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roblème de Hill: deux corps fixes, un troisième variable</t>
  </si>
  <si>
    <t xml:space="preserve">Changer les valeurs en J1, J2, J3, J4, J5, J6 </t>
  </si>
  <si>
    <t xml:space="preserve">m1</t>
  </si>
  <si>
    <t xml:space="preserve">mG</t>
  </si>
  <si>
    <t xml:space="preserve">G</t>
  </si>
  <si>
    <t xml:space="preserve">h</t>
  </si>
  <si>
    <t xml:space="preserve">n points</t>
  </si>
  <si>
    <t xml:space="preserve">les bornes en A6-A7</t>
  </si>
  <si>
    <t xml:space="preserve">m2</t>
  </si>
  <si>
    <t xml:space="preserve">bornes</t>
  </si>
  <si>
    <t xml:space="preserve">x0</t>
  </si>
  <si>
    <t xml:space="preserve">x"=-G(m1x/r31+m2(x-1)/r32)</t>
  </si>
  <si>
    <t xml:space="preserve">y0</t>
  </si>
  <si>
    <t xml:space="preserve">y"=-G(m1y/r31+m2y/r32)</t>
  </si>
  <si>
    <t xml:space="preserve">vx0</t>
  </si>
  <si>
    <t xml:space="preserve">vy0</t>
  </si>
  <si>
    <t xml:space="preserve">t</t>
  </si>
  <si>
    <t xml:space="preserve">x</t>
  </si>
  <si>
    <t xml:space="preserve">x'</t>
  </si>
  <si>
    <t xml:space="preserve">x''</t>
  </si>
  <si>
    <t xml:space="preserve">y</t>
  </si>
  <si>
    <t xml:space="preserve">y'</t>
  </si>
  <si>
    <t xml:space="preserve">y''</t>
  </si>
  <si>
    <t xml:space="preserve">r^3(1)</t>
  </si>
  <si>
    <t xml:space="preserve">r^3(2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5.75"/>
      <color rgb="FF000000"/>
      <name val="Schneidler BT"/>
      <family val="2"/>
    </font>
    <font>
      <i val="true"/>
      <sz val="8"/>
      <color rgb="FF000000"/>
      <name val="Schneidler BT"/>
      <family val="2"/>
    </font>
    <font>
      <sz val="5"/>
      <color rgb="FF000000"/>
      <name val="Schneidler BT"/>
      <family val="2"/>
    </font>
    <font>
      <sz val="5.25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525552917656"/>
          <c:y val="0.0474563401670463"/>
          <c:w val="0.902161689366488"/>
          <c:h val="0.9396355353075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6346</c:f>
              <c:numCache>
                <c:formatCode>General</c:formatCode>
                <c:ptCount val="6334"/>
                <c:pt idx="0">
                  <c:v>0.5</c:v>
                </c:pt>
                <c:pt idx="1">
                  <c:v>0.50175244711083</c:v>
                </c:pt>
                <c:pt idx="2">
                  <c:v>0.503504912952527</c:v>
                </c:pt>
                <c:pt idx="3">
                  <c:v>0.505257415670844</c:v>
                </c:pt>
                <c:pt idx="4">
                  <c:v>0.507009972839359</c:v>
                </c:pt>
                <c:pt idx="5">
                  <c:v>0.508762601472098</c:v>
                </c:pt>
                <c:pt idx="6">
                  <c:v>0.510515318035831</c:v>
                </c:pt>
                <c:pt idx="7">
                  <c:v>0.512268138462083</c:v>
                </c:pt>
                <c:pt idx="8">
                  <c:v>0.514021078158839</c:v>
                </c:pt>
                <c:pt idx="9">
                  <c:v>0.515774152021962</c:v>
                </c:pt>
                <c:pt idx="10">
                  <c:v>0.51752737444634</c:v>
                </c:pt>
                <c:pt idx="11">
                  <c:v>0.519280759336754</c:v>
                </c:pt>
                <c:pt idx="12">
                  <c:v>0.521034320118488</c:v>
                </c:pt>
                <c:pt idx="13">
                  <c:v>0.522788069747674</c:v>
                </c:pt>
                <c:pt idx="14">
                  <c:v>0.524542020721399</c:v>
                </c:pt>
                <c:pt idx="15">
                  <c:v>0.526296185087561</c:v>
                </c:pt>
                <c:pt idx="16">
                  <c:v>0.528050574454488</c:v>
                </c:pt>
                <c:pt idx="17">
                  <c:v>0.529805200000329</c:v>
                </c:pt>
                <c:pt idx="18">
                  <c:v>0.531560072482225</c:v>
                </c:pt>
                <c:pt idx="19">
                  <c:v>0.533315202245252</c:v>
                </c:pt>
                <c:pt idx="20">
                  <c:v>0.535070599231157</c:v>
                </c:pt>
                <c:pt idx="21">
                  <c:v>0.536826272986889</c:v>
                </c:pt>
                <c:pt idx="22">
                  <c:v>0.538582232672924</c:v>
                </c:pt>
                <c:pt idx="23">
                  <c:v>0.540338487071396</c:v>
                </c:pt>
                <c:pt idx="24">
                  <c:v>0.542095044594031</c:v>
                </c:pt>
                <c:pt idx="25">
                  <c:v>0.543851913289904</c:v>
                </c:pt>
                <c:pt idx="26">
                  <c:v>0.545609100853006</c:v>
                </c:pt>
                <c:pt idx="27">
                  <c:v>0.547366614629636</c:v>
                </c:pt>
                <c:pt idx="28">
                  <c:v>0.549124461625621</c:v>
                </c:pt>
                <c:pt idx="29">
                  <c:v>0.550882648513366</c:v>
                </c:pt>
                <c:pt idx="30">
                  <c:v>0.552641181638742</c:v>
                </c:pt>
                <c:pt idx="31">
                  <c:v>0.554400067027809</c:v>
                </c:pt>
                <c:pt idx="32">
                  <c:v>0.556159310393388</c:v>
                </c:pt>
                <c:pt idx="33">
                  <c:v>0.557918917141478</c:v>
                </c:pt>
                <c:pt idx="34">
                  <c:v>0.559678892377522</c:v>
                </c:pt>
                <c:pt idx="35">
                  <c:v>0.561439240912535</c:v>
                </c:pt>
                <c:pt idx="36">
                  <c:v>0.563199967269078</c:v>
                </c:pt>
                <c:pt idx="37">
                  <c:v>0.56496107568711</c:v>
                </c:pt>
                <c:pt idx="38">
                  <c:v>0.566722570129688</c:v>
                </c:pt>
                <c:pt idx="39">
                  <c:v>0.56848445428855</c:v>
                </c:pt>
                <c:pt idx="40">
                  <c:v>0.57024673158956</c:v>
                </c:pt>
                <c:pt idx="41">
                  <c:v>0.57200940519803</c:v>
                </c:pt>
                <c:pt idx="42">
                  <c:v>0.573772478023922</c:v>
                </c:pt>
                <c:pt idx="43">
                  <c:v>0.575535952726929</c:v>
                </c:pt>
                <c:pt idx="44">
                  <c:v>0.577299831721436</c:v>
                </c:pt>
                <c:pt idx="45">
                  <c:v>0.57906411718137</c:v>
                </c:pt>
                <c:pt idx="46">
                  <c:v>0.580828811044942</c:v>
                </c:pt>
                <c:pt idx="47">
                  <c:v>0.58259391501927</c:v>
                </c:pt>
                <c:pt idx="48">
                  <c:v>0.584359430584906</c:v>
                </c:pt>
                <c:pt idx="49">
                  <c:v>0.586125359000253</c:v>
                </c:pt>
                <c:pt idx="50">
                  <c:v>0.587891701305883</c:v>
                </c:pt>
                <c:pt idx="51">
                  <c:v>0.589658458328757</c:v>
                </c:pt>
                <c:pt idx="52">
                  <c:v>0.591425630686341</c:v>
                </c:pt>
                <c:pt idx="53">
                  <c:v>0.593193218790636</c:v>
                </c:pt>
                <c:pt idx="54">
                  <c:v>0.594961222852112</c:v>
                </c:pt>
                <c:pt idx="55">
                  <c:v>0.596729642883549</c:v>
                </c:pt>
                <c:pt idx="56">
                  <c:v>0.598498478703791</c:v>
                </c:pt>
                <c:pt idx="57">
                  <c:v>0.600267729941416</c:v>
                </c:pt>
                <c:pt idx="58">
                  <c:v>0.602037396038317</c:v>
                </c:pt>
                <c:pt idx="59">
                  <c:v>0.603807476253203</c:v>
                </c:pt>
                <c:pt idx="60">
                  <c:v>0.605577969665018</c:v>
                </c:pt>
                <c:pt idx="61">
                  <c:v>0.607348875176281</c:v>
                </c:pt>
                <c:pt idx="62">
                  <c:v>0.609120191516349</c:v>
                </c:pt>
                <c:pt idx="63">
                  <c:v>0.610891917244602</c:v>
                </c:pt>
                <c:pt idx="64">
                  <c:v>0.612664050753554</c:v>
                </c:pt>
                <c:pt idx="65">
                  <c:v>0.614436590271897</c:v>
                </c:pt>
                <c:pt idx="66">
                  <c:v>0.616209533867467</c:v>
                </c:pt>
                <c:pt idx="67">
                  <c:v>0.617982879450141</c:v>
                </c:pt>
                <c:pt idx="68">
                  <c:v>0.619756624774671</c:v>
                </c:pt>
                <c:pt idx="69">
                  <c:v>0.621530767443446</c:v>
                </c:pt>
                <c:pt idx="70">
                  <c:v>0.623305304909193</c:v>
                </c:pt>
                <c:pt idx="71">
                  <c:v>0.625080234477607</c:v>
                </c:pt>
                <c:pt idx="72">
                  <c:v>0.62685555330993</c:v>
                </c:pt>
                <c:pt idx="73">
                  <c:v>0.628631258425458</c:v>
                </c:pt>
                <c:pt idx="74">
                  <c:v>0.630407346703991</c:v>
                </c:pt>
                <c:pt idx="75">
                  <c:v>0.632183814888228</c:v>
                </c:pt>
                <c:pt idx="76">
                  <c:v>0.6339606595861</c:v>
                </c:pt>
                <c:pt idx="77">
                  <c:v>0.635737877273048</c:v>
                </c:pt>
                <c:pt idx="78">
                  <c:v>0.637515464294245</c:v>
                </c:pt>
                <c:pt idx="79">
                  <c:v>0.639293416866767</c:v>
                </c:pt>
                <c:pt idx="80">
                  <c:v>0.641071731081704</c:v>
                </c:pt>
                <c:pt idx="81">
                  <c:v>0.642850402906229</c:v>
                </c:pt>
                <c:pt idx="82">
                  <c:v>0.644629428185604</c:v>
                </c:pt>
                <c:pt idx="83">
                  <c:v>0.646408802645146</c:v>
                </c:pt>
                <c:pt idx="84">
                  <c:v>0.648188521892139</c:v>
                </c:pt>
                <c:pt idx="85">
                  <c:v>0.6499685814177</c:v>
                </c:pt>
                <c:pt idx="86">
                  <c:v>0.651748976598592</c:v>
                </c:pt>
                <c:pt idx="87">
                  <c:v>0.653529702699002</c:v>
                </c:pt>
                <c:pt idx="88">
                  <c:v>0.655310754872261</c:v>
                </c:pt>
                <c:pt idx="89">
                  <c:v>0.657092128162529</c:v>
                </c:pt>
                <c:pt idx="90">
                  <c:v>0.658873817506432</c:v>
                </c:pt>
                <c:pt idx="91">
                  <c:v>0.660655817734653</c:v>
                </c:pt>
                <c:pt idx="92">
                  <c:v>0.662438123573489</c:v>
                </c:pt>
                <c:pt idx="93">
                  <c:v>0.664220729646359</c:v>
                </c:pt>
                <c:pt idx="94">
                  <c:v>0.666003630475275</c:v>
                </c:pt>
                <c:pt idx="95">
                  <c:v>0.667786820482274</c:v>
                </c:pt>
                <c:pt idx="96">
                  <c:v>0.669570293990807</c:v>
                </c:pt>
                <c:pt idx="97">
                  <c:v>0.671354045227092</c:v>
                </c:pt>
                <c:pt idx="98">
                  <c:v>0.673138068321431</c:v>
                </c:pt>
                <c:pt idx="99">
                  <c:v>0.674922357309485</c:v>
                </c:pt>
                <c:pt idx="100">
                  <c:v>0.676706906133518</c:v>
                </c:pt>
                <c:pt idx="101">
                  <c:v>0.678491708643599</c:v>
                </c:pt>
                <c:pt idx="102">
                  <c:v>0.680276758598775</c:v>
                </c:pt>
                <c:pt idx="103">
                  <c:v>0.682062049668206</c:v>
                </c:pt>
                <c:pt idx="104">
                  <c:v>0.683847575432263</c:v>
                </c:pt>
                <c:pt idx="105">
                  <c:v>0.685633329383599</c:v>
                </c:pt>
                <c:pt idx="106">
                  <c:v>0.687419304928184</c:v>
                </c:pt>
                <c:pt idx="107">
                  <c:v>0.689205495386305</c:v>
                </c:pt>
                <c:pt idx="108">
                  <c:v>0.690991893993535</c:v>
                </c:pt>
                <c:pt idx="109">
                  <c:v>0.692778493901677</c:v>
                </c:pt>
                <c:pt idx="110">
                  <c:v>0.694565288179664</c:v>
                </c:pt>
                <c:pt idx="111">
                  <c:v>0.696352269814445</c:v>
                </c:pt>
                <c:pt idx="112">
                  <c:v>0.698139431711824</c:v>
                </c:pt>
                <c:pt idx="113">
                  <c:v>0.699926766697282</c:v>
                </c:pt>
                <c:pt idx="114">
                  <c:v>0.701714267516765</c:v>
                </c:pt>
                <c:pt idx="115">
                  <c:v>0.703501926837442</c:v>
                </c:pt>
                <c:pt idx="116">
                  <c:v>0.705289737248436</c:v>
                </c:pt>
                <c:pt idx="117">
                  <c:v>0.707077691261532</c:v>
                </c:pt>
                <c:pt idx="118">
                  <c:v>0.708865781311845</c:v>
                </c:pt>
                <c:pt idx="119">
                  <c:v>0.710653999758475</c:v>
                </c:pt>
                <c:pt idx="120">
                  <c:v>0.712442338885125</c:v>
                </c:pt>
                <c:pt idx="121">
                  <c:v>0.714230790900698</c:v>
                </c:pt>
                <c:pt idx="122">
                  <c:v>0.716019347939865</c:v>
                </c:pt>
                <c:pt idx="123">
                  <c:v>0.71780800206361</c:v>
                </c:pt>
                <c:pt idx="124">
                  <c:v>0.719596745259745</c:v>
                </c:pt>
                <c:pt idx="125">
                  <c:v>0.721385569443405</c:v>
                </c:pt>
                <c:pt idx="126">
                  <c:v>0.723174466457514</c:v>
                </c:pt>
                <c:pt idx="127">
                  <c:v>0.724963428073229</c:v>
                </c:pt>
                <c:pt idx="128">
                  <c:v>0.72675244599036</c:v>
                </c:pt>
                <c:pt idx="129">
                  <c:v>0.72854151183776</c:v>
                </c:pt>
                <c:pt idx="130">
                  <c:v>0.730330617173701</c:v>
                </c:pt>
                <c:pt idx="131">
                  <c:v>0.73211975348622</c:v>
                </c:pt>
                <c:pt idx="132">
                  <c:v>0.73390891219344</c:v>
                </c:pt>
                <c:pt idx="133">
                  <c:v>0.735698084643874</c:v>
                </c:pt>
                <c:pt idx="134">
                  <c:v>0.737487262116702</c:v>
                </c:pt>
                <c:pt idx="135">
                  <c:v>0.739276435822026</c:v>
                </c:pt>
                <c:pt idx="136">
                  <c:v>0.741065596901104</c:v>
                </c:pt>
                <c:pt idx="137">
                  <c:v>0.742854736426557</c:v>
                </c:pt>
                <c:pt idx="138">
                  <c:v>0.744643845402562</c:v>
                </c:pt>
                <c:pt idx="139">
                  <c:v>0.746432914765015</c:v>
                </c:pt>
                <c:pt idx="140">
                  <c:v>0.748221935381678</c:v>
                </c:pt>
                <c:pt idx="141">
                  <c:v>0.750010898052298</c:v>
                </c:pt>
                <c:pt idx="142">
                  <c:v>0.751799793508715</c:v>
                </c:pt>
                <c:pt idx="143">
                  <c:v>0.753588612414937</c:v>
                </c:pt>
                <c:pt idx="144">
                  <c:v>0.755377345367199</c:v>
                </c:pt>
                <c:pt idx="145">
                  <c:v>0.757165982894006</c:v>
                </c:pt>
                <c:pt idx="146">
                  <c:v>0.758954515456144</c:v>
                </c:pt>
                <c:pt idx="147">
                  <c:v>0.760742933446678</c:v>
                </c:pt>
                <c:pt idx="148">
                  <c:v>0.76253122719093</c:v>
                </c:pt>
                <c:pt idx="149">
                  <c:v>0.764319386946429</c:v>
                </c:pt>
                <c:pt idx="150">
                  <c:v>0.766107402902848</c:v>
                </c:pt>
                <c:pt idx="151">
                  <c:v>0.767895265181917</c:v>
                </c:pt>
                <c:pt idx="152">
                  <c:v>0.769682963837316</c:v>
                </c:pt>
                <c:pt idx="153">
                  <c:v>0.771470488854545</c:v>
                </c:pt>
                <c:pt idx="154">
                  <c:v>0.773257830150782</c:v>
                </c:pt>
                <c:pt idx="155">
                  <c:v>0.775044977574706</c:v>
                </c:pt>
                <c:pt idx="156">
                  <c:v>0.776831920906317</c:v>
                </c:pt>
                <c:pt idx="157">
                  <c:v>0.778618649856724</c:v>
                </c:pt>
                <c:pt idx="158">
                  <c:v>0.780405154067912</c:v>
                </c:pt>
                <c:pt idx="159">
                  <c:v>0.782191423112499</c:v>
                </c:pt>
                <c:pt idx="160">
                  <c:v>0.783977446493463</c:v>
                </c:pt>
                <c:pt idx="161">
                  <c:v>0.785763213643853</c:v>
                </c:pt>
                <c:pt idx="162">
                  <c:v>0.787548713926476</c:v>
                </c:pt>
                <c:pt idx="163">
                  <c:v>0.789333936633573</c:v>
                </c:pt>
                <c:pt idx="164">
                  <c:v>0.791118870986459</c:v>
                </c:pt>
                <c:pt idx="165">
                  <c:v>0.792903506135161</c:v>
                </c:pt>
                <c:pt idx="166">
                  <c:v>0.794687831158018</c:v>
                </c:pt>
                <c:pt idx="167">
                  <c:v>0.796471835061277</c:v>
                </c:pt>
                <c:pt idx="168">
                  <c:v>0.798255506778651</c:v>
                </c:pt>
                <c:pt idx="169">
                  <c:v>0.800038835170874</c:v>
                </c:pt>
                <c:pt idx="170">
                  <c:v>0.801821809025221</c:v>
                </c:pt>
                <c:pt idx="171">
                  <c:v>0.803604417055015</c:v>
                </c:pt>
                <c:pt idx="172">
                  <c:v>0.805386647899112</c:v>
                </c:pt>
                <c:pt idx="173">
                  <c:v>0.807168490121362</c:v>
                </c:pt>
                <c:pt idx="174">
                  <c:v>0.808949932210052</c:v>
                </c:pt>
                <c:pt idx="175">
                  <c:v>0.810730962577327</c:v>
                </c:pt>
                <c:pt idx="176">
                  <c:v>0.812511569558587</c:v>
                </c:pt>
                <c:pt idx="177">
                  <c:v>0.814291741411865</c:v>
                </c:pt>
                <c:pt idx="178">
                  <c:v>0.816071466317187</c:v>
                </c:pt>
                <c:pt idx="179">
                  <c:v>0.8178507323759</c:v>
                </c:pt>
                <c:pt idx="180">
                  <c:v>0.819629527609987</c:v>
                </c:pt>
                <c:pt idx="181">
                  <c:v>0.821407839961356</c:v>
                </c:pt>
                <c:pt idx="182">
                  <c:v>0.823185657291107</c:v>
                </c:pt>
                <c:pt idx="183">
                  <c:v>0.824962967378777</c:v>
                </c:pt>
                <c:pt idx="184">
                  <c:v>0.826739757921564</c:v>
                </c:pt>
                <c:pt idx="185">
                  <c:v>0.828516016533518</c:v>
                </c:pt>
                <c:pt idx="186">
                  <c:v>0.830291730744727</c:v>
                </c:pt>
                <c:pt idx="187">
                  <c:v>0.832066888000461</c:v>
                </c:pt>
                <c:pt idx="188">
                  <c:v>0.833841475660302</c:v>
                </c:pt>
                <c:pt idx="189">
                  <c:v>0.835615480997249</c:v>
                </c:pt>
                <c:pt idx="190">
                  <c:v>0.837388891196799</c:v>
                </c:pt>
                <c:pt idx="191">
                  <c:v>0.839161693355998</c:v>
                </c:pt>
                <c:pt idx="192">
                  <c:v>0.840933874482475</c:v>
                </c:pt>
                <c:pt idx="193">
                  <c:v>0.842705421493445</c:v>
                </c:pt>
                <c:pt idx="194">
                  <c:v>0.844476321214689</c:v>
                </c:pt>
                <c:pt idx="195">
                  <c:v>0.846246560379508</c:v>
                </c:pt>
                <c:pt idx="196">
                  <c:v>0.84801612562765</c:v>
                </c:pt>
                <c:pt idx="197">
                  <c:v>0.849785003504211</c:v>
                </c:pt>
                <c:pt idx="198">
                  <c:v>0.851553180458509</c:v>
                </c:pt>
                <c:pt idx="199">
                  <c:v>0.85332064284293</c:v>
                </c:pt>
                <c:pt idx="200">
                  <c:v>0.855087376911749</c:v>
                </c:pt>
                <c:pt idx="201">
                  <c:v>0.856853368819918</c:v>
                </c:pt>
                <c:pt idx="202">
                  <c:v>0.858618604621832</c:v>
                </c:pt>
                <c:pt idx="203">
                  <c:v>0.860383070270058</c:v>
                </c:pt>
                <c:pt idx="204">
                  <c:v>0.862146751614042</c:v>
                </c:pt>
                <c:pt idx="205">
                  <c:v>0.863909634398784</c:v>
                </c:pt>
                <c:pt idx="206">
                  <c:v>0.86567170426348</c:v>
                </c:pt>
                <c:pt idx="207">
                  <c:v>0.867432946740135</c:v>
                </c:pt>
                <c:pt idx="208">
                  <c:v>0.869193347252145</c:v>
                </c:pt>
                <c:pt idx="209">
                  <c:v>0.870952891112849</c:v>
                </c:pt>
                <c:pt idx="210">
                  <c:v>0.872711563524042</c:v>
                </c:pt>
                <c:pt idx="211">
                  <c:v>0.874469349574464</c:v>
                </c:pt>
                <c:pt idx="212">
                  <c:v>0.87622623423825</c:v>
                </c:pt>
                <c:pt idx="213">
                  <c:v>0.877982202373343</c:v>
                </c:pt>
                <c:pt idx="214">
                  <c:v>0.879737238719882</c:v>
                </c:pt>
                <c:pt idx="215">
                  <c:v>0.881491327898545</c:v>
                </c:pt>
                <c:pt idx="216">
                  <c:v>0.883244454408861</c:v>
                </c:pt>
                <c:pt idx="217">
                  <c:v>0.884996602627483</c:v>
                </c:pt>
                <c:pt idx="218">
                  <c:v>0.886747756806426</c:v>
                </c:pt>
                <c:pt idx="219">
                  <c:v>0.888497901071268</c:v>
                </c:pt>
                <c:pt idx="220">
                  <c:v>0.890247019419303</c:v>
                </c:pt>
                <c:pt idx="221">
                  <c:v>0.891995095717667</c:v>
                </c:pt>
                <c:pt idx="222">
                  <c:v>0.893742113701419</c:v>
                </c:pt>
                <c:pt idx="223">
                  <c:v>0.895488056971576</c:v>
                </c:pt>
                <c:pt idx="224">
                  <c:v>0.897232908993109</c:v>
                </c:pt>
                <c:pt idx="225">
                  <c:v>0.898976653092903</c:v>
                </c:pt>
                <c:pt idx="226">
                  <c:v>0.900719272457664</c:v>
                </c:pt>
                <c:pt idx="227">
                  <c:v>0.902460750131784</c:v>
                </c:pt>
                <c:pt idx="228">
                  <c:v>0.904201069015163</c:v>
                </c:pt>
                <c:pt idx="229">
                  <c:v>0.905940211860983</c:v>
                </c:pt>
                <c:pt idx="230">
                  <c:v>0.907678161273435</c:v>
                </c:pt>
                <c:pt idx="231">
                  <c:v>0.909414899705398</c:v>
                </c:pt>
                <c:pt idx="232">
                  <c:v>0.911150409456065</c:v>
                </c:pt>
                <c:pt idx="233">
                  <c:v>0.912884672668525</c:v>
                </c:pt>
                <c:pt idx="234">
                  <c:v>0.914617671327286</c:v>
                </c:pt>
                <c:pt idx="235">
                  <c:v>0.916349387255755</c:v>
                </c:pt>
                <c:pt idx="236">
                  <c:v>0.918079802113651</c:v>
                </c:pt>
                <c:pt idx="237">
                  <c:v>0.919808897394376</c:v>
                </c:pt>
                <c:pt idx="238">
                  <c:v>0.921536654422321</c:v>
                </c:pt>
                <c:pt idx="239">
                  <c:v>0.923263054350118</c:v>
                </c:pt>
                <c:pt idx="240">
                  <c:v>0.924988078155833</c:v>
                </c:pt>
                <c:pt idx="241">
                  <c:v>0.926711706640097</c:v>
                </c:pt>
                <c:pt idx="242">
                  <c:v>0.928433920423177</c:v>
                </c:pt>
                <c:pt idx="243">
                  <c:v>0.930154699941984</c:v>
                </c:pt>
                <c:pt idx="244">
                  <c:v>0.931874025447017</c:v>
                </c:pt>
                <c:pt idx="245">
                  <c:v>0.933591876999239</c:v>
                </c:pt>
                <c:pt idx="246">
                  <c:v>0.935308234466884</c:v>
                </c:pt>
                <c:pt idx="247">
                  <c:v>0.937023077522202</c:v>
                </c:pt>
                <c:pt idx="248">
                  <c:v>0.938736385638126</c:v>
                </c:pt>
                <c:pt idx="249">
                  <c:v>0.94044813808487</c:v>
                </c:pt>
                <c:pt idx="250">
                  <c:v>0.942158313926449</c:v>
                </c:pt>
                <c:pt idx="251">
                  <c:v>0.94386689201713</c:v>
                </c:pt>
                <c:pt idx="252">
                  <c:v>0.945573850997796</c:v>
                </c:pt>
                <c:pt idx="253">
                  <c:v>0.94727916929224</c:v>
                </c:pt>
                <c:pt idx="254">
                  <c:v>0.948982825103368</c:v>
                </c:pt>
                <c:pt idx="255">
                  <c:v>0.950684796409322</c:v>
                </c:pt>
                <c:pt idx="256">
                  <c:v>0.952385060959519</c:v>
                </c:pt>
                <c:pt idx="257">
                  <c:v>0.954083596270602</c:v>
                </c:pt>
                <c:pt idx="258">
                  <c:v>0.955780379622294</c:v>
                </c:pt>
                <c:pt idx="259">
                  <c:v>0.957475388053164</c:v>
                </c:pt>
                <c:pt idx="260">
                  <c:v>0.959168598356305</c:v>
                </c:pt>
                <c:pt idx="261">
                  <c:v>0.960859987074899</c:v>
                </c:pt>
                <c:pt idx="262">
                  <c:v>0.962549530497695</c:v>
                </c:pt>
                <c:pt idx="263">
                  <c:v>0.964237204654377</c:v>
                </c:pt>
                <c:pt idx="264">
                  <c:v>0.965922985310835</c:v>
                </c:pt>
                <c:pt idx="265">
                  <c:v>0.967606847964315</c:v>
                </c:pt>
                <c:pt idx="266">
                  <c:v>0.969288767838471</c:v>
                </c:pt>
                <c:pt idx="267">
                  <c:v>0.970968719878296</c:v>
                </c:pt>
                <c:pt idx="268">
                  <c:v>0.972646678744937</c:v>
                </c:pt>
                <c:pt idx="269">
                  <c:v>0.974322618810392</c:v>
                </c:pt>
                <c:pt idx="270">
                  <c:v>0.975996514152082</c:v>
                </c:pt>
                <c:pt idx="271">
                  <c:v>0.977668338547295</c:v>
                </c:pt>
                <c:pt idx="272">
                  <c:v>0.979338065467506</c:v>
                </c:pt>
                <c:pt idx="273">
                  <c:v>0.981005668072554</c:v>
                </c:pt>
                <c:pt idx="274">
                  <c:v>0.982671119204689</c:v>
                </c:pt>
                <c:pt idx="275">
                  <c:v>0.984334391382477</c:v>
                </c:pt>
                <c:pt idx="276">
                  <c:v>0.985995456794555</c:v>
                </c:pt>
                <c:pt idx="277">
                  <c:v>0.987654287293244</c:v>
                </c:pt>
                <c:pt idx="278">
                  <c:v>0.989310854388</c:v>
                </c:pt>
                <c:pt idx="279">
                  <c:v>0.990965129238719</c:v>
                </c:pt>
                <c:pt idx="280">
                  <c:v>0.992617082648866</c:v>
                </c:pt>
                <c:pt idx="281">
                  <c:v>0.994266685058451</c:v>
                </c:pt>
                <c:pt idx="282">
                  <c:v>0.995913906536819</c:v>
                </c:pt>
                <c:pt idx="283">
                  <c:v>0.997558716775278</c:v>
                </c:pt>
                <c:pt idx="284">
                  <c:v>0.999201085079536</c:v>
                </c:pt>
                <c:pt idx="285">
                  <c:v>1.00084098036195</c:v>
                </c:pt>
                <c:pt idx="286">
                  <c:v>1.0024783711336</c:v>
                </c:pt>
                <c:pt idx="287">
                  <c:v>1.00411322549612</c:v>
                </c:pt>
                <c:pt idx="288">
                  <c:v>1.00574551113339</c:v>
                </c:pt>
                <c:pt idx="289">
                  <c:v>1.00737519530297</c:v>
                </c:pt>
                <c:pt idx="290">
                  <c:v>1.00900224482732</c:v>
                </c:pt>
                <c:pt idx="291">
                  <c:v>1.01062662608484</c:v>
                </c:pt>
                <c:pt idx="292">
                  <c:v>1.01224830500061</c:v>
                </c:pt>
                <c:pt idx="293">
                  <c:v>1.01386724703695</c:v>
                </c:pt>
                <c:pt idx="294">
                  <c:v>1.01548341718373</c:v>
                </c:pt>
                <c:pt idx="295">
                  <c:v>1.0170967799484</c:v>
                </c:pt>
                <c:pt idx="296">
                  <c:v>1.01870729934579</c:v>
                </c:pt>
                <c:pt idx="297">
                  <c:v>1.02031493888761</c:v>
                </c:pt>
                <c:pt idx="298">
                  <c:v>1.02191966157172</c:v>
                </c:pt>
                <c:pt idx="299">
                  <c:v>1.02352142987109</c:v>
                </c:pt>
                <c:pt idx="300">
                  <c:v>1.02512020572244</c:v>
                </c:pt>
                <c:pt idx="301">
                  <c:v>1.02671595051465</c:v>
                </c:pt>
                <c:pt idx="302">
                  <c:v>1.02830862507676</c:v>
                </c:pt>
                <c:pt idx="303">
                  <c:v>1.02989818966575</c:v>
                </c:pt>
                <c:pt idx="304">
                  <c:v>1.03148460395391</c:v>
                </c:pt>
                <c:pt idx="305">
                  <c:v>1.03306782701592</c:v>
                </c:pt>
                <c:pt idx="306">
                  <c:v>1.03464781731552</c:v>
                </c:pt>
                <c:pt idx="307">
                  <c:v>1.03622453269187</c:v>
                </c:pt>
                <c:pt idx="308">
                  <c:v>1.03779793034551</c:v>
                </c:pt>
                <c:pt idx="309">
                  <c:v>1.0393679668239</c:v>
                </c:pt>
                <c:pt idx="310">
                  <c:v>1.04093459800662</c:v>
                </c:pt>
                <c:pt idx="311">
                  <c:v>1.04249777909009</c:v>
                </c:pt>
                <c:pt idx="312">
                  <c:v>1.04405746457188</c:v>
                </c:pt>
                <c:pt idx="313">
                  <c:v>1.04561360823461</c:v>
                </c:pt>
                <c:pt idx="314">
                  <c:v>1.04716616312935</c:v>
                </c:pt>
                <c:pt idx="315">
                  <c:v>1.04871508155853</c:v>
                </c:pt>
                <c:pt idx="316">
                  <c:v>1.05026031505838</c:v>
                </c:pt>
                <c:pt idx="317">
                  <c:v>1.05180181438091</c:v>
                </c:pt>
                <c:pt idx="318">
                  <c:v>1.05333952947524</c:v>
                </c:pt>
                <c:pt idx="319">
                  <c:v>1.0548734094685</c:v>
                </c:pt>
                <c:pt idx="320">
                  <c:v>1.05640340264612</c:v>
                </c:pt>
                <c:pt idx="321">
                  <c:v>1.0579294564315</c:v>
                </c:pt>
                <c:pt idx="322">
                  <c:v>1.05945151736515</c:v>
                </c:pt>
                <c:pt idx="323">
                  <c:v>1.06096953108313</c:v>
                </c:pt>
                <c:pt idx="324">
                  <c:v>1.06248344229486</c:v>
                </c:pt>
                <c:pt idx="325">
                  <c:v>1.0639931947603</c:v>
                </c:pt>
                <c:pt idx="326">
                  <c:v>1.06549873126636</c:v>
                </c:pt>
                <c:pt idx="327">
                  <c:v>1.06699999360264</c:v>
                </c:pt>
                <c:pt idx="328">
                  <c:v>1.0684969225364</c:v>
                </c:pt>
                <c:pt idx="329">
                  <c:v>1.06998945778672</c:v>
                </c:pt>
                <c:pt idx="330">
                  <c:v>1.07147753799791</c:v>
                </c:pt>
                <c:pt idx="331">
                  <c:v>1.07296110071205</c:v>
                </c:pt>
                <c:pt idx="332">
                  <c:v>1.07444008234065</c:v>
                </c:pt>
                <c:pt idx="333">
                  <c:v>1.07591441813541</c:v>
                </c:pt>
                <c:pt idx="334">
                  <c:v>1.07738404215807</c:v>
                </c:pt>
                <c:pt idx="335">
                  <c:v>1.07884888724925</c:v>
                </c:pt>
                <c:pt idx="336">
                  <c:v>1.0803088849963</c:v>
                </c:pt>
                <c:pt idx="337">
                  <c:v>1.08176396570008</c:v>
                </c:pt>
                <c:pt idx="338">
                  <c:v>1.08321405834069</c:v>
                </c:pt>
                <c:pt idx="339">
                  <c:v>1.08465909054198</c:v>
                </c:pt>
                <c:pt idx="340">
                  <c:v>1.08609898853497</c:v>
                </c:pt>
                <c:pt idx="341">
                  <c:v>1.08753367712</c:v>
                </c:pt>
                <c:pt idx="342">
                  <c:v>1.08896307962756</c:v>
                </c:pt>
                <c:pt idx="343">
                  <c:v>1.09038711787793</c:v>
                </c:pt>
                <c:pt idx="344">
                  <c:v>1.09180571213923</c:v>
                </c:pt>
                <c:pt idx="345">
                  <c:v>1.09321878108421</c:v>
                </c:pt>
                <c:pt idx="346">
                  <c:v>1.09462624174546</c:v>
                </c:pt>
                <c:pt idx="347">
                  <c:v>1.09602800946905</c:v>
                </c:pt>
                <c:pt idx="348">
                  <c:v>1.09742399786657</c:v>
                </c:pt>
                <c:pt idx="349">
                  <c:v>1.09881411876548</c:v>
                </c:pt>
                <c:pt idx="350">
                  <c:v>1.10019828215763</c:v>
                </c:pt>
                <c:pt idx="351">
                  <c:v>1.10157639614603</c:v>
                </c:pt>
                <c:pt idx="352">
                  <c:v>1.10294836688962</c:v>
                </c:pt>
                <c:pt idx="353">
                  <c:v>1.10431409854606</c:v>
                </c:pt>
                <c:pt idx="354">
                  <c:v>1.10567349321244</c:v>
                </c:pt>
                <c:pt idx="355">
                  <c:v>1.10702645086377</c:v>
                </c:pt>
                <c:pt idx="356">
                  <c:v>1.10837286928924</c:v>
                </c:pt>
                <c:pt idx="357">
                  <c:v>1.10971264402601</c:v>
                </c:pt>
                <c:pt idx="358">
                  <c:v>1.11104566829063</c:v>
                </c:pt>
                <c:pt idx="359">
                  <c:v>1.11237183290771</c:v>
                </c:pt>
                <c:pt idx="360">
                  <c:v>1.11369102623602</c:v>
                </c:pt>
                <c:pt idx="361">
                  <c:v>1.11500313409161</c:v>
                </c:pt>
                <c:pt idx="362">
                  <c:v>1.11630803966803</c:v>
                </c:pt>
                <c:pt idx="363">
                  <c:v>1.11760562345343</c:v>
                </c:pt>
                <c:pt idx="364">
                  <c:v>1.11889576314433</c:v>
                </c:pt>
                <c:pt idx="365">
                  <c:v>1.12017833355607</c:v>
                </c:pt>
                <c:pt idx="366">
                  <c:v>1.12145320652961</c:v>
                </c:pt>
                <c:pt idx="367">
                  <c:v>1.12272025083462</c:v>
                </c:pt>
                <c:pt idx="368">
                  <c:v>1.12397933206857</c:v>
                </c:pt>
                <c:pt idx="369">
                  <c:v>1.12523031255179</c:v>
                </c:pt>
                <c:pt idx="370">
                  <c:v>1.12647305121817</c:v>
                </c:pt>
                <c:pt idx="371">
                  <c:v>1.12770740350127</c:v>
                </c:pt>
                <c:pt idx="372">
                  <c:v>1.12893322121572</c:v>
                </c:pt>
                <c:pt idx="373">
                  <c:v>1.13015035243364</c:v>
                </c:pt>
                <c:pt idx="374">
                  <c:v>1.13135864135571</c:v>
                </c:pt>
                <c:pt idx="375">
                  <c:v>1.13255792817682</c:v>
                </c:pt>
                <c:pt idx="376">
                  <c:v>1.13374804894584</c:v>
                </c:pt>
                <c:pt idx="377">
                  <c:v>1.13492883541931</c:v>
                </c:pt>
                <c:pt idx="378">
                  <c:v>1.13610011490871</c:v>
                </c:pt>
                <c:pt idx="379">
                  <c:v>1.13726171012095</c:v>
                </c:pt>
                <c:pt idx="380">
                  <c:v>1.13841343899172</c:v>
                </c:pt>
                <c:pt idx="381">
                  <c:v>1.13955511451139</c:v>
                </c:pt>
                <c:pt idx="382">
                  <c:v>1.14068654454293</c:v>
                </c:pt>
                <c:pt idx="383">
                  <c:v>1.14180753163157</c:v>
                </c:pt>
                <c:pt idx="384">
                  <c:v>1.14291787280556</c:v>
                </c:pt>
                <c:pt idx="385">
                  <c:v>1.14401735936775</c:v>
                </c:pt>
                <c:pt idx="386">
                  <c:v>1.1451057766773</c:v>
                </c:pt>
                <c:pt idx="387">
                  <c:v>1.14618290392108</c:v>
                </c:pt>
                <c:pt idx="388">
                  <c:v>1.14724851387409</c:v>
                </c:pt>
                <c:pt idx="389">
                  <c:v>1.14830237264835</c:v>
                </c:pt>
                <c:pt idx="390">
                  <c:v>1.14934423942953</c:v>
                </c:pt>
                <c:pt idx="391">
                  <c:v>1.15037386620068</c:v>
                </c:pt>
                <c:pt idx="392">
                  <c:v>1.15139099745216</c:v>
                </c:pt>
                <c:pt idx="393">
                  <c:v>1.15239536987717</c:v>
                </c:pt>
                <c:pt idx="394">
                  <c:v>1.1533867120518</c:v>
                </c:pt>
                <c:pt idx="395">
                  <c:v>1.15436474409883</c:v>
                </c:pt>
                <c:pt idx="396">
                  <c:v>1.15532917733416</c:v>
                </c:pt>
                <c:pt idx="397">
                  <c:v>1.1562797138949</c:v>
                </c:pt>
                <c:pt idx="398">
                  <c:v>1.15721604634797</c:v>
                </c:pt>
                <c:pt idx="399">
                  <c:v>1.15813785727792</c:v>
                </c:pt>
                <c:pt idx="400">
                  <c:v>1.15904481885274</c:v>
                </c:pt>
                <c:pt idx="401">
                  <c:v>1.15993659236622</c:v>
                </c:pt>
                <c:pt idx="402">
                  <c:v>1.1608128277553</c:v>
                </c:pt>
                <c:pt idx="403">
                  <c:v>1.16167316309093</c:v>
                </c:pt>
                <c:pt idx="404">
                  <c:v>1.16251722404052</c:v>
                </c:pt>
                <c:pt idx="405">
                  <c:v>1.16334462330025</c:v>
                </c:pt>
                <c:pt idx="406">
                  <c:v>1.16415495999512</c:v>
                </c:pt>
                <c:pt idx="407">
                  <c:v>1.16494781904465</c:v>
                </c:pt>
                <c:pt idx="408">
                  <c:v>1.16572277049176</c:v>
                </c:pt>
                <c:pt idx="409">
                  <c:v>1.16647936879248</c:v>
                </c:pt>
                <c:pt idx="410">
                  <c:v>1.1672171520636</c:v>
                </c:pt>
                <c:pt idx="411">
                  <c:v>1.16793564128537</c:v>
                </c:pt>
                <c:pt idx="412">
                  <c:v>1.16863433945611</c:v>
                </c:pt>
                <c:pt idx="413">
                  <c:v>1.1693127306952</c:v>
                </c:pt>
                <c:pt idx="414">
                  <c:v>1.16997027929077</c:v>
                </c:pt>
                <c:pt idx="415">
                  <c:v>1.17060642868809</c:v>
                </c:pt>
                <c:pt idx="416">
                  <c:v>1.17122060041412</c:v>
                </c:pt>
                <c:pt idx="417">
                  <c:v>1.17181219293375</c:v>
                </c:pt>
                <c:pt idx="418">
                  <c:v>1.17238058043226</c:v>
                </c:pt>
                <c:pt idx="419">
                  <c:v>1.17292511151869</c:v>
                </c:pt>
                <c:pt idx="420">
                  <c:v>1.17344510784384</c:v>
                </c:pt>
                <c:pt idx="421">
                  <c:v>1.17393986262642</c:v>
                </c:pt>
                <c:pt idx="422">
                  <c:v>1.17440863908006</c:v>
                </c:pt>
                <c:pt idx="423">
                  <c:v>1.17485066873344</c:v>
                </c:pt>
                <c:pt idx="424">
                  <c:v>1.17526514963491</c:v>
                </c:pt>
                <c:pt idx="425">
                  <c:v>1.17565124443244</c:v>
                </c:pt>
                <c:pt idx="426">
                  <c:v>1.17600807831857</c:v>
                </c:pt>
                <c:pt idx="427">
                  <c:v>1.17633473682945</c:v>
                </c:pt>
                <c:pt idx="428">
                  <c:v>1.17663026348581</c:v>
                </c:pt>
                <c:pt idx="429">
                  <c:v>1.17689365726253</c:v>
                </c:pt>
                <c:pt idx="430">
                  <c:v>1.17712386987265</c:v>
                </c:pt>
                <c:pt idx="431">
                  <c:v>1.17731980284967</c:v>
                </c:pt>
                <c:pt idx="432">
                  <c:v>1.17748030441109</c:v>
                </c:pt>
                <c:pt idx="433">
                  <c:v>1.17760416608419</c:v>
                </c:pt>
                <c:pt idx="434">
                  <c:v>1.17769011907328</c:v>
                </c:pt>
                <c:pt idx="435">
                  <c:v>1.17773683034582</c:v>
                </c:pt>
                <c:pt idx="436">
                  <c:v>1.17774289841248</c:v>
                </c:pt>
                <c:pt idx="437">
                  <c:v>1.17770684877403</c:v>
                </c:pt>
                <c:pt idx="438">
                  <c:v>1.17762712900523</c:v>
                </c:pt>
                <c:pt idx="439">
                  <c:v>1.17750210344309</c:v>
                </c:pt>
                <c:pt idx="440">
                  <c:v>1.17733004744408</c:v>
                </c:pt>
                <c:pt idx="441">
                  <c:v>1.17710914117109</c:v>
                </c:pt>
                <c:pt idx="442">
                  <c:v>1.17683746286793</c:v>
                </c:pt>
                <c:pt idx="443">
                  <c:v>1.17651298157505</c:v>
                </c:pt>
                <c:pt idx="444">
                  <c:v>1.17613354923611</c:v>
                </c:pt>
                <c:pt idx="445">
                  <c:v>1.17569689214103</c:v>
                </c:pt>
                <c:pt idx="446">
                  <c:v>1.1752006016466</c:v>
                </c:pt>
                <c:pt idx="447">
                  <c:v>1.17464212411132</c:v>
                </c:pt>
                <c:pt idx="448">
                  <c:v>1.1740187499768</c:v>
                </c:pt>
                <c:pt idx="449">
                  <c:v>1.17332760192368</c:v>
                </c:pt>
                <c:pt idx="450">
                  <c:v>1.17256562202673</c:v>
                </c:pt>
                <c:pt idx="451">
                  <c:v>1.17172955783037</c:v>
                </c:pt>
                <c:pt idx="452">
                  <c:v>1.17081594726458</c:v>
                </c:pt>
                <c:pt idx="453">
                  <c:v>1.16982110232154</c:v>
                </c:pt>
                <c:pt idx="454">
                  <c:v>1.16874109141601</c:v>
                </c:pt>
                <c:pt idx="455">
                  <c:v>1.16757172036012</c:v>
                </c:pt>
                <c:pt idx="456">
                  <c:v>1.16630851189534</c:v>
                </c:pt>
                <c:pt idx="457">
                  <c:v>1.16494668374512</c:v>
                </c:pt>
                <c:pt idx="458">
                  <c:v>1.16348112518191</c:v>
                </c:pt>
                <c:pt idx="459">
                  <c:v>1.16190637214747</c:v>
                </c:pt>
                <c:pt idx="460">
                  <c:v>1.16021658102878</c:v>
                </c:pt>
                <c:pt idx="461">
                  <c:v>1.15840550128058</c:v>
                </c:pt>
                <c:pt idx="462">
                  <c:v>1.15646644720793</c:v>
                </c:pt>
                <c:pt idx="463">
                  <c:v>1.15439226938748</c:v>
                </c:pt>
                <c:pt idx="464">
                  <c:v>1.15217532642907</c:v>
                </c:pt>
                <c:pt idx="465">
                  <c:v>1.14980745807487</c:v>
                </c:pt>
                <c:pt idx="466">
                  <c:v>1.14727996102286</c:v>
                </c:pt>
                <c:pt idx="467">
                  <c:v>1.14458356936852</c:v>
                </c:pt>
                <c:pt idx="468">
                  <c:v>1.14170844221094</c:v>
                </c:pt>
                <c:pt idx="469">
                  <c:v>1.13864416179689</c:v>
                </c:pt>
                <c:pt idx="470">
                  <c:v>1.13537974660715</c:v>
                </c:pt>
                <c:pt idx="471">
                  <c:v>1.1319036850449</c:v>
                </c:pt>
                <c:pt idx="472">
                  <c:v>1.12820399686846</c:v>
                </c:pt>
                <c:pt idx="473">
                  <c:v>1.1242683311872</c:v>
                </c:pt>
                <c:pt idx="474">
                  <c:v>1.12008411161256</c:v>
                </c:pt>
                <c:pt idx="475">
                  <c:v>1.11563874082709</c:v>
                </c:pt>
                <c:pt idx="476">
                  <c:v>1.11091987805225</c:v>
                </c:pt>
                <c:pt idx="477">
                  <c:v>1.10591580310168</c:v>
                </c:pt>
                <c:pt idx="478">
                  <c:v>1.10061587908837</c:v>
                </c:pt>
                <c:pt idx="479">
                  <c:v>1.09501112134491</c:v>
                </c:pt>
                <c:pt idx="480">
                  <c:v>1.08909487149069</c:v>
                </c:pt>
                <c:pt idx="481">
                  <c:v>1.08286356173524</c:v>
                </c:pt>
                <c:pt idx="482">
                  <c:v>1.0763175349851</c:v>
                </c:pt>
                <c:pt idx="483">
                  <c:v>1.06946186209743</c:v>
                </c:pt>
                <c:pt idx="484">
                  <c:v>1.0623070719816</c:v>
                </c:pt>
                <c:pt idx="485">
                  <c:v>1.05486968932116</c:v>
                </c:pt>
                <c:pt idx="486">
                  <c:v>1.04717246694878</c:v>
                </c:pt>
                <c:pt idx="487">
                  <c:v>1.03924421399346</c:v>
                </c:pt>
                <c:pt idx="488">
                  <c:v>1.03111916177801</c:v>
                </c:pt>
                <c:pt idx="489">
                  <c:v>1.02283587414761</c:v>
                </c:pt>
                <c:pt idx="490">
                  <c:v>1.01443578470765</c:v>
                </c:pt>
                <c:pt idx="491">
                  <c:v>1.00596151041245</c:v>
                </c:pt>
                <c:pt idx="492">
                  <c:v>0.997455129237416</c:v>
                </c:pt>
                <c:pt idx="493">
                  <c:v>0.988956608072872</c:v>
                </c:pt>
                <c:pt idx="494">
                  <c:v>0.980502527808298</c:v>
                </c:pt>
                <c:pt idx="495">
                  <c:v>0.972125189994768</c:v>
                </c:pt>
                <c:pt idx="496">
                  <c:v>0.963852122585202</c:v>
                </c:pt>
                <c:pt idx="497">
                  <c:v>0.955705947289457</c:v>
                </c:pt>
                <c:pt idx="498">
                  <c:v>0.947704536682558</c:v>
                </c:pt>
                <c:pt idx="499">
                  <c:v>0.939861376043348</c:v>
                </c:pt>
                <c:pt idx="500">
                  <c:v>0.932186048308604</c:v>
                </c:pt>
                <c:pt idx="501">
                  <c:v>0.924684773877417</c:v>
                </c:pt>
                <c:pt idx="502">
                  <c:v>0.917360954252705</c:v>
                </c:pt>
                <c:pt idx="503">
                  <c:v>0.91021568541657</c:v>
                </c:pt>
                <c:pt idx="504">
                  <c:v>0.903248221088566</c:v>
                </c:pt>
                <c:pt idx="505">
                  <c:v>0.896456376797195</c:v>
                </c:pt>
                <c:pt idx="506">
                  <c:v>0.889836873122883</c:v>
                </c:pt>
                <c:pt idx="507">
                  <c:v>0.883385621112252</c:v>
                </c:pt>
                <c:pt idx="508">
                  <c:v>0.877097955411946</c:v>
                </c:pt>
                <c:pt idx="509">
                  <c:v>0.870968821769018</c:v>
                </c:pt>
                <c:pt idx="510">
                  <c:v>0.864992925714457</c:v>
                </c:pt>
                <c:pt idx="511">
                  <c:v>0.859164848871621</c:v>
                </c:pt>
                <c:pt idx="512">
                  <c:v>0.853479138677206</c:v>
                </c:pt>
                <c:pt idx="513">
                  <c:v>0.847930376540342</c:v>
                </c:pt>
                <c:pt idx="514">
                  <c:v>0.842513228698869</c:v>
                </c:pt>
                <c:pt idx="515">
                  <c:v>0.837222483317732</c:v>
                </c:pt>
                <c:pt idx="516">
                  <c:v>0.832053076739901</c:v>
                </c:pt>
                <c:pt idx="517">
                  <c:v>0.827000111253661</c:v>
                </c:pt>
                <c:pt idx="518">
                  <c:v>0.822058866279865</c:v>
                </c:pt>
                <c:pt idx="519">
                  <c:v>0.817224804501176</c:v>
                </c:pt>
                <c:pt idx="520">
                  <c:v>0.812493574142999</c:v>
                </c:pt>
                <c:pt idx="521">
                  <c:v>0.807861008362398</c:v>
                </c:pt>
                <c:pt idx="522">
                  <c:v>0.803323122497203</c:v>
                </c:pt>
                <c:pt idx="523">
                  <c:v>0.798876109764134</c:v>
                </c:pt>
                <c:pt idx="524">
                  <c:v>0.794516335864506</c:v>
                </c:pt>
                <c:pt idx="525">
                  <c:v>0.790240332852705</c:v>
                </c:pt>
                <c:pt idx="526">
                  <c:v>0.786044792540801</c:v>
                </c:pt>
                <c:pt idx="527">
                  <c:v>0.78192655964814</c:v>
                </c:pt>
                <c:pt idx="528">
                  <c:v>0.777882624854016</c:v>
                </c:pt>
                <c:pt idx="529">
                  <c:v>0.773910117871685</c:v>
                </c:pt>
                <c:pt idx="530">
                  <c:v>0.770006300630909</c:v>
                </c:pt>
                <c:pt idx="531">
                  <c:v>0.766168560631949</c:v>
                </c:pt>
                <c:pt idx="532">
                  <c:v>0.762394404515122</c:v>
                </c:pt>
                <c:pt idx="533">
                  <c:v>0.758681451875501</c:v>
                </c:pt>
                <c:pt idx="534">
                  <c:v>0.755027429341207</c:v>
                </c:pt>
                <c:pt idx="535">
                  <c:v>0.751430164925198</c:v>
                </c:pt>
                <c:pt idx="536">
                  <c:v>0.747887582654074</c:v>
                </c:pt>
                <c:pt idx="537">
                  <c:v>0.744397697472593</c:v>
                </c:pt>
                <c:pt idx="538">
                  <c:v>0.740958610419099</c:v>
                </c:pt>
                <c:pt idx="539">
                  <c:v>0.737568504064492</c:v>
                </c:pt>
                <c:pt idx="540">
                  <c:v>0.734225638205642</c:v>
                </c:pt>
                <c:pt idx="541">
                  <c:v>0.730928345802948</c:v>
                </c:pt>
                <c:pt idx="542">
                  <c:v>0.727675029151047</c:v>
                </c:pt>
                <c:pt idx="543">
                  <c:v>0.724464156271281</c:v>
                </c:pt>
                <c:pt idx="544">
                  <c:v>0.72129425751445</c:v>
                </c:pt>
                <c:pt idx="545">
                  <c:v>0.718163922362432</c:v>
                </c:pt>
                <c:pt idx="546">
                  <c:v>0.715071796417509</c:v>
                </c:pt>
                <c:pt idx="547">
                  <c:v>0.712016578568539</c:v>
                </c:pt>
                <c:pt idx="548">
                  <c:v>0.708997018323528</c:v>
                </c:pt>
                <c:pt idx="549">
                  <c:v>0.706011913298603</c:v>
                </c:pt>
                <c:pt idx="550">
                  <c:v>0.703060106853859</c:v>
                </c:pt>
                <c:pt idx="551">
                  <c:v>0.700140485867028</c:v>
                </c:pt>
                <c:pt idx="552">
                  <c:v>0.697251978636426</c:v>
                </c:pt>
                <c:pt idx="553">
                  <c:v>0.694393552905105</c:v>
                </c:pt>
                <c:pt idx="554">
                  <c:v>0.691564213998614</c:v>
                </c:pt>
                <c:pt idx="555">
                  <c:v>0.688763003069237</c:v>
                </c:pt>
                <c:pt idx="556">
                  <c:v>0.685988995440005</c:v>
                </c:pt>
                <c:pt idx="557">
                  <c:v>0.683241299042205</c:v>
                </c:pt>
                <c:pt idx="558">
                  <c:v>0.680519052940517</c:v>
                </c:pt>
                <c:pt idx="559">
                  <c:v>0.677821425940266</c:v>
                </c:pt>
                <c:pt idx="560">
                  <c:v>0.675147615271667</c:v>
                </c:pt>
                <c:pt idx="561">
                  <c:v>0.672496845346238</c:v>
                </c:pt>
                <c:pt idx="562">
                  <c:v>0.669868366580903</c:v>
                </c:pt>
                <c:pt idx="563">
                  <c:v>0.667261454285585</c:v>
                </c:pt>
                <c:pt idx="564">
                  <c:v>0.664675407610377</c:v>
                </c:pt>
                <c:pt idx="565">
                  <c:v>0.662109548548632</c:v>
                </c:pt>
                <c:pt idx="566">
                  <c:v>0.659563220992549</c:v>
                </c:pt>
                <c:pt idx="567">
                  <c:v>0.657035789838075</c:v>
                </c:pt>
                <c:pt idx="568">
                  <c:v>0.654526640136135</c:v>
                </c:pt>
                <c:pt idx="569">
                  <c:v>0.652035176287408</c:v>
                </c:pt>
                <c:pt idx="570">
                  <c:v>0.649560821278054</c:v>
                </c:pt>
                <c:pt idx="571">
                  <c:v>0.647103015953953</c:v>
                </c:pt>
                <c:pt idx="572">
                  <c:v>0.644661218331187</c:v>
                </c:pt>
                <c:pt idx="573">
                  <c:v>0.642234902940644</c:v>
                </c:pt>
                <c:pt idx="574">
                  <c:v>0.639823560204756</c:v>
                </c:pt>
                <c:pt idx="575">
                  <c:v>0.637426695844507</c:v>
                </c:pt>
                <c:pt idx="576">
                  <c:v>0.635043830314977</c:v>
                </c:pt>
                <c:pt idx="577">
                  <c:v>0.632674498267799</c:v>
                </c:pt>
                <c:pt idx="578">
                  <c:v>0.630318248038987</c:v>
                </c:pt>
                <c:pt idx="579">
                  <c:v>0.62797464116073</c:v>
                </c:pt>
                <c:pt idx="580">
                  <c:v>0.625643251895788</c:v>
                </c:pt>
                <c:pt idx="581">
                  <c:v>0.623323666793261</c:v>
                </c:pt>
                <c:pt idx="582">
                  <c:v>0.62101548426453</c:v>
                </c:pt>
                <c:pt idx="583">
                  <c:v>0.618718314178287</c:v>
                </c:pt>
                <c:pt idx="584">
                  <c:v>0.616431777473603</c:v>
                </c:pt>
                <c:pt idx="585">
                  <c:v>0.614155505790066</c:v>
                </c:pt>
                <c:pt idx="586">
                  <c:v>0.611889141114081</c:v>
                </c:pt>
                <c:pt idx="587">
                  <c:v>0.609632335440459</c:v>
                </c:pt>
                <c:pt idx="588">
                  <c:v>0.607384750448513</c:v>
                </c:pt>
                <c:pt idx="589">
                  <c:v>0.605146057191868</c:v>
                </c:pt>
                <c:pt idx="590">
                  <c:v>0.602915935801307</c:v>
                </c:pt>
                <c:pt idx="591">
                  <c:v>0.600694075199956</c:v>
                </c:pt>
                <c:pt idx="592">
                  <c:v>0.598480172830184</c:v>
                </c:pt>
                <c:pt idx="593">
                  <c:v>0.596273934391632</c:v>
                </c:pt>
                <c:pt idx="594">
                  <c:v>0.594075073589787</c:v>
                </c:pt>
                <c:pt idx="595">
                  <c:v>0.591883311894605</c:v>
                </c:pt>
                <c:pt idx="596">
                  <c:v>0.58969837830865</c:v>
                </c:pt>
                <c:pt idx="597">
                  <c:v>0.587520009144308</c:v>
                </c:pt>
                <c:pt idx="598">
                  <c:v>0.585347947809614</c:v>
                </c:pt>
                <c:pt idx="599">
                  <c:v>0.583181944602286</c:v>
                </c:pt>
                <c:pt idx="600">
                  <c:v>0.581021756511558</c:v>
                </c:pt>
                <c:pt idx="601">
                  <c:v>0.578867147027453</c:v>
                </c:pt>
                <c:pt idx="602">
                  <c:v>0.576717885957134</c:v>
                </c:pt>
                <c:pt idx="603">
                  <c:v>0.574573749248006</c:v>
                </c:pt>
                <c:pt idx="604">
                  <c:v>0.572434518817245</c:v>
                </c:pt>
                <c:pt idx="605">
                  <c:v>0.570299982387468</c:v>
                </c:pt>
                <c:pt idx="606">
                  <c:v>0.568169933328253</c:v>
                </c:pt>
                <c:pt idx="607">
                  <c:v>0.566044170503252</c:v>
                </c:pt>
                <c:pt idx="608">
                  <c:v>0.563922498122628</c:v>
                </c:pt>
                <c:pt idx="609">
                  <c:v>0.561804725600601</c:v>
                </c:pt>
                <c:pt idx="610">
                  <c:v>0.559690667417849</c:v>
                </c:pt>
                <c:pt idx="611">
                  <c:v>0.557580142988575</c:v>
                </c:pt>
                <c:pt idx="612">
                  <c:v>0.555472976532021</c:v>
                </c:pt>
                <c:pt idx="613">
                  <c:v>0.553368996948238</c:v>
                </c:pt>
                <c:pt idx="614">
                  <c:v>0.551268037697939</c:v>
                </c:pt>
                <c:pt idx="615">
                  <c:v>0.54916993668624</c:v>
                </c:pt>
                <c:pt idx="616">
                  <c:v>0.547074536150159</c:v>
                </c:pt>
                <c:pt idx="617">
                  <c:v>0.544981682549674</c:v>
                </c:pt>
                <c:pt idx="618">
                  <c:v>0.542891226462228</c:v>
                </c:pt>
                <c:pt idx="619">
                  <c:v>0.540803022480523</c:v>
                </c:pt>
                <c:pt idx="620">
                  <c:v>0.538716929113462</c:v>
                </c:pt>
                <c:pt idx="621">
                  <c:v>0.536632808690135</c:v>
                </c:pt>
                <c:pt idx="622">
                  <c:v>0.534550527266703</c:v>
                </c:pt>
                <c:pt idx="623">
                  <c:v>0.532469954536077</c:v>
                </c:pt>
                <c:pt idx="624">
                  <c:v>0.530390963740284</c:v>
                </c:pt>
                <c:pt idx="625">
                  <c:v>0.528313431585411</c:v>
                </c:pt>
                <c:pt idx="626">
                  <c:v>0.526237238159023</c:v>
                </c:pt>
                <c:pt idx="627">
                  <c:v>0.524162266849979</c:v>
                </c:pt>
                <c:pt idx="628">
                  <c:v>0.522088404270526</c:v>
                </c:pt>
                <c:pt idx="629">
                  <c:v>0.520015540180617</c:v>
                </c:pt>
                <c:pt idx="630">
                  <c:v>0.517943567414349</c:v>
                </c:pt>
                <c:pt idx="631">
                  <c:v>0.515872381808447</c:v>
                </c:pt>
                <c:pt idx="632">
                  <c:v>0.513801882132731</c:v>
                </c:pt>
                <c:pt idx="633">
                  <c:v>0.511731970022478</c:v>
                </c:pt>
                <c:pt idx="634">
                  <c:v>0.509662549912628</c:v>
                </c:pt>
                <c:pt idx="635">
                  <c:v>0.507593528973749</c:v>
                </c:pt>
                <c:pt idx="636">
                  <c:v>0.505524817049722</c:v>
                </c:pt>
                <c:pt idx="637">
                  <c:v>0.503456326597072</c:v>
                </c:pt>
                <c:pt idx="638">
                  <c:v>0.501387972625888</c:v>
                </c:pt>
                <c:pt idx="639">
                  <c:v>0.499319672642291</c:v>
                </c:pt>
                <c:pt idx="640">
                  <c:v>0.497251346592379</c:v>
                </c:pt>
                <c:pt idx="641">
                  <c:v>0.495182916807619</c:v>
                </c:pt>
                <c:pt idx="642">
                  <c:v>0.493114307951625</c:v>
                </c:pt>
                <c:pt idx="643">
                  <c:v>0.491045446968286</c:v>
                </c:pt>
                <c:pt idx="644">
                  <c:v>0.488976263031189</c:v>
                </c:pt>
                <c:pt idx="645">
                  <c:v>0.486906687494311</c:v>
                </c:pt>
                <c:pt idx="646">
                  <c:v>0.48483665384393</c:v>
                </c:pt>
                <c:pt idx="647">
                  <c:v>0.482766097651711</c:v>
                </c:pt>
                <c:pt idx="648">
                  <c:v>0.480694956528952</c:v>
                </c:pt>
                <c:pt idx="649">
                  <c:v>0.47862317008193</c:v>
                </c:pt>
                <c:pt idx="650">
                  <c:v>0.47655067986833</c:v>
                </c:pt>
                <c:pt idx="651">
                  <c:v>0.474477429354718</c:v>
                </c:pt>
                <c:pt idx="652">
                  <c:v>0.47240336387503</c:v>
                </c:pt>
                <c:pt idx="653">
                  <c:v>0.470328430590044</c:v>
                </c:pt>
                <c:pt idx="654">
                  <c:v>0.468252578447805</c:v>
                </c:pt>
                <c:pt idx="655">
                  <c:v>0.466175758144987</c:v>
                </c:pt>
                <c:pt idx="656">
                  <c:v>0.46409792208915</c:v>
                </c:pt>
                <c:pt idx="657">
                  <c:v>0.462019024361874</c:v>
                </c:pt>
                <c:pt idx="658">
                  <c:v>0.459939020682747</c:v>
                </c:pt>
                <c:pt idx="659">
                  <c:v>0.457857868374184</c:v>
                </c:pt>
                <c:pt idx="660">
                  <c:v>0.455775526327045</c:v>
                </c:pt>
                <c:pt idx="661">
                  <c:v>0.453691954967046</c:v>
                </c:pt>
                <c:pt idx="662">
                  <c:v>0.451607116221923</c:v>
                </c:pt>
                <c:pt idx="663">
                  <c:v>0.449520973489347</c:v>
                </c:pt>
                <c:pt idx="664">
                  <c:v>0.44743349160556</c:v>
                </c:pt>
                <c:pt idx="665">
                  <c:v>0.445344636814709</c:v>
                </c:pt>
                <c:pt idx="666">
                  <c:v>0.443254376738876</c:v>
                </c:pt>
                <c:pt idx="667">
                  <c:v>0.441162680348772</c:v>
                </c:pt>
                <c:pt idx="668">
                  <c:v>0.439069517935077</c:v>
                </c:pt>
                <c:pt idx="669">
                  <c:v>0.436974861080425</c:v>
                </c:pt>
                <c:pt idx="670">
                  <c:v>0.434878682631998</c:v>
                </c:pt>
                <c:pt idx="671">
                  <c:v>0.432780956674735</c:v>
                </c:pt>
                <c:pt idx="672">
                  <c:v>0.430681658505118</c:v>
                </c:pt>
                <c:pt idx="673">
                  <c:v>0.428580764605544</c:v>
                </c:pt>
                <c:pt idx="674">
                  <c:v>0.426478252619246</c:v>
                </c:pt>
                <c:pt idx="675">
                  <c:v>0.424374101325774</c:v>
                </c:pt>
                <c:pt idx="676">
                  <c:v>0.422268290616999</c:v>
                </c:pt>
                <c:pt idx="677">
                  <c:v>0.420160801473646</c:v>
                </c:pt>
                <c:pt idx="678">
                  <c:v>0.418051615942334</c:v>
                </c:pt>
                <c:pt idx="679">
                  <c:v>0.415940717113113</c:v>
                </c:pt>
                <c:pt idx="680">
                  <c:v>0.41382808909749</c:v>
                </c:pt>
                <c:pt idx="681">
                  <c:v>0.411713717006923</c:v>
                </c:pt>
                <c:pt idx="682">
                  <c:v>0.409597586931792</c:v>
                </c:pt>
                <c:pt idx="683">
                  <c:v>0.407479685920807</c:v>
                </c:pt>
                <c:pt idx="684">
                  <c:v>0.405360001960878</c:v>
                </c:pt>
                <c:pt idx="685">
                  <c:v>0.403238523957401</c:v>
                </c:pt>
                <c:pt idx="686">
                  <c:v>0.401115241714982</c:v>
                </c:pt>
                <c:pt idx="687">
                  <c:v>0.398990145918566</c:v>
                </c:pt>
                <c:pt idx="688">
                  <c:v>0.396863228114981</c:v>
                </c:pt>
                <c:pt idx="689">
                  <c:v>0.394734480694868</c:v>
                </c:pt>
                <c:pt idx="690">
                  <c:v>0.392603896875008</c:v>
                </c:pt>
                <c:pt idx="691">
                  <c:v>0.390471470681025</c:v>
                </c:pt>
                <c:pt idx="692">
                  <c:v>0.388337196930462</c:v>
                </c:pt>
                <c:pt idx="693">
                  <c:v>0.386201071216223</c:v>
                </c:pt>
                <c:pt idx="694">
                  <c:v>0.384063089890362</c:v>
                </c:pt>
                <c:pt idx="695">
                  <c:v>0.381923250048234</c:v>
                </c:pt>
                <c:pt idx="696">
                  <c:v>0.37978154951298</c:v>
                </c:pt>
                <c:pt idx="697">
                  <c:v>0.377637986820344</c:v>
                </c:pt>
                <c:pt idx="698">
                  <c:v>0.375492561203823</c:v>
                </c:pt>
                <c:pt idx="699">
                  <c:v>0.373345272580135</c:v>
                </c:pt>
                <c:pt idx="700">
                  <c:v>0.371196121535001</c:v>
                </c:pt>
                <c:pt idx="701">
                  <c:v>0.369045109309233</c:v>
                </c:pt>
                <c:pt idx="702">
                  <c:v>0.36689223778513</c:v>
                </c:pt>
                <c:pt idx="703">
                  <c:v>0.364737509473158</c:v>
                </c:pt>
                <c:pt idx="704">
                  <c:v>0.362580927498932</c:v>
                </c:pt>
                <c:pt idx="705">
                  <c:v>0.36042249559047</c:v>
                </c:pt>
                <c:pt idx="706">
                  <c:v>0.358262218065731</c:v>
                </c:pt>
                <c:pt idx="707">
                  <c:v>0.356100099820428</c:v>
                </c:pt>
                <c:pt idx="708">
                  <c:v>0.353936146316099</c:v>
                </c:pt>
                <c:pt idx="709">
                  <c:v>0.351770363568445</c:v>
                </c:pt>
                <c:pt idx="710">
                  <c:v>0.349602758135926</c:v>
                </c:pt>
                <c:pt idx="711">
                  <c:v>0.347433337108606</c:v>
                </c:pt>
                <c:pt idx="712">
                  <c:v>0.345262108097242</c:v>
                </c:pt>
                <c:pt idx="713">
                  <c:v>0.343089079222618</c:v>
                </c:pt>
                <c:pt idx="714">
                  <c:v>0.340914259105116</c:v>
                </c:pt>
                <c:pt idx="715">
                  <c:v>0.338737656854518</c:v>
                </c:pt>
                <c:pt idx="716">
                  <c:v>0.336559282060033</c:v>
                </c:pt>
                <c:pt idx="717">
                  <c:v>0.334379144780554</c:v>
                </c:pt>
                <c:pt idx="718">
                  <c:v>0.332197255535128</c:v>
                </c:pt>
                <c:pt idx="719">
                  <c:v>0.330013625293642</c:v>
                </c:pt>
                <c:pt idx="720">
                  <c:v>0.327828265467725</c:v>
                </c:pt>
                <c:pt idx="721">
                  <c:v>0.325641187901849</c:v>
                </c:pt>
                <c:pt idx="722">
                  <c:v>0.323452404864637</c:v>
                </c:pt>
                <c:pt idx="723">
                  <c:v>0.321261929040372</c:v>
                </c:pt>
                <c:pt idx="724">
                  <c:v>0.319069773520692</c:v>
                </c:pt>
                <c:pt idx="725">
                  <c:v>0.316875951796493</c:v>
                </c:pt>
                <c:pt idx="726">
                  <c:v>0.31468047775</c:v>
                </c:pt>
                <c:pt idx="727">
                  <c:v>0.312483365647039</c:v>
                </c:pt>
                <c:pt idx="728">
                  <c:v>0.31028463012948</c:v>
                </c:pt>
                <c:pt idx="729">
                  <c:v>0.308084286207864</c:v>
                </c:pt>
                <c:pt idx="730">
                  <c:v>0.305882349254196</c:v>
                </c:pt>
                <c:pt idx="731">
                  <c:v>0.303678834994921</c:v>
                </c:pt>
                <c:pt idx="732">
                  <c:v>0.301473759504055</c:v>
                </c:pt>
                <c:pt idx="733">
                  <c:v>0.29926713919649</c:v>
                </c:pt>
                <c:pt idx="734">
                  <c:v>0.297058990821459</c:v>
                </c:pt>
                <c:pt idx="735">
                  <c:v>0.294849331456153</c:v>
                </c:pt>
                <c:pt idx="736">
                  <c:v>0.292638178499505</c:v>
                </c:pt>
                <c:pt idx="737">
                  <c:v>0.290425549666122</c:v>
                </c:pt>
                <c:pt idx="738">
                  <c:v>0.288211462980359</c:v>
                </c:pt>
                <c:pt idx="739">
                  <c:v>0.285995936770557</c:v>
                </c:pt>
                <c:pt idx="740">
                  <c:v>0.283778989663415</c:v>
                </c:pt>
                <c:pt idx="741">
                  <c:v>0.281560640578502</c:v>
                </c:pt>
                <c:pt idx="742">
                  <c:v>0.279340908722918</c:v>
                </c:pt>
                <c:pt idx="743">
                  <c:v>0.277119813586089</c:v>
                </c:pt>
                <c:pt idx="744">
                  <c:v>0.27489737493469</c:v>
                </c:pt>
                <c:pt idx="745">
                  <c:v>0.272673612807711</c:v>
                </c:pt>
                <c:pt idx="746">
                  <c:v>0.270448547511644</c:v>
                </c:pt>
                <c:pt idx="747">
                  <c:v>0.268222199615806</c:v>
                </c:pt>
                <c:pt idx="748">
                  <c:v>0.26599458994778</c:v>
                </c:pt>
                <c:pt idx="749">
                  <c:v>0.263765739588987</c:v>
                </c:pt>
                <c:pt idx="750">
                  <c:v>0.261535669870368</c:v>
                </c:pt>
                <c:pt idx="751">
                  <c:v>0.259304402368203</c:v>
                </c:pt>
                <c:pt idx="752">
                  <c:v>0.257071958900025</c:v>
                </c:pt>
                <c:pt idx="753">
                  <c:v>0.254838361520671</c:v>
                </c:pt>
                <c:pt idx="754">
                  <c:v>0.252603632518428</c:v>
                </c:pt>
                <c:pt idx="755">
                  <c:v>0.250367794411303</c:v>
                </c:pt>
                <c:pt idx="756">
                  <c:v>0.248130869943395</c:v>
                </c:pt>
                <c:pt idx="757">
                  <c:v>0.245892882081378</c:v>
                </c:pt>
                <c:pt idx="758">
                  <c:v>0.243653854011089</c:v>
                </c:pt>
                <c:pt idx="759">
                  <c:v>0.241413809134219</c:v>
                </c:pt>
                <c:pt idx="760">
                  <c:v>0.239172771065107</c:v>
                </c:pt>
                <c:pt idx="761">
                  <c:v>0.236930763627637</c:v>
                </c:pt>
                <c:pt idx="762">
                  <c:v>0.234687810852229</c:v>
                </c:pt>
                <c:pt idx="763">
                  <c:v>0.232443936972932</c:v>
                </c:pt>
                <c:pt idx="764">
                  <c:v>0.23019916642461</c:v>
                </c:pt>
                <c:pt idx="765">
                  <c:v>0.227953523840223</c:v>
                </c:pt>
                <c:pt idx="766">
                  <c:v>0.225707034048201</c:v>
                </c:pt>
                <c:pt idx="767">
                  <c:v>0.223459722069914</c:v>
                </c:pt>
                <c:pt idx="768">
                  <c:v>0.221211613117219</c:v>
                </c:pt>
                <c:pt idx="769">
                  <c:v>0.218962732590113</c:v>
                </c:pt>
                <c:pt idx="770">
                  <c:v>0.216713106074456</c:v>
                </c:pt>
                <c:pt idx="771">
                  <c:v>0.214462759339795</c:v>
                </c:pt>
                <c:pt idx="772">
                  <c:v>0.212211718337264</c:v>
                </c:pt>
                <c:pt idx="773">
                  <c:v>0.209960009197564</c:v>
                </c:pt>
                <c:pt idx="774">
                  <c:v>0.207707658229039</c:v>
                </c:pt>
                <c:pt idx="775">
                  <c:v>0.205454691915818</c:v>
                </c:pt>
                <c:pt idx="776">
                  <c:v>0.203201136916043</c:v>
                </c:pt>
                <c:pt idx="777">
                  <c:v>0.20094702006018</c:v>
                </c:pt>
                <c:pt idx="778">
                  <c:v>0.198692368349401</c:v>
                </c:pt>
                <c:pt idx="779">
                  <c:v>0.196437208954044</c:v>
                </c:pt>
                <c:pt idx="780">
                  <c:v>0.194181569212147</c:v>
                </c:pt>
                <c:pt idx="781">
                  <c:v>0.191925476628067</c:v>
                </c:pt>
                <c:pt idx="782">
                  <c:v>0.189668958871153</c:v>
                </c:pt>
                <c:pt idx="783">
                  <c:v>0.187412043774512</c:v>
                </c:pt>
                <c:pt idx="784">
                  <c:v>0.185154759333831</c:v>
                </c:pt>
                <c:pt idx="785">
                  <c:v>0.182897133706279</c:v>
                </c:pt>
                <c:pt idx="786">
                  <c:v>0.180639195209474</c:v>
                </c:pt>
                <c:pt idx="787">
                  <c:v>0.178380972320522</c:v>
                </c:pt>
                <c:pt idx="788">
                  <c:v>0.176122493675119</c:v>
                </c:pt>
                <c:pt idx="789">
                  <c:v>0.17386378806673</c:v>
                </c:pt>
                <c:pt idx="790">
                  <c:v>0.17160488444582</c:v>
                </c:pt>
                <c:pt idx="791">
                  <c:v>0.169345811919168</c:v>
                </c:pt>
                <c:pt idx="792">
                  <c:v>0.167086599749231</c:v>
                </c:pt>
                <c:pt idx="793">
                  <c:v>0.16482727735358</c:v>
                </c:pt>
                <c:pt idx="794">
                  <c:v>0.1625678743044</c:v>
                </c:pt>
                <c:pt idx="795">
                  <c:v>0.160308420328047</c:v>
                </c:pt>
                <c:pt idx="796">
                  <c:v>0.158048945304677</c:v>
                </c:pt>
                <c:pt idx="797">
                  <c:v>0.155789479267926</c:v>
                </c:pt>
                <c:pt idx="798">
                  <c:v>0.153530052404661</c:v>
                </c:pt>
                <c:pt idx="799">
                  <c:v>0.151270695054783</c:v>
                </c:pt>
                <c:pt idx="800">
                  <c:v>0.149011437711098</c:v>
                </c:pt>
                <c:pt idx="801">
                  <c:v>0.146752311019241</c:v>
                </c:pt>
                <c:pt idx="802">
                  <c:v>0.144493345777661</c:v>
                </c:pt>
                <c:pt idx="803">
                  <c:v>0.14223457293767</c:v>
                </c:pt>
                <c:pt idx="804">
                  <c:v>0.139976023603541</c:v>
                </c:pt>
                <c:pt idx="805">
                  <c:v>0.137717729032671</c:v>
                </c:pt>
                <c:pt idx="806">
                  <c:v>0.135459720635796</c:v>
                </c:pt>
                <c:pt idx="807">
                  <c:v>0.133202029977268</c:v>
                </c:pt>
                <c:pt idx="808">
                  <c:v>0.130944688775387</c:v>
                </c:pt>
                <c:pt idx="809">
                  <c:v>0.128687728902785</c:v>
                </c:pt>
                <c:pt idx="810">
                  <c:v>0.126431182386871</c:v>
                </c:pt>
                <c:pt idx="811">
                  <c:v>0.124175081410332</c:v>
                </c:pt>
                <c:pt idx="812">
                  <c:v>0.121919458311684</c:v>
                </c:pt>
                <c:pt idx="813">
                  <c:v>0.119664345585882</c:v>
                </c:pt>
                <c:pt idx="814">
                  <c:v>0.117409775884988</c:v>
                </c:pt>
                <c:pt idx="815">
                  <c:v>0.115155782018884</c:v>
                </c:pt>
                <c:pt idx="816">
                  <c:v>0.112902396956049</c:v>
                </c:pt>
                <c:pt idx="817">
                  <c:v>0.110649653824388</c:v>
                </c:pt>
                <c:pt idx="818">
                  <c:v>0.108397585912108</c:v>
                </c:pt>
                <c:pt idx="819">
                  <c:v>0.10614622666866</c:v>
                </c:pt>
                <c:pt idx="820">
                  <c:v>0.103895609705723</c:v>
                </c:pt>
                <c:pt idx="821">
                  <c:v>0.101645768798254</c:v>
                </c:pt>
                <c:pt idx="822">
                  <c:v>0.0993967378855775</c:v>
                </c:pt>
                <c:pt idx="823">
                  <c:v>0.0971485510725407</c:v>
                </c:pt>
                <c:pt idx="824">
                  <c:v>0.0949012426307168</c:v>
                </c:pt>
                <c:pt idx="825">
                  <c:v>0.0926548469996627</c:v>
                </c:pt>
                <c:pt idx="826">
                  <c:v>0.0904093987882307</c:v>
                </c:pt>
                <c:pt idx="827">
                  <c:v>0.0881649327759328</c:v>
                </c:pt>
                <c:pt idx="828">
                  <c:v>0.0859214839143607</c:v>
                </c:pt>
                <c:pt idx="829">
                  <c:v>0.0836790873286571</c:v>
                </c:pt>
                <c:pt idx="830">
                  <c:v>0.0814377783190429</c:v>
                </c:pt>
                <c:pt idx="831">
                  <c:v>0.0791975923623973</c:v>
                </c:pt>
                <c:pt idx="832">
                  <c:v>0.0769585651138919</c:v>
                </c:pt>
                <c:pt idx="833">
                  <c:v>0.0747207324086801</c:v>
                </c:pt>
                <c:pt idx="834">
                  <c:v>0.0724841302636391</c:v>
                </c:pt>
                <c:pt idx="835">
                  <c:v>0.0702487948791686</c:v>
                </c:pt>
                <c:pt idx="836">
                  <c:v>0.0680147626410425</c:v>
                </c:pt>
                <c:pt idx="837">
                  <c:v>0.0657820701223169</c:v>
                </c:pt>
                <c:pt idx="838">
                  <c:v>0.0635507540852928</c:v>
                </c:pt>
                <c:pt idx="839">
                  <c:v>0.0613208514835344</c:v>
                </c:pt>
                <c:pt idx="840">
                  <c:v>0.0590923994639437</c:v>
                </c:pt>
                <c:pt idx="841">
                  <c:v>0.0568654353688908</c:v>
                </c:pt>
                <c:pt idx="842">
                  <c:v>0.054639996738401</c:v>
                </c:pt>
                <c:pt idx="843">
                  <c:v>0.052416121312399</c:v>
                </c:pt>
                <c:pt idx="844">
                  <c:v>0.05019384703301</c:v>
                </c:pt>
                <c:pt idx="845">
                  <c:v>0.0479732120469188</c:v>
                </c:pt>
                <c:pt idx="846">
                  <c:v>0.0457542547077871</c:v>
                </c:pt>
                <c:pt idx="847">
                  <c:v>0.0435370135787292</c:v>
                </c:pt>
                <c:pt idx="848">
                  <c:v>0.0413215274348467</c:v>
                </c:pt>
                <c:pt idx="849">
                  <c:v>0.0391078352658236</c:v>
                </c:pt>
                <c:pt idx="850">
                  <c:v>0.03689597627858</c:v>
                </c:pt>
                <c:pt idx="851">
                  <c:v>0.0346859898999882</c:v>
                </c:pt>
                <c:pt idx="852">
                  <c:v>0.0324779157796487</c:v>
                </c:pt>
                <c:pt idx="853">
                  <c:v>0.0302717937927287</c:v>
                </c:pt>
                <c:pt idx="854">
                  <c:v>0.0280676640428632</c:v>
                </c:pt>
                <c:pt idx="855">
                  <c:v>0.0258655668651184</c:v>
                </c:pt>
                <c:pt idx="856">
                  <c:v>0.02366554282902</c:v>
                </c:pt>
                <c:pt idx="857">
                  <c:v>0.0214676327416453</c:v>
                </c:pt>
                <c:pt idx="858">
                  <c:v>0.0192718776507804</c:v>
                </c:pt>
                <c:pt idx="859">
                  <c:v>0.0170783188481443</c:v>
                </c:pt>
                <c:pt idx="860">
                  <c:v>0.0148869978726784</c:v>
                </c:pt>
                <c:pt idx="861">
                  <c:v>0.0126979565139049</c:v>
                </c:pt>
                <c:pt idx="862">
                  <c:v>0.0105112368153529</c:v>
                </c:pt>
                <c:pt idx="863">
                  <c:v>0.00832688107805384</c:v>
                </c:pt>
                <c:pt idx="864">
                  <c:v>0.00614493186410741</c:v>
                </c:pt>
                <c:pt idx="865">
                  <c:v>0.00396543200031821</c:v>
                </c:pt>
                <c:pt idx="866">
                  <c:v>0.00178842458190481</c:v>
                </c:pt>
                <c:pt idx="867">
                  <c:v>-0.000386047023718319</c:v>
                </c:pt>
                <c:pt idx="868">
                  <c:v>-0.00255793917308475</c:v>
                </c:pt>
                <c:pt idx="869">
                  <c:v>-0.0047272079427449</c:v>
                </c:pt>
                <c:pt idx="870">
                  <c:v>-0.00689380912525861</c:v>
                </c:pt>
                <c:pt idx="871">
                  <c:v>-0.00905769822511046</c:v>
                </c:pt>
                <c:pt idx="872">
                  <c:v>-0.0112188304545465</c:v>
                </c:pt>
                <c:pt idx="873">
                  <c:v>-0.0133771607293314</c:v>
                </c:pt>
                <c:pt idx="874">
                  <c:v>-0.0155326436644246</c:v>
                </c:pt>
                <c:pt idx="875">
                  <c:v>-0.0176852335695746</c:v>
                </c:pt>
                <c:pt idx="876">
                  <c:v>-0.0198348844448293</c:v>
                </c:pt>
                <c:pt idx="877">
                  <c:v>-0.0219815499759621</c:v>
                </c:pt>
                <c:pt idx="878">
                  <c:v>-0.0241251835298118</c:v>
                </c:pt>
                <c:pt idx="879">
                  <c:v>-0.0262657381495343</c:v>
                </c:pt>
                <c:pt idx="880">
                  <c:v>-0.0284031665497662</c:v>
                </c:pt>
                <c:pt idx="881">
                  <c:v>-0.0305374211116976</c:v>
                </c:pt>
                <c:pt idx="882">
                  <c:v>-0.0326684538780525</c:v>
                </c:pt>
                <c:pt idx="883">
                  <c:v>-0.0347962165479762</c:v>
                </c:pt>
                <c:pt idx="884">
                  <c:v>-0.0369206604718273</c:v>
                </c:pt>
                <c:pt idx="885">
                  <c:v>-0.0390417366458726</c:v>
                </c:pt>
                <c:pt idx="886">
                  <c:v>-0.0411593957068838</c:v>
                </c:pt>
                <c:pt idx="887">
                  <c:v>-0.0432735879266336</c:v>
                </c:pt>
                <c:pt idx="888">
                  <c:v>-0.04538426320629</c:v>
                </c:pt>
                <c:pt idx="889">
                  <c:v>-0.0474913710707065</c:v>
                </c:pt>
                <c:pt idx="890">
                  <c:v>-0.0495948606626062</c:v>
                </c:pt>
                <c:pt idx="891">
                  <c:v>-0.0516946807366584</c:v>
                </c:pt>
                <c:pt idx="892">
                  <c:v>-0.0537907796534456</c:v>
                </c:pt>
                <c:pt idx="893">
                  <c:v>-0.0558831053733179</c:v>
                </c:pt>
                <c:pt idx="894">
                  <c:v>-0.0579716054501341</c:v>
                </c:pt>
                <c:pt idx="895">
                  <c:v>-0.0600562270248868</c:v>
                </c:pt>
                <c:pt idx="896">
                  <c:v>-0.0621369168192081</c:v>
                </c:pt>
                <c:pt idx="897">
                  <c:v>-0.064213621128756</c:v>
                </c:pt>
                <c:pt idx="898">
                  <c:v>-0.0662862858164769</c:v>
                </c:pt>
                <c:pt idx="899">
                  <c:v>-0.0683548563057433</c:v>
                </c:pt>
                <c:pt idx="900">
                  <c:v>-0.0704192775733627</c:v>
                </c:pt>
                <c:pt idx="901">
                  <c:v>-0.0724794941424577</c:v>
                </c:pt>
                <c:pt idx="902">
                  <c:v>-0.0745354500752116</c:v>
                </c:pt>
                <c:pt idx="903">
                  <c:v>-0.0765870889654791</c:v>
                </c:pt>
                <c:pt idx="904">
                  <c:v>-0.0786343539312586</c:v>
                </c:pt>
                <c:pt idx="905">
                  <c:v>-0.080677187607023</c:v>
                </c:pt>
                <c:pt idx="906">
                  <c:v>-0.0827155321359068</c:v>
                </c:pt>
                <c:pt idx="907">
                  <c:v>-0.0847493291617458</c:v>
                </c:pt>
                <c:pt idx="908">
                  <c:v>-0.0867785198209672</c:v>
                </c:pt>
                <c:pt idx="909">
                  <c:v>-0.0888030447343259</c:v>
                </c:pt>
                <c:pt idx="910">
                  <c:v>-0.0908228439984846</c:v>
                </c:pt>
                <c:pt idx="911">
                  <c:v>-0.092837857177435</c:v>
                </c:pt>
                <c:pt idx="912">
                  <c:v>-0.0948480232937547</c:v>
                </c:pt>
                <c:pt idx="913">
                  <c:v>-0.0968532808196983</c:v>
                </c:pt>
                <c:pt idx="914">
                  <c:v>-0.0988535676681187</c:v>
                </c:pt>
                <c:pt idx="915">
                  <c:v>-0.100848821183214</c:v>
                </c:pt>
                <c:pt idx="916">
                  <c:v>-0.102838978131097</c:v>
                </c:pt>
                <c:pt idx="917">
                  <c:v>-0.104823974690186</c:v>
                </c:pt>
                <c:pt idx="918">
                  <c:v>-0.106803746441404</c:v>
                </c:pt>
                <c:pt idx="919">
                  <c:v>-0.108778228358197</c:v>
                </c:pt>
                <c:pt idx="920">
                  <c:v>-0.110747354796351</c:v>
                </c:pt>
                <c:pt idx="921">
                  <c:v>-0.11271105948362</c:v>
                </c:pt>
                <c:pt idx="922">
                  <c:v>-0.114669275509141</c:v>
                </c:pt>
                <c:pt idx="923">
                  <c:v>-0.116621935312653</c:v>
                </c:pt>
                <c:pt idx="924">
                  <c:v>-0.118568970673499</c:v>
                </c:pt>
                <c:pt idx="925">
                  <c:v>-0.120510312699412</c:v>
                </c:pt>
                <c:pt idx="926">
                  <c:v>-0.122445891815083</c:v>
                </c:pt>
                <c:pt idx="927">
                  <c:v>-0.124375637750504</c:v>
                </c:pt>
                <c:pt idx="928">
                  <c:v>-0.126299479529075</c:v>
                </c:pt>
                <c:pt idx="929">
                  <c:v>-0.128217345455478</c:v>
                </c:pt>
                <c:pt idx="930">
                  <c:v>-0.130129163103314</c:v>
                </c:pt>
                <c:pt idx="931">
                  <c:v>-0.132034859302483</c:v>
                </c:pt>
                <c:pt idx="932">
                  <c:v>-0.13393436012632</c:v>
                </c:pt>
                <c:pt idx="933">
                  <c:v>-0.135827590878469</c:v>
                </c:pt>
                <c:pt idx="934">
                  <c:v>-0.137714476079492</c:v>
                </c:pt>
                <c:pt idx="935">
                  <c:v>-0.139594939453208</c:v>
                </c:pt>
                <c:pt idx="936">
                  <c:v>-0.141468903912755</c:v>
                </c:pt>
                <c:pt idx="937">
                  <c:v>-0.143336291546369</c:v>
                </c:pt>
                <c:pt idx="938">
                  <c:v>-0.14519702360287</c:v>
                </c:pt>
                <c:pt idx="939">
                  <c:v>-0.147051020476854</c:v>
                </c:pt>
                <c:pt idx="940">
                  <c:v>-0.148898201693579</c:v>
                </c:pt>
                <c:pt idx="941">
                  <c:v>-0.150738485893542</c:v>
                </c:pt>
                <c:pt idx="942">
                  <c:v>-0.152571790816732</c:v>
                </c:pt>
                <c:pt idx="943">
                  <c:v>-0.154398033286562</c:v>
                </c:pt>
                <c:pt idx="944">
                  <c:v>-0.156217129193464</c:v>
                </c:pt>
                <c:pt idx="945">
                  <c:v>-0.158028993478141</c:v>
                </c:pt>
                <c:pt idx="946">
                  <c:v>-0.159833540114469</c:v>
                </c:pt>
                <c:pt idx="947">
                  <c:v>-0.16163068209204</c:v>
                </c:pt>
                <c:pt idx="948">
                  <c:v>-0.163420331398337</c:v>
                </c:pt>
                <c:pt idx="949">
                  <c:v>-0.165202399000532</c:v>
                </c:pt>
                <c:pt idx="950">
                  <c:v>-0.166976794826895</c:v>
                </c:pt>
                <c:pt idx="951">
                  <c:v>-0.16874342774781</c:v>
                </c:pt>
                <c:pt idx="952">
                  <c:v>-0.170502205556389</c:v>
                </c:pt>
                <c:pt idx="953">
                  <c:v>-0.172253034948658</c:v>
                </c:pt>
                <c:pt idx="954">
                  <c:v>-0.173995821503334</c:v>
                </c:pt>
                <c:pt idx="955">
                  <c:v>-0.175730469661148</c:v>
                </c:pt>
                <c:pt idx="956">
                  <c:v>-0.177456882703738</c:v>
                </c:pt>
                <c:pt idx="957">
                  <c:v>-0.179174962732065</c:v>
                </c:pt>
                <c:pt idx="958">
                  <c:v>-0.180884610644375</c:v>
                </c:pt>
                <c:pt idx="959">
                  <c:v>-0.182585726113667</c:v>
                </c:pt>
                <c:pt idx="960">
                  <c:v>-0.184278207564676</c:v>
                </c:pt>
                <c:pt idx="961">
                  <c:v>-0.18596195215034</c:v>
                </c:pt>
                <c:pt idx="962">
                  <c:v>-0.187636855727756</c:v>
                </c:pt>
                <c:pt idx="963">
                  <c:v>-0.189302812833596</c:v>
                </c:pt>
                <c:pt idx="964">
                  <c:v>-0.19095971665898</c:v>
                </c:pt>
                <c:pt idx="965">
                  <c:v>-0.192607459023787</c:v>
                </c:pt>
                <c:pt idx="966">
                  <c:v>-0.194245930350394</c:v>
                </c:pt>
                <c:pt idx="967">
                  <c:v>-0.19587501963682</c:v>
                </c:pt>
                <c:pt idx="968">
                  <c:v>-0.197494614429268</c:v>
                </c:pt>
                <c:pt idx="969">
                  <c:v>-0.199104600794048</c:v>
                </c:pt>
                <c:pt idx="970">
                  <c:v>-0.200704863288856</c:v>
                </c:pt>
                <c:pt idx="971">
                  <c:v>-0.202295284933411</c:v>
                </c:pt>
                <c:pt idx="972">
                  <c:v>-0.203875747179409</c:v>
                </c:pt>
                <c:pt idx="973">
                  <c:v>-0.205446129879799</c:v>
                </c:pt>
                <c:pt idx="974">
                  <c:v>-0.207006311257346</c:v>
                </c:pt>
                <c:pt idx="975">
                  <c:v>-0.208556167872476</c:v>
                </c:pt>
                <c:pt idx="976">
                  <c:v>-0.21009557459037</c:v>
                </c:pt>
                <c:pt idx="977">
                  <c:v>-0.2116244045473</c:v>
                </c:pt>
                <c:pt idx="978">
                  <c:v>-0.21314252911618</c:v>
                </c:pt>
                <c:pt idx="979">
                  <c:v>-0.214649817871315</c:v>
                </c:pt>
                <c:pt idx="980">
                  <c:v>-0.21614613855232</c:v>
                </c:pt>
                <c:pt idx="981">
                  <c:v>-0.217631357027195</c:v>
                </c:pt>
                <c:pt idx="982">
                  <c:v>-0.21910533725453</c:v>
                </c:pt>
                <c:pt idx="983">
                  <c:v>-0.220567941244818</c:v>
                </c:pt>
                <c:pt idx="984">
                  <c:v>-0.222019029020847</c:v>
                </c:pt>
                <c:pt idx="985">
                  <c:v>-0.223458458577156</c:v>
                </c:pt>
                <c:pt idx="986">
                  <c:v>-0.224886085838518</c:v>
                </c:pt>
                <c:pt idx="987">
                  <c:v>-0.226301764617442</c:v>
                </c:pt>
                <c:pt idx="988">
                  <c:v>-0.22770534657064</c:v>
                </c:pt>
                <c:pt idx="989">
                  <c:v>-0.229096681154462</c:v>
                </c:pt>
                <c:pt idx="990">
                  <c:v>-0.230475615579251</c:v>
                </c:pt>
                <c:pt idx="991">
                  <c:v>-0.231841994762592</c:v>
                </c:pt>
                <c:pt idx="992">
                  <c:v>-0.233195661281434</c:v>
                </c:pt>
                <c:pt idx="993">
                  <c:v>-0.234536455323042</c:v>
                </c:pt>
                <c:pt idx="994">
                  <c:v>-0.235864214634763</c:v>
                </c:pt>
                <c:pt idx="995">
                  <c:v>-0.237178774472555</c:v>
                </c:pt>
                <c:pt idx="996">
                  <c:v>-0.238479967548266</c:v>
                </c:pt>
                <c:pt idx="997">
                  <c:v>-0.23976762397561</c:v>
                </c:pt>
                <c:pt idx="998">
                  <c:v>-0.241041571214824</c:v>
                </c:pt>
                <c:pt idx="999">
                  <c:v>-0.242301634015952</c:v>
                </c:pt>
                <c:pt idx="1000">
                  <c:v>-0.243547634360733</c:v>
                </c:pt>
                <c:pt idx="1001">
                  <c:v>-0.244779391403053</c:v>
                </c:pt>
                <c:pt idx="1002">
                  <c:v>-0.245996721407912</c:v>
                </c:pt>
                <c:pt idx="1003">
                  <c:v>-0.247199437688882</c:v>
                </c:pt>
                <c:pt idx="1004">
                  <c:v>-0.248387350544002</c:v>
                </c:pt>
                <c:pt idx="1005">
                  <c:v>-0.249560267190084</c:v>
                </c:pt>
                <c:pt idx="1006">
                  <c:v>-0.250717991695362</c:v>
                </c:pt>
                <c:pt idx="1007">
                  <c:v>-0.251860324910475</c:v>
                </c:pt>
                <c:pt idx="1008">
                  <c:v>-0.252987064397705</c:v>
                </c:pt>
                <c:pt idx="1009">
                  <c:v>-0.254098004358448</c:v>
                </c:pt>
                <c:pt idx="1010">
                  <c:v>-0.255192935558865</c:v>
                </c:pt>
                <c:pt idx="1011">
                  <c:v>-0.256271645253657</c:v>
                </c:pt>
                <c:pt idx="1012">
                  <c:v>-0.257333917107926</c:v>
                </c:pt>
                <c:pt idx="1013">
                  <c:v>-0.258379531117073</c:v>
                </c:pt>
                <c:pt idx="1014">
                  <c:v>-0.259408263524667</c:v>
                </c:pt>
                <c:pt idx="1015">
                  <c:v>-0.260419886738252</c:v>
                </c:pt>
                <c:pt idx="1016">
                  <c:v>-0.261414169243029</c:v>
                </c:pt>
                <c:pt idx="1017">
                  <c:v>-0.26239087551336</c:v>
                </c:pt>
                <c:pt idx="1018">
                  <c:v>-0.263349765922043</c:v>
                </c:pt>
                <c:pt idx="1019">
                  <c:v>-0.264290596647299</c:v>
                </c:pt>
                <c:pt idx="1020">
                  <c:v>-0.265213119577416</c:v>
                </c:pt>
                <c:pt idx="1021">
                  <c:v>-0.266117082212992</c:v>
                </c:pt>
                <c:pt idx="1022">
                  <c:v>-0.267002227566724</c:v>
                </c:pt>
                <c:pt idx="1023">
                  <c:v>-0.267868294060673</c:v>
                </c:pt>
                <c:pt idx="1024">
                  <c:v>-0.268715015420965</c:v>
                </c:pt>
                <c:pt idx="1025">
                  <c:v>-0.269542120569841</c:v>
                </c:pt>
                <c:pt idx="1026">
                  <c:v>-0.270349333515032</c:v>
                </c:pt>
                <c:pt idx="1027">
                  <c:v>-0.271136373236357</c:v>
                </c:pt>
                <c:pt idx="1028">
                  <c:v>-0.271902953569524</c:v>
                </c:pt>
                <c:pt idx="1029">
                  <c:v>-0.272648783087046</c:v>
                </c:pt>
                <c:pt idx="1030">
                  <c:v>-0.273373564976222</c:v>
                </c:pt>
                <c:pt idx="1031">
                  <c:v>-0.274076996914126</c:v>
                </c:pt>
                <c:pt idx="1032">
                  <c:v>-0.274758770939537</c:v>
                </c:pt>
                <c:pt idx="1033">
                  <c:v>-0.275418573321763</c:v>
                </c:pt>
                <c:pt idx="1034">
                  <c:v>-0.276056084426292</c:v>
                </c:pt>
                <c:pt idx="1035">
                  <c:v>-0.276670978577215</c:v>
                </c:pt>
                <c:pt idx="1036">
                  <c:v>-0.277262923916381</c:v>
                </c:pt>
                <c:pt idx="1037">
                  <c:v>-0.27783158225921</c:v>
                </c:pt>
                <c:pt idx="1038">
                  <c:v>-0.278376608947139</c:v>
                </c:pt>
                <c:pt idx="1039">
                  <c:v>-0.278897652696632</c:v>
                </c:pt>
                <c:pt idx="1040">
                  <c:v>-0.279394355444735</c:v>
                </c:pt>
                <c:pt idx="1041">
                  <c:v>-0.279866352191115</c:v>
                </c:pt>
                <c:pt idx="1042">
                  <c:v>-0.280313270836572</c:v>
                </c:pt>
                <c:pt idx="1043">
                  <c:v>-0.280734732017971</c:v>
                </c:pt>
                <c:pt idx="1044">
                  <c:v>-0.281130348939604</c:v>
                </c:pt>
                <c:pt idx="1045">
                  <c:v>-0.281499727200927</c:v>
                </c:pt>
                <c:pt idx="1046">
                  <c:v>-0.28184246462071</c:v>
                </c:pt>
                <c:pt idx="1047">
                  <c:v>-0.282158151057561</c:v>
                </c:pt>
                <c:pt idx="1048">
                  <c:v>-0.282446368226862</c:v>
                </c:pt>
                <c:pt idx="1049">
                  <c:v>-0.282706689514139</c:v>
                </c:pt>
                <c:pt idx="1050">
                  <c:v>-0.282938679784878</c:v>
                </c:pt>
                <c:pt idx="1051">
                  <c:v>-0.283141895190875</c:v>
                </c:pt>
                <c:pt idx="1052">
                  <c:v>-0.283315882973148</c:v>
                </c:pt>
                <c:pt idx="1053">
                  <c:v>-0.28346018126152</c:v>
                </c:pt>
                <c:pt idx="1054">
                  <c:v>-0.28357431887096</c:v>
                </c:pt>
                <c:pt idx="1055">
                  <c:v>-0.28365781509482</c:v>
                </c:pt>
                <c:pt idx="1056">
                  <c:v>-0.283710179495092</c:v>
                </c:pt>
                <c:pt idx="1057">
                  <c:v>-0.283730911689885</c:v>
                </c:pt>
                <c:pt idx="1058">
                  <c:v>-0.283719501138305</c:v>
                </c:pt>
                <c:pt idx="1059">
                  <c:v>-0.283675426922977</c:v>
                </c:pt>
                <c:pt idx="1060">
                  <c:v>-0.283598157530483</c:v>
                </c:pt>
                <c:pt idx="1061">
                  <c:v>-0.283487150630013</c:v>
                </c:pt>
                <c:pt idx="1062">
                  <c:v>-0.283341852850592</c:v>
                </c:pt>
                <c:pt idx="1063">
                  <c:v>-0.283161699557262</c:v>
                </c:pt>
                <c:pt idx="1064">
                  <c:v>-0.28294611462669</c:v>
                </c:pt>
                <c:pt idx="1065">
                  <c:v>-0.282694510222675</c:v>
                </c:pt>
                <c:pt idx="1066">
                  <c:v>-0.282406286572153</c:v>
                </c:pt>
                <c:pt idx="1067">
                  <c:v>-0.282080831742302</c:v>
                </c:pt>
                <c:pt idx="1068">
                  <c:v>-0.28171752141947</c:v>
                </c:pt>
                <c:pt idx="1069">
                  <c:v>-0.281315718690711</c:v>
                </c:pt>
                <c:pt idx="1070">
                  <c:v>-0.280874773828791</c:v>
                </c:pt>
                <c:pt idx="1071">
                  <c:v>-0.280394024081654</c:v>
                </c:pt>
                <c:pt idx="1072">
                  <c:v>-0.279872793467397</c:v>
                </c:pt>
                <c:pt idx="1073">
                  <c:v>-0.279310392575961</c:v>
                </c:pt>
                <c:pt idx="1074">
                  <c:v>-0.278706118378847</c:v>
                </c:pt>
                <c:pt idx="1075">
                  <c:v>-0.278059254048283</c:v>
                </c:pt>
                <c:pt idx="1076">
                  <c:v>-0.277369068787466</c:v>
                </c:pt>
                <c:pt idx="1077">
                  <c:v>-0.276634817673596</c:v>
                </c:pt>
                <c:pt idx="1078">
                  <c:v>-0.27585574151565</c:v>
                </c:pt>
                <c:pt idx="1079">
                  <c:v>-0.275031066728977</c:v>
                </c:pt>
                <c:pt idx="1080">
                  <c:v>-0.274160005229047</c:v>
                </c:pt>
                <c:pt idx="1081">
                  <c:v>-0.273241754346854</c:v>
                </c:pt>
                <c:pt idx="1082">
                  <c:v>-0.272275496768746</c:v>
                </c:pt>
                <c:pt idx="1083">
                  <c:v>-0.271260400503678</c:v>
                </c:pt>
                <c:pt idx="1084">
                  <c:v>-0.270195618881172</c:v>
                </c:pt>
                <c:pt idx="1085">
                  <c:v>-0.269080290583544</c:v>
                </c:pt>
                <c:pt idx="1086">
                  <c:v>-0.267913539716275</c:v>
                </c:pt>
                <c:pt idx="1087">
                  <c:v>-0.26669447592073</c:v>
                </c:pt>
                <c:pt idx="1088">
                  <c:v>-0.265422194533778</c:v>
                </c:pt>
                <c:pt idx="1089">
                  <c:v>-0.264095776799249</c:v>
                </c:pt>
                <c:pt idx="1090">
                  <c:v>-0.262714290136538</c:v>
                </c:pt>
                <c:pt idx="1091">
                  <c:v>-0.261276788472115</c:v>
                </c:pt>
                <c:pt idx="1092">
                  <c:v>-0.259782312640107</c:v>
                </c:pt>
                <c:pt idx="1093">
                  <c:v>-0.2582298908586</c:v>
                </c:pt>
                <c:pt idx="1094">
                  <c:v>-0.256618539288774</c:v>
                </c:pt>
                <c:pt idx="1095">
                  <c:v>-0.254947262684494</c:v>
                </c:pt>
                <c:pt idx="1096">
                  <c:v>-0.253215055140485</c:v>
                </c:pt>
                <c:pt idx="1097">
                  <c:v>-0.251420900947735</c:v>
                </c:pt>
                <c:pt idx="1098">
                  <c:v>-0.249563775565319</c:v>
                </c:pt>
                <c:pt idx="1099">
                  <c:v>-0.247642646718369</c:v>
                </c:pt>
                <c:pt idx="1100">
                  <c:v>-0.245656475632424</c:v>
                </c:pt>
                <c:pt idx="1101">
                  <c:v>-0.243604218414942</c:v>
                </c:pt>
                <c:pt idx="1102">
                  <c:v>-0.241484827595235</c:v>
                </c:pt>
                <c:pt idx="1103">
                  <c:v>-0.239297253834557</c:v>
                </c:pt>
                <c:pt idx="1104">
                  <c:v>-0.237040447818492</c:v>
                </c:pt>
                <c:pt idx="1105">
                  <c:v>-0.234713362344148</c:v>
                </c:pt>
                <c:pt idx="1106">
                  <c:v>-0.232314954614936</c:v>
                </c:pt>
                <c:pt idx="1107">
                  <c:v>-0.229844188755895</c:v>
                </c:pt>
                <c:pt idx="1108">
                  <c:v>-0.227300038562567</c:v>
                </c:pt>
                <c:pt idx="1109">
                  <c:v>-0.224681490496342</c:v>
                </c:pt>
                <c:pt idx="1110">
                  <c:v>-0.221987546938904</c:v>
                </c:pt>
                <c:pt idx="1111">
                  <c:v>-0.219217229717934</c:v>
                </c:pt>
                <c:pt idx="1112">
                  <c:v>-0.216369583915477</c:v>
                </c:pt>
                <c:pt idx="1113">
                  <c:v>-0.213443681969374</c:v>
                </c:pt>
                <c:pt idx="1114">
                  <c:v>-0.210438628076812</c:v>
                </c:pt>
                <c:pt idx="1115">
                  <c:v>-0.207353562907319</c:v>
                </c:pt>
                <c:pt idx="1116">
                  <c:v>-0.204187668630427</c:v>
                </c:pt>
                <c:pt idx="1117">
                  <c:v>-0.200940174260647</c:v>
                </c:pt>
                <c:pt idx="1118">
                  <c:v>-0.197610361319289</c:v>
                </c:pt>
                <c:pt idx="1119">
                  <c:v>-0.194197569809105</c:v>
                </c:pt>
                <c:pt idx="1120">
                  <c:v>-0.190701204493488</c:v>
                </c:pt>
                <c:pt idx="1121">
                  <c:v>-0.187120741467224</c:v>
                </c:pt>
                <c:pt idx="1122">
                  <c:v>-0.183455735000349</c:v>
                </c:pt>
                <c:pt idx="1123">
                  <c:v>-0.179705824630668</c:v>
                </c:pt>
                <c:pt idx="1124">
                  <c:v>-0.175870742473827</c:v>
                </c:pt>
                <c:pt idx="1125">
                  <c:v>-0.171950320712634</c:v>
                </c:pt>
                <c:pt idx="1126">
                  <c:v>-0.167944499219538</c:v>
                </c:pt>
                <c:pt idx="1127">
                  <c:v>-0.163853333258034</c:v>
                </c:pt>
                <c:pt idx="1128">
                  <c:v>-0.159677001200188</c:v>
                </c:pt>
                <c:pt idx="1129">
                  <c:v>-0.155415812188788</c:v>
                </c:pt>
                <c:pt idx="1130">
                  <c:v>-0.151070213663924</c:v>
                </c:pt>
                <c:pt idx="1131">
                  <c:v>-0.146640798665281</c:v>
                </c:pt>
                <c:pt idx="1132">
                  <c:v>-0.142128312813427</c:v>
                </c:pt>
                <c:pt idx="1133">
                  <c:v>-0.1375336608661</c:v>
                </c:pt>
                <c:pt idx="1134">
                  <c:v>-0.132857912739344</c:v>
                </c:pt>
                <c:pt idx="1135">
                  <c:v>-0.128102308878549</c:v>
                </c:pt>
                <c:pt idx="1136">
                  <c:v>-0.123268264861504</c:v>
                </c:pt>
                <c:pt idx="1137">
                  <c:v>-0.118357375114665</c:v>
                </c:pt>
                <c:pt idx="1138">
                  <c:v>-0.113371415625451</c:v>
                </c:pt>
                <c:pt idx="1139">
                  <c:v>-0.108312345537703</c:v>
                </c:pt>
                <c:pt idx="1140">
                  <c:v>-0.103182307524749</c:v>
                </c:pt>
                <c:pt idx="1141">
                  <c:v>-0.0979836268450132</c:v>
                </c:pt>
                <c:pt idx="1142">
                  <c:v>-0.092718808998763</c:v>
                </c:pt>
                <c:pt idx="1143">
                  <c:v>-0.0873905359215034</c:v>
                </c:pt>
                <c:pt idx="1144">
                  <c:v>-0.0820016606693796</c:v>
                </c:pt>
                <c:pt idx="1145">
                  <c:v>-0.0765552005745629</c:v>
                </c:pt>
                <c:pt idx="1146">
                  <c:v>-0.071054328873449</c:v>
                </c:pt>
                <c:pt idx="1147">
                  <c:v>-0.0655023648370552</c:v>
                </c:pt>
                <c:pt idx="1148">
                  <c:v>-0.0599027624605656</c:v>
                </c:pt>
                <c:pt idx="1149">
                  <c:v>-0.0542590977967483</c:v>
                </c:pt>
                <c:pt idx="1150">
                  <c:v>-0.048575055045112</c:v>
                </c:pt>
                <c:pt idx="1151">
                  <c:v>-0.0428544115342928</c:v>
                </c:pt>
                <c:pt idx="1152">
                  <c:v>-0.0371010217584032</c:v>
                </c:pt>
                <c:pt idx="1153">
                  <c:v>-0.0313188006481151</c:v>
                </c:pt>
                <c:pt idx="1154">
                  <c:v>-0.0255117062733683</c:v>
                </c:pt>
                <c:pt idx="1155">
                  <c:v>-0.0196837221862334</c:v>
                </c:pt>
                <c:pt idx="1156">
                  <c:v>-0.0138388396191705</c:v>
                </c:pt>
                <c:pt idx="1157">
                  <c:v>-0.00798103975552439</c:v>
                </c:pt>
                <c:pt idx="1158">
                  <c:v>-0.00211427628553365</c:v>
                </c:pt>
                <c:pt idx="1159">
                  <c:v>0.00375754154739555</c:v>
                </c:pt>
                <c:pt idx="1160">
                  <c:v>0.00963056521853245</c:v>
                </c:pt>
                <c:pt idx="1161">
                  <c:v>0.0155010223373593</c:v>
                </c:pt>
                <c:pt idx="1162">
                  <c:v>0.0213652310529732</c:v>
                </c:pt>
                <c:pt idx="1163">
                  <c:v>0.0272196133187423</c:v>
                </c:pt>
                <c:pt idx="1164">
                  <c:v>0.0330607069106251</c:v>
                </c:pt>
                <c:pt idx="1165">
                  <c:v>0.0388851761195478</c:v>
                </c:pt>
                <c:pt idx="1166">
                  <c:v>0.0446898210643569</c:v>
                </c:pt>
                <c:pt idx="1167">
                  <c:v>0.0504715855973825</c:v>
                </c:pt>
                <c:pt idx="1168">
                  <c:v>0.0562275637988735</c:v>
                </c:pt>
                <c:pt idx="1169">
                  <c:v>0.061955005078946</c:v>
                </c:pt>
                <c:pt idx="1170">
                  <c:v>0.0676513179257716</c:v>
                </c:pt>
                <c:pt idx="1171">
                  <c:v>0.0733140723562091</c:v>
                </c:pt>
                <c:pt idx="1172">
                  <c:v>0.0789410011397502</c:v>
                </c:pt>
                <c:pt idx="1173">
                  <c:v>0.0845299998784361</c:v>
                </c:pt>
                <c:pt idx="1174">
                  <c:v>0.0900791260343297</c:v>
                </c:pt>
                <c:pt idx="1175">
                  <c:v>0.0955865970023105</c:v>
                </c:pt>
                <c:pt idx="1176">
                  <c:v>0.101050787329583</c:v>
                </c:pt>
                <c:pt idx="1177">
                  <c:v>0.106470225184599</c:v>
                </c:pt>
                <c:pt idx="1178">
                  <c:v>0.11184358817734</c:v>
                </c:pt>
                <c:pt idx="1179">
                  <c:v>0.11716969863044</c:v>
                </c:pt>
                <c:pt idx="1180">
                  <c:v>0.122447518396664</c:v>
                </c:pt>
                <c:pt idx="1181">
                  <c:v>0.127676143313183</c:v>
                </c:pt>
                <c:pt idx="1182">
                  <c:v>0.132854797377123</c:v>
                </c:pt>
                <c:pt idx="1183">
                  <c:v>0.137982826720284</c:v>
                </c:pt>
                <c:pt idx="1184">
                  <c:v>0.143059693453995</c:v>
                </c:pt>
                <c:pt idx="1185">
                  <c:v>0.148084969447898</c:v>
                </c:pt>
                <c:pt idx="1186">
                  <c:v>0.153058330099394</c:v>
                </c:pt>
                <c:pt idx="1187">
                  <c:v>0.157979548143419</c:v>
                </c:pt>
                <c:pt idx="1188">
                  <c:v>0.162848487545553</c:v>
                </c:pt>
                <c:pt idx="1189">
                  <c:v>0.16766509751504</c:v>
                </c:pt>
                <c:pt idx="1190">
                  <c:v>0.172429406668315</c:v>
                </c:pt>
                <c:pt idx="1191">
                  <c:v>0.177141517368129</c:v>
                </c:pt>
                <c:pt idx="1192">
                  <c:v>0.181801600258295</c:v>
                </c:pt>
                <c:pt idx="1193">
                  <c:v>0.186409889009493</c:v>
                </c:pt>
                <c:pt idx="1194">
                  <c:v>0.190966675287518</c:v>
                </c:pt>
                <c:pt idx="1195">
                  <c:v>0.195472303951717</c:v>
                </c:pt>
                <c:pt idx="1196">
                  <c:v>0.199927168488192</c:v>
                </c:pt>
                <c:pt idx="1197">
                  <c:v>0.204331706679612</c:v>
                </c:pt>
                <c:pt idx="1198">
                  <c:v>0.208686396511136</c:v>
                </c:pt>
                <c:pt idx="1199">
                  <c:v>0.212991752309947</c:v>
                </c:pt>
                <c:pt idx="1200">
                  <c:v>0.217248321114256</c:v>
                </c:pt>
                <c:pt idx="1201">
                  <c:v>0.221456679266292</c:v>
                </c:pt>
                <c:pt idx="1202">
                  <c:v>0.225617429222688</c:v>
                </c:pt>
                <c:pt idx="1203">
                  <c:v>0.229731196574849</c:v>
                </c:pt>
                <c:pt idx="1204">
                  <c:v>0.233798627271226</c:v>
                </c:pt>
                <c:pt idx="1205">
                  <c:v>0.237820385032981</c:v>
                </c:pt>
                <c:pt idx="1206">
                  <c:v>0.241797148954207</c:v>
                </c:pt>
                <c:pt idx="1207">
                  <c:v>0.245729611277717</c:v>
                </c:pt>
                <c:pt idx="1208">
                  <c:v>0.24961847533735</c:v>
                </c:pt>
                <c:pt idx="1209">
                  <c:v>0.253464453657775</c:v>
                </c:pt>
                <c:pt idx="1210">
                  <c:v>0.2572682662029</c:v>
                </c:pt>
                <c:pt idx="1211">
                  <c:v>0.261030638764172</c:v>
                </c:pt>
                <c:pt idx="1212">
                  <c:v>0.264752301480279</c:v>
                </c:pt>
                <c:pt idx="1213">
                  <c:v>0.268433987480034</c:v>
                </c:pt>
                <c:pt idx="1214">
                  <c:v>0.27207643164053</c:v>
                </c:pt>
                <c:pt idx="1215">
                  <c:v>0.275680369452965</c:v>
                </c:pt>
                <c:pt idx="1216">
                  <c:v>0.279246535988873</c:v>
                </c:pt>
                <c:pt idx="1217">
                  <c:v>0.282775664959854</c:v>
                </c:pt>
                <c:pt idx="1218">
                  <c:v>0.286268487864225</c:v>
                </c:pt>
                <c:pt idx="1219">
                  <c:v>0.289725733214377</c:v>
                </c:pt>
                <c:pt idx="1220">
                  <c:v>0.293148125838956</c:v>
                </c:pt>
                <c:pt idx="1221">
                  <c:v>0.296536386254335</c:v>
                </c:pt>
                <c:pt idx="1222">
                  <c:v>0.299891230100159</c:v>
                </c:pt>
                <c:pt idx="1223">
                  <c:v>0.303213367634078</c:v>
                </c:pt>
                <c:pt idx="1224">
                  <c:v>0.306503503281078</c:v>
                </c:pt>
                <c:pt idx="1225">
                  <c:v>0.309762335233122</c:v>
                </c:pt>
                <c:pt idx="1226">
                  <c:v>0.312990555095095</c:v>
                </c:pt>
                <c:pt idx="1227">
                  <c:v>0.316188847573314</c:v>
                </c:pt>
                <c:pt idx="1228">
                  <c:v>0.319357890203111</c:v>
                </c:pt>
                <c:pt idx="1229">
                  <c:v>0.322498353112255</c:v>
                </c:pt>
                <c:pt idx="1230">
                  <c:v>0.325610898817204</c:v>
                </c:pt>
                <c:pt idx="1231">
                  <c:v>0.328696182049368</c:v>
                </c:pt>
                <c:pt idx="1232">
                  <c:v>0.331754849608808</c:v>
                </c:pt>
                <c:pt idx="1233">
                  <c:v>0.334787540242956</c:v>
                </c:pt>
                <c:pt idx="1234">
                  <c:v>0.337794884548128</c:v>
                </c:pt>
                <c:pt idx="1235">
                  <c:v>0.340777504891767</c:v>
                </c:pt>
                <c:pt idx="1236">
                  <c:v>0.343736015353525</c:v>
                </c:pt>
                <c:pt idx="1237">
                  <c:v>0.346671021683409</c:v>
                </c:pt>
                <c:pt idx="1238">
                  <c:v>0.34958312127538</c:v>
                </c:pt>
                <c:pt idx="1239">
                  <c:v>0.352472903154903</c:v>
                </c:pt>
                <c:pt idx="1240">
                  <c:v>0.355340947979077</c:v>
                </c:pt>
                <c:pt idx="1241">
                  <c:v>0.358187828048071</c:v>
                </c:pt>
                <c:pt idx="1242">
                  <c:v>0.361014107326706</c:v>
                </c:pt>
                <c:pt idx="1243">
                  <c:v>0.363820341475104</c:v>
                </c:pt>
                <c:pt idx="1244">
                  <c:v>0.366607077887433</c:v>
                </c:pt>
                <c:pt idx="1245">
                  <c:v>0.369374855737829</c:v>
                </c:pt>
                <c:pt idx="1246">
                  <c:v>0.372124206032683</c:v>
                </c:pt>
                <c:pt idx="1247">
                  <c:v>0.374855651668533</c:v>
                </c:pt>
                <c:pt idx="1248">
                  <c:v>0.377569707494864</c:v>
                </c:pt>
                <c:pt idx="1249">
                  <c:v>0.380266880381184</c:v>
                </c:pt>
                <c:pt idx="1250">
                  <c:v>0.382947669287803</c:v>
                </c:pt>
                <c:pt idx="1251">
                  <c:v>0.385612565339788</c:v>
                </c:pt>
                <c:pt idx="1252">
                  <c:v>0.388262051903611</c:v>
                </c:pt>
                <c:pt idx="1253">
                  <c:v>0.390896604666054</c:v>
                </c:pt>
                <c:pt idx="1254">
                  <c:v>0.393516691714984</c:v>
                </c:pt>
                <c:pt idx="1255">
                  <c:v>0.396122773621622</c:v>
                </c:pt>
                <c:pt idx="1256">
                  <c:v>0.398715303524</c:v>
                </c:pt>
                <c:pt idx="1257">
                  <c:v>0.4012947272113</c:v>
                </c:pt>
                <c:pt idx="1258">
                  <c:v>0.403861483208813</c:v>
                </c:pt>
                <c:pt idx="1259">
                  <c:v>0.40641600286328</c:v>
                </c:pt>
                <c:pt idx="1260">
                  <c:v>0.408958710428404</c:v>
                </c:pt>
                <c:pt idx="1261">
                  <c:v>0.411490023150336</c:v>
                </c:pt>
                <c:pt idx="1262">
                  <c:v>0.414010351352966</c:v>
                </c:pt>
                <c:pt idx="1263">
                  <c:v>0.416520098522872</c:v>
                </c:pt>
                <c:pt idx="1264">
                  <c:v>0.419019661393778</c:v>
                </c:pt>
                <c:pt idx="1265">
                  <c:v>0.421509430030424</c:v>
                </c:pt>
                <c:pt idx="1266">
                  <c:v>0.423989787911721</c:v>
                </c:pt>
                <c:pt idx="1267">
                  <c:v>0.426461112013112</c:v>
                </c:pt>
                <c:pt idx="1268">
                  <c:v>0.428923772888062</c:v>
                </c:pt>
                <c:pt idx="1269">
                  <c:v>0.431378134748599</c:v>
                </c:pt>
                <c:pt idx="1270">
                  <c:v>0.433824555544855</c:v>
                </c:pt>
                <c:pt idx="1271">
                  <c:v>0.436263387043563</c:v>
                </c:pt>
                <c:pt idx="1272">
                  <c:v>0.438694974905453</c:v>
                </c:pt>
                <c:pt idx="1273">
                  <c:v>0.441119658761535</c:v>
                </c:pt>
                <c:pt idx="1274">
                  <c:v>0.443537772288228</c:v>
                </c:pt>
                <c:pt idx="1275">
                  <c:v>0.445949643281328</c:v>
                </c:pt>
                <c:pt idx="1276">
                  <c:v>0.448355593728781</c:v>
                </c:pt>
                <c:pt idx="1277">
                  <c:v>0.450755939882285</c:v>
                </c:pt>
                <c:pt idx="1278">
                  <c:v>0.45315099232768</c:v>
                </c:pt>
                <c:pt idx="1279">
                  <c:v>0.455541056054157</c:v>
                </c:pt>
                <c:pt idx="1280">
                  <c:v>0.457926430522271</c:v>
                </c:pt>
                <c:pt idx="1281">
                  <c:v>0.460307409730773</c:v>
                </c:pt>
                <c:pt idx="1282">
                  <c:v>0.462684282282273</c:v>
                </c:pt>
                <c:pt idx="1283">
                  <c:v>0.465057331447735</c:v>
                </c:pt>
                <c:pt idx="1284">
                  <c:v>0.467426835229842</c:v>
                </c:pt>
                <c:pt idx="1285">
                  <c:v>0.469793066425221</c:v>
                </c:pt>
                <c:pt idx="1286">
                  <c:v>0.472156292685567</c:v>
                </c:pt>
                <c:pt idx="1287">
                  <c:v>0.474516776577681</c:v>
                </c:pt>
                <c:pt idx="1288">
                  <c:v>0.476874775642439</c:v>
                </c:pt>
                <c:pt idx="1289">
                  <c:v>0.479230542452721</c:v>
                </c:pt>
                <c:pt idx="1290">
                  <c:v>0.481584324670323</c:v>
                </c:pt>
                <c:pt idx="1291">
                  <c:v>0.483936365101875</c:v>
                </c:pt>
                <c:pt idx="1292">
                  <c:v>0.486286901753788</c:v>
                </c:pt>
                <c:pt idx="1293">
                  <c:v>0.488636167886266</c:v>
                </c:pt>
                <c:pt idx="1294">
                  <c:v>0.490984392066394</c:v>
                </c:pt>
                <c:pt idx="1295">
                  <c:v>0.493331798220344</c:v>
                </c:pt>
                <c:pt idx="1296">
                  <c:v>0.495678605684711</c:v>
                </c:pt>
                <c:pt idx="1297">
                  <c:v>0.498025029257021</c:v>
                </c:pt>
                <c:pt idx="1298">
                  <c:v>0.500371279245419</c:v>
                </c:pt>
                <c:pt idx="1299">
                  <c:v>0.502717561517583</c:v>
                </c:pt>
                <c:pt idx="1300">
                  <c:v>0.505064077548874</c:v>
                </c:pt>
                <c:pt idx="1301">
                  <c:v>0.50741102446976</c:v>
                </c:pt>
                <c:pt idx="1302">
                  <c:v>0.509758595112529</c:v>
                </c:pt>
                <c:pt idx="1303">
                  <c:v>0.51210697805732</c:v>
                </c:pt>
                <c:pt idx="1304">
                  <c:v>0.514456357677508</c:v>
                </c:pt>
                <c:pt idx="1305">
                  <c:v>0.516806914184444</c:v>
                </c:pt>
                <c:pt idx="1306">
                  <c:v>0.519158823671593</c:v>
                </c:pt>
                <c:pt idx="1307">
                  <c:v>0.521512258158089</c:v>
                </c:pt>
                <c:pt idx="1308">
                  <c:v>0.52386738563172</c:v>
                </c:pt>
                <c:pt idx="1309">
                  <c:v>0.526224370091382</c:v>
                </c:pt>
                <c:pt idx="1310">
                  <c:v>0.528583371589003</c:v>
                </c:pt>
                <c:pt idx="1311">
                  <c:v>0.530944546270976</c:v>
                </c:pt>
                <c:pt idx="1312">
                  <c:v>0.533308046419111</c:v>
                </c:pt>
                <c:pt idx="1313">
                  <c:v>0.535674020491126</c:v>
                </c:pt>
                <c:pt idx="1314">
                  <c:v>0.5380426131607</c:v>
                </c:pt>
                <c:pt idx="1315">
                  <c:v>0.540413965357101</c:v>
                </c:pt>
                <c:pt idx="1316">
                  <c:v>0.542788214304411</c:v>
                </c:pt>
                <c:pt idx="1317">
                  <c:v>0.545165493560363</c:v>
                </c:pt>
                <c:pt idx="1318">
                  <c:v>0.547545933054799</c:v>
                </c:pt>
                <c:pt idx="1319">
                  <c:v>0.54992965912778</c:v>
                </c:pt>
                <c:pt idx="1320">
                  <c:v>0.552316794567349</c:v>
                </c:pt>
                <c:pt idx="1321">
                  <c:v>0.554707458646963</c:v>
                </c:pt>
                <c:pt idx="1322">
                  <c:v>0.557101767162612</c:v>
                </c:pt>
                <c:pt idx="1323">
                  <c:v>0.559499832469639</c:v>
                </c:pt>
                <c:pt idx="1324">
                  <c:v>0.561901763519263</c:v>
                </c:pt>
                <c:pt idx="1325">
                  <c:v>0.564307665894825</c:v>
                </c:pt>
                <c:pt idx="1326">
                  <c:v>0.566717641847767</c:v>
                </c:pt>
                <c:pt idx="1327">
                  <c:v>0.569131790333351</c:v>
                </c:pt>
                <c:pt idx="1328">
                  <c:v>0.571550207046128</c:v>
                </c:pt>
                <c:pt idx="1329">
                  <c:v>0.573972984455171</c:v>
                </c:pt>
                <c:pt idx="1330">
                  <c:v>0.576400211839072</c:v>
                </c:pt>
                <c:pt idx="1331">
                  <c:v>0.578831975320715</c:v>
                </c:pt>
                <c:pt idx="1332">
                  <c:v>0.581268357901837</c:v>
                </c:pt>
                <c:pt idx="1333">
                  <c:v>0.583709439497374</c:v>
                </c:pt>
                <c:pt idx="1334">
                  <c:v>0.586155296969605</c:v>
                </c:pt>
                <c:pt idx="1335">
                  <c:v>0.5886060041621</c:v>
                </c:pt>
                <c:pt idx="1336">
                  <c:v>0.59106163193347</c:v>
                </c:pt>
                <c:pt idx="1337">
                  <c:v>0.593522248190934</c:v>
                </c:pt>
                <c:pt idx="1338">
                  <c:v>0.595987917923697</c:v>
                </c:pt>
                <c:pt idx="1339">
                  <c:v>0.598458703236154</c:v>
                </c:pt>
                <c:pt idx="1340">
                  <c:v>0.600934663380912</c:v>
                </c:pt>
                <c:pt idx="1341">
                  <c:v>0.60341585479164</c:v>
                </c:pt>
                <c:pt idx="1342">
                  <c:v>0.605902331115745</c:v>
                </c:pt>
                <c:pt idx="1343">
                  <c:v>0.608394143246889</c:v>
                </c:pt>
                <c:pt idx="1344">
                  <c:v>0.610891339357322</c:v>
                </c:pt>
                <c:pt idx="1345">
                  <c:v>0.613393964930067</c:v>
                </c:pt>
                <c:pt idx="1346">
                  <c:v>0.615902062790928</c:v>
                </c:pt>
                <c:pt idx="1347">
                  <c:v>0.618415673140342</c:v>
                </c:pt>
                <c:pt idx="1348">
                  <c:v>0.620934833585062</c:v>
                </c:pt>
                <c:pt idx="1349">
                  <c:v>0.623459579169683</c:v>
                </c:pt>
                <c:pt idx="1350">
                  <c:v>0.625989942408002</c:v>
                </c:pt>
                <c:pt idx="1351">
                  <c:v>0.628525953314216</c:v>
                </c:pt>
                <c:pt idx="1352">
                  <c:v>0.631067639433957</c:v>
                </c:pt>
                <c:pt idx="1353">
                  <c:v>0.633615025875163</c:v>
                </c:pt>
                <c:pt idx="1354">
                  <c:v>0.636168135338784</c:v>
                </c:pt>
                <c:pt idx="1355">
                  <c:v>0.638726988149325</c:v>
                </c:pt>
                <c:pt idx="1356">
                  <c:v>0.641291602285214</c:v>
                </c:pt>
                <c:pt idx="1357">
                  <c:v>0.643861993409011</c:v>
                </c:pt>
                <c:pt idx="1358">
                  <c:v>0.646438174897443</c:v>
                </c:pt>
                <c:pt idx="1359">
                  <c:v>0.649020157871264</c:v>
                </c:pt>
                <c:pt idx="1360">
                  <c:v>0.651607951224948</c:v>
                </c:pt>
                <c:pt idx="1361">
                  <c:v>0.654201561656201</c:v>
                </c:pt>
                <c:pt idx="1362">
                  <c:v>0.656800993695298</c:v>
                </c:pt>
                <c:pt idx="1363">
                  <c:v>0.659406249734241</c:v>
                </c:pt>
                <c:pt idx="1364">
                  <c:v>0.662017330055731</c:v>
                </c:pt>
                <c:pt idx="1365">
                  <c:v>0.66463423286196</c:v>
                </c:pt>
                <c:pt idx="1366">
                  <c:v>0.667256954303218</c:v>
                </c:pt>
                <c:pt idx="1367">
                  <c:v>0.669885488506304</c:v>
                </c:pt>
                <c:pt idx="1368">
                  <c:v>0.67251982760275</c:v>
                </c:pt>
                <c:pt idx="1369">
                  <c:v>0.675159961756853</c:v>
                </c:pt>
                <c:pt idx="1370">
                  <c:v>0.677805879193506</c:v>
                </c:pt>
                <c:pt idx="1371">
                  <c:v>0.680457566225833</c:v>
                </c:pt>
                <c:pt idx="1372">
                  <c:v>0.68311500728262</c:v>
                </c:pt>
                <c:pt idx="1373">
                  <c:v>0.685778184935548</c:v>
                </c:pt>
                <c:pt idx="1374">
                  <c:v>0.688447079926206</c:v>
                </c:pt>
                <c:pt idx="1375">
                  <c:v>0.691121671192912</c:v>
                </c:pt>
                <c:pt idx="1376">
                  <c:v>0.693801935897309</c:v>
                </c:pt>
                <c:pt idx="1377">
                  <c:v>0.696487849450754</c:v>
                </c:pt>
                <c:pt idx="1378">
                  <c:v>0.699179385540484</c:v>
                </c:pt>
                <c:pt idx="1379">
                  <c:v>0.701876516155571</c:v>
                </c:pt>
                <c:pt idx="1380">
                  <c:v>0.704579211612647</c:v>
                </c:pt>
                <c:pt idx="1381">
                  <c:v>0.707287440581414</c:v>
                </c:pt>
                <c:pt idx="1382">
                  <c:v>0.710001170109917</c:v>
                </c:pt>
                <c:pt idx="1383">
                  <c:v>0.712720365649599</c:v>
                </c:pt>
                <c:pt idx="1384">
                  <c:v>0.71544499108012</c:v>
                </c:pt>
                <c:pt idx="1385">
                  <c:v>0.718175008733945</c:v>
                </c:pt>
                <c:pt idx="1386">
                  <c:v>0.720910379420692</c:v>
                </c:pt>
                <c:pt idx="1387">
                  <c:v>0.723651062451255</c:v>
                </c:pt>
                <c:pt idx="1388">
                  <c:v>0.726397015661675</c:v>
                </c:pt>
                <c:pt idx="1389">
                  <c:v>0.729148195436781</c:v>
                </c:pt>
                <c:pt idx="1390">
                  <c:v>0.731904556733579</c:v>
                </c:pt>
                <c:pt idx="1391">
                  <c:v>0.734666053104407</c:v>
                </c:pt>
                <c:pt idx="1392">
                  <c:v>0.73743263671984</c:v>
                </c:pt>
                <c:pt idx="1393">
                  <c:v>0.740204258391342</c:v>
                </c:pt>
                <c:pt idx="1394">
                  <c:v>0.74298086759368</c:v>
                </c:pt>
                <c:pt idx="1395">
                  <c:v>0.745762412487084</c:v>
                </c:pt>
                <c:pt idx="1396">
                  <c:v>0.748548839939148</c:v>
                </c:pt>
                <c:pt idx="1397">
                  <c:v>0.751340095546494</c:v>
                </c:pt>
                <c:pt idx="1398">
                  <c:v>0.754136123656168</c:v>
                </c:pt>
                <c:pt idx="1399">
                  <c:v>0.75693686738679</c:v>
                </c:pt>
                <c:pt idx="1400">
                  <c:v>0.759742268649446</c:v>
                </c:pt>
                <c:pt idx="1401">
                  <c:v>0.762552268168322</c:v>
                </c:pt>
                <c:pt idx="1402">
                  <c:v>0.765366805501085</c:v>
                </c:pt>
                <c:pt idx="1403">
                  <c:v>0.768185819059004</c:v>
                </c:pt>
                <c:pt idx="1404">
                  <c:v>0.77100924612681</c:v>
                </c:pt>
                <c:pt idx="1405">
                  <c:v>0.773837022882304</c:v>
                </c:pt>
                <c:pt idx="1406">
                  <c:v>0.776669084415698</c:v>
                </c:pt>
                <c:pt idx="1407">
                  <c:v>0.779505364748704</c:v>
                </c:pt>
                <c:pt idx="1408">
                  <c:v>0.782345796853356</c:v>
                </c:pt>
                <c:pt idx="1409">
                  <c:v>0.78519031267058</c:v>
                </c:pt>
                <c:pt idx="1410">
                  <c:v>0.788038843128496</c:v>
                </c:pt>
                <c:pt idx="1411">
                  <c:v>0.790891318160467</c:v>
                </c:pt>
                <c:pt idx="1412">
                  <c:v>0.793747666722882</c:v>
                </c:pt>
                <c:pt idx="1413">
                  <c:v>0.796607816812687</c:v>
                </c:pt>
                <c:pt idx="1414">
                  <c:v>0.799471695484648</c:v>
                </c:pt>
                <c:pt idx="1415">
                  <c:v>0.80233922886836</c:v>
                </c:pt>
                <c:pt idx="1416">
                  <c:v>0.805210342184999</c:v>
                </c:pt>
                <c:pt idx="1417">
                  <c:v>0.80808495976381</c:v>
                </c:pt>
                <c:pt idx="1418">
                  <c:v>0.810963005058344</c:v>
                </c:pt>
                <c:pt idx="1419">
                  <c:v>0.81384440066243</c:v>
                </c:pt>
                <c:pt idx="1420">
                  <c:v>0.816729068325902</c:v>
                </c:pt>
                <c:pt idx="1421">
                  <c:v>0.819616928970057</c:v>
                </c:pt>
                <c:pt idx="1422">
                  <c:v>0.82250790270287</c:v>
                </c:pt>
                <c:pt idx="1423">
                  <c:v>0.82540190883395</c:v>
                </c:pt>
                <c:pt idx="1424">
                  <c:v>0.828298865889239</c:v>
                </c:pt>
                <c:pt idx="1425">
                  <c:v>0.831198691625471</c:v>
                </c:pt>
                <c:pt idx="1426">
                  <c:v>0.834101303044366</c:v>
                </c:pt>
                <c:pt idx="1427">
                  <c:v>0.837006616406587</c:v>
                </c:pt>
                <c:pt idx="1428">
                  <c:v>0.839914547245437</c:v>
                </c:pt>
                <c:pt idx="1429">
                  <c:v>0.842825010380321</c:v>
                </c:pt>
                <c:pt idx="1430">
                  <c:v>0.845737919929951</c:v>
                </c:pt>
                <c:pt idx="1431">
                  <c:v>0.848653189325312</c:v>
                </c:pt>
                <c:pt idx="1432">
                  <c:v>0.851570731322387</c:v>
                </c:pt>
                <c:pt idx="1433">
                  <c:v>0.854490458014631</c:v>
                </c:pt>
                <c:pt idx="1434">
                  <c:v>0.857412280845219</c:v>
                </c:pt>
                <c:pt idx="1435">
                  <c:v>0.860336110619039</c:v>
                </c:pt>
                <c:pt idx="1436">
                  <c:v>0.863261857514463</c:v>
                </c:pt>
                <c:pt idx="1437">
                  <c:v>0.866189431094869</c:v>
                </c:pt>
                <c:pt idx="1438">
                  <c:v>0.869118740319941</c:v>
                </c:pt>
                <c:pt idx="1439">
                  <c:v>0.872049693556728</c:v>
                </c:pt>
                <c:pt idx="1440">
                  <c:v>0.874982198590474</c:v>
                </c:pt>
                <c:pt idx="1441">
                  <c:v>0.877916162635225</c:v>
                </c:pt>
                <c:pt idx="1442">
                  <c:v>0.880851492344202</c:v>
                </c:pt>
                <c:pt idx="1443">
                  <c:v>0.88378809381995</c:v>
                </c:pt>
                <c:pt idx="1444">
                  <c:v>0.886725872624268</c:v>
                </c:pt>
                <c:pt idx="1445">
                  <c:v>0.889664733787912</c:v>
                </c:pt>
                <c:pt idx="1446">
                  <c:v>0.89260458182008</c:v>
                </c:pt>
                <c:pt idx="1447">
                  <c:v>0.895545320717683</c:v>
                </c:pt>
                <c:pt idx="1448">
                  <c:v>0.898486853974392</c:v>
                </c:pt>
                <c:pt idx="1449">
                  <c:v>0.90142908458948</c:v>
                </c:pt>
                <c:pt idx="1450">
                  <c:v>0.904371915076445</c:v>
                </c:pt>
                <c:pt idx="1451">
                  <c:v>0.907315247471426</c:v>
                </c:pt>
                <c:pt idx="1452">
                  <c:v>0.910258983341413</c:v>
                </c:pt>
                <c:pt idx="1453">
                  <c:v>0.913203023792243</c:v>
                </c:pt>
                <c:pt idx="1454">
                  <c:v>0.916147269476406</c:v>
                </c:pt>
                <c:pt idx="1455">
                  <c:v>0.91909162060063</c:v>
                </c:pt>
                <c:pt idx="1456">
                  <c:v>0.922035976933285</c:v>
                </c:pt>
                <c:pt idx="1457">
                  <c:v>0.924980237811575</c:v>
                </c:pt>
                <c:pt idx="1458">
                  <c:v>0.927924302148543</c:v>
                </c:pt>
                <c:pt idx="1459">
                  <c:v>0.930868068439876</c:v>
                </c:pt>
                <c:pt idx="1460">
                  <c:v>0.93381143477052</c:v>
                </c:pt>
                <c:pt idx="1461">
                  <c:v>0.93675429882111</c:v>
                </c:pt>
                <c:pt idx="1462">
                  <c:v>0.939696557874204</c:v>
                </c:pt>
                <c:pt idx="1463">
                  <c:v>0.942638108820338</c:v>
                </c:pt>
                <c:pt idx="1464">
                  <c:v>0.945578848163894</c:v>
                </c:pt>
                <c:pt idx="1465">
                  <c:v>0.948518672028789</c:v>
                </c:pt>
                <c:pt idx="1466">
                  <c:v>0.951457476163981</c:v>
                </c:pt>
                <c:pt idx="1467">
                  <c:v>0.954395155948801</c:v>
                </c:pt>
                <c:pt idx="1468">
                  <c:v>0.957331606398109</c:v>
                </c:pt>
                <c:pt idx="1469">
                  <c:v>0.960266722167276</c:v>
                </c:pt>
                <c:pt idx="1470">
                  <c:v>0.963200397556993</c:v>
                </c:pt>
                <c:pt idx="1471">
                  <c:v>0.966132526517918</c:v>
                </c:pt>
                <c:pt idx="1472">
                  <c:v>0.969063002655144</c:v>
                </c:pt>
                <c:pt idx="1473">
                  <c:v>0.971991719232517</c:v>
                </c:pt>
                <c:pt idx="1474">
                  <c:v>0.974918569176775</c:v>
                </c:pt>
                <c:pt idx="1475">
                  <c:v>0.977843445081539</c:v>
                </c:pt>
                <c:pt idx="1476">
                  <c:v>0.98076623921114</c:v>
                </c:pt>
                <c:pt idx="1477">
                  <c:v>0.983686843504285</c:v>
                </c:pt>
                <c:pt idx="1478">
                  <c:v>0.986605149577577</c:v>
                </c:pt>
                <c:pt idx="1479">
                  <c:v>0.989521048728874</c:v>
                </c:pt>
                <c:pt idx="1480">
                  <c:v>0.992434431940501</c:v>
                </c:pt>
                <c:pt idx="1481">
                  <c:v>0.995345189882314</c:v>
                </c:pt>
                <c:pt idx="1482">
                  <c:v>0.998253212914613</c:v>
                </c:pt>
                <c:pt idx="1483">
                  <c:v>1.00115839109091</c:v>
                </c:pt>
                <c:pt idx="1484">
                  <c:v>1.00406061416057</c:v>
                </c:pt>
                <c:pt idx="1485">
                  <c:v>1.00695977157126</c:v>
                </c:pt>
                <c:pt idx="1486">
                  <c:v>1.00985575247136</c:v>
                </c:pt>
                <c:pt idx="1487">
                  <c:v>1.0127484457121</c:v>
                </c:pt>
                <c:pt idx="1488">
                  <c:v>1.01563773984969</c:v>
                </c:pt>
                <c:pt idx="1489">
                  <c:v>1.01852352314721</c:v>
                </c:pt>
                <c:pt idx="1490">
                  <c:v>1.02140568357648</c:v>
                </c:pt>
                <c:pt idx="1491">
                  <c:v>1.02428410881968</c:v>
                </c:pt>
                <c:pt idx="1492">
                  <c:v>1.02715868627094</c:v>
                </c:pt>
                <c:pt idx="1493">
                  <c:v>1.03002930303774</c:v>
                </c:pt>
                <c:pt idx="1494">
                  <c:v>1.03289584594222</c:v>
                </c:pt>
                <c:pt idx="1495">
                  <c:v>1.03575820152235</c:v>
                </c:pt>
                <c:pt idx="1496">
                  <c:v>1.03861625603302</c:v>
                </c:pt>
                <c:pt idx="1497">
                  <c:v>1.04146989544692</c:v>
                </c:pt>
                <c:pt idx="1498">
                  <c:v>1.04431900545541</c:v>
                </c:pt>
                <c:pt idx="1499">
                  <c:v>1.04716347146919</c:v>
                </c:pt>
                <c:pt idx="1500">
                  <c:v>1.05000317861893</c:v>
                </c:pt>
                <c:pt idx="1501">
                  <c:v>1.05283801175572</c:v>
                </c:pt>
                <c:pt idx="1502">
                  <c:v>1.05566785545142</c:v>
                </c:pt>
                <c:pt idx="1503">
                  <c:v>1.05849259399899</c:v>
                </c:pt>
                <c:pt idx="1504">
                  <c:v>1.06131211141256</c:v>
                </c:pt>
                <c:pt idx="1505">
                  <c:v>1.06412629142754</c:v>
                </c:pt>
                <c:pt idx="1506">
                  <c:v>1.06693501750055</c:v>
                </c:pt>
                <c:pt idx="1507">
                  <c:v>1.06973817280923</c:v>
                </c:pt>
                <c:pt idx="1508">
                  <c:v>1.07253564025203</c:v>
                </c:pt>
                <c:pt idx="1509">
                  <c:v>1.07532730244783</c:v>
                </c:pt>
                <c:pt idx="1510">
                  <c:v>1.07811304173549</c:v>
                </c:pt>
                <c:pt idx="1511">
                  <c:v>1.08089274017329</c:v>
                </c:pt>
                <c:pt idx="1512">
                  <c:v>1.08366627953832</c:v>
                </c:pt>
                <c:pt idx="1513">
                  <c:v>1.08643354132572</c:v>
                </c:pt>
                <c:pt idx="1514">
                  <c:v>1.08919440674787</c:v>
                </c:pt>
                <c:pt idx="1515">
                  <c:v>1.09194875673345</c:v>
                </c:pt>
                <c:pt idx="1516">
                  <c:v>1.09469647192649</c:v>
                </c:pt>
                <c:pt idx="1517">
                  <c:v>1.09743743268523</c:v>
                </c:pt>
                <c:pt idx="1518">
                  <c:v>1.10017151908099</c:v>
                </c:pt>
                <c:pt idx="1519">
                  <c:v>1.10289861089688</c:v>
                </c:pt>
                <c:pt idx="1520">
                  <c:v>1.10561858762652</c:v>
                </c:pt>
                <c:pt idx="1521">
                  <c:v>1.10833132847257</c:v>
                </c:pt>
                <c:pt idx="1522">
                  <c:v>1.11103671234526</c:v>
                </c:pt>
                <c:pt idx="1523">
                  <c:v>1.11373461786084</c:v>
                </c:pt>
                <c:pt idx="1524">
                  <c:v>1.1164249233399</c:v>
                </c:pt>
                <c:pt idx="1525">
                  <c:v>1.11910750680571</c:v>
                </c:pt>
                <c:pt idx="1526">
                  <c:v>1.12178224598237</c:v>
                </c:pt>
                <c:pt idx="1527">
                  <c:v>1.12444901829298</c:v>
                </c:pt>
                <c:pt idx="1528">
                  <c:v>1.12710770085773</c:v>
                </c:pt>
                <c:pt idx="1529">
                  <c:v>1.12975817049187</c:v>
                </c:pt>
                <c:pt idx="1530">
                  <c:v>1.13240030370368</c:v>
                </c:pt>
                <c:pt idx="1531">
                  <c:v>1.13503397669234</c:v>
                </c:pt>
                <c:pt idx="1532">
                  <c:v>1.13765906534573</c:v>
                </c:pt>
                <c:pt idx="1533">
                  <c:v>1.14027544523818</c:v>
                </c:pt>
                <c:pt idx="1534">
                  <c:v>1.14288299162819</c:v>
                </c:pt>
                <c:pt idx="1535">
                  <c:v>1.14548157945605</c:v>
                </c:pt>
                <c:pt idx="1536">
                  <c:v>1.1480710833414</c:v>
                </c:pt>
                <c:pt idx="1537">
                  <c:v>1.15065137758079</c:v>
                </c:pt>
                <c:pt idx="1538">
                  <c:v>1.15322233614512</c:v>
                </c:pt>
                <c:pt idx="1539">
                  <c:v>1.15578383267706</c:v>
                </c:pt>
                <c:pt idx="1540">
                  <c:v>1.15833574048844</c:v>
                </c:pt>
                <c:pt idx="1541">
                  <c:v>1.16087793255757</c:v>
                </c:pt>
                <c:pt idx="1542">
                  <c:v>1.16341028152647</c:v>
                </c:pt>
                <c:pt idx="1543">
                  <c:v>1.16593265969814</c:v>
                </c:pt>
                <c:pt idx="1544">
                  <c:v>1.16844493903376</c:v>
                </c:pt>
                <c:pt idx="1545">
                  <c:v>1.17094699114976</c:v>
                </c:pt>
                <c:pt idx="1546">
                  <c:v>1.173438687315</c:v>
                </c:pt>
                <c:pt idx="1547">
                  <c:v>1.1759198984478</c:v>
                </c:pt>
                <c:pt idx="1548">
                  <c:v>1.17839049511293</c:v>
                </c:pt>
                <c:pt idx="1549">
                  <c:v>1.18085034751869</c:v>
                </c:pt>
                <c:pt idx="1550">
                  <c:v>1.18329932551378</c:v>
                </c:pt>
                <c:pt idx="1551">
                  <c:v>1.18573729858428</c:v>
                </c:pt>
                <c:pt idx="1552">
                  <c:v>1.18816413585052</c:v>
                </c:pt>
                <c:pt idx="1553">
                  <c:v>1.19057970606396</c:v>
                </c:pt>
                <c:pt idx="1554">
                  <c:v>1.19298387760404</c:v>
                </c:pt>
                <c:pt idx="1555">
                  <c:v>1.19537651847497</c:v>
                </c:pt>
                <c:pt idx="1556">
                  <c:v>1.19775749630257</c:v>
                </c:pt>
                <c:pt idx="1557">
                  <c:v>1.20012667833099</c:v>
                </c:pt>
                <c:pt idx="1558">
                  <c:v>1.20248393141953</c:v>
                </c:pt>
                <c:pt idx="1559">
                  <c:v>1.20482912203931</c:v>
                </c:pt>
                <c:pt idx="1560">
                  <c:v>1.20716211627008</c:v>
                </c:pt>
                <c:pt idx="1561">
                  <c:v>1.20948277979684</c:v>
                </c:pt>
                <c:pt idx="1562">
                  <c:v>1.21179097790663</c:v>
                </c:pt>
                <c:pt idx="1563">
                  <c:v>1.21408657548517</c:v>
                </c:pt>
                <c:pt idx="1564">
                  <c:v>1.21636943701359</c:v>
                </c:pt>
                <c:pt idx="1565">
                  <c:v>1.21863942656506</c:v>
                </c:pt>
                <c:pt idx="1566">
                  <c:v>1.22089640780156</c:v>
                </c:pt>
                <c:pt idx="1567">
                  <c:v>1.22314024397047</c:v>
                </c:pt>
                <c:pt idx="1568">
                  <c:v>1.22537079790135</c:v>
                </c:pt>
                <c:pt idx="1569">
                  <c:v>1.22758793200259</c:v>
                </c:pt>
                <c:pt idx="1570">
                  <c:v>1.2297915082581</c:v>
                </c:pt>
                <c:pt idx="1571">
                  <c:v>1.23198138822408</c:v>
                </c:pt>
                <c:pt idx="1572">
                  <c:v>1.2341574330257</c:v>
                </c:pt>
                <c:pt idx="1573">
                  <c:v>1.23631950335389</c:v>
                </c:pt>
                <c:pt idx="1574">
                  <c:v>1.23846745946205</c:v>
                </c:pt>
                <c:pt idx="1575">
                  <c:v>1.24060116116292</c:v>
                </c:pt>
                <c:pt idx="1576">
                  <c:v>1.24272046782532</c:v>
                </c:pt>
                <c:pt idx="1577">
                  <c:v>1.24482523837102</c:v>
                </c:pt>
                <c:pt idx="1578">
                  <c:v>1.24691533127163</c:v>
                </c:pt>
                <c:pt idx="1579">
                  <c:v>1.24899060454548</c:v>
                </c:pt>
                <c:pt idx="1580">
                  <c:v>1.25105091575459</c:v>
                </c:pt>
                <c:pt idx="1581">
                  <c:v>1.25309612200164</c:v>
                </c:pt>
                <c:pt idx="1582">
                  <c:v>1.255126079927</c:v>
                </c:pt>
                <c:pt idx="1583">
                  <c:v>1.25714064570583</c:v>
                </c:pt>
                <c:pt idx="1584">
                  <c:v>1.25913967504517</c:v>
                </c:pt>
                <c:pt idx="1585">
                  <c:v>1.26112302318117</c:v>
                </c:pt>
                <c:pt idx="1586">
                  <c:v>1.26309054487632</c:v>
                </c:pt>
                <c:pt idx="1587">
                  <c:v>1.26504209441674</c:v>
                </c:pt>
                <c:pt idx="1588">
                  <c:v>1.26697752560954</c:v>
                </c:pt>
                <c:pt idx="1589">
                  <c:v>1.26889669178035</c:v>
                </c:pt>
                <c:pt idx="1590">
                  <c:v>1.27079944577071</c:v>
                </c:pt>
                <c:pt idx="1591">
                  <c:v>1.27268563993578</c:v>
                </c:pt>
                <c:pt idx="1592">
                  <c:v>1.27455512614198</c:v>
                </c:pt>
                <c:pt idx="1593">
                  <c:v>1.27640775576475</c:v>
                </c:pt>
                <c:pt idx="1594">
                  <c:v>1.27824337968642</c:v>
                </c:pt>
                <c:pt idx="1595">
                  <c:v>1.28006184829419</c:v>
                </c:pt>
                <c:pt idx="1596">
                  <c:v>1.28186301147819</c:v>
                </c:pt>
                <c:pt idx="1597">
                  <c:v>1.28364671862963</c:v>
                </c:pt>
                <c:pt idx="1598">
                  <c:v>1.28541281863913</c:v>
                </c:pt>
                <c:pt idx="1599">
                  <c:v>1.28716115989509</c:v>
                </c:pt>
                <c:pt idx="1600">
                  <c:v>1.28889159028224</c:v>
                </c:pt>
                <c:pt idx="1601">
                  <c:v>1.29060395718027</c:v>
                </c:pt>
                <c:pt idx="1602">
                  <c:v>1.29229810746269</c:v>
                </c:pt>
                <c:pt idx="1603">
                  <c:v>1.29397388749571</c:v>
                </c:pt>
                <c:pt idx="1604">
                  <c:v>1.29563114313736</c:v>
                </c:pt>
                <c:pt idx="1605">
                  <c:v>1.29726971973669</c:v>
                </c:pt>
                <c:pt idx="1606">
                  <c:v>1.29888946213326</c:v>
                </c:pt>
                <c:pt idx="1607">
                  <c:v>1.30049021465661</c:v>
                </c:pt>
                <c:pt idx="1608">
                  <c:v>1.3020718211261</c:v>
                </c:pt>
                <c:pt idx="1609">
                  <c:v>1.30363412485075</c:v>
                </c:pt>
                <c:pt idx="1610">
                  <c:v>1.30517696862947</c:v>
                </c:pt>
                <c:pt idx="1611">
                  <c:v>1.30670019475126</c:v>
                </c:pt>
                <c:pt idx="1612">
                  <c:v>1.30820364499583</c:v>
                </c:pt>
                <c:pt idx="1613">
                  <c:v>1.30968716063427</c:v>
                </c:pt>
                <c:pt idx="1614">
                  <c:v>1.31115058243008</c:v>
                </c:pt>
                <c:pt idx="1615">
                  <c:v>1.31259375064027</c:v>
                </c:pt>
                <c:pt idx="1616">
                  <c:v>1.31401650501686</c:v>
                </c:pt>
                <c:pt idx="1617">
                  <c:v>1.31541868480855</c:v>
                </c:pt>
                <c:pt idx="1618">
                  <c:v>1.31680012876262</c:v>
                </c:pt>
                <c:pt idx="1619">
                  <c:v>1.31816067512714</c:v>
                </c:pt>
                <c:pt idx="1620">
                  <c:v>1.31950016165348</c:v>
                </c:pt>
                <c:pt idx="1621">
                  <c:v>1.32081842559905</c:v>
                </c:pt>
                <c:pt idx="1622">
                  <c:v>1.32211530373036</c:v>
                </c:pt>
                <c:pt idx="1623">
                  <c:v>1.3233906323264</c:v>
                </c:pt>
                <c:pt idx="1624">
                  <c:v>1.32464424718234</c:v>
                </c:pt>
                <c:pt idx="1625">
                  <c:v>1.32587598361352</c:v>
                </c:pt>
                <c:pt idx="1626">
                  <c:v>1.32708567645983</c:v>
                </c:pt>
                <c:pt idx="1627">
                  <c:v>1.32827316009045</c:v>
                </c:pt>
                <c:pt idx="1628">
                  <c:v>1.32943826840889</c:v>
                </c:pt>
                <c:pt idx="1629">
                  <c:v>1.33058083485845</c:v>
                </c:pt>
                <c:pt idx="1630">
                  <c:v>1.33170069242811</c:v>
                </c:pt>
                <c:pt idx="1631">
                  <c:v>1.33279767365875</c:v>
                </c:pt>
                <c:pt idx="1632">
                  <c:v>1.33387161064986</c:v>
                </c:pt>
                <c:pt idx="1633">
                  <c:v>1.33492233506659</c:v>
                </c:pt>
                <c:pt idx="1634">
                  <c:v>1.33594967814735</c:v>
                </c:pt>
                <c:pt idx="1635">
                  <c:v>1.33695347071183</c:v>
                </c:pt>
                <c:pt idx="1636">
                  <c:v>1.33793354316943</c:v>
                </c:pt>
                <c:pt idx="1637">
                  <c:v>1.3388897255283</c:v>
                </c:pt>
                <c:pt idx="1638">
                  <c:v>1.33982184740481</c:v>
                </c:pt>
                <c:pt idx="1639">
                  <c:v>1.34072973803356</c:v>
                </c:pt>
                <c:pt idx="1640">
                  <c:v>1.34161322627794</c:v>
                </c:pt>
                <c:pt idx="1641">
                  <c:v>1.34247214064122</c:v>
                </c:pt>
                <c:pt idx="1642">
                  <c:v>1.34330630927827</c:v>
                </c:pt>
                <c:pt idx="1643">
                  <c:v>1.34411556000781</c:v>
                </c:pt>
                <c:pt idx="1644">
                  <c:v>1.34489972032532</c:v>
                </c:pt>
                <c:pt idx="1645">
                  <c:v>1.34565861741654</c:v>
                </c:pt>
                <c:pt idx="1646">
                  <c:v>1.34639207817167</c:v>
                </c:pt>
                <c:pt idx="1647">
                  <c:v>1.34709992920019</c:v>
                </c:pt>
                <c:pt idx="1648">
                  <c:v>1.34778199684639</c:v>
                </c:pt>
                <c:pt idx="1649">
                  <c:v>1.34843810720563</c:v>
                </c:pt>
                <c:pt idx="1650">
                  <c:v>1.34906808614127</c:v>
                </c:pt>
                <c:pt idx="1651">
                  <c:v>1.34967175930245</c:v>
                </c:pt>
                <c:pt idx="1652">
                  <c:v>1.35024895214256</c:v>
                </c:pt>
                <c:pt idx="1653">
                  <c:v>1.35079948993854</c:v>
                </c:pt>
                <c:pt idx="1654">
                  <c:v>1.351323197811</c:v>
                </c:pt>
                <c:pt idx="1655">
                  <c:v>1.35181990074522</c:v>
                </c:pt>
                <c:pt idx="1656">
                  <c:v>1.35228942361292</c:v>
                </c:pt>
                <c:pt idx="1657">
                  <c:v>1.35273159119506</c:v>
                </c:pt>
                <c:pt idx="1658">
                  <c:v>1.35314622820541</c:v>
                </c:pt>
                <c:pt idx="1659">
                  <c:v>1.35353315931523</c:v>
                </c:pt>
                <c:pt idx="1660">
                  <c:v>1.35389220917875</c:v>
                </c:pt>
                <c:pt idx="1661">
                  <c:v>1.35422320245981</c:v>
                </c:pt>
                <c:pt idx="1662">
                  <c:v>1.35452596385937</c:v>
                </c:pt>
                <c:pt idx="1663">
                  <c:v>1.35480031814418</c:v>
                </c:pt>
                <c:pt idx="1664">
                  <c:v>1.35504609017653</c:v>
                </c:pt>
                <c:pt idx="1665">
                  <c:v>1.35526310494501</c:v>
                </c:pt>
                <c:pt idx="1666">
                  <c:v>1.35545118759654</c:v>
                </c:pt>
                <c:pt idx="1667">
                  <c:v>1.35561016346944</c:v>
                </c:pt>
                <c:pt idx="1668">
                  <c:v>1.35573985812782</c:v>
                </c:pt>
                <c:pt idx="1669">
                  <c:v>1.35584009739709</c:v>
                </c:pt>
                <c:pt idx="1670">
                  <c:v>1.35591070740083</c:v>
                </c:pt>
                <c:pt idx="1671">
                  <c:v>1.35595151459884</c:v>
                </c:pt>
                <c:pt idx="1672">
                  <c:v>1.3559623458266</c:v>
                </c:pt>
                <c:pt idx="1673">
                  <c:v>1.35594302833608</c:v>
                </c:pt>
                <c:pt idx="1674">
                  <c:v>1.35589338983787</c:v>
                </c:pt>
                <c:pt idx="1675">
                  <c:v>1.3558132585448</c:v>
                </c:pt>
                <c:pt idx="1676">
                  <c:v>1.35570246321698</c:v>
                </c:pt>
                <c:pt idx="1677">
                  <c:v>1.35556083320833</c:v>
                </c:pt>
                <c:pt idx="1678">
                  <c:v>1.35538819851464</c:v>
                </c:pt>
                <c:pt idx="1679">
                  <c:v>1.35518438982319</c:v>
                </c:pt>
                <c:pt idx="1680">
                  <c:v>1.35494923856395</c:v>
                </c:pt>
                <c:pt idx="1681">
                  <c:v>1.35468257696236</c:v>
                </c:pt>
                <c:pt idx="1682">
                  <c:v>1.3543842380939</c:v>
                </c:pt>
                <c:pt idx="1683">
                  <c:v>1.35405405594017</c:v>
                </c:pt>
                <c:pt idx="1684">
                  <c:v>1.35369186544686</c:v>
                </c:pt>
                <c:pt idx="1685">
                  <c:v>1.35329750258341</c:v>
                </c:pt>
                <c:pt idx="1686">
                  <c:v>1.35287080440445</c:v>
                </c:pt>
                <c:pt idx="1687">
                  <c:v>1.3524116091131</c:v>
                </c:pt>
                <c:pt idx="1688">
                  <c:v>1.35191975612619</c:v>
                </c:pt>
                <c:pt idx="1689">
                  <c:v>1.35139508614125</c:v>
                </c:pt>
                <c:pt idx="1690">
                  <c:v>1.35083744120556</c:v>
                </c:pt>
                <c:pt idx="1691">
                  <c:v>1.35024666478711</c:v>
                </c:pt>
                <c:pt idx="1692">
                  <c:v>1.3496226018476</c:v>
                </c:pt>
                <c:pt idx="1693">
                  <c:v>1.34896509891738</c:v>
                </c:pt>
                <c:pt idx="1694">
                  <c:v>1.34827400417261</c:v>
                </c:pt>
                <c:pt idx="1695">
                  <c:v>1.34754916751439</c:v>
                </c:pt>
                <c:pt idx="1696">
                  <c:v>1.34679044065006</c:v>
                </c:pt>
                <c:pt idx="1697">
                  <c:v>1.34599767717667</c:v>
                </c:pt>
                <c:pt idx="1698">
                  <c:v>1.34517073266666</c:v>
                </c:pt>
                <c:pt idx="1699">
                  <c:v>1.34430946475567</c:v>
                </c:pt>
                <c:pt idx="1700">
                  <c:v>1.3434137332327</c:v>
                </c:pt>
                <c:pt idx="1701">
                  <c:v>1.34248340013244</c:v>
                </c:pt>
                <c:pt idx="1702">
                  <c:v>1.34151832982996</c:v>
                </c:pt>
                <c:pt idx="1703">
                  <c:v>1.34051838913768</c:v>
                </c:pt>
                <c:pt idx="1704">
                  <c:v>1.33948344740465</c:v>
                </c:pt>
                <c:pt idx="1705">
                  <c:v>1.33841337661824</c:v>
                </c:pt>
                <c:pt idx="1706">
                  <c:v>1.33730805150814</c:v>
                </c:pt>
                <c:pt idx="1707">
                  <c:v>1.33616734965275</c:v>
                </c:pt>
                <c:pt idx="1708">
                  <c:v>1.33499115158801</c:v>
                </c:pt>
                <c:pt idx="1709">
                  <c:v>1.33377934091852</c:v>
                </c:pt>
                <c:pt idx="1710">
                  <c:v>1.33253180443121</c:v>
                </c:pt>
                <c:pt idx="1711">
                  <c:v>1.33124843221129</c:v>
                </c:pt>
                <c:pt idx="1712">
                  <c:v>1.32992911776067</c:v>
                </c:pt>
                <c:pt idx="1713">
                  <c:v>1.32857375811878</c:v>
                </c:pt>
                <c:pt idx="1714">
                  <c:v>1.32718225398579</c:v>
                </c:pt>
                <c:pt idx="1715">
                  <c:v>1.32575450984818</c:v>
                </c:pt>
                <c:pt idx="1716">
                  <c:v>1.32429043410673</c:v>
                </c:pt>
                <c:pt idx="1717">
                  <c:v>1.32278993920684</c:v>
                </c:pt>
                <c:pt idx="1718">
                  <c:v>1.32125294177115</c:v>
                </c:pt>
                <c:pt idx="1719">
                  <c:v>1.31967936273452</c:v>
                </c:pt>
                <c:pt idx="1720">
                  <c:v>1.3180691274812</c:v>
                </c:pt>
                <c:pt idx="1721">
                  <c:v>1.3164221659843</c:v>
                </c:pt>
                <c:pt idx="1722">
                  <c:v>1.31473841294742</c:v>
                </c:pt>
                <c:pt idx="1723">
                  <c:v>1.31301780794837</c:v>
                </c:pt>
                <c:pt idx="1724">
                  <c:v>1.311260295585</c:v>
                </c:pt>
                <c:pt idx="1725">
                  <c:v>1.30946582562306</c:v>
                </c:pt>
                <c:pt idx="1726">
                  <c:v>1.307634353146</c:v>
                </c:pt>
                <c:pt idx="1727">
                  <c:v>1.30576583870658</c:v>
                </c:pt>
                <c:pt idx="1728">
                  <c:v>1.30386024848036</c:v>
                </c:pt>
                <c:pt idx="1729">
                  <c:v>1.30191755442083</c:v>
                </c:pt>
                <c:pt idx="1730">
                  <c:v>1.2999377344161</c:v>
                </c:pt>
                <c:pt idx="1731">
                  <c:v>1.29792077244722</c:v>
                </c:pt>
                <c:pt idx="1732">
                  <c:v>1.29586665874769</c:v>
                </c:pt>
                <c:pt idx="1733">
                  <c:v>1.29377538996442</c:v>
                </c:pt>
                <c:pt idx="1734">
                  <c:v>1.29164696931964</c:v>
                </c:pt>
                <c:pt idx="1735">
                  <c:v>1.28948140677393</c:v>
                </c:pt>
                <c:pt idx="1736">
                  <c:v>1.28727871919004</c:v>
                </c:pt>
                <c:pt idx="1737">
                  <c:v>1.28503893049735</c:v>
                </c:pt>
                <c:pt idx="1738">
                  <c:v>1.28276207185687</c:v>
                </c:pt>
                <c:pt idx="1739">
                  <c:v>1.28044818182666</c:v>
                </c:pt>
                <c:pt idx="1740">
                  <c:v>1.2780973065272</c:v>
                </c:pt>
                <c:pt idx="1741">
                  <c:v>1.27570949980692</c:v>
                </c:pt>
                <c:pt idx="1742">
                  <c:v>1.27328482340734</c:v>
                </c:pt>
                <c:pt idx="1743">
                  <c:v>1.27082334712777</c:v>
                </c:pt>
                <c:pt idx="1744">
                  <c:v>1.26832514898932</c:v>
                </c:pt>
                <c:pt idx="1745">
                  <c:v>1.26579031539794</c:v>
                </c:pt>
                <c:pt idx="1746">
                  <c:v>1.2632189413063</c:v>
                </c:pt>
                <c:pt idx="1747">
                  <c:v>1.26061113037419</c:v>
                </c:pt>
                <c:pt idx="1748">
                  <c:v>1.2579669951272</c:v>
                </c:pt>
                <c:pt idx="1749">
                  <c:v>1.25528665711343</c:v>
                </c:pt>
                <c:pt idx="1750">
                  <c:v>1.25257024705789</c:v>
                </c:pt>
                <c:pt idx="1751">
                  <c:v>1.24981790501425</c:v>
                </c:pt>
                <c:pt idx="1752">
                  <c:v>1.24702978051382</c:v>
                </c:pt>
                <c:pt idx="1753">
                  <c:v>1.24420603271116</c:v>
                </c:pt>
                <c:pt idx="1754">
                  <c:v>1.24134683052625</c:v>
                </c:pt>
                <c:pt idx="1755">
                  <c:v>1.23845235278268</c:v>
                </c:pt>
                <c:pt idx="1756">
                  <c:v>1.23552278834168</c:v>
                </c:pt>
                <c:pt idx="1757">
                  <c:v>1.23255833623154</c:v>
                </c:pt>
                <c:pt idx="1758">
                  <c:v>1.22955920577199</c:v>
                </c:pt>
                <c:pt idx="1759">
                  <c:v>1.22652561669342</c:v>
                </c:pt>
                <c:pt idx="1760">
                  <c:v>1.22345779925021</c:v>
                </c:pt>
                <c:pt idx="1761">
                  <c:v>1.22035599432817</c:v>
                </c:pt>
                <c:pt idx="1762">
                  <c:v>1.21722045354533</c:v>
                </c:pt>
                <c:pt idx="1763">
                  <c:v>1.21405143934603</c:v>
                </c:pt>
                <c:pt idx="1764">
                  <c:v>1.21084922508763</c:v>
                </c:pt>
                <c:pt idx="1765">
                  <c:v>1.20761409511969</c:v>
                </c:pt>
                <c:pt idx="1766">
                  <c:v>1.204346344855</c:v>
                </c:pt>
                <c:pt idx="1767">
                  <c:v>1.20104628083222</c:v>
                </c:pt>
                <c:pt idx="1768">
                  <c:v>1.19771422076972</c:v>
                </c:pt>
                <c:pt idx="1769">
                  <c:v>1.19435049361008</c:v>
                </c:pt>
                <c:pt idx="1770">
                  <c:v>1.1909554395551</c:v>
                </c:pt>
                <c:pt idx="1771">
                  <c:v>1.18752941009068</c:v>
                </c:pt>
                <c:pt idx="1772">
                  <c:v>1.18407276800141</c:v>
                </c:pt>
                <c:pt idx="1773">
                  <c:v>1.18058588737434</c:v>
                </c:pt>
                <c:pt idx="1774">
                  <c:v>1.17706915359165</c:v>
                </c:pt>
                <c:pt idx="1775">
                  <c:v>1.17352296331182</c:v>
                </c:pt>
                <c:pt idx="1776">
                  <c:v>1.16994772443906</c:v>
                </c:pt>
                <c:pt idx="1777">
                  <c:v>1.16634385608048</c:v>
                </c:pt>
                <c:pt idx="1778">
                  <c:v>1.16271178849092</c:v>
                </c:pt>
                <c:pt idx="1779">
                  <c:v>1.15905196300492</c:v>
                </c:pt>
                <c:pt idx="1780">
                  <c:v>1.15536483195578</c:v>
                </c:pt>
                <c:pt idx="1781">
                  <c:v>1.15165085858126</c:v>
                </c:pt>
                <c:pt idx="1782">
                  <c:v>1.14791051691577</c:v>
                </c:pt>
                <c:pt idx="1783">
                  <c:v>1.14414429166886</c:v>
                </c:pt>
                <c:pt idx="1784">
                  <c:v>1.14035267808975</c:v>
                </c:pt>
                <c:pt idx="1785">
                  <c:v>1.13653618181785</c:v>
                </c:pt>
                <c:pt idx="1786">
                  <c:v>1.13269531871901</c:v>
                </c:pt>
                <c:pt idx="1787">
                  <c:v>1.12883061470746</c:v>
                </c:pt>
                <c:pt idx="1788">
                  <c:v>1.12494260555343</c:v>
                </c:pt>
                <c:pt idx="1789">
                  <c:v>1.12103183667624</c:v>
                </c:pt>
                <c:pt idx="1790">
                  <c:v>1.11709886292304</c:v>
                </c:pt>
                <c:pt idx="1791">
                  <c:v>1.11314424833313</c:v>
                </c:pt>
                <c:pt idx="1792">
                  <c:v>1.10916856588785</c:v>
                </c:pt>
                <c:pt idx="1793">
                  <c:v>1.10517239724634</c:v>
                </c:pt>
                <c:pt idx="1794">
                  <c:v>1.10115633246714</c:v>
                </c:pt>
                <c:pt idx="1795">
                  <c:v>1.09712096971575</c:v>
                </c:pt>
                <c:pt idx="1796">
                  <c:v>1.09306691495866</c:v>
                </c:pt>
                <c:pt idx="1797">
                  <c:v>1.08899478164368</c:v>
                </c:pt>
                <c:pt idx="1798">
                  <c:v>1.08490519036722</c:v>
                </c:pt>
                <c:pt idx="1799">
                  <c:v>1.08079876852866</c:v>
                </c:pt>
                <c:pt idx="1800">
                  <c:v>1.07667614997218</c:v>
                </c:pt>
                <c:pt idx="1801">
                  <c:v>1.07253797461649</c:v>
                </c:pt>
                <c:pt idx="1802">
                  <c:v>1.068384888073</c:v>
                </c:pt>
                <c:pt idx="1803">
                  <c:v>1.06421754125261</c:v>
                </c:pt>
                <c:pt idx="1804">
                  <c:v>1.06003658996204</c:v>
                </c:pt>
                <c:pt idx="1805">
                  <c:v>1.05584269448986</c:v>
                </c:pt>
                <c:pt idx="1806">
                  <c:v>1.05163651918311</c:v>
                </c:pt>
                <c:pt idx="1807">
                  <c:v>1.04741873201487</c:v>
                </c:pt>
                <c:pt idx="1808">
                  <c:v>1.0431900041437</c:v>
                </c:pt>
                <c:pt idx="1809">
                  <c:v>1.03895100946535</c:v>
                </c:pt>
                <c:pt idx="1810">
                  <c:v>1.0347024241576</c:v>
                </c:pt>
                <c:pt idx="1811">
                  <c:v>1.030444926219</c:v>
                </c:pt>
                <c:pt idx="1812">
                  <c:v>1.0261791950021</c:v>
                </c:pt>
                <c:pt idx="1813">
                  <c:v>1.02190591074208</c:v>
                </c:pt>
                <c:pt idx="1814">
                  <c:v>1.01762575408153</c:v>
                </c:pt>
                <c:pt idx="1815">
                  <c:v>1.01333940559217</c:v>
                </c:pt>
                <c:pt idx="1816">
                  <c:v>1.00904754529435</c:v>
                </c:pt>
                <c:pt idx="1817">
                  <c:v>1.00475085217516</c:v>
                </c:pt>
                <c:pt idx="1818">
                  <c:v>1.00045000370597</c:v>
                </c:pt>
                <c:pt idx="1819">
                  <c:v>0.996145675360307</c:v>
                </c:pt>
                <c:pt idx="1820">
                  <c:v>0.991838540132826</c:v>
                </c:pt>
                <c:pt idx="1821">
                  <c:v>0.987529268060268</c:v>
                </c:pt>
                <c:pt idx="1822">
                  <c:v>0.983218525745273</c:v>
                </c:pt>
                <c:pt idx="1823">
                  <c:v>0.97890697588383</c:v>
                </c:pt>
                <c:pt idx="1824">
                  <c:v>0.974595276797226</c:v>
                </c:pt>
                <c:pt idx="1825">
                  <c:v>0.970284081969295</c:v>
                </c:pt>
                <c:pt idx="1826">
                  <c:v>0.965974039589764</c:v>
                </c:pt>
                <c:pt idx="1827">
                  <c:v>0.961665792104484</c:v>
                </c:pt>
                <c:pt idx="1828">
                  <c:v>0.957359975773299</c:v>
                </c:pt>
                <c:pt idx="1829">
                  <c:v>0.953057220236297</c:v>
                </c:pt>
                <c:pt idx="1830">
                  <c:v>0.948758148089146</c:v>
                </c:pt>
                <c:pt idx="1831">
                  <c:v>0.94446337446821</c:v>
                </c:pt>
                <c:pt idx="1832">
                  <c:v>0.940173506646091</c:v>
                </c:pt>
                <c:pt idx="1833">
                  <c:v>0.935889143638222</c:v>
                </c:pt>
                <c:pt idx="1834">
                  <c:v>0.931610875821106</c:v>
                </c:pt>
                <c:pt idx="1835">
                  <c:v>0.927339284562746</c:v>
                </c:pt>
                <c:pt idx="1836">
                  <c:v>0.923074941865795</c:v>
                </c:pt>
                <c:pt idx="1837">
                  <c:v>0.918818410023887</c:v>
                </c:pt>
                <c:pt idx="1838">
                  <c:v>0.91457024129162</c:v>
                </c:pt>
                <c:pt idx="1839">
                  <c:v>0.910330977568558</c:v>
                </c:pt>
                <c:pt idx="1840">
                  <c:v>0.906101150097642</c:v>
                </c:pt>
                <c:pt idx="1841">
                  <c:v>0.901881279178308</c:v>
                </c:pt>
                <c:pt idx="1842">
                  <c:v>0.897671873894606</c:v>
                </c:pt>
                <c:pt idx="1843">
                  <c:v>0.893473431858544</c:v>
                </c:pt>
                <c:pt idx="1844">
                  <c:v>0.889286438968867</c:v>
                </c:pt>
                <c:pt idx="1845">
                  <c:v>0.885111369185404</c:v>
                </c:pt>
                <c:pt idx="1846">
                  <c:v>0.880948684319126</c:v>
                </c:pt>
                <c:pt idx="1847">
                  <c:v>0.876798833837952</c:v>
                </c:pt>
                <c:pt idx="1848">
                  <c:v>0.872662254688372</c:v>
                </c:pt>
                <c:pt idx="1849">
                  <c:v>0.868539371132858</c:v>
                </c:pt>
                <c:pt idx="1850">
                  <c:v>0.864430594603027</c:v>
                </c:pt>
                <c:pt idx="1851">
                  <c:v>0.860336323568481</c:v>
                </c:pt>
                <c:pt idx="1852">
                  <c:v>0.856256943421207</c:v>
                </c:pt>
                <c:pt idx="1853">
                  <c:v>0.852192826375381</c:v>
                </c:pt>
                <c:pt idx="1854">
                  <c:v>0.848144331382411</c:v>
                </c:pt>
                <c:pt idx="1855">
                  <c:v>0.844111804060992</c:v>
                </c:pt>
                <c:pt idx="1856">
                  <c:v>0.84009557664194</c:v>
                </c:pt>
                <c:pt idx="1857">
                  <c:v>0.836095967927538</c:v>
                </c:pt>
                <c:pt idx="1858">
                  <c:v>0.832113283265091</c:v>
                </c:pt>
                <c:pt idx="1859">
                  <c:v>0.828147814534382</c:v>
                </c:pt>
                <c:pt idx="1860">
                  <c:v>0.82419984014868</c:v>
                </c:pt>
                <c:pt idx="1861">
                  <c:v>0.82026962506895</c:v>
                </c:pt>
                <c:pt idx="1862">
                  <c:v>0.81635742083087</c:v>
                </c:pt>
                <c:pt idx="1863">
                  <c:v>0.812463465584272</c:v>
                </c:pt>
                <c:pt idx="1864">
                  <c:v>0.808587984144593</c:v>
                </c:pt>
                <c:pt idx="1865">
                  <c:v>0.804731188055907</c:v>
                </c:pt>
                <c:pt idx="1866">
                  <c:v>0.800893275665108</c:v>
                </c:pt>
                <c:pt idx="1867">
                  <c:v>0.7970744322068</c:v>
                </c:pt>
                <c:pt idx="1868">
                  <c:v>0.793274829898435</c:v>
                </c:pt>
                <c:pt idx="1869">
                  <c:v>0.789494628045249</c:v>
                </c:pt>
                <c:pt idx="1870">
                  <c:v>0.785733973154525</c:v>
                </c:pt>
                <c:pt idx="1871">
                  <c:v>0.781992999058723</c:v>
                </c:pt>
                <c:pt idx="1872">
                  <c:v>0.778271827047009</c:v>
                </c:pt>
                <c:pt idx="1873">
                  <c:v>0.774570566004707</c:v>
                </c:pt>
                <c:pt idx="1874">
                  <c:v>0.770889312560225</c:v>
                </c:pt>
                <c:pt idx="1875">
                  <c:v>0.767228151238974</c:v>
                </c:pt>
                <c:pt idx="1876">
                  <c:v>0.763587154623828</c:v>
                </c:pt>
                <c:pt idx="1877">
                  <c:v>0.759966383521676</c:v>
                </c:pt>
                <c:pt idx="1878">
                  <c:v>0.756365887135608</c:v>
                </c:pt>
                <c:pt idx="1879">
                  <c:v>0.752785703242299</c:v>
                </c:pt>
                <c:pt idx="1880">
                  <c:v>0.749225858374153</c:v>
                </c:pt>
                <c:pt idx="1881">
                  <c:v>0.745686368005792</c:v>
                </c:pt>
                <c:pt idx="1882">
                  <c:v>0.74216723674446</c:v>
                </c:pt>
                <c:pt idx="1883">
                  <c:v>0.738668458523957</c:v>
                </c:pt>
                <c:pt idx="1884">
                  <c:v>0.735190016801684</c:v>
                </c:pt>
                <c:pt idx="1885">
                  <c:v>0.73173188475844</c:v>
                </c:pt>
                <c:pt idx="1886">
                  <c:v>0.728294025500591</c:v>
                </c:pt>
                <c:pt idx="1887">
                  <c:v>0.724876392264238</c:v>
                </c:pt>
                <c:pt idx="1888">
                  <c:v>0.721478928621071</c:v>
                </c:pt>
                <c:pt idx="1889">
                  <c:v>0.718101568685544</c:v>
                </c:pt>
                <c:pt idx="1890">
                  <c:v>0.714744237323064</c:v>
                </c:pt>
                <c:pt idx="1891">
                  <c:v>0.711406850358893</c:v>
                </c:pt>
                <c:pt idx="1892">
                  <c:v>0.708089314787461</c:v>
                </c:pt>
                <c:pt idx="1893">
                  <c:v>0.704791528981811</c:v>
                </c:pt>
                <c:pt idx="1894">
                  <c:v>0.70151338290291</c:v>
                </c:pt>
                <c:pt idx="1895">
                  <c:v>0.698254758308583</c:v>
                </c:pt>
                <c:pt idx="1896">
                  <c:v>0.69501552896181</c:v>
                </c:pt>
                <c:pt idx="1897">
                  <c:v>0.691795560838177</c:v>
                </c:pt>
                <c:pt idx="1898">
                  <c:v>0.688594712332263</c:v>
                </c:pt>
                <c:pt idx="1899">
                  <c:v>0.685412834462756</c:v>
                </c:pt>
                <c:pt idx="1900">
                  <c:v>0.682249771076119</c:v>
                </c:pt>
                <c:pt idx="1901">
                  <c:v>0.679105359048625</c:v>
                </c:pt>
                <c:pt idx="1902">
                  <c:v>0.6759794284866</c:v>
                </c:pt>
                <c:pt idx="1903">
                  <c:v>0.672871802924724</c:v>
                </c:pt>
                <c:pt idx="1904">
                  <c:v>0.669782299522248</c:v>
                </c:pt>
                <c:pt idx="1905">
                  <c:v>0.666710729256998</c:v>
                </c:pt>
                <c:pt idx="1906">
                  <c:v>0.663656897117056</c:v>
                </c:pt>
                <c:pt idx="1907">
                  <c:v>0.660620602289999</c:v>
                </c:pt>
                <c:pt idx="1908">
                  <c:v>0.657601638349613</c:v>
                </c:pt>
                <c:pt idx="1909">
                  <c:v>0.654599793439991</c:v>
                </c:pt>
                <c:pt idx="1910">
                  <c:v>0.651614850456931</c:v>
                </c:pt>
                <c:pt idx="1911">
                  <c:v>0.648646587226581</c:v>
                </c:pt>
                <c:pt idx="1912">
                  <c:v>0.645694776681262</c:v>
                </c:pt>
                <c:pt idx="1913">
                  <c:v>0.642759187032425</c:v>
                </c:pt>
                <c:pt idx="1914">
                  <c:v>0.639839581940693</c:v>
                </c:pt>
                <c:pt idx="1915">
                  <c:v>0.636935720682967</c:v>
                </c:pt>
                <c:pt idx="1916">
                  <c:v>0.634047358316562</c:v>
                </c:pt>
                <c:pt idx="1917">
                  <c:v>0.631174245840345</c:v>
                </c:pt>
                <c:pt idx="1918">
                  <c:v>0.628316130352891</c:v>
                </c:pt>
                <c:pt idx="1919">
                  <c:v>0.625472755207612</c:v>
                </c:pt>
                <c:pt idx="1920">
                  <c:v>0.622643860164899</c:v>
                </c:pt>
                <c:pt idx="1921">
                  <c:v>0.619829181541251</c:v>
                </c:pt>
                <c:pt idx="1922">
                  <c:v>0.617028452355426</c:v>
                </c:pt>
                <c:pt idx="1923">
                  <c:v>0.614241402471613</c:v>
                </c:pt>
                <c:pt idx="1924">
                  <c:v>0.611467758739659</c:v>
                </c:pt>
                <c:pt idx="1925">
                  <c:v>0.608707245132372</c:v>
                </c:pt>
                <c:pt idx="1926">
                  <c:v>0.605959582879931</c:v>
                </c:pt>
                <c:pt idx="1927">
                  <c:v>0.603224490601434</c:v>
                </c:pt>
                <c:pt idx="1928">
                  <c:v>0.600501684433632</c:v>
                </c:pt>
                <c:pt idx="1929">
                  <c:v>0.597790878156871</c:v>
                </c:pt>
                <c:pt idx="1930">
                  <c:v>0.595091783318317</c:v>
                </c:pt>
                <c:pt idx="1931">
                  <c:v>0.592404109352474</c:v>
                </c:pt>
                <c:pt idx="1932">
                  <c:v>0.589727563699079</c:v>
                </c:pt>
                <c:pt idx="1933">
                  <c:v>0.587061851918406</c:v>
                </c:pt>
                <c:pt idx="1934">
                  <c:v>0.584406677804037</c:v>
                </c:pt>
                <c:pt idx="1935">
                  <c:v>0.581761743493168</c:v>
                </c:pt>
                <c:pt idx="1936">
                  <c:v>0.579126749574492</c:v>
                </c:pt>
                <c:pt idx="1937">
                  <c:v>0.57650139519373</c:v>
                </c:pt>
                <c:pt idx="1938">
                  <c:v>0.573885378156877</c:v>
                </c:pt>
                <c:pt idx="1939">
                  <c:v>0.571278395031202</c:v>
                </c:pt>
                <c:pt idx="1940">
                  <c:v>0.568680141244101</c:v>
                </c:pt>
                <c:pt idx="1941">
                  <c:v>0.566090311179834</c:v>
                </c:pt>
                <c:pt idx="1942">
                  <c:v>0.563508598274239</c:v>
                </c:pt>
                <c:pt idx="1943">
                  <c:v>0.560934695107474</c:v>
                </c:pt>
                <c:pt idx="1944">
                  <c:v>0.558368293494852</c:v>
                </c:pt>
                <c:pt idx="1945">
                  <c:v>0.555809084575857</c:v>
                </c:pt>
                <c:pt idx="1946">
                  <c:v>0.55325675890138</c:v>
                </c:pt>
                <c:pt idx="1947">
                  <c:v>0.550711006519264</c:v>
                </c:pt>
                <c:pt idx="1948">
                  <c:v>0.548171517058223</c:v>
                </c:pt>
                <c:pt idx="1949">
                  <c:v>0.545637979810195</c:v>
                </c:pt>
                <c:pt idx="1950">
                  <c:v>0.543110083811199</c:v>
                </c:pt>
                <c:pt idx="1951">
                  <c:v>0.540587517920771</c:v>
                </c:pt>
                <c:pt idx="1952">
                  <c:v>0.538069970900039</c:v>
                </c:pt>
                <c:pt idx="1953">
                  <c:v>0.535557131488509</c:v>
                </c:pt>
                <c:pt idx="1954">
                  <c:v>0.533048688479615</c:v>
                </c:pt>
                <c:pt idx="1955">
                  <c:v>0.530544330795125</c:v>
                </c:pt>
                <c:pt idx="1956">
                  <c:v>0.528043747558438</c:v>
                </c:pt>
                <c:pt idx="1957">
                  <c:v>0.525546628166858</c:v>
                </c:pt>
                <c:pt idx="1958">
                  <c:v>0.523052662362897</c:v>
                </c:pt>
                <c:pt idx="1959">
                  <c:v>0.520561540304682</c:v>
                </c:pt>
                <c:pt idx="1960">
                  <c:v>0.518072952635509</c:v>
                </c:pt>
                <c:pt idx="1961">
                  <c:v>0.515586590552622</c:v>
                </c:pt>
                <c:pt idx="1962">
                  <c:v>0.513102145875273</c:v>
                </c:pt>
                <c:pt idx="1963">
                  <c:v>0.510619311112113</c:v>
                </c:pt>
                <c:pt idx="1964">
                  <c:v>0.508137779527987</c:v>
                </c:pt>
                <c:pt idx="1965">
                  <c:v>0.505657245210173</c:v>
                </c:pt>
                <c:pt idx="1966">
                  <c:v>0.503177403134136</c:v>
                </c:pt>
                <c:pt idx="1967">
                  <c:v>0.500697949228839</c:v>
                </c:pt>
                <c:pt idx="1968">
                  <c:v>0.498218580441675</c:v>
                </c:pt>
                <c:pt idx="1969">
                  <c:v>0.495738994803059</c:v>
                </c:pt>
                <c:pt idx="1970">
                  <c:v>0.493258891490742</c:v>
                </c:pt>
                <c:pt idx="1971">
                  <c:v>0.490777970893892</c:v>
                </c:pt>
                <c:pt idx="1972">
                  <c:v>0.488295934676987</c:v>
                </c:pt>
                <c:pt idx="1973">
                  <c:v>0.48581248584357</c:v>
                </c:pt>
                <c:pt idx="1974">
                  <c:v>0.483327328799908</c:v>
                </c:pt>
                <c:pt idx="1975">
                  <c:v>0.480840169418598</c:v>
                </c:pt>
                <c:pt idx="1976">
                  <c:v>0.478350715102167</c:v>
                </c:pt>
                <c:pt idx="1977">
                  <c:v>0.475858674846701</c:v>
                </c:pt>
                <c:pt idx="1978">
                  <c:v>0.473363759305539</c:v>
                </c:pt>
                <c:pt idx="1979">
                  <c:v>0.470865680853077</c:v>
                </c:pt>
                <c:pt idx="1980">
                  <c:v>0.468364153648712</c:v>
                </c:pt>
                <c:pt idx="1981">
                  <c:v>0.465858893700959</c:v>
                </c:pt>
                <c:pt idx="1982">
                  <c:v>0.463349618931776</c:v>
                </c:pt>
                <c:pt idx="1983">
                  <c:v>0.460836049241125</c:v>
                </c:pt>
                <c:pt idx="1984">
                  <c:v>0.458317906571799</c:v>
                </c:pt>
                <c:pt idx="1985">
                  <c:v>0.455794914974538</c:v>
                </c:pt>
                <c:pt idx="1986">
                  <c:v>0.453266800673465</c:v>
                </c:pt>
                <c:pt idx="1987">
                  <c:v>0.45073329213186</c:v>
                </c:pt>
                <c:pt idx="1988">
                  <c:v>0.448194120118291</c:v>
                </c:pt>
                <c:pt idx="1989">
                  <c:v>0.44564901777313</c:v>
                </c:pt>
                <c:pt idx="1990">
                  <c:v>0.443097720675463</c:v>
                </c:pt>
                <c:pt idx="1991">
                  <c:v>0.440539966910412</c:v>
                </c:pt>
                <c:pt idx="1992">
                  <c:v>0.437975497136885</c:v>
                </c:pt>
                <c:pt idx="1993">
                  <c:v>0.435404054655758</c:v>
                </c:pt>
                <c:pt idx="1994">
                  <c:v>0.43282538547851</c:v>
                </c:pt>
                <c:pt idx="1995">
                  <c:v>0.430239238396304</c:v>
                </c:pt>
                <c:pt idx="1996">
                  <c:v>0.427645365049534</c:v>
                </c:pt>
                <c:pt idx="1997">
                  <c:v>0.425043519997829</c:v>
                </c:pt>
                <c:pt idx="1998">
                  <c:v>0.422433460790521</c:v>
                </c:pt>
                <c:pt idx="1999">
                  <c:v>0.419814948037575</c:v>
                </c:pt>
                <c:pt idx="2000">
                  <c:v>0.417187745480979</c:v>
                </c:pt>
                <c:pt idx="2001">
                  <c:v>0.414551620066586</c:v>
                </c:pt>
                <c:pt idx="2002">
                  <c:v>0.4119063420164</c:v>
                </c:pt>
                <c:pt idx="2003">
                  <c:v>0.409251684901299</c:v>
                </c:pt>
                <c:pt idx="2004">
                  <c:v>0.406587425714185</c:v>
                </c:pt>
                <c:pt idx="2005">
                  <c:v>0.403913344943538</c:v>
                </c:pt>
                <c:pt idx="2006">
                  <c:v>0.401229226647364</c:v>
                </c:pt>
                <c:pt idx="2007">
                  <c:v>0.398534858527522</c:v>
                </c:pt>
                <c:pt idx="2008">
                  <c:v>0.395830032004399</c:v>
                </c:pt>
                <c:pt idx="2009">
                  <c:v>0.393114542291915</c:v>
                </c:pt>
                <c:pt idx="2010">
                  <c:v>0.390388188472836</c:v>
                </c:pt>
                <c:pt idx="2011">
                  <c:v>0.387650773574363</c:v>
                </c:pt>
                <c:pt idx="2012">
                  <c:v>0.384902104643961</c:v>
                </c:pt>
                <c:pt idx="2013">
                  <c:v>0.38214199282541</c:v>
                </c:pt>
                <c:pt idx="2014">
                  <c:v>0.379370253435031</c:v>
                </c:pt>
                <c:pt idx="2015">
                  <c:v>0.376586706038055</c:v>
                </c:pt>
                <c:pt idx="2016">
                  <c:v>0.373791174525093</c:v>
                </c:pt>
                <c:pt idx="2017">
                  <c:v>0.370983487188675</c:v>
                </c:pt>
                <c:pt idx="2018">
                  <c:v>0.368163476799795</c:v>
                </c:pt>
                <c:pt idx="2019">
                  <c:v>0.365330980684438</c:v>
                </c:pt>
                <c:pt idx="2020">
                  <c:v>0.362485840800026</c:v>
                </c:pt>
                <c:pt idx="2021">
                  <c:v>0.35962790381174</c:v>
                </c:pt>
                <c:pt idx="2022">
                  <c:v>0.356757021168658</c:v>
                </c:pt>
                <c:pt idx="2023">
                  <c:v>0.353873049179669</c:v>
                </c:pt>
                <c:pt idx="2024">
                  <c:v>0.350975849089086</c:v>
                </c:pt>
                <c:pt idx="2025">
                  <c:v>0.348065287151917</c:v>
                </c:pt>
                <c:pt idx="2026">
                  <c:v>0.345141234708729</c:v>
                </c:pt>
                <c:pt idx="2027">
                  <c:v>0.342203568260031</c:v>
                </c:pt>
                <c:pt idx="2028">
                  <c:v>0.339252169540131</c:v>
                </c:pt>
                <c:pt idx="2029">
                  <c:v>0.336286925590383</c:v>
                </c:pt>
                <c:pt idx="2030">
                  <c:v>0.33330772883177</c:v>
                </c:pt>
                <c:pt idx="2031">
                  <c:v>0.330314477136741</c:v>
                </c:pt>
                <c:pt idx="2032">
                  <c:v>0.327307073900238</c:v>
                </c:pt>
                <c:pt idx="2033">
                  <c:v>0.324285428109845</c:v>
                </c:pt>
                <c:pt idx="2034">
                  <c:v>0.321249454414968</c:v>
                </c:pt>
                <c:pt idx="2035">
                  <c:v>0.318199073194992</c:v>
                </c:pt>
                <c:pt idx="2036">
                  <c:v>0.315134210626314</c:v>
                </c:pt>
                <c:pt idx="2037">
                  <c:v>0.312054798748201</c:v>
                </c:pt>
                <c:pt idx="2038">
                  <c:v>0.308960775527366</c:v>
                </c:pt>
                <c:pt idx="2039">
                  <c:v>0.305852084921206</c:v>
                </c:pt>
                <c:pt idx="2040">
                  <c:v>0.302728676939602</c:v>
                </c:pt>
                <c:pt idx="2041">
                  <c:v>0.299590507705212</c:v>
                </c:pt>
                <c:pt idx="2042">
                  <c:v>0.296437539512167</c:v>
                </c:pt>
                <c:pt idx="2043">
                  <c:v>0.293269740883091</c:v>
                </c:pt>
                <c:pt idx="2044">
                  <c:v>0.29008708662436</c:v>
                </c:pt>
                <c:pt idx="2045">
                  <c:v>0.286889557879516</c:v>
                </c:pt>
                <c:pt idx="2046">
                  <c:v>0.28367714218075</c:v>
                </c:pt>
                <c:pt idx="2047">
                  <c:v>0.280449833498379</c:v>
                </c:pt>
                <c:pt idx="2048">
                  <c:v>0.277207632288219</c:v>
                </c:pt>
                <c:pt idx="2049">
                  <c:v>0.273950545536787</c:v>
                </c:pt>
                <c:pt idx="2050">
                  <c:v>0.270678586804235</c:v>
                </c:pt>
                <c:pt idx="2051">
                  <c:v>0.267391776264939</c:v>
                </c:pt>
                <c:pt idx="2052">
                  <c:v>0.264090140745666</c:v>
                </c:pt>
                <c:pt idx="2053">
                  <c:v>0.260773713761233</c:v>
                </c:pt>
                <c:pt idx="2054">
                  <c:v>0.257442535547576</c:v>
                </c:pt>
                <c:pt idx="2055">
                  <c:v>0.254096653092158</c:v>
                </c:pt>
                <c:pt idx="2056">
                  <c:v>0.250736120161634</c:v>
                </c:pt>
                <c:pt idx="2057">
                  <c:v>0.247360997326701</c:v>
                </c:pt>
                <c:pt idx="2058">
                  <c:v>0.243971351984053</c:v>
                </c:pt>
                <c:pt idx="2059">
                  <c:v>0.240567258375379</c:v>
                </c:pt>
                <c:pt idx="2060">
                  <c:v>0.237148797603323</c:v>
                </c:pt>
                <c:pt idx="2061">
                  <c:v>0.23371605764435</c:v>
                </c:pt>
                <c:pt idx="2062">
                  <c:v>0.230269133358443</c:v>
                </c:pt>
                <c:pt idx="2063">
                  <c:v>0.226808126495578</c:v>
                </c:pt>
                <c:pt idx="2064">
                  <c:v>0.223333145698904</c:v>
                </c:pt>
                <c:pt idx="2065">
                  <c:v>0.219844306504587</c:v>
                </c:pt>
                <c:pt idx="2066">
                  <c:v>0.216341731338251</c:v>
                </c:pt>
                <c:pt idx="2067">
                  <c:v>0.212825549507974</c:v>
                </c:pt>
                <c:pt idx="2068">
                  <c:v>0.209295897193785</c:v>
                </c:pt>
                <c:pt idx="2069">
                  <c:v>0.20575291743362</c:v>
                </c:pt>
                <c:pt idx="2070">
                  <c:v>0.202196760105702</c:v>
                </c:pt>
                <c:pt idx="2071">
                  <c:v>0.198627581907302</c:v>
                </c:pt>
                <c:pt idx="2072">
                  <c:v>0.195045546329845</c:v>
                </c:pt>
                <c:pt idx="2073">
                  <c:v>0.191450823630348</c:v>
                </c:pt>
                <c:pt idx="2074">
                  <c:v>0.18784359079914</c:v>
                </c:pt>
                <c:pt idx="2075">
                  <c:v>0.184224031523875</c:v>
                </c:pt>
                <c:pt idx="2076">
                  <c:v>0.180592336149792</c:v>
                </c:pt>
                <c:pt idx="2077">
                  <c:v>0.176948701636229</c:v>
                </c:pt>
                <c:pt idx="2078">
                  <c:v>0.173293331509374</c:v>
                </c:pt>
                <c:pt idx="2079">
                  <c:v>0.169626435811264</c:v>
                </c:pt>
                <c:pt idx="2080">
                  <c:v>0.165948231045009</c:v>
                </c:pt>
                <c:pt idx="2081">
                  <c:v>0.162258940116278</c:v>
                </c:pt>
                <c:pt idx="2082">
                  <c:v>0.158558792271034</c:v>
                </c:pt>
                <c:pt idx="2083">
                  <c:v>0.154848023029548</c:v>
                </c:pt>
                <c:pt idx="2084">
                  <c:v>0.151126874116706</c:v>
                </c:pt>
                <c:pt idx="2085">
                  <c:v>0.147395593388638</c:v>
                </c:pt>
                <c:pt idx="2086">
                  <c:v>0.143654434755702</c:v>
                </c:pt>
                <c:pt idx="2087">
                  <c:v>0.139903658101851</c:v>
                </c:pt>
                <c:pt idx="2088">
                  <c:v>0.136143529200431</c:v>
                </c:pt>
                <c:pt idx="2089">
                  <c:v>0.132374319626453</c:v>
                </c:pt>
                <c:pt idx="2090">
                  <c:v>0.128596306665388</c:v>
                </c:pt>
                <c:pt idx="2091">
                  <c:v>0.124809773218533</c:v>
                </c:pt>
                <c:pt idx="2092">
                  <c:v>0.121015007705026</c:v>
                </c:pt>
                <c:pt idx="2093">
                  <c:v>0.117212303960555</c:v>
                </c:pt>
                <c:pt idx="2094">
                  <c:v>0.113401961132833</c:v>
                </c:pt>
                <c:pt idx="2095">
                  <c:v>0.109584283573928</c:v>
                </c:pt>
                <c:pt idx="2096">
                  <c:v>0.105759580729497</c:v>
                </c:pt>
                <c:pt idx="2097">
                  <c:v>0.101928167025035</c:v>
                </c:pt>
                <c:pt idx="2098">
                  <c:v>0.098090361749204</c:v>
                </c:pt>
                <c:pt idx="2099">
                  <c:v>0.0942464889343358</c:v>
                </c:pt>
                <c:pt idx="2100">
                  <c:v>0.0903968772342131</c:v>
                </c:pt>
                <c:pt idx="2101">
                  <c:v>0.0865418597992098</c:v>
                </c:pt>
                <c:pt idx="2102">
                  <c:v>0.0826817741489029</c:v>
                </c:pt>
                <c:pt idx="2103">
                  <c:v>0.0788169620422544</c:v>
                </c:pt>
                <c:pt idx="2104">
                  <c:v>0.0749477693454724</c:v>
                </c:pt>
                <c:pt idx="2105">
                  <c:v>0.0710745458976617</c:v>
                </c:pt>
                <c:pt idx="2106">
                  <c:v>0.0671976453743757</c:v>
                </c:pt>
                <c:pt idx="2107">
                  <c:v>0.063317425149187</c:v>
                </c:pt>
                <c:pt idx="2108">
                  <c:v>0.0594342461533931</c:v>
                </c:pt>
                <c:pt idx="2109">
                  <c:v>0.0555484727339798</c:v>
                </c:pt>
                <c:pt idx="2110">
                  <c:v>0.0516604725099622</c:v>
                </c:pt>
                <c:pt idx="2111">
                  <c:v>0.0477706162272298</c:v>
                </c:pt>
                <c:pt idx="2112">
                  <c:v>0.0438792776120206</c:v>
                </c:pt>
                <c:pt idx="2113">
                  <c:v>0.039986833223151</c:v>
                </c:pt>
                <c:pt idx="2114">
                  <c:v>0.036093662303131</c:v>
                </c:pt>
                <c:pt idx="2115">
                  <c:v>0.0322001466282937</c:v>
                </c:pt>
                <c:pt idx="2116">
                  <c:v>0.0283066703580687</c:v>
                </c:pt>
                <c:pt idx="2117">
                  <c:v>0.0244136198835303</c:v>
                </c:pt>
                <c:pt idx="2118">
                  <c:v>0.0205213836753526</c:v>
                </c:pt>
                <c:pt idx="2119">
                  <c:v>0.0166303521312994</c:v>
                </c:pt>
                <c:pt idx="2120">
                  <c:v>0.0127409174233839</c:v>
                </c:pt>
                <c:pt idx="2121">
                  <c:v>0.00885347334482411</c:v>
                </c:pt>
                <c:pt idx="2122">
                  <c:v>0.0049684151569277</c:v>
                </c:pt>
                <c:pt idx="2123">
                  <c:v>0.00108613943603231</c:v>
                </c:pt>
                <c:pt idx="2124">
                  <c:v>-0.00279295607936902</c:v>
                </c:pt>
                <c:pt idx="2125">
                  <c:v>-0.00666847264119125</c:v>
                </c:pt>
                <c:pt idx="2126">
                  <c:v>-0.0105400106438842</c:v>
                </c:pt>
                <c:pt idx="2127">
                  <c:v>-0.014407169775999</c:v>
                </c:pt>
                <c:pt idx="2128">
                  <c:v>-0.0182695491710732</c:v>
                </c:pt>
                <c:pt idx="2129">
                  <c:v>-0.0221267475577125</c:v>
                </c:pt>
                <c:pt idx="2130">
                  <c:v>-0.0259783634087546</c:v>
                </c:pt>
                <c:pt idx="2131">
                  <c:v>-0.0298239950893969</c:v>
                </c:pt>
                <c:pt idx="2132">
                  <c:v>-0.0336632410041769</c:v>
                </c:pt>
                <c:pt idx="2133">
                  <c:v>-0.0374956997426944</c:v>
                </c:pt>
                <c:pt idx="2134">
                  <c:v>-0.041320970223969</c:v>
                </c:pt>
                <c:pt idx="2135">
                  <c:v>-0.0451386518393269</c:v>
                </c:pt>
                <c:pt idx="2136">
                  <c:v>-0.0489483445937168</c:v>
                </c:pt>
                <c:pt idx="2137">
                  <c:v>-0.0527496492453574</c:v>
                </c:pt>
                <c:pt idx="2138">
                  <c:v>-0.0565421674436189</c:v>
                </c:pt>
                <c:pt idx="2139">
                  <c:v>-0.0603255018650501</c:v>
                </c:pt>
                <c:pt idx="2140">
                  <c:v>-0.0640992563474616</c:v>
                </c:pt>
                <c:pt idx="2141">
                  <c:v>-0.06786303602198</c:v>
                </c:pt>
                <c:pt idx="2142">
                  <c:v>-0.071616447442994</c:v>
                </c:pt>
                <c:pt idx="2143">
                  <c:v>-0.0753590987159139</c:v>
                </c:pt>
                <c:pt idx="2144">
                  <c:v>-0.0790905996226725</c:v>
                </c:pt>
                <c:pt idx="2145">
                  <c:v>-0.0828105617448963</c:v>
                </c:pt>
                <c:pt idx="2146">
                  <c:v>-0.0865185985846834</c:v>
                </c:pt>
                <c:pt idx="2147">
                  <c:v>-0.0902143256829247</c:v>
                </c:pt>
                <c:pt idx="2148">
                  <c:v>-0.0938973607351111</c:v>
                </c:pt>
                <c:pt idx="2149">
                  <c:v>-0.097567323704574</c:v>
                </c:pt>
                <c:pt idx="2150">
                  <c:v>-0.101223836933107</c:v>
                </c:pt>
                <c:pt idx="2151">
                  <c:v>-0.104866525248926</c:v>
                </c:pt>
                <c:pt idx="2152">
                  <c:v>-0.108495016071919</c:v>
                </c:pt>
                <c:pt idx="2153">
                  <c:v>-0.112108939516159</c:v>
                </c:pt>
                <c:pt idx="2154">
                  <c:v>-0.115707928489633</c:v>
                </c:pt>
                <c:pt idx="2155">
                  <c:v>-0.119291618791165</c:v>
                </c:pt>
                <c:pt idx="2156">
                  <c:v>-0.122859649204502</c:v>
                </c:pt>
                <c:pt idx="2157">
                  <c:v>-0.126411661589543</c:v>
                </c:pt>
                <c:pt idx="2158">
                  <c:v>-0.129947300970691</c:v>
                </c:pt>
                <c:pt idx="2159">
                  <c:v>-0.13346621562231</c:v>
                </c:pt>
                <c:pt idx="2160">
                  <c:v>-0.136968057151279</c:v>
                </c:pt>
                <c:pt idx="2161">
                  <c:v>-0.140452480576627</c:v>
                </c:pt>
                <c:pt idx="2162">
                  <c:v>-0.143919144406261</c:v>
                </c:pt>
                <c:pt idx="2163">
                  <c:v>-0.147367710710756</c:v>
                </c:pt>
                <c:pt idx="2164">
                  <c:v>-0.150797845194242</c:v>
                </c:pt>
                <c:pt idx="2165">
                  <c:v>-0.154209217262368</c:v>
                </c:pt>
                <c:pt idx="2166">
                  <c:v>-0.157601500087361</c:v>
                </c:pt>
                <c:pt idx="2167">
                  <c:v>-0.160974370670187</c:v>
                </c:pt>
                <c:pt idx="2168">
                  <c:v>-0.164327509899835</c:v>
                </c:pt>
                <c:pt idx="2169">
                  <c:v>-0.167660602609728</c:v>
                </c:pt>
                <c:pt idx="2170">
                  <c:v>-0.170973337631294</c:v>
                </c:pt>
                <c:pt idx="2171">
                  <c:v>-0.174265407844705</c:v>
                </c:pt>
                <c:pt idx="2172">
                  <c:v>-0.17753651022682</c:v>
                </c:pt>
                <c:pt idx="2173">
                  <c:v>-0.180786345896347</c:v>
                </c:pt>
                <c:pt idx="2174">
                  <c:v>-0.184014620156271</c:v>
                </c:pt>
                <c:pt idx="2175">
                  <c:v>-0.187221042533554</c:v>
                </c:pt>
                <c:pt idx="2176">
                  <c:v>-0.190405326816157</c:v>
                </c:pt>
                <c:pt idx="2177">
                  <c:v>-0.193567191087422</c:v>
                </c:pt>
                <c:pt idx="2178">
                  <c:v>-0.196706357757831</c:v>
                </c:pt>
                <c:pt idx="2179">
                  <c:v>-0.199822553594207</c:v>
                </c:pt>
                <c:pt idx="2180">
                  <c:v>-0.20291550974637</c:v>
                </c:pt>
                <c:pt idx="2181">
                  <c:v>-0.205984961771313</c:v>
                </c:pt>
                <c:pt idx="2182">
                  <c:v>-0.209030649654922</c:v>
                </c:pt>
                <c:pt idx="2183">
                  <c:v>-0.212052317831305</c:v>
                </c:pt>
                <c:pt idx="2184">
                  <c:v>-0.215049715199747</c:v>
                </c:pt>
                <c:pt idx="2185">
                  <c:v>-0.218022595139369</c:v>
                </c:pt>
                <c:pt idx="2186">
                  <c:v>-0.220970715521513</c:v>
                </c:pt>
                <c:pt idx="2187">
                  <c:v>-0.223893838719921</c:v>
                </c:pt>
                <c:pt idx="2188">
                  <c:v>-0.226791731618739</c:v>
                </c:pt>
                <c:pt idx="2189">
                  <c:v>-0.229664165618412</c:v>
                </c:pt>
                <c:pt idx="2190">
                  <c:v>-0.23251091663951</c:v>
                </c:pt>
                <c:pt idx="2191">
                  <c:v>-0.235331765124541</c:v>
                </c:pt>
                <c:pt idx="2192">
                  <c:v>-0.238126496037802</c:v>
                </c:pt>
                <c:pt idx="2193">
                  <c:v>-0.240894898863317</c:v>
                </c:pt>
                <c:pt idx="2194">
                  <c:v>-0.243636767600919</c:v>
                </c:pt>
                <c:pt idx="2195">
                  <c:v>-0.246351900760521</c:v>
                </c:pt>
                <c:pt idx="2196">
                  <c:v>-0.249040101354642</c:v>
                </c:pt>
                <c:pt idx="2197">
                  <c:v>-0.25170117688922</c:v>
                </c:pt>
                <c:pt idx="2198">
                  <c:v>-0.254334939352787</c:v>
                </c:pt>
                <c:pt idx="2199">
                  <c:v>-0.25694120520404</c:v>
                </c:pt>
                <c:pt idx="2200">
                  <c:v>-0.25951979535787</c:v>
                </c:pt>
                <c:pt idx="2201">
                  <c:v>-0.262070535169904</c:v>
                </c:pt>
                <c:pt idx="2202">
                  <c:v>-0.264593254419596</c:v>
                </c:pt>
                <c:pt idx="2203">
                  <c:v>-0.267087787291942</c:v>
                </c:pt>
                <c:pt idx="2204">
                  <c:v>-0.269553972357847</c:v>
                </c:pt>
                <c:pt idx="2205">
                  <c:v>-0.271991652553208</c:v>
                </c:pt>
                <c:pt idx="2206">
                  <c:v>-0.274400675156765</c:v>
                </c:pt>
                <c:pt idx="2207">
                  <c:v>-0.276780891766759</c:v>
                </c:pt>
                <c:pt idx="2208">
                  <c:v>-0.279132158276454</c:v>
                </c:pt>
                <c:pt idx="2209">
                  <c:v>-0.28145433484857</c:v>
                </c:pt>
                <c:pt idx="2210">
                  <c:v>-0.283747285888672</c:v>
                </c:pt>
                <c:pt idx="2211">
                  <c:v>-0.286010880017572</c:v>
                </c:pt>
                <c:pt idx="2212">
                  <c:v>-0.288244990042771</c:v>
                </c:pt>
                <c:pt idx="2213">
                  <c:v>-0.290449492929013</c:v>
                </c:pt>
                <c:pt idx="2214">
                  <c:v>-0.292624269767971</c:v>
                </c:pt>
                <c:pt idx="2215">
                  <c:v>-0.294769205747125</c:v>
                </c:pt>
                <c:pt idx="2216">
                  <c:v>-0.296884190117871</c:v>
                </c:pt>
                <c:pt idx="2217">
                  <c:v>-0.298969116162904</c:v>
                </c:pt>
                <c:pt idx="2218">
                  <c:v>-0.301023881162915</c:v>
                </c:pt>
                <c:pt idx="2219">
                  <c:v>-0.303048386362642</c:v>
                </c:pt>
                <c:pt idx="2220">
                  <c:v>-0.305042536936324</c:v>
                </c:pt>
                <c:pt idx="2221">
                  <c:v>-0.307006241952586</c:v>
                </c:pt>
                <c:pt idx="2222">
                  <c:v>-0.308939414338797</c:v>
                </c:pt>
                <c:pt idx="2223">
                  <c:v>-0.310841970844943</c:v>
                </c:pt>
                <c:pt idx="2224">
                  <c:v>-0.312713832007048</c:v>
                </c:pt>
                <c:pt idx="2225">
                  <c:v>-0.314554922110174</c:v>
                </c:pt>
                <c:pt idx="2226">
                  <c:v>-0.316365169151045</c:v>
                </c:pt>
                <c:pt idx="2227">
                  <c:v>-0.318144504800324</c:v>
                </c:pt>
                <c:pt idx="2228">
                  <c:v>-0.319892864364566</c:v>
                </c:pt>
                <c:pt idx="2229">
                  <c:v>-0.3216101867479</c:v>
                </c:pt>
                <c:pt idx="2230">
                  <c:v>-0.323296414413452</c:v>
                </c:pt>
                <c:pt idx="2231">
                  <c:v>-0.32495149334455</c:v>
                </c:pt>
                <c:pt idx="2232">
                  <c:v>-0.326575373005735</c:v>
                </c:pt>
                <c:pt idx="2233">
                  <c:v>-0.328168006303609</c:v>
                </c:pt>
                <c:pt idx="2234">
                  <c:v>-0.329729349547547</c:v>
                </c:pt>
                <c:pt idx="2235">
                  <c:v>-0.3312593624103</c:v>
                </c:pt>
                <c:pt idx="2236">
                  <c:v>-0.332758007888513</c:v>
                </c:pt>
                <c:pt idx="2237">
                  <c:v>-0.334225252263187</c:v>
                </c:pt>
                <c:pt idx="2238">
                  <c:v>-0.3356610650601</c:v>
                </c:pt>
                <c:pt idx="2239">
                  <c:v>-0.337065419010226</c:v>
                </c:pt>
                <c:pt idx="2240">
                  <c:v>-0.338438290010155</c:v>
                </c:pt>
                <c:pt idx="2241">
                  <c:v>-0.339779657082554</c:v>
                </c:pt>
                <c:pt idx="2242">
                  <c:v>-0.341089502336672</c:v>
                </c:pt>
                <c:pt idx="2243">
                  <c:v>-0.342367810928931</c:v>
                </c:pt>
                <c:pt idx="2244">
                  <c:v>-0.343614571023593</c:v>
                </c:pt>
                <c:pt idx="2245">
                  <c:v>-0.344829773753554</c:v>
                </c:pt>
                <c:pt idx="2246">
                  <c:v>-0.346013413181254</c:v>
                </c:pt>
                <c:pt idx="2247">
                  <c:v>-0.347165486259739</c:v>
                </c:pt>
                <c:pt idx="2248">
                  <c:v>-0.348285992793883</c:v>
                </c:pt>
                <c:pt idx="2249">
                  <c:v>-0.349374935401785</c:v>
                </c:pt>
                <c:pt idx="2250">
                  <c:v>-0.350432319476363</c:v>
                </c:pt>
                <c:pt idx="2251">
                  <c:v>-0.351458153147146</c:v>
                </c:pt>
                <c:pt idx="2252">
                  <c:v>-0.352452447242291</c:v>
                </c:pt>
                <c:pt idx="2253">
                  <c:v>-0.353415215250832</c:v>
                </c:pt>
                <c:pt idx="2254">
                  <c:v>-0.354346473285172</c:v>
                </c:pt>
                <c:pt idx="2255">
                  <c:v>-0.355246240043829</c:v>
                </c:pt>
                <c:pt idx="2256">
                  <c:v>-0.35611453677445</c:v>
                </c:pt>
                <c:pt idx="2257">
                  <c:v>-0.356951387237104</c:v>
                </c:pt>
                <c:pt idx="2258">
                  <c:v>-0.357756817667861</c:v>
                </c:pt>
                <c:pt idx="2259">
                  <c:v>-0.358530856742663</c:v>
                </c:pt>
                <c:pt idx="2260">
                  <c:v>-0.359273535541503</c:v>
                </c:pt>
                <c:pt idx="2261">
                  <c:v>-0.359984887512919</c:v>
                </c:pt>
                <c:pt idx="2262">
                  <c:v>-0.360664948438804</c:v>
                </c:pt>
                <c:pt idx="2263">
                  <c:v>-0.361313756399543</c:v>
                </c:pt>
                <c:pt idx="2264">
                  <c:v>-0.36193135173949</c:v>
                </c:pt>
                <c:pt idx="2265">
                  <c:v>-0.362517777032779</c:v>
                </c:pt>
                <c:pt idx="2266">
                  <c:v>-0.363073077049481</c:v>
                </c:pt>
                <c:pt idx="2267">
                  <c:v>-0.36359729872212</c:v>
                </c:pt>
                <c:pt idx="2268">
                  <c:v>-0.364090491112534</c:v>
                </c:pt>
                <c:pt idx="2269">
                  <c:v>-0.364552705379103</c:v>
                </c:pt>
                <c:pt idx="2270">
                  <c:v>-0.36498399474434</c:v>
                </c:pt>
                <c:pt idx="2271">
                  <c:v>-0.365384414462852</c:v>
                </c:pt>
                <c:pt idx="2272">
                  <c:v>-0.365754021789667</c:v>
                </c:pt>
                <c:pt idx="2273">
                  <c:v>-0.366092875948939</c:v>
                </c:pt>
                <c:pt idx="2274">
                  <c:v>-0.36640103810303</c:v>
                </c:pt>
                <c:pt idx="2275">
                  <c:v>-0.366678571321968</c:v>
                </c:pt>
                <c:pt idx="2276">
                  <c:v>-0.366925540553291</c:v>
                </c:pt>
                <c:pt idx="2277">
                  <c:v>-0.367142012592265</c:v>
                </c:pt>
                <c:pt idx="2278">
                  <c:v>-0.367328056052492</c:v>
                </c:pt>
                <c:pt idx="2279">
                  <c:v>-0.367483741336904</c:v>
                </c:pt>
                <c:pt idx="2280">
                  <c:v>-0.367609140609132</c:v>
                </c:pt>
                <c:pt idx="2281">
                  <c:v>-0.367704327765275</c:v>
                </c:pt>
                <c:pt idx="2282">
                  <c:v>-0.367769378406042</c:v>
                </c:pt>
                <c:pt idx="2283">
                  <c:v>-0.36780436980929</c:v>
                </c:pt>
                <c:pt idx="2284">
                  <c:v>-0.367809380902935</c:v>
                </c:pt>
                <c:pt idx="2285">
                  <c:v>-0.367784492238263</c:v>
                </c:pt>
                <c:pt idx="2286">
                  <c:v>-0.367729785963614</c:v>
                </c:pt>
                <c:pt idx="2287">
                  <c:v>-0.367645345798452</c:v>
                </c:pt>
                <c:pt idx="2288">
                  <c:v>-0.367531257007818</c:v>
                </c:pt>
                <c:pt idx="2289">
                  <c:v>-0.367387606377165</c:v>
                </c:pt>
                <c:pt idx="2290">
                  <c:v>-0.367214482187567</c:v>
                </c:pt>
                <c:pt idx="2291">
                  <c:v>-0.36701197419131</c:v>
                </c:pt>
                <c:pt idx="2292">
                  <c:v>-0.366780173587857</c:v>
                </c:pt>
                <c:pt idx="2293">
                  <c:v>-0.366519173000189</c:v>
                </c:pt>
                <c:pt idx="2294">
                  <c:v>-0.366229066451508</c:v>
                </c:pt>
                <c:pt idx="2295">
                  <c:v>-0.365909949342323</c:v>
                </c:pt>
                <c:pt idx="2296">
                  <c:v>-0.365561918427891</c:v>
                </c:pt>
                <c:pt idx="2297">
                  <c:v>-0.365185071796028</c:v>
                </c:pt>
                <c:pt idx="2298">
                  <c:v>-0.364779508845276</c:v>
                </c:pt>
                <c:pt idx="2299">
                  <c:v>-0.364345330263435</c:v>
                </c:pt>
                <c:pt idx="2300">
                  <c:v>-0.363882638006448</c:v>
                </c:pt>
                <c:pt idx="2301">
                  <c:v>-0.363391535277631</c:v>
                </c:pt>
                <c:pt idx="2302">
                  <c:v>-0.362872126507267</c:v>
                </c:pt>
                <c:pt idx="2303">
                  <c:v>-0.36232451733253</c:v>
                </c:pt>
                <c:pt idx="2304">
                  <c:v>-0.361748814577765</c:v>
                </c:pt>
                <c:pt idx="2305">
                  <c:v>-0.3611451262351</c:v>
                </c:pt>
                <c:pt idx="2306">
                  <c:v>-0.360513561445392</c:v>
                </c:pt>
                <c:pt idx="2307">
                  <c:v>-0.359854230479515</c:v>
                </c:pt>
                <c:pt idx="2308">
                  <c:v>-0.359167244719967</c:v>
                </c:pt>
                <c:pt idx="2309">
                  <c:v>-0.358452716642804</c:v>
                </c:pt>
                <c:pt idx="2310">
                  <c:v>-0.3577107597999</c:v>
                </c:pt>
                <c:pt idx="2311">
                  <c:v>-0.356941488801521</c:v>
                </c:pt>
                <c:pt idx="2312">
                  <c:v>-0.35614501929921</c:v>
                </c:pt>
                <c:pt idx="2313">
                  <c:v>-0.355321467968989</c:v>
                </c:pt>
                <c:pt idx="2314">
                  <c:v>-0.354470952494859</c:v>
                </c:pt>
                <c:pt idx="2315">
                  <c:v>-0.353593591552607</c:v>
                </c:pt>
                <c:pt idx="2316">
                  <c:v>-0.352689504793912</c:v>
                </c:pt>
                <c:pt idx="2317">
                  <c:v>-0.351758812830738</c:v>
                </c:pt>
                <c:pt idx="2318">
                  <c:v>-0.350801637220022</c:v>
                </c:pt>
                <c:pt idx="2319">
                  <c:v>-0.34981810044865</c:v>
                </c:pt>
                <c:pt idx="2320">
                  <c:v>-0.348808325918711</c:v>
                </c:pt>
                <c:pt idx="2321">
                  <c:v>-0.347772437933023</c:v>
                </c:pt>
                <c:pt idx="2322">
                  <c:v>-0.346710561680946</c:v>
                </c:pt>
                <c:pt idx="2323">
                  <c:v>-0.345622823224454</c:v>
                </c:pt>
                <c:pt idx="2324">
                  <c:v>-0.344509349484471</c:v>
                </c:pt>
                <c:pt idx="2325">
                  <c:v>-0.343370268227476</c:v>
                </c:pt>
                <c:pt idx="2326">
                  <c:v>-0.342205708052357</c:v>
                </c:pt>
                <c:pt idx="2327">
                  <c:v>-0.34101579837752</c:v>
                </c:pt>
                <c:pt idx="2328">
                  <c:v>-0.339800669428248</c:v>
                </c:pt>
                <c:pt idx="2329">
                  <c:v>-0.338560452224301</c:v>
                </c:pt>
                <c:pt idx="2330">
                  <c:v>-0.337295278567755</c:v>
                </c:pt>
                <c:pt idx="2331">
                  <c:v>-0.336005281031083</c:v>
                </c:pt>
                <c:pt idx="2332">
                  <c:v>-0.334690592945455</c:v>
                </c:pt>
                <c:pt idx="2333">
                  <c:v>-0.333351348389281</c:v>
                </c:pt>
                <c:pt idx="2334">
                  <c:v>-0.331987682176958</c:v>
                </c:pt>
                <c:pt idx="2335">
                  <c:v>-0.330599729847856</c:v>
                </c:pt>
                <c:pt idx="2336">
                  <c:v>-0.329187627655499</c:v>
                </c:pt>
                <c:pt idx="2337">
                  <c:v>-0.327751512556968</c:v>
                </c:pt>
                <c:pt idx="2338">
                  <c:v>-0.32629152220251</c:v>
                </c:pt>
                <c:pt idx="2339">
                  <c:v>-0.324807794925336</c:v>
                </c:pt>
                <c:pt idx="2340">
                  <c:v>-0.323300469731636</c:v>
                </c:pt>
                <c:pt idx="2341">
                  <c:v>-0.321769686290769</c:v>
                </c:pt>
                <c:pt idx="2342">
                  <c:v>-0.320215584925652</c:v>
                </c:pt>
                <c:pt idx="2343">
                  <c:v>-0.318638306603334</c:v>
                </c:pt>
                <c:pt idx="2344">
                  <c:v>-0.317037992925744</c:v>
                </c:pt>
                <c:pt idx="2345">
                  <c:v>-0.315414786120622</c:v>
                </c:pt>
                <c:pt idx="2346">
                  <c:v>-0.313768829032618</c:v>
                </c:pt>
                <c:pt idx="2347">
                  <c:v>-0.312100265114565</c:v>
                </c:pt>
                <c:pt idx="2348">
                  <c:v>-0.31040923841891</c:v>
                </c:pt>
                <c:pt idx="2349">
                  <c:v>-0.308695893589304</c:v>
                </c:pt>
                <c:pt idx="2350">
                  <c:v>-0.306960375852357</c:v>
                </c:pt>
                <c:pt idx="2351">
                  <c:v>-0.305202831009538</c:v>
                </c:pt>
                <c:pt idx="2352">
                  <c:v>-0.303423405429218</c:v>
                </c:pt>
                <c:pt idx="2353">
                  <c:v>-0.301622246038869</c:v>
                </c:pt>
                <c:pt idx="2354">
                  <c:v>-0.299799500317394</c:v>
                </c:pt>
                <c:pt idx="2355">
                  <c:v>-0.297955316287593</c:v>
                </c:pt>
                <c:pt idx="2356">
                  <c:v>-0.296089842508763</c:v>
                </c:pt>
                <c:pt idx="2357">
                  <c:v>-0.294203228069426</c:v>
                </c:pt>
                <c:pt idx="2358">
                  <c:v>-0.292295622580177</c:v>
                </c:pt>
                <c:pt idx="2359">
                  <c:v>-0.290367176166655</c:v>
                </c:pt>
                <c:pt idx="2360">
                  <c:v>-0.28841803946263</c:v>
                </c:pt>
                <c:pt idx="2361">
                  <c:v>-0.286448363603196</c:v>
                </c:pt>
                <c:pt idx="2362">
                  <c:v>-0.284458300218078</c:v>
                </c:pt>
                <c:pt idx="2363">
                  <c:v>-0.282448001425043</c:v>
                </c:pt>
                <c:pt idx="2364">
                  <c:v>-0.280417619823401</c:v>
                </c:pt>
                <c:pt idx="2365">
                  <c:v>-0.278367308487618</c:v>
                </c:pt>
                <c:pt idx="2366">
                  <c:v>-0.276297220961004</c:v>
                </c:pt>
                <c:pt idx="2367">
                  <c:v>-0.274207511249503</c:v>
                </c:pt>
                <c:pt idx="2368">
                  <c:v>-0.272098333815559</c:v>
                </c:pt>
                <c:pt idx="2369">
                  <c:v>-0.269969843572063</c:v>
                </c:pt>
                <c:pt idx="2370">
                  <c:v>-0.267822195876382</c:v>
                </c:pt>
                <c:pt idx="2371">
                  <c:v>-0.265655546524453</c:v>
                </c:pt>
                <c:pt idx="2372">
                  <c:v>-0.263470051744952</c:v>
                </c:pt>
                <c:pt idx="2373">
                  <c:v>-0.261265868193526</c:v>
                </c:pt>
                <c:pt idx="2374">
                  <c:v>-0.259043152947083</c:v>
                </c:pt>
                <c:pt idx="2375">
                  <c:v>-0.256802063498144</c:v>
                </c:pt>
                <c:pt idx="2376">
                  <c:v>-0.254542757749246</c:v>
                </c:pt>
                <c:pt idx="2377">
                  <c:v>-0.252265394007394</c:v>
                </c:pt>
                <c:pt idx="2378">
                  <c:v>-0.249970130978563</c:v>
                </c:pt>
                <c:pt idx="2379">
                  <c:v>-0.247657127762235</c:v>
                </c:pt>
                <c:pt idx="2380">
                  <c:v>-0.245326543845983</c:v>
                </c:pt>
                <c:pt idx="2381">
                  <c:v>-0.242978539100082</c:v>
                </c:pt>
                <c:pt idx="2382">
                  <c:v>-0.240613273772153</c:v>
                </c:pt>
                <c:pt idx="2383">
                  <c:v>-0.238230908481839</c:v>
                </c:pt>
                <c:pt idx="2384">
                  <c:v>-0.235831604215497</c:v>
                </c:pt>
                <c:pt idx="2385">
                  <c:v>-0.233415522320914</c:v>
                </c:pt>
                <c:pt idx="2386">
                  <c:v>-0.230982824502035</c:v>
                </c:pt>
                <c:pt idx="2387">
                  <c:v>-0.228533672813712</c:v>
                </c:pt>
                <c:pt idx="2388">
                  <c:v>-0.226068229656446</c:v>
                </c:pt>
                <c:pt idx="2389">
                  <c:v>-0.22358665777115</c:v>
                </c:pt>
                <c:pt idx="2390">
                  <c:v>-0.221089120233903</c:v>
                </c:pt>
                <c:pt idx="2391">
                  <c:v>-0.218575780450701</c:v>
                </c:pt>
                <c:pt idx="2392">
                  <c:v>-0.216046802152207</c:v>
                </c:pt>
                <c:pt idx="2393">
                  <c:v>-0.213502349388487</c:v>
                </c:pt>
                <c:pt idx="2394">
                  <c:v>-0.210942586523732</c:v>
                </c:pt>
                <c:pt idx="2395">
                  <c:v>-0.208367678230963</c:v>
                </c:pt>
                <c:pt idx="2396">
                  <c:v>-0.205777789486716</c:v>
                </c:pt>
                <c:pt idx="2397">
                  <c:v>-0.203173085565695</c:v>
                </c:pt>
                <c:pt idx="2398">
                  <c:v>-0.20055373203541</c:v>
                </c:pt>
                <c:pt idx="2399">
                  <c:v>-0.197919894750767</c:v>
                </c:pt>
                <c:pt idx="2400">
                  <c:v>-0.19527173984863</c:v>
                </c:pt>
                <c:pt idx="2401">
                  <c:v>-0.192609433742344</c:v>
                </c:pt>
                <c:pt idx="2402">
                  <c:v>-0.18993314311621</c:v>
                </c:pt>
                <c:pt idx="2403">
                  <c:v>-0.187243034919914</c:v>
                </c:pt>
                <c:pt idx="2404">
                  <c:v>-0.184539276362909</c:v>
                </c:pt>
                <c:pt idx="2405">
                  <c:v>-0.181822034908734</c:v>
                </c:pt>
                <c:pt idx="2406">
                  <c:v>-0.179091478269284</c:v>
                </c:pt>
                <c:pt idx="2407">
                  <c:v>-0.176347774399009</c:v>
                </c:pt>
                <c:pt idx="2408">
                  <c:v>-0.173591091489056</c:v>
                </c:pt>
                <c:pt idx="2409">
                  <c:v>-0.170821597961333</c:v>
                </c:pt>
                <c:pt idx="2410">
                  <c:v>-0.168039462462505</c:v>
                </c:pt>
                <c:pt idx="2411">
                  <c:v>-0.165244853857913</c:v>
                </c:pt>
                <c:pt idx="2412">
                  <c:v>-0.16243794122541</c:v>
                </c:pt>
                <c:pt idx="2413">
                  <c:v>-0.159618893849114</c:v>
                </c:pt>
                <c:pt idx="2414">
                  <c:v>-0.156787881213076</c:v>
                </c:pt>
                <c:pt idx="2415">
                  <c:v>-0.153945072994847</c:v>
                </c:pt>
                <c:pt idx="2416">
                  <c:v>-0.151090639058965</c:v>
                </c:pt>
                <c:pt idx="2417">
                  <c:v>-0.148224749450325</c:v>
                </c:pt>
                <c:pt idx="2418">
                  <c:v>-0.145347574387465</c:v>
                </c:pt>
                <c:pt idx="2419">
                  <c:v>-0.142459284255729</c:v>
                </c:pt>
                <c:pt idx="2420">
                  <c:v>-0.139560049600334</c:v>
                </c:pt>
                <c:pt idx="2421">
                  <c:v>-0.136650041119312</c:v>
                </c:pt>
                <c:pt idx="2422">
                  <c:v>-0.133729429656342</c:v>
                </c:pt>
                <c:pt idx="2423">
                  <c:v>-0.130798386193459</c:v>
                </c:pt>
                <c:pt idx="2424">
                  <c:v>-0.127857081843642</c:v>
                </c:pt>
                <c:pt idx="2425">
                  <c:v>-0.124905687843264</c:v>
                </c:pt>
                <c:pt idx="2426">
                  <c:v>-0.121944375544424</c:v>
                </c:pt>
                <c:pt idx="2427">
                  <c:v>-0.118973316407132</c:v>
                </c:pt>
                <c:pt idx="2428">
                  <c:v>-0.115992681991362</c:v>
                </c:pt>
                <c:pt idx="2429">
                  <c:v>-0.113002643948963</c:v>
                </c:pt>
                <c:pt idx="2430">
                  <c:v>-0.110003374015418</c:v>
                </c:pt>
                <c:pt idx="2431">
                  <c:v>-0.106995044001457</c:v>
                </c:pt>
                <c:pt idx="2432">
                  <c:v>-0.103977825784522</c:v>
                </c:pt>
                <c:pt idx="2433">
                  <c:v>-0.100951891300066</c:v>
                </c:pt>
                <c:pt idx="2434">
                  <c:v>-0.0979174125326999</c:v>
                </c:pt>
                <c:pt idx="2435">
                  <c:v>-0.09487456150717</c:v>
                </c:pt>
                <c:pt idx="2436">
                  <c:v>-0.0918235102791733</c:v>
                </c:pt>
                <c:pt idx="2437">
                  <c:v>-0.0887644309259997</c:v>
                </c:pt>
                <c:pt idx="2438">
                  <c:v>-0.085697495537001</c:v>
                </c:pt>
                <c:pt idx="2439">
                  <c:v>-0.0826228762038828</c:v>
                </c:pt>
                <c:pt idx="2440">
                  <c:v>-0.0795407450108156</c:v>
                </c:pt>
                <c:pt idx="2441">
                  <c:v>-0.0764512740243628</c:v>
                </c:pt>
                <c:pt idx="2442">
                  <c:v>-0.0733546352832198</c:v>
                </c:pt>
                <c:pt idx="2443">
                  <c:v>-0.0702510007877649</c:v>
                </c:pt>
                <c:pt idx="2444">
                  <c:v>-0.0671405424894142</c:v>
                </c:pt>
                <c:pt idx="2445">
                  <c:v>-0.064023432279781</c:v>
                </c:pt>
                <c:pt idx="2446">
                  <c:v>-0.0608998419796345</c:v>
                </c:pt>
                <c:pt idx="2447">
                  <c:v>-0.0577699433276554</c:v>
                </c:pt>
                <c:pt idx="2448">
                  <c:v>-0.054633907968985</c:v>
                </c:pt>
                <c:pt idx="2449">
                  <c:v>-0.0514919074435646</c:v>
                </c:pt>
                <c:pt idx="2450">
                  <c:v>-0.0483441131742631</c:v>
                </c:pt>
                <c:pt idx="2451">
                  <c:v>-0.0451906964547884</c:v>
                </c:pt>
                <c:pt idx="2452">
                  <c:v>-0.0420318284373811</c:v>
                </c:pt>
                <c:pt idx="2453">
                  <c:v>-0.0388676801202864</c:v>
                </c:pt>
                <c:pt idx="2454">
                  <c:v>-0.035698422335002</c:v>
                </c:pt>
                <c:pt idx="2455">
                  <c:v>-0.0325242257332997</c:v>
                </c:pt>
                <c:pt idx="2456">
                  <c:v>-0.0293452607740166</c:v>
                </c:pt>
                <c:pt idx="2457">
                  <c:v>-0.0261616977096148</c:v>
                </c:pt>
                <c:pt idx="2458">
                  <c:v>-0.0229737065725059</c:v>
                </c:pt>
                <c:pt idx="2459">
                  <c:v>-0.0197814571611381</c:v>
                </c:pt>
                <c:pt idx="2460">
                  <c:v>-0.0165851190258441</c:v>
                </c:pt>
                <c:pt idx="2461">
                  <c:v>-0.0133848614544457</c:v>
                </c:pt>
                <c:pt idx="2462">
                  <c:v>-0.010180853457615</c:v>
                </c:pt>
                <c:pt idx="2463">
                  <c:v>-0.00697326375398832</c:v>
                </c:pt>
                <c:pt idx="2464">
                  <c:v>-0.00376226075503082</c:v>
                </c:pt>
                <c:pt idx="2465">
                  <c:v>-0.00054801254965099</c:v>
                </c:pt>
                <c:pt idx="2466">
                  <c:v>0.00266931311143872</c:v>
                </c:pt>
                <c:pt idx="2467">
                  <c:v>0.00588954883161581</c:v>
                </c:pt>
                <c:pt idx="2468">
                  <c:v>0.0091125275844985</c:v>
                </c:pt>
                <c:pt idx="2469">
                  <c:v>0.0123380827303551</c:v>
                </c:pt>
                <c:pt idx="2470">
                  <c:v>0.0155660480327735</c:v>
                </c:pt>
                <c:pt idx="2471">
                  <c:v>0.0187962576755923</c:v>
                </c:pt>
                <c:pt idx="2472">
                  <c:v>0.0220285462800952</c:v>
                </c:pt>
                <c:pt idx="2473">
                  <c:v>0.0252627489224699</c:v>
                </c:pt>
                <c:pt idx="2474">
                  <c:v>0.0284987011515327</c:v>
                </c:pt>
                <c:pt idx="2475">
                  <c:v>0.0317362390067197</c:v>
                </c:pt>
                <c:pt idx="2476">
                  <c:v>0.0349751990363466</c:v>
                </c:pt>
                <c:pt idx="2477">
                  <c:v>0.0382154183161362</c:v>
                </c:pt>
                <c:pt idx="2478">
                  <c:v>0.0414567344680164</c:v>
                </c:pt>
                <c:pt idx="2479">
                  <c:v>0.0446989856791875</c:v>
                </c:pt>
                <c:pt idx="2480">
                  <c:v>0.0479420107214613</c:v>
                </c:pt>
                <c:pt idx="2481">
                  <c:v>0.0511856489708699</c:v>
                </c:pt>
                <c:pt idx="2482">
                  <c:v>0.054429740427547</c:v>
                </c:pt>
                <c:pt idx="2483">
                  <c:v>0.0576741257358801</c:v>
                </c:pt>
                <c:pt idx="2484">
                  <c:v>0.0609186462049343</c:v>
                </c:pt>
                <c:pt idx="2485">
                  <c:v>0.064163143829147</c:v>
                </c:pt>
                <c:pt idx="2486">
                  <c:v>0.0674074613092947</c:v>
                </c:pt>
                <c:pt idx="2487">
                  <c:v>0.0706514420737286</c:v>
                </c:pt>
                <c:pt idx="2488">
                  <c:v>0.0738949302998817</c:v>
                </c:pt>
                <c:pt idx="2489">
                  <c:v>0.0771377709360442</c:v>
                </c:pt>
                <c:pt idx="2490">
                  <c:v>0.0803798097234073</c:v>
                </c:pt>
                <c:pt idx="2491">
                  <c:v>0.0836208932183741</c:v>
                </c:pt>
                <c:pt idx="2492">
                  <c:v>0.0868608688151367</c:v>
                </c:pt>
                <c:pt idx="2493">
                  <c:v>0.0900995847685175</c:v>
                </c:pt>
                <c:pt idx="2494">
                  <c:v>0.0933368902170734</c:v>
                </c:pt>
                <c:pt idx="2495">
                  <c:v>0.0965726352064615</c:v>
                </c:pt>
                <c:pt idx="2496">
                  <c:v>0.0998066707130633</c:v>
                </c:pt>
                <c:pt idx="2497">
                  <c:v>0.103038848667867</c:v>
                </c:pt>
                <c:pt idx="2498">
                  <c:v>0.106269021980605</c:v>
                </c:pt>
                <c:pt idx="2499">
                  <c:v>0.109497044564139</c:v>
                </c:pt>
                <c:pt idx="2500">
                  <c:v>0.112722771359106</c:v>
                </c:pt>
                <c:pt idx="2501">
                  <c:v>0.115946058358796</c:v>
                </c:pt>
                <c:pt idx="2502">
                  <c:v>0.119166762634288</c:v>
                </c:pt>
                <c:pt idx="2503">
                  <c:v>0.122384742359815</c:v>
                </c:pt>
                <c:pt idx="2504">
                  <c:v>0.125599856838376</c:v>
                </c:pt>
                <c:pt idx="2505">
                  <c:v>0.128811966527573</c:v>
                </c:pt>
                <c:pt idx="2506">
                  <c:v>0.132020933065687</c:v>
                </c:pt>
                <c:pt idx="2507">
                  <c:v>0.135226619297969</c:v>
                </c:pt>
                <c:pt idx="2508">
                  <c:v>0.138428889303163</c:v>
                </c:pt>
                <c:pt idx="2509">
                  <c:v>0.141627608420239</c:v>
                </c:pt>
                <c:pt idx="2510">
                  <c:v>0.144822643275343</c:v>
                </c:pt>
                <c:pt idx="2511">
                  <c:v>0.148013861808956</c:v>
                </c:pt>
                <c:pt idx="2512">
                  <c:v>0.151201133303246</c:v>
                </c:pt>
                <c:pt idx="2513">
                  <c:v>0.154384328409633</c:v>
                </c:pt>
                <c:pt idx="2514">
                  <c:v>0.157563319176536</c:v>
                </c:pt>
                <c:pt idx="2515">
                  <c:v>0.160737979077308</c:v>
                </c:pt>
                <c:pt idx="2516">
                  <c:v>0.163908183038356</c:v>
                </c:pt>
                <c:pt idx="2517">
                  <c:v>0.16707380746743</c:v>
                </c:pt>
                <c:pt idx="2518">
                  <c:v>0.170234730282089</c:v>
                </c:pt>
                <c:pt idx="2519">
                  <c:v>0.173390830938324</c:v>
                </c:pt>
                <c:pt idx="2520">
                  <c:v>0.176541990459336</c:v>
                </c:pt>
                <c:pt idx="2521">
                  <c:v>0.179688091464466</c:v>
                </c:pt>
                <c:pt idx="2522">
                  <c:v>0.182829018198269</c:v>
                </c:pt>
                <c:pt idx="2523">
                  <c:v>0.18596465655972</c:v>
                </c:pt>
                <c:pt idx="2524">
                  <c:v>0.189094894131547</c:v>
                </c:pt>
                <c:pt idx="2525">
                  <c:v>0.192219620209689</c:v>
                </c:pt>
                <c:pt idx="2526">
                  <c:v>0.195338725832862</c:v>
                </c:pt>
                <c:pt idx="2527">
                  <c:v>0.198452103812234</c:v>
                </c:pt>
                <c:pt idx="2528">
                  <c:v>0.201559648761193</c:v>
                </c:pt>
                <c:pt idx="2529">
                  <c:v>0.204661257125208</c:v>
                </c:pt>
                <c:pt idx="2530">
                  <c:v>0.207756827211764</c:v>
                </c:pt>
                <c:pt idx="2531">
                  <c:v>0.210846259220378</c:v>
                </c:pt>
                <c:pt idx="2532">
                  <c:v>0.213929455272672</c:v>
                </c:pt>
                <c:pt idx="2533">
                  <c:v>0.217006319442497</c:v>
                </c:pt>
                <c:pt idx="2534">
                  <c:v>0.220076757786114</c:v>
                </c:pt>
                <c:pt idx="2535">
                  <c:v>0.223140678372403</c:v>
                </c:pt>
                <c:pt idx="2536">
                  <c:v>0.226197991313099</c:v>
                </c:pt>
                <c:pt idx="2537">
                  <c:v>0.22924860879305</c:v>
                </c:pt>
                <c:pt idx="2538">
                  <c:v>0.232292445100481</c:v>
                </c:pt>
                <c:pt idx="2539">
                  <c:v>0.23532941665726</c:v>
                </c:pt>
                <c:pt idx="2540">
                  <c:v>0.23835944204915</c:v>
                </c:pt>
                <c:pt idx="2541">
                  <c:v>0.241382442056042</c:v>
                </c:pt>
                <c:pt idx="2542">
                  <c:v>0.24439833968216</c:v>
                </c:pt>
                <c:pt idx="2543">
                  <c:v>0.247407060186219</c:v>
                </c:pt>
                <c:pt idx="2544">
                  <c:v>0.250408531111548</c:v>
                </c:pt>
                <c:pt idx="2545">
                  <c:v>0.253402682316136</c:v>
                </c:pt>
                <c:pt idx="2546">
                  <c:v>0.256389446002616</c:v>
                </c:pt>
                <c:pt idx="2547">
                  <c:v>0.259368756748176</c:v>
                </c:pt>
                <c:pt idx="2548">
                  <c:v>0.262340551534365</c:v>
                </c:pt>
                <c:pt idx="2549">
                  <c:v>0.265304769776812</c:v>
                </c:pt>
                <c:pt idx="2550">
                  <c:v>0.268261353354832</c:v>
                </c:pt>
                <c:pt idx="2551">
                  <c:v>0.271210246640902</c:v>
                </c:pt>
                <c:pt idx="2552">
                  <c:v>0.274151396530023</c:v>
                </c:pt>
                <c:pt idx="2553">
                  <c:v>0.277084752468931</c:v>
                </c:pt>
                <c:pt idx="2554">
                  <c:v>0.280010266485157</c:v>
                </c:pt>
                <c:pt idx="2555">
                  <c:v>0.282927893215937</c:v>
                </c:pt>
                <c:pt idx="2556">
                  <c:v>0.285837589936937</c:v>
                </c:pt>
                <c:pt idx="2557">
                  <c:v>0.288739316590813</c:v>
                </c:pt>
                <c:pt idx="2558">
                  <c:v>0.291633035815574</c:v>
                </c:pt>
                <c:pt idx="2559">
                  <c:v>0.294518712972745</c:v>
                </c:pt>
                <c:pt idx="2560">
                  <c:v>0.297396316175325</c:v>
                </c:pt>
                <c:pt idx="2561">
                  <c:v>0.300265816315527</c:v>
                </c:pt>
                <c:pt idx="2562">
                  <c:v>0.303127187092291</c:v>
                </c:pt>
                <c:pt idx="2563">
                  <c:v>0.305980405038558</c:v>
                </c:pt>
                <c:pt idx="2564">
                  <c:v>0.308825449548304</c:v>
                </c:pt>
                <c:pt idx="2565">
                  <c:v>0.311662302903317</c:v>
                </c:pt>
                <c:pt idx="2566">
                  <c:v>0.314490950299719</c:v>
                </c:pt>
                <c:pt idx="2567">
                  <c:v>0.317311379874206</c:v>
                </c:pt>
                <c:pt idx="2568">
                  <c:v>0.320123582730022</c:v>
                </c:pt>
                <c:pt idx="2569">
                  <c:v>0.322927552962645</c:v>
                </c:pt>
                <c:pt idx="2570">
                  <c:v>0.325723287685171</c:v>
                </c:pt>
                <c:pt idx="2571">
                  <c:v>0.328510787053411</c:v>
                </c:pt>
                <c:pt idx="2572">
                  <c:v>0.33129005429067</c:v>
                </c:pt>
                <c:pt idx="2573">
                  <c:v>0.33406109571222</c:v>
                </c:pt>
                <c:pt idx="2574">
                  <c:v>0.336823920749449</c:v>
                </c:pt>
                <c:pt idx="2575">
                  <c:v>0.339578541973682</c:v>
                </c:pt>
                <c:pt idx="2576">
                  <c:v>0.342324975119674</c:v>
                </c:pt>
                <c:pt idx="2577">
                  <c:v>0.345063239108765</c:v>
                </c:pt>
                <c:pt idx="2578">
                  <c:v>0.347793356071693</c:v>
                </c:pt>
                <c:pt idx="2579">
                  <c:v>0.350515351371059</c:v>
                </c:pt>
                <c:pt idx="2580">
                  <c:v>0.353229253623439</c:v>
                </c:pt>
                <c:pt idx="2581">
                  <c:v>0.355935094721149</c:v>
                </c:pt>
                <c:pt idx="2582">
                  <c:v>0.358632909853645</c:v>
                </c:pt>
                <c:pt idx="2583">
                  <c:v>0.361322737528561</c:v>
                </c:pt>
                <c:pt idx="2584">
                  <c:v>0.364004619592389</c:v>
                </c:pt>
                <c:pt idx="2585">
                  <c:v>0.36667860125079</c:v>
                </c:pt>
                <c:pt idx="2586">
                  <c:v>0.369344731088534</c:v>
                </c:pt>
                <c:pt idx="2587">
                  <c:v>0.372003061089075</c:v>
                </c:pt>
                <c:pt idx="2588">
                  <c:v>0.374653646653756</c:v>
                </c:pt>
                <c:pt idx="2589">
                  <c:v>0.37729654662064</c:v>
                </c:pt>
                <c:pt idx="2590">
                  <c:v>0.379931823282976</c:v>
                </c:pt>
                <c:pt idx="2591">
                  <c:v>0.382559542407288</c:v>
                </c:pt>
                <c:pt idx="2592">
                  <c:v>0.385179773251099</c:v>
                </c:pt>
                <c:pt idx="2593">
                  <c:v>0.387792588580292</c:v>
                </c:pt>
                <c:pt idx="2594">
                  <c:v>0.390398064686092</c:v>
                </c:pt>
                <c:pt idx="2595">
                  <c:v>0.392996281401702</c:v>
                </c:pt>
                <c:pt idx="2596">
                  <c:v>0.395587322118559</c:v>
                </c:pt>
                <c:pt idx="2597">
                  <c:v>0.39817127380225</c:v>
                </c:pt>
                <c:pt idx="2598">
                  <c:v>0.400748227008063</c:v>
                </c:pt>
                <c:pt idx="2599">
                  <c:v>0.403318275896194</c:v>
                </c:pt>
                <c:pt idx="2600">
                  <c:v>0.405881518246603</c:v>
                </c:pt>
                <c:pt idx="2601">
                  <c:v>0.408438055473538</c:v>
                </c:pt>
                <c:pt idx="2602">
                  <c:v>0.410987992639717</c:v>
                </c:pt>
                <c:pt idx="2603">
                  <c:v>0.413531438470186</c:v>
                </c:pt>
                <c:pt idx="2604">
                  <c:v>0.41606850536585</c:v>
                </c:pt>
                <c:pt idx="2605">
                  <c:v>0.418599309416696</c:v>
                </c:pt>
                <c:pt idx="2606">
                  <c:v>0.421123970414697</c:v>
                </c:pt>
                <c:pt idx="2607">
                  <c:v>0.423642611866423</c:v>
                </c:pt>
                <c:pt idx="2608">
                  <c:v>0.426155361005354</c:v>
                </c:pt>
                <c:pt idx="2609">
                  <c:v>0.428662348803908</c:v>
                </c:pt>
                <c:pt idx="2610">
                  <c:v>0.431163709985194</c:v>
                </c:pt>
                <c:pt idx="2611">
                  <c:v>0.433659583034494</c:v>
                </c:pt>
                <c:pt idx="2612">
                  <c:v>0.43615011021049</c:v>
                </c:pt>
                <c:pt idx="2613">
                  <c:v>0.438635437556231</c:v>
                </c:pt>
                <c:pt idx="2614">
                  <c:v>0.441115714909871</c:v>
                </c:pt>
                <c:pt idx="2615">
                  <c:v>0.44359109591517</c:v>
                </c:pt>
                <c:pt idx="2616">
                  <c:v>0.446061738031769</c:v>
                </c:pt>
                <c:pt idx="2617">
                  <c:v>0.448527802545263</c:v>
                </c:pt>
                <c:pt idx="2618">
                  <c:v>0.450989454577061</c:v>
                </c:pt>
                <c:pt idx="2619">
                  <c:v>0.453446863094064</c:v>
                </c:pt>
                <c:pt idx="2620">
                  <c:v>0.455900200918156</c:v>
                </c:pt>
                <c:pt idx="2621">
                  <c:v>0.458349644735517</c:v>
                </c:pt>
                <c:pt idx="2622">
                  <c:v>0.460795375105785</c:v>
                </c:pt>
                <c:pt idx="2623">
                  <c:v>0.463237576471057</c:v>
                </c:pt>
                <c:pt idx="2624">
                  <c:v>0.465676437164745</c:v>
                </c:pt>
                <c:pt idx="2625">
                  <c:v>0.468112149420304</c:v>
                </c:pt>
                <c:pt idx="2626">
                  <c:v>0.470544909379824</c:v>
                </c:pt>
                <c:pt idx="2627">
                  <c:v>0.472974917102516</c:v>
                </c:pt>
                <c:pt idx="2628">
                  <c:v>0.475402376573077</c:v>
                </c:pt>
                <c:pt idx="2629">
                  <c:v>0.477827495709957</c:v>
                </c:pt>
                <c:pt idx="2630">
                  <c:v>0.480250486373534</c:v>
                </c:pt>
                <c:pt idx="2631">
                  <c:v>0.482671564374189</c:v>
                </c:pt>
                <c:pt idx="2632">
                  <c:v>0.485090949480307</c:v>
                </c:pt>
                <c:pt idx="2633">
                  <c:v>0.487508865426188</c:v>
                </c:pt>
                <c:pt idx="2634">
                  <c:v>0.48992553991989</c:v>
                </c:pt>
                <c:pt idx="2635">
                  <c:v>0.492341204650989</c:v>
                </c:pt>
                <c:pt idx="2636">
                  <c:v>0.49475609529827</c:v>
                </c:pt>
                <c:pt idx="2637">
                  <c:v>0.497170451537347</c:v>
                </c:pt>
                <c:pt idx="2638">
                  <c:v>0.499584517048197</c:v>
                </c:pt>
                <c:pt idx="2639">
                  <c:v>0.501998539522635</c:v>
                </c:pt>
                <c:pt idx="2640">
                  <c:v>0.504412770671683</c:v>
                </c:pt>
                <c:pt idx="2641">
                  <c:v>0.506827466232872</c:v>
                </c:pt>
                <c:pt idx="2642">
                  <c:v>0.509242885977433</c:v>
                </c:pt>
                <c:pt idx="2643">
                  <c:v>0.511659293717387</c:v>
                </c:pt>
                <c:pt idx="2644">
                  <c:v>0.51407695731251</c:v>
                </c:pt>
                <c:pt idx="2645">
                  <c:v>0.516496148677175</c:v>
                </c:pt>
                <c:pt idx="2646">
                  <c:v>0.518917143787026</c:v>
                </c:pt>
                <c:pt idx="2647">
                  <c:v>0.521340222685493</c:v>
                </c:pt>
                <c:pt idx="2648">
                  <c:v>0.523765669490111</c:v>
                </c:pt>
                <c:pt idx="2649">
                  <c:v>0.526193772398611</c:v>
                </c:pt>
                <c:pt idx="2650">
                  <c:v>0.528624823694769</c:v>
                </c:pt>
                <c:pt idx="2651">
                  <c:v>0.531059119753967</c:v>
                </c:pt>
                <c:pt idx="2652">
                  <c:v>0.533496961048443</c:v>
                </c:pt>
                <c:pt idx="2653">
                  <c:v>0.535938652152169</c:v>
                </c:pt>
                <c:pt idx="2654">
                  <c:v>0.538384501745339</c:v>
                </c:pt>
                <c:pt idx="2655">
                  <c:v>0.540834822618391</c:v>
                </c:pt>
                <c:pt idx="2656">
                  <c:v>0.54328993167553</c:v>
                </c:pt>
                <c:pt idx="2657">
                  <c:v>0.545750149937683</c:v>
                </c:pt>
                <c:pt idx="2658">
                  <c:v>0.548215802544819</c:v>
                </c:pt>
                <c:pt idx="2659">
                  <c:v>0.550687218757573</c:v>
                </c:pt>
                <c:pt idx="2660">
                  <c:v>0.55316473195809</c:v>
                </c:pt>
                <c:pt idx="2661">
                  <c:v>0.555648679650013</c:v>
                </c:pt>
                <c:pt idx="2662">
                  <c:v>0.558139403457513</c:v>
                </c:pt>
                <c:pt idx="2663">
                  <c:v>0.560637249123287</c:v>
                </c:pt>
                <c:pt idx="2664">
                  <c:v>0.563142566505394</c:v>
                </c:pt>
                <c:pt idx="2665">
                  <c:v>0.565655709572836</c:v>
                </c:pt>
                <c:pt idx="2666">
                  <c:v>0.568177036399752</c:v>
                </c:pt>
                <c:pt idx="2667">
                  <c:v>0.570706909158107</c:v>
                </c:pt>
                <c:pt idx="2668">
                  <c:v>0.57324569410872</c:v>
                </c:pt>
                <c:pt idx="2669">
                  <c:v>0.575793761590503</c:v>
                </c:pt>
                <c:pt idx="2670">
                  <c:v>0.578351486007729</c:v>
                </c:pt>
                <c:pt idx="2671">
                  <c:v>0.580919245815182</c:v>
                </c:pt>
                <c:pt idx="2672">
                  <c:v>0.583497423500982</c:v>
                </c:pt>
                <c:pt idx="2673">
                  <c:v>0.586086405566914</c:v>
                </c:pt>
                <c:pt idx="2674">
                  <c:v>0.588686582506037</c:v>
                </c:pt>
                <c:pt idx="2675">
                  <c:v>0.591298348777358</c:v>
                </c:pt>
                <c:pt idx="2676">
                  <c:v>0.593922102777332</c:v>
                </c:pt>
                <c:pt idx="2677">
                  <c:v>0.596558246807947</c:v>
                </c:pt>
                <c:pt idx="2678">
                  <c:v>0.599207187041118</c:v>
                </c:pt>
                <c:pt idx="2679">
                  <c:v>0.601869333479104</c:v>
                </c:pt>
                <c:pt idx="2680">
                  <c:v>0.604545099910664</c:v>
                </c:pt>
                <c:pt idx="2681">
                  <c:v>0.607234903862611</c:v>
                </c:pt>
                <c:pt idx="2682">
                  <c:v>0.60993916654645</c:v>
                </c:pt>
                <c:pt idx="2683">
                  <c:v>0.612658312799722</c:v>
                </c:pt>
                <c:pt idx="2684">
                  <c:v>0.615392771021683</c:v>
                </c:pt>
                <c:pt idx="2685">
                  <c:v>0.618142973102926</c:v>
                </c:pt>
                <c:pt idx="2686">
                  <c:v>0.620909354348502</c:v>
                </c:pt>
                <c:pt idx="2687">
                  <c:v>0.623692353394115</c:v>
                </c:pt>
                <c:pt idx="2688">
                  <c:v>0.626492412114908</c:v>
                </c:pt>
                <c:pt idx="2689">
                  <c:v>0.629309975526334</c:v>
                </c:pt>
                <c:pt idx="2690">
                  <c:v>0.63214549167661</c:v>
                </c:pt>
                <c:pt idx="2691">
                  <c:v>0.634999411530177</c:v>
                </c:pt>
                <c:pt idx="2692">
                  <c:v>0.637872188841602</c:v>
                </c:pt>
                <c:pt idx="2693">
                  <c:v>0.640764280019301</c:v>
                </c:pt>
                <c:pt idx="2694">
                  <c:v>0.643676143978452</c:v>
                </c:pt>
                <c:pt idx="2695">
                  <c:v>0.646608241982408</c:v>
                </c:pt>
                <c:pt idx="2696">
                  <c:v>0.649561037471923</c:v>
                </c:pt>
                <c:pt idx="2697">
                  <c:v>0.65253499588144</c:v>
                </c:pt>
                <c:pt idx="2698">
                  <c:v>0.655530584441666</c:v>
                </c:pt>
                <c:pt idx="2699">
                  <c:v>0.658548271967637</c:v>
                </c:pt>
                <c:pt idx="2700">
                  <c:v>0.661588528631423</c:v>
                </c:pt>
                <c:pt idx="2701">
                  <c:v>0.664651825718583</c:v>
                </c:pt>
                <c:pt idx="2702">
                  <c:v>0.667738635367478</c:v>
                </c:pt>
                <c:pt idx="2703">
                  <c:v>0.670849430290469</c:v>
                </c:pt>
                <c:pt idx="2704">
                  <c:v>0.673984683476022</c:v>
                </c:pt>
                <c:pt idx="2705">
                  <c:v>0.67714486787069</c:v>
                </c:pt>
                <c:pt idx="2706">
                  <c:v>0.680330456039925</c:v>
                </c:pt>
                <c:pt idx="2707">
                  <c:v>0.683541919806604</c:v>
                </c:pt>
                <c:pt idx="2708">
                  <c:v>0.686779729866163</c:v>
                </c:pt>
                <c:pt idx="2709">
                  <c:v>0.690044355377166</c:v>
                </c:pt>
                <c:pt idx="2710">
                  <c:v>0.693336263526123</c:v>
                </c:pt>
                <c:pt idx="2711">
                  <c:v>0.696655919065339</c:v>
                </c:pt>
                <c:pt idx="2712">
                  <c:v>0.700003783822551</c:v>
                </c:pt>
                <c:pt idx="2713">
                  <c:v>0.703380316181086</c:v>
                </c:pt>
                <c:pt idx="2714">
                  <c:v>0.70678597052927</c:v>
                </c:pt>
                <c:pt idx="2715">
                  <c:v>0.710221196677777</c:v>
                </c:pt>
                <c:pt idx="2716">
                  <c:v>0.713686439243632</c:v>
                </c:pt>
                <c:pt idx="2717">
                  <c:v>0.717182136999555</c:v>
                </c:pt>
                <c:pt idx="2718">
                  <c:v>0.720708722187367</c:v>
                </c:pt>
                <c:pt idx="2719">
                  <c:v>0.724266619794155</c:v>
                </c:pt>
                <c:pt idx="2720">
                  <c:v>0.72785624678997</c:v>
                </c:pt>
                <c:pt idx="2721">
                  <c:v>0.731478011325806</c:v>
                </c:pt>
                <c:pt idx="2722">
                  <c:v>0.735132311890715</c:v>
                </c:pt>
                <c:pt idx="2723">
                  <c:v>0.73881953642692</c:v>
                </c:pt>
                <c:pt idx="2724">
                  <c:v>0.742540061401897</c:v>
                </c:pt>
                <c:pt idx="2725">
                  <c:v>0.746294250836478</c:v>
                </c:pt>
                <c:pt idx="2726">
                  <c:v>0.750082455288109</c:v>
                </c:pt>
                <c:pt idx="2727">
                  <c:v>0.753905010788571</c:v>
                </c:pt>
                <c:pt idx="2728">
                  <c:v>0.757762237735569</c:v>
                </c:pt>
                <c:pt idx="2729">
                  <c:v>0.761654439737786</c:v>
                </c:pt>
                <c:pt idx="2730">
                  <c:v>0.765581902413192</c:v>
                </c:pt>
                <c:pt idx="2731">
                  <c:v>0.76954489214061</c:v>
                </c:pt>
                <c:pt idx="2732">
                  <c:v>0.773543654764768</c:v>
                </c:pt>
                <c:pt idx="2733">
                  <c:v>0.777578414255369</c:v>
                </c:pt>
                <c:pt idx="2734">
                  <c:v>0.781649371320987</c:v>
                </c:pt>
                <c:pt idx="2735">
                  <c:v>0.78575670197894</c:v>
                </c:pt>
                <c:pt idx="2736">
                  <c:v>0.789900556082652</c:v>
                </c:pt>
                <c:pt idx="2737">
                  <c:v>0.794081055808408</c:v>
                </c:pt>
                <c:pt idx="2738">
                  <c:v>0.798298294103856</c:v>
                </c:pt>
                <c:pt idx="2739">
                  <c:v>0.802552333101048</c:v>
                </c:pt>
                <c:pt idx="2740">
                  <c:v>0.806843202497334</c:v>
                </c:pt>
                <c:pt idx="2741">
                  <c:v>0.811170897907937</c:v>
                </c:pt>
                <c:pt idx="2742">
                  <c:v>0.815535379194609</c:v>
                </c:pt>
                <c:pt idx="2743">
                  <c:v>0.819936568775369</c:v>
                </c:pt>
                <c:pt idx="2744">
                  <c:v>0.824374349920923</c:v>
                </c:pt>
                <c:pt idx="2745">
                  <c:v>0.828848565044036</c:v>
                </c:pt>
                <c:pt idx="2746">
                  <c:v>0.833359013988784</c:v>
                </c:pt>
                <c:pt idx="2747">
                  <c:v>0.837905452327279</c:v>
                </c:pt>
                <c:pt idx="2748">
                  <c:v>0.842487589672189</c:v>
                </c:pt>
                <c:pt idx="2749">
                  <c:v>0.847105088014033</c:v>
                </c:pt>
                <c:pt idx="2750">
                  <c:v>0.85175756009293</c:v>
                </c:pt>
                <c:pt idx="2751">
                  <c:v>0.856444567815186</c:v>
                </c:pt>
                <c:pt idx="2752">
                  <c:v>0.861165620725692</c:v>
                </c:pt>
                <c:pt idx="2753">
                  <c:v>0.865920174547799</c:v>
                </c:pt>
                <c:pt idx="2754">
                  <c:v>0.870707629802825</c:v>
                </c:pt>
                <c:pt idx="2755">
                  <c:v>0.875527330521937</c:v>
                </c:pt>
                <c:pt idx="2756">
                  <c:v>0.880378563063508</c:v>
                </c:pt>
                <c:pt idx="2757">
                  <c:v>0.885260555049469</c:v>
                </c:pt>
                <c:pt idx="2758">
                  <c:v>0.890172474434365</c:v>
                </c:pt>
                <c:pt idx="2759">
                  <c:v>0.895113428720987</c:v>
                </c:pt>
                <c:pt idx="2760">
                  <c:v>0.90008246433644</c:v>
                </c:pt>
                <c:pt idx="2761">
                  <c:v>0.905078566182349</c:v>
                </c:pt>
                <c:pt idx="2762">
                  <c:v>0.910100657372625</c:v>
                </c:pt>
                <c:pt idx="2763">
                  <c:v>0.915147599171724</c:v>
                </c:pt>
                <c:pt idx="2764">
                  <c:v>0.920218191145669</c:v>
                </c:pt>
                <c:pt idx="2765">
                  <c:v>0.925311171537294</c:v>
                </c:pt>
                <c:pt idx="2766">
                  <c:v>0.930425217876126</c:v>
                </c:pt>
                <c:pt idx="2767">
                  <c:v>0.935558947832069</c:v>
                </c:pt>
                <c:pt idx="2768">
                  <c:v>0.940710920320693</c:v>
                </c:pt>
                <c:pt idx="2769">
                  <c:v>0.945879636866268</c:v>
                </c:pt>
                <c:pt idx="2770">
                  <c:v>0.951063543226932</c:v>
                </c:pt>
                <c:pt idx="2771">
                  <c:v>0.956261031284422</c:v>
                </c:pt>
                <c:pt idx="2772">
                  <c:v>0.961470441198695</c:v>
                </c:pt>
                <c:pt idx="2773">
                  <c:v>0.966690063825539</c:v>
                </c:pt>
                <c:pt idx="2774">
                  <c:v>0.971918143392941</c:v>
                </c:pt>
                <c:pt idx="2775">
                  <c:v>0.977152880429588</c:v>
                </c:pt>
                <c:pt idx="2776">
                  <c:v>0.982392434936413</c:v>
                </c:pt>
                <c:pt idx="2777">
                  <c:v>0.987634929789676</c:v>
                </c:pt>
                <c:pt idx="2778">
                  <c:v>0.992878454361629</c:v>
                </c:pt>
                <c:pt idx="2779">
                  <c:v>0.998121068342481</c:v>
                </c:pt>
                <c:pt idx="2780">
                  <c:v>1.00336080574516</c:v>
                </c:pt>
                <c:pt idx="2781">
                  <c:v>1.00859567907225</c:v>
                </c:pt>
                <c:pt idx="2782">
                  <c:v>1.01382368362264</c:v>
                </c:pt>
                <c:pt idx="2783">
                  <c:v>1.01904280191367</c:v>
                </c:pt>
                <c:pt idx="2784">
                  <c:v>1.02425100819326</c:v>
                </c:pt>
                <c:pt idx="2785">
                  <c:v>1.02944627301517</c:v>
                </c:pt>
                <c:pt idx="2786">
                  <c:v>1.03462656785009</c:v>
                </c:pt>
                <c:pt idx="2787">
                  <c:v>1.03978986970417</c:v>
                </c:pt>
                <c:pt idx="2788">
                  <c:v>1.04493416571703</c:v>
                </c:pt>
                <c:pt idx="2789">
                  <c:v>1.05005745771108</c:v>
                </c:pt>
                <c:pt idx="2790">
                  <c:v>1.05515776666458</c:v>
                </c:pt>
                <c:pt idx="2791">
                  <c:v>1.06023313708169</c:v>
                </c:pt>
                <c:pt idx="2792">
                  <c:v>1.06528164123391</c:v>
                </c:pt>
                <c:pt idx="2793">
                  <c:v>1.0703013832488</c:v>
                </c:pt>
                <c:pt idx="2794">
                  <c:v>1.07529050302332</c:v>
                </c:pt>
                <c:pt idx="2795">
                  <c:v>1.08024717994147</c:v>
                </c:pt>
                <c:pt idx="2796">
                  <c:v>1.08516963637746</c:v>
                </c:pt>
                <c:pt idx="2797">
                  <c:v>1.09005614096859</c:v>
                </c:pt>
                <c:pt idx="2798">
                  <c:v>1.09490501164375</c:v>
                </c:pt>
                <c:pt idx="2799">
                  <c:v>1.0997146183965</c:v>
                </c:pt>
                <c:pt idx="2800">
                  <c:v>1.10448338579375</c:v>
                </c:pt>
                <c:pt idx="2801">
                  <c:v>1.10920979521395</c:v>
                </c:pt>
                <c:pt idx="2802">
                  <c:v>1.1138923868109</c:v>
                </c:pt>
                <c:pt idx="2803">
                  <c:v>1.11852976120188</c:v>
                </c:pt>
                <c:pt idx="2804">
                  <c:v>1.12312058088105</c:v>
                </c:pt>
                <c:pt idx="2805">
                  <c:v>1.12766357136115</c:v>
                </c:pt>
                <c:pt idx="2806">
                  <c:v>1.13215752204882</c:v>
                </c:pt>
                <c:pt idx="2807">
                  <c:v>1.13660128686043</c:v>
                </c:pt>
                <c:pt idx="2808">
                  <c:v>1.14099378458708</c:v>
                </c:pt>
                <c:pt idx="2809">
                  <c:v>1.14533399901901</c:v>
                </c:pt>
                <c:pt idx="2810">
                  <c:v>1.14962097884075</c:v>
                </c:pt>
                <c:pt idx="2811">
                  <c:v>1.1538538373096</c:v>
                </c:pt>
                <c:pt idx="2812">
                  <c:v>1.1580317517306</c:v>
                </c:pt>
                <c:pt idx="2813">
                  <c:v>1.16215396274217</c:v>
                </c:pt>
                <c:pt idx="2814">
                  <c:v>1.16621977342686</c:v>
                </c:pt>
                <c:pt idx="2815">
                  <c:v>1.17022854826185</c:v>
                </c:pt>
                <c:pt idx="2816">
                  <c:v>1.17417971192426</c:v>
                </c:pt>
                <c:pt idx="2817">
                  <c:v>1.17807274796607</c:v>
                </c:pt>
                <c:pt idx="2818">
                  <c:v>1.18190719737325</c:v>
                </c:pt>
                <c:pt idx="2819">
                  <c:v>1.18568265702373</c:v>
                </c:pt>
                <c:pt idx="2820">
                  <c:v>1.18939877805786</c:v>
                </c:pt>
                <c:pt idx="2821">
                  <c:v>1.19305526417525</c:v>
                </c:pt>
                <c:pt idx="2822">
                  <c:v>1.19665186987056</c:v>
                </c:pt>
                <c:pt idx="2823">
                  <c:v>1.20018839862074</c:v>
                </c:pt>
                <c:pt idx="2824">
                  <c:v>1.2036647010353</c:v>
                </c:pt>
                <c:pt idx="2825">
                  <c:v>1.20708067298034</c:v>
                </c:pt>
                <c:pt idx="2826">
                  <c:v>1.21043625368661</c:v>
                </c:pt>
                <c:pt idx="2827">
                  <c:v>1.21373142385094</c:v>
                </c:pt>
                <c:pt idx="2828">
                  <c:v>1.21696620373957</c:v>
                </c:pt>
                <c:pt idx="2829">
                  <c:v>1.22014065130123</c:v>
                </c:pt>
                <c:pt idx="2830">
                  <c:v>1.22325486029721</c:v>
                </c:pt>
                <c:pt idx="2831">
                  <c:v>1.2263089584545</c:v>
                </c:pt>
                <c:pt idx="2832">
                  <c:v>1.22930310564793</c:v>
                </c:pt>
                <c:pt idx="2833">
                  <c:v>1.23223749211615</c:v>
                </c:pt>
                <c:pt idx="2834">
                  <c:v>1.23511233671579</c:v>
                </c:pt>
                <c:pt idx="2835">
                  <c:v>1.23792788521759</c:v>
                </c:pt>
                <c:pt idx="2836">
                  <c:v>1.24068440864759</c:v>
                </c:pt>
                <c:pt idx="2837">
                  <c:v>1.24338220167608</c:v>
                </c:pt>
                <c:pt idx="2838">
                  <c:v>1.24602158105632</c:v>
                </c:pt>
                <c:pt idx="2839">
                  <c:v>1.24860288411483</c:v>
                </c:pt>
                <c:pt idx="2840">
                  <c:v>1.25112646729439</c:v>
                </c:pt>
                <c:pt idx="2841">
                  <c:v>1.25359270475066</c:v>
                </c:pt>
                <c:pt idx="2842">
                  <c:v>1.25600198700292</c:v>
                </c:pt>
                <c:pt idx="2843">
                  <c:v>1.25835471963912</c:v>
                </c:pt>
                <c:pt idx="2844">
                  <c:v>1.26065132207523</c:v>
                </c:pt>
                <c:pt idx="2845">
                  <c:v>1.26289222636836</c:v>
                </c:pt>
                <c:pt idx="2846">
                  <c:v>1.26507787608342</c:v>
                </c:pt>
                <c:pt idx="2847">
                  <c:v>1.26720872521223</c:v>
                </c:pt>
                <c:pt idx="2848">
                  <c:v>1.26928523714442</c:v>
                </c:pt>
                <c:pt idx="2849">
                  <c:v>1.27130788368895</c:v>
                </c:pt>
                <c:pt idx="2850">
                  <c:v>1.27327714414511</c:v>
                </c:pt>
                <c:pt idx="2851">
                  <c:v>1.27519350442172</c:v>
                </c:pt>
                <c:pt idx="2852">
                  <c:v>1.27705745620316</c:v>
                </c:pt>
                <c:pt idx="2853">
                  <c:v>1.27886949616083</c:v>
                </c:pt>
                <c:pt idx="2854">
                  <c:v>1.28063012520858</c:v>
                </c:pt>
                <c:pt idx="2855">
                  <c:v>1.28233984780051</c:v>
                </c:pt>
                <c:pt idx="2856">
                  <c:v>1.28399917126977</c:v>
                </c:pt>
                <c:pt idx="2857">
                  <c:v>1.28560860520666</c:v>
                </c:pt>
                <c:pt idx="2858">
                  <c:v>1.28716866087456</c:v>
                </c:pt>
                <c:pt idx="2859">
                  <c:v>1.28867985066212</c:v>
                </c:pt>
                <c:pt idx="2860">
                  <c:v>1.2901426875702</c:v>
                </c:pt>
                <c:pt idx="2861">
                  <c:v>1.29155768473205</c:v>
                </c:pt>
                <c:pt idx="2862">
                  <c:v>1.29292535496516</c:v>
                </c:pt>
                <c:pt idx="2863">
                  <c:v>1.29424621035342</c:v>
                </c:pt>
                <c:pt idx="2864">
                  <c:v>1.29552076185815</c:v>
                </c:pt>
                <c:pt idx="2865">
                  <c:v>1.29674951895653</c:v>
                </c:pt>
                <c:pt idx="2866">
                  <c:v>1.29793298930614</c:v>
                </c:pt>
                <c:pt idx="2867">
                  <c:v>1.29907167843428</c:v>
                </c:pt>
                <c:pt idx="2868">
                  <c:v>1.3001660894508</c:v>
                </c:pt>
                <c:pt idx="2869">
                  <c:v>1.30121672278322</c:v>
                </c:pt>
                <c:pt idx="2870">
                  <c:v>1.30222407593291</c:v>
                </c:pt>
                <c:pt idx="2871">
                  <c:v>1.30318864325125</c:v>
                </c:pt>
                <c:pt idx="2872">
                  <c:v>1.30411091573463</c:v>
                </c:pt>
                <c:pt idx="2873">
                  <c:v>1.30499138083724</c:v>
                </c:pt>
                <c:pt idx="2874">
                  <c:v>1.30583052230071</c:v>
                </c:pt>
                <c:pt idx="2875">
                  <c:v>1.30662881999945</c:v>
                </c:pt>
                <c:pt idx="2876">
                  <c:v>1.30738674980109</c:v>
                </c:pt>
                <c:pt idx="2877">
                  <c:v>1.3081047834407</c:v>
                </c:pt>
                <c:pt idx="2878">
                  <c:v>1.30878338840841</c:v>
                </c:pt>
                <c:pt idx="2879">
                  <c:v>1.30942302784929</c:v>
                </c:pt>
                <c:pt idx="2880">
                  <c:v>1.31002416047485</c:v>
                </c:pt>
                <c:pt idx="2881">
                  <c:v>1.31058724048547</c:v>
                </c:pt>
                <c:pt idx="2882">
                  <c:v>1.31111271750302</c:v>
                </c:pt>
                <c:pt idx="2883">
                  <c:v>1.31160103651305</c:v>
                </c:pt>
                <c:pt idx="2884">
                  <c:v>1.31205263781584</c:v>
                </c:pt>
                <c:pt idx="2885">
                  <c:v>1.31246795698584</c:v>
                </c:pt>
                <c:pt idx="2886">
                  <c:v>1.31284742483895</c:v>
                </c:pt>
                <c:pt idx="2887">
                  <c:v>1.31319146740691</c:v>
                </c:pt>
                <c:pt idx="2888">
                  <c:v>1.3135005059186</c:v>
                </c:pt>
                <c:pt idx="2889">
                  <c:v>1.31377495678753</c:v>
                </c:pt>
                <c:pt idx="2890">
                  <c:v>1.3140152316052</c:v>
                </c:pt>
                <c:pt idx="2891">
                  <c:v>1.3142217371399</c:v>
                </c:pt>
                <c:pt idx="2892">
                  <c:v>1.3143948753405</c:v>
                </c:pt>
                <c:pt idx="2893">
                  <c:v>1.31453504334495</c:v>
                </c:pt>
                <c:pt idx="2894">
                  <c:v>1.314642633493</c:v>
                </c:pt>
                <c:pt idx="2895">
                  <c:v>1.31471803334293</c:v>
                </c:pt>
                <c:pt idx="2896">
                  <c:v>1.31476162569199</c:v>
                </c:pt>
                <c:pt idx="2897">
                  <c:v>1.3147737886001</c:v>
                </c:pt>
                <c:pt idx="2898">
                  <c:v>1.31475489541669</c:v>
                </c:pt>
                <c:pt idx="2899">
                  <c:v>1.31470531481041</c:v>
                </c:pt>
                <c:pt idx="2900">
                  <c:v>1.31462541080134</c:v>
                </c:pt>
                <c:pt idx="2901">
                  <c:v>1.31451554279563</c:v>
                </c:pt>
                <c:pt idx="2902">
                  <c:v>1.31437606562222</c:v>
                </c:pt>
                <c:pt idx="2903">
                  <c:v>1.31420732957158</c:v>
                </c:pt>
                <c:pt idx="2904">
                  <c:v>1.31400968043611</c:v>
                </c:pt>
                <c:pt idx="2905">
                  <c:v>1.31378345955221</c:v>
                </c:pt>
                <c:pt idx="2906">
                  <c:v>1.31352900384371</c:v>
                </c:pt>
                <c:pt idx="2907">
                  <c:v>1.31324664586655</c:v>
                </c:pt>
                <c:pt idx="2908">
                  <c:v>1.31293671385463</c:v>
                </c:pt>
                <c:pt idx="2909">
                  <c:v>1.31259953176659</c:v>
                </c:pt>
                <c:pt idx="2910">
                  <c:v>1.31223541933347</c:v>
                </c:pt>
                <c:pt idx="2911">
                  <c:v>1.3118446921071</c:v>
                </c:pt>
                <c:pt idx="2912">
                  <c:v>1.31142766150913</c:v>
                </c:pt>
                <c:pt idx="2913">
                  <c:v>1.31098463488057</c:v>
                </c:pt>
                <c:pt idx="2914">
                  <c:v>1.3105159155318</c:v>
                </c:pt>
                <c:pt idx="2915">
                  <c:v>1.31002180279288</c:v>
                </c:pt>
                <c:pt idx="2916">
                  <c:v>1.30950259206418</c:v>
                </c:pt>
                <c:pt idx="2917">
                  <c:v>1.30895857486712</c:v>
                </c:pt>
                <c:pt idx="2918">
                  <c:v>1.30839003889513</c:v>
                </c:pt>
                <c:pt idx="2919">
                  <c:v>1.30779726806457</c:v>
                </c:pt>
                <c:pt idx="2920">
                  <c:v>1.30718054256571</c:v>
                </c:pt>
                <c:pt idx="2921">
                  <c:v>1.30654013891365</c:v>
                </c:pt>
                <c:pt idx="2922">
                  <c:v>1.30587632999905</c:v>
                </c:pt>
                <c:pt idx="2923">
                  <c:v>1.30518938513879</c:v>
                </c:pt>
                <c:pt idx="2924">
                  <c:v>1.30447957012638</c:v>
                </c:pt>
                <c:pt idx="2925">
                  <c:v>1.30374714728219</c:v>
                </c:pt>
                <c:pt idx="2926">
                  <c:v>1.30299237550327</c:v>
                </c:pt>
                <c:pt idx="2927">
                  <c:v>1.30221551031302</c:v>
                </c:pt>
                <c:pt idx="2928">
                  <c:v>1.30141680391039</c:v>
                </c:pt>
                <c:pt idx="2929">
                  <c:v>1.30059650521879</c:v>
                </c:pt>
                <c:pt idx="2930">
                  <c:v>1.29975485993458</c:v>
                </c:pt>
                <c:pt idx="2931">
                  <c:v>1.2988921105751</c:v>
                </c:pt>
                <c:pt idx="2932">
                  <c:v>1.29800849652635</c:v>
                </c:pt>
                <c:pt idx="2933">
                  <c:v>1.29710425409016</c:v>
                </c:pt>
                <c:pt idx="2934">
                  <c:v>1.29617961653086</c:v>
                </c:pt>
                <c:pt idx="2935">
                  <c:v>1.29523481412151</c:v>
                </c:pt>
                <c:pt idx="2936">
                  <c:v>1.29427007418965</c:v>
                </c:pt>
                <c:pt idx="2937">
                  <c:v>1.29328562116246</c:v>
                </c:pt>
                <c:pt idx="2938">
                  <c:v>1.29228167661148</c:v>
                </c:pt>
                <c:pt idx="2939">
                  <c:v>1.29125845929672</c:v>
                </c:pt>
                <c:pt idx="2940">
                  <c:v>1.29021618521033</c:v>
                </c:pt>
                <c:pt idx="2941">
                  <c:v>1.28915506761964</c:v>
                </c:pt>
                <c:pt idx="2942">
                  <c:v>1.28807531710969</c:v>
                </c:pt>
                <c:pt idx="2943">
                  <c:v>1.28697714162521</c:v>
                </c:pt>
                <c:pt idx="2944">
                  <c:v>1.28586074651205</c:v>
                </c:pt>
                <c:pt idx="2945">
                  <c:v>1.284726334558</c:v>
                </c:pt>
                <c:pt idx="2946">
                  <c:v>1.28357410603315</c:v>
                </c:pt>
                <c:pt idx="2947">
                  <c:v>1.28240425872959</c:v>
                </c:pt>
                <c:pt idx="2948">
                  <c:v>1.28121698800062</c:v>
                </c:pt>
                <c:pt idx="2949">
                  <c:v>1.28001248679936</c:v>
                </c:pt>
                <c:pt idx="2950">
                  <c:v>1.27879094571685</c:v>
                </c:pt>
                <c:pt idx="2951">
                  <c:v>1.27755255301952</c:v>
                </c:pt>
                <c:pt idx="2952">
                  <c:v>1.27629749468619</c:v>
                </c:pt>
                <c:pt idx="2953">
                  <c:v>1.27502595444447</c:v>
                </c:pt>
                <c:pt idx="2954">
                  <c:v>1.27373811380663</c:v>
                </c:pt>
                <c:pt idx="2955">
                  <c:v>1.27243415210492</c:v>
                </c:pt>
                <c:pt idx="2956">
                  <c:v>1.27111424652636</c:v>
                </c:pt>
                <c:pt idx="2957">
                  <c:v>1.26977857214698</c:v>
                </c:pt>
                <c:pt idx="2958">
                  <c:v>1.26842730196557</c:v>
                </c:pt>
                <c:pt idx="2959">
                  <c:v>1.26706060693682</c:v>
                </c:pt>
                <c:pt idx="2960">
                  <c:v>1.26567865600405</c:v>
                </c:pt>
                <c:pt idx="2961">
                  <c:v>1.26428161613137</c:v>
                </c:pt>
                <c:pt idx="2962">
                  <c:v>1.26286965233528</c:v>
                </c:pt>
                <c:pt idx="2963">
                  <c:v>1.26144292771585</c:v>
                </c:pt>
                <c:pt idx="2964">
                  <c:v>1.2600016034874</c:v>
                </c:pt>
                <c:pt idx="2965">
                  <c:v>1.25854583900858</c:v>
                </c:pt>
                <c:pt idx="2966">
                  <c:v>1.25707579181214</c:v>
                </c:pt>
                <c:pt idx="2967">
                  <c:v>1.25559161763402</c:v>
                </c:pt>
                <c:pt idx="2968">
                  <c:v>1.25409347044213</c:v>
                </c:pt>
                <c:pt idx="2969">
                  <c:v>1.2525815024646</c:v>
                </c:pt>
                <c:pt idx="2970">
                  <c:v>1.25105586421753</c:v>
                </c:pt>
                <c:pt idx="2971">
                  <c:v>1.24951670453235</c:v>
                </c:pt>
                <c:pt idx="2972">
                  <c:v>1.24796417058272</c:v>
                </c:pt>
                <c:pt idx="2973">
                  <c:v>1.24639840791091</c:v>
                </c:pt>
                <c:pt idx="2974">
                  <c:v>1.24481956045388</c:v>
                </c:pt>
                <c:pt idx="2975">
                  <c:v>1.24322777056879</c:v>
                </c:pt>
                <c:pt idx="2976">
                  <c:v>1.24162317905821</c:v>
                </c:pt>
                <c:pt idx="2977">
                  <c:v>1.24000592519482</c:v>
                </c:pt>
                <c:pt idx="2978">
                  <c:v>1.23837614674573</c:v>
                </c:pt>
                <c:pt idx="2979">
                  <c:v>1.23673397999642</c:v>
                </c:pt>
                <c:pt idx="2980">
                  <c:v>1.23507955977427</c:v>
                </c:pt>
                <c:pt idx="2981">
                  <c:v>1.23341301947165</c:v>
                </c:pt>
                <c:pt idx="2982">
                  <c:v>1.23173449106869</c:v>
                </c:pt>
                <c:pt idx="2983">
                  <c:v>1.23004410515568</c:v>
                </c:pt>
                <c:pt idx="2984">
                  <c:v>1.22834199095497</c:v>
                </c:pt>
                <c:pt idx="2985">
                  <c:v>1.22662827634271</c:v>
                </c:pt>
                <c:pt idx="2986">
                  <c:v>1.22490308787</c:v>
                </c:pt>
                <c:pt idx="2987">
                  <c:v>1.22316655078387</c:v>
                </c:pt>
                <c:pt idx="2988">
                  <c:v>1.22141878904784</c:v>
                </c:pt>
                <c:pt idx="2989">
                  <c:v>1.21965992536207</c:v>
                </c:pt>
                <c:pt idx="2990">
                  <c:v>1.2178900811833</c:v>
                </c:pt>
                <c:pt idx="2991">
                  <c:v>1.21610937674436</c:v>
                </c:pt>
                <c:pt idx="2992">
                  <c:v>1.2143179310734</c:v>
                </c:pt>
                <c:pt idx="2993">
                  <c:v>1.21251586201278</c:v>
                </c:pt>
                <c:pt idx="2994">
                  <c:v>1.21070328623765</c:v>
                </c:pt>
                <c:pt idx="2995">
                  <c:v>1.2088803192742</c:v>
                </c:pt>
                <c:pt idx="2996">
                  <c:v>1.20704707551766</c:v>
                </c:pt>
                <c:pt idx="2997">
                  <c:v>1.20520366824993</c:v>
                </c:pt>
                <c:pt idx="2998">
                  <c:v>1.20335020965696</c:v>
                </c:pt>
                <c:pt idx="2999">
                  <c:v>1.20148681084585</c:v>
                </c:pt>
                <c:pt idx="3000">
                  <c:v>1.19961358186158</c:v>
                </c:pt>
                <c:pt idx="3001">
                  <c:v>1.1977306317036</c:v>
                </c:pt>
                <c:pt idx="3002">
                  <c:v>1.19583806834202</c:v>
                </c:pt>
                <c:pt idx="3003">
                  <c:v>1.19393599873358</c:v>
                </c:pt>
                <c:pt idx="3004">
                  <c:v>1.19202452883739</c:v>
                </c:pt>
                <c:pt idx="3005">
                  <c:v>1.19010376363031</c:v>
                </c:pt>
                <c:pt idx="3006">
                  <c:v>1.18817380712219</c:v>
                </c:pt>
                <c:pt idx="3007">
                  <c:v>1.18623476237078</c:v>
                </c:pt>
                <c:pt idx="3008">
                  <c:v>1.18428673149641</c:v>
                </c:pt>
                <c:pt idx="3009">
                  <c:v>1.18232981569644</c:v>
                </c:pt>
                <c:pt idx="3010">
                  <c:v>1.18036411525944</c:v>
                </c:pt>
                <c:pt idx="3011">
                  <c:v>1.1783897295792</c:v>
                </c:pt>
                <c:pt idx="3012">
                  <c:v>1.17640675716844</c:v>
                </c:pt>
                <c:pt idx="3013">
                  <c:v>1.17441529567231</c:v>
                </c:pt>
                <c:pt idx="3014">
                  <c:v>1.17241544188169</c:v>
                </c:pt>
                <c:pt idx="3015">
                  <c:v>1.17040729174625</c:v>
                </c:pt>
                <c:pt idx="3016">
                  <c:v>1.16839094038733</c:v>
                </c:pt>
                <c:pt idx="3017">
                  <c:v>1.16636648211052</c:v>
                </c:pt>
                <c:pt idx="3018">
                  <c:v>1.16433401041815</c:v>
                </c:pt>
                <c:pt idx="3019">
                  <c:v>1.1622936180215</c:v>
                </c:pt>
                <c:pt idx="3020">
                  <c:v>1.16024539685281</c:v>
                </c:pt>
                <c:pt idx="3021">
                  <c:v>1.15818943807712</c:v>
                </c:pt>
                <c:pt idx="3022">
                  <c:v>1.15612583210392</c:v>
                </c:pt>
                <c:pt idx="3023">
                  <c:v>1.15405466859857</c:v>
                </c:pt>
                <c:pt idx="3024">
                  <c:v>1.15197603649359</c:v>
                </c:pt>
                <c:pt idx="3025">
                  <c:v>1.14989002399967</c:v>
                </c:pt>
                <c:pt idx="3026">
                  <c:v>1.14779671861665</c:v>
                </c:pt>
                <c:pt idx="3027">
                  <c:v>1.14569620714415</c:v>
                </c:pt>
                <c:pt idx="3028">
                  <c:v>1.14358857569216</c:v>
                </c:pt>
                <c:pt idx="3029">
                  <c:v>1.1414739096914</c:v>
                </c:pt>
                <c:pt idx="3030">
                  <c:v>1.1393522939035</c:v>
                </c:pt>
                <c:pt idx="3031">
                  <c:v>1.13722381243102</c:v>
                </c:pt>
                <c:pt idx="3032">
                  <c:v>1.13508854872736</c:v>
                </c:pt>
                <c:pt idx="3033">
                  <c:v>1.13294658560643</c:v>
                </c:pt>
                <c:pt idx="3034">
                  <c:v>1.1307980052522</c:v>
                </c:pt>
                <c:pt idx="3035">
                  <c:v>1.12864288922813</c:v>
                </c:pt>
                <c:pt idx="3036">
                  <c:v>1.12648131848635</c:v>
                </c:pt>
                <c:pt idx="3037">
                  <c:v>1.12431337337677</c:v>
                </c:pt>
                <c:pt idx="3038">
                  <c:v>1.12213913365606</c:v>
                </c:pt>
                <c:pt idx="3039">
                  <c:v>1.11995867849636</c:v>
                </c:pt>
                <c:pt idx="3040">
                  <c:v>1.11777208649403</c:v>
                </c:pt>
                <c:pt idx="3041">
                  <c:v>1.11557943567807</c:v>
                </c:pt>
                <c:pt idx="3042">
                  <c:v>1.11338080351854</c:v>
                </c:pt>
                <c:pt idx="3043">
                  <c:v>1.1111762669348</c:v>
                </c:pt>
                <c:pt idx="3044">
                  <c:v>1.10896590230355</c:v>
                </c:pt>
                <c:pt idx="3045">
                  <c:v>1.10674978546686</c:v>
                </c:pt>
                <c:pt idx="3046">
                  <c:v>1.10452799173997</c:v>
                </c:pt>
                <c:pt idx="3047">
                  <c:v>1.10230059591902</c:v>
                </c:pt>
                <c:pt idx="3048">
                  <c:v>1.1000676722886</c:v>
                </c:pt>
                <c:pt idx="3049">
                  <c:v>1.09782929462922</c:v>
                </c:pt>
                <c:pt idx="3050">
                  <c:v>1.09558553622464</c:v>
                </c:pt>
                <c:pt idx="3051">
                  <c:v>1.09333646986911</c:v>
                </c:pt>
                <c:pt idx="3052">
                  <c:v>1.0910821678744</c:v>
                </c:pt>
                <c:pt idx="3053">
                  <c:v>1.08882270207683</c:v>
                </c:pt>
                <c:pt idx="3054">
                  <c:v>1.08655814384411</c:v>
                </c:pt>
                <c:pt idx="3055">
                  <c:v>1.08428856408207</c:v>
                </c:pt>
                <c:pt idx="3056">
                  <c:v>1.08201403324131</c:v>
                </c:pt>
                <c:pt idx="3057">
                  <c:v>1.07973462132371</c:v>
                </c:pt>
                <c:pt idx="3058">
                  <c:v>1.07745039788887</c:v>
                </c:pt>
                <c:pt idx="3059">
                  <c:v>1.07516143206036</c:v>
                </c:pt>
                <c:pt idx="3060">
                  <c:v>1.07286779253195</c:v>
                </c:pt>
                <c:pt idx="3061">
                  <c:v>1.07056954757371</c:v>
                </c:pt>
                <c:pt idx="3062">
                  <c:v>1.06826676503799</c:v>
                </c:pt>
                <c:pt idx="3063">
                  <c:v>1.06595951236528</c:v>
                </c:pt>
                <c:pt idx="3064">
                  <c:v>1.06364785659003</c:v>
                </c:pt>
                <c:pt idx="3065">
                  <c:v>1.06133186434632</c:v>
                </c:pt>
                <c:pt idx="3066">
                  <c:v>1.05901160187344</c:v>
                </c:pt>
                <c:pt idx="3067">
                  <c:v>1.05668713502138</c:v>
                </c:pt>
                <c:pt idx="3068">
                  <c:v>1.05435852925625</c:v>
                </c:pt>
                <c:pt idx="3069">
                  <c:v>1.05202584966553</c:v>
                </c:pt>
                <c:pt idx="3070">
                  <c:v>1.0496891609633</c:v>
                </c:pt>
                <c:pt idx="3071">
                  <c:v>1.04734852749538</c:v>
                </c:pt>
                <c:pt idx="3072">
                  <c:v>1.04500401324427</c:v>
                </c:pt>
                <c:pt idx="3073">
                  <c:v>1.04265568183417</c:v>
                </c:pt>
                <c:pt idx="3074">
                  <c:v>1.04030359653574</c:v>
                </c:pt>
                <c:pt idx="3075">
                  <c:v>1.03794782027091</c:v>
                </c:pt>
                <c:pt idx="3076">
                  <c:v>1.03558841561749</c:v>
                </c:pt>
                <c:pt idx="3077">
                  <c:v>1.03322544481379</c:v>
                </c:pt>
                <c:pt idx="3078">
                  <c:v>1.03085896976308</c:v>
                </c:pt>
                <c:pt idx="3079">
                  <c:v>1.02848905203798</c:v>
                </c:pt>
                <c:pt idx="3080">
                  <c:v>1.02611575288483</c:v>
                </c:pt>
                <c:pt idx="3081">
                  <c:v>1.02373913322787</c:v>
                </c:pt>
                <c:pt idx="3082">
                  <c:v>1.0213592536734</c:v>
                </c:pt>
                <c:pt idx="3083">
                  <c:v>1.01897617451389</c:v>
                </c:pt>
                <c:pt idx="3084">
                  <c:v>1.01658995573192</c:v>
                </c:pt>
                <c:pt idx="3085">
                  <c:v>1.0142006570041</c:v>
                </c:pt>
                <c:pt idx="3086">
                  <c:v>1.01180833770489</c:v>
                </c:pt>
                <c:pt idx="3087">
                  <c:v>1.00941305691037</c:v>
                </c:pt>
                <c:pt idx="3088">
                  <c:v>1.00701487340188</c:v>
                </c:pt>
                <c:pt idx="3089">
                  <c:v>1.0046138456696</c:v>
                </c:pt>
                <c:pt idx="3090">
                  <c:v>1.00221003191609</c:v>
                </c:pt>
                <c:pt idx="3091">
                  <c:v>0.999803490059691</c:v>
                </c:pt>
                <c:pt idx="3092">
                  <c:v>0.997394277737907</c:v>
                </c:pt>
                <c:pt idx="3093">
                  <c:v>0.99498245231065</c:v>
                </c:pt>
                <c:pt idx="3094">
                  <c:v>0.992568070863461</c:v>
                </c:pt>
                <c:pt idx="3095">
                  <c:v>0.990151190210626</c:v>
                </c:pt>
                <c:pt idx="3096">
                  <c:v>0.987731866898228</c:v>
                </c:pt>
                <c:pt idx="3097">
                  <c:v>0.985310157207115</c:v>
                </c:pt>
                <c:pt idx="3098">
                  <c:v>0.982886117155803</c:v>
                </c:pt>
                <c:pt idx="3099">
                  <c:v>0.980459802503292</c:v>
                </c:pt>
                <c:pt idx="3100">
                  <c:v>0.978031268751821</c:v>
                </c:pt>
                <c:pt idx="3101">
                  <c:v>0.975600571149533</c:v>
                </c:pt>
                <c:pt idx="3102">
                  <c:v>0.973167764693083</c:v>
                </c:pt>
                <c:pt idx="3103">
                  <c:v>0.970732904130156</c:v>
                </c:pt>
                <c:pt idx="3104">
                  <c:v>0.968296043961924</c:v>
                </c:pt>
                <c:pt idx="3105">
                  <c:v>0.965857238445417</c:v>
                </c:pt>
                <c:pt idx="3106">
                  <c:v>0.963416541595833</c:v>
                </c:pt>
                <c:pt idx="3107">
                  <c:v>0.960974007188766</c:v>
                </c:pt>
                <c:pt idx="3108">
                  <c:v>0.958529688762358</c:v>
                </c:pt>
                <c:pt idx="3109">
                  <c:v>0.956083639619392</c:v>
                </c:pt>
                <c:pt idx="3110">
                  <c:v>0.95363591282929</c:v>
                </c:pt>
                <c:pt idx="3111">
                  <c:v>0.951186561230059</c:v>
                </c:pt>
                <c:pt idx="3112">
                  <c:v>0.948735637430145</c:v>
                </c:pt>
                <c:pt idx="3113">
                  <c:v>0.946283193810227</c:v>
                </c:pt>
                <c:pt idx="3114">
                  <c:v>0.943829282524931</c:v>
                </c:pt>
                <c:pt idx="3115">
                  <c:v>0.941373955504467</c:v>
                </c:pt>
                <c:pt idx="3116">
                  <c:v>0.938917264456199</c:v>
                </c:pt>
                <c:pt idx="3117">
                  <c:v>0.93645926086614</c:v>
                </c:pt>
                <c:pt idx="3118">
                  <c:v>0.933999996000361</c:v>
                </c:pt>
                <c:pt idx="3119">
                  <c:v>0.931539520906345</c:v>
                </c:pt>
                <c:pt idx="3120">
                  <c:v>0.929077886414248</c:v>
                </c:pt>
                <c:pt idx="3121">
                  <c:v>0.926615143138093</c:v>
                </c:pt>
                <c:pt idx="3122">
                  <c:v>0.924151341476889</c:v>
                </c:pt>
                <c:pt idx="3123">
                  <c:v>0.921686531615674</c:v>
                </c:pt>
                <c:pt idx="3124">
                  <c:v>0.919220763526476</c:v>
                </c:pt>
                <c:pt idx="3125">
                  <c:v>0.916754086969205</c:v>
                </c:pt>
                <c:pt idx="3126">
                  <c:v>0.914286551492464</c:v>
                </c:pt>
                <c:pt idx="3127">
                  <c:v>0.911818206434283</c:v>
                </c:pt>
                <c:pt idx="3128">
                  <c:v>0.909349100922776</c:v>
                </c:pt>
                <c:pt idx="3129">
                  <c:v>0.906879283876716</c:v>
                </c:pt>
                <c:pt idx="3130">
                  <c:v>0.90440880400604</c:v>
                </c:pt>
                <c:pt idx="3131">
                  <c:v>0.901937709812263</c:v>
                </c:pt>
                <c:pt idx="3132">
                  <c:v>0.899466049588819</c:v>
                </c:pt>
                <c:pt idx="3133">
                  <c:v>0.896993871421325</c:v>
                </c:pt>
                <c:pt idx="3134">
                  <c:v>0.894521223187749</c:v>
                </c:pt>
                <c:pt idx="3135">
                  <c:v>0.892048152558517</c:v>
                </c:pt>
                <c:pt idx="3136">
                  <c:v>0.889574706996518</c:v>
                </c:pt>
                <c:pt idx="3137">
                  <c:v>0.88710093375704</c:v>
                </c:pt>
                <c:pt idx="3138">
                  <c:v>0.884626879887614</c:v>
                </c:pt>
                <c:pt idx="3139">
                  <c:v>0.882152592227775</c:v>
                </c:pt>
                <c:pt idx="3140">
                  <c:v>0.879678117408741</c:v>
                </c:pt>
                <c:pt idx="3141">
                  <c:v>0.877203501853001</c:v>
                </c:pt>
                <c:pt idx="3142">
                  <c:v>0.874728791773819</c:v>
                </c:pt>
                <c:pt idx="3143">
                  <c:v>0.872254033174649</c:v>
                </c:pt>
                <c:pt idx="3144">
                  <c:v>0.869779271848462</c:v>
                </c:pt>
                <c:pt idx="3145">
                  <c:v>0.86730455337698</c:v>
                </c:pt>
                <c:pt idx="3146">
                  <c:v>0.864829923129828</c:v>
                </c:pt>
                <c:pt idx="3147">
                  <c:v>0.862355426263581</c:v>
                </c:pt>
                <c:pt idx="3148">
                  <c:v>0.859881107720731</c:v>
                </c:pt>
                <c:pt idx="3149">
                  <c:v>0.857407012228552</c:v>
                </c:pt>
                <c:pt idx="3150">
                  <c:v>0.854933184297875</c:v>
                </c:pt>
                <c:pt idx="3151">
                  <c:v>0.852459668221767</c:v>
                </c:pt>
                <c:pt idx="3152">
                  <c:v>0.849986508074109</c:v>
                </c:pt>
                <c:pt idx="3153">
                  <c:v>0.847513747708076</c:v>
                </c:pt>
                <c:pt idx="3154">
                  <c:v>0.84504143075453</c:v>
                </c:pt>
                <c:pt idx="3155">
                  <c:v>0.842569600620292</c:v>
                </c:pt>
                <c:pt idx="3156">
                  <c:v>0.840098300486328</c:v>
                </c:pt>
                <c:pt idx="3157">
                  <c:v>0.83762757330583</c:v>
                </c:pt>
                <c:pt idx="3158">
                  <c:v>0.835157461802185</c:v>
                </c:pt>
                <c:pt idx="3159">
                  <c:v>0.832688008466845</c:v>
                </c:pt>
                <c:pt idx="3160">
                  <c:v>0.830219255557089</c:v>
                </c:pt>
                <c:pt idx="3161">
                  <c:v>0.827751245093676</c:v>
                </c:pt>
                <c:pt idx="3162">
                  <c:v>0.82528401885839</c:v>
                </c:pt>
                <c:pt idx="3163">
                  <c:v>0.822817618391466</c:v>
                </c:pt>
                <c:pt idx="3164">
                  <c:v>0.820352084988918</c:v>
                </c:pt>
                <c:pt idx="3165">
                  <c:v>0.817887459699736</c:v>
                </c:pt>
                <c:pt idx="3166">
                  <c:v>0.815423783322981</c:v>
                </c:pt>
                <c:pt idx="3167">
                  <c:v>0.812961096404753</c:v>
                </c:pt>
                <c:pt idx="3168">
                  <c:v>0.810499439235048</c:v>
                </c:pt>
                <c:pt idx="3169">
                  <c:v>0.808038851844484</c:v>
                </c:pt>
                <c:pt idx="3170">
                  <c:v>0.805579374000919</c:v>
                </c:pt>
                <c:pt idx="3171">
                  <c:v>0.803121045205926</c:v>
                </c:pt>
                <c:pt idx="3172">
                  <c:v>0.800663904691165</c:v>
                </c:pt>
                <c:pt idx="3173">
                  <c:v>0.798207991414606</c:v>
                </c:pt>
                <c:pt idx="3174">
                  <c:v>0.795753344056633</c:v>
                </c:pt>
                <c:pt idx="3175">
                  <c:v>0.793300001016018</c:v>
                </c:pt>
                <c:pt idx="3176">
                  <c:v>0.79084800040576</c:v>
                </c:pt>
                <c:pt idx="3177">
                  <c:v>0.788397380048781</c:v>
                </c:pt>
                <c:pt idx="3178">
                  <c:v>0.785948177473498</c:v>
                </c:pt>
                <c:pt idx="3179">
                  <c:v>0.783500429909249</c:v>
                </c:pt>
                <c:pt idx="3180">
                  <c:v>0.781054174281571</c:v>
                </c:pt>
                <c:pt idx="3181">
                  <c:v>0.77860944720735</c:v>
                </c:pt>
                <c:pt idx="3182">
                  <c:v>0.776166284989814</c:v>
                </c:pt>
                <c:pt idx="3183">
                  <c:v>0.773724723613379</c:v>
                </c:pt>
                <c:pt idx="3184">
                  <c:v>0.771284798738351</c:v>
                </c:pt>
                <c:pt idx="3185">
                  <c:v>0.768846545695469</c:v>
                </c:pt>
                <c:pt idx="3186">
                  <c:v>0.766409999480302</c:v>
                </c:pt>
                <c:pt idx="3187">
                  <c:v>0.763975194747477</c:v>
                </c:pt>
                <c:pt idx="3188">
                  <c:v>0.761542165804763</c:v>
                </c:pt>
                <c:pt idx="3189">
                  <c:v>0.75911094660698</c:v>
                </c:pt>
                <c:pt idx="3190">
                  <c:v>0.756681570749749</c:v>
                </c:pt>
                <c:pt idx="3191">
                  <c:v>0.754254071463082</c:v>
                </c:pt>
                <c:pt idx="3192">
                  <c:v>0.75182848160479</c:v>
                </c:pt>
                <c:pt idx="3193">
                  <c:v>0.749404833653732</c:v>
                </c:pt>
                <c:pt idx="3194">
                  <c:v>0.746983159702881</c:v>
                </c:pt>
                <c:pt idx="3195">
                  <c:v>0.744563491452216</c:v>
                </c:pt>
                <c:pt idx="3196">
                  <c:v>0.742145860201438</c:v>
                </c:pt>
                <c:pt idx="3197">
                  <c:v>0.739730296842497</c:v>
                </c:pt>
                <c:pt idx="3198">
                  <c:v>0.737316831851939</c:v>
                </c:pt>
                <c:pt idx="3199">
                  <c:v>0.734905495283063</c:v>
                </c:pt>
                <c:pt idx="3200">
                  <c:v>0.732496316757888</c:v>
                </c:pt>
                <c:pt idx="3201">
                  <c:v>0.730089325458922</c:v>
                </c:pt>
                <c:pt idx="3202">
                  <c:v>0.727684550120743</c:v>
                </c:pt>
                <c:pt idx="3203">
                  <c:v>0.725282019021372</c:v>
                </c:pt>
                <c:pt idx="3204">
                  <c:v>0.722881759973445</c:v>
                </c:pt>
                <c:pt idx="3205">
                  <c:v>0.720483800315182</c:v>
                </c:pt>
                <c:pt idx="3206">
                  <c:v>0.718088166901144</c:v>
                </c:pt>
                <c:pt idx="3207">
                  <c:v>0.715694886092776</c:v>
                </c:pt>
                <c:pt idx="3208">
                  <c:v>0.713303983748741</c:v>
                </c:pt>
                <c:pt idx="3209">
                  <c:v>0.710915485215025</c:v>
                </c:pt>
                <c:pt idx="3210">
                  <c:v>0.708529415314829</c:v>
                </c:pt>
                <c:pt idx="3211">
                  <c:v>0.706145798338227</c:v>
                </c:pt>
                <c:pt idx="3212">
                  <c:v>0.703764658031602</c:v>
                </c:pt>
                <c:pt idx="3213">
                  <c:v>0.701386017586843</c:v>
                </c:pt>
                <c:pt idx="3214">
                  <c:v>0.699009899630309</c:v>
                </c:pt>
                <c:pt idx="3215">
                  <c:v>0.696636326211549</c:v>
                </c:pt>
                <c:pt idx="3216">
                  <c:v>0.694265318791784</c:v>
                </c:pt>
                <c:pt idx="3217">
                  <c:v>0.691896898232136</c:v>
                </c:pt>
                <c:pt idx="3218">
                  <c:v>0.689531084781605</c:v>
                </c:pt>
                <c:pt idx="3219">
                  <c:v>0.687167898064795</c:v>
                </c:pt>
                <c:pt idx="3220">
                  <c:v>0.684807357069377</c:v>
                </c:pt>
                <c:pt idx="3221">
                  <c:v>0.682449480133288</c:v>
                </c:pt>
                <c:pt idx="3222">
                  <c:v>0.680094284931664</c:v>
                </c:pt>
                <c:pt idx="3223">
                  <c:v>0.677741788463501</c:v>
                </c:pt>
                <c:pt idx="3224">
                  <c:v>0.675392007038039</c:v>
                </c:pt>
                <c:pt idx="3225">
                  <c:v>0.673044956260866</c:v>
                </c:pt>
                <c:pt idx="3226">
                  <c:v>0.670700651019734</c:v>
                </c:pt>
                <c:pt idx="3227">
                  <c:v>0.668359105470093</c:v>
                </c:pt>
                <c:pt idx="3228">
                  <c:v>0.666020333020324</c:v>
                </c:pt>
                <c:pt idx="3229">
                  <c:v>0.663684346316675</c:v>
                </c:pt>
                <c:pt idx="3230">
                  <c:v>0.661351157227897</c:v>
                </c:pt>
                <c:pt idx="3231">
                  <c:v>0.659020776829566</c:v>
                </c:pt>
                <c:pt idx="3232">
                  <c:v>0.656693215388099</c:v>
                </c:pt>
                <c:pt idx="3233">
                  <c:v>0.654368482344448</c:v>
                </c:pt>
                <c:pt idx="3234">
                  <c:v>0.652046586297467</c:v>
                </c:pt>
                <c:pt idx="3235">
                  <c:v>0.649727534986961</c:v>
                </c:pt>
                <c:pt idx="3236">
                  <c:v>0.647411335276392</c:v>
                </c:pt>
                <c:pt idx="3237">
                  <c:v>0.645097993135248</c:v>
                </c:pt>
                <c:pt idx="3238">
                  <c:v>0.642787513621075</c:v>
                </c:pt>
                <c:pt idx="3239">
                  <c:v>0.640479900861147</c:v>
                </c:pt>
                <c:pt idx="3240">
                  <c:v>0.638175158033788</c:v>
                </c:pt>
                <c:pt idx="3241">
                  <c:v>0.635873287349335</c:v>
                </c:pt>
                <c:pt idx="3242">
                  <c:v>0.633574290030722</c:v>
                </c:pt>
                <c:pt idx="3243">
                  <c:v>0.631278166293703</c:v>
                </c:pt>
                <c:pt idx="3244">
                  <c:v>0.628984915326687</c:v>
                </c:pt>
                <c:pt idx="3245">
                  <c:v>0.62669453527019</c:v>
                </c:pt>
                <c:pt idx="3246">
                  <c:v>0.624407023195896</c:v>
                </c:pt>
                <c:pt idx="3247">
                  <c:v>0.622122375085311</c:v>
                </c:pt>
                <c:pt idx="3248">
                  <c:v>0.61984058580802</c:v>
                </c:pt>
                <c:pt idx="3249">
                  <c:v>0.617561649099526</c:v>
                </c:pt>
                <c:pt idx="3250">
                  <c:v>0.615285557538668</c:v>
                </c:pt>
                <c:pt idx="3251">
                  <c:v>0.613012302524615</c:v>
                </c:pt>
                <c:pt idx="3252">
                  <c:v>0.610741874253418</c:v>
                </c:pt>
                <c:pt idx="3253">
                  <c:v>0.608474261694127</c:v>
                </c:pt>
                <c:pt idx="3254">
                  <c:v>0.606209452564451</c:v>
                </c:pt>
                <c:pt idx="3255">
                  <c:v>0.603947433305963</c:v>
                </c:pt>
                <c:pt idx="3256">
                  <c:v>0.601688189058833</c:v>
                </c:pt>
                <c:pt idx="3257">
                  <c:v>0.59943170363609</c:v>
                </c:pt>
                <c:pt idx="3258">
                  <c:v>0.597177959497396</c:v>
                </c:pt>
                <c:pt idx="3259">
                  <c:v>0.594926937722324</c:v>
                </c:pt>
                <c:pt idx="3260">
                  <c:v>0.592678617983141</c:v>
                </c:pt>
                <c:pt idx="3261">
                  <c:v>0.590432978517065</c:v>
                </c:pt>
                <c:pt idx="3262">
                  <c:v>0.58818999609801</c:v>
                </c:pt>
                <c:pt idx="3263">
                  <c:v>0.585949646007795</c:v>
                </c:pt>
                <c:pt idx="3264">
                  <c:v>0.583711902006804</c:v>
                </c:pt>
                <c:pt idx="3265">
                  <c:v>0.581476736304098</c:v>
                </c:pt>
                <c:pt idx="3266">
                  <c:v>0.579244119526957</c:v>
                </c:pt>
                <c:pt idx="3267">
                  <c:v>0.577014020689843</c:v>
                </c:pt>
                <c:pt idx="3268">
                  <c:v>0.57478640716278</c:v>
                </c:pt>
                <c:pt idx="3269">
                  <c:v>0.572561244639124</c:v>
                </c:pt>
                <c:pt idx="3270">
                  <c:v>0.57033849710272</c:v>
                </c:pt>
                <c:pt idx="3271">
                  <c:v>0.568118126794433</c:v>
                </c:pt>
                <c:pt idx="3272">
                  <c:v>0.565900094178038</c:v>
                </c:pt>
                <c:pt idx="3273">
                  <c:v>0.563684357905442</c:v>
                </c:pt>
                <c:pt idx="3274">
                  <c:v>0.561470874781252</c:v>
                </c:pt>
                <c:pt idx="3275">
                  <c:v>0.559259599726641</c:v>
                </c:pt>
                <c:pt idx="3276">
                  <c:v>0.55705048574252</c:v>
                </c:pt>
                <c:pt idx="3277">
                  <c:v>0.554843483871987</c:v>
                </c:pt>
                <c:pt idx="3278">
                  <c:v>0.552638543162038</c:v>
                </c:pt>
                <c:pt idx="3279">
                  <c:v>0.550435610624529</c:v>
                </c:pt>
                <c:pt idx="3280">
                  <c:v>0.548234631196358</c:v>
                </c:pt>
                <c:pt idx="3281">
                  <c:v>0.546035547698859</c:v>
                </c:pt>
                <c:pt idx="3282">
                  <c:v>0.543838300796383</c:v>
                </c:pt>
                <c:pt idx="3283">
                  <c:v>0.541642828954044</c:v>
                </c:pt>
                <c:pt idx="3284">
                  <c:v>0.53944906839461</c:v>
                </c:pt>
                <c:pt idx="3285">
                  <c:v>0.537256953054518</c:v>
                </c:pt>
                <c:pt idx="3286">
                  <c:v>0.535066414538984</c:v>
                </c:pt>
                <c:pt idx="3287">
                  <c:v>0.532877382076193</c:v>
                </c:pt>
                <c:pt idx="3288">
                  <c:v>0.53068978247053</c:v>
                </c:pt>
                <c:pt idx="3289">
                  <c:v>0.528503540054838</c:v>
                </c:pt>
                <c:pt idx="3290">
                  <c:v>0.526318576641667</c:v>
                </c:pt>
                <c:pt idx="3291">
                  <c:v>0.52413481147349</c:v>
                </c:pt>
                <c:pt idx="3292">
                  <c:v>0.521952161171853</c:v>
                </c:pt>
                <c:pt idx="3293">
                  <c:v>0.519770539685424</c:v>
                </c:pt>
                <c:pt idx="3294">
                  <c:v>0.517589858236921</c:v>
                </c:pt>
                <c:pt idx="3295">
                  <c:v>0.515410025268861</c:v>
                </c:pt>
                <c:pt idx="3296">
                  <c:v>0.513230946388128</c:v>
                </c:pt>
                <c:pt idx="3297">
                  <c:v>0.511052524309282</c:v>
                </c:pt>
                <c:pt idx="3298">
                  <c:v>0.508874658796607</c:v>
                </c:pt>
                <c:pt idx="3299">
                  <c:v>0.506697246604832</c:v>
                </c:pt>
                <c:pt idx="3300">
                  <c:v>0.504520181418493</c:v>
                </c:pt>
                <c:pt idx="3301">
                  <c:v>0.502343353789891</c:v>
                </c:pt>
                <c:pt idx="3302">
                  <c:v>0.50016665107559</c:v>
                </c:pt>
                <c:pt idx="3303">
                  <c:v>0.497989957371425</c:v>
                </c:pt>
                <c:pt idx="3304">
                  <c:v>0.495813153445946</c:v>
                </c:pt>
                <c:pt idx="3305">
                  <c:v>0.493636116672257</c:v>
                </c:pt>
                <c:pt idx="3306">
                  <c:v>0.491458720958201</c:v>
                </c:pt>
                <c:pt idx="3307">
                  <c:v>0.489280836674808</c:v>
                </c:pt>
                <c:pt idx="3308">
                  <c:v>0.487102330582976</c:v>
                </c:pt>
                <c:pt idx="3309">
                  <c:v>0.484923065758296</c:v>
                </c:pt>
                <c:pt idx="3310">
                  <c:v>0.48274290151396</c:v>
                </c:pt>
                <c:pt idx="3311">
                  <c:v>0.480561693321691</c:v>
                </c:pt>
                <c:pt idx="3312">
                  <c:v>0.478379292730614</c:v>
                </c:pt>
                <c:pt idx="3313">
                  <c:v>0.476195547283982</c:v>
                </c:pt>
                <c:pt idx="3314">
                  <c:v>0.474010300433699</c:v>
                </c:pt>
                <c:pt idx="3315">
                  <c:v>0.471823391452528</c:v>
                </c:pt>
                <c:pt idx="3316">
                  <c:v>0.469634655343921</c:v>
                </c:pt>
                <c:pt idx="3317">
                  <c:v>0.467443922749357</c:v>
                </c:pt>
                <c:pt idx="3318">
                  <c:v>0.465251019853104</c:v>
                </c:pt>
                <c:pt idx="3319">
                  <c:v>0.463055768284299</c:v>
                </c:pt>
                <c:pt idx="3320">
                  <c:v>0.46085798501624</c:v>
                </c:pt>
                <c:pt idx="3321">
                  <c:v>0.458657482262771</c:v>
                </c:pt>
                <c:pt idx="3322">
                  <c:v>0.456454067371659</c:v>
                </c:pt>
                <c:pt idx="3323">
                  <c:v>0.454247542714821</c:v>
                </c:pt>
                <c:pt idx="3324">
                  <c:v>0.452037705575287</c:v>
                </c:pt>
                <c:pt idx="3325">
                  <c:v>0.449824348030755</c:v>
                </c:pt>
                <c:pt idx="3326">
                  <c:v>0.447607256833606</c:v>
                </c:pt>
                <c:pt idx="3327">
                  <c:v>0.445386213287214</c:v>
                </c:pt>
                <c:pt idx="3328">
                  <c:v>0.443160993118418</c:v>
                </c:pt>
                <c:pt idx="3329">
                  <c:v>0.440931366345977</c:v>
                </c:pt>
                <c:pt idx="3330">
                  <c:v>0.438697097144839</c:v>
                </c:pt>
                <c:pt idx="3331">
                  <c:v>0.43645794370605</c:v>
                </c:pt>
                <c:pt idx="3332">
                  <c:v>0.434213658092117</c:v>
                </c:pt>
                <c:pt idx="3333">
                  <c:v>0.431963986087622</c:v>
                </c:pt>
                <c:pt idx="3334">
                  <c:v>0.429708667044877</c:v>
                </c:pt>
                <c:pt idx="3335">
                  <c:v>0.427447433724424</c:v>
                </c:pt>
                <c:pt idx="3336">
                  <c:v>0.425180012130127</c:v>
                </c:pt>
                <c:pt idx="3337">
                  <c:v>0.422906121338639</c:v>
                </c:pt>
                <c:pt idx="3338">
                  <c:v>0.420625473322983</c:v>
                </c:pt>
                <c:pt idx="3339">
                  <c:v>0.418337772769989</c:v>
                </c:pt>
                <c:pt idx="3340">
                  <c:v>0.416042716891322</c:v>
                </c:pt>
                <c:pt idx="3341">
                  <c:v>0.413739995227794</c:v>
                </c:pt>
                <c:pt idx="3342">
                  <c:v>0.411429289446683</c:v>
                </c:pt>
                <c:pt idx="3343">
                  <c:v>0.409110273131725</c:v>
                </c:pt>
                <c:pt idx="3344">
                  <c:v>0.40678261156546</c:v>
                </c:pt>
                <c:pt idx="3345">
                  <c:v>0.404445961503578</c:v>
                </c:pt>
                <c:pt idx="3346">
                  <c:v>0.40209997094091</c:v>
                </c:pt>
                <c:pt idx="3347">
                  <c:v>0.399744278868678</c:v>
                </c:pt>
                <c:pt idx="3348">
                  <c:v>0.397378515022607</c:v>
                </c:pt>
                <c:pt idx="3349">
                  <c:v>0.395002299621487</c:v>
                </c:pt>
                <c:pt idx="3350">
                  <c:v>0.392615243095741</c:v>
                </c:pt>
                <c:pt idx="3351">
                  <c:v>0.390216945805545</c:v>
                </c:pt>
                <c:pt idx="3352">
                  <c:v>0.387806997748032</c:v>
                </c:pt>
                <c:pt idx="3353">
                  <c:v>0.38538497825306</c:v>
                </c:pt>
                <c:pt idx="3354">
                  <c:v>0.382950455667035</c:v>
                </c:pt>
                <c:pt idx="3355">
                  <c:v>0.380502987024249</c:v>
                </c:pt>
                <c:pt idx="3356">
                  <c:v>0.37804211770514</c:v>
                </c:pt>
                <c:pt idx="3357">
                  <c:v>0.3755673810809</c:v>
                </c:pt>
                <c:pt idx="3358">
                  <c:v>0.373078298143795</c:v>
                </c:pt>
                <c:pt idx="3359">
                  <c:v>0.370574377122559</c:v>
                </c:pt>
                <c:pt idx="3360">
                  <c:v>0.368055113082178</c:v>
                </c:pt>
                <c:pt idx="3361">
                  <c:v>0.365519987507363</c:v>
                </c:pt>
                <c:pt idx="3362">
                  <c:v>0.362968467868987</c:v>
                </c:pt>
                <c:pt idx="3363">
                  <c:v>0.360400007172717</c:v>
                </c:pt>
                <c:pt idx="3364">
                  <c:v>0.357814043489064</c:v>
                </c:pt>
                <c:pt idx="3365">
                  <c:v>0.355209999464029</c:v>
                </c:pt>
                <c:pt idx="3366">
                  <c:v>0.352587281809498</c:v>
                </c:pt>
                <c:pt idx="3367">
                  <c:v>0.349945280772536</c:v>
                </c:pt>
                <c:pt idx="3368">
                  <c:v>0.347283369582658</c:v>
                </c:pt>
                <c:pt idx="3369">
                  <c:v>0.344600903876182</c:v>
                </c:pt>
                <c:pt idx="3370">
                  <c:v>0.341897221096713</c:v>
                </c:pt>
                <c:pt idx="3371">
                  <c:v>0.339171639870799</c:v>
                </c:pt>
                <c:pt idx="3372">
                  <c:v>0.336423459357798</c:v>
                </c:pt>
                <c:pt idx="3373">
                  <c:v>0.333651958572954</c:v>
                </c:pt>
                <c:pt idx="3374">
                  <c:v>0.330856395682722</c:v>
                </c:pt>
                <c:pt idx="3375">
                  <c:v>0.328036007271332</c:v>
                </c:pt>
                <c:pt idx="3376">
                  <c:v>0.325190007577649</c:v>
                </c:pt>
                <c:pt idx="3377">
                  <c:v>0.322317587701359</c:v>
                </c:pt>
                <c:pt idx="3378">
                  <c:v>0.31941791477759</c:v>
                </c:pt>
                <c:pt idx="3379">
                  <c:v>0.316490131119093</c:v>
                </c:pt>
                <c:pt idx="3380">
                  <c:v>0.313533353325209</c:v>
                </c:pt>
                <c:pt idx="3381">
                  <c:v>0.310546671356918</c:v>
                </c:pt>
                <c:pt idx="3382">
                  <c:v>0.307529147577396</c:v>
                </c:pt>
                <c:pt idx="3383">
                  <c:v>0.304479815757657</c:v>
                </c:pt>
                <c:pt idx="3384">
                  <c:v>0.301397680047033</c:v>
                </c:pt>
                <c:pt idx="3385">
                  <c:v>0.298281713908495</c:v>
                </c:pt>
                <c:pt idx="3386">
                  <c:v>0.295130859019087</c:v>
                </c:pt>
                <c:pt idx="3387">
                  <c:v>0.29194402413608</c:v>
                </c:pt>
                <c:pt idx="3388">
                  <c:v>0.288720083929899</c:v>
                </c:pt>
                <c:pt idx="3389">
                  <c:v>0.285457877785343</c:v>
                </c:pt>
                <c:pt idx="3390">
                  <c:v>0.282156208573223</c:v>
                </c:pt>
                <c:pt idx="3391">
                  <c:v>0.278813841395284</c:v>
                </c:pt>
                <c:pt idx="3392">
                  <c:v>0.27542950230607</c:v>
                </c:pt>
                <c:pt idx="3393">
                  <c:v>0.272001877016474</c:v>
                </c:pt>
                <c:pt idx="3394">
                  <c:v>0.26852960958482</c:v>
                </c:pt>
                <c:pt idx="3395">
                  <c:v>0.265011301102833</c:v>
                </c:pt>
                <c:pt idx="3396">
                  <c:v>0.261445508385428</c:v>
                </c:pt>
                <c:pt idx="3397">
                  <c:v>0.257830742675278</c:v>
                </c:pt>
                <c:pt idx="3398">
                  <c:v>0.254165468375391</c:v>
                </c:pt>
                <c:pt idx="3399">
                  <c:v>0.250448101825651</c:v>
                </c:pt>
                <c:pt idx="3400">
                  <c:v>0.24667701014246</c:v>
                </c:pt>
                <c:pt idx="3401">
                  <c:v>0.242850510144332</c:v>
                </c:pt>
                <c:pt idx="3402">
                  <c:v>0.238966867390653</c:v>
                </c:pt>
                <c:pt idx="3403">
                  <c:v>0.235024295365903</c:v>
                </c:pt>
                <c:pt idx="3404">
                  <c:v>0.23102095484758</c:v>
                </c:pt>
                <c:pt idx="3405">
                  <c:v>0.226954953502941</c:v>
                </c:pt>
                <c:pt idx="3406">
                  <c:v>0.222824345767746</c:v>
                </c:pt>
                <c:pt idx="3407">
                  <c:v>0.218627133069442</c:v>
                </c:pt>
                <c:pt idx="3408">
                  <c:v>0.214361264468036</c:v>
                </c:pt>
                <c:pt idx="3409">
                  <c:v>0.210024637800287</c:v>
                </c:pt>
                <c:pt idx="3410">
                  <c:v>0.205615101427164</c:v>
                </c:pt>
                <c:pt idx="3411">
                  <c:v>0.201130456700866</c:v>
                </c:pt>
                <c:pt idx="3412">
                  <c:v>0.196568461286394</c:v>
                </c:pt>
                <c:pt idx="3413">
                  <c:v>0.191926833493884</c:v>
                </c:pt>
                <c:pt idx="3414">
                  <c:v>0.187203257801834</c:v>
                </c:pt>
                <c:pt idx="3415">
                  <c:v>0.182395391778202</c:v>
                </c:pt>
                <c:pt idx="3416">
                  <c:v>0.1775008746361</c:v>
                </c:pt>
                <c:pt idx="3417">
                  <c:v>0.172517337693518</c:v>
                </c:pt>
                <c:pt idx="3418">
                  <c:v>0.167442417041875</c:v>
                </c:pt>
                <c:pt idx="3419">
                  <c:v>0.162273768765798</c:v>
                </c:pt>
                <c:pt idx="3420">
                  <c:v>0.157009087095479</c:v>
                </c:pt>
                <c:pt idx="3421">
                  <c:v>0.151646125912028</c:v>
                </c:pt>
                <c:pt idx="3422">
                  <c:v>0.146182724063329</c:v>
                </c:pt>
                <c:pt idx="3423">
                  <c:v>0.140616834980389</c:v>
                </c:pt>
                <c:pt idx="3424">
                  <c:v>0.13494656110801</c:v>
                </c:pt>
                <c:pt idx="3425">
                  <c:v>0.129170193673817</c:v>
                </c:pt>
                <c:pt idx="3426">
                  <c:v>0.123286258309404</c:v>
                </c:pt>
                <c:pt idx="3427">
                  <c:v>0.117293566998154</c:v>
                </c:pt>
                <c:pt idx="3428">
                  <c:v>0.111191276745714</c:v>
                </c:pt>
                <c:pt idx="3429">
                  <c:v>0.104978955238751</c:v>
                </c:pt>
                <c:pt idx="3430">
                  <c:v>0.098656653561437</c:v>
                </c:pt>
                <c:pt idx="3431">
                  <c:v>0.0922249857620804</c:v>
                </c:pt>
                <c:pt idx="3432">
                  <c:v>0.0856852146896853</c:v>
                </c:pt>
                <c:pt idx="3433">
                  <c:v>0.0790393430396265</c:v>
                </c:pt>
                <c:pt idx="3434">
                  <c:v>0.072290207952073</c:v>
                </c:pt>
                <c:pt idx="3435">
                  <c:v>0.0654415767987913</c:v>
                </c:pt>
                <c:pt idx="3436">
                  <c:v>0.0584982409904854</c:v>
                </c:pt>
                <c:pt idx="3437">
                  <c:v>0.0514661037748365</c:v>
                </c:pt>
                <c:pt idx="3438">
                  <c:v>0.0443522571369601</c:v>
                </c:pt>
                <c:pt idx="3439">
                  <c:v>0.0371650421494785</c:v>
                </c:pt>
                <c:pt idx="3440">
                  <c:v>0.0299140865669381</c:v>
                </c:pt>
                <c:pt idx="3441">
                  <c:v>0.0226103132579816</c:v>
                </c:pt>
                <c:pt idx="3442">
                  <c:v>0.0152659133637821</c:v>
                </c:pt>
                <c:pt idx="3443">
                  <c:v>0.00789427899054095</c:v>
                </c:pt>
                <c:pt idx="3444">
                  <c:v>0.00050989186671634</c:v>
                </c:pt>
                <c:pt idx="3445">
                  <c:v>-0.00687183328027301</c:v>
                </c:pt>
                <c:pt idx="3446">
                  <c:v>-0.0142347489596994</c:v>
                </c:pt>
                <c:pt idx="3447">
                  <c:v>-0.0215622138279736</c:v>
                </c:pt>
                <c:pt idx="3448">
                  <c:v>-0.0288373620530581</c:v>
                </c:pt>
                <c:pt idx="3449">
                  <c:v>-0.0360433920235725</c:v>
                </c:pt>
                <c:pt idx="3450">
                  <c:v>-0.0431638612076231</c:v>
                </c:pt>
                <c:pt idx="3451">
                  <c:v>-0.0501829730110768</c:v>
                </c:pt>
                <c:pt idx="3452">
                  <c:v>-0.0570858418358889</c:v>
                </c:pt>
                <c:pt idx="3453">
                  <c:v>-0.063858724177215</c:v>
                </c:pt>
                <c:pt idx="3454">
                  <c:v>-0.0704892063089078</c:v>
                </c:pt>
                <c:pt idx="3455">
                  <c:v>-0.0769663425234418</c:v>
                </c:pt>
                <c:pt idx="3456">
                  <c:v>-0.083280741568834</c:v>
                </c:pt>
                <c:pt idx="3457">
                  <c:v>-0.0894246024230336</c:v>
                </c:pt>
                <c:pt idx="3458">
                  <c:v>-0.0953917035075684</c:v>
                </c:pt>
                <c:pt idx="3459">
                  <c:v>-0.10117735163632</c:v>
                </c:pt>
                <c:pt idx="3460">
                  <c:v>-0.10677829833242</c:v>
                </c:pt>
                <c:pt idx="3461">
                  <c:v>-0.112192631661961</c:v>
                </c:pt>
                <c:pt idx="3462">
                  <c:v>-0.117419651553835</c:v>
                </c:pt>
                <c:pt idx="3463">
                  <c:v>-0.122459735876701</c:v>
                </c:pt>
                <c:pt idx="3464">
                  <c:v>-0.127314203514733</c:v>
                </c:pt>
                <c:pt idx="3465">
                  <c:v>-0.131985179495292</c:v>
                </c:pt>
                <c:pt idx="3466">
                  <c:v>-0.136475466012548</c:v>
                </c:pt>
                <c:pt idx="3467">
                  <c:v>-0.140788422060753</c:v>
                </c:pt>
                <c:pt idx="3468">
                  <c:v>-0.144927853400678</c:v>
                </c:pt>
                <c:pt idx="3469">
                  <c:v>-0.148897913762019</c:v>
                </c:pt>
                <c:pt idx="3470">
                  <c:v>-0.152703017538757</c:v>
                </c:pt>
                <c:pt idx="3471">
                  <c:v>-0.156347763752648</c:v>
                </c:pt>
                <c:pt idx="3472">
                  <c:v>-0.159836870722173</c:v>
                </c:pt>
                <c:pt idx="3473">
                  <c:v>-0.163175120656072</c:v>
                </c:pt>
                <c:pt idx="3474">
                  <c:v>-0.166367313267487</c:v>
                </c:pt>
                <c:pt idx="3475">
                  <c:v>-0.169418227453759</c:v>
                </c:pt>
                <c:pt idx="3476">
                  <c:v>-0.172332590088408</c:v>
                </c:pt>
                <c:pt idx="3477">
                  <c:v>-0.175115051009181</c:v>
                </c:pt>
                <c:pt idx="3478">
                  <c:v>-0.1777701633465</c:v>
                </c:pt>
                <c:pt idx="3479">
                  <c:v>-0.180302368410178</c:v>
                </c:pt>
                <c:pt idx="3480">
                  <c:v>-0.182715984431587</c:v>
                </c:pt>
                <c:pt idx="3481">
                  <c:v>-0.185015198538542</c:v>
                </c:pt>
                <c:pt idx="3482">
                  <c:v>-0.18720406141749</c:v>
                </c:pt>
                <c:pt idx="3483">
                  <c:v>-0.189286484189959</c:v>
                </c:pt>
                <c:pt idx="3484">
                  <c:v>-0.191266237096552</c:v>
                </c:pt>
                <c:pt idx="3485">
                  <c:v>-0.193146949641406</c:v>
                </c:pt>
                <c:pt idx="3486">
                  <c:v>-0.194932111902919</c:v>
                </c:pt>
                <c:pt idx="3487">
                  <c:v>-0.19662507676299</c:v>
                </c:pt>
                <c:pt idx="3488">
                  <c:v>-0.198229062847345</c:v>
                </c:pt>
                <c:pt idx="3489">
                  <c:v>-0.199747158004305</c:v>
                </c:pt>
                <c:pt idx="3490">
                  <c:v>-0.201182323179119</c:v>
                </c:pt>
                <c:pt idx="3491">
                  <c:v>-0.202537396566389</c:v>
                </c:pt>
                <c:pt idx="3492">
                  <c:v>-0.20381509794453</c:v>
                </c:pt>
                <c:pt idx="3493">
                  <c:v>-0.205018033114389</c:v>
                </c:pt>
                <c:pt idx="3494">
                  <c:v>-0.206148698379267</c:v>
                </c:pt>
                <c:pt idx="3495">
                  <c:v>-0.207209485016355</c:v>
                </c:pt>
                <c:pt idx="3496">
                  <c:v>-0.208202683700119</c:v>
                </c:pt>
                <c:pt idx="3497">
                  <c:v>-0.209130488846973</c:v>
                </c:pt>
                <c:pt idx="3498">
                  <c:v>-0.209995002857788</c:v>
                </c:pt>
                <c:pt idx="3499">
                  <c:v>-0.210798240240768</c:v>
                </c:pt>
                <c:pt idx="3500">
                  <c:v>-0.211542131602064</c:v>
                </c:pt>
                <c:pt idx="3501">
                  <c:v>-0.212228527495495</c:v>
                </c:pt>
                <c:pt idx="3502">
                  <c:v>-0.212859202125933</c:v>
                </c:pt>
                <c:pt idx="3503">
                  <c:v>-0.213435856903503</c:v>
                </c:pt>
                <c:pt idx="3504">
                  <c:v>-0.213960123847805</c:v>
                </c:pt>
                <c:pt idx="3505">
                  <c:v>-0.214433568843002</c:v>
                </c:pt>
                <c:pt idx="3506">
                  <c:v>-0.214857694745869</c:v>
                </c:pt>
                <c:pt idx="3507">
                  <c:v>-0.215233944349897</c:v>
                </c:pt>
                <c:pt idx="3508">
                  <c:v>-0.215563703209268</c:v>
                </c:pt>
                <c:pt idx="3509">
                  <c:v>-0.215848302327065</c:v>
                </c:pt>
                <c:pt idx="3510">
                  <c:v>-0.216089020712453</c:v>
                </c:pt>
                <c:pt idx="3511">
                  <c:v>-0.216287087811817</c:v>
                </c:pt>
                <c:pt idx="3512">
                  <c:v>-0.216443685819008</c:v>
                </c:pt>
                <c:pt idx="3513">
                  <c:v>-0.216559951869869</c:v>
                </c:pt>
                <c:pt idx="3514">
                  <c:v>-0.216636980126266</c:v>
                </c:pt>
                <c:pt idx="3515">
                  <c:v>-0.216675823754732</c:v>
                </c:pt>
                <c:pt idx="3516">
                  <c:v>-0.216677496804794</c:v>
                </c:pt>
                <c:pt idx="3517">
                  <c:v>-0.216642975991884</c:v>
                </c:pt>
                <c:pt idx="3518">
                  <c:v>-0.216573202389622</c:v>
                </c:pt>
                <c:pt idx="3519">
                  <c:v>-0.216469083036059</c:v>
                </c:pt>
                <c:pt idx="3520">
                  <c:v>-0.216331492458331</c:v>
                </c:pt>
                <c:pt idx="3521">
                  <c:v>-0.216161274119965</c:v>
                </c:pt>
                <c:pt idx="3522">
                  <c:v>-0.215959241794909</c:v>
                </c:pt>
                <c:pt idx="3523">
                  <c:v>-0.215726180872166</c:v>
                </c:pt>
                <c:pt idx="3524">
                  <c:v>-0.215462849594728</c:v>
                </c:pt>
                <c:pt idx="3525">
                  <c:v>-0.215169980236332</c:v>
                </c:pt>
                <c:pt idx="3526">
                  <c:v>-0.214848280219364</c:v>
                </c:pt>
                <c:pt idx="3527">
                  <c:v>-0.214498433177102</c:v>
                </c:pt>
                <c:pt idx="3528">
                  <c:v>-0.214121099963277</c:v>
                </c:pt>
                <c:pt idx="3529">
                  <c:v>-0.2137169196118</c:v>
                </c:pt>
                <c:pt idx="3530">
                  <c:v>-0.213286510249355</c:v>
                </c:pt>
                <c:pt idx="3531">
                  <c:v>-0.212830469963386</c:v>
                </c:pt>
                <c:pt idx="3532">
                  <c:v>-0.212349377627883</c:v>
                </c:pt>
                <c:pt idx="3533">
                  <c:v>-0.211843793689242</c:v>
                </c:pt>
                <c:pt idx="3534">
                  <c:v>-0.211314260914337</c:v>
                </c:pt>
                <c:pt idx="3535">
                  <c:v>-0.210761305102825</c:v>
                </c:pt>
                <c:pt idx="3536">
                  <c:v>-0.210185435765597</c:v>
                </c:pt>
                <c:pt idx="3537">
                  <c:v>-0.209587146771173</c:v>
                </c:pt>
                <c:pt idx="3538">
                  <c:v>-0.20896691696174</c:v>
                </c:pt>
                <c:pt idx="3539">
                  <c:v>-0.208325210740444</c:v>
                </c:pt>
                <c:pt idx="3540">
                  <c:v>-0.207662478631435</c:v>
                </c:pt>
                <c:pt idx="3541">
                  <c:v>-0.206979157814101</c:v>
                </c:pt>
                <c:pt idx="3542">
                  <c:v>-0.206275672632846</c:v>
                </c:pt>
                <c:pt idx="3543">
                  <c:v>-0.205552435083656</c:v>
                </c:pt>
                <c:pt idx="3544">
                  <c:v>-0.204809845278681</c:v>
                </c:pt>
                <c:pt idx="3545">
                  <c:v>-0.204048291889952</c:v>
                </c:pt>
                <c:pt idx="3546">
                  <c:v>-0.203268152573289</c:v>
                </c:pt>
                <c:pt idx="3547">
                  <c:v>-0.202469794373432</c:v>
                </c:pt>
                <c:pt idx="3548">
                  <c:v>-0.20165357411133</c:v>
                </c:pt>
                <c:pt idx="3549">
                  <c:v>-0.200819838754486</c:v>
                </c:pt>
                <c:pt idx="3550">
                  <c:v>-0.199968925771221</c:v>
                </c:pt>
                <c:pt idx="3551">
                  <c:v>-0.19910116346964</c:v>
                </c:pt>
                <c:pt idx="3552">
                  <c:v>-0.198216871322074</c:v>
                </c:pt>
                <c:pt idx="3553">
                  <c:v>-0.197316360275706</c:v>
                </c:pt>
                <c:pt idx="3554">
                  <c:v>-0.196399933050059</c:v>
                </c:pt>
                <c:pt idx="3555">
                  <c:v>-0.195467884421983</c:v>
                </c:pt>
                <c:pt idx="3556">
                  <c:v>-0.194520501498755</c:v>
                </c:pt>
                <c:pt idx="3557">
                  <c:v>-0.193558063979859</c:v>
                </c:pt>
                <c:pt idx="3558">
                  <c:v>-0.192580844407985</c:v>
                </c:pt>
                <c:pt idx="3559">
                  <c:v>-0.191589108409765</c:v>
                </c:pt>
                <c:pt idx="3560">
                  <c:v>-0.190583114926736</c:v>
                </c:pt>
                <c:pt idx="3561">
                  <c:v>-0.189563116436972</c:v>
                </c:pt>
                <c:pt idx="3562">
                  <c:v>-0.188529359167847</c:v>
                </c:pt>
                <c:pt idx="3563">
                  <c:v>-0.187482083300316</c:v>
                </c:pt>
                <c:pt idx="3564">
                  <c:v>-0.186421523165126</c:v>
                </c:pt>
                <c:pt idx="3565">
                  <c:v>-0.185347907431314</c:v>
                </c:pt>
                <c:pt idx="3566">
                  <c:v>-0.184261459287349</c:v>
                </c:pt>
                <c:pt idx="3567">
                  <c:v>-0.183162396615257</c:v>
                </c:pt>
                <c:pt idx="3568">
                  <c:v>-0.182050932158034</c:v>
                </c:pt>
                <c:pt idx="3569">
                  <c:v>-0.180927273680658</c:v>
                </c:pt>
                <c:pt idx="3570">
                  <c:v>-0.179791624124983</c:v>
                </c:pt>
                <c:pt idx="3571">
                  <c:v>-0.178644181758778</c:v>
                </c:pt>
                <c:pt idx="3572">
                  <c:v>-0.177485140319183</c:v>
                </c:pt>
                <c:pt idx="3573">
                  <c:v>-0.176314689150816</c:v>
                </c:pt>
                <c:pt idx="3574">
                  <c:v>-0.175133013338763</c:v>
                </c:pt>
                <c:pt idx="3575">
                  <c:v>-0.173940293836678</c:v>
                </c:pt>
                <c:pt idx="3576">
                  <c:v>-0.172736707590206</c:v>
                </c:pt>
                <c:pt idx="3577">
                  <c:v>-0.171522427655914</c:v>
                </c:pt>
                <c:pt idx="3578">
                  <c:v>-0.170297623315937</c:v>
                </c:pt>
                <c:pt idx="3579">
                  <c:v>-0.16906246018851</c:v>
                </c:pt>
                <c:pt idx="3580">
                  <c:v>-0.167817100334565</c:v>
                </c:pt>
                <c:pt idx="3581">
                  <c:v>-0.166561702360554</c:v>
                </c:pt>
                <c:pt idx="3582">
                  <c:v>-0.165296421517647</c:v>
                </c:pt>
                <c:pt idx="3583">
                  <c:v>-0.164021409797475</c:v>
                </c:pt>
                <c:pt idx="3584">
                  <c:v>-0.162736816024535</c:v>
                </c:pt>
                <c:pt idx="3585">
                  <c:v>-0.161442785945412</c:v>
                </c:pt>
                <c:pt idx="3586">
                  <c:v>-0.160139462314935</c:v>
                </c:pt>
                <c:pt idx="3587">
                  <c:v>-0.158826984979397</c:v>
                </c:pt>
                <c:pt idx="3588">
                  <c:v>-0.157505490956953</c:v>
                </c:pt>
                <c:pt idx="3589">
                  <c:v>-0.156175114515316</c:v>
                </c:pt>
                <c:pt idx="3590">
                  <c:v>-0.15483598724684</c:v>
                </c:pt>
                <c:pt idx="3591">
                  <c:v>-0.153488238141115</c:v>
                </c:pt>
                <c:pt idx="3592">
                  <c:v>-0.152131993655158</c:v>
                </c:pt>
                <c:pt idx="3593">
                  <c:v>-0.150767377781291</c:v>
                </c:pt>
                <c:pt idx="3594">
                  <c:v>-0.14939451211281</c:v>
                </c:pt>
                <c:pt idx="3595">
                  <c:v>-0.148013515907512</c:v>
                </c:pt>
                <c:pt idx="3596">
                  <c:v>-0.146624506149176</c:v>
                </c:pt>
                <c:pt idx="3597">
                  <c:v>-0.145227597607066</c:v>
                </c:pt>
                <c:pt idx="3598">
                  <c:v>-0.143822902893544</c:v>
                </c:pt>
                <c:pt idx="3599">
                  <c:v>-0.142410532519838</c:v>
                </c:pt>
                <c:pt idx="3600">
                  <c:v>-0.140990594950073</c:v>
                </c:pt>
                <c:pt idx="3601">
                  <c:v>-0.139563196653587</c:v>
                </c:pt>
                <c:pt idx="3602">
                  <c:v>-0.13812844215563</c:v>
                </c:pt>
                <c:pt idx="3603">
                  <c:v>-0.136686434086485</c:v>
                </c:pt>
                <c:pt idx="3604">
                  <c:v>-0.135237273229078</c:v>
                </c:pt>
                <c:pt idx="3605">
                  <c:v>-0.133781058565124</c:v>
                </c:pt>
                <c:pt idx="3606">
                  <c:v>-0.132317887319874</c:v>
                </c:pt>
                <c:pt idx="3607">
                  <c:v>-0.130847855005501</c:v>
                </c:pt>
                <c:pt idx="3608">
                  <c:v>-0.129371055463178</c:v>
                </c:pt>
                <c:pt idx="3609">
                  <c:v>-0.127887580903904</c:v>
                </c:pt>
                <c:pt idx="3610">
                  <c:v>-0.126397521948099</c:v>
                </c:pt>
                <c:pt idx="3611">
                  <c:v>-0.124900967664041</c:v>
                </c:pt>
                <c:pt idx="3612">
                  <c:v>-0.123398005605159</c:v>
                </c:pt>
                <c:pt idx="3613">
                  <c:v>-0.12188872184624</c:v>
                </c:pt>
                <c:pt idx="3614">
                  <c:v>-0.120373201018581</c:v>
                </c:pt>
                <c:pt idx="3615">
                  <c:v>-0.118851526344112</c:v>
                </c:pt>
                <c:pt idx="3616">
                  <c:v>-0.117323779668554</c:v>
                </c:pt>
                <c:pt idx="3617">
                  <c:v>-0.115790041493604</c:v>
                </c:pt>
                <c:pt idx="3618">
                  <c:v>-0.114250391008224</c:v>
                </c:pt>
                <c:pt idx="3619">
                  <c:v>-0.112704906119025</c:v>
                </c:pt>
                <c:pt idx="3620">
                  <c:v>-0.111153663479803</c:v>
                </c:pt>
                <c:pt idx="3621">
                  <c:v>-0.109596738520247</c:v>
                </c:pt>
                <c:pt idx="3622">
                  <c:v>-0.108034205473836</c:v>
                </c:pt>
                <c:pt idx="3623">
                  <c:v>-0.106466137404975</c:v>
                </c:pt>
                <c:pt idx="3624">
                  <c:v>-0.10489260623537</c:v>
                </c:pt>
                <c:pt idx="3625">
                  <c:v>-0.103313682769683</c:v>
                </c:pt>
                <c:pt idx="3626">
                  <c:v>-0.101729436720484</c:v>
                </c:pt>
                <c:pt idx="3627">
                  <c:v>-0.100139936732529</c:v>
                </c:pt>
                <c:pt idx="3628">
                  <c:v>-0.0985452504063749</c:v>
                </c:pt>
                <c:pt idx="3629">
                  <c:v>-0.0969454443213596</c:v>
                </c:pt>
                <c:pt idx="3630">
                  <c:v>-0.0953405840579713</c:v>
                </c:pt>
                <c:pt idx="3631">
                  <c:v>-0.0937307342196167</c:v>
                </c:pt>
                <c:pt idx="3632">
                  <c:v>-0.0921159584538143</c:v>
                </c:pt>
                <c:pt idx="3633">
                  <c:v>-0.0904963194728279</c:v>
                </c:pt>
                <c:pt idx="3634">
                  <c:v>-0.0888718790737589</c:v>
                </c:pt>
                <c:pt idx="3635">
                  <c:v>-0.087242698158113</c:v>
                </c:pt>
                <c:pt idx="3636">
                  <c:v>-0.0856088367508592</c:v>
                </c:pt>
                <c:pt idx="3637">
                  <c:v>-0.083970354018995</c:v>
                </c:pt>
                <c:pt idx="3638">
                  <c:v>-0.0823273082896345</c:v>
                </c:pt>
                <c:pt idx="3639">
                  <c:v>-0.0806797570676324</c:v>
                </c:pt>
                <c:pt idx="3640">
                  <c:v>-0.0790277570527593</c:v>
                </c:pt>
                <c:pt idx="3641">
                  <c:v>-0.0773713641564409</c:v>
                </c:pt>
                <c:pt idx="3642">
                  <c:v>-0.075710633518075</c:v>
                </c:pt>
                <c:pt idx="3643">
                  <c:v>-0.0740456195209381</c:v>
                </c:pt>
                <c:pt idx="3644">
                  <c:v>-0.0723763758076941</c:v>
                </c:pt>
                <c:pt idx="3645">
                  <c:v>-0.0707029552955175</c:v>
                </c:pt>
                <c:pt idx="3646">
                  <c:v>-0.0690254101908412</c:v>
                </c:pt>
                <c:pt idx="3647">
                  <c:v>-0.0673437920037413</c:v>
                </c:pt>
                <c:pt idx="3648">
                  <c:v>-0.065658151561968</c:v>
                </c:pt>
                <c:pt idx="3649">
                  <c:v>-0.0639685390246344</c:v>
                </c:pt>
                <c:pt idx="3650">
                  <c:v>-0.062275003895572</c:v>
                </c:pt>
                <c:pt idx="3651">
                  <c:v>-0.0605775950363625</c:v>
                </c:pt>
                <c:pt idx="3652">
                  <c:v>-0.0588763606790563</c:v>
                </c:pt>
                <c:pt idx="3653">
                  <c:v>-0.057171348438585</c:v>
                </c:pt>
                <c:pt idx="3654">
                  <c:v>-0.0554626053248776</c:v>
                </c:pt>
                <c:pt idx="3655">
                  <c:v>-0.0537501777546887</c:v>
                </c:pt>
                <c:pt idx="3656">
                  <c:v>-0.0520341115631467</c:v>
                </c:pt>
                <c:pt idx="3657">
                  <c:v>-0.0503144520150292</c:v>
                </c:pt>
                <c:pt idx="3658">
                  <c:v>-0.0485912438157741</c:v>
                </c:pt>
                <c:pt idx="3659">
                  <c:v>-0.0468645311222334</c:v>
                </c:pt>
                <c:pt idx="3660">
                  <c:v>-0.0451343575531765</c:v>
                </c:pt>
                <c:pt idx="3661">
                  <c:v>-0.0434007661995502</c:v>
                </c:pt>
                <c:pt idx="3662">
                  <c:v>-0.0416637996345016</c:v>
                </c:pt>
                <c:pt idx="3663">
                  <c:v>-0.0399234999231714</c:v>
                </c:pt>
                <c:pt idx="3664">
                  <c:v>-0.038179908632262</c:v>
                </c:pt>
                <c:pt idx="3665">
                  <c:v>-0.0364330668393887</c:v>
                </c:pt>
                <c:pt idx="3666">
                  <c:v>-0.0346830151422173</c:v>
                </c:pt>
                <c:pt idx="3667">
                  <c:v>-0.0329297936673965</c:v>
                </c:pt>
                <c:pt idx="3668">
                  <c:v>-0.0311734420792879</c:v>
                </c:pt>
                <c:pt idx="3669">
                  <c:v>-0.0294139995885011</c:v>
                </c:pt>
                <c:pt idx="3670">
                  <c:v>-0.0276515049602376</c:v>
                </c:pt>
                <c:pt idx="3671">
                  <c:v>-0.0258859965224491</c:v>
                </c:pt>
                <c:pt idx="3672">
                  <c:v>-0.0241175121738153</c:v>
                </c:pt>
                <c:pt idx="3673">
                  <c:v>-0.0223460893915446</c:v>
                </c:pt>
                <c:pt idx="3674">
                  <c:v>-0.0205717652390045</c:v>
                </c:pt>
                <c:pt idx="3675">
                  <c:v>-0.0187945763731832</c:v>
                </c:pt>
                <c:pt idx="3676">
                  <c:v>-0.0170145590519898</c:v>
                </c:pt>
                <c:pt idx="3677">
                  <c:v>-0.0152317491413941</c:v>
                </c:pt>
                <c:pt idx="3678">
                  <c:v>-0.0134461821224131</c:v>
                </c:pt>
                <c:pt idx="3679">
                  <c:v>-0.0116578930979451</c:v>
                </c:pt>
                <c:pt idx="3680">
                  <c:v>-0.00986691679945779</c:v>
                </c:pt>
                <c:pt idx="3681">
                  <c:v>-0.00807328759353232</c:v>
                </c:pt>
                <c:pt idx="3682">
                  <c:v>-0.00627703948826731</c:v>
                </c:pt>
                <c:pt idx="3683">
                  <c:v>-0.0044782061395467</c:v>
                </c:pt>
                <c:pt idx="3684">
                  <c:v>-0.00267682085717422</c:v>
                </c:pt>
                <c:pt idx="3685">
                  <c:v>-0.000872916610878069</c:v>
                </c:pt>
                <c:pt idx="3686">
                  <c:v>0.000933473963811213</c:v>
                </c:pt>
                <c:pt idx="3687">
                  <c:v>0.00274231855980654</c:v>
                </c:pt>
                <c:pt idx="3688">
                  <c:v>0.0045535851928308</c:v>
                </c:pt>
                <c:pt idx="3689">
                  <c:v>0.00636724219590118</c:v>
                </c:pt>
                <c:pt idx="3690">
                  <c:v>0.00818325821392859</c:v>
                </c:pt>
                <c:pt idx="3691">
                  <c:v>0.0100016021984293</c:v>
                </c:pt>
                <c:pt idx="3692">
                  <c:v>0.0118222434023464</c:v>
                </c:pt>
                <c:pt idx="3693">
                  <c:v>0.0136451513749781</c:v>
                </c:pt>
                <c:pt idx="3694">
                  <c:v>0.015470295957011</c:v>
                </c:pt>
                <c:pt idx="3695">
                  <c:v>0.0172976472756552</c:v>
                </c:pt>
                <c:pt idx="3696">
                  <c:v>0.0191271757398796</c:v>
                </c:pt>
                <c:pt idx="3697">
                  <c:v>0.0209588520357446</c:v>
                </c:pt>
                <c:pt idx="3698">
                  <c:v>0.0227926471218298</c:v>
                </c:pt>
                <c:pt idx="3699">
                  <c:v>0.0246285322247556</c:v>
                </c:pt>
                <c:pt idx="3700">
                  <c:v>0.0264664788347952</c:v>
                </c:pt>
                <c:pt idx="3701">
                  <c:v>0.0283064587015762</c:v>
                </c:pt>
                <c:pt idx="3702">
                  <c:v>0.0301484438298692</c:v>
                </c:pt>
                <c:pt idx="3703">
                  <c:v>0.0319924064754606</c:v>
                </c:pt>
                <c:pt idx="3704">
                  <c:v>0.0338383191411106</c:v>
                </c:pt>
                <c:pt idx="3705">
                  <c:v>0.0356861545725908</c:v>
                </c:pt>
                <c:pt idx="3706">
                  <c:v>0.0375358857548023</c:v>
                </c:pt>
                <c:pt idx="3707">
                  <c:v>0.0393874859079723</c:v>
                </c:pt>
                <c:pt idx="3708">
                  <c:v>0.041240928483926</c:v>
                </c:pt>
                <c:pt idx="3709">
                  <c:v>0.0430961871624339</c:v>
                </c:pt>
                <c:pt idx="3710">
                  <c:v>0.044953235847632</c:v>
                </c:pt>
                <c:pt idx="3711">
                  <c:v>0.0468120486645138</c:v>
                </c:pt>
                <c:pt idx="3712">
                  <c:v>0.048672599955492</c:v>
                </c:pt>
                <c:pt idx="3713">
                  <c:v>0.0505348642770295</c:v>
                </c:pt>
                <c:pt idx="3714">
                  <c:v>0.0523988163963369</c:v>
                </c:pt>
                <c:pt idx="3715">
                  <c:v>0.0542644312881366</c:v>
                </c:pt>
                <c:pt idx="3716">
                  <c:v>0.0561316841314911</c:v>
                </c:pt>
                <c:pt idx="3717">
                  <c:v>0.0580005503066947</c:v>
                </c:pt>
                <c:pt idx="3718">
                  <c:v>0.059871005392227</c:v>
                </c:pt>
                <c:pt idx="3719">
                  <c:v>0.0617430251617674</c:v>
                </c:pt>
                <c:pt idx="3720">
                  <c:v>0.0636165855812695</c:v>
                </c:pt>
                <c:pt idx="3721">
                  <c:v>0.0654916628060935</c:v>
                </c:pt>
                <c:pt idx="3722">
                  <c:v>0.0673682331781958</c:v>
                </c:pt>
                <c:pt idx="3723">
                  <c:v>0.0692462732233756</c:v>
                </c:pt>
                <c:pt idx="3724">
                  <c:v>0.0711257596485763</c:v>
                </c:pt>
                <c:pt idx="3725">
                  <c:v>0.0730066693392405</c:v>
                </c:pt>
                <c:pt idx="3726">
                  <c:v>0.0748889793567193</c:v>
                </c:pt>
                <c:pt idx="3727">
                  <c:v>0.0767726669357328</c:v>
                </c:pt>
                <c:pt idx="3728">
                  <c:v>0.0786577094818828</c:v>
                </c:pt>
                <c:pt idx="3729">
                  <c:v>0.0805440845692146</c:v>
                </c:pt>
                <c:pt idx="3730">
                  <c:v>0.0824317699378296</c:v>
                </c:pt>
                <c:pt idx="3731">
                  <c:v>0.0843207434915454</c:v>
                </c:pt>
                <c:pt idx="3732">
                  <c:v>0.0862109832956047</c:v>
                </c:pt>
                <c:pt idx="3733">
                  <c:v>0.0881024675744298</c:v>
                </c:pt>
                <c:pt idx="3734">
                  <c:v>0.0899951747094248</c:v>
                </c:pt>
                <c:pt idx="3735">
                  <c:v>0.0918890832368216</c:v>
                </c:pt>
                <c:pt idx="3736">
                  <c:v>0.0937841718455722</c:v>
                </c:pt>
                <c:pt idx="3737">
                  <c:v>0.0956804193752833</c:v>
                </c:pt>
                <c:pt idx="3738">
                  <c:v>0.0975778048141951</c:v>
                </c:pt>
                <c:pt idx="3739">
                  <c:v>0.0994763072972025</c:v>
                </c:pt>
                <c:pt idx="3740">
                  <c:v>0.101375906103918</c:v>
                </c:pt>
                <c:pt idx="3741">
                  <c:v>0.103276580656776</c:v>
                </c:pt>
                <c:pt idx="3742">
                  <c:v>0.105178310519178</c:v>
                </c:pt>
                <c:pt idx="3743">
                  <c:v>0.107081075393675</c:v>
                </c:pt>
                <c:pt idx="3744">
                  <c:v>0.108984855120196</c:v>
                </c:pt>
                <c:pt idx="3745">
                  <c:v>0.110889629674309</c:v>
                </c:pt>
                <c:pt idx="3746">
                  <c:v>0.112795379165521</c:v>
                </c:pt>
                <c:pt idx="3747">
                  <c:v>0.11470208383562</c:v>
                </c:pt>
                <c:pt idx="3748">
                  <c:v>0.116609724057049</c:v>
                </c:pt>
                <c:pt idx="3749">
                  <c:v>0.118518280331323</c:v>
                </c:pt>
                <c:pt idx="3750">
                  <c:v>0.120427733287474</c:v>
                </c:pt>
                <c:pt idx="3751">
                  <c:v>0.122338063680542</c:v>
                </c:pt>
                <c:pt idx="3752">
                  <c:v>0.124249252390093</c:v>
                </c:pt>
                <c:pt idx="3753">
                  <c:v>0.126161280418773</c:v>
                </c:pt>
                <c:pt idx="3754">
                  <c:v>0.128074128890905</c:v>
                </c:pt>
                <c:pt idx="3755">
                  <c:v>0.129987779051108</c:v>
                </c:pt>
                <c:pt idx="3756">
                  <c:v>0.131902212262958</c:v>
                </c:pt>
                <c:pt idx="3757">
                  <c:v>0.133817410007683</c:v>
                </c:pt>
                <c:pt idx="3758">
                  <c:v>0.135733353882882</c:v>
                </c:pt>
                <c:pt idx="3759">
                  <c:v>0.137650025601289</c:v>
                </c:pt>
                <c:pt idx="3760">
                  <c:v>0.139567406989563</c:v>
                </c:pt>
                <c:pt idx="3761">
                  <c:v>0.141485479987107</c:v>
                </c:pt>
                <c:pt idx="3762">
                  <c:v>0.143404226644925</c:v>
                </c:pt>
                <c:pt idx="3763">
                  <c:v>0.145323629124511</c:v>
                </c:pt>
                <c:pt idx="3764">
                  <c:v>0.147243669696761</c:v>
                </c:pt>
                <c:pt idx="3765">
                  <c:v>0.149164330740926</c:v>
                </c:pt>
                <c:pt idx="3766">
                  <c:v>0.151085594743591</c:v>
                </c:pt>
                <c:pt idx="3767">
                  <c:v>0.153007444297683</c:v>
                </c:pt>
                <c:pt idx="3768">
                  <c:v>0.154929862101513</c:v>
                </c:pt>
                <c:pt idx="3769">
                  <c:v>0.156852830957847</c:v>
                </c:pt>
                <c:pt idx="3770">
                  <c:v>0.158776333773005</c:v>
                </c:pt>
                <c:pt idx="3771">
                  <c:v>0.160700353555993</c:v>
                </c:pt>
                <c:pt idx="3772">
                  <c:v>0.162624873417663</c:v>
                </c:pt>
                <c:pt idx="3773">
                  <c:v>0.164549876569904</c:v>
                </c:pt>
                <c:pt idx="3774">
                  <c:v>0.166475346324857</c:v>
                </c:pt>
                <c:pt idx="3775">
                  <c:v>0.168401266094167</c:v>
                </c:pt>
                <c:pt idx="3776">
                  <c:v>0.17032761938826</c:v>
                </c:pt>
                <c:pt idx="3777">
                  <c:v>0.172254389815647</c:v>
                </c:pt>
                <c:pt idx="3778">
                  <c:v>0.174181561082263</c:v>
                </c:pt>
                <c:pt idx="3779">
                  <c:v>0.176109116990827</c:v>
                </c:pt>
                <c:pt idx="3780">
                  <c:v>0.17803704144024</c:v>
                </c:pt>
                <c:pt idx="3781">
                  <c:v>0.179965318425003</c:v>
                </c:pt>
                <c:pt idx="3782">
                  <c:v>0.181893932034668</c:v>
                </c:pt>
                <c:pt idx="3783">
                  <c:v>0.183822866453317</c:v>
                </c:pt>
                <c:pt idx="3784">
                  <c:v>0.185752105959072</c:v>
                </c:pt>
                <c:pt idx="3785">
                  <c:v>0.187681634923628</c:v>
                </c:pt>
                <c:pt idx="3786">
                  <c:v>0.189611437811821</c:v>
                </c:pt>
                <c:pt idx="3787">
                  <c:v>0.191541499181218</c:v>
                </c:pt>
                <c:pt idx="3788">
                  <c:v>0.193471803681742</c:v>
                </c:pt>
                <c:pt idx="3789">
                  <c:v>0.195402336055321</c:v>
                </c:pt>
                <c:pt idx="3790">
                  <c:v>0.197333081135571</c:v>
                </c:pt>
                <c:pt idx="3791">
                  <c:v>0.199264023847498</c:v>
                </c:pt>
                <c:pt idx="3792">
                  <c:v>0.201195149207242</c:v>
                </c:pt>
                <c:pt idx="3793">
                  <c:v>0.203126442321838</c:v>
                </c:pt>
                <c:pt idx="3794">
                  <c:v>0.205057888389015</c:v>
                </c:pt>
                <c:pt idx="3795">
                  <c:v>0.206989472697017</c:v>
                </c:pt>
                <c:pt idx="3796">
                  <c:v>0.208921180624458</c:v>
                </c:pt>
                <c:pt idx="3797">
                  <c:v>0.210852997640204</c:v>
                </c:pt>
                <c:pt idx="3798">
                  <c:v>0.212784909303288</c:v>
                </c:pt>
                <c:pt idx="3799">
                  <c:v>0.214716901262849</c:v>
                </c:pt>
                <c:pt idx="3800">
                  <c:v>0.216648959258105</c:v>
                </c:pt>
                <c:pt idx="3801">
                  <c:v>0.218581069118353</c:v>
                </c:pt>
                <c:pt idx="3802">
                  <c:v>0.220513216763004</c:v>
                </c:pt>
                <c:pt idx="3803">
                  <c:v>0.222445388201645</c:v>
                </c:pt>
                <c:pt idx="3804">
                  <c:v>0.224377569534128</c:v>
                </c:pt>
                <c:pt idx="3805">
                  <c:v>0.226309746950697</c:v>
                </c:pt>
                <c:pt idx="3806">
                  <c:v>0.228241906732144</c:v>
                </c:pt>
                <c:pt idx="3807">
                  <c:v>0.230174035249992</c:v>
                </c:pt>
                <c:pt idx="3808">
                  <c:v>0.232106118966712</c:v>
                </c:pt>
                <c:pt idx="3809">
                  <c:v>0.234038144435976</c:v>
                </c:pt>
                <c:pt idx="3810">
                  <c:v>0.235970098302936</c:v>
                </c:pt>
                <c:pt idx="3811">
                  <c:v>0.237901967304537</c:v>
                </c:pt>
                <c:pt idx="3812">
                  <c:v>0.239833738269865</c:v>
                </c:pt>
                <c:pt idx="3813">
                  <c:v>0.241765398120528</c:v>
                </c:pt>
                <c:pt idx="3814">
                  <c:v>0.243696933871064</c:v>
                </c:pt>
                <c:pt idx="3815">
                  <c:v>0.245628332629394</c:v>
                </c:pt>
                <c:pt idx="3816">
                  <c:v>0.247559581597296</c:v>
                </c:pt>
                <c:pt idx="3817">
                  <c:v>0.249490668070927</c:v>
                </c:pt>
                <c:pt idx="3818">
                  <c:v>0.251421579441368</c:v>
                </c:pt>
                <c:pt idx="3819">
                  <c:v>0.25335230319521</c:v>
                </c:pt>
                <c:pt idx="3820">
                  <c:v>0.255282826915177</c:v>
                </c:pt>
                <c:pt idx="3821">
                  <c:v>0.257213138280782</c:v>
                </c:pt>
                <c:pt idx="3822">
                  <c:v>0.25914322506902</c:v>
                </c:pt>
                <c:pt idx="3823">
                  <c:v>0.2610730751551</c:v>
                </c:pt>
                <c:pt idx="3824">
                  <c:v>0.263002676513212</c:v>
                </c:pt>
                <c:pt idx="3825">
                  <c:v>0.264932017217335</c:v>
                </c:pt>
                <c:pt idx="3826">
                  <c:v>0.26686108544208</c:v>
                </c:pt>
                <c:pt idx="3827">
                  <c:v>0.268789869463574</c:v>
                </c:pt>
                <c:pt idx="3828">
                  <c:v>0.270718357660386</c:v>
                </c:pt>
                <c:pt idx="3829">
                  <c:v>0.272646538514486</c:v>
                </c:pt>
                <c:pt idx="3830">
                  <c:v>0.274574400612255</c:v>
                </c:pt>
                <c:pt idx="3831">
                  <c:v>0.276501932645527</c:v>
                </c:pt>
                <c:pt idx="3832">
                  <c:v>0.27842912341268</c:v>
                </c:pt>
                <c:pt idx="3833">
                  <c:v>0.280355961819763</c:v>
                </c:pt>
                <c:pt idx="3834">
                  <c:v>0.282282436881671</c:v>
                </c:pt>
                <c:pt idx="3835">
                  <c:v>0.284208537723366</c:v>
                </c:pt>
                <c:pt idx="3836">
                  <c:v>0.286134253581134</c:v>
                </c:pt>
                <c:pt idx="3837">
                  <c:v>0.288059573803897</c:v>
                </c:pt>
                <c:pt idx="3838">
                  <c:v>0.289984487854566</c:v>
                </c:pt>
                <c:pt idx="3839">
                  <c:v>0.29190898531144</c:v>
                </c:pt>
                <c:pt idx="3840">
                  <c:v>0.293833055869657</c:v>
                </c:pt>
                <c:pt idx="3841">
                  <c:v>0.29575668934269</c:v>
                </c:pt>
                <c:pt idx="3842">
                  <c:v>0.297679875663892</c:v>
                </c:pt>
                <c:pt idx="3843">
                  <c:v>0.299602604888093</c:v>
                </c:pt>
                <c:pt idx="3844">
                  <c:v>0.301524867193247</c:v>
                </c:pt>
                <c:pt idx="3845">
                  <c:v>0.303446652882134</c:v>
                </c:pt>
                <c:pt idx="3846">
                  <c:v>0.305367952384105</c:v>
                </c:pt>
                <c:pt idx="3847">
                  <c:v>0.307288756256895</c:v>
                </c:pt>
                <c:pt idx="3848">
                  <c:v>0.309209055188479</c:v>
                </c:pt>
                <c:pt idx="3849">
                  <c:v>0.311128839998988</c:v>
                </c:pt>
                <c:pt idx="3850">
                  <c:v>0.313048101642682</c:v>
                </c:pt>
                <c:pt idx="3851">
                  <c:v>0.314966831209982</c:v>
                </c:pt>
                <c:pt idx="3852">
                  <c:v>0.316885019929556</c:v>
                </c:pt>
                <c:pt idx="3853">
                  <c:v>0.318802659170468</c:v>
                </c:pt>
                <c:pt idx="3854">
                  <c:v>0.320719740444391</c:v>
                </c:pt>
                <c:pt idx="3855">
                  <c:v>0.322636255407874</c:v>
                </c:pt>
                <c:pt idx="3856">
                  <c:v>0.324552195864684</c:v>
                </c:pt>
                <c:pt idx="3857">
                  <c:v>0.326467553768196</c:v>
                </c:pt>
                <c:pt idx="3858">
                  <c:v>0.328382321223868</c:v>
                </c:pt>
                <c:pt idx="3859">
                  <c:v>0.330296490491768</c:v>
                </c:pt>
                <c:pt idx="3860">
                  <c:v>0.332210053989176</c:v>
                </c:pt>
                <c:pt idx="3861">
                  <c:v>0.334123004293255</c:v>
                </c:pt>
                <c:pt idx="3862">
                  <c:v>0.336035334143793</c:v>
                </c:pt>
                <c:pt idx="3863">
                  <c:v>0.337947036446014</c:v>
                </c:pt>
                <c:pt idx="3864">
                  <c:v>0.339858104273471</c:v>
                </c:pt>
                <c:pt idx="3865">
                  <c:v>0.341768530871006</c:v>
                </c:pt>
                <c:pt idx="3866">
                  <c:v>0.343678309657788</c:v>
                </c:pt>
                <c:pt idx="3867">
                  <c:v>0.345587434230438</c:v>
                </c:pt>
                <c:pt idx="3868">
                  <c:v>0.347495898366223</c:v>
                </c:pt>
                <c:pt idx="3869">
                  <c:v>0.349403696026337</c:v>
                </c:pt>
                <c:pt idx="3870">
                  <c:v>0.351310821359266</c:v>
                </c:pt>
                <c:pt idx="3871">
                  <c:v>0.353217268704239</c:v>
                </c:pt>
                <c:pt idx="3872">
                  <c:v>0.355123032594758</c:v>
                </c:pt>
                <c:pt idx="3873">
                  <c:v>0.357028107762229</c:v>
                </c:pt>
                <c:pt idx="3874">
                  <c:v>0.358932489139674</c:v>
                </c:pt>
                <c:pt idx="3875">
                  <c:v>0.360836171865538</c:v>
                </c:pt>
                <c:pt idx="3876">
                  <c:v>0.362739151287596</c:v>
                </c:pt>
                <c:pt idx="3877">
                  <c:v>0.364641422966944</c:v>
                </c:pt>
                <c:pt idx="3878">
                  <c:v>0.366542982682103</c:v>
                </c:pt>
                <c:pt idx="3879">
                  <c:v>0.368443826433214</c:v>
                </c:pt>
                <c:pt idx="3880">
                  <c:v>0.370343950446337</c:v>
                </c:pt>
                <c:pt idx="3881">
                  <c:v>0.372243351177862</c:v>
                </c:pt>
                <c:pt idx="3882">
                  <c:v>0.374142025319015</c:v>
                </c:pt>
                <c:pt idx="3883">
                  <c:v>0.376039969800486</c:v>
                </c:pt>
                <c:pt idx="3884">
                  <c:v>0.377937181797163</c:v>
                </c:pt>
                <c:pt idx="3885">
                  <c:v>0.379833658732978</c:v>
                </c:pt>
                <c:pt idx="3886">
                  <c:v>0.381729398285877</c:v>
                </c:pt>
                <c:pt idx="3887">
                  <c:v>0.383624398392906</c:v>
                </c:pt>
                <c:pt idx="3888">
                  <c:v>0.385518657255417</c:v>
                </c:pt>
                <c:pt idx="3889">
                  <c:v>0.387412173344405</c:v>
                </c:pt>
                <c:pt idx="3890">
                  <c:v>0.389304945405964</c:v>
                </c:pt>
                <c:pt idx="3891">
                  <c:v>0.391196972466887</c:v>
                </c:pt>
                <c:pt idx="3892">
                  <c:v>0.393088253840387</c:v>
                </c:pt>
                <c:pt idx="3893">
                  <c:v>0.39497878913196</c:v>
                </c:pt>
                <c:pt idx="3894">
                  <c:v>0.396868578245389</c:v>
                </c:pt>
                <c:pt idx="3895">
                  <c:v>0.398757621388894</c:v>
                </c:pt>
                <c:pt idx="3896">
                  <c:v>0.400645919081416</c:v>
                </c:pt>
                <c:pt idx="3897">
                  <c:v>0.402533472159067</c:v>
                </c:pt>
                <c:pt idx="3898">
                  <c:v>0.404420281781725</c:v>
                </c:pt>
                <c:pt idx="3899">
                  <c:v>0.406306349439782</c:v>
                </c:pt>
                <c:pt idx="3900">
                  <c:v>0.408191676961063</c:v>
                </c:pt>
                <c:pt idx="3901">
                  <c:v>0.410076266517901</c:v>
                </c:pt>
                <c:pt idx="3902">
                  <c:v>0.411960120634384</c:v>
                </c:pt>
                <c:pt idx="3903">
                  <c:v>0.413843242193775</c:v>
                </c:pt>
                <c:pt idx="3904">
                  <c:v>0.415725634446104</c:v>
                </c:pt>
                <c:pt idx="3905">
                  <c:v>0.417607301015945</c:v>
                </c:pt>
                <c:pt idx="3906">
                  <c:v>0.419488245910379</c:v>
                </c:pt>
                <c:pt idx="3907">
                  <c:v>0.421368473527141</c:v>
                </c:pt>
                <c:pt idx="3908">
                  <c:v>0.423247988662964</c:v>
                </c:pt>
                <c:pt idx="3909">
                  <c:v>0.425126796522125</c:v>
                </c:pt>
                <c:pt idx="3910">
                  <c:v>0.427004902725191</c:v>
                </c:pt>
                <c:pt idx="3911">
                  <c:v>0.428882313317971</c:v>
                </c:pt>
                <c:pt idx="3912">
                  <c:v>0.430759034780689</c:v>
                </c:pt>
                <c:pt idx="3913">
                  <c:v>0.432635074037374</c:v>
                </c:pt>
                <c:pt idx="3914">
                  <c:v>0.434510438465466</c:v>
                </c:pt>
                <c:pt idx="3915">
                  <c:v>0.436385135905667</c:v>
                </c:pt>
                <c:pt idx="3916">
                  <c:v>0.438259174672016</c:v>
                </c:pt>
                <c:pt idx="3917">
                  <c:v>0.440132563562214</c:v>
                </c:pt>
                <c:pt idx="3918">
                  <c:v>0.442005311868189</c:v>
                </c:pt>
                <c:pt idx="3919">
                  <c:v>0.443877429386925</c:v>
                </c:pt>
                <c:pt idx="3920">
                  <c:v>0.445748926431544</c:v>
                </c:pt>
                <c:pt idx="3921">
                  <c:v>0.447619813842663</c:v>
                </c:pt>
                <c:pt idx="3922">
                  <c:v>0.449490103000019</c:v>
                </c:pt>
                <c:pt idx="3923">
                  <c:v>0.451359805834378</c:v>
                </c:pt>
                <c:pt idx="3924">
                  <c:v>0.453228934839739</c:v>
                </c:pt>
                <c:pt idx="3925">
                  <c:v>0.455097503085827</c:v>
                </c:pt>
                <c:pt idx="3926">
                  <c:v>0.456965524230894</c:v>
                </c:pt>
                <c:pt idx="3927">
                  <c:v>0.458833012534837</c:v>
                </c:pt>
                <c:pt idx="3928">
                  <c:v>0.460699982872627</c:v>
                </c:pt>
                <c:pt idx="3929">
                  <c:v>0.462566450748083</c:v>
                </c:pt>
                <c:pt idx="3930">
                  <c:v>0.46443243230797</c:v>
                </c:pt>
                <c:pt idx="3931">
                  <c:v>0.466297944356453</c:v>
                </c:pt>
                <c:pt idx="3932">
                  <c:v>0.468163004369911</c:v>
                </c:pt>
                <c:pt idx="3933">
                  <c:v>0.470027630512114</c:v>
                </c:pt>
                <c:pt idx="3934">
                  <c:v>0.471891841649775</c:v>
                </c:pt>
                <c:pt idx="3935">
                  <c:v>0.473755657368499</c:v>
                </c:pt>
                <c:pt idx="3936">
                  <c:v>0.475619097989127</c:v>
                </c:pt>
                <c:pt idx="3937">
                  <c:v>0.477482184584485</c:v>
                </c:pt>
                <c:pt idx="3938">
                  <c:v>0.479344938996568</c:v>
                </c:pt>
                <c:pt idx="3939">
                  <c:v>0.481207383854144</c:v>
                </c:pt>
                <c:pt idx="3940">
                  <c:v>0.483069542590814</c:v>
                </c:pt>
                <c:pt idx="3941">
                  <c:v>0.48493143946353</c:v>
                </c:pt>
                <c:pt idx="3942">
                  <c:v>0.486793099571584</c:v>
                </c:pt>
                <c:pt idx="3943">
                  <c:v>0.488654548876085</c:v>
                </c:pt>
                <c:pt idx="3944">
                  <c:v>0.49051581421994</c:v>
                </c:pt>
                <c:pt idx="3945">
                  <c:v>0.492376923348345</c:v>
                </c:pt>
                <c:pt idx="3946">
                  <c:v>0.494237904929813</c:v>
                </c:pt>
                <c:pt idx="3947">
                  <c:v>0.496098788577749</c:v>
                </c:pt>
                <c:pt idx="3948">
                  <c:v>0.497959604872591</c:v>
                </c:pt>
                <c:pt idx="3949">
                  <c:v>0.499820385384523</c:v>
                </c:pt>
                <c:pt idx="3950">
                  <c:v>0.501681162696801</c:v>
                </c:pt>
                <c:pt idx="3951">
                  <c:v>0.503541970429689</c:v>
                </c:pt>
                <c:pt idx="3952">
                  <c:v>0.505402843265035</c:v>
                </c:pt>
                <c:pt idx="3953">
                  <c:v>0.507263816971501</c:v>
                </c:pt>
                <c:pt idx="3954">
                  <c:v>0.509124928430476</c:v>
                </c:pt>
                <c:pt idx="3955">
                  <c:v>0.510986215662687</c:v>
                </c:pt>
                <c:pt idx="3956">
                  <c:v>0.51284771785553</c:v>
                </c:pt>
                <c:pt idx="3957">
                  <c:v>0.514709475391153</c:v>
                </c:pt>
                <c:pt idx="3958">
                  <c:v>0.516571529875302</c:v>
                </c:pt>
                <c:pt idx="3959">
                  <c:v>0.518433924166967</c:v>
                </c:pt>
                <c:pt idx="3960">
                  <c:v>0.520296702408849</c:v>
                </c:pt>
                <c:pt idx="3961">
                  <c:v>0.522159910058674</c:v>
                </c:pt>
                <c:pt idx="3962">
                  <c:v>0.524023593921393</c:v>
                </c:pt>
                <c:pt idx="3963">
                  <c:v>0.525887802182279</c:v>
                </c:pt>
                <c:pt idx="3964">
                  <c:v>0.527752584440968</c:v>
                </c:pt>
                <c:pt idx="3965">
                  <c:v>0.529617991746477</c:v>
                </c:pt>
                <c:pt idx="3966">
                  <c:v>0.531484076633216</c:v>
                </c:pt>
                <c:pt idx="3967">
                  <c:v>0.533350893158048</c:v>
                </c:pt>
                <c:pt idx="3968">
                  <c:v>0.535218496938428</c:v>
                </c:pt>
                <c:pt idx="3969">
                  <c:v>0.53708694519165</c:v>
                </c:pt>
                <c:pt idx="3970">
                  <c:v>0.538956296775255</c:v>
                </c:pt>
                <c:pt idx="3971">
                  <c:v>0.540826612228641</c:v>
                </c:pt>
                <c:pt idx="3972">
                  <c:v>0.542697953815905</c:v>
                </c:pt>
                <c:pt idx="3973">
                  <c:v>0.544570385569978</c:v>
                </c:pt>
                <c:pt idx="3974">
                  <c:v>0.5464439733381</c:v>
                </c:pt>
                <c:pt idx="3975">
                  <c:v>0.548318784828671</c:v>
                </c:pt>
                <c:pt idx="3976">
                  <c:v>0.550194889659549</c:v>
                </c:pt>
                <c:pt idx="3977">
                  <c:v>0.552072359407835</c:v>
                </c:pt>
                <c:pt idx="3978">
                  <c:v>0.553951267661217</c:v>
                </c:pt>
                <c:pt idx="3979">
                  <c:v>0.555831690070914</c:v>
                </c:pt>
                <c:pt idx="3980">
                  <c:v>0.557713704406306</c:v>
                </c:pt>
                <c:pt idx="3981">
                  <c:v>0.559597390611298</c:v>
                </c:pt>
                <c:pt idx="3982">
                  <c:v>0.561482830862498</c:v>
                </c:pt>
                <c:pt idx="3983">
                  <c:v>0.563370109629276</c:v>
                </c:pt>
                <c:pt idx="3984">
                  <c:v>0.565259313735789</c:v>
                </c:pt>
                <c:pt idx="3985">
                  <c:v>0.567150532425041</c:v>
                </c:pt>
                <c:pt idx="3986">
                  <c:v>0.569043857425072</c:v>
                </c:pt>
                <c:pt idx="3987">
                  <c:v>0.570939383017363</c:v>
                </c:pt>
                <c:pt idx="3988">
                  <c:v>0.57283720610755</c:v>
                </c:pt>
                <c:pt idx="3989">
                  <c:v>0.574737426298541</c:v>
                </c:pt>
                <c:pt idx="3990">
                  <c:v>0.576640145966147</c:v>
                </c:pt>
                <c:pt idx="3991">
                  <c:v>0.578545470337338</c:v>
                </c:pt>
                <c:pt idx="3992">
                  <c:v>0.580453507571225</c:v>
                </c:pt>
                <c:pt idx="3993">
                  <c:v>0.582364368842903</c:v>
                </c:pt>
                <c:pt idx="3994">
                  <c:v>0.584278168430284</c:v>
                </c:pt>
                <c:pt idx="3995">
                  <c:v>0.586195023804039</c:v>
                </c:pt>
                <c:pt idx="3996">
                  <c:v>0.588115055720809</c:v>
                </c:pt>
                <c:pt idx="3997">
                  <c:v>0.590038388319825</c:v>
                </c:pt>
                <c:pt idx="3998">
                  <c:v>0.591965149223103</c:v>
                </c:pt>
                <c:pt idx="3999">
                  <c:v>0.593895469639371</c:v>
                </c:pt>
                <c:pt idx="4000">
                  <c:v>0.595829484471915</c:v>
                </c:pt>
                <c:pt idx="4001">
                  <c:v>0.597767332430532</c:v>
                </c:pt>
                <c:pt idx="4002">
                  <c:v>0.599709156147781</c:v>
                </c:pt>
                <c:pt idx="4003">
                  <c:v>0.601655102299745</c:v>
                </c:pt>
                <c:pt idx="4004">
                  <c:v>0.603605321731537</c:v>
                </c:pt>
                <c:pt idx="4005">
                  <c:v>0.605559969587764</c:v>
                </c:pt>
                <c:pt idx="4006">
                  <c:v>0.607519205448228</c:v>
                </c:pt>
                <c:pt idx="4007">
                  <c:v>0.609483193469099</c:v>
                </c:pt>
                <c:pt idx="4008">
                  <c:v>0.611452102529871</c:v>
                </c:pt>
                <c:pt idx="4009">
                  <c:v>0.613426106386378</c:v>
                </c:pt>
                <c:pt idx="4010">
                  <c:v>0.615405383830204</c:v>
                </c:pt>
                <c:pt idx="4011">
                  <c:v>0.61739011885481</c:v>
                </c:pt>
                <c:pt idx="4012">
                  <c:v>0.619380500828759</c:v>
                </c:pt>
                <c:pt idx="4013">
                  <c:v>0.621376724676401</c:v>
                </c:pt>
                <c:pt idx="4014">
                  <c:v>0.623378991066439</c:v>
                </c:pt>
                <c:pt idx="4015">
                  <c:v>0.625387506608808</c:v>
                </c:pt>
                <c:pt idx="4016">
                  <c:v>0.627402484060335</c:v>
                </c:pt>
                <c:pt idx="4017">
                  <c:v>0.629424142539664</c:v>
                </c:pt>
                <c:pt idx="4018">
                  <c:v>0.63145270775199</c:v>
                </c:pt>
                <c:pt idx="4019">
                  <c:v>0.633488412224151</c:v>
                </c:pt>
                <c:pt idx="4020">
                  <c:v>0.635531495550704</c:v>
                </c:pt>
                <c:pt idx="4021">
                  <c:v>0.637582204651602</c:v>
                </c:pt>
                <c:pt idx="4022">
                  <c:v>0.639640794042191</c:v>
                </c:pt>
                <c:pt idx="4023">
                  <c:v>0.64170752611625</c:v>
                </c:pt>
                <c:pt idx="4024">
                  <c:v>0.643782671442885</c:v>
                </c:pt>
                <c:pt idx="4025">
                  <c:v>0.645866509078103</c:v>
                </c:pt>
                <c:pt idx="4026">
                  <c:v>0.647959326892018</c:v>
                </c:pt>
                <c:pt idx="4027">
                  <c:v>0.650061421912633</c:v>
                </c:pt>
                <c:pt idx="4028">
                  <c:v>0.652173100687289</c:v>
                </c:pt>
                <c:pt idx="4029">
                  <c:v>0.654294679662891</c:v>
                </c:pt>
                <c:pt idx="4030">
                  <c:v>0.656426485586155</c:v>
                </c:pt>
                <c:pt idx="4031">
                  <c:v>0.658568855925185</c:v>
                </c:pt>
                <c:pt idx="4032">
                  <c:v>0.660722139313807</c:v>
                </c:pt>
                <c:pt idx="4033">
                  <c:v>0.662886696020196</c:v>
                </c:pt>
                <c:pt idx="4034">
                  <c:v>0.665062898441459</c:v>
                </c:pt>
                <c:pt idx="4035">
                  <c:v>0.667251131625957</c:v>
                </c:pt>
                <c:pt idx="4036">
                  <c:v>0.669451793825331</c:v>
                </c:pt>
                <c:pt idx="4037">
                  <c:v>0.671665297078311</c:v>
                </c:pt>
                <c:pt idx="4038">
                  <c:v>0.673892067828612</c:v>
                </c:pt>
                <c:pt idx="4039">
                  <c:v>0.676132547579373</c:v>
                </c:pt>
                <c:pt idx="4040">
                  <c:v>0.678387193586852</c:v>
                </c:pt>
                <c:pt idx="4041">
                  <c:v>0.680656479596282</c:v>
                </c:pt>
                <c:pt idx="4042">
                  <c:v>0.682940896623087</c:v>
                </c:pt>
                <c:pt idx="4043">
                  <c:v>0.685240953782922</c:v>
                </c:pt>
                <c:pt idx="4044">
                  <c:v>0.687557179174325</c:v>
                </c:pt>
                <c:pt idx="4045">
                  <c:v>0.689890120818116</c:v>
                </c:pt>
                <c:pt idx="4046">
                  <c:v>0.692240347658067</c:v>
                </c:pt>
                <c:pt idx="4047">
                  <c:v>0.694608450627783</c:v>
                </c:pt>
                <c:pt idx="4048">
                  <c:v>0.696995043789223</c:v>
                </c:pt>
                <c:pt idx="4049">
                  <c:v>0.699400765548815</c:v>
                </c:pt>
                <c:pt idx="4050">
                  <c:v>0.70182627995769</c:v>
                </c:pt>
                <c:pt idx="4051">
                  <c:v>0.704272278103229</c:v>
                </c:pt>
                <c:pt idx="4052">
                  <c:v>0.706739479599854</c:v>
                </c:pt>
                <c:pt idx="4053">
                  <c:v>0.709228634187769</c:v>
                </c:pt>
                <c:pt idx="4054">
                  <c:v>0.711740523449329</c:v>
                </c:pt>
                <c:pt idx="4055">
                  <c:v>0.714275962653675</c:v>
                </c:pt>
                <c:pt idx="4056">
                  <c:v>0.716835802741472</c:v>
                </c:pt>
                <c:pt idx="4057">
                  <c:v>0.719420932462834</c:v>
                </c:pt>
                <c:pt idx="4058">
                  <c:v>0.722032280683015</c:v>
                </c:pt>
                <c:pt idx="4059">
                  <c:v>0.724670818872052</c:v>
                </c:pt>
                <c:pt idx="4060">
                  <c:v>0.727337563796407</c:v>
                </c:pt>
                <c:pt idx="4061">
                  <c:v>0.730033580432778</c:v>
                </c:pt>
                <c:pt idx="4062">
                  <c:v>0.732759985126593</c:v>
                </c:pt>
                <c:pt idx="4063">
                  <c:v>0.735517949020444</c:v>
                </c:pt>
                <c:pt idx="4064">
                  <c:v>0.738308701780772</c:v>
                </c:pt>
                <c:pt idx="4065">
                  <c:v>0.741133535654662</c:v>
                </c:pt>
                <c:pt idx="4066">
                  <c:v>0.743993809892601</c:v>
                </c:pt>
                <c:pt idx="4067">
                  <c:v>0.746890955577693</c:v>
                </c:pt>
                <c:pt idx="4068">
                  <c:v>0.749826480907097</c:v>
                </c:pt>
                <c:pt idx="4069">
                  <c:v>0.752801976977571</c:v>
                </c:pt>
                <c:pt idx="4070">
                  <c:v>0.755819124134006</c:v>
                </c:pt>
                <c:pt idx="4071">
                  <c:v>0.758879698948005</c:v>
                </c:pt>
                <c:pt idx="4072">
                  <c:v>0.761985581902933</c:v>
                </c:pt>
                <c:pt idx="4073">
                  <c:v>0.765138765872844</c:v>
                </c:pt>
                <c:pt idx="4074">
                  <c:v>0.768341365495396</c:v>
                </c:pt>
                <c:pt idx="4075">
                  <c:v>0.771595627553765</c:v>
                </c:pt>
                <c:pt idx="4076">
                  <c:v>0.774903942499915</c:v>
                </c:pt>
                <c:pt idx="4077">
                  <c:v>0.778268857272021</c:v>
                </c:pt>
                <c:pt idx="4078">
                  <c:v>0.781693089582779</c:v>
                </c:pt>
                <c:pt idx="4079">
                  <c:v>0.785179543883605</c:v>
                </c:pt>
                <c:pt idx="4080">
                  <c:v>0.788731329243093</c:v>
                </c:pt>
                <c:pt idx="4081">
                  <c:v>0.792351779417572</c:v>
                </c:pt>
                <c:pt idx="4082">
                  <c:v>0.796044475438458</c:v>
                </c:pt>
                <c:pt idx="4083">
                  <c:v>0.799813271096754</c:v>
                </c:pt>
                <c:pt idx="4084">
                  <c:v>0.803662321771277</c:v>
                </c:pt>
                <c:pt idx="4085">
                  <c:v>0.807596117126116</c:v>
                </c:pt>
                <c:pt idx="4086">
                  <c:v>0.811619518296914</c:v>
                </c:pt>
                <c:pt idx="4087">
                  <c:v>0.815737800297678</c:v>
                </c:pt>
                <c:pt idx="4088">
                  <c:v>0.8199567005133</c:v>
                </c:pt>
                <c:pt idx="4089">
                  <c:v>0.82428247430134</c:v>
                </c:pt>
                <c:pt idx="4090">
                  <c:v>0.828721958913658</c:v>
                </c:pt>
                <c:pt idx="4091">
                  <c:v>0.833282647167333</c:v>
                </c:pt>
                <c:pt idx="4092">
                  <c:v>0.83797277254704</c:v>
                </c:pt>
                <c:pt idx="4093">
                  <c:v>0.842801407706255</c:v>
                </c:pt>
                <c:pt idx="4094">
                  <c:v>0.847778578644668</c:v>
                </c:pt>
                <c:pt idx="4095">
                  <c:v>0.852915397153542</c:v>
                </c:pt>
                <c:pt idx="4096">
                  <c:v>0.858224214396069</c:v>
                </c:pt>
                <c:pt idx="4097">
                  <c:v>0.86371879863966</c:v>
                </c:pt>
                <c:pt idx="4098">
                  <c:v>0.869414540018811</c:v>
                </c:pt>
                <c:pt idx="4099">
                  <c:v>0.875328684479284</c:v>
                </c:pt>
                <c:pt idx="4100">
                  <c:v>0.881480597187636</c:v>
                </c:pt>
                <c:pt idx="4101">
                  <c:v>0.887892051690296</c:v>
                </c:pt>
                <c:pt idx="4102">
                  <c:v>0.894587533182544</c:v>
                </c:pt>
                <c:pt idx="4103">
                  <c:v>0.90159452918807</c:v>
                </c:pt>
                <c:pt idx="4104">
                  <c:v>0.908943753034687</c:v>
                </c:pt>
                <c:pt idx="4105">
                  <c:v>0.916669194694552</c:v>
                </c:pt>
                <c:pt idx="4106">
                  <c:v>0.924807802672196</c:v>
                </c:pt>
                <c:pt idx="4107">
                  <c:v>0.933398441966106</c:v>
                </c:pt>
                <c:pt idx="4108">
                  <c:v>0.942479507331382</c:v>
                </c:pt>
                <c:pt idx="4109">
                  <c:v>0.952084159803411</c:v>
                </c:pt>
                <c:pt idx="4110">
                  <c:v>0.96223162190222</c:v>
                </c:pt>
                <c:pt idx="4111">
                  <c:v>0.972912591791022</c:v>
                </c:pt>
                <c:pt idx="4112">
                  <c:v>0.984067579497106</c:v>
                </c:pt>
                <c:pt idx="4113">
                  <c:v>0.995560924542253</c:v>
                </c:pt>
                <c:pt idx="4114">
                  <c:v>1.00716247438378</c:v>
                </c:pt>
                <c:pt idx="4115">
                  <c:v>1.01855914586806</c:v>
                </c:pt>
                <c:pt idx="4116">
                  <c:v>1.02941223190219</c:v>
                </c:pt>
                <c:pt idx="4117">
                  <c:v>1.03944083943412</c:v>
                </c:pt>
                <c:pt idx="4118">
                  <c:v>1.04848097380552</c:v>
                </c:pt>
                <c:pt idx="4119">
                  <c:v>1.05649021730462</c:v>
                </c:pt>
                <c:pt idx="4120">
                  <c:v>1.0635136170599</c:v>
                </c:pt>
                <c:pt idx="4121">
                  <c:v>1.06964226313324</c:v>
                </c:pt>
                <c:pt idx="4122">
                  <c:v>1.07498250577476</c:v>
                </c:pt>
                <c:pt idx="4123">
                  <c:v>1.07963846404349</c:v>
                </c:pt>
                <c:pt idx="4124">
                  <c:v>1.08370413802615</c:v>
                </c:pt>
                <c:pt idx="4125">
                  <c:v>1.08726099584494</c:v>
                </c:pt>
                <c:pt idx="4126">
                  <c:v>1.09037821478196</c:v>
                </c:pt>
                <c:pt idx="4127">
                  <c:v>1.09311399649377</c:v>
                </c:pt>
                <c:pt idx="4128">
                  <c:v>1.09551717267583</c:v>
                </c:pt>
                <c:pt idx="4129">
                  <c:v>1.09762875364354</c:v>
                </c:pt>
                <c:pt idx="4130">
                  <c:v>1.09948328996625</c:v>
                </c:pt>
                <c:pt idx="4131">
                  <c:v>1.10111001793014</c:v>
                </c:pt>
                <c:pt idx="4132">
                  <c:v>1.10253380182588</c:v>
                </c:pt>
                <c:pt idx="4133">
                  <c:v>1.10377590066459</c:v>
                </c:pt>
                <c:pt idx="4134">
                  <c:v>1.10485458926622</c:v>
                </c:pt>
                <c:pt idx="4135">
                  <c:v>1.10578566108589</c:v>
                </c:pt>
                <c:pt idx="4136">
                  <c:v>1.10658283601701</c:v>
                </c:pt>
                <c:pt idx="4137">
                  <c:v>1.10725809219333</c:v>
                </c:pt>
                <c:pt idx="4138">
                  <c:v>1.10782193705993</c:v>
                </c:pt>
                <c:pt idx="4139">
                  <c:v>1.10828362984963</c:v>
                </c:pt>
                <c:pt idx="4140">
                  <c:v>1.10865136506742</c:v>
                </c:pt>
                <c:pt idx="4141">
                  <c:v>1.10893242457221</c:v>
                </c:pt>
                <c:pt idx="4142">
                  <c:v>1.10913330426076</c:v>
                </c:pt>
                <c:pt idx="4143">
                  <c:v>1.10925982011642</c:v>
                </c:pt>
                <c:pt idx="4144">
                  <c:v>1.10931719741272</c:v>
                </c:pt>
                <c:pt idx="4145">
                  <c:v>1.10931014610019</c:v>
                </c:pt>
                <c:pt idx="4146">
                  <c:v>1.10924292480571</c:v>
                </c:pt>
                <c:pt idx="4147">
                  <c:v>1.10911939540282</c:v>
                </c:pt>
                <c:pt idx="4148">
                  <c:v>1.1089430697382</c:v>
                </c:pt>
                <c:pt idx="4149">
                  <c:v>1.10871714980387</c:v>
                </c:pt>
                <c:pt idx="4150">
                  <c:v>1.10844456240871</c:v>
                </c:pt>
                <c:pt idx="4151">
                  <c:v>1.10812798921403</c:v>
                </c:pt>
                <c:pt idx="4152">
                  <c:v>1.10776989284593</c:v>
                </c:pt>
                <c:pt idx="4153">
                  <c:v>1.1073725396748</c:v>
                </c:pt>
                <c:pt idx="4154">
                  <c:v>1.10693801975235</c:v>
                </c:pt>
                <c:pt idx="4155">
                  <c:v>1.10646826431592</c:v>
                </c:pt>
                <c:pt idx="4156">
                  <c:v>1.10596506120324</c:v>
                </c:pt>
                <c:pt idx="4157">
                  <c:v>1.10543006846623</c:v>
                </c:pt>
                <c:pt idx="4158">
                  <c:v>1.10486482642776</c:v>
                </c:pt>
                <c:pt idx="4159">
                  <c:v>1.10427076838789</c:v>
                </c:pt>
                <c:pt idx="4160">
                  <c:v>1.10364923015503</c:v>
                </c:pt>
                <c:pt idx="4161">
                  <c:v>1.10300145855216</c:v>
                </c:pt>
                <c:pt idx="4162">
                  <c:v>1.10232861902587</c:v>
                </c:pt>
                <c:pt idx="4163">
                  <c:v>1.10163180246875</c:v>
                </c:pt>
                <c:pt idx="4164">
                  <c:v>1.10091203134943</c:v>
                </c:pt>
                <c:pt idx="4165">
                  <c:v>1.10017026523244</c:v>
                </c:pt>
                <c:pt idx="4166">
                  <c:v>1.09940740575855</c:v>
                </c:pt>
                <c:pt idx="4167">
                  <c:v>1.09862430114713</c:v>
                </c:pt>
                <c:pt idx="4168">
                  <c:v>1.09782175027411</c:v>
                </c:pt>
                <c:pt idx="4169">
                  <c:v>1.09700050637224</c:v>
                </c:pt>
                <c:pt idx="4170">
                  <c:v>1.09616128039451</c:v>
                </c:pt>
                <c:pt idx="4171">
                  <c:v>1.09530474407663</c:v>
                </c:pt>
                <c:pt idx="4172">
                  <c:v>1.09443153273003</c:v>
                </c:pt>
                <c:pt idx="4173">
                  <c:v>1.09354224779307</c:v>
                </c:pt>
                <c:pt idx="4174">
                  <c:v>1.09263745916511</c:v>
                </c:pt>
                <c:pt idx="4175">
                  <c:v>1.09171770734489</c:v>
                </c:pt>
                <c:pt idx="4176">
                  <c:v>1.09078350539266</c:v>
                </c:pt>
                <c:pt idx="4177">
                  <c:v>1.08983534073285</c:v>
                </c:pt>
                <c:pt idx="4178">
                  <c:v>1.08887367681267</c:v>
                </c:pt>
                <c:pt idx="4179">
                  <c:v>1.08789895463006</c:v>
                </c:pt>
                <c:pt idx="4180">
                  <c:v>1.086911594143</c:v>
                </c:pt>
                <c:pt idx="4181">
                  <c:v>1.08591199557117</c:v>
                </c:pt>
                <c:pt idx="4182">
                  <c:v>1.08490054059935</c:v>
                </c:pt>
                <c:pt idx="4183">
                  <c:v>1.08387759349158</c:v>
                </c:pt>
                <c:pt idx="4184">
                  <c:v>1.08284350212354</c:v>
                </c:pt>
                <c:pt idx="4185">
                  <c:v>1.08179859894046</c:v>
                </c:pt>
                <c:pt idx="4186">
                  <c:v>1.08074320184671</c:v>
                </c:pt>
                <c:pt idx="4187">
                  <c:v>1.07967761503287</c:v>
                </c:pt>
                <c:pt idx="4188">
                  <c:v>1.07860212974539</c:v>
                </c:pt>
                <c:pt idx="4189">
                  <c:v>1.07751702500361</c:v>
                </c:pt>
                <c:pt idx="4190">
                  <c:v>1.07642256826828</c:v>
                </c:pt>
                <c:pt idx="4191">
                  <c:v>1.0753190160655</c:v>
                </c:pt>
                <c:pt idx="4192">
                  <c:v>1.0742066145696</c:v>
                </c:pt>
                <c:pt idx="4193">
                  <c:v>1.07308560014798</c:v>
                </c:pt>
                <c:pt idx="4194">
                  <c:v>1.07195619987112</c:v>
                </c:pt>
                <c:pt idx="4195">
                  <c:v>1.07081863199006</c:v>
                </c:pt>
                <c:pt idx="4196">
                  <c:v>1.06967310638403</c:v>
                </c:pt>
                <c:pt idx="4197">
                  <c:v>1.0685198249803</c:v>
                </c:pt>
                <c:pt idx="4198">
                  <c:v>1.06735898214837</c:v>
                </c:pt>
                <c:pt idx="4199">
                  <c:v>1.06619076507022</c:v>
                </c:pt>
                <c:pt idx="4200">
                  <c:v>1.06501535408851</c:v>
                </c:pt>
                <c:pt idx="4201">
                  <c:v>1.06383292303407</c:v>
                </c:pt>
                <c:pt idx="4202">
                  <c:v>1.06264363953434</c:v>
                </c:pt>
                <c:pt idx="4203">
                  <c:v>1.06144766530389</c:v>
                </c:pt>
                <c:pt idx="4204">
                  <c:v>1.06024515641836</c:v>
                </c:pt>
                <c:pt idx="4205">
                  <c:v>1.05903626357288</c:v>
                </c:pt>
                <c:pt idx="4206">
                  <c:v>1.05782113232603</c:v>
                </c:pt>
                <c:pt idx="4207">
                  <c:v>1.05659990333029</c:v>
                </c:pt>
                <c:pt idx="4208">
                  <c:v>1.05537271254984</c:v>
                </c:pt>
                <c:pt idx="4209">
                  <c:v>1.05413969146658</c:v>
                </c:pt>
                <c:pt idx="4210">
                  <c:v>1.05290096727505</c:v>
                </c:pt>
                <c:pt idx="4211">
                  <c:v>1.05165666306705</c:v>
                </c:pt>
                <c:pt idx="4212">
                  <c:v>1.05040689800644</c:v>
                </c:pt>
                <c:pt idx="4213">
                  <c:v>1.04915178749497</c:v>
                </c:pt>
                <c:pt idx="4214">
                  <c:v>1.04789144332949</c:v>
                </c:pt>
                <c:pt idx="4215">
                  <c:v>1.04662597385109</c:v>
                </c:pt>
                <c:pt idx="4216">
                  <c:v>1.0453554840868</c:v>
                </c:pt>
                <c:pt idx="4217">
                  <c:v>1.0440800758841</c:v>
                </c:pt>
                <c:pt idx="4218">
                  <c:v>1.04279984803882</c:v>
                </c:pt>
                <c:pt idx="4219">
                  <c:v>1.04151489641671</c:v>
                </c:pt>
                <c:pt idx="4220">
                  <c:v>1.04022531406913</c:v>
                </c:pt>
                <c:pt idx="4221">
                  <c:v>1.03893119134309</c:v>
                </c:pt>
                <c:pt idx="4222">
                  <c:v>1.03763261598617</c:v>
                </c:pt>
                <c:pt idx="4223">
                  <c:v>1.03632967324626</c:v>
                </c:pt>
                <c:pt idx="4224">
                  <c:v>1.03502244596684</c:v>
                </c:pt>
                <c:pt idx="4225">
                  <c:v>1.03371101467766</c:v>
                </c:pt>
                <c:pt idx="4226">
                  <c:v>1.03239545768131</c:v>
                </c:pt>
                <c:pt idx="4227">
                  <c:v>1.03107585113585</c:v>
                </c:pt>
                <c:pt idx="4228">
                  <c:v>1.02975226913362</c:v>
                </c:pt>
                <c:pt idx="4229">
                  <c:v>1.0284247837766</c:v>
                </c:pt>
                <c:pt idx="4230">
                  <c:v>1.02709346524834</c:v>
                </c:pt>
                <c:pt idx="4231">
                  <c:v>1.02575838188273</c:v>
                </c:pt>
                <c:pt idx="4232">
                  <c:v>1.02441960022979</c:v>
                </c:pt>
                <c:pt idx="4233">
                  <c:v>1.02307718511859</c:v>
                </c:pt>
                <c:pt idx="4234">
                  <c:v>1.02173119971738</c:v>
                </c:pt>
                <c:pt idx="4235">
                  <c:v>1.02038170559129</c:v>
                </c:pt>
                <c:pt idx="4236">
                  <c:v>1.01902876275747</c:v>
                </c:pt>
                <c:pt idx="4237">
                  <c:v>1.01767242973792</c:v>
                </c:pt>
                <c:pt idx="4238">
                  <c:v>1.01631276361023</c:v>
                </c:pt>
                <c:pt idx="4239">
                  <c:v>1.01494982005603</c:v>
                </c:pt>
                <c:pt idx="4240">
                  <c:v>1.01358365340764</c:v>
                </c:pt>
                <c:pt idx="4241">
                  <c:v>1.01221431669267</c:v>
                </c:pt>
                <c:pt idx="4242">
                  <c:v>1.01084186167691</c:v>
                </c:pt>
                <c:pt idx="4243">
                  <c:v>1.00946633890545</c:v>
                </c:pt>
                <c:pt idx="4244">
                  <c:v>1.00808779774218</c:v>
                </c:pt>
                <c:pt idx="4245">
                  <c:v>1.00670628640773</c:v>
                </c:pt>
                <c:pt idx="4246">
                  <c:v>1.0053218520159</c:v>
                </c:pt>
                <c:pt idx="4247">
                  <c:v>1.00393454060871</c:v>
                </c:pt>
                <c:pt idx="4248">
                  <c:v>1.00254439719005</c:v>
                </c:pt>
                <c:pt idx="4249">
                  <c:v>1.00115146575805</c:v>
                </c:pt>
                <c:pt idx="4250">
                  <c:v>0.999755789336267</c:v>
                </c:pt>
                <c:pt idx="4251">
                  <c:v>0.998357410003596</c:v>
                </c:pt>
                <c:pt idx="4252">
                  <c:v>0.996956368923144</c:v>
                </c:pt>
                <c:pt idx="4253">
                  <c:v>0.995552706369979</c:v>
                </c:pt>
                <c:pt idx="4254">
                  <c:v>0.994146461757867</c:v>
                </c:pt>
                <c:pt idx="4255">
                  <c:v>0.992737673665022</c:v>
                </c:pt>
                <c:pt idx="4256">
                  <c:v>0.991326379858912</c:v>
                </c:pt>
                <c:pt idx="4257">
                  <c:v>0.989912617320172</c:v>
                </c:pt>
                <c:pt idx="4258">
                  <c:v>0.988496422265647</c:v>
                </c:pt>
                <c:pt idx="4259">
                  <c:v>0.987077830170613</c:v>
                </c:pt>
                <c:pt idx="4260">
                  <c:v>0.985656875790209</c:v>
                </c:pt>
                <c:pt idx="4261">
                  <c:v>0.984233593180113</c:v>
                </c:pt>
                <c:pt idx="4262">
                  <c:v>0.982808015716484</c:v>
                </c:pt>
                <c:pt idx="4263">
                  <c:v>0.981380176115217</c:v>
                </c:pt>
                <c:pt idx="4264">
                  <c:v>0.97995010645053</c:v>
                </c:pt>
                <c:pt idx="4265">
                  <c:v>0.978517838172908</c:v>
                </c:pt>
                <c:pt idx="4266">
                  <c:v>0.977083402126432</c:v>
                </c:pt>
                <c:pt idx="4267">
                  <c:v>0.975646828565526</c:v>
                </c:pt>
                <c:pt idx="4268">
                  <c:v>0.974208147171131</c:v>
                </c:pt>
                <c:pt idx="4269">
                  <c:v>0.97276738706634</c:v>
                </c:pt>
                <c:pt idx="4270">
                  <c:v>0.971324576831511</c:v>
                </c:pt>
                <c:pt idx="4271">
                  <c:v>0.969879744518879</c:v>
                </c:pt>
                <c:pt idx="4272">
                  <c:v>0.968432917666686</c:v>
                </c:pt>
                <c:pt idx="4273">
                  <c:v>0.966984123312848</c:v>
                </c:pt>
                <c:pt idx="4274">
                  <c:v>0.965533388008181</c:v>
                </c:pt>
                <c:pt idx="4275">
                  <c:v>0.964080737829193</c:v>
                </c:pt>
                <c:pt idx="4276">
                  <c:v>0.962626198390468</c:v>
                </c:pt>
                <c:pt idx="4277">
                  <c:v>0.961169794856656</c:v>
                </c:pt>
                <c:pt idx="4278">
                  <c:v>0.959711551954079</c:v>
                </c:pt>
                <c:pt idx="4279">
                  <c:v>0.958251493981971</c:v>
                </c:pt>
                <c:pt idx="4280">
                  <c:v>0.956789644823364</c:v>
                </c:pt>
                <c:pt idx="4281">
                  <c:v>0.955326027955637</c:v>
                </c:pt>
                <c:pt idx="4282">
                  <c:v>0.953860666460735</c:v>
                </c:pt>
                <c:pt idx="4283">
                  <c:v>0.952393583035075</c:v>
                </c:pt>
                <c:pt idx="4284">
                  <c:v>0.950924799999142</c:v>
                </c:pt>
                <c:pt idx="4285">
                  <c:v>0.949454339306798</c:v>
                </c:pt>
                <c:pt idx="4286">
                  <c:v>0.94798222255431</c:v>
                </c:pt>
                <c:pt idx="4287">
                  <c:v>0.946508470989094</c:v>
                </c:pt>
                <c:pt idx="4288">
                  <c:v>0.945033105518214</c:v>
                </c:pt>
                <c:pt idx="4289">
                  <c:v>0.943556146716609</c:v>
                </c:pt>
                <c:pt idx="4290">
                  <c:v>0.942077614835089</c:v>
                </c:pt>
                <c:pt idx="4291">
                  <c:v>0.940597529808089</c:v>
                </c:pt>
                <c:pt idx="4292">
                  <c:v>0.939115911261194</c:v>
                </c:pt>
                <c:pt idx="4293">
                  <c:v>0.93763277851845</c:v>
                </c:pt>
                <c:pt idx="4294">
                  <c:v>0.936148150609455</c:v>
                </c:pt>
                <c:pt idx="4295">
                  <c:v>0.93466204627625</c:v>
                </c:pt>
                <c:pt idx="4296">
                  <c:v>0.933174483980011</c:v>
                </c:pt>
                <c:pt idx="4297">
                  <c:v>0.931685481907546</c:v>
                </c:pt>
                <c:pt idx="4298">
                  <c:v>0.93019505797761</c:v>
                </c:pt>
                <c:pt idx="4299">
                  <c:v>0.928703229847044</c:v>
                </c:pt>
                <c:pt idx="4300">
                  <c:v>0.927210014916732</c:v>
                </c:pt>
                <c:pt idx="4301">
                  <c:v>0.925715430337401</c:v>
                </c:pt>
                <c:pt idx="4302">
                  <c:v>0.924219493015251</c:v>
                </c:pt>
                <c:pt idx="4303">
                  <c:v>0.922722219617433</c:v>
                </c:pt>
                <c:pt idx="4304">
                  <c:v>0.921223626577376</c:v>
                </c:pt>
                <c:pt idx="4305">
                  <c:v>0.919723730099961</c:v>
                </c:pt>
                <c:pt idx="4306">
                  <c:v>0.918222546166564</c:v>
                </c:pt>
                <c:pt idx="4307">
                  <c:v>0.916720090539953</c:v>
                </c:pt>
                <c:pt idx="4308">
                  <c:v>0.915216378769054</c:v>
                </c:pt>
                <c:pt idx="4309">
                  <c:v>0.913711426193589</c:v>
                </c:pt>
                <c:pt idx="4310">
                  <c:v>0.912205247948591</c:v>
                </c:pt>
                <c:pt idx="4311">
                  <c:v>0.910697858968797</c:v>
                </c:pt>
                <c:pt idx="4312">
                  <c:v>0.909189273992921</c:v>
                </c:pt>
                <c:pt idx="4313">
                  <c:v>0.907679507567818</c:v>
                </c:pt>
                <c:pt idx="4314">
                  <c:v>0.906168574052537</c:v>
                </c:pt>
                <c:pt idx="4315">
                  <c:v>0.904656487622263</c:v>
                </c:pt>
                <c:pt idx="4316">
                  <c:v>0.903143262272167</c:v>
                </c:pt>
                <c:pt idx="4317">
                  <c:v>0.901628911821139</c:v>
                </c:pt>
                <c:pt idx="4318">
                  <c:v>0.900113449915441</c:v>
                </c:pt>
                <c:pt idx="4319">
                  <c:v>0.898596890032255</c:v>
                </c:pt>
                <c:pt idx="4320">
                  <c:v>0.897079245483141</c:v>
                </c:pt>
                <c:pt idx="4321">
                  <c:v>0.895560529417411</c:v>
                </c:pt>
                <c:pt idx="4322">
                  <c:v>0.894040754825411</c:v>
                </c:pt>
                <c:pt idx="4323">
                  <c:v>0.892519934541727</c:v>
                </c:pt>
                <c:pt idx="4324">
                  <c:v>0.8909980812483</c:v>
                </c:pt>
                <c:pt idx="4325">
                  <c:v>0.889475207477469</c:v>
                </c:pt>
                <c:pt idx="4326">
                  <c:v>0.88795132561494</c:v>
                </c:pt>
                <c:pt idx="4327">
                  <c:v>0.88642644790267</c:v>
                </c:pt>
                <c:pt idx="4328">
                  <c:v>0.884900586441692</c:v>
                </c:pt>
                <c:pt idx="4329">
                  <c:v>0.883373753194861</c:v>
                </c:pt>
                <c:pt idx="4330">
                  <c:v>0.881845959989534</c:v>
                </c:pt>
                <c:pt idx="4331">
                  <c:v>0.880317218520183</c:v>
                </c:pt>
                <c:pt idx="4332">
                  <c:v>0.878787540350952</c:v>
                </c:pt>
                <c:pt idx="4333">
                  <c:v>0.877256936918134</c:v>
                </c:pt>
                <c:pt idx="4334">
                  <c:v>0.875725419532608</c:v>
                </c:pt>
                <c:pt idx="4335">
                  <c:v>0.874192999382198</c:v>
                </c:pt>
                <c:pt idx="4336">
                  <c:v>0.872659687533991</c:v>
                </c:pt>
                <c:pt idx="4337">
                  <c:v>0.871125494936583</c:v>
                </c:pt>
                <c:pt idx="4338">
                  <c:v>0.869590432422287</c:v>
                </c:pt>
                <c:pt idx="4339">
                  <c:v>0.868054510709273</c:v>
                </c:pt>
                <c:pt idx="4340">
                  <c:v>0.866517740403668</c:v>
                </c:pt>
                <c:pt idx="4341">
                  <c:v>0.864980132001599</c:v>
                </c:pt>
                <c:pt idx="4342">
                  <c:v>0.863441695891188</c:v>
                </c:pt>
                <c:pt idx="4343">
                  <c:v>0.861902442354505</c:v>
                </c:pt>
                <c:pt idx="4344">
                  <c:v>0.860362381569468</c:v>
                </c:pt>
                <c:pt idx="4345">
                  <c:v>0.858821523611698</c:v>
                </c:pt>
                <c:pt idx="4346">
                  <c:v>0.857279878456339</c:v>
                </c:pt>
                <c:pt idx="4347">
                  <c:v>0.855737455979821</c:v>
                </c:pt>
                <c:pt idx="4348">
                  <c:v>0.854194265961596</c:v>
                </c:pt>
                <c:pt idx="4349">
                  <c:v>0.852650318085823</c:v>
                </c:pt>
                <c:pt idx="4350">
                  <c:v>0.851105621943017</c:v>
                </c:pt>
                <c:pt idx="4351">
                  <c:v>0.849560187031659</c:v>
                </c:pt>
                <c:pt idx="4352">
                  <c:v>0.848014022759772</c:v>
                </c:pt>
                <c:pt idx="4353">
                  <c:v>0.846467138446451</c:v>
                </c:pt>
                <c:pt idx="4354">
                  <c:v>0.84491954332337</c:v>
                </c:pt>
                <c:pt idx="4355">
                  <c:v>0.843371246536242</c:v>
                </c:pt>
                <c:pt idx="4356">
                  <c:v>0.841822257146253</c:v>
                </c:pt>
                <c:pt idx="4357">
                  <c:v>0.840272584131458</c:v>
                </c:pt>
                <c:pt idx="4358">
                  <c:v>0.838722236388149</c:v>
                </c:pt>
                <c:pt idx="4359">
                  <c:v>0.837171222732189</c:v>
                </c:pt>
                <c:pt idx="4360">
                  <c:v>0.835619551900309</c:v>
                </c:pt>
                <c:pt idx="4361">
                  <c:v>0.834067232551391</c:v>
                </c:pt>
                <c:pt idx="4362">
                  <c:v>0.832514273267703</c:v>
                </c:pt>
                <c:pt idx="4363">
                  <c:v>0.830960682556116</c:v>
                </c:pt>
                <c:pt idx="4364">
                  <c:v>0.829406468849291</c:v>
                </c:pt>
                <c:pt idx="4365">
                  <c:v>0.82785164050684</c:v>
                </c:pt>
                <c:pt idx="4366">
                  <c:v>0.826296205816452</c:v>
                </c:pt>
                <c:pt idx="4367">
                  <c:v>0.824740172995006</c:v>
                </c:pt>
                <c:pt idx="4368">
                  <c:v>0.823183550189646</c:v>
                </c:pt>
                <c:pt idx="4369">
                  <c:v>0.821626345478839</c:v>
                </c:pt>
                <c:pt idx="4370">
                  <c:v>0.820068566873404</c:v>
                </c:pt>
                <c:pt idx="4371">
                  <c:v>0.818510222317517</c:v>
                </c:pt>
                <c:pt idx="4372">
                  <c:v>0.816951319689699</c:v>
                </c:pt>
                <c:pt idx="4373">
                  <c:v>0.815391866803771</c:v>
                </c:pt>
                <c:pt idx="4374">
                  <c:v>0.813831871409793</c:v>
                </c:pt>
                <c:pt idx="4375">
                  <c:v>0.812271341194983</c:v>
                </c:pt>
                <c:pt idx="4376">
                  <c:v>0.810710283784603</c:v>
                </c:pt>
                <c:pt idx="4377">
                  <c:v>0.80914870674284</c:v>
                </c:pt>
                <c:pt idx="4378">
                  <c:v>0.807586617573655</c:v>
                </c:pt>
                <c:pt idx="4379">
                  <c:v>0.806024023721612</c:v>
                </c:pt>
                <c:pt idx="4380">
                  <c:v>0.804460932572694</c:v>
                </c:pt>
                <c:pt idx="4381">
                  <c:v>0.802897351455094</c:v>
                </c:pt>
                <c:pt idx="4382">
                  <c:v>0.801333287639988</c:v>
                </c:pt>
                <c:pt idx="4383">
                  <c:v>0.79976874834229</c:v>
                </c:pt>
                <c:pt idx="4384">
                  <c:v>0.798203740721388</c:v>
                </c:pt>
                <c:pt idx="4385">
                  <c:v>0.796638271881863</c:v>
                </c:pt>
                <c:pt idx="4386">
                  <c:v>0.795072348874189</c:v>
                </c:pt>
                <c:pt idx="4387">
                  <c:v>0.793505978695415</c:v>
                </c:pt>
                <c:pt idx="4388">
                  <c:v>0.791939168289833</c:v>
                </c:pt>
                <c:pt idx="4389">
                  <c:v>0.790371924549629</c:v>
                </c:pt>
                <c:pt idx="4390">
                  <c:v>0.788804254315511</c:v>
                </c:pt>
                <c:pt idx="4391">
                  <c:v>0.787236164377329</c:v>
                </c:pt>
                <c:pt idx="4392">
                  <c:v>0.785667661474678</c:v>
                </c:pt>
                <c:pt idx="4393">
                  <c:v>0.784098752297478</c:v>
                </c:pt>
                <c:pt idx="4394">
                  <c:v>0.782529443486549</c:v>
                </c:pt>
                <c:pt idx="4395">
                  <c:v>0.780959741634162</c:v>
                </c:pt>
                <c:pt idx="4396">
                  <c:v>0.779389653284583</c:v>
                </c:pt>
                <c:pt idx="4397">
                  <c:v>0.777819184934596</c:v>
                </c:pt>
                <c:pt idx="4398">
                  <c:v>0.776248343034013</c:v>
                </c:pt>
                <c:pt idx="4399">
                  <c:v>0.774677133986172</c:v>
                </c:pt>
                <c:pt idx="4400">
                  <c:v>0.773105564148422</c:v>
                </c:pt>
                <c:pt idx="4401">
                  <c:v>0.77153363983259</c:v>
                </c:pt>
                <c:pt idx="4402">
                  <c:v>0.769961367305435</c:v>
                </c:pt>
                <c:pt idx="4403">
                  <c:v>0.768388752789094</c:v>
                </c:pt>
                <c:pt idx="4404">
                  <c:v>0.766815802461509</c:v>
                </c:pt>
                <c:pt idx="4405">
                  <c:v>0.765242522456843</c:v>
                </c:pt>
                <c:pt idx="4406">
                  <c:v>0.763668918865883</c:v>
                </c:pt>
                <c:pt idx="4407">
                  <c:v>0.76209499773643</c:v>
                </c:pt>
                <c:pt idx="4408">
                  <c:v>0.760520765073681</c:v>
                </c:pt>
                <c:pt idx="4409">
                  <c:v>0.75894622684059</c:v>
                </c:pt>
                <c:pt idx="4410">
                  <c:v>0.757371388958223</c:v>
                </c:pt>
                <c:pt idx="4411">
                  <c:v>0.7557962573061</c:v>
                </c:pt>
                <c:pt idx="4412">
                  <c:v>0.754220837722525</c:v>
                </c:pt>
                <c:pt idx="4413">
                  <c:v>0.7526451360049</c:v>
                </c:pt>
                <c:pt idx="4414">
                  <c:v>0.751069157910037</c:v>
                </c:pt>
                <c:pt idx="4415">
                  <c:v>0.749492909154448</c:v>
                </c:pt>
                <c:pt idx="4416">
                  <c:v>0.747916395414628</c:v>
                </c:pt>
                <c:pt idx="4417">
                  <c:v>0.746339622327329</c:v>
                </c:pt>
                <c:pt idx="4418">
                  <c:v>0.744762595489819</c:v>
                </c:pt>
                <c:pt idx="4419">
                  <c:v>0.743185320460132</c:v>
                </c:pt>
                <c:pt idx="4420">
                  <c:v>0.741607802757304</c:v>
                </c:pt>
                <c:pt idx="4421">
                  <c:v>0.740030047861603</c:v>
                </c:pt>
                <c:pt idx="4422">
                  <c:v>0.738452061214744</c:v>
                </c:pt>
                <c:pt idx="4423">
                  <c:v>0.736873848220094</c:v>
                </c:pt>
                <c:pt idx="4424">
                  <c:v>0.735295414242868</c:v>
                </c:pt>
                <c:pt idx="4425">
                  <c:v>0.733716764610312</c:v>
                </c:pt>
                <c:pt idx="4426">
                  <c:v>0.732137904611878</c:v>
                </c:pt>
                <c:pt idx="4427">
                  <c:v>0.730558839499385</c:v>
                </c:pt>
                <c:pt idx="4428">
                  <c:v>0.728979574487174</c:v>
                </c:pt>
                <c:pt idx="4429">
                  <c:v>0.727400114752248</c:v>
                </c:pt>
                <c:pt idx="4430">
                  <c:v>0.725820465434403</c:v>
                </c:pt>
                <c:pt idx="4431">
                  <c:v>0.724240631636352</c:v>
                </c:pt>
                <c:pt idx="4432">
                  <c:v>0.722660618423835</c:v>
                </c:pt>
                <c:pt idx="4433">
                  <c:v>0.721080430825719</c:v>
                </c:pt>
                <c:pt idx="4434">
                  <c:v>0.719500073834087</c:v>
                </c:pt>
                <c:pt idx="4435">
                  <c:v>0.717919552404323</c:v>
                </c:pt>
                <c:pt idx="4436">
                  <c:v>0.716338871455176</c:v>
                </c:pt>
                <c:pt idx="4437">
                  <c:v>0.714758035868826</c:v>
                </c:pt>
                <c:pt idx="4438">
                  <c:v>0.713177050490929</c:v>
                </c:pt>
                <c:pt idx="4439">
                  <c:v>0.711595920130658</c:v>
                </c:pt>
                <c:pt idx="4440">
                  <c:v>0.710014649560733</c:v>
                </c:pt>
                <c:pt idx="4441">
                  <c:v>0.708433243517438</c:v>
                </c:pt>
                <c:pt idx="4442">
                  <c:v>0.706851706700635</c:v>
                </c:pt>
                <c:pt idx="4443">
                  <c:v>0.705270043773756</c:v>
                </c:pt>
                <c:pt idx="4444">
                  <c:v>0.703688259363797</c:v>
                </c:pt>
                <c:pt idx="4445">
                  <c:v>0.702106358061292</c:v>
                </c:pt>
                <c:pt idx="4446">
                  <c:v>0.700524344420287</c:v>
                </c:pt>
                <c:pt idx="4447">
                  <c:v>0.698942222958293</c:v>
                </c:pt>
                <c:pt idx="4448">
                  <c:v>0.697359998156233</c:v>
                </c:pt>
                <c:pt idx="4449">
                  <c:v>0.695777674458384</c:v>
                </c:pt>
                <c:pt idx="4450">
                  <c:v>0.694195256272302</c:v>
                </c:pt>
                <c:pt idx="4451">
                  <c:v>0.692612747968737</c:v>
                </c:pt>
                <c:pt idx="4452">
                  <c:v>0.691030153881539</c:v>
                </c:pt>
                <c:pt idx="4453">
                  <c:v>0.689447478307556</c:v>
                </c:pt>
                <c:pt idx="4454">
                  <c:v>0.687864725506519</c:v>
                </c:pt>
                <c:pt idx="4455">
                  <c:v>0.686281899700914</c:v>
                </c:pt>
                <c:pt idx="4456">
                  <c:v>0.684699005075849</c:v>
                </c:pt>
                <c:pt idx="4457">
                  <c:v>0.683116045778904</c:v>
                </c:pt>
                <c:pt idx="4458">
                  <c:v>0.681533025919976</c:v>
                </c:pt>
                <c:pt idx="4459">
                  <c:v>0.67994994957111</c:v>
                </c:pt>
                <c:pt idx="4460">
                  <c:v>0.678366820766318</c:v>
                </c:pt>
                <c:pt idx="4461">
                  <c:v>0.676783643501391</c:v>
                </c:pt>
                <c:pt idx="4462">
                  <c:v>0.675200421733695</c:v>
                </c:pt>
                <c:pt idx="4463">
                  <c:v>0.673617159381961</c:v>
                </c:pt>
                <c:pt idx="4464">
                  <c:v>0.672033860326059</c:v>
                </c:pt>
                <c:pt idx="4465">
                  <c:v>0.670450528406762</c:v>
                </c:pt>
                <c:pt idx="4466">
                  <c:v>0.668867167425502</c:v>
                </c:pt>
                <c:pt idx="4467">
                  <c:v>0.667283781144109</c:v>
                </c:pt>
                <c:pt idx="4468">
                  <c:v>0.665700373284541</c:v>
                </c:pt>
                <c:pt idx="4469">
                  <c:v>0.664116947528605</c:v>
                </c:pt>
                <c:pt idx="4470">
                  <c:v>0.662533507517657</c:v>
                </c:pt>
                <c:pt idx="4471">
                  <c:v>0.660950056852303</c:v>
                </c:pt>
                <c:pt idx="4472">
                  <c:v>0.659366599092076</c:v>
                </c:pt>
                <c:pt idx="4473">
                  <c:v>0.657783137755108</c:v>
                </c:pt>
                <c:pt idx="4474">
                  <c:v>0.656199676317784</c:v>
                </c:pt>
                <c:pt idx="4475">
                  <c:v>0.65461621821439</c:v>
                </c:pt>
                <c:pt idx="4476">
                  <c:v>0.653032766836743</c:v>
                </c:pt>
                <c:pt idx="4477">
                  <c:v>0.651449325533807</c:v>
                </c:pt>
                <c:pt idx="4478">
                  <c:v>0.649865897611304</c:v>
                </c:pt>
                <c:pt idx="4479">
                  <c:v>0.648282486331303</c:v>
                </c:pt>
                <c:pt idx="4480">
                  <c:v>0.646699094911797</c:v>
                </c:pt>
                <c:pt idx="4481">
                  <c:v>0.645115726526272</c:v>
                </c:pt>
                <c:pt idx="4482">
                  <c:v>0.643532384303259</c:v>
                </c:pt>
                <c:pt idx="4483">
                  <c:v>0.641949071325866</c:v>
                </c:pt>
                <c:pt idx="4484">
                  <c:v>0.640365790631308</c:v>
                </c:pt>
                <c:pt idx="4485">
                  <c:v>0.638782545210412</c:v>
                </c:pt>
                <c:pt idx="4486">
                  <c:v>0.637199338007111</c:v>
                </c:pt>
                <c:pt idx="4487">
                  <c:v>0.635616171917929</c:v>
                </c:pt>
                <c:pt idx="4488">
                  <c:v>0.634033049791438</c:v>
                </c:pt>
                <c:pt idx="4489">
                  <c:v>0.632449974427714</c:v>
                </c:pt>
                <c:pt idx="4490">
                  <c:v>0.630866948577767</c:v>
                </c:pt>
                <c:pt idx="4491">
                  <c:v>0.629283974942963</c:v>
                </c:pt>
                <c:pt idx="4492">
                  <c:v>0.627701056174421</c:v>
                </c:pt>
                <c:pt idx="4493">
                  <c:v>0.626118194872405</c:v>
                </c:pt>
                <c:pt idx="4494">
                  <c:v>0.624535393585691</c:v>
                </c:pt>
                <c:pt idx="4495">
                  <c:v>0.622952654810921</c:v>
                </c:pt>
                <c:pt idx="4496">
                  <c:v>0.621369980991939</c:v>
                </c:pt>
                <c:pt idx="4497">
                  <c:v>0.619787374519109</c:v>
                </c:pt>
                <c:pt idx="4498">
                  <c:v>0.618204837728619</c:v>
                </c:pt>
                <c:pt idx="4499">
                  <c:v>0.61662237290176</c:v>
                </c:pt>
                <c:pt idx="4500">
                  <c:v>0.615039982264198</c:v>
                </c:pt>
                <c:pt idx="4501">
                  <c:v>0.613457667985218</c:v>
                </c:pt>
                <c:pt idx="4502">
                  <c:v>0.611875432176949</c:v>
                </c:pt>
                <c:pt idx="4503">
                  <c:v>0.61029327689358</c:v>
                </c:pt>
                <c:pt idx="4504">
                  <c:v>0.608711204130544</c:v>
                </c:pt>
                <c:pt idx="4505">
                  <c:v>0.607129215823694</c:v>
                </c:pt>
                <c:pt idx="4506">
                  <c:v>0.605547313848449</c:v>
                </c:pt>
                <c:pt idx="4507">
                  <c:v>0.603965500018923</c:v>
                </c:pt>
                <c:pt idx="4508">
                  <c:v>0.602383776087038</c:v>
                </c:pt>
                <c:pt idx="4509">
                  <c:v>0.60080214374161</c:v>
                </c:pt>
                <c:pt idx="4510">
                  <c:v>0.599220604607414</c:v>
                </c:pt>
                <c:pt idx="4511">
                  <c:v>0.597639160244231</c:v>
                </c:pt>
                <c:pt idx="4512">
                  <c:v>0.596057812145865</c:v>
                </c:pt>
                <c:pt idx="4513">
                  <c:v>0.594476561739149</c:v>
                </c:pt>
                <c:pt idx="4514">
                  <c:v>0.592895410382915</c:v>
                </c:pt>
                <c:pt idx="4515">
                  <c:v>0.59131435936695</c:v>
                </c:pt>
                <c:pt idx="4516">
                  <c:v>0.589733409910921</c:v>
                </c:pt>
                <c:pt idx="4517">
                  <c:v>0.588152563163281</c:v>
                </c:pt>
                <c:pt idx="4518">
                  <c:v>0.586571820200149</c:v>
                </c:pt>
                <c:pt idx="4519">
                  <c:v>0.584991182024159</c:v>
                </c:pt>
                <c:pt idx="4520">
                  <c:v>0.58341064956329</c:v>
                </c:pt>
                <c:pt idx="4521">
                  <c:v>0.581830223669663</c:v>
                </c:pt>
                <c:pt idx="4522">
                  <c:v>0.580249905118323</c:v>
                </c:pt>
                <c:pt idx="4523">
                  <c:v>0.578669694605972</c:v>
                </c:pt>
                <c:pt idx="4524">
                  <c:v>0.5770895927497</c:v>
                </c:pt>
                <c:pt idx="4525">
                  <c:v>0.575509600085664</c:v>
                </c:pt>
                <c:pt idx="4526">
                  <c:v>0.573929717067753</c:v>
                </c:pt>
                <c:pt idx="4527">
                  <c:v>0.572349944066217</c:v>
                </c:pt>
                <c:pt idx="4528">
                  <c:v>0.570770281366266</c:v>
                </c:pt>
                <c:pt idx="4529">
                  <c:v>0.569190729166639</c:v>
                </c:pt>
                <c:pt idx="4530">
                  <c:v>0.567611287578138</c:v>
                </c:pt>
                <c:pt idx="4531">
                  <c:v>0.566031956622138</c:v>
                </c:pt>
                <c:pt idx="4532">
                  <c:v>0.564452736229051</c:v>
                </c:pt>
                <c:pt idx="4533">
                  <c:v>0.562873626236771</c:v>
                </c:pt>
                <c:pt idx="4534">
                  <c:v>0.56129462638907</c:v>
                </c:pt>
                <c:pt idx="4535">
                  <c:v>0.55971573633397</c:v>
                </c:pt>
                <c:pt idx="4536">
                  <c:v>0.558136955622074</c:v>
                </c:pt>
                <c:pt idx="4537">
                  <c:v>0.556558283704861</c:v>
                </c:pt>
                <c:pt idx="4538">
                  <c:v>0.554979719932945</c:v>
                </c:pt>
                <c:pt idx="4539">
                  <c:v>0.553401263554291</c:v>
                </c:pt>
                <c:pt idx="4540">
                  <c:v>0.551822913712399</c:v>
                </c:pt>
                <c:pt idx="4541">
                  <c:v>0.550244669444442</c:v>
                </c:pt>
                <c:pt idx="4542">
                  <c:v>0.548666529679369</c:v>
                </c:pt>
                <c:pt idx="4543">
                  <c:v>0.547088493235958</c:v>
                </c:pt>
                <c:pt idx="4544">
                  <c:v>0.545510558820835</c:v>
                </c:pt>
                <c:pt idx="4545">
                  <c:v>0.543932725026446</c:v>
                </c:pt>
                <c:pt idx="4546">
                  <c:v>0.542354990328981</c:v>
                </c:pt>
                <c:pt idx="4547">
                  <c:v>0.540777353086259</c:v>
                </c:pt>
                <c:pt idx="4548">
                  <c:v>0.539199811535561</c:v>
                </c:pt>
                <c:pt idx="4549">
                  <c:v>0.537622363791419</c:v>
                </c:pt>
                <c:pt idx="4550">
                  <c:v>0.536045007843355</c:v>
                </c:pt>
                <c:pt idx="4551">
                  <c:v>0.534467741553571</c:v>
                </c:pt>
                <c:pt idx="4552">
                  <c:v>0.532890562654586</c:v>
                </c:pt>
                <c:pt idx="4553">
                  <c:v>0.531313468746822</c:v>
                </c:pt>
                <c:pt idx="4554">
                  <c:v>0.52973645729614</c:v>
                </c:pt>
                <c:pt idx="4555">
                  <c:v>0.528159525631317</c:v>
                </c:pt>
                <c:pt idx="4556">
                  <c:v>0.526582670941471</c:v>
                </c:pt>
                <c:pt idx="4557">
                  <c:v>0.525005890273425</c:v>
                </c:pt>
                <c:pt idx="4558">
                  <c:v>0.523429180529016</c:v>
                </c:pt>
                <c:pt idx="4559">
                  <c:v>0.521852538462345</c:v>
                </c:pt>
                <c:pt idx="4560">
                  <c:v>0.520275960676962</c:v>
                </c:pt>
                <c:pt idx="4561">
                  <c:v>0.518699443622993</c:v>
                </c:pt>
                <c:pt idx="4562">
                  <c:v>0.517122983594201</c:v>
                </c:pt>
                <c:pt idx="4563">
                  <c:v>0.515546576724978</c:v>
                </c:pt>
                <c:pt idx="4564">
                  <c:v>0.51397021898728</c:v>
                </c:pt>
                <c:pt idx="4565">
                  <c:v>0.512393906187481</c:v>
                </c:pt>
                <c:pt idx="4566">
                  <c:v>0.510817633963168</c:v>
                </c:pt>
                <c:pt idx="4567">
                  <c:v>0.509241397779854</c:v>
                </c:pt>
                <c:pt idx="4568">
                  <c:v>0.507665192927624</c:v>
                </c:pt>
                <c:pt idx="4569">
                  <c:v>0.506089014517707</c:v>
                </c:pt>
                <c:pt idx="4570">
                  <c:v>0.504512857478962</c:v>
                </c:pt>
                <c:pt idx="4571">
                  <c:v>0.502936716554293</c:v>
                </c:pt>
                <c:pt idx="4572">
                  <c:v>0.501360586296981</c:v>
                </c:pt>
                <c:pt idx="4573">
                  <c:v>0.499784461066928</c:v>
                </c:pt>
                <c:pt idx="4574">
                  <c:v>0.498208335026826</c:v>
                </c:pt>
                <c:pt idx="4575">
                  <c:v>0.496632202138224</c:v>
                </c:pt>
                <c:pt idx="4576">
                  <c:v>0.495056056157522</c:v>
                </c:pt>
                <c:pt idx="4577">
                  <c:v>0.493479890631859</c:v>
                </c:pt>
                <c:pt idx="4578">
                  <c:v>0.491903698894916</c:v>
                </c:pt>
                <c:pt idx="4579">
                  <c:v>0.490327474062618</c:v>
                </c:pt>
                <c:pt idx="4580">
                  <c:v>0.488751209028738</c:v>
                </c:pt>
                <c:pt idx="4581">
                  <c:v>0.487174896460403</c:v>
                </c:pt>
                <c:pt idx="4582">
                  <c:v>0.485598528793487</c:v>
                </c:pt>
                <c:pt idx="4583">
                  <c:v>0.484022098227909</c:v>
                </c:pt>
                <c:pt idx="4584">
                  <c:v>0.482445596722812</c:v>
                </c:pt>
                <c:pt idx="4585">
                  <c:v>0.480869015991634</c:v>
                </c:pt>
                <c:pt idx="4586">
                  <c:v>0.479292347497064</c:v>
                </c:pt>
                <c:pt idx="4587">
                  <c:v>0.477715582445874</c:v>
                </c:pt>
                <c:pt idx="4588">
                  <c:v>0.476138711783638</c:v>
                </c:pt>
                <c:pt idx="4589">
                  <c:v>0.474561726189323</c:v>
                </c:pt>
                <c:pt idx="4590">
                  <c:v>0.472984616069744</c:v>
                </c:pt>
                <c:pt idx="4591">
                  <c:v>0.471407371553903</c:v>
                </c:pt>
                <c:pt idx="4592">
                  <c:v>0.469829982487178</c:v>
                </c:pt>
                <c:pt idx="4593">
                  <c:v>0.468252438425383</c:v>
                </c:pt>
                <c:pt idx="4594">
                  <c:v>0.466674728628682</c:v>
                </c:pt>
                <c:pt idx="4595">
                  <c:v>0.465096842055354</c:v>
                </c:pt>
                <c:pt idx="4596">
                  <c:v>0.463518767355414</c:v>
                </c:pt>
                <c:pt idx="4597">
                  <c:v>0.461940492864073</c:v>
                </c:pt>
                <c:pt idx="4598">
                  <c:v>0.460362006595044</c:v>
                </c:pt>
                <c:pt idx="4599">
                  <c:v>0.458783296233683</c:v>
                </c:pt>
                <c:pt idx="4600">
                  <c:v>0.457204349129958</c:v>
                </c:pt>
                <c:pt idx="4601">
                  <c:v>0.455625152291254</c:v>
                </c:pt>
                <c:pt idx="4602">
                  <c:v>0.454045692374994</c:v>
                </c:pt>
                <c:pt idx="4603">
                  <c:v>0.452465955681079</c:v>
                </c:pt>
                <c:pt idx="4604">
                  <c:v>0.450885928144142</c:v>
                </c:pt>
                <c:pt idx="4605">
                  <c:v>0.449305595325604</c:v>
                </c:pt>
                <c:pt idx="4606">
                  <c:v>0.447724942405539</c:v>
                </c:pt>
                <c:pt idx="4607">
                  <c:v>0.446143954174327</c:v>
                </c:pt>
                <c:pt idx="4608">
                  <c:v>0.444562615024103</c:v>
                </c:pt>
                <c:pt idx="4609">
                  <c:v>0.442980908939983</c:v>
                </c:pt>
                <c:pt idx="4610">
                  <c:v>0.44139881949107</c:v>
                </c:pt>
                <c:pt idx="4611">
                  <c:v>0.439816329821234</c:v>
                </c:pt>
                <c:pt idx="4612">
                  <c:v>0.438233422639646</c:v>
                </c:pt>
                <c:pt idx="4613">
                  <c:v>0.43665008021108</c:v>
                </c:pt>
                <c:pt idx="4614">
                  <c:v>0.435066284345952</c:v>
                </c:pt>
                <c:pt idx="4615">
                  <c:v>0.433482016390112</c:v>
                </c:pt>
                <c:pt idx="4616">
                  <c:v>0.431897257214358</c:v>
                </c:pt>
                <c:pt idx="4617">
                  <c:v>0.430311987203686</c:v>
                </c:pt>
                <c:pt idx="4618">
                  <c:v>0.428726186246247</c:v>
                </c:pt>
                <c:pt idx="4619">
                  <c:v>0.427139833722019</c:v>
                </c:pt>
                <c:pt idx="4620">
                  <c:v>0.425552908491174</c:v>
                </c:pt>
                <c:pt idx="4621">
                  <c:v>0.423965388882136</c:v>
                </c:pt>
                <c:pt idx="4622">
                  <c:v>0.422377252679314</c:v>
                </c:pt>
                <c:pt idx="4623">
                  <c:v>0.420788477110513</c:v>
                </c:pt>
                <c:pt idx="4624">
                  <c:v>0.419199038833995</c:v>
                </c:pt>
                <c:pt idx="4625">
                  <c:v>0.417608913925189</c:v>
                </c:pt>
                <c:pt idx="4626">
                  <c:v>0.416018077863041</c:v>
                </c:pt>
                <c:pt idx="4627">
                  <c:v>0.414426505515983</c:v>
                </c:pt>
                <c:pt idx="4628">
                  <c:v>0.412834171127521</c:v>
                </c:pt>
                <c:pt idx="4629">
                  <c:v>0.41124104830141</c:v>
                </c:pt>
                <c:pt idx="4630">
                  <c:v>0.409647109986425</c:v>
                </c:pt>
                <c:pt idx="4631">
                  <c:v>0.408052328460701</c:v>
                </c:pt>
                <c:pt idx="4632">
                  <c:v>0.406456675315625</c:v>
                </c:pt>
                <c:pt idx="4633">
                  <c:v>0.404860121439278</c:v>
                </c:pt>
                <c:pt idx="4634">
                  <c:v>0.403262636999393</c:v>
                </c:pt>
                <c:pt idx="4635">
                  <c:v>0.401664191425835</c:v>
                </c:pt>
                <c:pt idx="4636">
                  <c:v>0.400064753392561</c:v>
                </c:pt>
                <c:pt idx="4637">
                  <c:v>0.398464290799067</c:v>
                </c:pt>
                <c:pt idx="4638">
                  <c:v>0.396862770751281</c:v>
                </c:pt>
                <c:pt idx="4639">
                  <c:v>0.395260159541902</c:v>
                </c:pt>
                <c:pt idx="4640">
                  <c:v>0.39365642263015</c:v>
                </c:pt>
                <c:pt idx="4641">
                  <c:v>0.392051524620915</c:v>
                </c:pt>
                <c:pt idx="4642">
                  <c:v>0.390445429243277</c:v>
                </c:pt>
                <c:pt idx="4643">
                  <c:v>0.388838099328385</c:v>
                </c:pt>
                <c:pt idx="4644">
                  <c:v>0.387229496786655</c:v>
                </c:pt>
                <c:pt idx="4645">
                  <c:v>0.385619582584274</c:v>
                </c:pt>
                <c:pt idx="4646">
                  <c:v>0.384008316718981</c:v>
                </c:pt>
                <c:pt idx="4647">
                  <c:v>0.382395658195097</c:v>
                </c:pt>
                <c:pt idx="4648">
                  <c:v>0.380781564997774</c:v>
                </c:pt>
                <c:pt idx="4649">
                  <c:v>0.379165994066439</c:v>
                </c:pt>
                <c:pt idx="4650">
                  <c:v>0.377548901267393</c:v>
                </c:pt>
                <c:pt idx="4651">
                  <c:v>0.375930241365543</c:v>
                </c:pt>
                <c:pt idx="4652">
                  <c:v>0.374309967995219</c:v>
                </c:pt>
                <c:pt idx="4653">
                  <c:v>0.372688033630057</c:v>
                </c:pt>
                <c:pt idx="4654">
                  <c:v>0.371064389551896</c:v>
                </c:pt>
                <c:pt idx="4655">
                  <c:v>0.369438985818658</c:v>
                </c:pt>
                <c:pt idx="4656">
                  <c:v>0.36781177123117</c:v>
                </c:pt>
                <c:pt idx="4657">
                  <c:v>0.366182693298874</c:v>
                </c:pt>
                <c:pt idx="4658">
                  <c:v>0.364551698204399</c:v>
                </c:pt>
                <c:pt idx="4659">
                  <c:v>0.362918730766925</c:v>
                </c:pt>
                <c:pt idx="4660">
                  <c:v>0.361283734404313</c:v>
                </c:pt>
                <c:pt idx="4661">
                  <c:v>0.359646651093924</c:v>
                </c:pt>
                <c:pt idx="4662">
                  <c:v>0.35800742133209</c:v>
                </c:pt>
                <c:pt idx="4663">
                  <c:v>0.356365984092175</c:v>
                </c:pt>
                <c:pt idx="4664">
                  <c:v>0.354722276781155</c:v>
                </c:pt>
                <c:pt idx="4665">
                  <c:v>0.353076235194669</c:v>
                </c:pt>
                <c:pt idx="4666">
                  <c:v>0.351427793470462</c:v>
                </c:pt>
                <c:pt idx="4667">
                  <c:v>0.349776884040149</c:v>
                </c:pt>
                <c:pt idx="4668">
                  <c:v>0.348123437579231</c:v>
                </c:pt>
                <c:pt idx="4669">
                  <c:v>0.346467382955283</c:v>
                </c:pt>
                <c:pt idx="4670">
                  <c:v>0.344808647174224</c:v>
                </c:pt>
                <c:pt idx="4671">
                  <c:v>0.343147155324588</c:v>
                </c:pt>
                <c:pt idx="4672">
                  <c:v>0.341482830519703</c:v>
                </c:pt>
                <c:pt idx="4673">
                  <c:v>0.339815593837673</c:v>
                </c:pt>
                <c:pt idx="4674">
                  <c:v>0.338145364259068</c:v>
                </c:pt>
                <c:pt idx="4675">
                  <c:v>0.336472058602209</c:v>
                </c:pt>
                <c:pt idx="4676">
                  <c:v>0.334795591455928</c:v>
                </c:pt>
                <c:pt idx="4677">
                  <c:v>0.333115875109689</c:v>
                </c:pt>
                <c:pt idx="4678">
                  <c:v>0.331432819480937</c:v>
                </c:pt>
                <c:pt idx="4679">
                  <c:v>0.329746332039524</c:v>
                </c:pt>
                <c:pt idx="4680">
                  <c:v>0.3280563177291</c:v>
                </c:pt>
                <c:pt idx="4681">
                  <c:v>0.326362678885271</c:v>
                </c:pt>
                <c:pt idx="4682">
                  <c:v>0.324665315150397</c:v>
                </c:pt>
                <c:pt idx="4683">
                  <c:v>0.322964123384835</c:v>
                </c:pt>
                <c:pt idx="4684">
                  <c:v>0.321258997574451</c:v>
                </c:pt>
                <c:pt idx="4685">
                  <c:v>0.319549828734202</c:v>
                </c:pt>
                <c:pt idx="4686">
                  <c:v>0.317836504807575</c:v>
                </c:pt>
                <c:pt idx="4687">
                  <c:v>0.31611891056167</c:v>
                </c:pt>
                <c:pt idx="4688">
                  <c:v>0.314396927477686</c:v>
                </c:pt>
                <c:pt idx="4689">
                  <c:v>0.312670433636547</c:v>
                </c:pt>
                <c:pt idx="4690">
                  <c:v>0.310939303599426</c:v>
                </c:pt>
                <c:pt idx="4691">
                  <c:v>0.309203408282844</c:v>
                </c:pt>
                <c:pt idx="4692">
                  <c:v>0.307462614828076</c:v>
                </c:pt>
                <c:pt idx="4693">
                  <c:v>0.305716786464501</c:v>
                </c:pt>
                <c:pt idx="4694">
                  <c:v>0.303965782366577</c:v>
                </c:pt>
                <c:pt idx="4695">
                  <c:v>0.302209457504046</c:v>
                </c:pt>
                <c:pt idx="4696">
                  <c:v>0.300447662484976</c:v>
                </c:pt>
                <c:pt idx="4697">
                  <c:v>0.298680243391214</c:v>
                </c:pt>
                <c:pt idx="4698">
                  <c:v>0.296907041605788</c:v>
                </c:pt>
                <c:pt idx="4699">
                  <c:v>0.295127893631757</c:v>
                </c:pt>
                <c:pt idx="4700">
                  <c:v>0.293342630901993</c:v>
                </c:pt>
                <c:pt idx="4701">
                  <c:v>0.291551079579316</c:v>
                </c:pt>
                <c:pt idx="4702">
                  <c:v>0.289753060346373</c:v>
                </c:pt>
                <c:pt idx="4703">
                  <c:v>0.287948388184598</c:v>
                </c:pt>
                <c:pt idx="4704">
                  <c:v>0.286136872141549</c:v>
                </c:pt>
                <c:pt idx="4705">
                  <c:v>0.284318315085855</c:v>
                </c:pt>
                <c:pt idx="4706">
                  <c:v>0.282492513448941</c:v>
                </c:pt>
                <c:pt idx="4707">
                  <c:v>0.280659256952645</c:v>
                </c:pt>
                <c:pt idx="4708">
                  <c:v>0.278818328321763</c:v>
                </c:pt>
                <c:pt idx="4709">
                  <c:v>0.27696950298047</c:v>
                </c:pt>
                <c:pt idx="4710">
                  <c:v>0.27511254873149</c:v>
                </c:pt>
                <c:pt idx="4711">
                  <c:v>0.273247225416796</c:v>
                </c:pt>
                <c:pt idx="4712">
                  <c:v>0.271373284558494</c:v>
                </c:pt>
                <c:pt idx="4713">
                  <c:v>0.269490468978451</c:v>
                </c:pt>
                <c:pt idx="4714">
                  <c:v>0.267598512395104</c:v>
                </c:pt>
                <c:pt idx="4715">
                  <c:v>0.265697138995711</c:v>
                </c:pt>
                <c:pt idx="4716">
                  <c:v>0.263786062982203</c:v>
                </c:pt>
                <c:pt idx="4717">
                  <c:v>0.261864988088575</c:v>
                </c:pt>
                <c:pt idx="4718">
                  <c:v>0.259933607067606</c:v>
                </c:pt>
                <c:pt idx="4719">
                  <c:v>0.257991601144448</c:v>
                </c:pt>
                <c:pt idx="4720">
                  <c:v>0.256038639434437</c:v>
                </c:pt>
                <c:pt idx="4721">
                  <c:v>0.254074378322172</c:v>
                </c:pt>
                <c:pt idx="4722">
                  <c:v>0.252098460798659</c:v>
                </c:pt>
                <c:pt idx="4723">
                  <c:v>0.250110515752971</c:v>
                </c:pt>
                <c:pt idx="4724">
                  <c:v>0.248110157214519</c:v>
                </c:pt>
                <c:pt idx="4725">
                  <c:v>0.24609698354165</c:v>
                </c:pt>
                <c:pt idx="4726">
                  <c:v>0.244070576551792</c:v>
                </c:pt>
                <c:pt idx="4727">
                  <c:v>0.242030500587902</c:v>
                </c:pt>
                <c:pt idx="4728">
                  <c:v>0.239976301515393</c:v>
                </c:pt>
                <c:pt idx="4729">
                  <c:v>0.237907505643045</c:v>
                </c:pt>
                <c:pt idx="4730">
                  <c:v>0.23582361856073</c:v>
                </c:pt>
                <c:pt idx="4731">
                  <c:v>0.23372412388592</c:v>
                </c:pt>
                <c:pt idx="4732">
                  <c:v>0.231608481910028</c:v>
                </c:pt>
                <c:pt idx="4733">
                  <c:v>0.229476128134596</c:v>
                </c:pt>
                <c:pt idx="4734">
                  <c:v>0.227326471686112</c:v>
                </c:pt>
                <c:pt idx="4735">
                  <c:v>0.225158893596875</c:v>
                </c:pt>
                <c:pt idx="4736">
                  <c:v>0.222972744937773</c:v>
                </c:pt>
                <c:pt idx="4737">
                  <c:v>0.22076734478701</c:v>
                </c:pt>
                <c:pt idx="4738">
                  <c:v>0.218541978016774</c:v>
                </c:pt>
                <c:pt idx="4739">
                  <c:v>0.216295892877425</c:v>
                </c:pt>
                <c:pt idx="4740">
                  <c:v>0.214028298356046</c:v>
                </c:pt>
                <c:pt idx="4741">
                  <c:v>0.211738361282988</c:v>
                </c:pt>
                <c:pt idx="4742">
                  <c:v>0.209425203156327</c:v>
                </c:pt>
                <c:pt idx="4743">
                  <c:v>0.207087896649804</c:v>
                </c:pt>
                <c:pt idx="4744">
                  <c:v>0.204725461764763</c:v>
                </c:pt>
                <c:pt idx="4745">
                  <c:v>0.202336861580632</c:v>
                </c:pt>
                <c:pt idx="4746">
                  <c:v>0.199920997551474</c:v>
                </c:pt>
                <c:pt idx="4747">
                  <c:v>0.197476704287854</c:v>
                </c:pt>
                <c:pt idx="4748">
                  <c:v>0.19500274375341</c:v>
                </c:pt>
                <c:pt idx="4749">
                  <c:v>0.192497798793795</c:v>
                </c:pt>
                <c:pt idx="4750">
                  <c:v>0.189960465901615</c:v>
                </c:pt>
                <c:pt idx="4751">
                  <c:v>0.187389247104137</c:v>
                </c:pt>
                <c:pt idx="4752">
                  <c:v>0.184782540840166</c:v>
                </c:pt>
                <c:pt idx="4753">
                  <c:v>0.182138631667803</c:v>
                </c:pt>
                <c:pt idx="4754">
                  <c:v>0.17945567861468</c:v>
                </c:pt>
                <c:pt idx="4755">
                  <c:v>0.176731701945357</c:v>
                </c:pt>
                <c:pt idx="4756">
                  <c:v>0.17396456807507</c:v>
                </c:pt>
                <c:pt idx="4757">
                  <c:v>0.171151972302593</c:v>
                </c:pt>
                <c:pt idx="4758">
                  <c:v>0.16829141896456</c:v>
                </c:pt>
                <c:pt idx="4759">
                  <c:v>0.165380198525155</c:v>
                </c:pt>
                <c:pt idx="4760">
                  <c:v>0.162415361003134</c:v>
                </c:pt>
                <c:pt idx="4761">
                  <c:v>0.159393684995482</c:v>
                </c:pt>
                <c:pt idx="4762">
                  <c:v>0.156311641373641</c:v>
                </c:pt>
                <c:pt idx="4763">
                  <c:v>0.153165350490552</c:v>
                </c:pt>
                <c:pt idx="4764">
                  <c:v>0.149950531425812</c:v>
                </c:pt>
                <c:pt idx="4765">
                  <c:v>0.146662441385397</c:v>
                </c:pt>
                <c:pt idx="4766">
                  <c:v>0.143295802823773</c:v>
                </c:pt>
                <c:pt idx="4767">
                  <c:v>0.139844715115108</c:v>
                </c:pt>
                <c:pt idx="4768">
                  <c:v>0.136302546586736</c:v>
                </c:pt>
                <c:pt idx="4769">
                  <c:v>0.13266180132289</c:v>
                </c:pt>
                <c:pt idx="4770">
                  <c:v>0.128913953170038</c:v>
                </c:pt>
                <c:pt idx="4771">
                  <c:v>0.125049236549289</c:v>
                </c:pt>
                <c:pt idx="4772">
                  <c:v>0.121056379569472</c:v>
                </c:pt>
                <c:pt idx="4773">
                  <c:v>0.116922258833728</c:v>
                </c:pt>
                <c:pt idx="4774">
                  <c:v>0.112631446083077</c:v>
                </c:pt>
                <c:pt idx="4775">
                  <c:v>0.108165602455176</c:v>
                </c:pt>
                <c:pt idx="4776">
                  <c:v>0.10350265321464</c:v>
                </c:pt>
                <c:pt idx="4777">
                  <c:v>0.0986156381011563</c:v>
                </c:pt>
                <c:pt idx="4778">
                  <c:v>0.0934710682068728</c:v>
                </c:pt>
                <c:pt idx="4779">
                  <c:v>0.0880265064190909</c:v>
                </c:pt>
                <c:pt idx="4780">
                  <c:v>0.0822268770150857</c:v>
                </c:pt>
                <c:pt idx="4781">
                  <c:v>0.0759985954622346</c:v>
                </c:pt>
                <c:pt idx="4782">
                  <c:v>0.069239742767419</c:v>
                </c:pt>
                <c:pt idx="4783">
                  <c:v>0.0618025510812225</c:v>
                </c:pt>
                <c:pt idx="4784">
                  <c:v>0.0534596123117035</c:v>
                </c:pt>
                <c:pt idx="4785">
                  <c:v>0.0438317492954399</c:v>
                </c:pt>
                <c:pt idx="4786">
                  <c:v>0.0322131513962169</c:v>
                </c:pt>
                <c:pt idx="4787">
                  <c:v>0.0170901044240801</c:v>
                </c:pt>
                <c:pt idx="4788">
                  <c:v>-0.00466651249668068</c:v>
                </c:pt>
                <c:pt idx="4789">
                  <c:v>-0.0216363590860922</c:v>
                </c:pt>
                <c:pt idx="4790">
                  <c:v>-0.0304580268366664</c:v>
                </c:pt>
                <c:pt idx="4791">
                  <c:v>-0.0359927623504851</c:v>
                </c:pt>
                <c:pt idx="4792">
                  <c:v>-0.0398820863990271</c:v>
                </c:pt>
                <c:pt idx="4793">
                  <c:v>-0.0427959813694777</c:v>
                </c:pt>
                <c:pt idx="4794">
                  <c:v>-0.0450655564710318</c:v>
                </c:pt>
                <c:pt idx="4795">
                  <c:v>-0.0468774439003231</c:v>
                </c:pt>
                <c:pt idx="4796">
                  <c:v>-0.0483469946349042</c:v>
                </c:pt>
                <c:pt idx="4797">
                  <c:v>-0.049550471029025</c:v>
                </c:pt>
                <c:pt idx="4798">
                  <c:v>-0.0505409378405508</c:v>
                </c:pt>
                <c:pt idx="4799">
                  <c:v>-0.0513568268596493</c:v>
                </c:pt>
                <c:pt idx="4800">
                  <c:v>-0.0520268815690215</c:v>
                </c:pt>
                <c:pt idx="4801">
                  <c:v>-0.0525731738210919</c:v>
                </c:pt>
                <c:pt idx="4802">
                  <c:v>-0.0530130293686074</c:v>
                </c:pt>
                <c:pt idx="4803">
                  <c:v>-0.0533603041087506</c:v>
                </c:pt>
                <c:pt idx="4804">
                  <c:v>-0.0536262573734738</c:v>
                </c:pt>
                <c:pt idx="4805">
                  <c:v>-0.0538201660338764</c:v>
                </c:pt>
                <c:pt idx="4806">
                  <c:v>-0.0539497666780398</c:v>
                </c:pt>
                <c:pt idx="4807">
                  <c:v>-0.0540215806481454</c:v>
                </c:pt>
                <c:pt idx="4808">
                  <c:v>-0.0540411573661207</c:v>
                </c:pt>
                <c:pt idx="4809">
                  <c:v>-0.0540132594636247</c:v>
                </c:pt>
                <c:pt idx="4810">
                  <c:v>-0.0539420056894244</c:v>
                </c:pt>
                <c:pt idx="4811">
                  <c:v>-0.0538309826699688</c:v>
                </c:pt>
                <c:pt idx="4812">
                  <c:v>-0.0536833333468927</c:v>
                </c:pt>
                <c:pt idx="4813">
                  <c:v>-0.0535018277113405</c:v>
                </c:pt>
                <c:pt idx="4814">
                  <c:v>-0.0532889199338122</c:v>
                </c:pt>
                <c:pt idx="4815">
                  <c:v>-0.0530467949205608</c:v>
                </c:pt>
                <c:pt idx="4816">
                  <c:v>-0.0527774065666588</c:v>
                </c:pt>
                <c:pt idx="4817">
                  <c:v>-0.0524825094259367</c:v>
                </c:pt>
                <c:pt idx="4818">
                  <c:v>-0.0521636851153936</c:v>
                </c:pt>
                <c:pt idx="4819">
                  <c:v>-0.0518223644734152</c:v>
                </c:pt>
                <c:pt idx="4820">
                  <c:v>-0.0514598462677049</c:v>
                </c:pt>
                <c:pt idx="4821">
                  <c:v>-0.051077313079748</c:v>
                </c:pt>
                <c:pt idx="4822">
                  <c:v>-0.0506758448634374</c:v>
                </c:pt>
                <c:pt idx="4823">
                  <c:v>-0.0502564305759018</c:v>
                </c:pt>
                <c:pt idx="4824">
                  <c:v>-0.0498199782011582</c:v>
                </c:pt>
                <c:pt idx="4825">
                  <c:v>-0.0493673234265663</c:v>
                </c:pt>
                <c:pt idx="4826">
                  <c:v>-0.0488992371841939</c:v>
                </c:pt>
                <c:pt idx="4827">
                  <c:v>-0.0484164322311658</c:v>
                </c:pt>
                <c:pt idx="4828">
                  <c:v>-0.0479195689126445</c:v>
                </c:pt>
                <c:pt idx="4829">
                  <c:v>-0.0474092602266017</c:v>
                </c:pt>
                <c:pt idx="4830">
                  <c:v>-0.0468860762897169</c:v>
                </c:pt>
                <c:pt idx="4831">
                  <c:v>-0.0463505482876032</c:v>
                </c:pt>
                <c:pt idx="4832">
                  <c:v>-0.0458031719793563</c:v>
                </c:pt>
                <c:pt idx="4833">
                  <c:v>-0.0452444108155609</c:v>
                </c:pt>
                <c:pt idx="4834">
                  <c:v>-0.044674698719921</c:v>
                </c:pt>
                <c:pt idx="4835">
                  <c:v>-0.0440944425772269</c:v>
                </c:pt>
                <c:pt idx="4836">
                  <c:v>-0.0435040244641685</c:v>
                </c:pt>
                <c:pt idx="4837">
                  <c:v>-0.0429038036543053</c:v>
                </c:pt>
                <c:pt idx="4838">
                  <c:v>-0.0422941184241369</c:v>
                </c:pt>
                <c:pt idx="4839">
                  <c:v>-0.0416752876835338</c:v>
                </c:pt>
                <c:pt idx="4840">
                  <c:v>-0.0410476124506727</c:v>
                </c:pt>
                <c:pt idx="4841">
                  <c:v>-0.0404113771889681</c:v>
                </c:pt>
                <c:pt idx="4842">
                  <c:v>-0.0397668510212373</c:v>
                </c:pt>
                <c:pt idx="4843">
                  <c:v>-0.0391142888344044</c:v>
                </c:pt>
                <c:pt idx="4844">
                  <c:v>-0.0384539322863936</c:v>
                </c:pt>
                <c:pt idx="4845">
                  <c:v>-0.0377860107254409</c:v>
                </c:pt>
                <c:pt idx="4846">
                  <c:v>-0.0371107420308194</c:v>
                </c:pt>
                <c:pt idx="4847">
                  <c:v>-0.0364283333829193</c:v>
                </c:pt>
                <c:pt idx="4848">
                  <c:v>-0.0357389819696955</c:v>
                </c:pt>
                <c:pt idx="4849">
                  <c:v>-0.0350428756356982</c:v>
                </c:pt>
                <c:pt idx="4850">
                  <c:v>-0.034340193479206</c:v>
                </c:pt>
                <c:pt idx="4851">
                  <c:v>-0.0336311064023657</c:v>
                </c:pt>
                <c:pt idx="4852">
                  <c:v>-0.032915777618716</c:v>
                </c:pt>
                <c:pt idx="4853">
                  <c:v>-0.0321943631219986</c:v>
                </c:pt>
                <c:pt idx="4854">
                  <c:v>-0.0314670121197517</c:v>
                </c:pt>
                <c:pt idx="4855">
                  <c:v>-0.0307338674348161</c:v>
                </c:pt>
                <c:pt idx="4856">
                  <c:v>-0.0299950658775658</c:v>
                </c:pt>
                <c:pt idx="4857">
                  <c:v>-0.0292507385913886</c:v>
                </c:pt>
                <c:pt idx="4858">
                  <c:v>-0.0285010113736942</c:v>
                </c:pt>
                <c:pt idx="4859">
                  <c:v>-0.0277460049745024</c:v>
                </c:pt>
                <c:pt idx="4860">
                  <c:v>-0.0269858353744655</c:v>
                </c:pt>
                <c:pt idx="4861">
                  <c:v>-0.0262206140440044</c:v>
                </c:pt>
                <c:pt idx="4862">
                  <c:v>-0.0254504481850764</c:v>
                </c:pt>
                <c:pt idx="4863">
                  <c:v>-0.0246754409569567</c:v>
                </c:pt>
                <c:pt idx="4864">
                  <c:v>-0.023895691687284</c:v>
                </c:pt>
                <c:pt idx="4865">
                  <c:v>-0.0231112960695116</c:v>
                </c:pt>
                <c:pt idx="4866">
                  <c:v>-0.0223223463478026</c:v>
                </c:pt>
                <c:pt idx="4867">
                  <c:v>-0.0215289314903144</c:v>
                </c:pt>
                <c:pt idx="4868">
                  <c:v>-0.020731137351738</c:v>
                </c:pt>
                <c:pt idx="4869">
                  <c:v>-0.0199290468258836</c:v>
                </c:pt>
                <c:pt idx="4870">
                  <c:v>-0.0191227399890329</c:v>
                </c:pt>
                <c:pt idx="4871">
                  <c:v>-0.0183122942347233</c:v>
                </c:pt>
                <c:pt idx="4872">
                  <c:v>-0.017497784400571</c:v>
                </c:pt>
                <c:pt idx="4873">
                  <c:v>-0.016679282887691</c:v>
                </c:pt>
                <c:pt idx="4874">
                  <c:v>-0.0158568597732261</c:v>
                </c:pt>
                <c:pt idx="4875">
                  <c:v>-0.0150305829164594</c:v>
                </c:pt>
                <c:pt idx="4876">
                  <c:v>-0.0142005180589415</c:v>
                </c:pt>
                <c:pt idx="4877">
                  <c:v>-0.0133667289190367</c:v>
                </c:pt>
                <c:pt idx="4878">
                  <c:v>-0.0125292772812544</c:v>
                </c:pt>
                <c:pt idx="4879">
                  <c:v>-0.0116882230807103</c:v>
                </c:pt>
                <c:pt idx="4880">
                  <c:v>-0.010843624483031</c:v>
                </c:pt>
                <c:pt idx="4881">
                  <c:v>-0.00999553795999483</c:v>
                </c:pt>
                <c:pt idx="4882">
                  <c:v>-0.00914401836117959</c:v>
                </c:pt>
                <c:pt idx="4883">
                  <c:v>-0.00828911898186719</c:v>
                </c:pt>
                <c:pt idx="4884">
                  <c:v>-0.00743089162743825</c:v>
                </c:pt>
                <c:pt idx="4885">
                  <c:v>-0.00656938667447225</c:v>
                </c:pt>
                <c:pt idx="4886">
                  <c:v>-0.00570465312875376</c:v>
                </c:pt>
                <c:pt idx="4887">
                  <c:v>-0.00483673868037115</c:v>
                </c:pt>
                <c:pt idx="4888">
                  <c:v>-0.00396568975608133</c:v>
                </c:pt>
                <c:pt idx="4889">
                  <c:v>-0.00309155156910184</c:v>
                </c:pt>
                <c:pt idx="4890">
                  <c:v>-0.002214368166481</c:v>
                </c:pt>
                <c:pt idx="4891">
                  <c:v>-0.00133418247418632</c:v>
                </c:pt>
                <c:pt idx="4892">
                  <c:v>-0.000451036340042031</c:v>
                </c:pt>
                <c:pt idx="4893">
                  <c:v>0.000435029425361728</c:v>
                </c:pt>
                <c:pt idx="4894">
                  <c:v>0.00132397500967415</c:v>
                </c:pt>
                <c:pt idx="4895">
                  <c:v>0.0022157615615964</c:v>
                </c:pt>
                <c:pt idx="4896">
                  <c:v>0.00311035115540176</c:v>
                </c:pt>
                <c:pt idx="4897">
                  <c:v>0.00400770675706986</c:v>
                </c:pt>
                <c:pt idx="4898">
                  <c:v>0.00490779219194715</c:v>
                </c:pt>
                <c:pt idx="4899">
                  <c:v>0.00581057211385165</c:v>
                </c:pt>
                <c:pt idx="4900">
                  <c:v>0.00671601197554487</c:v>
                </c:pt>
                <c:pt idx="4901">
                  <c:v>0.00762407800049862</c:v>
                </c:pt>
                <c:pt idx="4902">
                  <c:v>0.00853473715588881</c:v>
                </c:pt>
                <c:pt idx="4903">
                  <c:v>0.00944795712675253</c:v>
                </c:pt>
                <c:pt idx="4904">
                  <c:v>0.0103637062912484</c:v>
                </c:pt>
                <c:pt idx="4905">
                  <c:v>0.011281953696964</c:v>
                </c:pt>
                <c:pt idx="4906">
                  <c:v>0.0122026690382166</c:v>
                </c:pt>
                <c:pt idx="4907">
                  <c:v>0.0131258226342989</c:v>
                </c:pt>
                <c:pt idx="4908">
                  <c:v>0.0140513854086205</c:v>
                </c:pt>
                <c:pt idx="4909">
                  <c:v>0.0149793288687026</c:v>
                </c:pt>
                <c:pt idx="4910">
                  <c:v>0.0159096250869831</c:v>
                </c:pt>
                <c:pt idx="4911">
                  <c:v>0.0168422466823935</c:v>
                </c:pt>
                <c:pt idx="4912">
                  <c:v>0.0177771668026689</c:v>
                </c:pt>
                <c:pt idx="4913">
                  <c:v>0.018714359107358</c:v>
                </c:pt>
                <c:pt idx="4914">
                  <c:v>0.0196537977514978</c:v>
                </c:pt>
                <c:pt idx="4915">
                  <c:v>0.0205954573699235</c:v>
                </c:pt>
                <c:pt idx="4916">
                  <c:v>0.0215393130621821</c:v>
                </c:pt>
                <c:pt idx="4917">
                  <c:v>0.0224853403780231</c:v>
                </c:pt>
                <c:pt idx="4918">
                  <c:v>0.0234335153034392</c:v>
                </c:pt>
                <c:pt idx="4919">
                  <c:v>0.0243838142472317</c:v>
                </c:pt>
                <c:pt idx="4920">
                  <c:v>0.0253362140280762</c:v>
                </c:pt>
                <c:pt idx="4921">
                  <c:v>0.0262906918620678</c:v>
                </c:pt>
                <c:pt idx="4922">
                  <c:v>0.0272472253507224</c:v>
                </c:pt>
                <c:pt idx="4923">
                  <c:v>0.028205792469415</c:v>
                </c:pt>
                <c:pt idx="4924">
                  <c:v>0.0291663715562353</c:v>
                </c:pt>
                <c:pt idx="4925">
                  <c:v>0.0301289413012425</c:v>
                </c:pt>
                <c:pt idx="4926">
                  <c:v>0.0310934807361012</c:v>
                </c:pt>
                <c:pt idx="4927">
                  <c:v>0.0320599692240838</c:v>
                </c:pt>
                <c:pt idx="4928">
                  <c:v>0.0330283864504212</c:v>
                </c:pt>
                <c:pt idx="4929">
                  <c:v>0.0339987124129885</c:v>
                </c:pt>
                <c:pt idx="4930">
                  <c:v>0.0349709274133119</c:v>
                </c:pt>
                <c:pt idx="4931">
                  <c:v>0.0359450120478816</c:v>
                </c:pt>
                <c:pt idx="4932">
                  <c:v>0.0369209471997592</c:v>
                </c:pt>
                <c:pt idx="4933">
                  <c:v>0.0378987140304679</c:v>
                </c:pt>
                <c:pt idx="4934">
                  <c:v>0.0388782939721514</c:v>
                </c:pt>
                <c:pt idx="4935">
                  <c:v>0.0398596687199937</c:v>
                </c:pt>
                <c:pt idx="4936">
                  <c:v>0.0408428202248868</c:v>
                </c:pt>
                <c:pt idx="4937">
                  <c:v>0.0418277306863367</c:v>
                </c:pt>
                <c:pt idx="4938">
                  <c:v>0.0428143825455998</c:v>
                </c:pt>
                <c:pt idx="4939">
                  <c:v>0.0438027584790377</c:v>
                </c:pt>
                <c:pt idx="4940">
                  <c:v>0.0447928413916837</c:v>
                </c:pt>
                <c:pt idx="4941">
                  <c:v>0.0457846144110131</c:v>
                </c:pt>
                <c:pt idx="4942">
                  <c:v>0.0467780608809067</c:v>
                </c:pt>
                <c:pt idx="4943">
                  <c:v>0.0477731643558027</c:v>
                </c:pt>
                <c:pt idx="4944">
                  <c:v>0.0487699085950288</c:v>
                </c:pt>
                <c:pt idx="4945">
                  <c:v>0.0497682775573062</c:v>
                </c:pt>
                <c:pt idx="4946">
                  <c:v>0.0507682553954215</c:v>
                </c:pt>
                <c:pt idx="4947">
                  <c:v>0.0517698264510575</c:v>
                </c:pt>
                <c:pt idx="4948">
                  <c:v>0.0527729752497789</c:v>
                </c:pt>
                <c:pt idx="4949">
                  <c:v>0.0537776864961656</c:v>
                </c:pt>
                <c:pt idx="4950">
                  <c:v>0.0547839450690895</c:v>
                </c:pt>
                <c:pt idx="4951">
                  <c:v>0.0557917360171273</c:v>
                </c:pt>
                <c:pt idx="4952">
                  <c:v>0.0568010445541073</c:v>
                </c:pt>
                <c:pt idx="4953">
                  <c:v>0.0578118560547823</c:v>
                </c:pt>
                <c:pt idx="4954">
                  <c:v>0.0588241560506254</c:v>
                </c:pt>
                <c:pt idx="4955">
                  <c:v>0.0598379302257449</c:v>
                </c:pt>
                <c:pt idx="4956">
                  <c:v>0.060853164412912</c:v>
                </c:pt>
                <c:pt idx="4957">
                  <c:v>0.0618698445896991</c:v>
                </c:pt>
                <c:pt idx="4958">
                  <c:v>0.0628879568747238</c:v>
                </c:pt>
                <c:pt idx="4959">
                  <c:v>0.0639074875239946</c:v>
                </c:pt>
                <c:pt idx="4960">
                  <c:v>0.0649284229273559</c:v>
                </c:pt>
                <c:pt idx="4961">
                  <c:v>0.0659507496050272</c:v>
                </c:pt>
                <c:pt idx="4962">
                  <c:v>0.0669744542042342</c:v>
                </c:pt>
                <c:pt idx="4963">
                  <c:v>0.0679995234959283</c:v>
                </c:pt>
                <c:pt idx="4964">
                  <c:v>0.0690259443715914</c:v>
                </c:pt>
                <c:pt idx="4965">
                  <c:v>0.0700537038401232</c:v>
                </c:pt>
                <c:pt idx="4966">
                  <c:v>0.0710827890248076</c:v>
                </c:pt>
                <c:pt idx="4967">
                  <c:v>0.0721131871603563</c:v>
                </c:pt>
                <c:pt idx="4968">
                  <c:v>0.073144885590026</c:v>
                </c:pt>
                <c:pt idx="4969">
                  <c:v>0.0741778717628078</c:v>
                </c:pt>
                <c:pt idx="4970">
                  <c:v>0.0752121332306851</c:v>
                </c:pt>
                <c:pt idx="4971">
                  <c:v>0.0762476576459586</c:v>
                </c:pt>
                <c:pt idx="4972">
                  <c:v>0.0772844327586357</c:v>
                </c:pt>
                <c:pt idx="4973">
                  <c:v>0.0783224464138825</c:v>
                </c:pt>
                <c:pt idx="4974">
                  <c:v>0.0793616865495356</c:v>
                </c:pt>
                <c:pt idx="4975">
                  <c:v>0.0804021411936724</c:v>
                </c:pt>
                <c:pt idx="4976">
                  <c:v>0.0814437984622377</c:v>
                </c:pt>
                <c:pt idx="4977">
                  <c:v>0.0824866465567248</c:v>
                </c:pt>
                <c:pt idx="4978">
                  <c:v>0.0835306737619084</c:v>
                </c:pt>
                <c:pt idx="4979">
                  <c:v>0.0845758684436297</c:v>
                </c:pt>
                <c:pt idx="4980">
                  <c:v>0.0856222190466295</c:v>
                </c:pt>
                <c:pt idx="4981">
                  <c:v>0.0866697140924295</c:v>
                </c:pt>
                <c:pt idx="4982">
                  <c:v>0.0877183421772593</c:v>
                </c:pt>
                <c:pt idx="4983">
                  <c:v>0.088768091970028</c:v>
                </c:pt>
                <c:pt idx="4984">
                  <c:v>0.0898189522103386</c:v>
                </c:pt>
                <c:pt idx="4985">
                  <c:v>0.0908709117065449</c:v>
                </c:pt>
                <c:pt idx="4986">
                  <c:v>0.0919239593338469</c:v>
                </c:pt>
                <c:pt idx="4987">
                  <c:v>0.0929780840324273</c:v>
                </c:pt>
                <c:pt idx="4988">
                  <c:v>0.0940332748056239</c:v>
                </c:pt>
                <c:pt idx="4989">
                  <c:v>0.0950895207181397</c:v>
                </c:pt>
                <c:pt idx="4990">
                  <c:v>0.0961468108942874</c:v>
                </c:pt>
                <c:pt idx="4991">
                  <c:v>0.0972051345162685</c:v>
                </c:pt>
                <c:pt idx="4992">
                  <c:v>0.0982644808224855</c:v>
                </c:pt>
                <c:pt idx="4993">
                  <c:v>0.0993248391058858</c:v>
                </c:pt>
                <c:pt idx="4994">
                  <c:v>0.100386198712337</c:v>
                </c:pt>
                <c:pt idx="4995">
                  <c:v>0.10144854903903</c:v>
                </c:pt>
                <c:pt idx="4996">
                  <c:v>0.102511879532917</c:v>
                </c:pt>
                <c:pt idx="4997">
                  <c:v>0.103576179689167</c:v>
                </c:pt>
                <c:pt idx="4998">
                  <c:v>0.104641439049662</c:v>
                </c:pt>
                <c:pt idx="4999">
                  <c:v>0.105707647201507</c:v>
                </c:pt>
                <c:pt idx="5000">
                  <c:v>0.106774793775571</c:v>
                </c:pt>
                <c:pt idx="5001">
                  <c:v>0.107842868445056</c:v>
                </c:pt>
                <c:pt idx="5002">
                  <c:v>0.108911860924081</c:v>
                </c:pt>
                <c:pt idx="5003">
                  <c:v>0.109981760966298</c:v>
                </c:pt>
                <c:pt idx="5004">
                  <c:v>0.111052558363522</c:v>
                </c:pt>
                <c:pt idx="5005">
                  <c:v>0.112124242944391</c:v>
                </c:pt>
                <c:pt idx="5006">
                  <c:v>0.11319680457304</c:v>
                </c:pt>
                <c:pt idx="5007">
                  <c:v>0.114270233147797</c:v>
                </c:pt>
                <c:pt idx="5008">
                  <c:v>0.115344518599902</c:v>
                </c:pt>
                <c:pt idx="5009">
                  <c:v>0.116419650892236</c:v>
                </c:pt>
                <c:pt idx="5010">
                  <c:v>0.117495620018081</c:v>
                </c:pt>
                <c:pt idx="5011">
                  <c:v>0.118572415999885</c:v>
                </c:pt>
                <c:pt idx="5012">
                  <c:v>0.119650028888053</c:v>
                </c:pt>
                <c:pt idx="5013">
                  <c:v>0.120728448759748</c:v>
                </c:pt>
                <c:pt idx="5014">
                  <c:v>0.121807665717712</c:v>
                </c:pt>
                <c:pt idx="5015">
                  <c:v>0.122887669889103</c:v>
                </c:pt>
                <c:pt idx="5016">
                  <c:v>0.123968451424339</c:v>
                </c:pt>
                <c:pt idx="5017">
                  <c:v>0.125050000495969</c:v>
                </c:pt>
                <c:pt idx="5018">
                  <c:v>0.126132307297544</c:v>
                </c:pt>
                <c:pt idx="5019">
                  <c:v>0.127215362042513</c:v>
                </c:pt>
                <c:pt idx="5020">
                  <c:v>0.128299154963125</c:v>
                </c:pt>
                <c:pt idx="5021">
                  <c:v>0.129383676309342</c:v>
                </c:pt>
                <c:pt idx="5022">
                  <c:v>0.130468916347772</c:v>
                </c:pt>
                <c:pt idx="5023">
                  <c:v>0.131554865360604</c:v>
                </c:pt>
                <c:pt idx="5024">
                  <c:v>0.132641513644559</c:v>
                </c:pt>
                <c:pt idx="5025">
                  <c:v>0.133728851509855</c:v>
                </c:pt>
                <c:pt idx="5026">
                  <c:v>0.134816869279169</c:v>
                </c:pt>
                <c:pt idx="5027">
                  <c:v>0.135905557286627</c:v>
                </c:pt>
                <c:pt idx="5028">
                  <c:v>0.136994905876789</c:v>
                </c:pt>
                <c:pt idx="5029">
                  <c:v>0.138084905403648</c:v>
                </c:pt>
                <c:pt idx="5030">
                  <c:v>0.139175546229638</c:v>
                </c:pt>
                <c:pt idx="5031">
                  <c:v>0.140266818724652</c:v>
                </c:pt>
                <c:pt idx="5032">
                  <c:v>0.141358713265064</c:v>
                </c:pt>
                <c:pt idx="5033">
                  <c:v>0.142451220232758</c:v>
                </c:pt>
                <c:pt idx="5034">
                  <c:v>0.143544330014172</c:v>
                </c:pt>
                <c:pt idx="5035">
                  <c:v>0.144638032999338</c:v>
                </c:pt>
                <c:pt idx="5036">
                  <c:v>0.145732319580936</c:v>
                </c:pt>
                <c:pt idx="5037">
                  <c:v>0.146827180153355</c:v>
                </c:pt>
                <c:pt idx="5038">
                  <c:v>0.147922605111751</c:v>
                </c:pt>
                <c:pt idx="5039">
                  <c:v>0.149018584851122</c:v>
                </c:pt>
                <c:pt idx="5040">
                  <c:v>0.150115109765382</c:v>
                </c:pt>
                <c:pt idx="5041">
                  <c:v>0.151212170246437</c:v>
                </c:pt>
                <c:pt idx="5042">
                  <c:v>0.152309756683277</c:v>
                </c:pt>
                <c:pt idx="5043">
                  <c:v>0.153407859461058</c:v>
                </c:pt>
                <c:pt idx="5044">
                  <c:v>0.154506468960202</c:v>
                </c:pt>
                <c:pt idx="5045">
                  <c:v>0.155605575555487</c:v>
                </c:pt>
                <c:pt idx="5046">
                  <c:v>0.156705169615157</c:v>
                </c:pt>
                <c:pt idx="5047">
                  <c:v>0.157805241500017</c:v>
                </c:pt>
                <c:pt idx="5048">
                  <c:v>0.158905781562549</c:v>
                </c:pt>
                <c:pt idx="5049">
                  <c:v>0.160006780146016</c:v>
                </c:pt>
                <c:pt idx="5050">
                  <c:v>0.161108227583578</c:v>
                </c:pt>
                <c:pt idx="5051">
                  <c:v>0.162210114197409</c:v>
                </c:pt>
                <c:pt idx="5052">
                  <c:v>0.16331243029781</c:v>
                </c:pt>
                <c:pt idx="5053">
                  <c:v>0.164415166182333</c:v>
                </c:pt>
                <c:pt idx="5054">
                  <c:v>0.165518312134898</c:v>
                </c:pt>
                <c:pt idx="5055">
                  <c:v>0.166621858424919</c:v>
                </c:pt>
                <c:pt idx="5056">
                  <c:v>0.167725795306429</c:v>
                </c:pt>
                <c:pt idx="5057">
                  <c:v>0.168830113017198</c:v>
                </c:pt>
                <c:pt idx="5058">
                  <c:v>0.169934801777865</c:v>
                </c:pt>
                <c:pt idx="5059">
                  <c:v>0.171039851791064</c:v>
                </c:pt>
                <c:pt idx="5060">
                  <c:v>0.172145253240545</c:v>
                </c:pt>
                <c:pt idx="5061">
                  <c:v>0.173250996290305</c:v>
                </c:pt>
                <c:pt idx="5062">
                  <c:v>0.174357071083716</c:v>
                </c:pt>
                <c:pt idx="5063">
                  <c:v>0.175463467742646</c:v>
                </c:pt>
                <c:pt idx="5064">
                  <c:v>0.176570176366588</c:v>
                </c:pt>
                <c:pt idx="5065">
                  <c:v>0.177677187031785</c:v>
                </c:pt>
                <c:pt idx="5066">
                  <c:v>0.178784489790353</c:v>
                </c:pt>
                <c:pt idx="5067">
                  <c:v>0.179892074669406</c:v>
                </c:pt>
                <c:pt idx="5068">
                  <c:v>0.180999931670173</c:v>
                </c:pt>
                <c:pt idx="5069">
                  <c:v>0.182108050767125</c:v>
                </c:pt>
                <c:pt idx="5070">
                  <c:v>0.183216421907087</c:v>
                </c:pt>
                <c:pt idx="5071">
                  <c:v>0.18432503500836</c:v>
                </c:pt>
                <c:pt idx="5072">
                  <c:v>0.18543387995983</c:v>
                </c:pt>
                <c:pt idx="5073">
                  <c:v>0.186542946620086</c:v>
                </c:pt>
                <c:pt idx="5074">
                  <c:v>0.187652224816527</c:v>
                </c:pt>
                <c:pt idx="5075">
                  <c:v>0.188761704344469</c:v>
                </c:pt>
                <c:pt idx="5076">
                  <c:v>0.18987137496625</c:v>
                </c:pt>
                <c:pt idx="5077">
                  <c:v>0.190981226410331</c:v>
                </c:pt>
                <c:pt idx="5078">
                  <c:v>0.192091248370395</c:v>
                </c:pt>
                <c:pt idx="5079">
                  <c:v>0.193201430504443</c:v>
                </c:pt>
                <c:pt idx="5080">
                  <c:v>0.194311762433882</c:v>
                </c:pt>
                <c:pt idx="5081">
                  <c:v>0.195422233742615</c:v>
                </c:pt>
                <c:pt idx="5082">
                  <c:v>0.196532833976127</c:v>
                </c:pt>
                <c:pt idx="5083">
                  <c:v>0.197643552640559</c:v>
                </c:pt>
                <c:pt idx="5084">
                  <c:v>0.198754379201788</c:v>
                </c:pt>
                <c:pt idx="5085">
                  <c:v>0.199865303084497</c:v>
                </c:pt>
                <c:pt idx="5086">
                  <c:v>0.200976313671241</c:v>
                </c:pt>
                <c:pt idx="5087">
                  <c:v>0.20208740030151</c:v>
                </c:pt>
                <c:pt idx="5088">
                  <c:v>0.203198552270782</c:v>
                </c:pt>
                <c:pt idx="5089">
                  <c:v>0.204309758829582</c:v>
                </c:pt>
                <c:pt idx="5090">
                  <c:v>0.205421009182519</c:v>
                </c:pt>
                <c:pt idx="5091">
                  <c:v>0.206532292487336</c:v>
                </c:pt>
                <c:pt idx="5092">
                  <c:v>0.20764359785394</c:v>
                </c:pt>
                <c:pt idx="5093">
                  <c:v>0.20875491434343</c:v>
                </c:pt>
                <c:pt idx="5094">
                  <c:v>0.209866230967129</c:v>
                </c:pt>
                <c:pt idx="5095">
                  <c:v>0.210977536685591</c:v>
                </c:pt>
                <c:pt idx="5096">
                  <c:v>0.212088820407621</c:v>
                </c:pt>
                <c:pt idx="5097">
                  <c:v>0.213200070989273</c:v>
                </c:pt>
                <c:pt idx="5098">
                  <c:v>0.214311277232853</c:v>
                </c:pt>
                <c:pt idx="5099">
                  <c:v>0.215422427885908</c:v>
                </c:pt>
                <c:pt idx="5100">
                  <c:v>0.216533511640212</c:v>
                </c:pt>
                <c:pt idx="5101">
                  <c:v>0.217644517130742</c:v>
                </c:pt>
                <c:pt idx="5102">
                  <c:v>0.218755432934646</c:v>
                </c:pt>
                <c:pt idx="5103">
                  <c:v>0.219866247570212</c:v>
                </c:pt>
                <c:pt idx="5104">
                  <c:v>0.220976949495815</c:v>
                </c:pt>
                <c:pt idx="5105">
                  <c:v>0.222087527108872</c:v>
                </c:pt>
                <c:pt idx="5106">
                  <c:v>0.223197968744774</c:v>
                </c:pt>
                <c:pt idx="5107">
                  <c:v>0.224308262675824</c:v>
                </c:pt>
                <c:pt idx="5108">
                  <c:v>0.225418397110152</c:v>
                </c:pt>
                <c:pt idx="5109">
                  <c:v>0.226528360190639</c:v>
                </c:pt>
                <c:pt idx="5110">
                  <c:v>0.227638139993815</c:v>
                </c:pt>
                <c:pt idx="5111">
                  <c:v>0.22874772452876</c:v>
                </c:pt>
                <c:pt idx="5112">
                  <c:v>0.229857101735991</c:v>
                </c:pt>
                <c:pt idx="5113">
                  <c:v>0.230966259486343</c:v>
                </c:pt>
                <c:pt idx="5114">
                  <c:v>0.232075185579836</c:v>
                </c:pt>
                <c:pt idx="5115">
                  <c:v>0.233183867744539</c:v>
                </c:pt>
                <c:pt idx="5116">
                  <c:v>0.234292293635417</c:v>
                </c:pt>
                <c:pt idx="5117">
                  <c:v>0.235400450833177</c:v>
                </c:pt>
                <c:pt idx="5118">
                  <c:v>0.236508326843097</c:v>
                </c:pt>
                <c:pt idx="5119">
                  <c:v>0.237615909093847</c:v>
                </c:pt>
                <c:pt idx="5120">
                  <c:v>0.238723184936302</c:v>
                </c:pt>
                <c:pt idx="5121">
                  <c:v>0.239830141642341</c:v>
                </c:pt>
                <c:pt idx="5122">
                  <c:v>0.240936766403642</c:v>
                </c:pt>
                <c:pt idx="5123">
                  <c:v>0.242043046330455</c:v>
                </c:pt>
                <c:pt idx="5124">
                  <c:v>0.243148968450377</c:v>
                </c:pt>
                <c:pt idx="5125">
                  <c:v>0.24425451970711</c:v>
                </c:pt>
                <c:pt idx="5126">
                  <c:v>0.245359686959205</c:v>
                </c:pt>
                <c:pt idx="5127">
                  <c:v>0.246464456978799</c:v>
                </c:pt>
                <c:pt idx="5128">
                  <c:v>0.247568816450341</c:v>
                </c:pt>
                <c:pt idx="5129">
                  <c:v>0.248672751969305</c:v>
                </c:pt>
                <c:pt idx="5130">
                  <c:v>0.249776250040892</c:v>
                </c:pt>
                <c:pt idx="5131">
                  <c:v>0.250879297078718</c:v>
                </c:pt>
                <c:pt idx="5132">
                  <c:v>0.25198187940349</c:v>
                </c:pt>
                <c:pt idx="5133">
                  <c:v>0.253083983241679</c:v>
                </c:pt>
                <c:pt idx="5134">
                  <c:v>0.254185594724166</c:v>
                </c:pt>
                <c:pt idx="5135">
                  <c:v>0.255286699884888</c:v>
                </c:pt>
                <c:pt idx="5136">
                  <c:v>0.256387284659463</c:v>
                </c:pt>
                <c:pt idx="5137">
                  <c:v>0.257487334883811</c:v>
                </c:pt>
                <c:pt idx="5138">
                  <c:v>0.258586836292752</c:v>
                </c:pt>
                <c:pt idx="5139">
                  <c:v>0.259685774518601</c:v>
                </c:pt>
                <c:pt idx="5140">
                  <c:v>0.260784135089744</c:v>
                </c:pt>
                <c:pt idx="5141">
                  <c:v>0.261881903429205</c:v>
                </c:pt>
                <c:pt idx="5142">
                  <c:v>0.262979064853191</c:v>
                </c:pt>
                <c:pt idx="5143">
                  <c:v>0.264075604569638</c:v>
                </c:pt>
                <c:pt idx="5144">
                  <c:v>0.265171507676733</c:v>
                </c:pt>
                <c:pt idx="5145">
                  <c:v>0.266266759161422</c:v>
                </c:pt>
                <c:pt idx="5146">
                  <c:v>0.267361343897913</c:v>
                </c:pt>
                <c:pt idx="5147">
                  <c:v>0.268455246646158</c:v>
                </c:pt>
                <c:pt idx="5148">
                  <c:v>0.269548452050323</c:v>
                </c:pt>
                <c:pt idx="5149">
                  <c:v>0.270640944637244</c:v>
                </c:pt>
                <c:pt idx="5150">
                  <c:v>0.271732708814871</c:v>
                </c:pt>
                <c:pt idx="5151">
                  <c:v>0.272823728870696</c:v>
                </c:pt>
                <c:pt idx="5152">
                  <c:v>0.273913988970168</c:v>
                </c:pt>
                <c:pt idx="5153">
                  <c:v>0.275003473155094</c:v>
                </c:pt>
                <c:pt idx="5154">
                  <c:v>0.276092165342022</c:v>
                </c:pt>
                <c:pt idx="5155">
                  <c:v>0.27718004932062</c:v>
                </c:pt>
                <c:pt idx="5156">
                  <c:v>0.278267108752026</c:v>
                </c:pt>
                <c:pt idx="5157">
                  <c:v>0.279353327167198</c:v>
                </c:pt>
                <c:pt idx="5158">
                  <c:v>0.280438687965238</c:v>
                </c:pt>
                <c:pt idx="5159">
                  <c:v>0.281523174411712</c:v>
                </c:pt>
                <c:pt idx="5160">
                  <c:v>0.282606769636949</c:v>
                </c:pt>
                <c:pt idx="5161">
                  <c:v>0.283689456634327</c:v>
                </c:pt>
                <c:pt idx="5162">
                  <c:v>0.284771218258543</c:v>
                </c:pt>
                <c:pt idx="5163">
                  <c:v>0.285852037223879</c:v>
                </c:pt>
                <c:pt idx="5164">
                  <c:v>0.286931896102434</c:v>
                </c:pt>
                <c:pt idx="5165">
                  <c:v>0.288010777322364</c:v>
                </c:pt>
                <c:pt idx="5166">
                  <c:v>0.289088663166092</c:v>
                </c:pt>
                <c:pt idx="5167">
                  <c:v>0.290165535768513</c:v>
                </c:pt>
                <c:pt idx="5168">
                  <c:v>0.291241377115176</c:v>
                </c:pt>
                <c:pt idx="5169">
                  <c:v>0.292316169040465</c:v>
                </c:pt>
                <c:pt idx="5170">
                  <c:v>0.293389893225754</c:v>
                </c:pt>
                <c:pt idx="5171">
                  <c:v>0.294462531197553</c:v>
                </c:pt>
                <c:pt idx="5172">
                  <c:v>0.295534064325645</c:v>
                </c:pt>
                <c:pt idx="5173">
                  <c:v>0.296604473821204</c:v>
                </c:pt>
                <c:pt idx="5174">
                  <c:v>0.297673740734899</c:v>
                </c:pt>
                <c:pt idx="5175">
                  <c:v>0.298741845954992</c:v>
                </c:pt>
                <c:pt idx="5176">
                  <c:v>0.299808770205415</c:v>
                </c:pt>
                <c:pt idx="5177">
                  <c:v>0.300874494043841</c:v>
                </c:pt>
                <c:pt idx="5178">
                  <c:v>0.301938997859741</c:v>
                </c:pt>
                <c:pt idx="5179">
                  <c:v>0.303002261872425</c:v>
                </c:pt>
                <c:pt idx="5180">
                  <c:v>0.304064266129079</c:v>
                </c:pt>
                <c:pt idx="5181">
                  <c:v>0.305124990502784</c:v>
                </c:pt>
                <c:pt idx="5182">
                  <c:v>0.306184414690527</c:v>
                </c:pt>
                <c:pt idx="5183">
                  <c:v>0.307242518211201</c:v>
                </c:pt>
                <c:pt idx="5184">
                  <c:v>0.308299280403594</c:v>
                </c:pt>
                <c:pt idx="5185">
                  <c:v>0.309354680424373</c:v>
                </c:pt>
                <c:pt idx="5186">
                  <c:v>0.310408697246049</c:v>
                </c:pt>
                <c:pt idx="5187">
                  <c:v>0.311461309654943</c:v>
                </c:pt>
                <c:pt idx="5188">
                  <c:v>0.312512496249138</c:v>
                </c:pt>
                <c:pt idx="5189">
                  <c:v>0.313562235436426</c:v>
                </c:pt>
                <c:pt idx="5190">
                  <c:v>0.314610505432247</c:v>
                </c:pt>
                <c:pt idx="5191">
                  <c:v>0.315657284257617</c:v>
                </c:pt>
                <c:pt idx="5192">
                  <c:v>0.316702549737062</c:v>
                </c:pt>
                <c:pt idx="5193">
                  <c:v>0.317746279496532</c:v>
                </c:pt>
                <c:pt idx="5194">
                  <c:v>0.318788450961321</c:v>
                </c:pt>
                <c:pt idx="5195">
                  <c:v>0.31982904135398</c:v>
                </c:pt>
                <c:pt idx="5196">
                  <c:v>0.320868027692225</c:v>
                </c:pt>
                <c:pt idx="5197">
                  <c:v>0.321905386786848</c:v>
                </c:pt>
                <c:pt idx="5198">
                  <c:v>0.322941095239622</c:v>
                </c:pt>
                <c:pt idx="5199">
                  <c:v>0.323975129441205</c:v>
                </c:pt>
                <c:pt idx="5200">
                  <c:v>0.325007465569053</c:v>
                </c:pt>
                <c:pt idx="5201">
                  <c:v>0.326038079585328</c:v>
                </c:pt>
                <c:pt idx="5202">
                  <c:v>0.327066947234804</c:v>
                </c:pt>
                <c:pt idx="5203">
                  <c:v>0.328094044042791</c:v>
                </c:pt>
                <c:pt idx="5204">
                  <c:v>0.329119345313056</c:v>
                </c:pt>
                <c:pt idx="5205">
                  <c:v>0.330142826125745</c:v>
                </c:pt>
                <c:pt idx="5206">
                  <c:v>0.331164461335325</c:v>
                </c:pt>
                <c:pt idx="5207">
                  <c:v>0.332184225568529</c:v>
                </c:pt>
                <c:pt idx="5208">
                  <c:v>0.33320209322231</c:v>
                </c:pt>
                <c:pt idx="5209">
                  <c:v>0.334218038461811</c:v>
                </c:pt>
                <c:pt idx="5210">
                  <c:v>0.335232035218347</c:v>
                </c:pt>
                <c:pt idx="5211">
                  <c:v>0.336244057187404</c:v>
                </c:pt>
                <c:pt idx="5212">
                  <c:v>0.337254077826654</c:v>
                </c:pt>
                <c:pt idx="5213">
                  <c:v>0.338262070353988</c:v>
                </c:pt>
                <c:pt idx="5214">
                  <c:v>0.339268007745574</c:v>
                </c:pt>
                <c:pt idx="5215">
                  <c:v>0.340271862733935</c:v>
                </c:pt>
                <c:pt idx="5216">
                  <c:v>0.34127360780605</c:v>
                </c:pt>
                <c:pt idx="5217">
                  <c:v>0.342273215201489</c:v>
                </c:pt>
                <c:pt idx="5218">
                  <c:v>0.343270656910571</c:v>
                </c:pt>
                <c:pt idx="5219">
                  <c:v>0.344265904672555</c:v>
                </c:pt>
                <c:pt idx="5220">
                  <c:v>0.345258929973869</c:v>
                </c:pt>
                <c:pt idx="5221">
                  <c:v>0.346249704046372</c:v>
                </c:pt>
                <c:pt idx="5222">
                  <c:v>0.347238197865655</c:v>
                </c:pt>
                <c:pt idx="5223">
                  <c:v>0.34822438214939</c:v>
                </c:pt>
                <c:pt idx="5224">
                  <c:v>0.349208227355713</c:v>
                </c:pt>
                <c:pt idx="5225">
                  <c:v>0.350189703681667</c:v>
                </c:pt>
                <c:pt idx="5226">
                  <c:v>0.351168781061689</c:v>
                </c:pt>
                <c:pt idx="5227">
                  <c:v>0.352145429166152</c:v>
                </c:pt>
                <c:pt idx="5228">
                  <c:v>0.353119617399963</c:v>
                </c:pt>
                <c:pt idx="5229">
                  <c:v>0.354091314901229</c:v>
                </c:pt>
                <c:pt idx="5230">
                  <c:v>0.355060490539979</c:v>
                </c:pt>
                <c:pt idx="5231">
                  <c:v>0.356027112916955</c:v>
                </c:pt>
                <c:pt idx="5232">
                  <c:v>0.356991150362483</c:v>
                </c:pt>
                <c:pt idx="5233">
                  <c:v>0.35795257093541</c:v>
                </c:pt>
                <c:pt idx="5234">
                  <c:v>0.358911342422124</c:v>
                </c:pt>
                <c:pt idx="5235">
                  <c:v>0.359867432335664</c:v>
                </c:pt>
                <c:pt idx="5236">
                  <c:v>0.360820807914908</c:v>
                </c:pt>
                <c:pt idx="5237">
                  <c:v>0.361771436123861</c:v>
                </c:pt>
                <c:pt idx="5238">
                  <c:v>0.362719283651041</c:v>
                </c:pt>
                <c:pt idx="5239">
                  <c:v>0.363664316908963</c:v>
                </c:pt>
                <c:pt idx="5240">
                  <c:v>0.364606502033732</c:v>
                </c:pt>
                <c:pt idx="5241">
                  <c:v>0.36554580488475</c:v>
                </c:pt>
                <c:pt idx="5242">
                  <c:v>0.366482191044541</c:v>
                </c:pt>
                <c:pt idx="5243">
                  <c:v>0.367415625818696</c:v>
                </c:pt>
                <c:pt idx="5244">
                  <c:v>0.368346074235946</c:v>
                </c:pt>
                <c:pt idx="5245">
                  <c:v>0.369273501048375</c:v>
                </c:pt>
                <c:pt idx="5246">
                  <c:v>0.370197870731771</c:v>
                </c:pt>
                <c:pt idx="5247">
                  <c:v>0.371119147486118</c:v>
                </c:pt>
                <c:pt idx="5248">
                  <c:v>0.372037295236246</c:v>
                </c:pt>
                <c:pt idx="5249">
                  <c:v>0.372952277632643</c:v>
                </c:pt>
                <c:pt idx="5250">
                  <c:v>0.373864058052422</c:v>
                </c:pt>
                <c:pt idx="5251">
                  <c:v>0.37477259960047</c:v>
                </c:pt>
                <c:pt idx="5252">
                  <c:v>0.375677865110774</c:v>
                </c:pt>
                <c:pt idx="5253">
                  <c:v>0.376579817147928</c:v>
                </c:pt>
                <c:pt idx="5254">
                  <c:v>0.377478418008842</c:v>
                </c:pt>
                <c:pt idx="5255">
                  <c:v>0.378373629724642</c:v>
                </c:pt>
                <c:pt idx="5256">
                  <c:v>0.379265414062789</c:v>
                </c:pt>
                <c:pt idx="5257">
                  <c:v>0.380153732529404</c:v>
                </c:pt>
                <c:pt idx="5258">
                  <c:v>0.381038546371824</c:v>
                </c:pt>
                <c:pt idx="5259">
                  <c:v>0.381919816581387</c:v>
                </c:pt>
                <c:pt idx="5260">
                  <c:v>0.382797503896459</c:v>
                </c:pt>
                <c:pt idx="5261">
                  <c:v>0.383671568805705</c:v>
                </c:pt>
                <c:pt idx="5262">
                  <c:v>0.384541971551622</c:v>
                </c:pt>
                <c:pt idx="5263">
                  <c:v>0.385408672134335</c:v>
                </c:pt>
                <c:pt idx="5264">
                  <c:v>0.386271630315668</c:v>
                </c:pt>
                <c:pt idx="5265">
                  <c:v>0.387130805623495</c:v>
                </c:pt>
                <c:pt idx="5266">
                  <c:v>0.387986157356387</c:v>
                </c:pt>
                <c:pt idx="5267">
                  <c:v>0.388837644588557</c:v>
                </c:pt>
                <c:pt idx="5268">
                  <c:v>0.389685226175115</c:v>
                </c:pt>
                <c:pt idx="5269">
                  <c:v>0.390528860757643</c:v>
                </c:pt>
                <c:pt idx="5270">
                  <c:v>0.391368506770098</c:v>
                </c:pt>
                <c:pt idx="5271">
                  <c:v>0.392204122445051</c:v>
                </c:pt>
                <c:pt idx="5272">
                  <c:v>0.393035665820276</c:v>
                </c:pt>
                <c:pt idx="5273">
                  <c:v>0.393863094745687</c:v>
                </c:pt>
                <c:pt idx="5274">
                  <c:v>0.394686366890653</c:v>
                </c:pt>
                <c:pt idx="5275">
                  <c:v>0.395505439751675</c:v>
                </c:pt>
                <c:pt idx="5276">
                  <c:v>0.396320270660454</c:v>
                </c:pt>
                <c:pt idx="5277">
                  <c:v>0.397130816792347</c:v>
                </c:pt>
                <c:pt idx="5278">
                  <c:v>0.397937035175233</c:v>
                </c:pt>
                <c:pt idx="5279">
                  <c:v>0.398738882698776</c:v>
                </c:pt>
                <c:pt idx="5280">
                  <c:v>0.399536316124121</c:v>
                </c:pt>
                <c:pt idx="5281">
                  <c:v>0.400329292094008</c:v>
                </c:pt>
                <c:pt idx="5282">
                  <c:v>0.401117767143332</c:v>
                </c:pt>
                <c:pt idx="5283">
                  <c:v>0.401901697710135</c:v>
                </c:pt>
                <c:pt idx="5284">
                  <c:v>0.402681040147062</c:v>
                </c:pt>
                <c:pt idx="5285">
                  <c:v>0.403455750733272</c:v>
                </c:pt>
                <c:pt idx="5286">
                  <c:v>0.40422578568681</c:v>
                </c:pt>
                <c:pt idx="5287">
                  <c:v>0.40499110117747</c:v>
                </c:pt>
                <c:pt idx="5288">
                  <c:v>0.405751653340115</c:v>
                </c:pt>
                <c:pt idx="5289">
                  <c:v>0.406507398288504</c:v>
                </c:pt>
                <c:pt idx="5290">
                  <c:v>0.4072582921296</c:v>
                </c:pt>
                <c:pt idx="5291">
                  <c:v>0.408004290978377</c:v>
                </c:pt>
                <c:pt idx="5292">
                  <c:v>0.408745350973126</c:v>
                </c:pt>
                <c:pt idx="5293">
                  <c:v>0.40948142829127</c:v>
                </c:pt>
                <c:pt idx="5294">
                  <c:v>0.410212479165684</c:v>
                </c:pt>
                <c:pt idx="5295">
                  <c:v>0.410938459901525</c:v>
                </c:pt>
                <c:pt idx="5296">
                  <c:v>0.411659326893573</c:v>
                </c:pt>
                <c:pt idx="5297">
                  <c:v>0.412375036644086</c:v>
                </c:pt>
                <c:pt idx="5298">
                  <c:v>0.413085545781164</c:v>
                </c:pt>
                <c:pt idx="5299">
                  <c:v>0.413790811077627</c:v>
                </c:pt>
                <c:pt idx="5300">
                  <c:v>0.414490789470398</c:v>
                </c:pt>
                <c:pt idx="5301">
                  <c:v>0.415185438080395</c:v>
                </c:pt>
                <c:pt idx="5302">
                  <c:v>0.415874714232921</c:v>
                </c:pt>
                <c:pt idx="5303">
                  <c:v>0.41655857547855</c:v>
                </c:pt>
                <c:pt idx="5304">
                  <c:v>0.417236979614503</c:v>
                </c:pt>
                <c:pt idx="5305">
                  <c:v>0.417909884706507</c:v>
                </c:pt>
                <c:pt idx="5306">
                  <c:v>0.418577249111117</c:v>
                </c:pt>
                <c:pt idx="5307">
                  <c:v>0.41923903149851</c:v>
                </c:pt>
                <c:pt idx="5308">
                  <c:v>0.419895190875723</c:v>
                </c:pt>
                <c:pt idx="5309">
                  <c:v>0.420545686610325</c:v>
                </c:pt>
                <c:pt idx="5310">
                  <c:v>0.421190478454513</c:v>
                </c:pt>
                <c:pt idx="5311">
                  <c:v>0.42182952656961</c:v>
                </c:pt>
                <c:pt idx="5312">
                  <c:v>0.422462791550954</c:v>
                </c:pt>
                <c:pt idx="5313">
                  <c:v>0.423090234453142</c:v>
                </c:pt>
                <c:pt idx="5314">
                  <c:v>0.423711816815637</c:v>
                </c:pt>
                <c:pt idx="5315">
                  <c:v>0.424327500688679</c:v>
                </c:pt>
                <c:pt idx="5316">
                  <c:v>0.424937248659508</c:v>
                </c:pt>
                <c:pt idx="5317">
                  <c:v>0.425541023878849</c:v>
                </c:pt>
                <c:pt idx="5318">
                  <c:v>0.426138790087649</c:v>
                </c:pt>
                <c:pt idx="5319">
                  <c:v>0.426730511644014</c:v>
                </c:pt>
                <c:pt idx="5320">
                  <c:v>0.427316153550345</c:v>
                </c:pt>
                <c:pt idx="5321">
                  <c:v>0.427895681480612</c:v>
                </c:pt>
                <c:pt idx="5322">
                  <c:v>0.428469061807742</c:v>
                </c:pt>
                <c:pt idx="5323">
                  <c:v>0.429036261631089</c:v>
                </c:pt>
                <c:pt idx="5324">
                  <c:v>0.429597248803944</c:v>
                </c:pt>
                <c:pt idx="5325">
                  <c:v>0.430151991961036</c:v>
                </c:pt>
                <c:pt idx="5326">
                  <c:v>0.430700460546004</c:v>
                </c:pt>
                <c:pt idx="5327">
                  <c:v>0.431242624838772</c:v>
                </c:pt>
                <c:pt idx="5328">
                  <c:v>0.431778455982804</c:v>
                </c:pt>
                <c:pt idx="5329">
                  <c:v>0.43230792601218</c:v>
                </c:pt>
                <c:pt idx="5330">
                  <c:v>0.432831007878455</c:v>
                </c:pt>
                <c:pt idx="5331">
                  <c:v>0.433347675477243</c:v>
                </c:pt>
                <c:pt idx="5332">
                  <c:v>0.433857903674486</c:v>
                </c:pt>
                <c:pt idx="5333">
                  <c:v>0.434361668332357</c:v>
                </c:pt>
                <c:pt idx="5334">
                  <c:v>0.434858946334741</c:v>
                </c:pt>
                <c:pt idx="5335">
                  <c:v>0.435349715612247</c:v>
                </c:pt>
                <c:pt idx="5336">
                  <c:v>0.435833955166695</c:v>
                </c:pt>
                <c:pt idx="5337">
                  <c:v>0.43631164509503</c:v>
                </c:pt>
                <c:pt idx="5338">
                  <c:v>0.436782766612612</c:v>
                </c:pt>
                <c:pt idx="5339">
                  <c:v>0.437247302075819</c:v>
                </c:pt>
                <c:pt idx="5340">
                  <c:v>0.437705235003919</c:v>
                </c:pt>
                <c:pt idx="5341">
                  <c:v>0.438156550100163</c:v>
                </c:pt>
                <c:pt idx="5342">
                  <c:v>0.438601233272033</c:v>
                </c:pt>
                <c:pt idx="5343">
                  <c:v>0.439039271650603</c:v>
                </c:pt>
                <c:pt idx="5344">
                  <c:v>0.439470653608969</c:v>
                </c:pt>
                <c:pt idx="5345">
                  <c:v>0.439895368779683</c:v>
                </c:pt>
                <c:pt idx="5346">
                  <c:v>0.440313408071152</c:v>
                </c:pt>
                <c:pt idx="5347">
                  <c:v>0.440724763682964</c:v>
                </c:pt>
                <c:pt idx="5348">
                  <c:v>0.441129429120072</c:v>
                </c:pt>
                <c:pt idx="5349">
                  <c:v>0.441527399205824</c:v>
                </c:pt>
                <c:pt idx="5350">
                  <c:v>0.44191867009377</c:v>
                </c:pt>
                <c:pt idx="5351">
                  <c:v>0.442303239278227</c:v>
                </c:pt>
                <c:pt idx="5352">
                  <c:v>0.442681105603556</c:v>
                </c:pt>
                <c:pt idx="5353">
                  <c:v>0.443052269272119</c:v>
                </c:pt>
                <c:pt idx="5354">
                  <c:v>0.443416731850885</c:v>
                </c:pt>
                <c:pt idx="5355">
                  <c:v>0.443774496276668</c:v>
                </c:pt>
                <c:pt idx="5356">
                  <c:v>0.444125566859948</c:v>
                </c:pt>
                <c:pt idx="5357">
                  <c:v>0.44446994928728</c:v>
                </c:pt>
                <c:pt idx="5358">
                  <c:v>0.444807650622259</c:v>
                </c:pt>
                <c:pt idx="5359">
                  <c:v>0.445138679305024</c:v>
                </c:pt>
                <c:pt idx="5360">
                  <c:v>0.445463045150305</c:v>
                </c:pt>
                <c:pt idx="5361">
                  <c:v>0.445780759343988</c:v>
                </c:pt>
                <c:pt idx="5362">
                  <c:v>0.446091834438204</c:v>
                </c:pt>
                <c:pt idx="5363">
                  <c:v>0.446396284344948</c:v>
                </c:pt>
                <c:pt idx="5364">
                  <c:v>0.446694124328221</c:v>
                </c:pt>
                <c:pt idx="5365">
                  <c:v>0.446985370994706</c:v>
                </c:pt>
                <c:pt idx="5366">
                  <c:v>0.447270042282997</c:v>
                </c:pt>
                <c:pt idx="5367">
                  <c:v>0.447548157451394</c:v>
                </c:pt>
                <c:pt idx="5368">
                  <c:v>0.447819737064274</c:v>
                </c:pt>
                <c:pt idx="5369">
                  <c:v>0.448084802977081</c:v>
                </c:pt>
                <c:pt idx="5370">
                  <c:v>0.448343378319944</c:v>
                </c:pt>
                <c:pt idx="5371">
                  <c:v>0.44859548747996</c:v>
                </c:pt>
                <c:pt idx="5372">
                  <c:v>0.448841156082188</c:v>
                </c:pt>
                <c:pt idx="5373">
                  <c:v>0.44908041096937</c:v>
                </c:pt>
                <c:pt idx="5374">
                  <c:v>0.449313280180435</c:v>
                </c:pt>
                <c:pt idx="5375">
                  <c:v>0.449539792927832</c:v>
                </c:pt>
                <c:pt idx="5376">
                  <c:v>0.449759979573728</c:v>
                </c:pt>
                <c:pt idx="5377">
                  <c:v>0.449973871605126</c:v>
                </c:pt>
                <c:pt idx="5378">
                  <c:v>0.450181501607957</c:v>
                </c:pt>
                <c:pt idx="5379">
                  <c:v>0.450382903240198</c:v>
                </c:pt>
                <c:pt idx="5380">
                  <c:v>0.450578111204075</c:v>
                </c:pt>
                <c:pt idx="5381">
                  <c:v>0.450767161217403</c:v>
                </c:pt>
                <c:pt idx="5382">
                  <c:v>0.45095008998413</c:v>
                </c:pt>
                <c:pt idx="5383">
                  <c:v>0.451126935164143</c:v>
                </c:pt>
                <c:pt idx="5384">
                  <c:v>0.451297735342398</c:v>
                </c:pt>
                <c:pt idx="5385">
                  <c:v>0.451462529997436</c:v>
                </c:pt>
                <c:pt idx="5386">
                  <c:v>0.451621359469356</c:v>
                </c:pt>
                <c:pt idx="5387">
                  <c:v>0.451774264927298</c:v>
                </c:pt>
                <c:pt idx="5388">
                  <c:v>0.45192128833651</c:v>
                </c:pt>
                <c:pt idx="5389">
                  <c:v>0.452062472425055</c:v>
                </c:pt>
                <c:pt idx="5390">
                  <c:v>0.452197860650233</c:v>
                </c:pt>
                <c:pt idx="5391">
                  <c:v>0.452327497164768</c:v>
                </c:pt>
                <c:pt idx="5392">
                  <c:v>0.452451426782837</c:v>
                </c:pt>
                <c:pt idx="5393">
                  <c:v>0.452569694945988</c:v>
                </c:pt>
                <c:pt idx="5394">
                  <c:v>0.452682347689016</c:v>
                </c:pt>
                <c:pt idx="5395">
                  <c:v>0.452789431605865</c:v>
                </c:pt>
                <c:pt idx="5396">
                  <c:v>0.452890993815588</c:v>
                </c:pt>
                <c:pt idx="5397">
                  <c:v>0.452987081928448</c:v>
                </c:pt>
                <c:pt idx="5398">
                  <c:v>0.453077744012204</c:v>
                </c:pt>
                <c:pt idx="5399">
                  <c:v>0.453163028558624</c:v>
                </c:pt>
                <c:pt idx="5400">
                  <c:v>0.453242984450296</c:v>
                </c:pt>
                <c:pt idx="5401">
                  <c:v>0.453317660927765</c:v>
                </c:pt>
                <c:pt idx="5402">
                  <c:v>0.45338710755706</c:v>
                </c:pt>
                <c:pt idx="5403">
                  <c:v>0.453451374197635</c:v>
                </c:pt>
                <c:pt idx="5404">
                  <c:v>0.453510510970782</c:v>
                </c:pt>
                <c:pt idx="5405">
                  <c:v>0.453564568228549</c:v>
                </c:pt>
                <c:pt idx="5406">
                  <c:v>0.453613596523193</c:v>
                </c:pt>
                <c:pt idx="5407">
                  <c:v>0.45365764657721</c:v>
                </c:pt>
                <c:pt idx="5408">
                  <c:v>0.45369676925397</c:v>
                </c:pt>
                <c:pt idx="5409">
                  <c:v>0.453731015528984</c:v>
                </c:pt>
                <c:pt idx="5410">
                  <c:v>0.45376043646183</c:v>
                </c:pt>
                <c:pt idx="5411">
                  <c:v>0.453785083168762</c:v>
                </c:pt>
                <c:pt idx="5412">
                  <c:v>0.453805006796024</c:v>
                </c:pt>
                <c:pt idx="5413">
                  <c:v>0.453820258493887</c:v>
                </c:pt>
                <c:pt idx="5414">
                  <c:v>0.453830889391417</c:v>
                </c:pt>
                <c:pt idx="5415">
                  <c:v>0.453836950572005</c:v>
                </c:pt>
                <c:pt idx="5416">
                  <c:v>0.453838493049654</c:v>
                </c:pt>
                <c:pt idx="5417">
                  <c:v>0.453835567746043</c:v>
                </c:pt>
                <c:pt idx="5418">
                  <c:v>0.453828225468365</c:v>
                </c:pt>
                <c:pt idx="5419">
                  <c:v>0.453816516887958</c:v>
                </c:pt>
                <c:pt idx="5420">
                  <c:v>0.453800492519718</c:v>
                </c:pt>
                <c:pt idx="5421">
                  <c:v>0.453780202702303</c:v>
                </c:pt>
                <c:pt idx="5422">
                  <c:v>0.453755697579129</c:v>
                </c:pt>
                <c:pt idx="5423">
                  <c:v>0.453727027080147</c:v>
                </c:pt>
                <c:pt idx="5424">
                  <c:v>0.45369424090441</c:v>
                </c:pt>
                <c:pt idx="5425">
                  <c:v>0.45365738850341</c:v>
                </c:pt>
                <c:pt idx="5426">
                  <c:v>0.453616519065188</c:v>
                </c:pt>
                <c:pt idx="5427">
                  <c:v>0.453571681499213</c:v>
                </c:pt>
                <c:pt idx="5428">
                  <c:v>0.453522924422</c:v>
                </c:pt>
                <c:pt idx="5429">
                  <c:v>0.453470296143486</c:v>
                </c:pt>
                <c:pt idx="5430">
                  <c:v>0.453413844654126</c:v>
                </c:pt>
                <c:pt idx="5431">
                  <c:v>0.453353617612713</c:v>
                </c:pt>
                <c:pt idx="5432">
                  <c:v>0.453289662334903</c:v>
                </c:pt>
                <c:pt idx="5433">
                  <c:v>0.453222025782423</c:v>
                </c:pt>
                <c:pt idx="5434">
                  <c:v>0.453150754552972</c:v>
                </c:pt>
                <c:pt idx="5435">
                  <c:v>0.453075894870763</c:v>
                </c:pt>
                <c:pt idx="5436">
                  <c:v>0.452997492577726</c:v>
                </c:pt>
                <c:pt idx="5437">
                  <c:v>0.452915593125328</c:v>
                </c:pt>
                <c:pt idx="5438">
                  <c:v>0.452830241567013</c:v>
                </c:pt>
                <c:pt idx="5439">
                  <c:v>0.45274148255123</c:v>
                </c:pt>
                <c:pt idx="5440">
                  <c:v>0.452649360315039</c:v>
                </c:pt>
                <c:pt idx="5441">
                  <c:v>0.452553918678283</c:v>
                </c:pt>
                <c:pt idx="5442">
                  <c:v>0.452455201038291</c:v>
                </c:pt>
                <c:pt idx="5443">
                  <c:v>0.452353250365115</c:v>
                </c:pt>
                <c:pt idx="5444">
                  <c:v>0.452248109197262</c:v>
                </c:pt>
                <c:pt idx="5445">
                  <c:v>0.452139819637927</c:v>
                </c:pt>
                <c:pt idx="5446">
                  <c:v>0.452028423351685</c:v>
                </c:pt>
                <c:pt idx="5447">
                  <c:v>0.451913961561645</c:v>
                </c:pt>
                <c:pt idx="5448">
                  <c:v>0.451796475047028</c:v>
                </c:pt>
                <c:pt idx="5449">
                  <c:v>0.451676004141175</c:v>
                </c:pt>
                <c:pt idx="5450">
                  <c:v>0.451552588729951</c:v>
                </c:pt>
                <c:pt idx="5451">
                  <c:v>0.451426268250526</c:v>
                </c:pt>
                <c:pt idx="5452">
                  <c:v>0.451297081690536</c:v>
                </c:pt>
                <c:pt idx="5453">
                  <c:v>0.451165067587585</c:v>
                </c:pt>
                <c:pt idx="5454">
                  <c:v>0.451030264029084</c:v>
                </c:pt>
                <c:pt idx="5455">
                  <c:v>0.450892708652413</c:v>
                </c:pt>
                <c:pt idx="5456">
                  <c:v>0.450752438645383</c:v>
                </c:pt>
                <c:pt idx="5457">
                  <c:v>0.450609490746985</c:v>
                </c:pt>
                <c:pt idx="5458">
                  <c:v>0.45046390124842</c:v>
                </c:pt>
                <c:pt idx="5459">
                  <c:v>0.45031570599438</c:v>
                </c:pt>
                <c:pt idx="5460">
                  <c:v>0.450164940384585</c:v>
                </c:pt>
                <c:pt idx="5461">
                  <c:v>0.450011639375539</c:v>
                </c:pt>
                <c:pt idx="5462">
                  <c:v>0.44985583748252</c:v>
                </c:pt>
                <c:pt idx="5463">
                  <c:v>0.449697568781768</c:v>
                </c:pt>
                <c:pt idx="5464">
                  <c:v>0.449536866912863</c:v>
                </c:pt>
                <c:pt idx="5465">
                  <c:v>0.449373765081302</c:v>
                </c:pt>
                <c:pt idx="5466">
                  <c:v>0.449208296061225</c:v>
                </c:pt>
                <c:pt idx="5467">
                  <c:v>0.449040492198319</c:v>
                </c:pt>
                <c:pt idx="5468">
                  <c:v>0.448870385412862</c:v>
                </c:pt>
                <c:pt idx="5469">
                  <c:v>0.448698007202905</c:v>
                </c:pt>
                <c:pt idx="5470">
                  <c:v>0.44852338864759</c:v>
                </c:pt>
                <c:pt idx="5471">
                  <c:v>0.448346560410575</c:v>
                </c:pt>
                <c:pt idx="5472">
                  <c:v>0.448167552743587</c:v>
                </c:pt>
                <c:pt idx="5473">
                  <c:v>0.447986395490053</c:v>
                </c:pt>
                <c:pt idx="5474">
                  <c:v>0.447803118088848</c:v>
                </c:pt>
                <c:pt idx="5475">
                  <c:v>0.447617749578106</c:v>
                </c:pt>
                <c:pt idx="5476">
                  <c:v>0.447430318599127</c:v>
                </c:pt>
                <c:pt idx="5477">
                  <c:v>0.447240853400337</c:v>
                </c:pt>
                <c:pt idx="5478">
                  <c:v>0.447049381841318</c:v>
                </c:pt>
                <c:pt idx="5479">
                  <c:v>0.446855931396901</c:v>
                </c:pt>
                <c:pt idx="5480">
                  <c:v>0.44666052916129</c:v>
                </c:pt>
                <c:pt idx="5481">
                  <c:v>0.446463201852247</c:v>
                </c:pt>
                <c:pt idx="5482">
                  <c:v>0.446263975815304</c:v>
                </c:pt>
                <c:pt idx="5483">
                  <c:v>0.446062877028008</c:v>
                </c:pt>
                <c:pt idx="5484">
                  <c:v>0.445859931104197</c:v>
                </c:pt>
                <c:pt idx="5485">
                  <c:v>0.445655163298291</c:v>
                </c:pt>
                <c:pt idx="5486">
                  <c:v>0.445448598509605</c:v>
                </c:pt>
                <c:pt idx="5487">
                  <c:v>0.44524026128667</c:v>
                </c:pt>
                <c:pt idx="5488">
                  <c:v>0.445030175831567</c:v>
                </c:pt>
                <c:pt idx="5489">
                  <c:v>0.444818366004256</c:v>
                </c:pt>
                <c:pt idx="5490">
                  <c:v>0.444604855326915</c:v>
                </c:pt>
                <c:pt idx="5491">
                  <c:v>0.444389666988272</c:v>
                </c:pt>
                <c:pt idx="5492">
                  <c:v>0.444172823847925</c:v>
                </c:pt>
                <c:pt idx="5493">
                  <c:v>0.443954348440658</c:v>
                </c:pt>
                <c:pt idx="5494">
                  <c:v>0.443734262980745</c:v>
                </c:pt>
                <c:pt idx="5495">
                  <c:v>0.443512589366231</c:v>
                </c:pt>
                <c:pt idx="5496">
                  <c:v>0.443289349183203</c:v>
                </c:pt>
                <c:pt idx="5497">
                  <c:v>0.443064563710031</c:v>
                </c:pt>
                <c:pt idx="5498">
                  <c:v>0.442838253921597</c:v>
                </c:pt>
                <c:pt idx="5499">
                  <c:v>0.442610440493489</c:v>
                </c:pt>
                <c:pt idx="5500">
                  <c:v>0.442381143806171</c:v>
                </c:pt>
                <c:pt idx="5501">
                  <c:v>0.442150383949126</c:v>
                </c:pt>
                <c:pt idx="5502">
                  <c:v>0.441918180724968</c:v>
                </c:pt>
                <c:pt idx="5503">
                  <c:v>0.441684553653515</c:v>
                </c:pt>
                <c:pt idx="5504">
                  <c:v>0.441449521975841</c:v>
                </c:pt>
                <c:pt idx="5505">
                  <c:v>0.441213104658277</c:v>
                </c:pt>
                <c:pt idx="5506">
                  <c:v>0.440975320396392</c:v>
                </c:pt>
                <c:pt idx="5507">
                  <c:v>0.440736187618923</c:v>
                </c:pt>
                <c:pt idx="5508">
                  <c:v>0.440495724491675</c:v>
                </c:pt>
                <c:pt idx="5509">
                  <c:v>0.440253948921378</c:v>
                </c:pt>
                <c:pt idx="5510">
                  <c:v>0.440010878559503</c:v>
                </c:pt>
                <c:pt idx="5511">
                  <c:v>0.439766530806044</c:v>
                </c:pt>
                <c:pt idx="5512">
                  <c:v>0.439520922813245</c:v>
                </c:pt>
                <c:pt idx="5513">
                  <c:v>0.439274071489301</c:v>
                </c:pt>
                <c:pt idx="5514">
                  <c:v>0.439025993502004</c:v>
                </c:pt>
                <c:pt idx="5515">
                  <c:v>0.438776705282351</c:v>
                </c:pt>
                <c:pt idx="5516">
                  <c:v>0.438526223028108</c:v>
                </c:pt>
                <c:pt idx="5517">
                  <c:v>0.43827456270733</c:v>
                </c:pt>
                <c:pt idx="5518">
                  <c:v>0.43802174006184</c:v>
                </c:pt>
                <c:pt idx="5519">
                  <c:v>0.437767770610655</c:v>
                </c:pt>
                <c:pt idx="5520">
                  <c:v>0.43751266965338</c:v>
                </c:pt>
                <c:pt idx="5521">
                  <c:v>0.437256452273544</c:v>
                </c:pt>
                <c:pt idx="5522">
                  <c:v>0.436999133341909</c:v>
                </c:pt>
                <c:pt idx="5523">
                  <c:v>0.436740727519713</c:v>
                </c:pt>
                <c:pt idx="5524">
                  <c:v>0.436481249261887</c:v>
                </c:pt>
                <c:pt idx="5525">
                  <c:v>0.43622071282022</c:v>
                </c:pt>
                <c:pt idx="5526">
                  <c:v>0.435959132246477</c:v>
                </c:pt>
                <c:pt idx="5527">
                  <c:v>0.435696521395478</c:v>
                </c:pt>
                <c:pt idx="5528">
                  <c:v>0.435432893928133</c:v>
                </c:pt>
                <c:pt idx="5529">
                  <c:v>0.435168263314429</c:v>
                </c:pt>
                <c:pt idx="5530">
                  <c:v>0.434902642836375</c:v>
                </c:pt>
                <c:pt idx="5531">
                  <c:v>0.434636045590908</c:v>
                </c:pt>
                <c:pt idx="5532">
                  <c:v>0.434368484492753</c:v>
                </c:pt>
                <c:pt idx="5533">
                  <c:v>0.434099972277235</c:v>
                </c:pt>
                <c:pt idx="5534">
                  <c:v>0.43383052150306</c:v>
                </c:pt>
                <c:pt idx="5535">
                  <c:v>0.433560144555043</c:v>
                </c:pt>
                <c:pt idx="5536">
                  <c:v>0.433288853646803</c:v>
                </c:pt>
                <c:pt idx="5537">
                  <c:v>0.433016660823408</c:v>
                </c:pt>
                <c:pt idx="5538">
                  <c:v>0.432743577963988</c:v>
                </c:pt>
                <c:pt idx="5539">
                  <c:v>0.432469616784304</c:v>
                </c:pt>
                <c:pt idx="5540">
                  <c:v>0.43219478883927</c:v>
                </c:pt>
                <c:pt idx="5541">
                  <c:v>0.431919105525449</c:v>
                </c:pt>
                <c:pt idx="5542">
                  <c:v>0.431642578083496</c:v>
                </c:pt>
                <c:pt idx="5543">
                  <c:v>0.431365217600573</c:v>
                </c:pt>
                <c:pt idx="5544">
                  <c:v>0.431087035012718</c:v>
                </c:pt>
                <c:pt idx="5545">
                  <c:v>0.430808041107179</c:v>
                </c:pt>
                <c:pt idx="5546">
                  <c:v>0.430528246524713</c:v>
                </c:pt>
                <c:pt idx="5547">
                  <c:v>0.43024766176184</c:v>
                </c:pt>
                <c:pt idx="5548">
                  <c:v>0.429966297173072</c:v>
                </c:pt>
                <c:pt idx="5549">
                  <c:v>0.429684162973094</c:v>
                </c:pt>
                <c:pt idx="5550">
                  <c:v>0.429401269238919</c:v>
                </c:pt>
                <c:pt idx="5551">
                  <c:v>0.429117625912</c:v>
                </c:pt>
                <c:pt idx="5552">
                  <c:v>0.428833242800312</c:v>
                </c:pt>
                <c:pt idx="5553">
                  <c:v>0.4285481295804</c:v>
                </c:pt>
                <c:pt idx="5554">
                  <c:v>0.42826229579939</c:v>
                </c:pt>
                <c:pt idx="5555">
                  <c:v>0.427975750876968</c:v>
                </c:pt>
                <c:pt idx="5556">
                  <c:v>0.427688504107326</c:v>
                </c:pt>
                <c:pt idx="5557">
                  <c:v>0.427400564661077</c:v>
                </c:pt>
                <c:pt idx="5558">
                  <c:v>0.427111941587138</c:v>
                </c:pt>
                <c:pt idx="5559">
                  <c:v>0.426822643814577</c:v>
                </c:pt>
                <c:pt idx="5560">
                  <c:v>0.426532680154434</c:v>
                </c:pt>
                <c:pt idx="5561">
                  <c:v>0.42624205930151</c:v>
                </c:pt>
                <c:pt idx="5562">
                  <c:v>0.425950789836125</c:v>
                </c:pt>
                <c:pt idx="5563">
                  <c:v>0.425658880225848</c:v>
                </c:pt>
                <c:pt idx="5564">
                  <c:v>0.425366338827196</c:v>
                </c:pt>
                <c:pt idx="5565">
                  <c:v>0.425073173887302</c:v>
                </c:pt>
                <c:pt idx="5566">
                  <c:v>0.424779393545561</c:v>
                </c:pt>
                <c:pt idx="5567">
                  <c:v>0.424485005835244</c:v>
                </c:pt>
                <c:pt idx="5568">
                  <c:v>0.424190018685084</c:v>
                </c:pt>
                <c:pt idx="5569">
                  <c:v>0.423894439920836</c:v>
                </c:pt>
                <c:pt idx="5570">
                  <c:v>0.42359827726681</c:v>
                </c:pt>
                <c:pt idx="5571">
                  <c:v>0.423301538347378</c:v>
                </c:pt>
                <c:pt idx="5572">
                  <c:v>0.423004230688457</c:v>
                </c:pt>
                <c:pt idx="5573">
                  <c:v>0.422706361718963</c:v>
                </c:pt>
                <c:pt idx="5574">
                  <c:v>0.422407938772243</c:v>
                </c:pt>
                <c:pt idx="5575">
                  <c:v>0.422108969087478</c:v>
                </c:pt>
                <c:pt idx="5576">
                  <c:v>0.421809459811071</c:v>
                </c:pt>
                <c:pt idx="5577">
                  <c:v>0.421509417998</c:v>
                </c:pt>
                <c:pt idx="5578">
                  <c:v>0.421208850613155</c:v>
                </c:pt>
                <c:pt idx="5579">
                  <c:v>0.42090776453265</c:v>
                </c:pt>
                <c:pt idx="5580">
                  <c:v>0.42060616654511</c:v>
                </c:pt>
                <c:pt idx="5581">
                  <c:v>0.420304063352942</c:v>
                </c:pt>
                <c:pt idx="5582">
                  <c:v>0.420001461573576</c:v>
                </c:pt>
                <c:pt idx="5583">
                  <c:v>0.419698367740688</c:v>
                </c:pt>
                <c:pt idx="5584">
                  <c:v>0.419394788305406</c:v>
                </c:pt>
                <c:pt idx="5585">
                  <c:v>0.419090729637488</c:v>
                </c:pt>
                <c:pt idx="5586">
                  <c:v>0.418786198026484</c:v>
                </c:pt>
                <c:pt idx="5587">
                  <c:v>0.418481199682876</c:v>
                </c:pt>
                <c:pt idx="5588">
                  <c:v>0.418175740739198</c:v>
                </c:pt>
                <c:pt idx="5589">
                  <c:v>0.41786982725114</c:v>
                </c:pt>
                <c:pt idx="5590">
                  <c:v>0.417563465198627</c:v>
                </c:pt>
                <c:pt idx="5591">
                  <c:v>0.417256660486881</c:v>
                </c:pt>
                <c:pt idx="5592">
                  <c:v>0.416949418947472</c:v>
                </c:pt>
                <c:pt idx="5593">
                  <c:v>0.416641746339335</c:v>
                </c:pt>
                <c:pt idx="5594">
                  <c:v>0.416333648349786</c:v>
                </c:pt>
                <c:pt idx="5595">
                  <c:v>0.416025130595511</c:v>
                </c:pt>
                <c:pt idx="5596">
                  <c:v>0.415716198623533</c:v>
                </c:pt>
                <c:pt idx="5597">
                  <c:v>0.41540685791218</c:v>
                </c:pt>
                <c:pt idx="5598">
                  <c:v>0.415097113872011</c:v>
                </c:pt>
                <c:pt idx="5599">
                  <c:v>0.41478697184675</c:v>
                </c:pt>
                <c:pt idx="5600">
                  <c:v>0.414476437114188</c:v>
                </c:pt>
                <c:pt idx="5601">
                  <c:v>0.414165514887071</c:v>
                </c:pt>
                <c:pt idx="5602">
                  <c:v>0.41385421031398</c:v>
                </c:pt>
                <c:pt idx="5603">
                  <c:v>0.413542528480188</c:v>
                </c:pt>
                <c:pt idx="5604">
                  <c:v>0.413230474408505</c:v>
                </c:pt>
                <c:pt idx="5605">
                  <c:v>0.412918053060107</c:v>
                </c:pt>
                <c:pt idx="5606">
                  <c:v>0.412605269335349</c:v>
                </c:pt>
                <c:pt idx="5607">
                  <c:v>0.41229212807457</c:v>
                </c:pt>
                <c:pt idx="5608">
                  <c:v>0.411978634058874</c:v>
                </c:pt>
                <c:pt idx="5609">
                  <c:v>0.411664792010905</c:v>
                </c:pt>
                <c:pt idx="5610">
                  <c:v>0.411350606595602</c:v>
                </c:pt>
                <c:pt idx="5611">
                  <c:v>0.411036082420949</c:v>
                </c:pt>
                <c:pt idx="5612">
                  <c:v>0.410721224038702</c:v>
                </c:pt>
                <c:pt idx="5613">
                  <c:v>0.410406035945108</c:v>
                </c:pt>
                <c:pt idx="5614">
                  <c:v>0.410090522581613</c:v>
                </c:pt>
                <c:pt idx="5615">
                  <c:v>0.409774688335551</c:v>
                </c:pt>
                <c:pt idx="5616">
                  <c:v>0.409458537540827</c:v>
                </c:pt>
                <c:pt idx="5617">
                  <c:v>0.409142074478584</c:v>
                </c:pt>
                <c:pt idx="5618">
                  <c:v>0.408825303377858</c:v>
                </c:pt>
                <c:pt idx="5619">
                  <c:v>0.408508228416224</c:v>
                </c:pt>
                <c:pt idx="5620">
                  <c:v>0.408190853720427</c:v>
                </c:pt>
                <c:pt idx="5621">
                  <c:v>0.407873183367004</c:v>
                </c:pt>
                <c:pt idx="5622">
                  <c:v>0.407555221382889</c:v>
                </c:pt>
                <c:pt idx="5623">
                  <c:v>0.40723697174602</c:v>
                </c:pt>
                <c:pt idx="5624">
                  <c:v>0.406918438385916</c:v>
                </c:pt>
                <c:pt idx="5625">
                  <c:v>0.406599625184261</c:v>
                </c:pt>
                <c:pt idx="5626">
                  <c:v>0.406280535975468</c:v>
                </c:pt>
                <c:pt idx="5627">
                  <c:v>0.405961174547232</c:v>
                </c:pt>
                <c:pt idx="5628">
                  <c:v>0.405641544641077</c:v>
                </c:pt>
                <c:pt idx="5629">
                  <c:v>0.405321649952892</c:v>
                </c:pt>
                <c:pt idx="5630">
                  <c:v>0.405001494133452</c:v>
                </c:pt>
                <c:pt idx="5631">
                  <c:v>0.404681080788937</c:v>
                </c:pt>
                <c:pt idx="5632">
                  <c:v>0.404360413481434</c:v>
                </c:pt>
                <c:pt idx="5633">
                  <c:v>0.404039495729437</c:v>
                </c:pt>
                <c:pt idx="5634">
                  <c:v>0.403718331008328</c:v>
                </c:pt>
                <c:pt idx="5635">
                  <c:v>0.403396922750856</c:v>
                </c:pt>
                <c:pt idx="5636">
                  <c:v>0.403075274347608</c:v>
                </c:pt>
                <c:pt idx="5637">
                  <c:v>0.402753389147461</c:v>
                </c:pt>
                <c:pt idx="5638">
                  <c:v>0.402431270458039</c:v>
                </c:pt>
                <c:pt idx="5639">
                  <c:v>0.40210892154615</c:v>
                </c:pt>
                <c:pt idx="5640">
                  <c:v>0.401786345638218</c:v>
                </c:pt>
                <c:pt idx="5641">
                  <c:v>0.401463545920708</c:v>
                </c:pt>
                <c:pt idx="5642">
                  <c:v>0.401140525540545</c:v>
                </c:pt>
                <c:pt idx="5643">
                  <c:v>0.400817287605513</c:v>
                </c:pt>
                <c:pt idx="5644">
                  <c:v>0.400493835184662</c:v>
                </c:pt>
                <c:pt idx="5645">
                  <c:v>0.400170171308695</c:v>
                </c:pt>
                <c:pt idx="5646">
                  <c:v>0.39984629897035</c:v>
                </c:pt>
                <c:pt idx="5647">
                  <c:v>0.39952222112478</c:v>
                </c:pt>
                <c:pt idx="5648">
                  <c:v>0.399197940689914</c:v>
                </c:pt>
                <c:pt idx="5649">
                  <c:v>0.398873460546822</c:v>
                </c:pt>
                <c:pt idx="5650">
                  <c:v>0.398548783540064</c:v>
                </c:pt>
                <c:pt idx="5651">
                  <c:v>0.398223912478035</c:v>
                </c:pt>
                <c:pt idx="5652">
                  <c:v>0.397898850133305</c:v>
                </c:pt>
                <c:pt idx="5653">
                  <c:v>0.397573599242943</c:v>
                </c:pt>
                <c:pt idx="5654">
                  <c:v>0.397248162508848</c:v>
                </c:pt>
                <c:pt idx="5655">
                  <c:v>0.396922542598059</c:v>
                </c:pt>
                <c:pt idx="5656">
                  <c:v>0.396596742143064</c:v>
                </c:pt>
                <c:pt idx="5657">
                  <c:v>0.396270763742104</c:v>
                </c:pt>
                <c:pt idx="5658">
                  <c:v>0.395944609959466</c:v>
                </c:pt>
                <c:pt idx="5659">
                  <c:v>0.395618283325774</c:v>
                </c:pt>
                <c:pt idx="5660">
                  <c:v>0.395291786338266</c:v>
                </c:pt>
                <c:pt idx="5661">
                  <c:v>0.394965121461071</c:v>
                </c:pt>
                <c:pt idx="5662">
                  <c:v>0.39463829112548</c:v>
                </c:pt>
                <c:pt idx="5663">
                  <c:v>0.394311297730203</c:v>
                </c:pt>
                <c:pt idx="5664">
                  <c:v>0.393984143641625</c:v>
                </c:pt>
                <c:pt idx="5665">
                  <c:v>0.39365683119406</c:v>
                </c:pt>
                <c:pt idx="5666">
                  <c:v>0.393329362689987</c:v>
                </c:pt>
                <c:pt idx="5667">
                  <c:v>0.393001740400289</c:v>
                </c:pt>
                <c:pt idx="5668">
                  <c:v>0.392673966564487</c:v>
                </c:pt>
                <c:pt idx="5669">
                  <c:v>0.392346043390956</c:v>
                </c:pt>
                <c:pt idx="5670">
                  <c:v>0.39201797305715</c:v>
                </c:pt>
                <c:pt idx="5671">
                  <c:v>0.391689757709813</c:v>
                </c:pt>
                <c:pt idx="5672">
                  <c:v>0.391361399465181</c:v>
                </c:pt>
                <c:pt idx="5673">
                  <c:v>0.391032900409186</c:v>
                </c:pt>
                <c:pt idx="5674">
                  <c:v>0.390704262597649</c:v>
                </c:pt>
                <c:pt idx="5675">
                  <c:v>0.39037548805647</c:v>
                </c:pt>
                <c:pt idx="5676">
                  <c:v>0.390046578781806</c:v>
                </c:pt>
                <c:pt idx="5677">
                  <c:v>0.389717536740256</c:v>
                </c:pt>
                <c:pt idx="5678">
                  <c:v>0.389388363869022</c:v>
                </c:pt>
                <c:pt idx="5679">
                  <c:v>0.389059062076086</c:v>
                </c:pt>
                <c:pt idx="5680">
                  <c:v>0.38872963324036</c:v>
                </c:pt>
                <c:pt idx="5681">
                  <c:v>0.388400079211846</c:v>
                </c:pt>
                <c:pt idx="5682">
                  <c:v>0.388070401811786</c:v>
                </c:pt>
                <c:pt idx="5683">
                  <c:v>0.387740602832798</c:v>
                </c:pt>
                <c:pt idx="5684">
                  <c:v>0.387410684039024</c:v>
                </c:pt>
                <c:pt idx="5685">
                  <c:v>0.387080647166256</c:v>
                </c:pt>
                <c:pt idx="5686">
                  <c:v>0.386750493922062</c:v>
                </c:pt>
                <c:pt idx="5687">
                  <c:v>0.386420225985914</c:v>
                </c:pt>
                <c:pt idx="5688">
                  <c:v>0.386089845009298</c:v>
                </c:pt>
                <c:pt idx="5689">
                  <c:v>0.38575935261583</c:v>
                </c:pt>
                <c:pt idx="5690">
                  <c:v>0.385428750401355</c:v>
                </c:pt>
                <c:pt idx="5691">
                  <c:v>0.385098039934057</c:v>
                </c:pt>
                <c:pt idx="5692">
                  <c:v>0.384767222754544</c:v>
                </c:pt>
                <c:pt idx="5693">
                  <c:v>0.384436300375945</c:v>
                </c:pt>
                <c:pt idx="5694">
                  <c:v>0.384105274283989</c:v>
                </c:pt>
                <c:pt idx="5695">
                  <c:v>0.383774145937091</c:v>
                </c:pt>
                <c:pt idx="5696">
                  <c:v>0.383442916766419</c:v>
                </c:pt>
                <c:pt idx="5697">
                  <c:v>0.383111588175968</c:v>
                </c:pt>
                <c:pt idx="5698">
                  <c:v>0.382780161542618</c:v>
                </c:pt>
                <c:pt idx="5699">
                  <c:v>0.382448638216201</c:v>
                </c:pt>
                <c:pt idx="5700">
                  <c:v>0.382117019519545</c:v>
                </c:pt>
                <c:pt idx="5701">
                  <c:v>0.381785306748528</c:v>
                </c:pt>
                <c:pt idx="5702">
                  <c:v>0.381453501172117</c:v>
                </c:pt>
                <c:pt idx="5703">
                  <c:v>0.381121604032409</c:v>
                </c:pt>
                <c:pt idx="5704">
                  <c:v>0.380789616544662</c:v>
                </c:pt>
                <c:pt idx="5705">
                  <c:v>0.380457539897321</c:v>
                </c:pt>
                <c:pt idx="5706">
                  <c:v>0.380125375252039</c:v>
                </c:pt>
                <c:pt idx="5707">
                  <c:v>0.379793123743699</c:v>
                </c:pt>
                <c:pt idx="5708">
                  <c:v>0.379460786480419</c:v>
                </c:pt>
                <c:pt idx="5709">
                  <c:v>0.379128364543563</c:v>
                </c:pt>
                <c:pt idx="5710">
                  <c:v>0.378795858987739</c:v>
                </c:pt>
                <c:pt idx="5711">
                  <c:v>0.378463270840798</c:v>
                </c:pt>
                <c:pt idx="5712">
                  <c:v>0.37813060110382</c:v>
                </c:pt>
                <c:pt idx="5713">
                  <c:v>0.377797850751102</c:v>
                </c:pt>
                <c:pt idx="5714">
                  <c:v>0.37746502073014</c:v>
                </c:pt>
                <c:pt idx="5715">
                  <c:v>0.377132111961597</c:v>
                </c:pt>
                <c:pt idx="5716">
                  <c:v>0.376799125339279</c:v>
                </c:pt>
                <c:pt idx="5717">
                  <c:v>0.376466061730096</c:v>
                </c:pt>
                <c:pt idx="5718">
                  <c:v>0.376132921974017</c:v>
                </c:pt>
                <c:pt idx="5719">
                  <c:v>0.375799706884031</c:v>
                </c:pt>
                <c:pt idx="5720">
                  <c:v>0.375466417246086</c:v>
                </c:pt>
                <c:pt idx="5721">
                  <c:v>0.375133053819036</c:v>
                </c:pt>
                <c:pt idx="5722">
                  <c:v>0.374799617334576</c:v>
                </c:pt>
                <c:pt idx="5723">
                  <c:v>0.374466108497175</c:v>
                </c:pt>
                <c:pt idx="5724">
                  <c:v>0.374132527983996</c:v>
                </c:pt>
                <c:pt idx="5725">
                  <c:v>0.373798876444822</c:v>
                </c:pt>
                <c:pt idx="5726">
                  <c:v>0.373465154501966</c:v>
                </c:pt>
                <c:pt idx="5727">
                  <c:v>0.37313136275018</c:v>
                </c:pt>
                <c:pt idx="5728">
                  <c:v>0.372797501756559</c:v>
                </c:pt>
                <c:pt idx="5729">
                  <c:v>0.372463572060437</c:v>
                </c:pt>
                <c:pt idx="5730">
                  <c:v>0.372129574173275</c:v>
                </c:pt>
                <c:pt idx="5731">
                  <c:v>0.371795508578552</c:v>
                </c:pt>
                <c:pt idx="5732">
                  <c:v>0.371461375731638</c:v>
                </c:pt>
                <c:pt idx="5733">
                  <c:v>0.371127176059672</c:v>
                </c:pt>
                <c:pt idx="5734">
                  <c:v>0.370792909961425</c:v>
                </c:pt>
                <c:pt idx="5735">
                  <c:v>0.370458577807162</c:v>
                </c:pt>
                <c:pt idx="5736">
                  <c:v>0.370124179938498</c:v>
                </c:pt>
                <c:pt idx="5737">
                  <c:v>0.369789716668246</c:v>
                </c:pt>
                <c:pt idx="5738">
                  <c:v>0.369455188280257</c:v>
                </c:pt>
                <c:pt idx="5739">
                  <c:v>0.369120595029258</c:v>
                </c:pt>
                <c:pt idx="5740">
                  <c:v>0.368785937140682</c:v>
                </c:pt>
                <c:pt idx="5741">
                  <c:v>0.368451214810485</c:v>
                </c:pt>
                <c:pt idx="5742">
                  <c:v>0.368116428204971</c:v>
                </c:pt>
                <c:pt idx="5743">
                  <c:v>0.367781577460595</c:v>
                </c:pt>
                <c:pt idx="5744">
                  <c:v>0.367446662683766</c:v>
                </c:pt>
                <c:pt idx="5745">
                  <c:v>0.367111683950646</c:v>
                </c:pt>
                <c:pt idx="5746">
                  <c:v>0.366776641306938</c:v>
                </c:pt>
                <c:pt idx="5747">
                  <c:v>0.366441534767665</c:v>
                </c:pt>
                <c:pt idx="5748">
                  <c:v>0.36610636431695</c:v>
                </c:pt>
                <c:pt idx="5749">
                  <c:v>0.365771129907777</c:v>
                </c:pt>
                <c:pt idx="5750">
                  <c:v>0.36543583146176</c:v>
                </c:pt>
                <c:pt idx="5751">
                  <c:v>0.365100468868886</c:v>
                </c:pt>
                <c:pt idx="5752">
                  <c:v>0.364765041987269</c:v>
                </c:pt>
                <c:pt idx="5753">
                  <c:v>0.364429550642884</c:v>
                </c:pt>
                <c:pt idx="5754">
                  <c:v>0.364093994629297</c:v>
                </c:pt>
                <c:pt idx="5755">
                  <c:v>0.363758373707389</c:v>
                </c:pt>
                <c:pt idx="5756">
                  <c:v>0.363422687605068</c:v>
                </c:pt>
                <c:pt idx="5757">
                  <c:v>0.36308693601698</c:v>
                </c:pt>
                <c:pt idx="5758">
                  <c:v>0.362751118604201</c:v>
                </c:pt>
                <c:pt idx="5759">
                  <c:v>0.362415234993935</c:v>
                </c:pt>
                <c:pt idx="5760">
                  <c:v>0.362079284779185</c:v>
                </c:pt>
                <c:pt idx="5761">
                  <c:v>0.361743267518439</c:v>
                </c:pt>
                <c:pt idx="5762">
                  <c:v>0.361407182735321</c:v>
                </c:pt>
                <c:pt idx="5763">
                  <c:v>0.361071029918259</c:v>
                </c:pt>
                <c:pt idx="5764">
                  <c:v>0.360734808520123</c:v>
                </c:pt>
                <c:pt idx="5765">
                  <c:v>0.360398517957864</c:v>
                </c:pt>
                <c:pt idx="5766">
                  <c:v>0.360062157612148</c:v>
                </c:pt>
                <c:pt idx="5767">
                  <c:v>0.359725726826967</c:v>
                </c:pt>
                <c:pt idx="5768">
                  <c:v>0.359389224909254</c:v>
                </c:pt>
                <c:pt idx="5769">
                  <c:v>0.35905265112848</c:v>
                </c:pt>
                <c:pt idx="5770">
                  <c:v>0.358716004716247</c:v>
                </c:pt>
                <c:pt idx="5771">
                  <c:v>0.358379284865862</c:v>
                </c:pt>
                <c:pt idx="5772">
                  <c:v>0.358042490731912</c:v>
                </c:pt>
                <c:pt idx="5773">
                  <c:v>0.357705621429823</c:v>
                </c:pt>
                <c:pt idx="5774">
                  <c:v>0.357368676035403</c:v>
                </c:pt>
                <c:pt idx="5775">
                  <c:v>0.357031653584386</c:v>
                </c:pt>
                <c:pt idx="5776">
                  <c:v>0.356694553071956</c:v>
                </c:pt>
                <c:pt idx="5777">
                  <c:v>0.356357373452265</c:v>
                </c:pt>
                <c:pt idx="5778">
                  <c:v>0.356020113637932</c:v>
                </c:pt>
                <c:pt idx="5779">
                  <c:v>0.355682772499544</c:v>
                </c:pt>
                <c:pt idx="5780">
                  <c:v>0.355345348865129</c:v>
                </c:pt>
                <c:pt idx="5781">
                  <c:v>0.355007841519629</c:v>
                </c:pt>
                <c:pt idx="5782">
                  <c:v>0.354670249204359</c:v>
                </c:pt>
                <c:pt idx="5783">
                  <c:v>0.354332570616446</c:v>
                </c:pt>
                <c:pt idx="5784">
                  <c:v>0.353994804408265</c:v>
                </c:pt>
                <c:pt idx="5785">
                  <c:v>0.353656949186855</c:v>
                </c:pt>
                <c:pt idx="5786">
                  <c:v>0.353319003513328</c:v>
                </c:pt>
                <c:pt idx="5787">
                  <c:v>0.352980965902256</c:v>
                </c:pt>
                <c:pt idx="5788">
                  <c:v>0.352642834821055</c:v>
                </c:pt>
                <c:pt idx="5789">
                  <c:v>0.352304608689346</c:v>
                </c:pt>
                <c:pt idx="5790">
                  <c:v>0.351966285878307</c:v>
                </c:pt>
                <c:pt idx="5791">
                  <c:v>0.351627864710007</c:v>
                </c:pt>
                <c:pt idx="5792">
                  <c:v>0.35128934345673</c:v>
                </c:pt>
                <c:pt idx="5793">
                  <c:v>0.350950720340276</c:v>
                </c:pt>
                <c:pt idx="5794">
                  <c:v>0.350611993531258</c:v>
                </c:pt>
                <c:pt idx="5795">
                  <c:v>0.350273161148371</c:v>
                </c:pt>
                <c:pt idx="5796">
                  <c:v>0.349934221257654</c:v>
                </c:pt>
                <c:pt idx="5797">
                  <c:v>0.34959517187173</c:v>
                </c:pt>
                <c:pt idx="5798">
                  <c:v>0.349256010949037</c:v>
                </c:pt>
                <c:pt idx="5799">
                  <c:v>0.348916736393028</c:v>
                </c:pt>
                <c:pt idx="5800">
                  <c:v>0.348577346051372</c:v>
                </c:pt>
                <c:pt idx="5801">
                  <c:v>0.348237837715117</c:v>
                </c:pt>
                <c:pt idx="5802">
                  <c:v>0.347898209117858</c:v>
                </c:pt>
                <c:pt idx="5803">
                  <c:v>0.34755845793486</c:v>
                </c:pt>
                <c:pt idx="5804">
                  <c:v>0.34721858178219</c:v>
                </c:pt>
                <c:pt idx="5805">
                  <c:v>0.346878578215802</c:v>
                </c:pt>
                <c:pt idx="5806">
                  <c:v>0.346538444730629</c:v>
                </c:pt>
                <c:pt idx="5807">
                  <c:v>0.346198178759631</c:v>
                </c:pt>
                <c:pt idx="5808">
                  <c:v>0.345857777672841</c:v>
                </c:pt>
                <c:pt idx="5809">
                  <c:v>0.345517238776378</c:v>
                </c:pt>
                <c:pt idx="5810">
                  <c:v>0.345176559311444</c:v>
                </c:pt>
                <c:pt idx="5811">
                  <c:v>0.344835736453298</c:v>
                </c:pt>
                <c:pt idx="5812">
                  <c:v>0.344494767310209</c:v>
                </c:pt>
                <c:pt idx="5813">
                  <c:v>0.344153648922382</c:v>
                </c:pt>
                <c:pt idx="5814">
                  <c:v>0.343812378260865</c:v>
                </c:pt>
                <c:pt idx="5815">
                  <c:v>0.343470952226429</c:v>
                </c:pt>
                <c:pt idx="5816">
                  <c:v>0.343129367648426</c:v>
                </c:pt>
                <c:pt idx="5817">
                  <c:v>0.342787621283619</c:v>
                </c:pt>
                <c:pt idx="5818">
                  <c:v>0.342445709814992</c:v>
                </c:pt>
                <c:pt idx="5819">
                  <c:v>0.342103629850524</c:v>
                </c:pt>
                <c:pt idx="5820">
                  <c:v>0.341761377921949</c:v>
                </c:pt>
                <c:pt idx="5821">
                  <c:v>0.341418950483477</c:v>
                </c:pt>
                <c:pt idx="5822">
                  <c:v>0.341076343910494</c:v>
                </c:pt>
                <c:pt idx="5823">
                  <c:v>0.340733554498233</c:v>
                </c:pt>
                <c:pt idx="5824">
                  <c:v>0.340390578460408</c:v>
                </c:pt>
                <c:pt idx="5825">
                  <c:v>0.340047411927834</c:v>
                </c:pt>
                <c:pt idx="5826">
                  <c:v>0.339704050946998</c:v>
                </c:pt>
                <c:pt idx="5827">
                  <c:v>0.339360491478609</c:v>
                </c:pt>
                <c:pt idx="5828">
                  <c:v>0.339016729396118</c:v>
                </c:pt>
                <c:pt idx="5829">
                  <c:v>0.338672760484199</c:v>
                </c:pt>
                <c:pt idx="5830">
                  <c:v>0.338328580437195</c:v>
                </c:pt>
                <c:pt idx="5831">
                  <c:v>0.337984184857541</c:v>
                </c:pt>
                <c:pt idx="5832">
                  <c:v>0.337639569254137</c:v>
                </c:pt>
                <c:pt idx="5833">
                  <c:v>0.337294729040695</c:v>
                </c:pt>
                <c:pt idx="5834">
                  <c:v>0.336949659534047</c:v>
                </c:pt>
                <c:pt idx="5835">
                  <c:v>0.336604355952414</c:v>
                </c:pt>
                <c:pt idx="5836">
                  <c:v>0.336258813413634</c:v>
                </c:pt>
                <c:pt idx="5837">
                  <c:v>0.335913026933356</c:v>
                </c:pt>
                <c:pt idx="5838">
                  <c:v>0.335566991423192</c:v>
                </c:pt>
                <c:pt idx="5839">
                  <c:v>0.335220701688819</c:v>
                </c:pt>
                <c:pt idx="5840">
                  <c:v>0.334874152428054</c:v>
                </c:pt>
                <c:pt idx="5841">
                  <c:v>0.33452733822887</c:v>
                </c:pt>
                <c:pt idx="5842">
                  <c:v>0.334180253567378</c:v>
                </c:pt>
                <c:pt idx="5843">
                  <c:v>0.333832892805756</c:v>
                </c:pt>
                <c:pt idx="5844">
                  <c:v>0.333485250190139</c:v>
                </c:pt>
                <c:pt idx="5845">
                  <c:v>0.33313731984845</c:v>
                </c:pt>
                <c:pt idx="5846">
                  <c:v>0.332789095788193</c:v>
                </c:pt>
                <c:pt idx="5847">
                  <c:v>0.33244057189419</c:v>
                </c:pt>
                <c:pt idx="5848">
                  <c:v>0.332091741926263</c:v>
                </c:pt>
                <c:pt idx="5849">
                  <c:v>0.331742599516869</c:v>
                </c:pt>
                <c:pt idx="5850">
                  <c:v>0.331393138168679</c:v>
                </c:pt>
                <c:pt idx="5851">
                  <c:v>0.331043351252099</c:v>
                </c:pt>
                <c:pt idx="5852">
                  <c:v>0.330693232002737</c:v>
                </c:pt>
                <c:pt idx="5853">
                  <c:v>0.330342773518805</c:v>
                </c:pt>
                <c:pt idx="5854">
                  <c:v>0.329991968758471</c:v>
                </c:pt>
                <c:pt idx="5855">
                  <c:v>0.329640810537139</c:v>
                </c:pt>
                <c:pt idx="5856">
                  <c:v>0.329289291524673</c:v>
                </c:pt>
                <c:pt idx="5857">
                  <c:v>0.328937404242554</c:v>
                </c:pt>
                <c:pt idx="5858">
                  <c:v>0.328585141060965</c:v>
                </c:pt>
                <c:pt idx="5859">
                  <c:v>0.328232494195818</c:v>
                </c:pt>
                <c:pt idx="5860">
                  <c:v>0.327879455705702</c:v>
                </c:pt>
                <c:pt idx="5861">
                  <c:v>0.327526017488763</c:v>
                </c:pt>
                <c:pt idx="5862">
                  <c:v>0.327172171279509</c:v>
                </c:pt>
                <c:pt idx="5863">
                  <c:v>0.326817908645539</c:v>
                </c:pt>
                <c:pt idx="5864">
                  <c:v>0.326463220984197</c:v>
                </c:pt>
                <c:pt idx="5865">
                  <c:v>0.32610809951914</c:v>
                </c:pt>
                <c:pt idx="5866">
                  <c:v>0.325752535296832</c:v>
                </c:pt>
                <c:pt idx="5867">
                  <c:v>0.325396519182946</c:v>
                </c:pt>
                <c:pt idx="5868">
                  <c:v>0.325040041858684</c:v>
                </c:pt>
                <c:pt idx="5869">
                  <c:v>0.324683093817007</c:v>
                </c:pt>
                <c:pt idx="5870">
                  <c:v>0.324325665358773</c:v>
                </c:pt>
                <c:pt idx="5871">
                  <c:v>0.323967746588785</c:v>
                </c:pt>
                <c:pt idx="5872">
                  <c:v>0.323609327411736</c:v>
                </c:pt>
                <c:pt idx="5873">
                  <c:v>0.323250397528061</c:v>
                </c:pt>
                <c:pt idx="5874">
                  <c:v>0.322890946429686</c:v>
                </c:pt>
                <c:pt idx="5875">
                  <c:v>0.322530963395669</c:v>
                </c:pt>
                <c:pt idx="5876">
                  <c:v>0.322170437487739</c:v>
                </c:pt>
                <c:pt idx="5877">
                  <c:v>0.32180935754572</c:v>
                </c:pt>
                <c:pt idx="5878">
                  <c:v>0.321447712182844</c:v>
                </c:pt>
                <c:pt idx="5879">
                  <c:v>0.321085489780952</c:v>
                </c:pt>
                <c:pt idx="5880">
                  <c:v>0.320722678485561</c:v>
                </c:pt>
                <c:pt idx="5881">
                  <c:v>0.320359266200827</c:v>
                </c:pt>
                <c:pt idx="5882">
                  <c:v>0.319995240584362</c:v>
                </c:pt>
                <c:pt idx="5883">
                  <c:v>0.319630589041938</c:v>
                </c:pt>
                <c:pt idx="5884">
                  <c:v>0.319265298722045</c:v>
                </c:pt>
                <c:pt idx="5885">
                  <c:v>0.318899356510314</c:v>
                </c:pt>
                <c:pt idx="5886">
                  <c:v>0.318532749023804</c:v>
                </c:pt>
                <c:pt idx="5887">
                  <c:v>0.318165462605133</c:v>
                </c:pt>
                <c:pt idx="5888">
                  <c:v>0.317797483316467</c:v>
                </c:pt>
                <c:pt idx="5889">
                  <c:v>0.317428796933353</c:v>
                </c:pt>
                <c:pt idx="5890">
                  <c:v>0.31705938893839</c:v>
                </c:pt>
                <c:pt idx="5891">
                  <c:v>0.316689244514735</c:v>
                </c:pt>
                <c:pt idx="5892">
                  <c:v>0.316318348539451</c:v>
                </c:pt>
                <c:pt idx="5893">
                  <c:v>0.315946685576666</c:v>
                </c:pt>
                <c:pt idx="5894">
                  <c:v>0.315574239870569</c:v>
                </c:pt>
                <c:pt idx="5895">
                  <c:v>0.315200995338206</c:v>
                </c:pt>
                <c:pt idx="5896">
                  <c:v>0.314826935562103</c:v>
                </c:pt>
                <c:pt idx="5897">
                  <c:v>0.314452043782682</c:v>
                </c:pt>
                <c:pt idx="5898">
                  <c:v>0.31407630289048</c:v>
                </c:pt>
                <c:pt idx="5899">
                  <c:v>0.313699695418161</c:v>
                </c:pt>
                <c:pt idx="5900">
                  <c:v>0.313322203532314</c:v>
                </c:pt>
                <c:pt idx="5901">
                  <c:v>0.312943809025035</c:v>
                </c:pt>
                <c:pt idx="5902">
                  <c:v>0.312564493305273</c:v>
                </c:pt>
                <c:pt idx="5903">
                  <c:v>0.312184237389954</c:v>
                </c:pt>
                <c:pt idx="5904">
                  <c:v>0.311803021894854</c:v>
                </c:pt>
                <c:pt idx="5905">
                  <c:v>0.311420827025232</c:v>
                </c:pt>
                <c:pt idx="5906">
                  <c:v>0.311037632566199</c:v>
                </c:pt>
                <c:pt idx="5907">
                  <c:v>0.310653417872833</c:v>
                </c:pt>
                <c:pt idx="5908">
                  <c:v>0.310268161860008</c:v>
                </c:pt>
                <c:pt idx="5909">
                  <c:v>0.309881842991956</c:v>
                </c:pt>
                <c:pt idx="5910">
                  <c:v>0.309494439271533</c:v>
                </c:pt>
                <c:pt idx="5911">
                  <c:v>0.309105928229181</c:v>
                </c:pt>
                <c:pt idx="5912">
                  <c:v>0.30871628691159</c:v>
                </c:pt>
                <c:pt idx="5913">
                  <c:v>0.308325491870038</c:v>
                </c:pt>
                <c:pt idx="5914">
                  <c:v>0.307933519148398</c:v>
                </c:pt>
                <c:pt idx="5915">
                  <c:v>0.307540344270814</c:v>
                </c:pt>
                <c:pt idx="5916">
                  <c:v>0.30714594222902</c:v>
                </c:pt>
                <c:pt idx="5917">
                  <c:v>0.306750287469297</c:v>
                </c:pt>
                <c:pt idx="5918">
                  <c:v>0.306353353879059</c:v>
                </c:pt>
                <c:pt idx="5919">
                  <c:v>0.305955114773051</c:v>
                </c:pt>
                <c:pt idx="5920">
                  <c:v>0.30555554287915</c:v>
                </c:pt>
                <c:pt idx="5921">
                  <c:v>0.305154610323749</c:v>
                </c:pt>
                <c:pt idx="5922">
                  <c:v>0.304752288616719</c:v>
                </c:pt>
                <c:pt idx="5923">
                  <c:v>0.304348548635931</c:v>
                </c:pt>
                <c:pt idx="5924">
                  <c:v>0.303943360611316</c:v>
                </c:pt>
                <c:pt idx="5925">
                  <c:v>0.303536694108462</c:v>
                </c:pt>
                <c:pt idx="5926">
                  <c:v>0.303128518011718</c:v>
                </c:pt>
                <c:pt idx="5927">
                  <c:v>0.302718800506799</c:v>
                </c:pt>
                <c:pt idx="5928">
                  <c:v>0.302307509062866</c:v>
                </c:pt>
                <c:pt idx="5929">
                  <c:v>0.301894610414068</c:v>
                </c:pt>
                <c:pt idx="5930">
                  <c:v>0.301480070540526</c:v>
                </c:pt>
                <c:pt idx="5931">
                  <c:v>0.30106385464874</c:v>
                </c:pt>
                <c:pt idx="5932">
                  <c:v>0.300645927151399</c:v>
                </c:pt>
                <c:pt idx="5933">
                  <c:v>0.300226251646566</c:v>
                </c:pt>
                <c:pt idx="5934">
                  <c:v>0.299804790896232</c:v>
                </c:pt>
                <c:pt idx="5935">
                  <c:v>0.299381506804195</c:v>
                </c:pt>
                <c:pt idx="5936">
                  <c:v>0.298956360393261</c:v>
                </c:pt>
                <c:pt idx="5937">
                  <c:v>0.298529311781723</c:v>
                </c:pt>
                <c:pt idx="5938">
                  <c:v>0.29810032015911</c:v>
                </c:pt>
                <c:pt idx="5939">
                  <c:v>0.297669343761163</c:v>
                </c:pt>
                <c:pt idx="5940">
                  <c:v>0.297236339844022</c:v>
                </c:pt>
                <c:pt idx="5941">
                  <c:v>0.296801264657589</c:v>
                </c:pt>
                <c:pt idx="5942">
                  <c:v>0.296364073418032</c:v>
                </c:pt>
                <c:pt idx="5943">
                  <c:v>0.295924720279414</c:v>
                </c:pt>
                <c:pt idx="5944">
                  <c:v>0.295483158304389</c:v>
                </c:pt>
                <c:pt idx="5945">
                  <c:v>0.295039339433961</c:v>
                </c:pt>
                <c:pt idx="5946">
                  <c:v>0.294593214456235</c:v>
                </c:pt>
                <c:pt idx="5947">
                  <c:v>0.294144732974158</c:v>
                </c:pt>
                <c:pt idx="5948">
                  <c:v>0.293693843372176</c:v>
                </c:pt>
                <c:pt idx="5949">
                  <c:v>0.293240492781796</c:v>
                </c:pt>
                <c:pt idx="5950">
                  <c:v>0.292784627045987</c:v>
                </c:pt>
                <c:pt idx="5951">
                  <c:v>0.292326190682389</c:v>
                </c:pt>
                <c:pt idx="5952">
                  <c:v>0.291865126845277</c:v>
                </c:pt>
                <c:pt idx="5953">
                  <c:v>0.29140137728623</c:v>
                </c:pt>
                <c:pt idx="5954">
                  <c:v>0.290934882313457</c:v>
                </c:pt>
                <c:pt idx="5955">
                  <c:v>0.290465580749721</c:v>
                </c:pt>
                <c:pt idx="5956">
                  <c:v>0.289993409888813</c:v>
                </c:pt>
                <c:pt idx="5957">
                  <c:v>0.289518305450504</c:v>
                </c:pt>
                <c:pt idx="5958">
                  <c:v>0.289040201533926</c:v>
                </c:pt>
                <c:pt idx="5959">
                  <c:v>0.288559030569309</c:v>
                </c:pt>
                <c:pt idx="5960">
                  <c:v>0.288074723268008</c:v>
                </c:pt>
                <c:pt idx="5961">
                  <c:v>0.287587208570752</c:v>
                </c:pt>
                <c:pt idx="5962">
                  <c:v>0.287096413594029</c:v>
                </c:pt>
                <c:pt idx="5963">
                  <c:v>0.286602263574547</c:v>
                </c:pt>
                <c:pt idx="5964">
                  <c:v>0.28610468181167</c:v>
                </c:pt>
                <c:pt idx="5965">
                  <c:v>0.285603589607753</c:v>
                </c:pt>
                <c:pt idx="5966">
                  <c:v>0.285098906206285</c:v>
                </c:pt>
                <c:pt idx="5967">
                  <c:v>0.284590548727738</c:v>
                </c:pt>
                <c:pt idx="5968">
                  <c:v>0.28407843210303</c:v>
                </c:pt>
                <c:pt idx="5969">
                  <c:v>0.283562469004488</c:v>
                </c:pt>
                <c:pt idx="5970">
                  <c:v>0.283042569774205</c:v>
                </c:pt>
                <c:pt idx="5971">
                  <c:v>0.28251864234968</c:v>
                </c:pt>
                <c:pt idx="5972">
                  <c:v>0.281990592186604</c:v>
                </c:pt>
                <c:pt idx="5973">
                  <c:v>0.28145832217867</c:v>
                </c:pt>
                <c:pt idx="5974">
                  <c:v>0.280921732574281</c:v>
                </c:pt>
                <c:pt idx="5975">
                  <c:v>0.28038072088999</c:v>
                </c:pt>
                <c:pt idx="5976">
                  <c:v>0.279835181820541</c:v>
                </c:pt>
                <c:pt idx="5977">
                  <c:v>0.279285007145339</c:v>
                </c:pt>
                <c:pt idx="5978">
                  <c:v>0.278730085631192</c:v>
                </c:pt>
                <c:pt idx="5979">
                  <c:v>0.278170302931127</c:v>
                </c:pt>
                <c:pt idx="5980">
                  <c:v>0.27760554147912</c:v>
                </c:pt>
                <c:pt idx="5981">
                  <c:v>0.277035680380514</c:v>
                </c:pt>
                <c:pt idx="5982">
                  <c:v>0.276460595297939</c:v>
                </c:pt>
                <c:pt idx="5983">
                  <c:v>0.27588015833249</c:v>
                </c:pt>
                <c:pt idx="5984">
                  <c:v>0.275294237899946</c:v>
                </c:pt>
                <c:pt idx="5985">
                  <c:v>0.274702698601779</c:v>
                </c:pt>
                <c:pt idx="5986">
                  <c:v>0.274105401090672</c:v>
                </c:pt>
                <c:pt idx="5987">
                  <c:v>0.273502201930295</c:v>
                </c:pt>
                <c:pt idx="5988">
                  <c:v>0.272892953449024</c:v>
                </c:pt>
                <c:pt idx="5989">
                  <c:v>0.272277503587294</c:v>
                </c:pt>
                <c:pt idx="5990">
                  <c:v>0.271655695738254</c:v>
                </c:pt>
                <c:pt idx="5991">
                  <c:v>0.271027368581377</c:v>
                </c:pt>
                <c:pt idx="5992">
                  <c:v>0.270392355908638</c:v>
                </c:pt>
                <c:pt idx="5993">
                  <c:v>0.269750486442871</c:v>
                </c:pt>
                <c:pt idx="5994">
                  <c:v>0.269101583647876</c:v>
                </c:pt>
                <c:pt idx="5995">
                  <c:v>0.268445465529828</c:v>
                </c:pt>
                <c:pt idx="5996">
                  <c:v>0.267781944429509</c:v>
                </c:pt>
                <c:pt idx="5997">
                  <c:v>0.267110826804836</c:v>
                </c:pt>
                <c:pt idx="5998">
                  <c:v>0.266431913003171</c:v>
                </c:pt>
                <c:pt idx="5999">
                  <c:v>0.265744997022796</c:v>
                </c:pt>
                <c:pt idx="6000">
                  <c:v>0.265049866262958</c:v>
                </c:pt>
                <c:pt idx="6001">
                  <c:v>0.264346301261806</c:v>
                </c:pt>
                <c:pt idx="6002">
                  <c:v>0.263634075421521</c:v>
                </c:pt>
                <c:pt idx="6003">
                  <c:v>0.262912954719873</c:v>
                </c:pt>
                <c:pt idx="6004">
                  <c:v>0.262182697407404</c:v>
                </c:pt>
                <c:pt idx="6005">
                  <c:v>0.26144305368936</c:v>
                </c:pt>
                <c:pt idx="6006">
                  <c:v>0.260693765391446</c:v>
                </c:pt>
                <c:pt idx="6007">
                  <c:v>0.259934565608409</c:v>
                </c:pt>
                <c:pt idx="6008">
                  <c:v>0.259165178334375</c:v>
                </c:pt>
                <c:pt idx="6009">
                  <c:v>0.258385318073795</c:v>
                </c:pt>
                <c:pt idx="6010">
                  <c:v>0.257594689431765</c:v>
                </c:pt>
                <c:pt idx="6011">
                  <c:v>0.256792986682386</c:v>
                </c:pt>
                <c:pt idx="6012">
                  <c:v>0.255979893313752</c:v>
                </c:pt>
                <c:pt idx="6013">
                  <c:v>0.255155081548009</c:v>
                </c:pt>
                <c:pt idx="6014">
                  <c:v>0.254318211834839</c:v>
                </c:pt>
                <c:pt idx="6015">
                  <c:v>0.253468932316576</c:v>
                </c:pt>
                <c:pt idx="6016">
                  <c:v>0.252606878263028</c:v>
                </c:pt>
                <c:pt idx="6017">
                  <c:v>0.251731671473911</c:v>
                </c:pt>
                <c:pt idx="6018">
                  <c:v>0.250842919646642</c:v>
                </c:pt>
                <c:pt idx="6019">
                  <c:v>0.24994021570706</c:v>
                </c:pt>
                <c:pt idx="6020">
                  <c:v>0.249023137100408</c:v>
                </c:pt>
                <c:pt idx="6021">
                  <c:v>0.248091245039731</c:v>
                </c:pt>
                <c:pt idx="6022">
                  <c:v>0.247144083708554</c:v>
                </c:pt>
                <c:pt idx="6023">
                  <c:v>0.246181179414486</c:v>
                </c:pt>
                <c:pt idx="6024">
                  <c:v>0.245202039690043</c:v>
                </c:pt>
                <c:pt idx="6025">
                  <c:v>0.244206152336711</c:v>
                </c:pt>
                <c:pt idx="6026">
                  <c:v>0.243192984407878</c:v>
                </c:pt>
                <c:pt idx="6027">
                  <c:v>0.242161981125885</c:v>
                </c:pt>
                <c:pt idx="6028">
                  <c:v>0.241112564727995</c:v>
                </c:pt>
                <c:pt idx="6029">
                  <c:v>0.24004413323562</c:v>
                </c:pt>
                <c:pt idx="6030">
                  <c:v>0.238956059140589</c:v>
                </c:pt>
                <c:pt idx="6031">
                  <c:v>0.237847688001665</c:v>
                </c:pt>
                <c:pt idx="6032">
                  <c:v>0.236718336943846</c:v>
                </c:pt>
                <c:pt idx="6033">
                  <c:v>0.235567293052284</c:v>
                </c:pt>
                <c:pt idx="6034">
                  <c:v>0.234393811651815</c:v>
                </c:pt>
                <c:pt idx="6035">
                  <c:v>0.233197114462213</c:v>
                </c:pt>
                <c:pt idx="6036">
                  <c:v>0.231976387618271</c:v>
                </c:pt>
                <c:pt idx="6037">
                  <c:v>0.230730779542675</c:v>
                </c:pt>
                <c:pt idx="6038">
                  <c:v>0.229459398658414</c:v>
                </c:pt>
                <c:pt idx="6039">
                  <c:v>0.228161310926031</c:v>
                </c:pt>
                <c:pt idx="6040">
                  <c:v>0.226835537189477</c:v>
                </c:pt>
                <c:pt idx="6041">
                  <c:v>0.225481050312533</c:v>
                </c:pt>
                <c:pt idx="6042">
                  <c:v>0.224096772085832</c:v>
                </c:pt>
                <c:pt idx="6043">
                  <c:v>0.222681569882216</c:v>
                </c:pt>
                <c:pt idx="6044">
                  <c:v>0.221234253035713</c:v>
                </c:pt>
                <c:pt idx="6045">
                  <c:v>0.219753568916548</c:v>
                </c:pt>
                <c:pt idx="6046">
                  <c:v>0.218238198671395</c:v>
                </c:pt>
                <c:pt idx="6047">
                  <c:v>0.216686752594488</c:v>
                </c:pt>
                <c:pt idx="6048">
                  <c:v>0.21509776509107</c:v>
                </c:pt>
                <c:pt idx="6049">
                  <c:v>0.213469689190012</c:v>
                </c:pt>
                <c:pt idx="6050">
                  <c:v>0.211800890557175</c:v>
                </c:pt>
                <c:pt idx="6051">
                  <c:v>0.210089640955038</c:v>
                </c:pt>
                <c:pt idx="6052">
                  <c:v>0.208334111087302</c:v>
                </c:pt>
                <c:pt idx="6053">
                  <c:v>0.206532362759394</c:v>
                </c:pt>
                <c:pt idx="6054">
                  <c:v>0.204682340276862</c:v>
                </c:pt>
                <c:pt idx="6055">
                  <c:v>0.202781860993575</c:v>
                </c:pt>
                <c:pt idx="6056">
                  <c:v>0.200828604909994</c:v>
                </c:pt>
                <c:pt idx="6057">
                  <c:v>0.198820103208571</c:v>
                </c:pt>
                <c:pt idx="6058">
                  <c:v>0.196753725598223</c:v>
                </c:pt>
                <c:pt idx="6059">
                  <c:v>0.194626666322509</c:v>
                </c:pt>
                <c:pt idx="6060">
                  <c:v>0.192435928666464</c:v>
                </c:pt>
                <c:pt idx="6061">
                  <c:v>0.190178307774531</c:v>
                </c:pt>
                <c:pt idx="6062">
                  <c:v>0.187850371566492</c:v>
                </c:pt>
                <c:pt idx="6063">
                  <c:v>0.1854484395093</c:v>
                </c:pt>
                <c:pt idx="6064">
                  <c:v>0.182968558970035</c:v>
                </c:pt>
                <c:pt idx="6065">
                  <c:v>0.180406478838516</c:v>
                </c:pt>
                <c:pt idx="6066">
                  <c:v>0.177757620067443</c:v>
                </c:pt>
                <c:pt idx="6067">
                  <c:v>0.175017042733339</c:v>
                </c:pt>
                <c:pt idx="6068">
                  <c:v>0.172179409173665</c:v>
                </c:pt>
                <c:pt idx="6069">
                  <c:v>0.169238942705613</c:v>
                </c:pt>
                <c:pt idx="6070">
                  <c:v>0.16618938138254</c:v>
                </c:pt>
                <c:pt idx="6071">
                  <c:v>0.163023926198963</c:v>
                </c:pt>
                <c:pt idx="6072">
                  <c:v>0.15973518312138</c:v>
                </c:pt>
                <c:pt idx="6073">
                  <c:v>0.15631509831074</c:v>
                </c:pt>
                <c:pt idx="6074">
                  <c:v>0.152754885930797</c:v>
                </c:pt>
                <c:pt idx="6075">
                  <c:v>0.149044948031721</c:v>
                </c:pt>
                <c:pt idx="6076">
                  <c:v>0.145174786202491</c:v>
                </c:pt>
                <c:pt idx="6077">
                  <c:v>0.141132905063232</c:v>
                </c:pt>
                <c:pt idx="6078">
                  <c:v>0.136906708318523</c:v>
                </c:pt>
                <c:pt idx="6079">
                  <c:v>0.132482389164705</c:v>
                </c:pt>
                <c:pt idx="6080">
                  <c:v>0.12784481856441</c:v>
                </c:pt>
                <c:pt idx="6081">
                  <c:v>0.122977437607346</c:v>
                </c:pt>
                <c:pt idx="6082">
                  <c:v>0.117862164365513</c:v>
                </c:pt>
                <c:pt idx="6083">
                  <c:v>0.112479332041707</c:v>
                </c:pt>
                <c:pt idx="6084">
                  <c:v>0.106807684807269</c:v>
                </c:pt>
                <c:pt idx="6085">
                  <c:v>0.100824471860353</c:v>
                </c:pt>
                <c:pt idx="6086">
                  <c:v>0.0945057005091588</c:v>
                </c:pt>
                <c:pt idx="6087">
                  <c:v>0.0878266370303306</c:v>
                </c:pt>
                <c:pt idx="6088">
                  <c:v>0.0807626801829801</c:v>
                </c:pt>
                <c:pt idx="6089">
                  <c:v>0.0732907738446642</c:v>
                </c:pt>
                <c:pt idx="6090">
                  <c:v>0.0653915619022698</c:v>
                </c:pt>
                <c:pt idx="6091">
                  <c:v>0.0570524948990246</c:v>
                </c:pt>
                <c:pt idx="6092">
                  <c:v>0.0482720245344145</c:v>
                </c:pt>
                <c:pt idx="6093">
                  <c:v>0.039064792274426</c:v>
                </c:pt>
                <c:pt idx="6094">
                  <c:v>0.029467252036603</c:v>
                </c:pt>
                <c:pt idx="6095">
                  <c:v>0.0195424643959271</c:v>
                </c:pt>
                <c:pt idx="6096">
                  <c:v>0.00938209138571826</c:v>
                </c:pt>
                <c:pt idx="6097">
                  <c:v>-0.000896532966387488</c:v>
                </c:pt>
                <c:pt idx="6098">
                  <c:v>-0.0111593265703898</c:v>
                </c:pt>
                <c:pt idx="6099">
                  <c:v>-0.0212691533411098</c:v>
                </c:pt>
                <c:pt idx="6100">
                  <c:v>-0.031100702848844</c:v>
                </c:pt>
                <c:pt idx="6101">
                  <c:v>-0.0405522697788494</c:v>
                </c:pt>
                <c:pt idx="6102">
                  <c:v>-0.0495517033810352</c:v>
                </c:pt>
                <c:pt idx="6103">
                  <c:v>-0.0580564050072674</c:v>
                </c:pt>
                <c:pt idx="6104">
                  <c:v>-0.0660491785877815</c:v>
                </c:pt>
                <c:pt idx="6105">
                  <c:v>-0.0735322464266597</c:v>
                </c:pt>
                <c:pt idx="6106">
                  <c:v>-0.0805212227121523</c:v>
                </c:pt>
                <c:pt idx="6107">
                  <c:v>-0.0870400145413204</c:v>
                </c:pt>
                <c:pt idx="6108">
                  <c:v>-0.093116957706243</c:v>
                </c:pt>
                <c:pt idx="6109">
                  <c:v>-0.0987821152335145</c:v>
                </c:pt>
                <c:pt idx="6110">
                  <c:v>-0.104065513726256</c:v>
                </c:pt>
                <c:pt idx="6111">
                  <c:v>-0.108996070127891</c:v>
                </c:pt>
                <c:pt idx="6112">
                  <c:v>-0.113600996173543</c:v>
                </c:pt>
                <c:pt idx="6113">
                  <c:v>-0.117905517798518</c:v>
                </c:pt>
                <c:pt idx="6114">
                  <c:v>-0.121932793318255</c:v>
                </c:pt>
                <c:pt idx="6115">
                  <c:v>-0.125703951152823</c:v>
                </c:pt>
                <c:pt idx="6116">
                  <c:v>-0.12923819489317</c:v>
                </c:pt>
                <c:pt idx="6117">
                  <c:v>-0.132552942306601</c:v>
                </c:pt>
                <c:pt idx="6118">
                  <c:v>-0.135663977531447</c:v>
                </c:pt>
                <c:pt idx="6119">
                  <c:v>-0.138585604021041</c:v>
                </c:pt>
                <c:pt idx="6120">
                  <c:v>-0.141330791146596</c:v>
                </c:pt>
                <c:pt idx="6121">
                  <c:v>-0.143911310746298</c:v>
                </c:pt>
                <c:pt idx="6122">
                  <c:v>-0.146337861994924</c:v>
                </c:pt>
                <c:pt idx="6123">
                  <c:v>-0.148620184221965</c:v>
                </c:pt>
                <c:pt idx="6124">
                  <c:v>-0.1507671580287</c:v>
                </c:pt>
                <c:pt idx="6125">
                  <c:v>-0.152786895443334</c:v>
                </c:pt>
                <c:pt idx="6126">
                  <c:v>-0.154686820035649</c:v>
                </c:pt>
                <c:pt idx="6127">
                  <c:v>-0.156473737970467</c:v>
                </c:pt>
                <c:pt idx="6128">
                  <c:v>-0.158153900964606</c:v>
                </c:pt>
                <c:pt idx="6129">
                  <c:v>-0.15973306205754</c:v>
                </c:pt>
                <c:pt idx="6130">
                  <c:v>-0.161216525031891</c:v>
                </c:pt>
                <c:pt idx="6131">
                  <c:v>-0.162609188238566</c:v>
                </c:pt>
                <c:pt idx="6132">
                  <c:v>-0.163915583499879</c:v>
                </c:pt>
                <c:pt idx="6133">
                  <c:v>-0.165139910686552</c:v>
                </c:pt>
                <c:pt idx="6134">
                  <c:v>-0.166286068493036</c:v>
                </c:pt>
                <c:pt idx="6135">
                  <c:v>-0.167357681871015</c:v>
                </c:pt>
                <c:pt idx="6136">
                  <c:v>-0.168358126523374</c:v>
                </c:pt>
                <c:pt idx="6137">
                  <c:v>-0.169290550810065</c:v>
                </c:pt>
                <c:pt idx="6138">
                  <c:v>-0.170157895372642</c:v>
                </c:pt>
                <c:pt idx="6139">
                  <c:v>-0.170962910745281</c:v>
                </c:pt>
                <c:pt idx="6140">
                  <c:v>-0.171708173186089</c:v>
                </c:pt>
                <c:pt idx="6141">
                  <c:v>-0.172396098933027</c:v>
                </c:pt>
                <c:pt idx="6142">
                  <c:v>-0.173028957063084</c:v>
                </c:pt>
                <c:pt idx="6143">
                  <c:v>-0.173608881111115</c:v>
                </c:pt>
                <c:pt idx="6144">
                  <c:v>-0.174137879585436</c:v>
                </c:pt>
                <c:pt idx="6145">
                  <c:v>-0.17461784550049</c:v>
                </c:pt>
                <c:pt idx="6146">
                  <c:v>-0.17505056503234</c:v>
                </c:pt>
                <c:pt idx="6147">
                  <c:v>-0.175437725390082</c:v>
                </c:pt>
                <c:pt idx="6148">
                  <c:v>-0.175780921985228</c:v>
                </c:pt>
                <c:pt idx="6149">
                  <c:v>-0.176081664971526</c:v>
                </c:pt>
                <c:pt idx="6150">
                  <c:v>-0.176341385219301</c:v>
                </c:pt>
                <c:pt idx="6151">
                  <c:v>-0.176561439781046</c:v>
                </c:pt>
                <c:pt idx="6152">
                  <c:v>-0.176743116898638</c:v>
                </c:pt>
                <c:pt idx="6153">
                  <c:v>-0.176887640596901</c:v>
                </c:pt>
                <c:pt idx="6154">
                  <c:v>-0.176996174903324</c:v>
                </c:pt>
                <c:pt idx="6155">
                  <c:v>-0.177069827729433</c:v>
                </c:pt>
                <c:pt idx="6156">
                  <c:v>-0.17710965444547</c:v>
                </c:pt>
                <c:pt idx="6157">
                  <c:v>-0.177116661176722</c:v>
                </c:pt>
                <c:pt idx="6158">
                  <c:v>-0.177091807846831</c:v>
                </c:pt>
                <c:pt idx="6159">
                  <c:v>-0.177036010990834</c:v>
                </c:pt>
                <c:pt idx="6160">
                  <c:v>-0.176950146358347</c:v>
                </c:pt>
                <c:pt idx="6161">
                  <c:v>-0.176835051325243</c:v>
                </c:pt>
                <c:pt idx="6162">
                  <c:v>-0.176691527130365</c:v>
                </c:pt>
                <c:pt idx="6163">
                  <c:v>-0.176520340952173</c:v>
                </c:pt>
                <c:pt idx="6164">
                  <c:v>-0.176322227838792</c:v>
                </c:pt>
                <c:pt idx="6165">
                  <c:v>-0.176097892503623</c:v>
                </c:pt>
                <c:pt idx="6166">
                  <c:v>-0.17584801099754</c:v>
                </c:pt>
                <c:pt idx="6167">
                  <c:v>-0.17557323226766</c:v>
                </c:pt>
                <c:pt idx="6168">
                  <c:v>-0.175274179611746</c:v>
                </c:pt>
                <c:pt idx="6169">
                  <c:v>-0.174951452036478</c:v>
                </c:pt>
                <c:pt idx="6170">
                  <c:v>-0.174605625527094</c:v>
                </c:pt>
                <c:pt idx="6171">
                  <c:v>-0.174237254235208</c:v>
                </c:pt>
                <c:pt idx="6172">
                  <c:v>-0.173846871591056</c:v>
                </c:pt>
                <c:pt idx="6173">
                  <c:v>-0.173434991345813</c:v>
                </c:pt>
                <c:pt idx="6174">
                  <c:v>-0.173002108549211</c:v>
                </c:pt>
                <c:pt idx="6175">
                  <c:v>-0.172548700467183</c:v>
                </c:pt>
                <c:pt idx="6176">
                  <c:v>-0.172075227443894</c:v>
                </c:pt>
                <c:pt idx="6177">
                  <c:v>-0.171582133712139</c:v>
                </c:pt>
                <c:pt idx="6178">
                  <c:v>-0.171069848155775</c:v>
                </c:pt>
                <c:pt idx="6179">
                  <c:v>-0.170538785027555</c:v>
                </c:pt>
                <c:pt idx="6180">
                  <c:v>-0.16998934462543</c:v>
                </c:pt>
                <c:pt idx="6181">
                  <c:v>-0.169421913930198</c:v>
                </c:pt>
                <c:pt idx="6182">
                  <c:v>-0.168836867207093</c:v>
                </c:pt>
                <c:pt idx="6183">
                  <c:v>-0.16823456657375</c:v>
                </c:pt>
                <c:pt idx="6184">
                  <c:v>-0.16761536253676</c:v>
                </c:pt>
                <c:pt idx="6185">
                  <c:v>-0.166979594498897</c:v>
                </c:pt>
                <c:pt idx="6186">
                  <c:v>-0.166327591238892</c:v>
                </c:pt>
                <c:pt idx="6187">
                  <c:v>-0.165659671365545</c:v>
                </c:pt>
                <c:pt idx="6188">
                  <c:v>-0.164976143747797</c:v>
                </c:pt>
                <c:pt idx="6189">
                  <c:v>-0.164277307922257</c:v>
                </c:pt>
                <c:pt idx="6190">
                  <c:v>-0.163563454479623</c:v>
                </c:pt>
                <c:pt idx="6191">
                  <c:v>-0.162834865431262</c:v>
                </c:pt>
                <c:pt idx="6192">
                  <c:v>-0.162091814557187</c:v>
                </c:pt>
                <c:pt idx="6193">
                  <c:v>-0.161334567736536</c:v>
                </c:pt>
                <c:pt idx="6194">
                  <c:v>-0.160563383261612</c:v>
                </c:pt>
                <c:pt idx="6195">
                  <c:v>-0.159778512136454</c:v>
                </c:pt>
                <c:pt idx="6196">
                  <c:v>-0.158980198360842</c:v>
                </c:pt>
                <c:pt idx="6197">
                  <c:v>-0.15816867920059</c:v>
                </c:pt>
                <c:pt idx="6198">
                  <c:v>-0.157344185444909</c:v>
                </c:pt>
                <c:pt idx="6199">
                  <c:v>-0.156506941651585</c:v>
                </c:pt>
                <c:pt idx="6200">
                  <c:v>-0.155657166380649</c:v>
                </c:pt>
                <c:pt idx="6201">
                  <c:v>-0.154795072417197</c:v>
                </c:pt>
                <c:pt idx="6202">
                  <c:v>-0.153920866983945</c:v>
                </c:pt>
                <c:pt idx="6203">
                  <c:v>-0.153034751944103</c:v>
                </c:pt>
                <c:pt idx="6204">
                  <c:v>-0.152136923995071</c:v>
                </c:pt>
                <c:pt idx="6205">
                  <c:v>-0.151227574853475</c:v>
                </c:pt>
                <c:pt idx="6206">
                  <c:v>-0.150306891431991</c:v>
                </c:pt>
                <c:pt idx="6207">
                  <c:v>-0.149375056008398</c:v>
                </c:pt>
                <c:pt idx="6208">
                  <c:v>-0.148432246387266</c:v>
                </c:pt>
                <c:pt idx="6209">
                  <c:v>-0.14747863605467</c:v>
                </c:pt>
                <c:pt idx="6210">
                  <c:v>-0.146514394326272</c:v>
                </c:pt>
                <c:pt idx="6211">
                  <c:v>-0.145539686489138</c:v>
                </c:pt>
                <c:pt idx="6212">
                  <c:v>-0.144554673937576</c:v>
                </c:pt>
                <c:pt idx="6213">
                  <c:v>-0.143559514303329</c:v>
                </c:pt>
                <c:pt idx="6214">
                  <c:v>-0.142554361580371</c:v>
                </c:pt>
                <c:pt idx="6215">
                  <c:v>-0.141539366244607</c:v>
                </c:pt>
                <c:pt idx="6216">
                  <c:v>-0.140514675368698</c:v>
                </c:pt>
                <c:pt idx="6217">
                  <c:v>-0.139480432732268</c:v>
                </c:pt>
                <c:pt idx="6218">
                  <c:v>-0.138436778927703</c:v>
                </c:pt>
                <c:pt idx="6219">
                  <c:v>-0.137383851461769</c:v>
                </c:pt>
                <c:pt idx="6220">
                  <c:v>-0.136321784853225</c:v>
                </c:pt>
                <c:pt idx="6221">
                  <c:v>-0.135250710726648</c:v>
                </c:pt>
                <c:pt idx="6222">
                  <c:v>-0.134170757902614</c:v>
                </c:pt>
                <c:pt idx="6223">
                  <c:v>-0.133082052484443</c:v>
                </c:pt>
                <c:pt idx="6224">
                  <c:v>-0.131984717941628</c:v>
                </c:pt>
                <c:pt idx="6225">
                  <c:v>-0.130878875190126</c:v>
                </c:pt>
                <c:pt idx="6226">
                  <c:v>-0.129764642669647</c:v>
                </c:pt>
                <c:pt idx="6227">
                  <c:v>-0.128642136418065</c:v>
                </c:pt>
                <c:pt idx="6228">
                  <c:v>-0.1275114701431</c:v>
                </c:pt>
                <c:pt idx="6229">
                  <c:v>-0.126372755291369</c:v>
                </c:pt>
                <c:pt idx="6230">
                  <c:v>-0.125226101114944</c:v>
                </c:pt>
                <c:pt idx="6231">
                  <c:v>-0.12407161473551</c:v>
                </c:pt>
                <c:pt idx="6232">
                  <c:v>-0.122909401206234</c:v>
                </c:pt>
                <c:pt idx="6233">
                  <c:v>-0.12173956357144</c:v>
                </c:pt>
                <c:pt idx="6234">
                  <c:v>-0.120562202924195</c:v>
                </c:pt>
                <c:pt idx="6235">
                  <c:v>-0.119377418461875</c:v>
                </c:pt>
                <c:pt idx="6236">
                  <c:v>-0.118185307539816</c:v>
                </c:pt>
                <c:pt idx="6237">
                  <c:v>-0.116985965723118</c:v>
                </c:pt>
                <c:pt idx="6238">
                  <c:v>-0.115779486836681</c:v>
                </c:pt>
                <c:pt idx="6239">
                  <c:v>-0.114565963013553</c:v>
                </c:pt>
                <c:pt idx="6240">
                  <c:v>-0.11334548474165</c:v>
                </c:pt>
                <c:pt idx="6241">
                  <c:v>-0.112118140908917</c:v>
                </c:pt>
                <c:pt idx="6242">
                  <c:v>-0.110884018847</c:v>
                </c:pt>
                <c:pt idx="6243">
                  <c:v>-0.109643204373475</c:v>
                </c:pt>
                <c:pt idx="6244">
                  <c:v>-0.108395781832712</c:v>
                </c:pt>
                <c:pt idx="6245">
                  <c:v>-0.107141834135405</c:v>
                </c:pt>
                <c:pt idx="6246">
                  <c:v>-0.105881442796836</c:v>
                </c:pt>
                <c:pt idx="6247">
                  <c:v>-0.104614687973922</c:v>
                </c:pt>
                <c:pt idx="6248">
                  <c:v>-0.103341648501082</c:v>
                </c:pt>
                <c:pt idx="6249">
                  <c:v>-0.102062401924986</c:v>
                </c:pt>
                <c:pt idx="6250">
                  <c:v>-0.100777024538207</c:v>
                </c:pt>
                <c:pt idx="6251">
                  <c:v>-0.0994855914118468</c:v>
                </c:pt>
                <c:pt idx="6252">
                  <c:v>-0.0981881764271403</c:v>
                </c:pt>
                <c:pt idx="6253">
                  <c:v>-0.0968848523061109</c:v>
                </c:pt>
                <c:pt idx="6254">
                  <c:v>-0.0955756906412867</c:v>
                </c:pt>
                <c:pt idx="6255">
                  <c:v>-0.094260761924527</c:v>
                </c:pt>
                <c:pt idx="6256">
                  <c:v>-0.0929401355749857</c:v>
                </c:pt>
                <c:pt idx="6257">
                  <c:v>-0.0916138799662465</c:v>
                </c:pt>
                <c:pt idx="6258">
                  <c:v>-0.0902820624526587</c:v>
                </c:pt>
                <c:pt idx="6259">
                  <c:v>-0.088944749394903</c:v>
                </c:pt>
                <c:pt idx="6260">
                  <c:v>-0.0876020061848157</c:v>
                </c:pt>
                <c:pt idx="6261">
                  <c:v>-0.0862538972694974</c:v>
                </c:pt>
                <c:pt idx="6262">
                  <c:v>-0.0849004861747324</c:v>
                </c:pt>
                <c:pt idx="6263">
                  <c:v>-0.0835418355277431</c:v>
                </c:pt>
                <c:pt idx="6264">
                  <c:v>-0.0821780070793026</c:v>
                </c:pt>
                <c:pt idx="6265">
                  <c:v>-0.0808090617252289</c:v>
                </c:pt>
                <c:pt idx="6266">
                  <c:v>-0.0794350595272823</c:v>
                </c:pt>
                <c:pt idx="6267">
                  <c:v>-0.0780560597334851</c:v>
                </c:pt>
                <c:pt idx="6268">
                  <c:v>-0.076672120797887</c:v>
                </c:pt>
                <c:pt idx="6269">
                  <c:v>-0.0752833003997917</c:v>
                </c:pt>
                <c:pt idx="6270">
                  <c:v>-0.0738896554624661</c:v>
                </c:pt>
                <c:pt idx="6271">
                  <c:v>-0.0724912421713476</c:v>
                </c:pt>
                <c:pt idx="6272">
                  <c:v>-0.071088115991768</c:v>
                </c:pt>
                <c:pt idx="6273">
                  <c:v>-0.0696803316862101</c:v>
                </c:pt>
                <c:pt idx="6274">
                  <c:v>-0.0682679433311121</c:v>
                </c:pt>
                <c:pt idx="6275">
                  <c:v>-0.0668510043332353</c:v>
                </c:pt>
                <c:pt idx="6276">
                  <c:v>-0.0654295674456101</c:v>
                </c:pt>
                <c:pt idx="6277">
                  <c:v>-0.0640036847830737</c:v>
                </c:pt>
                <c:pt idx="6278">
                  <c:v>-0.0625734078374131</c:v>
                </c:pt>
                <c:pt idx="6279">
                  <c:v>-0.0611387874921271</c:v>
                </c:pt>
                <c:pt idx="6280">
                  <c:v>-0.0596998740368178</c:v>
                </c:pt>
                <c:pt idx="6281">
                  <c:v>-0.0582567171812271</c:v>
                </c:pt>
                <c:pt idx="6282">
                  <c:v>-0.0568093660689253</c:v>
                </c:pt>
                <c:pt idx="6283">
                  <c:v>-0.0553578692906677</c:v>
                </c:pt>
                <c:pt idx="6284">
                  <c:v>-0.0539022748974258</c:v>
                </c:pt>
                <c:pt idx="6285">
                  <c:v>-0.0524426304131067</c:v>
                </c:pt>
                <c:pt idx="6286">
                  <c:v>-0.0509789828469681</c:v>
                </c:pt>
                <c:pt idx="6287">
                  <c:v>-0.049511378705741</c:v>
                </c:pt>
                <c:pt idx="6288">
                  <c:v>-0.0480398640054668</c:v>
                </c:pt>
                <c:pt idx="6289">
                  <c:v>-0.0465644842830609</c:v>
                </c:pt>
                <c:pt idx="6290">
                  <c:v>-0.0450852846076077</c:v>
                </c:pt>
                <c:pt idx="6291">
                  <c:v>-0.0436023095913992</c:v>
                </c:pt>
                <c:pt idx="6292">
                  <c:v>-0.0421156034007221</c:v>
                </c:pt>
                <c:pt idx="6293">
                  <c:v>-0.0406252097664036</c:v>
                </c:pt>
                <c:pt idx="6294">
                  <c:v>-0.0391311719941211</c:v>
                </c:pt>
                <c:pt idx="6295">
                  <c:v>-0.0376335329744857</c:v>
                </c:pt>
                <c:pt idx="6296">
                  <c:v>-0.0361323351929044</c:v>
                </c:pt>
                <c:pt idx="6297">
                  <c:v>-0.0346276207392284</c:v>
                </c:pt>
                <c:pt idx="6298">
                  <c:v>-0.0331194313171946</c:v>
                </c:pt>
                <c:pt idx="6299">
                  <c:v>-0.0316078082536664</c:v>
                </c:pt>
                <c:pt idx="6300">
                  <c:v>-0.0300927925076788</c:v>
                </c:pt>
                <c:pt idx="6301">
                  <c:v>-0.028574424679296</c:v>
                </c:pt>
                <c:pt idx="6302">
                  <c:v>-0.0270527450182852</c:v>
                </c:pt>
                <c:pt idx="6303">
                  <c:v>-0.0255277934326128</c:v>
                </c:pt>
                <c:pt idx="6304">
                  <c:v>-0.0239996094967688</c:v>
                </c:pt>
                <c:pt idx="6305">
                  <c:v>-0.0224682324599244</c:v>
                </c:pt>
                <c:pt idx="6306">
                  <c:v>-0.0209337012539269</c:v>
                </c:pt>
                <c:pt idx="6307">
                  <c:v>-0.019396054501139</c:v>
                </c:pt>
                <c:pt idx="6308">
                  <c:v>-0.0178553305221241</c:v>
                </c:pt>
                <c:pt idx="6309">
                  <c:v>-0.0163115673431852</c:v>
                </c:pt>
                <c:pt idx="6310">
                  <c:v>-0.0147648027037598</c:v>
                </c:pt>
                <c:pt idx="6311">
                  <c:v>-0.0132150740636763</c:v>
                </c:pt>
                <c:pt idx="6312">
                  <c:v>-0.0116624186102751</c:v>
                </c:pt>
                <c:pt idx="6313">
                  <c:v>-0.0101068732653989</c:v>
                </c:pt>
                <c:pt idx="6314">
                  <c:v>-0.0085484746922569</c:v>
                </c:pt>
                <c:pt idx="6315">
                  <c:v>-0.00698725930216464</c:v>
                </c:pt>
                <c:pt idx="6316">
                  <c:v>-0.00542326326116558</c:v>
                </c:pt>
                <c:pt idx="6317">
                  <c:v>-0.00385652249653619</c:v>
                </c:pt>
                <c:pt idx="6318">
                  <c:v>-0.00228707270317892</c:v>
                </c:pt>
                <c:pt idx="6319">
                  <c:v>-0.000714949349906085</c:v>
                </c:pt>
                <c:pt idx="6320">
                  <c:v>0.000859812314381906</c:v>
                </c:pt>
                <c:pt idx="6321">
                  <c:v>0.00243717725462096</c:v>
                </c:pt>
                <c:pt idx="6322">
                  <c:v>0.00401711064360711</c:v>
                </c:pt>
                <c:pt idx="6323">
                  <c:v>0.00559957785611689</c:v>
                </c:pt>
                <c:pt idx="6324">
                  <c:v>0.00718454446312119</c:v>
                </c:pt>
                <c:pt idx="6325">
                  <c:v>0.00877197622608991</c:v>
                </c:pt>
                <c:pt idx="6326">
                  <c:v>0.0103618390913846</c:v>
                </c:pt>
                <c:pt idx="6327">
                  <c:v>0.0119540991847365</c:v>
                </c:pt>
                <c:pt idx="6328">
                  <c:v>0.013548722805807</c:v>
                </c:pt>
                <c:pt idx="6329">
                  <c:v>0.0151456764228287</c:v>
                </c:pt>
                <c:pt idx="6330">
                  <c:v>0.0167449266673242</c:v>
                </c:pt>
                <c:pt idx="6331">
                  <c:v>0.0183464403288997</c:v>
                </c:pt>
                <c:pt idx="6332">
                  <c:v>0.0199501843501122</c:v>
                </c:pt>
                <c:pt idx="6333">
                  <c:v>0.0215561258214071</c:v>
                </c:pt>
              </c:numCache>
            </c:numRef>
          </c:xVal>
          <c:yVal>
            <c:numRef>
              <c:f>Feuil1!$F$13:$F$6346</c:f>
              <c:numCache>
                <c:formatCode>General</c:formatCode>
                <c:ptCount val="6334"/>
                <c:pt idx="0">
                  <c:v>0.5</c:v>
                </c:pt>
                <c:pt idx="1">
                  <c:v>0.50174158923562</c:v>
                </c:pt>
                <c:pt idx="2">
                  <c:v>0.503472339406611</c:v>
                </c:pt>
                <c:pt idx="3">
                  <c:v>0.505192269010926</c:v>
                </c:pt>
                <c:pt idx="4">
                  <c:v>0.506901396239693</c:v>
                </c:pt>
                <c:pt idx="5">
                  <c:v>0.508599738982844</c:v>
                </c:pt>
                <c:pt idx="6">
                  <c:v>0.510287314834598</c:v>
                </c:pt>
                <c:pt idx="7">
                  <c:v>0.511964141098776</c:v>
                </c:pt>
                <c:pt idx="8">
                  <c:v>0.513630234793971</c:v>
                </c:pt>
                <c:pt idx="9">
                  <c:v>0.515285612658575</c:v>
                </c:pt>
                <c:pt idx="10">
                  <c:v>0.516930291155654</c:v>
                </c:pt>
                <c:pt idx="11">
                  <c:v>0.518564286477692</c:v>
                </c:pt>
                <c:pt idx="12">
                  <c:v>0.5201876145512</c:v>
                </c:pt>
                <c:pt idx="13">
                  <c:v>0.521800291041192</c:v>
                </c:pt>
                <c:pt idx="14">
                  <c:v>0.523402331355536</c:v>
                </c:pt>
                <c:pt idx="15">
                  <c:v>0.52499375064918</c:v>
                </c:pt>
                <c:pt idx="16">
                  <c:v>0.526574563828259</c:v>
                </c:pt>
                <c:pt idx="17">
                  <c:v>0.528144785554086</c:v>
                </c:pt>
                <c:pt idx="18">
                  <c:v>0.529704430247031</c:v>
                </c:pt>
                <c:pt idx="19">
                  <c:v>0.531253512090284</c:v>
                </c:pt>
                <c:pt idx="20">
                  <c:v>0.53279204503352</c:v>
                </c:pt>
                <c:pt idx="21">
                  <c:v>0.53432004279645</c:v>
                </c:pt>
                <c:pt idx="22">
                  <c:v>0.53583751887228</c:v>
                </c:pt>
                <c:pt idx="23">
                  <c:v>0.537344486531066</c:v>
                </c:pt>
                <c:pt idx="24">
                  <c:v>0.538840958822973</c:v>
                </c:pt>
                <c:pt idx="25">
                  <c:v>0.540326948581443</c:v>
                </c:pt>
                <c:pt idx="26">
                  <c:v>0.541802468426275</c:v>
                </c:pt>
                <c:pt idx="27">
                  <c:v>0.543267530766608</c:v>
                </c:pt>
                <c:pt idx="28">
                  <c:v>0.544722147803827</c:v>
                </c:pt>
                <c:pt idx="29">
                  <c:v>0.546166331534383</c:v>
                </c:pt>
                <c:pt idx="30">
                  <c:v>0.54760009375253</c:v>
                </c:pt>
                <c:pt idx="31">
                  <c:v>0.549023446052981</c:v>
                </c:pt>
                <c:pt idx="32">
                  <c:v>0.550436399833497</c:v>
                </c:pt>
                <c:pt idx="33">
                  <c:v>0.551838966297386</c:v>
                </c:pt>
                <c:pt idx="34">
                  <c:v>0.553231156455942</c:v>
                </c:pt>
                <c:pt idx="35">
                  <c:v>0.554612981130809</c:v>
                </c:pt>
                <c:pt idx="36">
                  <c:v>0.55598445095627</c:v>
                </c:pt>
                <c:pt idx="37">
                  <c:v>0.557345576381478</c:v>
                </c:pt>
                <c:pt idx="38">
                  <c:v>0.558696367672613</c:v>
                </c:pt>
                <c:pt idx="39">
                  <c:v>0.560036834914985</c:v>
                </c:pt>
                <c:pt idx="40">
                  <c:v>0.561366988015059</c:v>
                </c:pt>
                <c:pt idx="41">
                  <c:v>0.562686836702441</c:v>
                </c:pt>
                <c:pt idx="42">
                  <c:v>0.563996390531781</c:v>
                </c:pt>
                <c:pt idx="43">
                  <c:v>0.565295658884641</c:v>
                </c:pt>
                <c:pt idx="44">
                  <c:v>0.566584650971286</c:v>
                </c:pt>
                <c:pt idx="45">
                  <c:v>0.567863375832439</c:v>
                </c:pt>
                <c:pt idx="46">
                  <c:v>0.56913184234097</c:v>
                </c:pt>
                <c:pt idx="47">
                  <c:v>0.570390059203534</c:v>
                </c:pt>
                <c:pt idx="48">
                  <c:v>0.571638034962169</c:v>
                </c:pt>
                <c:pt idx="49">
                  <c:v>0.572875777995828</c:v>
                </c:pt>
                <c:pt idx="50">
                  <c:v>0.574103296521879</c:v>
                </c:pt>
                <c:pt idx="51">
                  <c:v>0.575320598597545</c:v>
                </c:pt>
                <c:pt idx="52">
                  <c:v>0.576527692121305</c:v>
                </c:pt>
                <c:pt idx="53">
                  <c:v>0.577724584834249</c:v>
                </c:pt>
                <c:pt idx="54">
                  <c:v>0.57891128432139</c:v>
                </c:pt>
                <c:pt idx="55">
                  <c:v>0.580087798012929</c:v>
                </c:pt>
                <c:pt idx="56">
                  <c:v>0.581254133185483</c:v>
                </c:pt>
                <c:pt idx="57">
                  <c:v>0.58241029696327</c:v>
                </c:pt>
                <c:pt idx="58">
                  <c:v>0.583556296319257</c:v>
                </c:pt>
                <c:pt idx="59">
                  <c:v>0.584692138076262</c:v>
                </c:pt>
                <c:pt idx="60">
                  <c:v>0.58581782890803</c:v>
                </c:pt>
                <c:pt idx="61">
                  <c:v>0.586933375340258</c:v>
                </c:pt>
                <c:pt idx="62">
                  <c:v>0.588038783751594</c:v>
                </c:pt>
                <c:pt idx="63">
                  <c:v>0.589134060374599</c:v>
                </c:pt>
                <c:pt idx="64">
                  <c:v>0.590219211296668</c:v>
                </c:pt>
                <c:pt idx="65">
                  <c:v>0.591294242460925</c:v>
                </c:pt>
                <c:pt idx="66">
                  <c:v>0.592359159667081</c:v>
                </c:pt>
                <c:pt idx="67">
                  <c:v>0.59341396857226</c:v>
                </c:pt>
                <c:pt idx="68">
                  <c:v>0.594458674691792</c:v>
                </c:pt>
                <c:pt idx="69">
                  <c:v>0.595493283399979</c:v>
                </c:pt>
                <c:pt idx="70">
                  <c:v>0.596517799930827</c:v>
                </c:pt>
                <c:pt idx="71">
                  <c:v>0.597532229378747</c:v>
                </c:pt>
                <c:pt idx="72">
                  <c:v>0.598536576699234</c:v>
                </c:pt>
                <c:pt idx="73">
                  <c:v>0.599530846709508</c:v>
                </c:pt>
                <c:pt idx="74">
                  <c:v>0.600515044089135</c:v>
                </c:pt>
                <c:pt idx="75">
                  <c:v>0.601489173380614</c:v>
                </c:pt>
                <c:pt idx="76">
                  <c:v>0.602453238989945</c:v>
                </c:pt>
                <c:pt idx="77">
                  <c:v>0.603407245187161</c:v>
                </c:pt>
                <c:pt idx="78">
                  <c:v>0.604351196106844</c:v>
                </c:pt>
                <c:pt idx="79">
                  <c:v>0.605285095748608</c:v>
                </c:pt>
                <c:pt idx="80">
                  <c:v>0.606208947977561</c:v>
                </c:pt>
                <c:pt idx="81">
                  <c:v>0.607122756524742</c:v>
                </c:pt>
                <c:pt idx="82">
                  <c:v>0.608026524987533</c:v>
                </c:pt>
                <c:pt idx="83">
                  <c:v>0.608920256830051</c:v>
                </c:pt>
                <c:pt idx="84">
                  <c:v>0.609803955383511</c:v>
                </c:pt>
                <c:pt idx="85">
                  <c:v>0.610677623846569</c:v>
                </c:pt>
                <c:pt idx="86">
                  <c:v>0.611541265285648</c:v>
                </c:pt>
                <c:pt idx="87">
                  <c:v>0.612394882635232</c:v>
                </c:pt>
                <c:pt idx="88">
                  <c:v>0.613238478698147</c:v>
                </c:pt>
                <c:pt idx="89">
                  <c:v>0.614072056145816</c:v>
                </c:pt>
                <c:pt idx="90">
                  <c:v>0.614895617518495</c:v>
                </c:pt>
                <c:pt idx="91">
                  <c:v>0.615709165225486</c:v>
                </c:pt>
                <c:pt idx="92">
                  <c:v>0.616512701545337</c:v>
                </c:pt>
                <c:pt idx="93">
                  <c:v>0.61730622862601</c:v>
                </c:pt>
                <c:pt idx="94">
                  <c:v>0.618089748485042</c:v>
                </c:pt>
                <c:pt idx="95">
                  <c:v>0.618863263009676</c:v>
                </c:pt>
                <c:pt idx="96">
                  <c:v>0.619626773956982</c:v>
                </c:pt>
                <c:pt idx="97">
                  <c:v>0.620380282953951</c:v>
                </c:pt>
                <c:pt idx="98">
                  <c:v>0.621123791497575</c:v>
                </c:pt>
                <c:pt idx="99">
                  <c:v>0.621857300954909</c:v>
                </c:pt>
                <c:pt idx="100">
                  <c:v>0.622580812563114</c:v>
                </c:pt>
                <c:pt idx="101">
                  <c:v>0.623294327429478</c:v>
                </c:pt>
                <c:pt idx="102">
                  <c:v>0.623997846531427</c:v>
                </c:pt>
                <c:pt idx="103">
                  <c:v>0.624691370716514</c:v>
                </c:pt>
                <c:pt idx="104">
                  <c:v>0.625374900702385</c:v>
                </c:pt>
                <c:pt idx="105">
                  <c:v>0.626048437076744</c:v>
                </c:pt>
                <c:pt idx="106">
                  <c:v>0.626711980297282</c:v>
                </c:pt>
                <c:pt idx="107">
                  <c:v>0.627365530691603</c:v>
                </c:pt>
                <c:pt idx="108">
                  <c:v>0.628009088457125</c:v>
                </c:pt>
                <c:pt idx="109">
                  <c:v>0.628642653660973</c:v>
                </c:pt>
                <c:pt idx="110">
                  <c:v>0.629266226239844</c:v>
                </c:pt>
                <c:pt idx="111">
                  <c:v>0.629879805999868</c:v>
                </c:pt>
                <c:pt idx="112">
                  <c:v>0.630483392616441</c:v>
                </c:pt>
                <c:pt idx="113">
                  <c:v>0.631076985634056</c:v>
                </c:pt>
                <c:pt idx="114">
                  <c:v>0.631660584466101</c:v>
                </c:pt>
                <c:pt idx="115">
                  <c:v>0.63223418839466</c:v>
                </c:pt>
                <c:pt idx="116">
                  <c:v>0.632797796570281</c:v>
                </c:pt>
                <c:pt idx="117">
                  <c:v>0.633351408011738</c:v>
                </c:pt>
                <c:pt idx="118">
                  <c:v>0.633895021605779</c:v>
                </c:pt>
                <c:pt idx="119">
                  <c:v>0.634428636106852</c:v>
                </c:pt>
                <c:pt idx="120">
                  <c:v>0.634952250136817</c:v>
                </c:pt>
                <c:pt idx="121">
                  <c:v>0.63546586218465</c:v>
                </c:pt>
                <c:pt idx="122">
                  <c:v>0.63596947060612</c:v>
                </c:pt>
                <c:pt idx="123">
                  <c:v>0.636463073623461</c:v>
                </c:pt>
                <c:pt idx="124">
                  <c:v>0.636946669325022</c:v>
                </c:pt>
                <c:pt idx="125">
                  <c:v>0.637420255664906</c:v>
                </c:pt>
                <c:pt idx="126">
                  <c:v>0.637883830462593</c:v>
                </c:pt>
                <c:pt idx="127">
                  <c:v>0.638337391402546</c:v>
                </c:pt>
                <c:pt idx="128">
                  <c:v>0.638780936033803</c:v>
                </c:pt>
                <c:pt idx="129">
                  <c:v>0.639214461769555</c:v>
                </c:pt>
                <c:pt idx="130">
                  <c:v>0.639637965886707</c:v>
                </c:pt>
                <c:pt idx="131">
                  <c:v>0.640051445525427</c:v>
                </c:pt>
                <c:pt idx="132">
                  <c:v>0.640454897688676</c:v>
                </c:pt>
                <c:pt idx="133">
                  <c:v>0.640848319241727</c:v>
                </c:pt>
                <c:pt idx="134">
                  <c:v>0.641231706911661</c:v>
                </c:pt>
                <c:pt idx="135">
                  <c:v>0.641605057286863</c:v>
                </c:pt>
                <c:pt idx="136">
                  <c:v>0.641968366816484</c:v>
                </c:pt>
                <c:pt idx="137">
                  <c:v>0.642321631809904</c:v>
                </c:pt>
                <c:pt idx="138">
                  <c:v>0.64266484843617</c:v>
                </c:pt>
                <c:pt idx="139">
                  <c:v>0.642998012723421</c:v>
                </c:pt>
                <c:pt idx="140">
                  <c:v>0.643321120558302</c:v>
                </c:pt>
                <c:pt idx="141">
                  <c:v>0.643634167685353</c:v>
                </c:pt>
                <c:pt idx="142">
                  <c:v>0.643937149706395</c:v>
                </c:pt>
                <c:pt idx="143">
                  <c:v>0.644230062079891</c:v>
                </c:pt>
                <c:pt idx="144">
                  <c:v>0.644512900120292</c:v>
                </c:pt>
                <c:pt idx="145">
                  <c:v>0.644785658997374</c:v>
                </c:pt>
                <c:pt idx="146">
                  <c:v>0.645048333735555</c:v>
                </c:pt>
                <c:pt idx="147">
                  <c:v>0.645300919213191</c:v>
                </c:pt>
                <c:pt idx="148">
                  <c:v>0.645543410161868</c:v>
                </c:pt>
                <c:pt idx="149">
                  <c:v>0.645775801165663</c:v>
                </c:pt>
                <c:pt idx="150">
                  <c:v>0.645998086660407</c:v>
                </c:pt>
                <c:pt idx="151">
                  <c:v>0.646210260932914</c:v>
                </c:pt>
                <c:pt idx="152">
                  <c:v>0.646412318120202</c:v>
                </c:pt>
                <c:pt idx="153">
                  <c:v>0.646604252208703</c:v>
                </c:pt>
                <c:pt idx="154">
                  <c:v>0.646786057033441</c:v>
                </c:pt>
                <c:pt idx="155">
                  <c:v>0.64695772627721</c:v>
                </c:pt>
                <c:pt idx="156">
                  <c:v>0.647119253469725</c:v>
                </c:pt>
                <c:pt idx="157">
                  <c:v>0.647270631986758</c:v>
                </c:pt>
                <c:pt idx="158">
                  <c:v>0.647411855049255</c:v>
                </c:pt>
                <c:pt idx="159">
                  <c:v>0.647542915722443</c:v>
                </c:pt>
                <c:pt idx="160">
                  <c:v>0.647663806914911</c:v>
                </c:pt>
                <c:pt idx="161">
                  <c:v>0.647774521377678</c:v>
                </c:pt>
                <c:pt idx="162">
                  <c:v>0.64787505170324</c:v>
                </c:pt>
                <c:pt idx="163">
                  <c:v>0.647965390324603</c:v>
                </c:pt>
                <c:pt idx="164">
                  <c:v>0.648045529514294</c:v>
                </c:pt>
                <c:pt idx="165">
                  <c:v>0.648115461383355</c:v>
                </c:pt>
                <c:pt idx="166">
                  <c:v>0.64817517788032</c:v>
                </c:pt>
                <c:pt idx="167">
                  <c:v>0.648224670790171</c:v>
                </c:pt>
                <c:pt idx="168">
                  <c:v>0.648263931733274</c:v>
                </c:pt>
                <c:pt idx="169">
                  <c:v>0.648292952164299</c:v>
                </c:pt>
                <c:pt idx="170">
                  <c:v>0.64831172337112</c:v>
                </c:pt>
                <c:pt idx="171">
                  <c:v>0.648320236473691</c:v>
                </c:pt>
                <c:pt idx="172">
                  <c:v>0.648318482422908</c:v>
                </c:pt>
                <c:pt idx="173">
                  <c:v>0.648306451999445</c:v>
                </c:pt>
                <c:pt idx="174">
                  <c:v>0.648284135812576</c:v>
                </c:pt>
                <c:pt idx="175">
                  <c:v>0.648251524298972</c:v>
                </c:pt>
                <c:pt idx="176">
                  <c:v>0.648208607721476</c:v>
                </c:pt>
                <c:pt idx="177">
                  <c:v>0.64815537616786</c:v>
                </c:pt>
                <c:pt idx="178">
                  <c:v>0.64809181954956</c:v>
                </c:pt>
                <c:pt idx="179">
                  <c:v>0.648017927600387</c:v>
                </c:pt>
                <c:pt idx="180">
                  <c:v>0.647933689875219</c:v>
                </c:pt>
                <c:pt idx="181">
                  <c:v>0.647839095748666</c:v>
                </c:pt>
                <c:pt idx="182">
                  <c:v>0.647734134413719</c:v>
                </c:pt>
                <c:pt idx="183">
                  <c:v>0.647618794880369</c:v>
                </c:pt>
                <c:pt idx="184">
                  <c:v>0.647493065974209</c:v>
                </c:pt>
                <c:pt idx="185">
                  <c:v>0.647356936335005</c:v>
                </c:pt>
                <c:pt idx="186">
                  <c:v>0.647210394415254</c:v>
                </c:pt>
                <c:pt idx="187">
                  <c:v>0.647053428478702</c:v>
                </c:pt>
                <c:pt idx="188">
                  <c:v>0.646886026598856</c:v>
                </c:pt>
                <c:pt idx="189">
                  <c:v>0.646708176657452</c:v>
                </c:pt>
                <c:pt idx="190">
                  <c:v>0.646519866342914</c:v>
                </c:pt>
                <c:pt idx="191">
                  <c:v>0.646321083148777</c:v>
                </c:pt>
                <c:pt idx="192">
                  <c:v>0.646111814372084</c:v>
                </c:pt>
                <c:pt idx="193">
                  <c:v>0.645892047111767</c:v>
                </c:pt>
                <c:pt idx="194">
                  <c:v>0.645661768266983</c:v>
                </c:pt>
                <c:pt idx="195">
                  <c:v>0.645420964535442</c:v>
                </c:pt>
                <c:pt idx="196">
                  <c:v>0.64516962241169</c:v>
                </c:pt>
                <c:pt idx="197">
                  <c:v>0.64490772818538</c:v>
                </c:pt>
                <c:pt idx="198">
                  <c:v>0.644635267939496</c:v>
                </c:pt>
                <c:pt idx="199">
                  <c:v>0.644352227548568</c:v>
                </c:pt>
                <c:pt idx="200">
                  <c:v>0.644058592676837</c:v>
                </c:pt>
                <c:pt idx="201">
                  <c:v>0.643754348776408</c:v>
                </c:pt>
                <c:pt idx="202">
                  <c:v>0.643439481085359</c:v>
                </c:pt>
                <c:pt idx="203">
                  <c:v>0.643113974625826</c:v>
                </c:pt>
                <c:pt idx="204">
                  <c:v>0.642777814202056</c:v>
                </c:pt>
                <c:pt idx="205">
                  <c:v>0.642430984398421</c:v>
                </c:pt>
                <c:pt idx="206">
                  <c:v>0.64207346957741</c:v>
                </c:pt>
                <c:pt idx="207">
                  <c:v>0.64170525387758</c:v>
                </c:pt>
                <c:pt idx="208">
                  <c:v>0.641326321211473</c:v>
                </c:pt>
                <c:pt idx="209">
                  <c:v>0.640936655263507</c:v>
                </c:pt>
                <c:pt idx="210">
                  <c:v>0.640536239487817</c:v>
                </c:pt>
                <c:pt idx="211">
                  <c:v>0.640125057106079</c:v>
                </c:pt>
                <c:pt idx="212">
                  <c:v>0.63970309110528</c:v>
                </c:pt>
                <c:pt idx="213">
                  <c:v>0.639270324235464</c:v>
                </c:pt>
                <c:pt idx="214">
                  <c:v>0.638826739007434</c:v>
                </c:pt>
                <c:pt idx="215">
                  <c:v>0.638372317690417</c:v>
                </c:pt>
                <c:pt idx="216">
                  <c:v>0.637907042309692</c:v>
                </c:pt>
                <c:pt idx="217">
                  <c:v>0.637430894644177</c:v>
                </c:pt>
                <c:pt idx="218">
                  <c:v>0.636943856223973</c:v>
                </c:pt>
                <c:pt idx="219">
                  <c:v>0.636445908327876</c:v>
                </c:pt>
                <c:pt idx="220">
                  <c:v>0.635937031980834</c:v>
                </c:pt>
                <c:pt idx="221">
                  <c:v>0.635417207951373</c:v>
                </c:pt>
                <c:pt idx="222">
                  <c:v>0.634886416748975</c:v>
                </c:pt>
                <c:pt idx="223">
                  <c:v>0.634344638621412</c:v>
                </c:pt>
                <c:pt idx="224">
                  <c:v>0.633791853552036</c:v>
                </c:pt>
                <c:pt idx="225">
                  <c:v>0.633228041257021</c:v>
                </c:pt>
                <c:pt idx="226">
                  <c:v>0.632653181182564</c:v>
                </c:pt>
                <c:pt idx="227">
                  <c:v>0.63206725250203</c:v>
                </c:pt>
                <c:pt idx="228">
                  <c:v>0.631470234113058</c:v>
                </c:pt>
                <c:pt idx="229">
                  <c:v>0.630862104634612</c:v>
                </c:pt>
                <c:pt idx="230">
                  <c:v>0.630242842403981</c:v>
                </c:pt>
                <c:pt idx="231">
                  <c:v>0.629612425473736</c:v>
                </c:pt>
                <c:pt idx="232">
                  <c:v>0.62897083160862</c:v>
                </c:pt>
                <c:pt idx="233">
                  <c:v>0.628318038282404</c:v>
                </c:pt>
                <c:pt idx="234">
                  <c:v>0.627654022674671</c:v>
                </c:pt>
                <c:pt idx="235">
                  <c:v>0.626978761667556</c:v>
                </c:pt>
                <c:pt idx="236">
                  <c:v>0.626292231842428</c:v>
                </c:pt>
                <c:pt idx="237">
                  <c:v>0.625594409476509</c:v>
                </c:pt>
                <c:pt idx="238">
                  <c:v>0.624885270539442</c:v>
                </c:pt>
                <c:pt idx="239">
                  <c:v>0.624164790689794</c:v>
                </c:pt>
                <c:pt idx="240">
                  <c:v>0.623432945271504</c:v>
                </c:pt>
                <c:pt idx="241">
                  <c:v>0.622689709310257</c:v>
                </c:pt>
                <c:pt idx="242">
                  <c:v>0.621935057509813</c:v>
                </c:pt>
                <c:pt idx="243">
                  <c:v>0.621168964248254</c:v>
                </c:pt>
                <c:pt idx="244">
                  <c:v>0.620391403574175</c:v>
                </c:pt>
                <c:pt idx="245">
                  <c:v>0.619602349202805</c:v>
                </c:pt>
                <c:pt idx="246">
                  <c:v>0.618801774512061</c:v>
                </c:pt>
                <c:pt idx="247">
                  <c:v>0.617989652538529</c:v>
                </c:pt>
                <c:pt idx="248">
                  <c:v>0.617165955973378</c:v>
                </c:pt>
                <c:pt idx="249">
                  <c:v>0.616330657158193</c:v>
                </c:pt>
                <c:pt idx="250">
                  <c:v>0.615483728080747</c:v>
                </c:pt>
                <c:pt idx="251">
                  <c:v>0.614625140370683</c:v>
                </c:pt>
                <c:pt idx="252">
                  <c:v>0.613754865295128</c:v>
                </c:pt>
                <c:pt idx="253">
                  <c:v>0.612872873754224</c:v>
                </c:pt>
                <c:pt idx="254">
                  <c:v>0.611979136276578</c:v>
                </c:pt>
                <c:pt idx="255">
                  <c:v>0.611073623014631</c:v>
                </c:pt>
                <c:pt idx="256">
                  <c:v>0.610156303739943</c:v>
                </c:pt>
                <c:pt idx="257">
                  <c:v>0.609227147838389</c:v>
                </c:pt>
                <c:pt idx="258">
                  <c:v>0.608286124305272</c:v>
                </c:pt>
                <c:pt idx="259">
                  <c:v>0.60733320174034</c:v>
                </c:pt>
                <c:pt idx="260">
                  <c:v>0.606368348342717</c:v>
                </c:pt>
                <c:pt idx="261">
                  <c:v>0.60539153190574</c:v>
                </c:pt>
                <c:pt idx="262">
                  <c:v>0.604402719811691</c:v>
                </c:pt>
                <c:pt idx="263">
                  <c:v>0.603401879026448</c:v>
                </c:pt>
                <c:pt idx="264">
                  <c:v>0.602388976094018</c:v>
                </c:pt>
                <c:pt idx="265">
                  <c:v>0.601363977130981</c:v>
                </c:pt>
                <c:pt idx="266">
                  <c:v>0.600326847820825</c:v>
                </c:pt>
                <c:pt idx="267">
                  <c:v>0.59927755340817</c:v>
                </c:pt>
                <c:pt idx="268">
                  <c:v>0.598216058692891</c:v>
                </c:pt>
                <c:pt idx="269">
                  <c:v>0.597142328024124</c:v>
                </c:pt>
                <c:pt idx="270">
                  <c:v>0.596056325294157</c:v>
                </c:pt>
                <c:pt idx="271">
                  <c:v>0.594958013932211</c:v>
                </c:pt>
                <c:pt idx="272">
                  <c:v>0.593847356898094</c:v>
                </c:pt>
                <c:pt idx="273">
                  <c:v>0.592724316675734</c:v>
                </c:pt>
                <c:pt idx="274">
                  <c:v>0.591588855266596</c:v>
                </c:pt>
                <c:pt idx="275">
                  <c:v>0.590440934182958</c:v>
                </c:pt>
                <c:pt idx="276">
                  <c:v>0.589280514441066</c:v>
                </c:pt>
                <c:pt idx="277">
                  <c:v>0.588107556554154</c:v>
                </c:pt>
                <c:pt idx="278">
                  <c:v>0.58692202052532</c:v>
                </c:pt>
                <c:pt idx="279">
                  <c:v>0.585723865840274</c:v>
                </c:pt>
                <c:pt idx="280">
                  <c:v>0.584513051459932</c:v>
                </c:pt>
                <c:pt idx="281">
                  <c:v>0.58328953581287</c:v>
                </c:pt>
                <c:pt idx="282">
                  <c:v>0.582053276787624</c:v>
                </c:pt>
                <c:pt idx="283">
                  <c:v>0.580804231724841</c:v>
                </c:pt>
                <c:pt idx="284">
                  <c:v>0.579542357409265</c:v>
                </c:pt>
                <c:pt idx="285">
                  <c:v>0.578267610061571</c:v>
                </c:pt>
                <c:pt idx="286">
                  <c:v>0.576979945330029</c:v>
                </c:pt>
                <c:pt idx="287">
                  <c:v>0.575679318281999</c:v>
                </c:pt>
                <c:pt idx="288">
                  <c:v>0.574365683395252</c:v>
                </c:pt>
                <c:pt idx="289">
                  <c:v>0.573038994549122</c:v>
                </c:pt>
                <c:pt idx="290">
                  <c:v>0.571699205015463</c:v>
                </c:pt>
                <c:pt idx="291">
                  <c:v>0.570346267449433</c:v>
                </c:pt>
                <c:pt idx="292">
                  <c:v>0.568980133880078</c:v>
                </c:pt>
                <c:pt idx="293">
                  <c:v>0.567600755700726</c:v>
                </c:pt>
                <c:pt idx="294">
                  <c:v>0.566208083659182</c:v>
                </c:pt>
                <c:pt idx="295">
                  <c:v>0.564802067847711</c:v>
                </c:pt>
                <c:pt idx="296">
                  <c:v>0.563382657692816</c:v>
                </c:pt>
                <c:pt idx="297">
                  <c:v>0.561949801944805</c:v>
                </c:pt>
                <c:pt idx="298">
                  <c:v>0.560503448667123</c:v>
                </c:pt>
                <c:pt idx="299">
                  <c:v>0.559043545225475</c:v>
                </c:pt>
                <c:pt idx="300">
                  <c:v>0.557570038276701</c:v>
                </c:pt>
                <c:pt idx="301">
                  <c:v>0.556082873757427</c:v>
                </c:pt>
                <c:pt idx="302">
                  <c:v>0.554581996872457</c:v>
                </c:pt>
                <c:pt idx="303">
                  <c:v>0.553067352082927</c:v>
                </c:pt>
                <c:pt idx="304">
                  <c:v>0.551538883094195</c:v>
                </c:pt>
                <c:pt idx="305">
                  <c:v>0.54999653284347</c:v>
                </c:pt>
                <c:pt idx="306">
                  <c:v>0.548440243487166</c:v>
                </c:pt>
                <c:pt idx="307">
                  <c:v>0.546869956387988</c:v>
                </c:pt>
                <c:pt idx="308">
                  <c:v>0.545285612101722</c:v>
                </c:pt>
                <c:pt idx="309">
                  <c:v>0.543687150363736</c:v>
                </c:pt>
                <c:pt idx="310">
                  <c:v>0.542074510075187</c:v>
                </c:pt>
                <c:pt idx="311">
                  <c:v>0.54044762928891</c:v>
                </c:pt>
                <c:pt idx="312">
                  <c:v>0.538806445194995</c:v>
                </c:pt>
                <c:pt idx="313">
                  <c:v>0.537150894106041</c:v>
                </c:pt>
                <c:pt idx="314">
                  <c:v>0.535480911442075</c:v>
                </c:pt>
                <c:pt idx="315">
                  <c:v>0.533796431715123</c:v>
                </c:pt>
                <c:pt idx="316">
                  <c:v>0.532097388513436</c:v>
                </c:pt>
                <c:pt idx="317">
                  <c:v>0.53038371448535</c:v>
                </c:pt>
                <c:pt idx="318">
                  <c:v>0.528655341322778</c:v>
                </c:pt>
                <c:pt idx="319">
                  <c:v>0.526912199744314</c:v>
                </c:pt>
                <c:pt idx="320">
                  <c:v>0.525154219477953</c:v>
                </c:pt>
                <c:pt idx="321">
                  <c:v>0.523381329243396</c:v>
                </c:pt>
                <c:pt idx="322">
                  <c:v>0.521593456733955</c:v>
                </c:pt>
                <c:pt idx="323">
                  <c:v>0.519790528598019</c:v>
                </c:pt>
                <c:pt idx="324">
                  <c:v>0.51797247042009</c:v>
                </c:pt>
                <c:pt idx="325">
                  <c:v>0.516139206701364</c:v>
                </c:pt>
                <c:pt idx="326">
                  <c:v>0.514290660839849</c:v>
                </c:pt>
                <c:pt idx="327">
                  <c:v>0.512426755110013</c:v>
                </c:pt>
                <c:pt idx="328">
                  <c:v>0.510547410641934</c:v>
                </c:pt>
                <c:pt idx="329">
                  <c:v>0.508652547399947</c:v>
                </c:pt>
                <c:pt idx="330">
                  <c:v>0.506742084160779</c:v>
                </c:pt>
                <c:pt idx="331">
                  <c:v>0.504815938491146</c:v>
                </c:pt>
                <c:pt idx="332">
                  <c:v>0.502874026724798</c:v>
                </c:pt>
                <c:pt idx="333">
                  <c:v>0.500916263939008</c:v>
                </c:pt>
                <c:pt idx="334">
                  <c:v>0.498942563930468</c:v>
                </c:pt>
                <c:pt idx="335">
                  <c:v>0.496952839190601</c:v>
                </c:pt>
                <c:pt idx="336">
                  <c:v>0.494947000880244</c:v>
                </c:pt>
                <c:pt idx="337">
                  <c:v>0.492924958803703</c:v>
                </c:pt>
                <c:pt idx="338">
                  <c:v>0.490886621382158</c:v>
                </c:pt>
                <c:pt idx="339">
                  <c:v>0.48883189562639</c:v>
                </c:pt>
                <c:pt idx="340">
                  <c:v>0.486760687108817</c:v>
                </c:pt>
                <c:pt idx="341">
                  <c:v>0.484672899934821</c:v>
                </c:pt>
                <c:pt idx="342">
                  <c:v>0.482568436713338</c:v>
                </c:pt>
                <c:pt idx="343">
                  <c:v>0.480447198526691</c:v>
                </c:pt>
                <c:pt idx="344">
                  <c:v>0.478309084899644</c:v>
                </c:pt>
                <c:pt idx="345">
                  <c:v>0.476153993767654</c:v>
                </c:pt>
                <c:pt idx="346">
                  <c:v>0.473981821444298</c:v>
                </c:pt>
                <c:pt idx="347">
                  <c:v>0.47179246258784</c:v>
                </c:pt>
                <c:pt idx="348">
                  <c:v>0.469585810166929</c:v>
                </c:pt>
                <c:pt idx="349">
                  <c:v>0.467361755425386</c:v>
                </c:pt>
                <c:pt idx="350">
                  <c:v>0.465120187846055</c:v>
                </c:pt>
                <c:pt idx="351">
                  <c:v>0.462860995113704</c:v>
                </c:pt>
                <c:pt idx="352">
                  <c:v>0.460584063076915</c:v>
                </c:pt>
                <c:pt idx="353">
                  <c:v>0.458289275708975</c:v>
                </c:pt>
                <c:pt idx="354">
                  <c:v>0.45597651506769</c:v>
                </c:pt>
                <c:pt idx="355">
                  <c:v>0.453645661254128</c:v>
                </c:pt>
                <c:pt idx="356">
                  <c:v>0.451296592370233</c:v>
                </c:pt>
                <c:pt idx="357">
                  <c:v>0.448929184475291</c:v>
                </c:pt>
                <c:pt idx="358">
                  <c:v>0.446543311541193</c:v>
                </c:pt>
                <c:pt idx="359">
                  <c:v>0.444138845406479</c:v>
                </c:pt>
                <c:pt idx="360">
                  <c:v>0.441715655729108</c:v>
                </c:pt>
                <c:pt idx="361">
                  <c:v>0.439273609937927</c:v>
                </c:pt>
                <c:pt idx="362">
                  <c:v>0.436812573182782</c:v>
                </c:pt>
                <c:pt idx="363">
                  <c:v>0.434332408283251</c:v>
                </c:pt>
                <c:pt idx="364">
                  <c:v>0.43183297567593</c:v>
                </c:pt>
                <c:pt idx="365">
                  <c:v>0.429314133360248</c:v>
                </c:pt>
                <c:pt idx="366">
                  <c:v>0.426775736842756</c:v>
                </c:pt>
                <c:pt idx="367">
                  <c:v>0.424217639079837</c:v>
                </c:pt>
                <c:pt idx="368">
                  <c:v>0.4216396904188</c:v>
                </c:pt>
                <c:pt idx="369">
                  <c:v>0.419041738537298</c:v>
                </c:pt>
                <c:pt idx="370">
                  <c:v>0.41642362838102</c:v>
                </c:pt>
                <c:pt idx="371">
                  <c:v>0.413785202099605</c:v>
                </c:pt>
                <c:pt idx="372">
                  <c:v>0.411126298980724</c:v>
                </c:pt>
                <c:pt idx="373">
                  <c:v>0.408446755382271</c:v>
                </c:pt>
                <c:pt idx="374">
                  <c:v>0.405746404662604</c:v>
                </c:pt>
                <c:pt idx="375">
                  <c:v>0.403025077108781</c:v>
                </c:pt>
                <c:pt idx="376">
                  <c:v>0.400282599862725</c:v>
                </c:pt>
                <c:pt idx="377">
                  <c:v>0.397518796845266</c:v>
                </c:pt>
                <c:pt idx="378">
                  <c:v>0.394733488677982</c:v>
                </c:pt>
                <c:pt idx="379">
                  <c:v>0.391926492602782</c:v>
                </c:pt>
                <c:pt idx="380">
                  <c:v>0.389097622399172</c:v>
                </c:pt>
                <c:pt idx="381">
                  <c:v>0.386246688299125</c:v>
                </c:pt>
                <c:pt idx="382">
                  <c:v>0.383373496899492</c:v>
                </c:pt>
                <c:pt idx="383">
                  <c:v>0.380477851071891</c:v>
                </c:pt>
                <c:pt idx="384">
                  <c:v>0.377559549869995</c:v>
                </c:pt>
                <c:pt idx="385">
                  <c:v>0.374618388434159</c:v>
                </c:pt>
                <c:pt idx="386">
                  <c:v>0.371654157893311</c:v>
                </c:pt>
                <c:pt idx="387">
                  <c:v>0.368666645264036</c:v>
                </c:pt>
                <c:pt idx="388">
                  <c:v>0.365655633346796</c:v>
                </c:pt>
                <c:pt idx="389">
                  <c:v>0.362620900619201</c:v>
                </c:pt>
                <c:pt idx="390">
                  <c:v>0.35956222112628</c:v>
                </c:pt>
                <c:pt idx="391">
                  <c:v>0.356479364367679</c:v>
                </c:pt>
                <c:pt idx="392">
                  <c:v>0.353372095181729</c:v>
                </c:pt>
                <c:pt idx="393">
                  <c:v>0.350240173626323</c:v>
                </c:pt>
                <c:pt idx="394">
                  <c:v>0.347083354856553</c:v>
                </c:pt>
                <c:pt idx="395">
                  <c:v>0.343901388999054</c:v>
                </c:pt>
                <c:pt idx="396">
                  <c:v>0.340694021023009</c:v>
                </c:pt>
                <c:pt idx="397">
                  <c:v>0.3374609906078</c:v>
                </c:pt>
                <c:pt idx="398">
                  <c:v>0.334202032007251</c:v>
                </c:pt>
                <c:pt idx="399">
                  <c:v>0.330916873910472</c:v>
                </c:pt>
                <c:pt idx="400">
                  <c:v>0.327605239299296</c:v>
                </c:pt>
                <c:pt idx="401">
                  <c:v>0.324266845302319</c:v>
                </c:pt>
                <c:pt idx="402">
                  <c:v>0.320901403045569</c:v>
                </c:pt>
                <c:pt idx="403">
                  <c:v>0.317508617499883</c:v>
                </c:pt>
                <c:pt idx="404">
                  <c:v>0.314088187325023</c:v>
                </c:pt>
                <c:pt idx="405">
                  <c:v>0.31063980471068</c:v>
                </c:pt>
                <c:pt idx="406">
                  <c:v>0.307163155214471</c:v>
                </c:pt>
                <c:pt idx="407">
                  <c:v>0.30365791759711</c:v>
                </c:pt>
                <c:pt idx="408">
                  <c:v>0.300123763654978</c:v>
                </c:pt>
                <c:pt idx="409">
                  <c:v>0.296560358050332</c:v>
                </c:pt>
                <c:pt idx="410">
                  <c:v>0.292967358139508</c:v>
                </c:pt>
                <c:pt idx="411">
                  <c:v>0.289344413799472</c:v>
                </c:pt>
                <c:pt idx="412">
                  <c:v>0.285691167253202</c:v>
                </c:pt>
                <c:pt idx="413">
                  <c:v>0.282007252894436</c:v>
                </c:pt>
                <c:pt idx="414">
                  <c:v>0.278292297112444</c:v>
                </c:pt>
                <c:pt idx="415">
                  <c:v>0.274545918117579</c:v>
                </c:pt>
                <c:pt idx="416">
                  <c:v>0.270767725768495</c:v>
                </c:pt>
                <c:pt idx="417">
                  <c:v>0.266957321402089</c:v>
                </c:pt>
                <c:pt idx="418">
                  <c:v>0.263114297667368</c:v>
                </c:pt>
                <c:pt idx="419">
                  <c:v>0.259238238364667</c:v>
                </c:pt>
                <c:pt idx="420">
                  <c:v>0.255328718291856</c:v>
                </c:pt>
                <c:pt idx="421">
                  <c:v>0.251385303099452</c:v>
                </c:pt>
                <c:pt idx="422">
                  <c:v>0.247407549156829</c:v>
                </c:pt>
                <c:pt idx="423">
                  <c:v>0.243395003432108</c:v>
                </c:pt>
                <c:pt idx="424">
                  <c:v>0.239347203388672</c:v>
                </c:pt>
                <c:pt idx="425">
                  <c:v>0.235263676901731</c:v>
                </c:pt>
                <c:pt idx="426">
                  <c:v>0.231143942198905</c:v>
                </c:pt>
                <c:pt idx="427">
                  <c:v>0.226987507829383</c:v>
                </c:pt>
                <c:pt idx="428">
                  <c:v>0.222793872666959</c:v>
                </c:pt>
                <c:pt idx="429">
                  <c:v>0.218562525953044</c:v>
                </c:pt>
                <c:pt idx="430">
                  <c:v>0.214292947386718</c:v>
                </c:pt>
                <c:pt idx="431">
                  <c:v>0.209984607269979</c:v>
                </c:pt>
                <c:pt idx="432">
                  <c:v>0.205636966717636</c:v>
                </c:pt>
                <c:pt idx="433">
                  <c:v>0.20124947794276</c:v>
                </c:pt>
                <c:pt idx="434">
                  <c:v>0.196821584630343</c:v>
                </c:pt>
                <c:pt idx="435">
                  <c:v>0.192352722413796</c:v>
                </c:pt>
                <c:pt idx="436">
                  <c:v>0.187842319471271</c:v>
                </c:pt>
                <c:pt idx="437">
                  <c:v>0.183289797261473</c:v>
                </c:pt>
                <c:pt idx="438">
                  <c:v>0.178694571421823</c:v>
                </c:pt>
                <c:pt idx="439">
                  <c:v>0.174056052855496</c:v>
                </c:pt>
                <c:pt idx="440">
                  <c:v>0.16937364903819</c:v>
                </c:pt>
                <c:pt idx="441">
                  <c:v>0.164646765580526</c:v>
                </c:pt>
                <c:pt idx="442">
                  <c:v>0.159874808087894</c:v>
                </c:pt>
                <c:pt idx="443">
                  <c:v>0.155057184366486</c:v>
                </c:pt>
                <c:pt idx="444">
                  <c:v>0.150193307032401</c:v>
                </c:pt>
                <c:pt idx="445">
                  <c:v>0.145282596590259</c:v>
                </c:pt>
                <c:pt idx="446">
                  <c:v>0.140324485059017</c:v>
                </c:pt>
                <c:pt idx="447">
                  <c:v>0.135318420235873</c:v>
                </c:pt>
                <c:pt idx="448">
                  <c:v>0.130263870704756</c:v>
                </c:pt>
                <c:pt idx="449">
                  <c:v>0.125160331714233</c:v>
                </c:pt>
                <c:pt idx="450">
                  <c:v>0.12000733207128</c:v>
                </c:pt>
                <c:pt idx="451">
                  <c:v>0.114804442222895</c:v>
                </c:pt>
                <c:pt idx="452">
                  <c:v>0.109551283727548</c:v>
                </c:pt>
                <c:pt idx="453">
                  <c:v>0.104247540353896</c:v>
                </c:pt>
                <c:pt idx="454">
                  <c:v>0.0988929710858453</c:v>
                </c:pt>
                <c:pt idx="455">
                  <c:v>0.0934874253620364</c:v>
                </c:pt>
                <c:pt idx="456">
                  <c:v>0.0880308609352709</c:v>
                </c:pt>
                <c:pt idx="457">
                  <c:v>0.0825233648045736</c:v>
                </c:pt>
                <c:pt idx="458">
                  <c:v>0.0769651777508144</c:v>
                </c:pt>
                <c:pt idx="459">
                  <c:v>0.0713567230974051</c:v>
                </c:pt>
                <c:pt idx="460">
                  <c:v>0.0656986404217127</c:v>
                </c:pt>
                <c:pt idx="461">
                  <c:v>0.0599918250612918</c:v>
                </c:pt>
                <c:pt idx="462">
                  <c:v>0.0542374743919388</c:v>
                </c:pt>
                <c:pt idx="463">
                  <c:v>0.0484371420007829</c:v>
                </c:pt>
                <c:pt idx="464">
                  <c:v>0.0425928010339923</c:v>
                </c:pt>
                <c:pt idx="465">
                  <c:v>0.0367069181588518</c:v>
                </c:pt>
                <c:pt idx="466">
                  <c:v>0.030782539732716</c:v>
                </c:pt>
                <c:pt idx="467">
                  <c:v>0.024823391898157</c:v>
                </c:pt>
                <c:pt idx="468">
                  <c:v>0.0188339963954261</c:v>
                </c:pt>
                <c:pt idx="469">
                  <c:v>0.0128198038560926</c:v>
                </c:pt>
                <c:pt idx="470">
                  <c:v>0.00678734615079858</c:v>
                </c:pt>
                <c:pt idx="471">
                  <c:v>0.000744408917591338</c:v>
                </c:pt>
                <c:pt idx="472">
                  <c:v>-0.00529977543101891</c:v>
                </c:pt>
                <c:pt idx="473">
                  <c:v>-0.011334315300967</c:v>
                </c:pt>
                <c:pt idx="474">
                  <c:v>-0.0173464313220873</c:v>
                </c:pt>
                <c:pt idx="475">
                  <c:v>-0.0233212179109506</c:v>
                </c:pt>
                <c:pt idx="476">
                  <c:v>-0.0292414057112928</c:v>
                </c:pt>
                <c:pt idx="477">
                  <c:v>-0.035087141435291</c:v>
                </c:pt>
                <c:pt idx="478">
                  <c:v>-0.0408358088692804</c:v>
                </c:pt>
                <c:pt idx="479">
                  <c:v>-0.0464619231400453</c:v>
                </c:pt>
                <c:pt idx="480">
                  <c:v>-0.0519371388209843</c:v>
                </c:pt>
                <c:pt idx="481">
                  <c:v>-0.0572304192932473</c:v>
                </c:pt>
                <c:pt idx="482">
                  <c:v>-0.0623084171500434</c:v>
                </c:pt>
                <c:pt idx="483">
                  <c:v>-0.0671361096590794</c:v>
                </c:pt>
                <c:pt idx="484">
                  <c:v>-0.0716777155597807</c:v>
                </c:pt>
                <c:pt idx="485">
                  <c:v>-0.0758978873284551</c:v>
                </c:pt>
                <c:pt idx="486">
                  <c:v>-0.0797631275750776</c:v>
                </c:pt>
                <c:pt idx="487">
                  <c:v>-0.083243326008249</c:v>
                </c:pt>
                <c:pt idx="488">
                  <c:v>-0.0863132668353177</c:v>
                </c:pt>
                <c:pt idx="489">
                  <c:v>-0.0889539311418882</c:v>
                </c:pt>
                <c:pt idx="490">
                  <c:v>-0.0911534276793215</c:v>
                </c:pt>
                <c:pt idx="491">
                  <c:v>-0.0929074322156473</c:v>
                </c:pt>
                <c:pt idx="492">
                  <c:v>-0.0942190908346389</c:v>
                </c:pt>
                <c:pt idx="493">
                  <c:v>-0.0950984264116432</c:v>
                </c:pt>
                <c:pt idx="494">
                  <c:v>-0.0955613574233985</c:v>
                </c:pt>
                <c:pt idx="495">
                  <c:v>-0.0956284781513026</c:v>
                </c:pt>
                <c:pt idx="496">
                  <c:v>-0.0953237547425253</c:v>
                </c:pt>
                <c:pt idx="497">
                  <c:v>-0.0946732689388423</c:v>
                </c:pt>
                <c:pt idx="498">
                  <c:v>-0.093704102922409</c:v>
                </c:pt>
                <c:pt idx="499">
                  <c:v>-0.0924434171890963</c:v>
                </c:pt>
                <c:pt idx="500">
                  <c:v>-0.090917737571901</c:v>
                </c:pt>
                <c:pt idx="501">
                  <c:v>-0.0891524417537125</c:v>
                </c:pt>
                <c:pt idx="502">
                  <c:v>-0.0871714202663218</c:v>
                </c:pt>
                <c:pt idx="503">
                  <c:v>-0.0849968802739168</c:v>
                </c:pt>
                <c:pt idx="504">
                  <c:v>-0.0826492597920805</c:v>
                </c:pt>
                <c:pt idx="505">
                  <c:v>-0.080147222936934</c:v>
                </c:pt>
                <c:pt idx="506">
                  <c:v>-0.0775077114273599</c:v>
                </c:pt>
                <c:pt idx="507">
                  <c:v>-0.0747460326031633</c:v>
                </c:pt>
                <c:pt idx="508">
                  <c:v>-0.0718759689382284</c:v>
                </c:pt>
                <c:pt idx="509">
                  <c:v>-0.0689098980722103</c:v>
                </c:pt>
                <c:pt idx="510">
                  <c:v>-0.065858915654805</c:v>
                </c:pt>
                <c:pt idx="511">
                  <c:v>-0.0627329558280418</c:v>
                </c:pt>
                <c:pt idx="512">
                  <c:v>-0.0595409060631792</c:v>
                </c:pt>
                <c:pt idx="513">
                  <c:v>-0.0562907144382861</c:v>
                </c:pt>
                <c:pt idx="514">
                  <c:v>-0.0529894884050127</c:v>
                </c:pt>
                <c:pt idx="515">
                  <c:v>-0.0496435847480606</c:v>
                </c:pt>
                <c:pt idx="516">
                  <c:v>-0.0462586908698825</c:v>
                </c:pt>
                <c:pt idx="517">
                  <c:v>-0.0428398977999337</c:v>
                </c:pt>
                <c:pt idx="518">
                  <c:v>-0.0393917654807572</c:v>
                </c:pt>
                <c:pt idx="519">
                  <c:v>-0.0359183809581791</c:v>
                </c:pt>
                <c:pt idx="520">
                  <c:v>-0.0324234101259275</c:v>
                </c:pt>
                <c:pt idx="521">
                  <c:v>-0.0289101436646485</c:v>
                </c:pt>
                <c:pt idx="522">
                  <c:v>-0.0253815377845475</c:v>
                </c:pt>
                <c:pt idx="523">
                  <c:v>-0.0218402503386892</c:v>
                </c:pt>
                <c:pt idx="524">
                  <c:v>-0.0182886728263479</c:v>
                </c:pt>
                <c:pt idx="525">
                  <c:v>-0.0147289587566725</c:v>
                </c:pt>
                <c:pt idx="526">
                  <c:v>-0.0111630487947996</c:v>
                </c:pt>
                <c:pt idx="527">
                  <c:v>-0.00759269306692847</c:v>
                </c:pt>
                <c:pt idx="528">
                  <c:v>-0.00401947095857269</c:v>
                </c:pt>
                <c:pt idx="529">
                  <c:v>-0.000444808701604333</c:v>
                </c:pt>
                <c:pt idx="530">
                  <c:v>0.00313000498911835</c:v>
                </c:pt>
                <c:pt idx="531">
                  <c:v>0.00670380499990029</c:v>
                </c:pt>
                <c:pt idx="532">
                  <c:v>0.0102755374211853</c:v>
                </c:pt>
                <c:pt idx="533">
                  <c:v>0.0138442484919009</c:v>
                </c:pt>
                <c:pt idx="534">
                  <c:v>0.0174090747293058</c:v>
                </c:pt>
                <c:pt idx="535">
                  <c:v>0.0209692341074506</c:v>
                </c:pt>
                <c:pt idx="536">
                  <c:v>0.0245240181640176</c:v>
                </c:pt>
                <c:pt idx="537">
                  <c:v>0.028072784929896</c:v>
                </c:pt>
                <c:pt idx="538">
                  <c:v>0.0316149525886213</c:v>
                </c:pt>
                <c:pt idx="539">
                  <c:v>0.0351499937839879</c:v>
                </c:pt>
                <c:pt idx="540">
                  <c:v>0.038677430503921</c:v>
                </c:pt>
                <c:pt idx="541">
                  <c:v>0.0421968294772471</c:v>
                </c:pt>
                <c:pt idx="542">
                  <c:v>0.0457077980274925</c:v>
                </c:pt>
                <c:pt idx="543">
                  <c:v>0.0492099803343882</c:v>
                </c:pt>
                <c:pt idx="544">
                  <c:v>0.0527030540595052</c:v>
                </c:pt>
                <c:pt idx="545">
                  <c:v>0.0561867272974721</c:v>
                </c:pt>
                <c:pt idx="546">
                  <c:v>0.0596607358186443</c:v>
                </c:pt>
                <c:pt idx="547">
                  <c:v>0.0631248405729675</c:v>
                </c:pt>
                <c:pt idx="548">
                  <c:v>0.0665788254281833</c:v>
                </c:pt>
                <c:pt idx="549">
                  <c:v>0.0700224951185225</c:v>
                </c:pt>
                <c:pt idx="550">
                  <c:v>0.0734556733826657</c:v>
                </c:pt>
                <c:pt idx="551">
                  <c:v>0.0768782012720774</c:v>
                </c:pt>
                <c:pt idx="552">
                  <c:v>0.080289935612869</c:v>
                </c:pt>
                <c:pt idx="553">
                  <c:v>0.0836907476061592</c:v>
                </c:pt>
                <c:pt idx="554">
                  <c:v>0.0870805215534988</c:v>
                </c:pt>
                <c:pt idx="555">
                  <c:v>0.0904591536953471</c:v>
                </c:pt>
                <c:pt idx="556">
                  <c:v>0.0938265511518422</c:v>
                </c:pt>
                <c:pt idx="557">
                  <c:v>0.0971826309562208</c:v>
                </c:pt>
                <c:pt idx="558">
                  <c:v>0.100527319172234</c:v>
                </c:pt>
                <c:pt idx="559">
                  <c:v>0.103860550087784</c:v>
                </c:pt>
                <c:pt idx="560">
                  <c:v>0.107182265477792</c:v>
                </c:pt>
                <c:pt idx="561">
                  <c:v>0.110492413929999</c:v>
                </c:pt>
                <c:pt idx="562">
                  <c:v>0.113790950228034</c:v>
                </c:pt>
                <c:pt idx="563">
                  <c:v>0.117077834786626</c:v>
                </c:pt>
                <c:pt idx="564">
                  <c:v>0.120353033134349</c:v>
                </c:pt>
                <c:pt idx="565">
                  <c:v>0.123616515439712</c:v>
                </c:pt>
                <c:pt idx="566">
                  <c:v>0.126868256076829</c:v>
                </c:pt>
                <c:pt idx="567">
                  <c:v>0.130108233227239</c:v>
                </c:pt>
                <c:pt idx="568">
                  <c:v>0.133336428514783</c:v>
                </c:pt>
                <c:pt idx="569">
                  <c:v>0.136552826670712</c:v>
                </c:pt>
                <c:pt idx="570">
                  <c:v>0.139757415226492</c:v>
                </c:pt>
                <c:pt idx="571">
                  <c:v>0.14295018423196</c:v>
                </c:pt>
                <c:pt idx="572">
                  <c:v>0.146131125996739</c:v>
                </c:pt>
                <c:pt idx="573">
                  <c:v>0.149300234852979</c:v>
                </c:pt>
                <c:pt idx="574">
                  <c:v>0.152457506937677</c:v>
                </c:pt>
                <c:pt idx="575">
                  <c:v>0.155602939992969</c:v>
                </c:pt>
                <c:pt idx="576">
                  <c:v>0.158736533182955</c:v>
                </c:pt>
                <c:pt idx="577">
                  <c:v>0.1618582869257</c:v>
                </c:pt>
                <c:pt idx="578">
                  <c:v>0.164968202739215</c:v>
                </c:pt>
                <c:pt idx="579">
                  <c:v>0.168066283100296</c:v>
                </c:pt>
                <c:pt idx="580">
                  <c:v>0.171152531315192</c:v>
                </c:pt>
                <c:pt idx="581">
                  <c:v>0.174226951401191</c:v>
                </c:pt>
                <c:pt idx="582">
                  <c:v>0.177289547978243</c:v>
                </c:pt>
                <c:pt idx="583">
                  <c:v>0.180340326169852</c:v>
                </c:pt>
                <c:pt idx="584">
                  <c:v>0.1833792915125</c:v>
                </c:pt>
                <c:pt idx="585">
                  <c:v>0.186406449872963</c:v>
                </c:pt>
                <c:pt idx="586">
                  <c:v>0.189421807372884</c:v>
                </c:pt>
                <c:pt idx="587">
                  <c:v>0.192425370320057</c:v>
                </c:pt>
                <c:pt idx="588">
                  <c:v>0.195417145145911</c:v>
                </c:pt>
                <c:pt idx="589">
                  <c:v>0.198397138348702</c:v>
                </c:pt>
                <c:pt idx="590">
                  <c:v>0.201365356441992</c:v>
                </c:pt>
                <c:pt idx="591">
                  <c:v>0.204321805908002</c:v>
                </c:pt>
                <c:pt idx="592">
                  <c:v>0.207266493155466</c:v>
                </c:pt>
                <c:pt idx="593">
                  <c:v>0.21019942448165</c:v>
                </c:pt>
                <c:pt idx="594">
                  <c:v>0.213120606038212</c:v>
                </c:pt>
                <c:pt idx="595">
                  <c:v>0.216030043800607</c:v>
                </c:pt>
                <c:pt idx="596">
                  <c:v>0.218927743540774</c:v>
                </c:pt>
                <c:pt idx="597">
                  <c:v>0.221813710802848</c:v>
                </c:pt>
                <c:pt idx="598">
                  <c:v>0.224687950881666</c:v>
                </c:pt>
                <c:pt idx="599">
                  <c:v>0.227550468803853</c:v>
                </c:pt>
                <c:pt idx="600">
                  <c:v>0.230401269311288</c:v>
                </c:pt>
                <c:pt idx="601">
                  <c:v>0.233240356846765</c:v>
                </c:pt>
                <c:pt idx="602">
                  <c:v>0.236067735541678</c:v>
                </c:pt>
                <c:pt idx="603">
                  <c:v>0.238883409205572</c:v>
                </c:pt>
                <c:pt idx="604">
                  <c:v>0.241687381317416</c:v>
                </c:pt>
                <c:pt idx="605">
                  <c:v>0.244479655018452</c:v>
                </c:pt>
                <c:pt idx="606">
                  <c:v>0.247260233106503</c:v>
                </c:pt>
                <c:pt idx="607">
                  <c:v>0.250029118031618</c:v>
                </c:pt>
                <c:pt idx="608">
                  <c:v>0.252786311892944</c:v>
                </c:pt>
                <c:pt idx="609">
                  <c:v>0.255531816436729</c:v>
                </c:pt>
                <c:pt idx="610">
                  <c:v>0.258265633055349</c:v>
                </c:pt>
                <c:pt idx="611">
                  <c:v>0.260987762787289</c:v>
                </c:pt>
                <c:pt idx="612">
                  <c:v>0.263698206317979</c:v>
                </c:pt>
                <c:pt idx="613">
                  <c:v>0.266396963981424</c:v>
                </c:pt>
                <c:pt idx="614">
                  <c:v>0.269084035762546</c:v>
                </c:pt>
                <c:pt idx="615">
                  <c:v>0.27175942130018</c:v>
                </c:pt>
                <c:pt idx="616">
                  <c:v>0.27442311989066</c:v>
                </c:pt>
                <c:pt idx="617">
                  <c:v>0.277075130491938</c:v>
                </c:pt>
                <c:pt idx="618">
                  <c:v>0.279715451728185</c:v>
                </c:pt>
                <c:pt idx="619">
                  <c:v>0.282344081894826</c:v>
                </c:pt>
                <c:pt idx="620">
                  <c:v>0.284961018963957</c:v>
                </c:pt>
                <c:pt idx="621">
                  <c:v>0.287566260590111</c:v>
                </c:pt>
                <c:pt idx="622">
                  <c:v>0.290159804116328</c:v>
                </c:pt>
                <c:pt idx="623">
                  <c:v>0.292741646580492</c:v>
                </c:pt>
                <c:pt idx="624">
                  <c:v>0.295311784721907</c:v>
                </c:pt>
                <c:pt idx="625">
                  <c:v>0.297870214988069</c:v>
                </c:pt>
                <c:pt idx="626">
                  <c:v>0.30041693354162</c:v>
                </c:pt>
                <c:pt idx="627">
                  <c:v>0.302951936267442</c:v>
                </c:pt>
                <c:pt idx="628">
                  <c:v>0.305475218779879</c:v>
                </c:pt>
                <c:pt idx="629">
                  <c:v>0.30798677643005</c:v>
                </c:pt>
                <c:pt idx="630">
                  <c:v>0.310486604313248</c:v>
                </c:pt>
                <c:pt idx="631">
                  <c:v>0.312974697276387</c:v>
                </c:pt>
                <c:pt idx="632">
                  <c:v>0.315451049925492</c:v>
                </c:pt>
                <c:pt idx="633">
                  <c:v>0.317915656633208</c:v>
                </c:pt>
                <c:pt idx="634">
                  <c:v>0.320368511546318</c:v>
                </c:pt>
                <c:pt idx="635">
                  <c:v>0.322809608593248</c:v>
                </c:pt>
                <c:pt idx="636">
                  <c:v>0.32523894149155</c:v>
                </c:pt>
                <c:pt idx="637">
                  <c:v>0.327656503755352</c:v>
                </c:pt>
                <c:pt idx="638">
                  <c:v>0.330062288702761</c:v>
                </c:pt>
                <c:pt idx="639">
                  <c:v>0.332456289463208</c:v>
                </c:pt>
                <c:pt idx="640">
                  <c:v>0.334838498984728</c:v>
                </c:pt>
                <c:pt idx="641">
                  <c:v>0.337208910041166</c:v>
                </c:pt>
                <c:pt idx="642">
                  <c:v>0.339567515239302</c:v>
                </c:pt>
                <c:pt idx="643">
                  <c:v>0.341914307025877</c:v>
                </c:pt>
                <c:pt idx="644">
                  <c:v>0.344249277694535</c:v>
                </c:pt>
                <c:pt idx="645">
                  <c:v>0.346572419392658</c:v>
                </c:pt>
                <c:pt idx="646">
                  <c:v>0.348883724128086</c:v>
                </c:pt>
                <c:pt idx="647">
                  <c:v>0.351183183775737</c:v>
                </c:pt>
                <c:pt idx="648">
                  <c:v>0.353470790084105</c:v>
                </c:pt>
                <c:pt idx="649">
                  <c:v>0.35574653468163</c:v>
                </c:pt>
                <c:pt idx="650">
                  <c:v>0.358010409082963</c:v>
                </c:pt>
                <c:pt idx="651">
                  <c:v>0.360262404695085</c:v>
                </c:pt>
                <c:pt idx="652">
                  <c:v>0.362502512823307</c:v>
                </c:pt>
                <c:pt idx="653">
                  <c:v>0.364730724677141</c:v>
                </c:pt>
                <c:pt idx="654">
                  <c:v>0.366947031376033</c:v>
                </c:pt>
                <c:pt idx="655">
                  <c:v>0.369151423954962</c:v>
                </c:pt>
                <c:pt idx="656">
                  <c:v>0.371343893369909</c:v>
                </c:pt>
                <c:pt idx="657">
                  <c:v>0.373524430503182</c:v>
                </c:pt>
                <c:pt idx="658">
                  <c:v>0.375693026168611</c:v>
                </c:pt>
                <c:pt idx="659">
                  <c:v>0.377849671116605</c:v>
                </c:pt>
                <c:pt idx="660">
                  <c:v>0.379994356039063</c:v>
                </c:pt>
                <c:pt idx="661">
                  <c:v>0.382127071574165</c:v>
                </c:pt>
                <c:pt idx="662">
                  <c:v>0.384247808311004</c:v>
                </c:pt>
                <c:pt idx="663">
                  <c:v>0.386356556794105</c:v>
                </c:pt>
                <c:pt idx="664">
                  <c:v>0.388453307527784</c:v>
                </c:pt>
                <c:pt idx="665">
                  <c:v>0.390538050980396</c:v>
                </c:pt>
                <c:pt idx="666">
                  <c:v>0.392610777588426</c:v>
                </c:pt>
                <c:pt idx="667">
                  <c:v>0.394671477760465</c:v>
                </c:pt>
                <c:pt idx="668">
                  <c:v>0.396720141881042</c:v>
                </c:pt>
                <c:pt idx="669">
                  <c:v>0.39875676031433</c:v>
                </c:pt>
                <c:pt idx="670">
                  <c:v>0.400781323407725</c:v>
                </c:pt>
                <c:pt idx="671">
                  <c:v>0.402793821495287</c:v>
                </c:pt>
                <c:pt idx="672">
                  <c:v>0.404794244901067</c:v>
                </c:pt>
                <c:pt idx="673">
                  <c:v>0.406782583942302</c:v>
                </c:pt>
                <c:pt idx="674">
                  <c:v>0.408758828932482</c:v>
                </c:pt>
                <c:pt idx="675">
                  <c:v>0.410722970184311</c:v>
                </c:pt>
                <c:pt idx="676">
                  <c:v>0.412674998012529</c:v>
                </c:pt>
                <c:pt idx="677">
                  <c:v>0.414614902736629</c:v>
                </c:pt>
                <c:pt idx="678">
                  <c:v>0.416542674683455</c:v>
                </c:pt>
                <c:pt idx="679">
                  <c:v>0.418458304189682</c:v>
                </c:pt>
                <c:pt idx="680">
                  <c:v>0.42036178160419</c:v>
                </c:pt>
                <c:pt idx="681">
                  <c:v>0.422253097290321</c:v>
                </c:pt>
                <c:pt idx="682">
                  <c:v>0.42413224162803</c:v>
                </c:pt>
                <c:pt idx="683">
                  <c:v>0.425999205015934</c:v>
                </c:pt>
                <c:pt idx="684">
                  <c:v>0.427853977873251</c:v>
                </c:pt>
                <c:pt idx="685">
                  <c:v>0.429696550641639</c:v>
                </c:pt>
                <c:pt idx="686">
                  <c:v>0.431526913786932</c:v>
                </c:pt>
                <c:pt idx="687">
                  <c:v>0.433345057800785</c:v>
                </c:pt>
                <c:pt idx="688">
                  <c:v>0.435150973202213</c:v>
                </c:pt>
                <c:pt idx="689">
                  <c:v>0.436944650539047</c:v>
                </c:pt>
                <c:pt idx="690">
                  <c:v>0.438726080389283</c:v>
                </c:pt>
                <c:pt idx="691">
                  <c:v>0.440495253362358</c:v>
                </c:pt>
                <c:pt idx="692">
                  <c:v>0.442252160100326</c:v>
                </c:pt>
                <c:pt idx="693">
                  <c:v>0.443996791278951</c:v>
                </c:pt>
                <c:pt idx="694">
                  <c:v>0.445729137608716</c:v>
                </c:pt>
                <c:pt idx="695">
                  <c:v>0.447449189835756</c:v>
                </c:pt>
                <c:pt idx="696">
                  <c:v>0.449156938742697</c:v>
                </c:pt>
                <c:pt idx="697">
                  <c:v>0.450852375149432</c:v>
                </c:pt>
                <c:pt idx="698">
                  <c:v>0.452535489913812</c:v>
                </c:pt>
                <c:pt idx="699">
                  <c:v>0.454206273932263</c:v>
                </c:pt>
                <c:pt idx="700">
                  <c:v>0.455864718140336</c:v>
                </c:pt>
                <c:pt idx="701">
                  <c:v>0.457510813513178</c:v>
                </c:pt>
                <c:pt idx="702">
                  <c:v>0.459144551065946</c:v>
                </c:pt>
                <c:pt idx="703">
                  <c:v>0.46076592185414</c:v>
                </c:pt>
                <c:pt idx="704">
                  <c:v>0.462374916973887</c:v>
                </c:pt>
                <c:pt idx="705">
                  <c:v>0.463971527562143</c:v>
                </c:pt>
                <c:pt idx="706">
                  <c:v>0.465555744796854</c:v>
                </c:pt>
                <c:pt idx="707">
                  <c:v>0.467127559897037</c:v>
                </c:pt>
                <c:pt idx="708">
                  <c:v>0.468686964122823</c:v>
                </c:pt>
                <c:pt idx="709">
                  <c:v>0.470233948775423</c:v>
                </c:pt>
                <c:pt idx="710">
                  <c:v>0.471768505197059</c:v>
                </c:pt>
                <c:pt idx="711">
                  <c:v>0.473290624770824</c:v>
                </c:pt>
                <c:pt idx="712">
                  <c:v>0.474800298920507</c:v>
                </c:pt>
                <c:pt idx="713">
                  <c:v>0.476297519110351</c:v>
                </c:pt>
                <c:pt idx="714">
                  <c:v>0.477782276844779</c:v>
                </c:pt>
                <c:pt idx="715">
                  <c:v>0.47925456366806</c:v>
                </c:pt>
                <c:pt idx="716">
                  <c:v>0.480714371163937</c:v>
                </c:pt>
                <c:pt idx="717">
                  <c:v>0.48216169095521</c:v>
                </c:pt>
                <c:pt idx="718">
                  <c:v>0.483596514703268</c:v>
                </c:pt>
                <c:pt idx="719">
                  <c:v>0.485018834107595</c:v>
                </c:pt>
                <c:pt idx="720">
                  <c:v>0.486428640905221</c:v>
                </c:pt>
                <c:pt idx="721">
                  <c:v>0.487825926870146</c:v>
                </c:pt>
                <c:pt idx="722">
                  <c:v>0.489210683812716</c:v>
                </c:pt>
                <c:pt idx="723">
                  <c:v>0.49058290357897</c:v>
                </c:pt>
                <c:pt idx="724">
                  <c:v>0.491942578049954</c:v>
                </c:pt>
                <c:pt idx="725">
                  <c:v>0.493289699140992</c:v>
                </c:pt>
                <c:pt idx="726">
                  <c:v>0.494624258800935</c:v>
                </c:pt>
                <c:pt idx="727">
                  <c:v>0.495946249011368</c:v>
                </c:pt>
                <c:pt idx="728">
                  <c:v>0.4972556617858</c:v>
                </c:pt>
                <c:pt idx="729">
                  <c:v>0.498552489168811</c:v>
                </c:pt>
                <c:pt idx="730">
                  <c:v>0.499836723235179</c:v>
                </c:pt>
                <c:pt idx="731">
                  <c:v>0.501108356088981</c:v>
                </c:pt>
                <c:pt idx="732">
                  <c:v>0.502367379862662</c:v>
                </c:pt>
                <c:pt idx="733">
                  <c:v>0.503613786716083</c:v>
                </c:pt>
                <c:pt idx="734">
                  <c:v>0.504847568835544</c:v>
                </c:pt>
                <c:pt idx="735">
                  <c:v>0.506068718432786</c:v>
                </c:pt>
                <c:pt idx="736">
                  <c:v>0.507277227743965</c:v>
                </c:pt>
                <c:pt idx="737">
                  <c:v>0.508473089028611</c:v>
                </c:pt>
                <c:pt idx="738">
                  <c:v>0.509656294568566</c:v>
                </c:pt>
                <c:pt idx="739">
                  <c:v>0.510826836666893</c:v>
                </c:pt>
                <c:pt idx="740">
                  <c:v>0.511984707646782</c:v>
                </c:pt>
                <c:pt idx="741">
                  <c:v>0.513129899850424</c:v>
                </c:pt>
                <c:pt idx="742">
                  <c:v>0.514262405637874</c:v>
                </c:pt>
                <c:pt idx="743">
                  <c:v>0.515382217385898</c:v>
                </c:pt>
                <c:pt idx="744">
                  <c:v>0.516489327486804</c:v>
                </c:pt>
                <c:pt idx="745">
                  <c:v>0.517583728347252</c:v>
                </c:pt>
                <c:pt idx="746">
                  <c:v>0.518665412387059</c:v>
                </c:pt>
                <c:pt idx="747">
                  <c:v>0.519734372037983</c:v>
                </c:pt>
                <c:pt idx="748">
                  <c:v>0.520790599742498</c:v>
                </c:pt>
                <c:pt idx="749">
                  <c:v>0.521834087952555</c:v>
                </c:pt>
                <c:pt idx="750">
                  <c:v>0.522864829128329</c:v>
                </c:pt>
                <c:pt idx="751">
                  <c:v>0.52388281573696</c:v>
                </c:pt>
                <c:pt idx="752">
                  <c:v>0.524888040251278</c:v>
                </c:pt>
                <c:pt idx="753">
                  <c:v>0.525880495148519</c:v>
                </c:pt>
                <c:pt idx="754">
                  <c:v>0.526860172909035</c:v>
                </c:pt>
                <c:pt idx="755">
                  <c:v>0.527827066014989</c:v>
                </c:pt>
                <c:pt idx="756">
                  <c:v>0.528781166949049</c:v>
                </c:pt>
                <c:pt idx="757">
                  <c:v>0.529722468193062</c:v>
                </c:pt>
                <c:pt idx="758">
                  <c:v>0.530650962226733</c:v>
                </c:pt>
                <c:pt idx="759">
                  <c:v>0.531566641526292</c:v>
                </c:pt>
                <c:pt idx="760">
                  <c:v>0.532469498563146</c:v>
                </c:pt>
                <c:pt idx="761">
                  <c:v>0.533359525802541</c:v>
                </c:pt>
                <c:pt idx="762">
                  <c:v>0.5342367157022</c:v>
                </c:pt>
                <c:pt idx="763">
                  <c:v>0.535101060710971</c:v>
                </c:pt>
                <c:pt idx="764">
                  <c:v>0.535952553267458</c:v>
                </c:pt>
                <c:pt idx="765">
                  <c:v>0.536791185798653</c:v>
                </c:pt>
                <c:pt idx="766">
                  <c:v>0.537616950718563</c:v>
                </c:pt>
                <c:pt idx="767">
                  <c:v>0.538429840426831</c:v>
                </c:pt>
                <c:pt idx="768">
                  <c:v>0.539229847307352</c:v>
                </c:pt>
                <c:pt idx="769">
                  <c:v>0.540016963726888</c:v>
                </c:pt>
                <c:pt idx="770">
                  <c:v>0.54079118203368</c:v>
                </c:pt>
                <c:pt idx="771">
                  <c:v>0.541552494556053</c:v>
                </c:pt>
                <c:pt idx="772">
                  <c:v>0.542300893601019</c:v>
                </c:pt>
                <c:pt idx="773">
                  <c:v>0.543036371452884</c:v>
                </c:pt>
                <c:pt idx="774">
                  <c:v>0.543758920371843</c:v>
                </c:pt>
                <c:pt idx="775">
                  <c:v>0.544468532592575</c:v>
                </c:pt>
                <c:pt idx="776">
                  <c:v>0.545165200322844</c:v>
                </c:pt>
                <c:pt idx="777">
                  <c:v>0.545848915742088</c:v>
                </c:pt>
                <c:pt idx="778">
                  <c:v>0.546519671000011</c:v>
                </c:pt>
                <c:pt idx="779">
                  <c:v>0.547177458215175</c:v>
                </c:pt>
                <c:pt idx="780">
                  <c:v>0.547822269473588</c:v>
                </c:pt>
                <c:pt idx="781">
                  <c:v>0.548454096827288</c:v>
                </c:pt>
                <c:pt idx="782">
                  <c:v>0.549072932292939</c:v>
                </c:pt>
                <c:pt idx="783">
                  <c:v>0.549678767850409</c:v>
                </c:pt>
                <c:pt idx="784">
                  <c:v>0.550271595441357</c:v>
                </c:pt>
                <c:pt idx="785">
                  <c:v>0.550851406967823</c:v>
                </c:pt>
                <c:pt idx="786">
                  <c:v>0.551418194290805</c:v>
                </c:pt>
                <c:pt idx="787">
                  <c:v>0.551971949228852</c:v>
                </c:pt>
                <c:pt idx="788">
                  <c:v>0.552512663556639</c:v>
                </c:pt>
                <c:pt idx="789">
                  <c:v>0.553040329003559</c:v>
                </c:pt>
                <c:pt idx="790">
                  <c:v>0.553554937252304</c:v>
                </c:pt>
                <c:pt idx="791">
                  <c:v>0.554056479937449</c:v>
                </c:pt>
                <c:pt idx="792">
                  <c:v>0.554544948644035</c:v>
                </c:pt>
                <c:pt idx="793">
                  <c:v>0.555020334906158</c:v>
                </c:pt>
                <c:pt idx="794">
                  <c:v>0.555482630205552</c:v>
                </c:pt>
                <c:pt idx="795">
                  <c:v>0.555931825970172</c:v>
                </c:pt>
                <c:pt idx="796">
                  <c:v>0.556367913572784</c:v>
                </c:pt>
                <c:pt idx="797">
                  <c:v>0.556790884329549</c:v>
                </c:pt>
                <c:pt idx="798">
                  <c:v>0.55720072949861</c:v>
                </c:pt>
                <c:pt idx="799">
                  <c:v>0.557597440278681</c:v>
                </c:pt>
                <c:pt idx="800">
                  <c:v>0.557981007807633</c:v>
                </c:pt>
                <c:pt idx="801">
                  <c:v>0.558351423161083</c:v>
                </c:pt>
                <c:pt idx="802">
                  <c:v>0.558708677350986</c:v>
                </c:pt>
                <c:pt idx="803">
                  <c:v>0.559052761324222</c:v>
                </c:pt>
                <c:pt idx="804">
                  <c:v>0.559383665961187</c:v>
                </c:pt>
                <c:pt idx="805">
                  <c:v>0.559701382074385</c:v>
                </c:pt>
                <c:pt idx="806">
                  <c:v>0.560005900407021</c:v>
                </c:pt>
                <c:pt idx="807">
                  <c:v>0.560297211631592</c:v>
                </c:pt>
                <c:pt idx="808">
                  <c:v>0.560575306348481</c:v>
                </c:pt>
                <c:pt idx="809">
                  <c:v>0.56084017508455</c:v>
                </c:pt>
                <c:pt idx="810">
                  <c:v>0.561091808291737</c:v>
                </c:pt>
                <c:pt idx="811">
                  <c:v>0.56133019634565</c:v>
                </c:pt>
                <c:pt idx="812">
                  <c:v>0.561555329544162</c:v>
                </c:pt>
                <c:pt idx="813">
                  <c:v>0.561767198106007</c:v>
                </c:pt>
                <c:pt idx="814">
                  <c:v>0.561965792169383</c:v>
                </c:pt>
                <c:pt idx="815">
                  <c:v>0.562151101790539</c:v>
                </c:pt>
                <c:pt idx="816">
                  <c:v>0.562323116942386</c:v>
                </c:pt>
                <c:pt idx="817">
                  <c:v>0.562481827513083</c:v>
                </c:pt>
                <c:pt idx="818">
                  <c:v>0.562627223304646</c:v>
                </c:pt>
                <c:pt idx="819">
                  <c:v>0.562759294031542</c:v>
                </c:pt>
                <c:pt idx="820">
                  <c:v>0.562878029319291</c:v>
                </c:pt>
                <c:pt idx="821">
                  <c:v>0.562983418703067</c:v>
                </c:pt>
                <c:pt idx="822">
                  <c:v>0.563075451626294</c:v>
                </c:pt>
                <c:pt idx="823">
                  <c:v>0.563154117439254</c:v>
                </c:pt>
                <c:pt idx="824">
                  <c:v>0.563219405397683</c:v>
                </c:pt>
                <c:pt idx="825">
                  <c:v>0.563271304661372</c:v>
                </c:pt>
                <c:pt idx="826">
                  <c:v>0.563309804292772</c:v>
                </c:pt>
                <c:pt idx="827">
                  <c:v>0.563334893255593</c:v>
                </c:pt>
                <c:pt idx="828">
                  <c:v>0.563346560413405</c:v>
                </c:pt>
                <c:pt idx="829">
                  <c:v>0.563344794528238</c:v>
                </c:pt>
                <c:pt idx="830">
                  <c:v>0.563329584259189</c:v>
                </c:pt>
                <c:pt idx="831">
                  <c:v>0.563300918161019</c:v>
                </c:pt>
                <c:pt idx="832">
                  <c:v>0.563258784682751</c:v>
                </c:pt>
                <c:pt idx="833">
                  <c:v>0.563203172166278</c:v>
                </c:pt>
                <c:pt idx="834">
                  <c:v>0.563134068844958</c:v>
                </c:pt>
                <c:pt idx="835">
                  <c:v>0.563051462842216</c:v>
                </c:pt>
                <c:pt idx="836">
                  <c:v>0.562955342170145</c:v>
                </c:pt>
                <c:pt idx="837">
                  <c:v>0.562845694728103</c:v>
                </c:pt>
                <c:pt idx="838">
                  <c:v>0.562722508301312</c:v>
                </c:pt>
                <c:pt idx="839">
                  <c:v>0.562585770559457</c:v>
                </c:pt>
                <c:pt idx="840">
                  <c:v>0.562435469055285</c:v>
                </c:pt>
                <c:pt idx="841">
                  <c:v>0.562271591223201</c:v>
                </c:pt>
                <c:pt idx="842">
                  <c:v>0.562094124377862</c:v>
                </c:pt>
                <c:pt idx="843">
                  <c:v>0.561903055712776</c:v>
                </c:pt>
                <c:pt idx="844">
                  <c:v>0.561698372298895</c:v>
                </c:pt>
                <c:pt idx="845">
                  <c:v>0.561480061083209</c:v>
                </c:pt>
                <c:pt idx="846">
                  <c:v>0.56124810888734</c:v>
                </c:pt>
                <c:pt idx="847">
                  <c:v>0.561002502406134</c:v>
                </c:pt>
                <c:pt idx="848">
                  <c:v>0.560743228206252</c:v>
                </c:pt>
                <c:pt idx="849">
                  <c:v>0.560470272724758</c:v>
                </c:pt>
                <c:pt idx="850">
                  <c:v>0.560183622267712</c:v>
                </c:pt>
                <c:pt idx="851">
                  <c:v>0.559883263008756</c:v>
                </c:pt>
                <c:pt idx="852">
                  <c:v>0.559569180987702</c:v>
                </c:pt>
                <c:pt idx="853">
                  <c:v>0.559241362109117</c:v>
                </c:pt>
                <c:pt idx="854">
                  <c:v>0.558899792140906</c:v>
                </c:pt>
                <c:pt idx="855">
                  <c:v>0.5585444567129</c:v>
                </c:pt>
                <c:pt idx="856">
                  <c:v>0.558175341315437</c:v>
                </c:pt>
                <c:pt idx="857">
                  <c:v>0.557792431297938</c:v>
                </c:pt>
                <c:pt idx="858">
                  <c:v>0.557395711867496</c:v>
                </c:pt>
                <c:pt idx="859">
                  <c:v>0.556985168087446</c:v>
                </c:pt>
                <c:pt idx="860">
                  <c:v>0.55656078487595</c:v>
                </c:pt>
                <c:pt idx="861">
                  <c:v>0.556122547004566</c:v>
                </c:pt>
                <c:pt idx="862">
                  <c:v>0.555670439096831</c:v>
                </c:pt>
                <c:pt idx="863">
                  <c:v>0.555204445626827</c:v>
                </c:pt>
                <c:pt idx="864">
                  <c:v>0.55472455091776</c:v>
                </c:pt>
                <c:pt idx="865">
                  <c:v>0.554230739140527</c:v>
                </c:pt>
                <c:pt idx="866">
                  <c:v>0.553722994312289</c:v>
                </c:pt>
                <c:pt idx="867">
                  <c:v>0.553201300295041</c:v>
                </c:pt>
                <c:pt idx="868">
                  <c:v>0.552665640794176</c:v>
                </c:pt>
                <c:pt idx="869">
                  <c:v>0.552115999357056</c:v>
                </c:pt>
                <c:pt idx="870">
                  <c:v>0.551552359371577</c:v>
                </c:pt>
                <c:pt idx="871">
                  <c:v>0.550974704064733</c:v>
                </c:pt>
                <c:pt idx="872">
                  <c:v>0.550383016501183</c:v>
                </c:pt>
                <c:pt idx="873">
                  <c:v>0.549777279581811</c:v>
                </c:pt>
                <c:pt idx="874">
                  <c:v>0.549157476042292</c:v>
                </c:pt>
                <c:pt idx="875">
                  <c:v>0.548523588451653</c:v>
                </c:pt>
                <c:pt idx="876">
                  <c:v>0.547875599210833</c:v>
                </c:pt>
                <c:pt idx="877">
                  <c:v>0.547213490551247</c:v>
                </c:pt>
                <c:pt idx="878">
                  <c:v>0.546537244533346</c:v>
                </c:pt>
                <c:pt idx="879">
                  <c:v>0.545846843045177</c:v>
                </c:pt>
                <c:pt idx="880">
                  <c:v>0.545142267800944</c:v>
                </c:pt>
                <c:pt idx="881">
                  <c:v>0.54442350033957</c:v>
                </c:pt>
                <c:pt idx="882">
                  <c:v>0.543690522023256</c:v>
                </c:pt>
                <c:pt idx="883">
                  <c:v>0.542943314036044</c:v>
                </c:pt>
                <c:pt idx="884">
                  <c:v>0.54218185738238</c:v>
                </c:pt>
                <c:pt idx="885">
                  <c:v>0.541406132885674</c:v>
                </c:pt>
                <c:pt idx="886">
                  <c:v>0.540616121186867</c:v>
                </c:pt>
                <c:pt idx="887">
                  <c:v>0.539811802742995</c:v>
                </c:pt>
                <c:pt idx="888">
                  <c:v>0.538993157825755</c:v>
                </c:pt>
                <c:pt idx="889">
                  <c:v>0.538160166520075</c:v>
                </c:pt>
                <c:pt idx="890">
                  <c:v>0.537312808722682</c:v>
                </c:pt>
                <c:pt idx="891">
                  <c:v>0.536451064140678</c:v>
                </c:pt>
                <c:pt idx="892">
                  <c:v>0.535574912290111</c:v>
                </c:pt>
                <c:pt idx="893">
                  <c:v>0.534684332494557</c:v>
                </c:pt>
                <c:pt idx="894">
                  <c:v>0.533779303883701</c:v>
                </c:pt>
                <c:pt idx="895">
                  <c:v>0.532859805391919</c:v>
                </c:pt>
                <c:pt idx="896">
                  <c:v>0.53192581575687</c:v>
                </c:pt>
                <c:pt idx="897">
                  <c:v>0.530977313518086</c:v>
                </c:pt>
                <c:pt idx="898">
                  <c:v>0.530014277015575</c:v>
                </c:pt>
                <c:pt idx="899">
                  <c:v>0.529036684388418</c:v>
                </c:pt>
                <c:pt idx="900">
                  <c:v>0.528044513573385</c:v>
                </c:pt>
                <c:pt idx="901">
                  <c:v>0.527037742303542</c:v>
                </c:pt>
                <c:pt idx="902">
                  <c:v>0.526016348106881</c:v>
                </c:pt>
                <c:pt idx="903">
                  <c:v>0.524980308304943</c:v>
                </c:pt>
                <c:pt idx="904">
                  <c:v>0.523929600011456</c:v>
                </c:pt>
                <c:pt idx="905">
                  <c:v>0.522864200130982</c:v>
                </c:pt>
                <c:pt idx="906">
                  <c:v>0.521784085357571</c:v>
                </c:pt>
                <c:pt idx="907">
                  <c:v>0.520689232173421</c:v>
                </c:pt>
                <c:pt idx="908">
                  <c:v>0.519579616847559</c:v>
                </c:pt>
                <c:pt idx="909">
                  <c:v>0.518455215434518</c:v>
                </c:pt>
                <c:pt idx="910">
                  <c:v>0.517316003773041</c:v>
                </c:pt>
                <c:pt idx="911">
                  <c:v>0.516161957484788</c:v>
                </c:pt>
                <c:pt idx="912">
                  <c:v>0.514993051973057</c:v>
                </c:pt>
                <c:pt idx="913">
                  <c:v>0.513809262421527</c:v>
                </c:pt>
                <c:pt idx="914">
                  <c:v>0.512610563793005</c:v>
                </c:pt>
                <c:pt idx="915">
                  <c:v>0.511396930828199</c:v>
                </c:pt>
                <c:pt idx="916">
                  <c:v>0.510168338044502</c:v>
                </c:pt>
                <c:pt idx="917">
                  <c:v>0.508924759734798</c:v>
                </c:pt>
                <c:pt idx="918">
                  <c:v>0.507666169966286</c:v>
                </c:pt>
                <c:pt idx="919">
                  <c:v>0.506392542579324</c:v>
                </c:pt>
                <c:pt idx="920">
                  <c:v>0.505103851186293</c:v>
                </c:pt>
                <c:pt idx="921">
                  <c:v>0.503800069170491</c:v>
                </c:pt>
                <c:pt idx="922">
                  <c:v>0.502481169685043</c:v>
                </c:pt>
                <c:pt idx="923">
                  <c:v>0.501147125651841</c:v>
                </c:pt>
                <c:pt idx="924">
                  <c:v>0.499797909760513</c:v>
                </c:pt>
                <c:pt idx="925">
                  <c:v>0.498433494467414</c:v>
                </c:pt>
                <c:pt idx="926">
                  <c:v>0.497053851994655</c:v>
                </c:pt>
                <c:pt idx="927">
                  <c:v>0.495658954329157</c:v>
                </c:pt>
                <c:pt idx="928">
                  <c:v>0.494248773221746</c:v>
                </c:pt>
                <c:pt idx="929">
                  <c:v>0.492823280186277</c:v>
                </c:pt>
                <c:pt idx="930">
                  <c:v>0.491382446498799</c:v>
                </c:pt>
                <c:pt idx="931">
                  <c:v>0.489926243196755</c:v>
                </c:pt>
                <c:pt idx="932">
                  <c:v>0.488454641078231</c:v>
                </c:pt>
                <c:pt idx="933">
                  <c:v>0.486967610701243</c:v>
                </c:pt>
                <c:pt idx="934">
                  <c:v>0.485465122383066</c:v>
                </c:pt>
                <c:pt idx="935">
                  <c:v>0.483947146199623</c:v>
                </c:pt>
                <c:pt idx="936">
                  <c:v>0.482413651984912</c:v>
                </c:pt>
                <c:pt idx="937">
                  <c:v>0.480864609330497</c:v>
                </c:pt>
                <c:pt idx="938">
                  <c:v>0.479299987585043</c:v>
                </c:pt>
                <c:pt idx="939">
                  <c:v>0.47771975585392</c:v>
                </c:pt>
                <c:pt idx="940">
                  <c:v>0.476123882998867</c:v>
                </c:pt>
                <c:pt idx="941">
                  <c:v>0.474512337637712</c:v>
                </c:pt>
                <c:pt idx="942">
                  <c:v>0.472885088144171</c:v>
                </c:pt>
                <c:pt idx="943">
                  <c:v>0.471242102647712</c:v>
                </c:pt>
                <c:pt idx="944">
                  <c:v>0.469583349033495</c:v>
                </c:pt>
                <c:pt idx="945">
                  <c:v>0.467908794942389</c:v>
                </c:pt>
                <c:pt idx="946">
                  <c:v>0.466218407771074</c:v>
                </c:pt>
                <c:pt idx="947">
                  <c:v>0.464512154672225</c:v>
                </c:pt>
                <c:pt idx="948">
                  <c:v>0.46279000255479</c:v>
                </c:pt>
                <c:pt idx="949">
                  <c:v>0.461051918084361</c:v>
                </c:pt>
                <c:pt idx="950">
                  <c:v>0.459297867683643</c:v>
                </c:pt>
                <c:pt idx="951">
                  <c:v>0.457527817533028</c:v>
                </c:pt>
                <c:pt idx="952">
                  <c:v>0.455741733571278</c:v>
                </c:pt>
                <c:pt idx="953">
                  <c:v>0.453939581496319</c:v>
                </c:pt>
                <c:pt idx="954">
                  <c:v>0.452121326766159</c:v>
                </c:pt>
                <c:pt idx="955">
                  <c:v>0.450286934599928</c:v>
                </c:pt>
                <c:pt idx="956">
                  <c:v>0.448436369979046</c:v>
                </c:pt>
                <c:pt idx="957">
                  <c:v>0.446569597648535</c:v>
                </c:pt>
                <c:pt idx="958">
                  <c:v>0.444686582118466</c:v>
                </c:pt>
                <c:pt idx="959">
                  <c:v>0.442787287665563</c:v>
                </c:pt>
                <c:pt idx="960">
                  <c:v>0.440871678334962</c:v>
                </c:pt>
                <c:pt idx="961">
                  <c:v>0.438939717942128</c:v>
                </c:pt>
                <c:pt idx="962">
                  <c:v>0.436991370074955</c:v>
                </c:pt>
                <c:pt idx="963">
                  <c:v>0.435026598096039</c:v>
                </c:pt>
                <c:pt idx="964">
                  <c:v>0.433045365145139</c:v>
                </c:pt>
                <c:pt idx="965">
                  <c:v>0.431047634141835</c:v>
                </c:pt>
                <c:pt idx="966">
                  <c:v>0.4290333677884</c:v>
                </c:pt>
                <c:pt idx="967">
                  <c:v>0.427002528572875</c:v>
                </c:pt>
                <c:pt idx="968">
                  <c:v>0.424955078772379</c:v>
                </c:pt>
                <c:pt idx="969">
                  <c:v>0.422890980456652</c:v>
                </c:pt>
                <c:pt idx="970">
                  <c:v>0.420810195491847</c:v>
                </c:pt>
                <c:pt idx="971">
                  <c:v>0.418712685544573</c:v>
                </c:pt>
                <c:pt idx="972">
                  <c:v>0.41659841208622</c:v>
                </c:pt>
                <c:pt idx="973">
                  <c:v>0.414467336397557</c:v>
                </c:pt>
                <c:pt idx="974">
                  <c:v>0.412319419573632</c:v>
                </c:pt>
                <c:pt idx="975">
                  <c:v>0.410154622528976</c:v>
                </c:pt>
                <c:pt idx="976">
                  <c:v>0.407972906003134</c:v>
                </c:pt>
                <c:pt idx="977">
                  <c:v>0.405774230566537</c:v>
                </c:pt>
                <c:pt idx="978">
                  <c:v>0.403558556626723</c:v>
                </c:pt>
                <c:pt idx="979">
                  <c:v>0.401325844434929</c:v>
                </c:pt>
                <c:pt idx="980">
                  <c:v>0.399076054093076</c:v>
                </c:pt>
                <c:pt idx="981">
                  <c:v>0.396809145561155</c:v>
                </c:pt>
                <c:pt idx="982">
                  <c:v>0.394525078665034</c:v>
                </c:pt>
                <c:pt idx="983">
                  <c:v>0.392223813104721</c:v>
                </c:pt>
                <c:pt idx="984">
                  <c:v>0.389905308463073</c:v>
                </c:pt>
                <c:pt idx="985">
                  <c:v>0.387569524215009</c:v>
                </c:pt>
                <c:pt idx="986">
                  <c:v>0.385216419737217</c:v>
                </c:pt>
                <c:pt idx="987">
                  <c:v>0.382845954318404</c:v>
                </c:pt>
                <c:pt idx="988">
                  <c:v>0.380458087170091</c:v>
                </c:pt>
                <c:pt idx="989">
                  <c:v>0.378052777437999</c:v>
                </c:pt>
                <c:pt idx="990">
                  <c:v>0.37562998421404</c:v>
                </c:pt>
                <c:pt idx="991">
                  <c:v>0.373189666548949</c:v>
                </c:pt>
                <c:pt idx="992">
                  <c:v>0.370731783465574</c:v>
                </c:pt>
                <c:pt idx="993">
                  <c:v>0.368256293972875</c:v>
                </c:pt>
                <c:pt idx="994">
                  <c:v>0.365763157080649</c:v>
                </c:pt>
                <c:pt idx="995">
                  <c:v>0.363252331815016</c:v>
                </c:pt>
                <c:pt idx="996">
                  <c:v>0.36072377723471</c:v>
                </c:pt>
                <c:pt idx="997">
                  <c:v>0.358177452448209</c:v>
                </c:pt>
                <c:pt idx="998">
                  <c:v>0.355613316631733</c:v>
                </c:pt>
                <c:pt idx="999">
                  <c:v>0.353031329048176</c:v>
                </c:pt>
                <c:pt idx="1000">
                  <c:v>0.350431449066979</c:v>
                </c:pt>
                <c:pt idx="1001">
                  <c:v>0.347813636185029</c:v>
                </c:pt>
                <c:pt idx="1002">
                  <c:v>0.3451778500486</c:v>
                </c:pt>
                <c:pt idx="1003">
                  <c:v>0.342524050476397</c:v>
                </c:pt>
                <c:pt idx="1004">
                  <c:v>0.339852197483767</c:v>
                </c:pt>
                <c:pt idx="1005">
                  <c:v>0.337162251308107</c:v>
                </c:pt>
                <c:pt idx="1006">
                  <c:v>0.334454172435549</c:v>
                </c:pt>
                <c:pt idx="1007">
                  <c:v>0.331727921628969</c:v>
                </c:pt>
                <c:pt idx="1008">
                  <c:v>0.328983459957389</c:v>
                </c:pt>
                <c:pt idx="1009">
                  <c:v>0.326220748826837</c:v>
                </c:pt>
                <c:pt idx="1010">
                  <c:v>0.323439750012731</c:v>
                </c:pt>
                <c:pt idx="1011">
                  <c:v>0.32064042569387</c:v>
                </c:pt>
                <c:pt idx="1012">
                  <c:v>0.317822738488095</c:v>
                </c:pt>
                <c:pt idx="1013">
                  <c:v>0.31498665148971</c:v>
                </c:pt>
                <c:pt idx="1014">
                  <c:v>0.312132128308752</c:v>
                </c:pt>
                <c:pt idx="1015">
                  <c:v>0.309259133112177</c:v>
                </c:pt>
                <c:pt idx="1016">
                  <c:v>0.306367630667089</c:v>
                </c:pt>
                <c:pt idx="1017">
                  <c:v>0.303457586386075</c:v>
                </c:pt>
                <c:pt idx="1018">
                  <c:v>0.300528966374775</c:v>
                </c:pt>
                <c:pt idx="1019">
                  <c:v>0.297581737481782</c:v>
                </c:pt>
                <c:pt idx="1020">
                  <c:v>0.294615867350989</c:v>
                </c:pt>
                <c:pt idx="1021">
                  <c:v>0.291631324476506</c:v>
                </c:pt>
                <c:pt idx="1022">
                  <c:v>0.28862807826026</c:v>
                </c:pt>
                <c:pt idx="1023">
                  <c:v>0.285606099072427</c:v>
                </c:pt>
                <c:pt idx="1024">
                  <c:v>0.282565358314827</c:v>
                </c:pt>
                <c:pt idx="1025">
                  <c:v>0.279505828487414</c:v>
                </c:pt>
                <c:pt idx="1026">
                  <c:v>0.276427483258046</c:v>
                </c:pt>
                <c:pt idx="1027">
                  <c:v>0.273330297535658</c:v>
                </c:pt>
                <c:pt idx="1028">
                  <c:v>0.270214247547039</c:v>
                </c:pt>
                <c:pt idx="1029">
                  <c:v>0.267079310917373</c:v>
                </c:pt>
                <c:pt idx="1030">
                  <c:v>0.263925466754733</c:v>
                </c:pt>
                <c:pt idx="1031">
                  <c:v>0.260752695738734</c:v>
                </c:pt>
                <c:pt idx="1032">
                  <c:v>0.257560980213536</c:v>
                </c:pt>
                <c:pt idx="1033">
                  <c:v>0.254350304285436</c:v>
                </c:pt>
                <c:pt idx="1034">
                  <c:v>0.251120653925252</c:v>
                </c:pt>
                <c:pt idx="1035">
                  <c:v>0.247872017075764</c:v>
                </c:pt>
                <c:pt idx="1036">
                  <c:v>0.244604383764445</c:v>
                </c:pt>
                <c:pt idx="1037">
                  <c:v>0.241317746221765</c:v>
                </c:pt>
                <c:pt idx="1038">
                  <c:v>0.238012099005332</c:v>
                </c:pt>
                <c:pt idx="1039">
                  <c:v>0.234687439130174</c:v>
                </c:pt>
                <c:pt idx="1040">
                  <c:v>0.231343766205476</c:v>
                </c:pt>
                <c:pt idx="1041">
                  <c:v>0.22798108257808</c:v>
                </c:pt>
                <c:pt idx="1042">
                  <c:v>0.224599393483108</c:v>
                </c:pt>
                <c:pt idx="1043">
                  <c:v>0.221198707202056</c:v>
                </c:pt>
                <c:pt idx="1044">
                  <c:v>0.217779035228749</c:v>
                </c:pt>
                <c:pt idx="1045">
                  <c:v>0.214340392443539</c:v>
                </c:pt>
                <c:pt idx="1046">
                  <c:v>0.210882797296183</c:v>
                </c:pt>
                <c:pt idx="1047">
                  <c:v>0.20740627199782</c:v>
                </c:pt>
                <c:pt idx="1048">
                  <c:v>0.203910842722528</c:v>
                </c:pt>
                <c:pt idx="1049">
                  <c:v>0.200396539818939</c:v>
                </c:pt>
                <c:pt idx="1050">
                  <c:v>0.196863398032412</c:v>
                </c:pt>
                <c:pt idx="1051">
                  <c:v>0.193311456738322</c:v>
                </c:pt>
                <c:pt idx="1052">
                  <c:v>0.189740760187005</c:v>
                </c:pt>
                <c:pt idx="1053">
                  <c:v>0.18615135776097</c:v>
                </c:pt>
                <c:pt idx="1054">
                  <c:v>0.18254330424498</c:v>
                </c:pt>
                <c:pt idx="1055">
                  <c:v>0.178916660109667</c:v>
                </c:pt>
                <c:pt idx="1056">
                  <c:v>0.175271491809357</c:v>
                </c:pt>
                <c:pt idx="1057">
                  <c:v>0.171607872094823</c:v>
                </c:pt>
                <c:pt idx="1058">
                  <c:v>0.167925880341717</c:v>
                </c:pt>
                <c:pt idx="1059">
                  <c:v>0.164225602895466</c:v>
                </c:pt>
                <c:pt idx="1060">
                  <c:v>0.160507133433451</c:v>
                </c:pt>
                <c:pt idx="1061">
                  <c:v>0.156770573345348</c:v>
                </c:pt>
                <c:pt idx="1062">
                  <c:v>0.153016032132501</c:v>
                </c:pt>
                <c:pt idx="1063">
                  <c:v>0.149243627827306</c:v>
                </c:pt>
                <c:pt idx="1064">
                  <c:v>0.145453487433555</c:v>
                </c:pt>
                <c:pt idx="1065">
                  <c:v>0.141645747388793</c:v>
                </c:pt>
                <c:pt idx="1066">
                  <c:v>0.137820554049737</c:v>
                </c:pt>
                <c:pt idx="1067">
                  <c:v>0.133978064201885</c:v>
                </c:pt>
                <c:pt idx="1068">
                  <c:v>0.130118445594472</c:v>
                </c:pt>
                <c:pt idx="1069">
                  <c:v>0.126241877501961</c:v>
                </c:pt>
                <c:pt idx="1070">
                  <c:v>0.122348551313346</c:v>
                </c:pt>
                <c:pt idx="1071">
                  <c:v>0.11843867115053</c:v>
                </c:pt>
                <c:pt idx="1072">
                  <c:v>0.11451245451714</c:v>
                </c:pt>
                <c:pt idx="1073">
                  <c:v>0.110570132979144</c:v>
                </c:pt>
                <c:pt idx="1074">
                  <c:v>0.106611952878697</c:v>
                </c:pt>
                <c:pt idx="1075">
                  <c:v>0.102638176082677</c:v>
                </c:pt>
                <c:pt idx="1076">
                  <c:v>0.0986490807674038</c:v>
                </c:pt>
                <c:pt idx="1077">
                  <c:v>0.0946449622410757</c:v>
                </c:pt>
                <c:pt idx="1078">
                  <c:v>0.0906261338054709</c:v>
                </c:pt>
                <c:pt idx="1079">
                  <c:v>0.0865929276584979</c:v>
                </c:pt>
                <c:pt idx="1080">
                  <c:v>0.0825456958391829</c:v>
                </c:pt>
                <c:pt idx="1081">
                  <c:v>0.0784848112166945</c:v>
                </c:pt>
                <c:pt idx="1082">
                  <c:v>0.0744106685249977</c:v>
                </c:pt>
                <c:pt idx="1083">
                  <c:v>0.0703236854447171</c:v>
                </c:pt>
                <c:pt idx="1084">
                  <c:v>0.0662243037337576</c:v>
                </c:pt>
                <c:pt idx="1085">
                  <c:v>0.0621129904081861</c:v>
                </c:pt>
                <c:pt idx="1086">
                  <c:v>0.0579902389748145</c:v>
                </c:pt>
                <c:pt idx="1087">
                  <c:v>0.0538565707168378</c:v>
                </c:pt>
                <c:pt idx="1088">
                  <c:v>0.0497125360337716</c:v>
                </c:pt>
                <c:pt idx="1089">
                  <c:v>0.0455587158367964</c:v>
                </c:pt>
                <c:pt idx="1090">
                  <c:v>0.041395723000445</c:v>
                </c:pt>
                <c:pt idx="1091">
                  <c:v>0.0372242038713653</c:v>
                </c:pt>
                <c:pt idx="1092">
                  <c:v>0.0330448398346414</c:v>
                </c:pt>
                <c:pt idx="1093">
                  <c:v>0.0288583489378676</c:v>
                </c:pt>
                <c:pt idx="1094">
                  <c:v>0.0246654875728223</c:v>
                </c:pt>
                <c:pt idx="1095">
                  <c:v>0.0204670522141884</c:v>
                </c:pt>
                <c:pt idx="1096">
                  <c:v>0.0162638812143045</c:v>
                </c:pt>
                <c:pt idx="1097">
                  <c:v>0.0120568566523898</c:v>
                </c:pt>
                <c:pt idx="1098">
                  <c:v>0.00784690623607658</c:v>
                </c:pt>
                <c:pt idx="1099">
                  <c:v>0.00363500525238002</c:v>
                </c:pt>
                <c:pt idx="1100">
                  <c:v>-0.000577821435556098</c:v>
                </c:pt>
                <c:pt idx="1101">
                  <c:v>-0.00479049735049799</c:v>
                </c:pt>
                <c:pt idx="1102">
                  <c:v>-0.00900189232751024</c:v>
                </c:pt>
                <c:pt idx="1103">
                  <c:v>-0.0132108204113863</c:v>
                </c:pt>
                <c:pt idx="1104">
                  <c:v>-0.0174160377330663</c:v>
                </c:pt>
                <c:pt idx="1105">
                  <c:v>-0.0216162403743746</c:v>
                </c:pt>
                <c:pt idx="1106">
                  <c:v>-0.0258100622319402</c:v>
                </c:pt>
                <c:pt idx="1107">
                  <c:v>-0.0299960728928379</c:v>
                </c:pt>
                <c:pt idx="1108">
                  <c:v>-0.0341727755363172</c:v>
                </c:pt>
                <c:pt idx="1109">
                  <c:v>-0.0383386048779666</c:v>
                </c:pt>
                <c:pt idx="1110">
                  <c:v>-0.042491925174795</c:v>
                </c:pt>
                <c:pt idx="1111">
                  <c:v>-0.0466310283119936</c:v>
                </c:pt>
                <c:pt idx="1112">
                  <c:v>-0.0507541319945637</c:v>
                </c:pt>
                <c:pt idx="1113">
                  <c:v>-0.0548593780695458</c:v>
                </c:pt>
                <c:pt idx="1114">
                  <c:v>-0.058944831007241</c:v>
                </c:pt>
                <c:pt idx="1115">
                  <c:v>-0.0630084765725525</c:v>
                </c:pt>
                <c:pt idx="1116">
                  <c:v>-0.067048220720361</c:v>
                </c:pt>
                <c:pt idx="1117">
                  <c:v>-0.0710618887516343</c:v>
                </c:pt>
                <c:pt idx="1118">
                  <c:v>-0.0750472247697084</c:v>
                </c:pt>
                <c:pt idx="1119">
                  <c:v>-0.0790018914787997</c:v>
                </c:pt>
                <c:pt idx="1120">
                  <c:v>-0.0829234703692417</c:v>
                </c:pt>
                <c:pt idx="1121">
                  <c:v>-0.0868094623360855</c:v>
                </c:pt>
                <c:pt idx="1122">
                  <c:v>-0.0906572887794771</c:v>
                </c:pt>
                <c:pt idx="1123">
                  <c:v>-0.0944642932364953</c:v>
                </c:pt>
                <c:pt idx="1124">
                  <c:v>-0.0982277435947881</c:v>
                </c:pt>
                <c:pt idx="1125">
                  <c:v>-0.10194483493824</c:v>
                </c:pt>
                <c:pt idx="1126">
                  <c:v>-0.105612693073905</c:v>
                </c:pt>
                <c:pt idx="1127">
                  <c:v>-0.109228378787384</c:v>
                </c:pt>
                <c:pt idx="1128">
                  <c:v>-0.112788892870598</c:v>
                </c:pt>
                <c:pt idx="1129">
                  <c:v>-0.116291181961322</c:v>
                </c:pt>
                <c:pt idx="1130">
                  <c:v>-0.119732145227828</c:v>
                </c:pt>
                <c:pt idx="1131">
                  <c:v>-0.123108641924379</c:v>
                </c:pt>
                <c:pt idx="1132">
                  <c:v>-0.126417499834076</c:v>
                </c:pt>
                <c:pt idx="1133">
                  <c:v>-0.129655524604651</c:v>
                </c:pt>
                <c:pt idx="1134">
                  <c:v>-0.13281950997021</c:v>
                </c:pt>
                <c:pt idx="1135">
                  <c:v>-0.135906248837736</c:v>
                </c:pt>
                <c:pt idx="1136">
                  <c:v>-0.138912545201542</c:v>
                </c:pt>
                <c:pt idx="1137">
                  <c:v>-0.141835226831978</c:v>
                </c:pt>
                <c:pt idx="1138">
                  <c:v>-0.144671158666861</c:v>
                </c:pt>
                <c:pt idx="1139">
                  <c:v>-0.147417256815696</c:v>
                </c:pt>
                <c:pt idx="1140">
                  <c:v>-0.150070503068243</c:v>
                </c:pt>
                <c:pt idx="1141">
                  <c:v>-0.152627959780866</c:v>
                </c:pt>
                <c:pt idx="1142">
                  <c:v>-0.155086784996952</c:v>
                </c:pt>
                <c:pt idx="1143">
                  <c:v>-0.157444247642195</c:v>
                </c:pt>
                <c:pt idx="1144">
                  <c:v>-0.159697742622247</c:v>
                </c:pt>
                <c:pt idx="1145">
                  <c:v>-0.161844805639834</c:v>
                </c:pt>
                <c:pt idx="1146">
                  <c:v>-0.163883127541491</c:v>
                </c:pt>
                <c:pt idx="1147">
                  <c:v>-0.165810568001084</c:v>
                </c:pt>
                <c:pt idx="1148">
                  <c:v>-0.167625168348629</c:v>
                </c:pt>
                <c:pt idx="1149">
                  <c:v>-0.169325163358916</c:v>
                </c:pt>
                <c:pt idx="1150">
                  <c:v>-0.170908991825132</c:v>
                </c:pt>
                <c:pt idx="1151">
                  <c:v>-0.172375305757963</c:v>
                </c:pt>
                <c:pt idx="1152">
                  <c:v>-0.17372297807034</c:v>
                </c:pt>
                <c:pt idx="1153">
                  <c:v>-0.174951108631549</c:v>
                </c:pt>
                <c:pt idx="1154">
                  <c:v>-0.176059028601232</c:v>
                </c:pt>
                <c:pt idx="1155">
                  <c:v>-0.177046302983149</c:v>
                </c:pt>
                <c:pt idx="1156">
                  <c:v>-0.1779127313695</c:v>
                </c:pt>
                <c:pt idx="1157">
                  <c:v>-0.178658346878191</c:v>
                </c:pt>
                <c:pt idx="1158">
                  <c:v>-0.179283413316707</c:v>
                </c:pt>
                <c:pt idx="1159">
                  <c:v>-0.179788420636254</c:v>
                </c:pt>
                <c:pt idx="1160">
                  <c:v>-0.180174078767661</c:v>
                </c:pt>
                <c:pt idx="1161">
                  <c:v>-0.180441309955409</c:v>
                </c:pt>
                <c:pt idx="1162">
                  <c:v>-0.18059123972748</c:v>
                </c:pt>
                <c:pt idx="1163">
                  <c:v>-0.180625186655952</c:v>
                </c:pt>
                <c:pt idx="1164">
                  <c:v>-0.180544651076158</c:v>
                </c:pt>
                <c:pt idx="1165">
                  <c:v>-0.180351302940673</c:v>
                </c:pt>
                <c:pt idx="1166">
                  <c:v>-0.180046968988364</c:v>
                </c:pt>
                <c:pt idx="1167">
                  <c:v>-0.179633619408582</c:v>
                </c:pt>
                <c:pt idx="1168">
                  <c:v>-0.179113354176467</c:v>
                </c:pt>
                <c:pt idx="1169">
                  <c:v>-0.178488389227901</c:v>
                </c:pt>
                <c:pt idx="1170">
                  <c:v>-0.177761042632215</c:v>
                </c:pt>
                <c:pt idx="1171">
                  <c:v>-0.1769337209081</c:v>
                </c:pt>
                <c:pt idx="1172">
                  <c:v>-0.176008905613652</c:v>
                </c:pt>
                <c:pt idx="1173">
                  <c:v>-0.174989140325881</c:v>
                </c:pt>
                <c:pt idx="1174">
                  <c:v>-0.173877018108698</c:v>
                </c:pt>
                <c:pt idx="1175">
                  <c:v>-0.172675169551937</c:v>
                </c:pt>
                <c:pt idx="1176">
                  <c:v>-0.171386251447826</c:v>
                </c:pt>
                <c:pt idx="1177">
                  <c:v>-0.170012936155739</c:v>
                </c:pt>
                <c:pt idx="1178">
                  <c:v>-0.168557901691456</c:v>
                </c:pt>
                <c:pt idx="1179">
                  <c:v>-0.167023822563674</c:v>
                </c:pt>
                <c:pt idx="1180">
                  <c:v>-0.165413361368306</c:v>
                </c:pt>
                <c:pt idx="1181">
                  <c:v>-0.163729161140307</c:v>
                </c:pt>
                <c:pt idx="1182">
                  <c:v>-0.161973838453381</c:v>
                </c:pt>
                <c:pt idx="1183">
                  <c:v>-0.160149977249925</c:v>
                </c:pt>
                <c:pt idx="1184">
                  <c:v>-0.158260123376997</c:v>
                </c:pt>
                <c:pt idx="1185">
                  <c:v>-0.156306779798764</c:v>
                </c:pt>
                <c:pt idx="1186">
                  <c:v>-0.154292402451785</c:v>
                </c:pt>
                <c:pt idx="1187">
                  <c:v>-0.152219396706494</c:v>
                </c:pt>
                <c:pt idx="1188">
                  <c:v>-0.150090114396193</c:v>
                </c:pt>
                <c:pt idx="1189">
                  <c:v>-0.147906851373719</c:v>
                </c:pt>
                <c:pt idx="1190">
                  <c:v>-0.14567184555551</c:v>
                </c:pt>
                <c:pt idx="1191">
                  <c:v>-0.143387275413003</c:v>
                </c:pt>
                <c:pt idx="1192">
                  <c:v>-0.141055258871999</c:v>
                </c:pt>
                <c:pt idx="1193">
                  <c:v>-0.138677852581799</c:v>
                </c:pt>
                <c:pt idx="1194">
                  <c:v>-0.136257051517359</c:v>
                </c:pt>
                <c:pt idx="1195">
                  <c:v>-0.133794788879453</c:v>
                </c:pt>
                <c:pt idx="1196">
                  <c:v>-0.131292936259717</c:v>
                </c:pt>
                <c:pt idx="1197">
                  <c:v>-0.12875330403948</c:v>
                </c:pt>
                <c:pt idx="1198">
                  <c:v>-0.126177641993366</c:v>
                </c:pt>
                <c:pt idx="1199">
                  <c:v>-0.123567640070756</c:v>
                </c:pt>
                <c:pt idx="1200">
                  <c:v>-0.120924929330314</c:v>
                </c:pt>
                <c:pt idx="1201">
                  <c:v>-0.118251083004802</c:v>
                </c:pt>
                <c:pt idx="1202">
                  <c:v>-0.115547617675443</c:v>
                </c:pt>
                <c:pt idx="1203">
                  <c:v>-0.112815994536966</c:v>
                </c:pt>
                <c:pt idx="1204">
                  <c:v>-0.110057620736295</c:v>
                </c:pt>
                <c:pt idx="1205">
                  <c:v>-0.107273850769576</c:v>
                </c:pt>
                <c:pt idx="1206">
                  <c:v>-0.104465987923819</c:v>
                </c:pt>
                <c:pt idx="1207">
                  <c:v>-0.101635285750949</c:v>
                </c:pt>
                <c:pt idx="1208">
                  <c:v>-0.0987829495634378</c:v>
                </c:pt>
                <c:pt idx="1209">
                  <c:v>-0.0959101379419792</c:v>
                </c:pt>
                <c:pt idx="1210">
                  <c:v>-0.0930179642468435</c:v>
                </c:pt>
                <c:pt idx="1211">
                  <c:v>-0.0901074981256123</c:v>
                </c:pt>
                <c:pt idx="1212">
                  <c:v>-0.0871797670109854</c:v>
                </c:pt>
                <c:pt idx="1213">
                  <c:v>-0.0842357576032298</c:v>
                </c:pt>
                <c:pt idx="1214">
                  <c:v>-0.0812764173326407</c:v>
                </c:pt>
                <c:pt idx="1215">
                  <c:v>-0.0783026557981077</c:v>
                </c:pt>
                <c:pt idx="1216">
                  <c:v>-0.0753153461785201</c:v>
                </c:pt>
                <c:pt idx="1217">
                  <c:v>-0.0723153266143235</c:v>
                </c:pt>
                <c:pt idx="1218">
                  <c:v>-0.0693034015570502</c:v>
                </c:pt>
                <c:pt idx="1219">
                  <c:v>-0.0662803430851023</c:v>
                </c:pt>
                <c:pt idx="1220">
                  <c:v>-0.0632468921844649</c:v>
                </c:pt>
                <c:pt idx="1221">
                  <c:v>-0.0602037599933795</c:v>
                </c:pt>
                <c:pt idx="1222">
                  <c:v>-0.0571516290103188</c:v>
                </c:pt>
                <c:pt idx="1223">
                  <c:v>-0.0540911542648699</c:v>
                </c:pt>
                <c:pt idx="1224">
                  <c:v>-0.0510229644513686</c:v>
                </c:pt>
                <c:pt idx="1225">
                  <c:v>-0.0479476630253272</c:v>
                </c:pt>
                <c:pt idx="1226">
                  <c:v>-0.044865829262873</c:v>
                </c:pt>
                <c:pt idx="1227">
                  <c:v>-0.0417780192835588</c:v>
                </c:pt>
                <c:pt idx="1228">
                  <c:v>-0.0386847670370329</c:v>
                </c:pt>
                <c:pt idx="1229">
                  <c:v>-0.0355865852541602</c:v>
                </c:pt>
                <c:pt idx="1230">
                  <c:v>-0.0324839663632687</c:v>
                </c:pt>
                <c:pt idx="1231">
                  <c:v>-0.0293773833722711</c:v>
                </c:pt>
                <c:pt idx="1232">
                  <c:v>-0.0262672907174609</c:v>
                </c:pt>
                <c:pt idx="1233">
                  <c:v>-0.0231541250798313</c:v>
                </c:pt>
                <c:pt idx="1234">
                  <c:v>-0.0200383061697964</c:v>
                </c:pt>
                <c:pt idx="1235">
                  <c:v>-0.016920237481216</c:v>
                </c:pt>
                <c:pt idx="1236">
                  <c:v>-0.013800307015644</c:v>
                </c:pt>
                <c:pt idx="1237">
                  <c:v>-0.010678887977728</c:v>
                </c:pt>
                <c:pt idx="1238">
                  <c:v>-0.00755633944268787</c:v>
                </c:pt>
                <c:pt idx="1239">
                  <c:v>-0.00443300699680272</c:v>
                </c:pt>
                <c:pt idx="1240">
                  <c:v>-0.00130922335182468</c:v>
                </c:pt>
                <c:pt idx="1241">
                  <c:v>0.00181469106576993</c:v>
                </c:pt>
                <c:pt idx="1242">
                  <c:v>0.00493842754979691</c:v>
                </c:pt>
                <c:pt idx="1243">
                  <c:v>0.00806168857276812</c:v>
                </c:pt>
                <c:pt idx="1244">
                  <c:v>0.0111841872668223</c:v>
                </c:pt>
                <c:pt idx="1245">
                  <c:v>0.0143056469263415</c:v>
                </c:pt>
                <c:pt idx="1246">
                  <c:v>0.0174258005314336</c:v>
                </c:pt>
                <c:pt idx="1247">
                  <c:v>0.0205443902914835</c:v>
                </c:pt>
                <c:pt idx="1248">
                  <c:v>0.0236611672079988</c:v>
                </c:pt>
                <c:pt idx="1249">
                  <c:v>0.0267758906559999</c:v>
                </c:pt>
                <c:pt idx="1250">
                  <c:v>0.0298883279832264</c:v>
                </c:pt>
                <c:pt idx="1251">
                  <c:v>0.0329982541264586</c:v>
                </c:pt>
                <c:pt idx="1252">
                  <c:v>0.0361054512442744</c:v>
                </c:pt>
                <c:pt idx="1253">
                  <c:v>0.0392097083655866</c:v>
                </c:pt>
                <c:pt idx="1254">
                  <c:v>0.0423108210533292</c:v>
                </c:pt>
                <c:pt idx="1255">
                  <c:v>0.0454085910826853</c:v>
                </c:pt>
                <c:pt idx="1256">
                  <c:v>0.0485028261332694</c:v>
                </c:pt>
                <c:pt idx="1257">
                  <c:v>0.0515933394947017</c:v>
                </c:pt>
                <c:pt idx="1258">
                  <c:v>0.054679949785034</c:v>
                </c:pt>
                <c:pt idx="1259">
                  <c:v>0.0577624806815041</c:v>
                </c:pt>
                <c:pt idx="1260">
                  <c:v>0.0608407606631221</c:v>
                </c:pt>
                <c:pt idx="1261">
                  <c:v>0.0639146227646063</c:v>
                </c:pt>
                <c:pt idx="1262">
                  <c:v>0.0669839043412095</c:v>
                </c:pt>
                <c:pt idx="1263">
                  <c:v>0.0700484468439937</c:v>
                </c:pt>
                <c:pt idx="1264">
                  <c:v>0.0731080956051284</c:v>
                </c:pt>
                <c:pt idx="1265">
                  <c:v>0.0761626996328084</c:v>
                </c:pt>
                <c:pt idx="1266">
                  <c:v>0.0792121114153983</c:v>
                </c:pt>
                <c:pt idx="1267">
                  <c:v>0.0822561867344332</c:v>
                </c:pt>
                <c:pt idx="1268">
                  <c:v>0.0852947844861148</c:v>
                </c:pt>
                <c:pt idx="1269">
                  <c:v>0.0883277665109628</c:v>
                </c:pt>
                <c:pt idx="1270">
                  <c:v>0.0913549974312886</c:v>
                </c:pt>
                <c:pt idx="1271">
                  <c:v>0.0943763444961804</c:v>
                </c:pt>
                <c:pt idx="1272">
                  <c:v>0.0973916774336946</c:v>
                </c:pt>
                <c:pt idx="1273">
                  <c:v>0.100400868309964</c:v>
                </c:pt>
                <c:pt idx="1274">
                  <c:v>0.103403791394949</c:v>
                </c:pt>
                <c:pt idx="1275">
                  <c:v>0.106400323034558</c:v>
                </c:pt>
                <c:pt idx="1276">
                  <c:v>0.109390341528891</c:v>
                </c:pt>
                <c:pt idx="1277">
                  <c:v>0.112373727016359</c:v>
                </c:pt>
                <c:pt idx="1278">
                  <c:v>0.115350361363435</c:v>
                </c:pt>
                <c:pt idx="1279">
                  <c:v>0.118320128059831</c:v>
                </c:pt>
                <c:pt idx="1280">
                  <c:v>0.121282912118868</c:v>
                </c:pt>
                <c:pt idx="1281">
                  <c:v>0.124238599982838</c:v>
                </c:pt>
                <c:pt idx="1282">
                  <c:v>0.127187079433167</c:v>
                </c:pt>
                <c:pt idx="1283">
                  <c:v>0.130128239505171</c:v>
                </c:pt>
                <c:pt idx="1284">
                  <c:v>0.133061970407245</c:v>
                </c:pt>
                <c:pt idx="1285">
                  <c:v>0.135988163444285</c:v>
                </c:pt>
                <c:pt idx="1286">
                  <c:v>0.138906710945198</c:v>
                </c:pt>
                <c:pt idx="1287">
                  <c:v>0.141817506194316</c:v>
                </c:pt>
                <c:pt idx="1288">
                  <c:v>0.144720443366577</c:v>
                </c:pt>
                <c:pt idx="1289">
                  <c:v>0.147615417466308</c:v>
                </c:pt>
                <c:pt idx="1290">
                  <c:v>0.150502324269484</c:v>
                </c:pt>
                <c:pt idx="1291">
                  <c:v>0.153381060269301</c:v>
                </c:pt>
                <c:pt idx="1292">
                  <c:v>0.156251522624954</c:v>
                </c:pt>
                <c:pt idx="1293">
                  <c:v>0.159113609113473</c:v>
                </c:pt>
                <c:pt idx="1294">
                  <c:v>0.161967218084509</c:v>
                </c:pt>
                <c:pt idx="1295">
                  <c:v>0.164812248417939</c:v>
                </c:pt>
                <c:pt idx="1296">
                  <c:v>0.167648599484185</c:v>
                </c:pt>
                <c:pt idx="1297">
                  <c:v>0.170476171107128</c:v>
                </c:pt>
                <c:pt idx="1298">
                  <c:v>0.173294863529522</c:v>
                </c:pt>
                <c:pt idx="1299">
                  <c:v>0.176104577380793</c:v>
                </c:pt>
                <c:pt idx="1300">
                  <c:v>0.178905213647144</c:v>
                </c:pt>
                <c:pt idx="1301">
                  <c:v>0.181696673643841</c:v>
                </c:pt>
                <c:pt idx="1302">
                  <c:v>0.184478858989618</c:v>
                </c:pt>
                <c:pt idx="1303">
                  <c:v>0.187251671583103</c:v>
                </c:pt>
                <c:pt idx="1304">
                  <c:v>0.190015013581164</c:v>
                </c:pt>
                <c:pt idx="1305">
                  <c:v>0.19276878737912</c:v>
                </c:pt>
                <c:pt idx="1306">
                  <c:v>0.195512895592713</c:v>
                </c:pt>
                <c:pt idx="1307">
                  <c:v>0.198247241041786</c:v>
                </c:pt>
                <c:pt idx="1308">
                  <c:v>0.200971726735569</c:v>
                </c:pt>
                <c:pt idx="1309">
                  <c:v>0.203686255859525</c:v>
                </c:pt>
                <c:pt idx="1310">
                  <c:v>0.206390731763671</c:v>
                </c:pt>
                <c:pt idx="1311">
                  <c:v>0.209085057952312</c:v>
                </c:pt>
                <c:pt idx="1312">
                  <c:v>0.211769138075129</c:v>
                </c:pt>
                <c:pt idx="1313">
                  <c:v>0.214442875919543</c:v>
                </c:pt>
                <c:pt idx="1314">
                  <c:v>0.217106175404319</c:v>
                </c:pt>
                <c:pt idx="1315">
                  <c:v>0.219758940574328</c:v>
                </c:pt>
                <c:pt idx="1316">
                  <c:v>0.222401075596421</c:v>
                </c:pt>
                <c:pt idx="1317">
                  <c:v>0.225032484756366</c:v>
                </c:pt>
                <c:pt idx="1318">
                  <c:v>0.227653072456784</c:v>
                </c:pt>
                <c:pt idx="1319">
                  <c:v>0.230262743216038</c:v>
                </c:pt>
                <c:pt idx="1320">
                  <c:v>0.232861401668032</c:v>
                </c:pt>
                <c:pt idx="1321">
                  <c:v>0.235448952562864</c:v>
                </c:pt>
                <c:pt idx="1322">
                  <c:v>0.238025300768282</c:v>
                </c:pt>
                <c:pt idx="1323">
                  <c:v>0.240590351271919</c:v>
                </c:pt>
                <c:pt idx="1324">
                  <c:v>0.243144009184245</c:v>
                </c:pt>
                <c:pt idx="1325">
                  <c:v>0.245686179742195</c:v>
                </c:pt>
                <c:pt idx="1326">
                  <c:v>0.248216768313449</c:v>
                </c:pt>
                <c:pt idx="1327">
                  <c:v>0.250735680401309</c:v>
                </c:pt>
                <c:pt idx="1328">
                  <c:v>0.25324282165014</c:v>
                </c:pt>
                <c:pt idx="1329">
                  <c:v>0.255738097851342</c:v>
                </c:pt>
                <c:pt idx="1330">
                  <c:v>0.258221414949818</c:v>
                </c:pt>
                <c:pt idx="1331">
                  <c:v>0.260692679050897</c:v>
                </c:pt>
                <c:pt idx="1332">
                  <c:v>0.263151796427687</c:v>
                </c:pt>
                <c:pt idx="1333">
                  <c:v>0.265598673528829</c:v>
                </c:pt>
                <c:pt idx="1334">
                  <c:v>0.268033216986608</c:v>
                </c:pt>
                <c:pt idx="1335">
                  <c:v>0.270455333625407</c:v>
                </c:pt>
                <c:pt idx="1336">
                  <c:v>0.272864930470469</c:v>
                </c:pt>
                <c:pt idx="1337">
                  <c:v>0.275261914756936</c:v>
                </c:pt>
                <c:pt idx="1338">
                  <c:v>0.277646193939148</c:v>
                </c:pt>
                <c:pt idx="1339">
                  <c:v>0.280017675700171</c:v>
                </c:pt>
                <c:pt idx="1340">
                  <c:v>0.282376267961525</c:v>
                </c:pt>
                <c:pt idx="1341">
                  <c:v>0.284721878893105</c:v>
                </c:pt>
                <c:pt idx="1342">
                  <c:v>0.287054416923251</c:v>
                </c:pt>
                <c:pt idx="1343">
                  <c:v>0.289373790748966</c:v>
                </c:pt>
                <c:pt idx="1344">
                  <c:v>0.291679909346245</c:v>
                </c:pt>
                <c:pt idx="1345">
                  <c:v>0.293972681980501</c:v>
                </c:pt>
                <c:pt idx="1346">
                  <c:v>0.29625201821708</c:v>
                </c:pt>
                <c:pt idx="1347">
                  <c:v>0.298517827931826</c:v>
                </c:pt>
                <c:pt idx="1348">
                  <c:v>0.300770021321694</c:v>
                </c:pt>
                <c:pt idx="1349">
                  <c:v>0.303008508915386</c:v>
                </c:pt>
                <c:pt idx="1350">
                  <c:v>0.305233201584008</c:v>
                </c:pt>
                <c:pt idx="1351">
                  <c:v>0.307444010551706</c:v>
                </c:pt>
                <c:pt idx="1352">
                  <c:v>0.3096408474063</c:v>
                </c:pt>
                <c:pt idx="1353">
                  <c:v>0.31182362410987</c:v>
                </c:pt>
                <c:pt idx="1354">
                  <c:v>0.313992253009309</c:v>
                </c:pt>
                <c:pt idx="1355">
                  <c:v>0.316146646846806</c:v>
                </c:pt>
                <c:pt idx="1356">
                  <c:v>0.318286718770268</c:v>
                </c:pt>
                <c:pt idx="1357">
                  <c:v>0.320412382343653</c:v>
                </c:pt>
                <c:pt idx="1358">
                  <c:v>0.322523551557212</c:v>
                </c:pt>
                <c:pt idx="1359">
                  <c:v>0.324620140837636</c:v>
                </c:pt>
                <c:pt idx="1360">
                  <c:v>0.326702065058076</c:v>
                </c:pt>
                <c:pt idx="1361">
                  <c:v>0.328769239548056</c:v>
                </c:pt>
                <c:pt idx="1362">
                  <c:v>0.330821580103247</c:v>
                </c:pt>
                <c:pt idx="1363">
                  <c:v>0.332859002995109</c:v>
                </c:pt>
                <c:pt idx="1364">
                  <c:v>0.334881424980387</c:v>
                </c:pt>
                <c:pt idx="1365">
                  <c:v>0.336888763310448</c:v>
                </c:pt>
                <c:pt idx="1366">
                  <c:v>0.338880935740472</c:v>
                </c:pt>
                <c:pt idx="1367">
                  <c:v>0.340857860538467</c:v>
                </c:pt>
                <c:pt idx="1368">
                  <c:v>0.342819456494119</c:v>
                </c:pt>
                <c:pt idx="1369">
                  <c:v>0.344765642927471</c:v>
                </c:pt>
                <c:pt idx="1370">
                  <c:v>0.346696339697409</c:v>
                </c:pt>
                <c:pt idx="1371">
                  <c:v>0.348611467209981</c:v>
                </c:pt>
                <c:pt idx="1372">
                  <c:v>0.350510946426511</c:v>
                </c:pt>
                <c:pt idx="1373">
                  <c:v>0.352394698871535</c:v>
                </c:pt>
                <c:pt idx="1374">
                  <c:v>0.354262646640534</c:v>
                </c:pt>
                <c:pt idx="1375">
                  <c:v>0.356114712407468</c:v>
                </c:pt>
                <c:pt idx="1376">
                  <c:v>0.357950819432119</c:v>
                </c:pt>
                <c:pt idx="1377">
                  <c:v>0.359770891567224</c:v>
                </c:pt>
                <c:pt idx="1378">
                  <c:v>0.361574853265401</c:v>
                </c:pt>
                <c:pt idx="1379">
                  <c:v>0.36336262958588</c:v>
                </c:pt>
                <c:pt idx="1380">
                  <c:v>0.365134146201017</c:v>
                </c:pt>
                <c:pt idx="1381">
                  <c:v>0.366889329402606</c:v>
                </c:pt>
                <c:pt idx="1382">
                  <c:v>0.368628106107978</c:v>
                </c:pt>
                <c:pt idx="1383">
                  <c:v>0.370350403865896</c:v>
                </c:pt>
                <c:pt idx="1384">
                  <c:v>0.372056150862236</c:v>
                </c:pt>
                <c:pt idx="1385">
                  <c:v>0.373745275925459</c:v>
                </c:pt>
                <c:pt idx="1386">
                  <c:v>0.375417708531881</c:v>
                </c:pt>
                <c:pt idx="1387">
                  <c:v>0.377073378810728</c:v>
                </c:pt>
                <c:pt idx="1388">
                  <c:v>0.378712217548981</c:v>
                </c:pt>
                <c:pt idx="1389">
                  <c:v>0.380334156196025</c:v>
                </c:pt>
                <c:pt idx="1390">
                  <c:v>0.381939126868082</c:v>
                </c:pt>
                <c:pt idx="1391">
                  <c:v>0.383527062352446</c:v>
                </c:pt>
                <c:pt idx="1392">
                  <c:v>0.385097896111511</c:v>
                </c:pt>
                <c:pt idx="1393">
                  <c:v>0.386651562286602</c:v>
                </c:pt>
                <c:pt idx="1394">
                  <c:v>0.388187995701606</c:v>
                </c:pt>
                <c:pt idx="1395">
                  <c:v>0.3897071318664</c:v>
                </c:pt>
                <c:pt idx="1396">
                  <c:v>0.391208906980095</c:v>
                </c:pt>
                <c:pt idx="1397">
                  <c:v>0.392693257934075</c:v>
                </c:pt>
                <c:pt idx="1398">
                  <c:v>0.394160122314855</c:v>
                </c:pt>
                <c:pt idx="1399">
                  <c:v>0.395609438406743</c:v>
                </c:pt>
                <c:pt idx="1400">
                  <c:v>0.397041145194324</c:v>
                </c:pt>
                <c:pt idx="1401">
                  <c:v>0.398455182364754</c:v>
                </c:pt>
                <c:pt idx="1402">
                  <c:v>0.399851490309878</c:v>
                </c:pt>
                <c:pt idx="1403">
                  <c:v>0.401230010128173</c:v>
                </c:pt>
                <c:pt idx="1404">
                  <c:v>0.402590683626511</c:v>
                </c:pt>
                <c:pt idx="1405">
                  <c:v>0.403933453321752</c:v>
                </c:pt>
                <c:pt idx="1406">
                  <c:v>0.405258262442174</c:v>
                </c:pt>
                <c:pt idx="1407">
                  <c:v>0.406565054928732</c:v>
                </c:pt>
                <c:pt idx="1408">
                  <c:v>0.40785377543616</c:v>
                </c:pt>
                <c:pt idx="1409">
                  <c:v>0.409124369333907</c:v>
                </c:pt>
                <c:pt idx="1410">
                  <c:v>0.410376782706929</c:v>
                </c:pt>
                <c:pt idx="1411">
                  <c:v>0.41161096235632</c:v>
                </c:pt>
                <c:pt idx="1412">
                  <c:v>0.4128268557998</c:v>
                </c:pt>
                <c:pt idx="1413">
                  <c:v>0.414024411272053</c:v>
                </c:pt>
                <c:pt idx="1414">
                  <c:v>0.415203577724928</c:v>
                </c:pt>
                <c:pt idx="1415">
                  <c:v>0.416364304827504</c:v>
                </c:pt>
                <c:pt idx="1416">
                  <c:v>0.417506542966011</c:v>
                </c:pt>
                <c:pt idx="1417">
                  <c:v>0.418630243243632</c:v>
                </c:pt>
                <c:pt idx="1418">
                  <c:v>0.419735357480171</c:v>
                </c:pt>
                <c:pt idx="1419">
                  <c:v>0.420821838211595</c:v>
                </c:pt>
                <c:pt idx="1420">
                  <c:v>0.421889638689467</c:v>
                </c:pt>
                <c:pt idx="1421">
                  <c:v>0.422938712880246</c:v>
                </c:pt>
                <c:pt idx="1422">
                  <c:v>0.423969015464491</c:v>
                </c:pt>
                <c:pt idx="1423">
                  <c:v>0.424980501835943</c:v>
                </c:pt>
                <c:pt idx="1424">
                  <c:v>0.425973128100506</c:v>
                </c:pt>
                <c:pt idx="1425">
                  <c:v>0.426946851075131</c:v>
                </c:pt>
                <c:pt idx="1426">
                  <c:v>0.427901628286588</c:v>
                </c:pt>
                <c:pt idx="1427">
                  <c:v>0.428837417970158</c:v>
                </c:pt>
                <c:pt idx="1428">
                  <c:v>0.429754179068225</c:v>
                </c:pt>
                <c:pt idx="1429">
                  <c:v>0.430651871228777</c:v>
                </c:pt>
                <c:pt idx="1430">
                  <c:v>0.431530454803835</c:v>
                </c:pt>
                <c:pt idx="1431">
                  <c:v>0.432389890847786</c:v>
                </c:pt>
                <c:pt idx="1432">
                  <c:v>0.433230141115648</c:v>
                </c:pt>
                <c:pt idx="1433">
                  <c:v>0.43405116806126</c:v>
                </c:pt>
                <c:pt idx="1434">
                  <c:v>0.434852934835396</c:v>
                </c:pt>
                <c:pt idx="1435">
                  <c:v>0.435635405283816</c:v>
                </c:pt>
                <c:pt idx="1436">
                  <c:v>0.436398543945257</c:v>
                </c:pt>
                <c:pt idx="1437">
                  <c:v>0.43714231604935</c:v>
                </c:pt>
                <c:pt idx="1438">
                  <c:v>0.437866687514494</c:v>
                </c:pt>
                <c:pt idx="1439">
                  <c:v>0.438571624945668</c:v>
                </c:pt>
                <c:pt idx="1440">
                  <c:v>0.439257095632193</c:v>
                </c:pt>
                <c:pt idx="1441">
                  <c:v>0.439923067545448</c:v>
                </c:pt>
                <c:pt idx="1442">
                  <c:v>0.44056950933654</c:v>
                </c:pt>
                <c:pt idx="1443">
                  <c:v>0.441196390333933</c:v>
                </c:pt>
                <c:pt idx="1444">
                  <c:v>0.441803680541038</c:v>
                </c:pt>
                <c:pt idx="1445">
                  <c:v>0.442391350633769</c:v>
                </c:pt>
                <c:pt idx="1446">
                  <c:v>0.442959371958065</c:v>
                </c:pt>
                <c:pt idx="1447">
                  <c:v>0.443507716527383</c:v>
                </c:pt>
                <c:pt idx="1448">
                  <c:v>0.444036357020164</c:v>
                </c:pt>
                <c:pt idx="1449">
                  <c:v>0.444545266777278</c:v>
                </c:pt>
                <c:pt idx="1450">
                  <c:v>0.445034419799446</c:v>
                </c:pt>
                <c:pt idx="1451">
                  <c:v>0.445503790744644</c:v>
                </c:pt>
                <c:pt idx="1452">
                  <c:v>0.445953354925489</c:v>
                </c:pt>
                <c:pt idx="1453">
                  <c:v>0.446383088306624</c:v>
                </c:pt>
                <c:pt idx="1454">
                  <c:v>0.446792967502074</c:v>
                </c:pt>
                <c:pt idx="1455">
                  <c:v>0.447182969772616</c:v>
                </c:pt>
                <c:pt idx="1456">
                  <c:v>0.447553073023127</c:v>
                </c:pt>
                <c:pt idx="1457">
                  <c:v>0.447903255799943</c:v>
                </c:pt>
                <c:pt idx="1458">
                  <c:v>0.448233497288208</c:v>
                </c:pt>
                <c:pt idx="1459">
                  <c:v>0.448543777309236</c:v>
                </c:pt>
                <c:pt idx="1460">
                  <c:v>0.448834076317869</c:v>
                </c:pt>
                <c:pt idx="1461">
                  <c:v>0.449104375399851</c:v>
                </c:pt>
                <c:pt idx="1462">
                  <c:v>0.449354656269208</c:v>
                </c:pt>
                <c:pt idx="1463">
                  <c:v>0.449584901265643</c:v>
                </c:pt>
                <c:pt idx="1464">
                  <c:v>0.449795093351943</c:v>
                </c:pt>
                <c:pt idx="1465">
                  <c:v>0.449985216111406</c:v>
                </c:pt>
                <c:pt idx="1466">
                  <c:v>0.450155253745285</c:v>
                </c:pt>
                <c:pt idx="1467">
                  <c:v>0.450305191070259</c:v>
                </c:pt>
                <c:pt idx="1468">
                  <c:v>0.450435013515922</c:v>
                </c:pt>
                <c:pt idx="1469">
                  <c:v>0.4505447071223</c:v>
                </c:pt>
                <c:pt idx="1470">
                  <c:v>0.450634258537398</c:v>
                </c:pt>
                <c:pt idx="1471">
                  <c:v>0.450703655014773</c:v>
                </c:pt>
                <c:pt idx="1472">
                  <c:v>0.450752884411146</c:v>
                </c:pt>
                <c:pt idx="1473">
                  <c:v>0.450781935184041</c:v>
                </c:pt>
                <c:pt idx="1474">
                  <c:v>0.450790796389464</c:v>
                </c:pt>
                <c:pt idx="1475">
                  <c:v>0.450779457679622</c:v>
                </c:pt>
                <c:pt idx="1476">
                  <c:v>0.450747909300675</c:v>
                </c:pt>
                <c:pt idx="1477">
                  <c:v>0.450696142090539</c:v>
                </c:pt>
                <c:pt idx="1478">
                  <c:v>0.450624147476727</c:v>
                </c:pt>
                <c:pt idx="1479">
                  <c:v>0.450531917474236</c:v>
                </c:pt>
                <c:pt idx="1480">
                  <c:v>0.450419444683483</c:v>
                </c:pt>
                <c:pt idx="1481">
                  <c:v>0.450286722288293</c:v>
                </c:pt>
                <c:pt idx="1482">
                  <c:v>0.450133744053928</c:v>
                </c:pt>
                <c:pt idx="1483">
                  <c:v>0.449960504325182</c:v>
                </c:pt>
                <c:pt idx="1484">
                  <c:v>0.449766998024521</c:v>
                </c:pt>
                <c:pt idx="1485">
                  <c:v>0.449553220650281</c:v>
                </c:pt>
                <c:pt idx="1486">
                  <c:v>0.449319168274926</c:v>
                </c:pt>
                <c:pt idx="1487">
                  <c:v>0.449064837543365</c:v>
                </c:pt>
                <c:pt idx="1488">
                  <c:v>0.448790225671327</c:v>
                </c:pt>
                <c:pt idx="1489">
                  <c:v>0.448495330443801</c:v>
                </c:pt>
                <c:pt idx="1490">
                  <c:v>0.448180150213541</c:v>
                </c:pt>
                <c:pt idx="1491">
                  <c:v>0.447844683899635</c:v>
                </c:pt>
                <c:pt idx="1492">
                  <c:v>0.447488930986141</c:v>
                </c:pt>
                <c:pt idx="1493">
                  <c:v>0.447112891520794</c:v>
                </c:pt>
                <c:pt idx="1494">
                  <c:v>0.446716566113781</c:v>
                </c:pt>
                <c:pt idx="1495">
                  <c:v>0.446299955936589</c:v>
                </c:pt>
                <c:pt idx="1496">
                  <c:v>0.445863062720926</c:v>
                </c:pt>
                <c:pt idx="1497">
                  <c:v>0.445405888757718</c:v>
                </c:pt>
                <c:pt idx="1498">
                  <c:v>0.444928436896179</c:v>
                </c:pt>
                <c:pt idx="1499">
                  <c:v>0.444430710542962</c:v>
                </c:pt>
                <c:pt idx="1500">
                  <c:v>0.443912713661388</c:v>
                </c:pt>
                <c:pt idx="1501">
                  <c:v>0.443374450770756</c:v>
                </c:pt>
                <c:pt idx="1502">
                  <c:v>0.442815926945734</c:v>
                </c:pt>
                <c:pt idx="1503">
                  <c:v>0.442237147815832</c:v>
                </c:pt>
                <c:pt idx="1504">
                  <c:v>0.441638119564964</c:v>
                </c:pt>
                <c:pt idx="1505">
                  <c:v>0.441018848931094</c:v>
                </c:pt>
                <c:pt idx="1506">
                  <c:v>0.440379343205969</c:v>
                </c:pt>
                <c:pt idx="1507">
                  <c:v>0.439719610234938</c:v>
                </c:pt>
                <c:pt idx="1508">
                  <c:v>0.439039658416871</c:v>
                </c:pt>
                <c:pt idx="1509">
                  <c:v>0.43833949670416</c:v>
                </c:pt>
                <c:pt idx="1510">
                  <c:v>0.437619134602816</c:v>
                </c:pt>
                <c:pt idx="1511">
                  <c:v>0.436878582172662</c:v>
                </c:pt>
                <c:pt idx="1512">
                  <c:v>0.436117850027623</c:v>
                </c:pt>
                <c:pt idx="1513">
                  <c:v>0.435336949336109</c:v>
                </c:pt>
                <c:pt idx="1514">
                  <c:v>0.4345358918215</c:v>
                </c:pt>
                <c:pt idx="1515">
                  <c:v>0.433714689762731</c:v>
                </c:pt>
                <c:pt idx="1516">
                  <c:v>0.432873355994974</c:v>
                </c:pt>
                <c:pt idx="1517">
                  <c:v>0.432011903910433</c:v>
                </c:pt>
                <c:pt idx="1518">
                  <c:v>0.431130347459228</c:v>
                </c:pt>
                <c:pt idx="1519">
                  <c:v>0.430228701150401</c:v>
                </c:pt>
                <c:pt idx="1520">
                  <c:v>0.429306980053018</c:v>
                </c:pt>
                <c:pt idx="1521">
                  <c:v>0.428365199797382</c:v>
                </c:pt>
                <c:pt idx="1522">
                  <c:v>0.427403376576355</c:v>
                </c:pt>
                <c:pt idx="1523">
                  <c:v>0.426421527146801</c:v>
                </c:pt>
                <c:pt idx="1524">
                  <c:v>0.425419668831121</c:v>
                </c:pt>
                <c:pt idx="1525">
                  <c:v>0.424397819518927</c:v>
                </c:pt>
                <c:pt idx="1526">
                  <c:v>0.42335599766881</c:v>
                </c:pt>
                <c:pt idx="1527">
                  <c:v>0.422294222310242</c:v>
                </c:pt>
                <c:pt idx="1528">
                  <c:v>0.421212513045581</c:v>
                </c:pt>
                <c:pt idx="1529">
                  <c:v>0.420110890052213</c:v>
                </c:pt>
                <c:pt idx="1530">
                  <c:v>0.4189893740848</c:v>
                </c:pt>
                <c:pt idx="1531">
                  <c:v>0.417847986477661</c:v>
                </c:pt>
                <c:pt idx="1532">
                  <c:v>0.416686749147272</c:v>
                </c:pt>
                <c:pt idx="1533">
                  <c:v>0.415505684594899</c:v>
                </c:pt>
                <c:pt idx="1534">
                  <c:v>0.41430481590935</c:v>
                </c:pt>
                <c:pt idx="1535">
                  <c:v>0.413084166769864</c:v>
                </c:pt>
                <c:pt idx="1536">
                  <c:v>0.411843761449124</c:v>
                </c:pt>
                <c:pt idx="1537">
                  <c:v>0.41058362481641</c:v>
                </c:pt>
                <c:pt idx="1538">
                  <c:v>0.409303782340883</c:v>
                </c:pt>
                <c:pt idx="1539">
                  <c:v>0.408004260095</c:v>
                </c:pt>
                <c:pt idx="1540">
                  <c:v>0.406685084758074</c:v>
                </c:pt>
                <c:pt idx="1541">
                  <c:v>0.405346283619972</c:v>
                </c:pt>
                <c:pt idx="1542">
                  <c:v>0.403987884584946</c:v>
                </c:pt>
                <c:pt idx="1543">
                  <c:v>0.40260991617562</c:v>
                </c:pt>
                <c:pt idx="1544">
                  <c:v>0.40121240753711</c:v>
                </c:pt>
                <c:pt idx="1545">
                  <c:v>0.399795388441297</c:v>
                </c:pt>
                <c:pt idx="1546">
                  <c:v>0.398358889291243</c:v>
                </c:pt>
                <c:pt idx="1547">
                  <c:v>0.396902941125763</c:v>
                </c:pt>
                <c:pt idx="1548">
                  <c:v>0.395427575624142</c:v>
                </c:pt>
                <c:pt idx="1549">
                  <c:v>0.393932825111014</c:v>
                </c:pt>
                <c:pt idx="1550">
                  <c:v>0.392418722561386</c:v>
                </c:pt>
                <c:pt idx="1551">
                  <c:v>0.39088530160583</c:v>
                </c:pt>
                <c:pt idx="1552">
                  <c:v>0.389332596535828</c:v>
                </c:pt>
                <c:pt idx="1553">
                  <c:v>0.387760642309281</c:v>
                </c:pt>
                <c:pt idx="1554">
                  <c:v>0.386169474556181</c:v>
                </c:pt>
                <c:pt idx="1555">
                  <c:v>0.384559129584447</c:v>
                </c:pt>
                <c:pt idx="1556">
                  <c:v>0.382929644385932</c:v>
                </c:pt>
                <c:pt idx="1557">
                  <c:v>0.381281056642601</c:v>
                </c:pt>
                <c:pt idx="1558">
                  <c:v>0.379613404732871</c:v>
                </c:pt>
                <c:pt idx="1559">
                  <c:v>0.377926727738139</c:v>
                </c:pt>
                <c:pt idx="1560">
                  <c:v>0.376221065449478</c:v>
                </c:pt>
                <c:pt idx="1561">
                  <c:v>0.374496458374511</c:v>
                </c:pt>
                <c:pt idx="1562">
                  <c:v>0.372752947744471</c:v>
                </c:pt>
                <c:pt idx="1563">
                  <c:v>0.370990575521439</c:v>
                </c:pt>
                <c:pt idx="1564">
                  <c:v>0.369209384405774</c:v>
                </c:pt>
                <c:pt idx="1565">
                  <c:v>0.367409417843724</c:v>
                </c:pt>
                <c:pt idx="1566">
                  <c:v>0.365590720035229</c:v>
                </c:pt>
                <c:pt idx="1567">
                  <c:v>0.363753335941924</c:v>
                </c:pt>
                <c:pt idx="1568">
                  <c:v>0.361897311295323</c:v>
                </c:pt>
                <c:pt idx="1569">
                  <c:v>0.360022692605217</c:v>
                </c:pt>
                <c:pt idx="1570">
                  <c:v>0.358129527168262</c:v>
                </c:pt>
                <c:pt idx="1571">
                  <c:v>0.35621786307677</c:v>
                </c:pt>
                <c:pt idx="1572">
                  <c:v>0.35428774922771</c:v>
                </c:pt>
                <c:pt idx="1573">
                  <c:v>0.352339235331919</c:v>
                </c:pt>
                <c:pt idx="1574">
                  <c:v>0.350372371923512</c:v>
                </c:pt>
                <c:pt idx="1575">
                  <c:v>0.348387210369522</c:v>
                </c:pt>
                <c:pt idx="1576">
                  <c:v>0.346383802879743</c:v>
                </c:pt>
                <c:pt idx="1577">
                  <c:v>0.344362202516801</c:v>
                </c:pt>
                <c:pt idx="1578">
                  <c:v>0.342322463206439</c:v>
                </c:pt>
                <c:pt idx="1579">
                  <c:v>0.340264639748037</c:v>
                </c:pt>
                <c:pt idx="1580">
                  <c:v>0.338188787825349</c:v>
                </c:pt>
                <c:pt idx="1581">
                  <c:v>0.336094964017481</c:v>
                </c:pt>
                <c:pt idx="1582">
                  <c:v>0.333983225810094</c:v>
                </c:pt>
                <c:pt idx="1583">
                  <c:v>0.331853631606846</c:v>
                </c:pt>
                <c:pt idx="1584">
                  <c:v>0.329706240741081</c:v>
                </c:pt>
                <c:pt idx="1585">
                  <c:v>0.327541113487751</c:v>
                </c:pt>
                <c:pt idx="1586">
                  <c:v>0.325358311075588</c:v>
                </c:pt>
                <c:pt idx="1587">
                  <c:v>0.323157895699526</c:v>
                </c:pt>
                <c:pt idx="1588">
                  <c:v>0.320939930533375</c:v>
                </c:pt>
                <c:pt idx="1589">
                  <c:v>0.318704479742751</c:v>
                </c:pt>
                <c:pt idx="1590">
                  <c:v>0.316451608498259</c:v>
                </c:pt>
                <c:pt idx="1591">
                  <c:v>0.31418138298895</c:v>
                </c:pt>
                <c:pt idx="1592">
                  <c:v>0.311893870436028</c:v>
                </c:pt>
                <c:pt idx="1593">
                  <c:v>0.309589139106842</c:v>
                </c:pt>
                <c:pt idx="1594">
                  <c:v>0.307267258329134</c:v>
                </c:pt>
                <c:pt idx="1595">
                  <c:v>0.304928298505577</c:v>
                </c:pt>
                <c:pt idx="1596">
                  <c:v>0.30257233112858</c:v>
                </c:pt>
                <c:pt idx="1597">
                  <c:v>0.300199428795381</c:v>
                </c:pt>
                <c:pt idx="1598">
                  <c:v>0.297809665223427</c:v>
                </c:pt>
                <c:pt idx="1599">
                  <c:v>0.29540311526604</c:v>
                </c:pt>
                <c:pt idx="1600">
                  <c:v>0.292979854928374</c:v>
                </c:pt>
                <c:pt idx="1601">
                  <c:v>0.290539961383673</c:v>
                </c:pt>
                <c:pt idx="1602">
                  <c:v>0.288083512989827</c:v>
                </c:pt>
                <c:pt idx="1603">
                  <c:v>0.285610589306228</c:v>
                </c:pt>
                <c:pt idx="1604">
                  <c:v>0.283121271110937</c:v>
                </c:pt>
                <c:pt idx="1605">
                  <c:v>0.280615640418157</c:v>
                </c:pt>
                <c:pt idx="1606">
                  <c:v>0.278093780496024</c:v>
                </c:pt>
                <c:pt idx="1607">
                  <c:v>0.275555775884714</c:v>
                </c:pt>
                <c:pt idx="1608">
                  <c:v>0.273001712414868</c:v>
                </c:pt>
                <c:pt idx="1609">
                  <c:v>0.270431677226346</c:v>
                </c:pt>
                <c:pt idx="1610">
                  <c:v>0.267845758787302</c:v>
                </c:pt>
                <c:pt idx="1611">
                  <c:v>0.265244046913604</c:v>
                </c:pt>
                <c:pt idx="1612">
                  <c:v>0.262626632788568</c:v>
                </c:pt>
                <c:pt idx="1613">
                  <c:v>0.259993608983054</c:v>
                </c:pt>
                <c:pt idx="1614">
                  <c:v>0.257345069475885</c:v>
                </c:pt>
                <c:pt idx="1615">
                  <c:v>0.254681109674622</c:v>
                </c:pt>
                <c:pt idx="1616">
                  <c:v>0.252001826436683</c:v>
                </c:pt>
                <c:pt idx="1617">
                  <c:v>0.249307318090816</c:v>
                </c:pt>
                <c:pt idx="1618">
                  <c:v>0.246597684458927</c:v>
                </c:pt>
                <c:pt idx="1619">
                  <c:v>0.24387302687827</c:v>
                </c:pt>
                <c:pt idx="1620">
                  <c:v>0.24113344822399</c:v>
                </c:pt>
                <c:pt idx="1621">
                  <c:v>0.238379052932039</c:v>
                </c:pt>
                <c:pt idx="1622">
                  <c:v>0.235609947022461</c:v>
                </c:pt>
                <c:pt idx="1623">
                  <c:v>0.232826238123042</c:v>
                </c:pt>
                <c:pt idx="1624">
                  <c:v>0.230028035493338</c:v>
                </c:pt>
                <c:pt idx="1625">
                  <c:v>0.227215450049077</c:v>
                </c:pt>
                <c:pt idx="1626">
                  <c:v>0.224388594386948</c:v>
                </c:pt>
                <c:pt idx="1627">
                  <c:v>0.221547582809763</c:v>
                </c:pt>
                <c:pt idx="1628">
                  <c:v>0.21869253135201</c:v>
                </c:pt>
                <c:pt idx="1629">
                  <c:v>0.215823557805789</c:v>
                </c:pt>
                <c:pt idx="1630">
                  <c:v>0.212940781747143</c:v>
                </c:pt>
                <c:pt idx="1631">
                  <c:v>0.210044324562776</c:v>
                </c:pt>
                <c:pt idx="1632">
                  <c:v>0.207134309477166</c:v>
                </c:pt>
                <c:pt idx="1633">
                  <c:v>0.204210861580073</c:v>
                </c:pt>
                <c:pt idx="1634">
                  <c:v>0.201274107854447</c:v>
                </c:pt>
                <c:pt idx="1635">
                  <c:v>0.19832417720473</c:v>
                </c:pt>
                <c:pt idx="1636">
                  <c:v>0.195361200485559</c:v>
                </c:pt>
                <c:pt idx="1637">
                  <c:v>0.192385310530875</c:v>
                </c:pt>
                <c:pt idx="1638">
                  <c:v>0.189396642183423</c:v>
                </c:pt>
                <c:pt idx="1639">
                  <c:v>0.186395332324667</c:v>
                </c:pt>
                <c:pt idx="1640">
                  <c:v>0.183381519905095</c:v>
                </c:pt>
                <c:pt idx="1641">
                  <c:v>0.180355345974937</c:v>
                </c:pt>
                <c:pt idx="1642">
                  <c:v>0.177316953715277</c:v>
                </c:pt>
                <c:pt idx="1643">
                  <c:v>0.174266488469571</c:v>
                </c:pt>
                <c:pt idx="1644">
                  <c:v>0.171204097775566</c:v>
                </c:pt>
                <c:pt idx="1645">
                  <c:v>0.168129931397617</c:v>
                </c:pt>
                <c:pt idx="1646">
                  <c:v>0.165044141359401</c:v>
                </c:pt>
                <c:pt idx="1647">
                  <c:v>0.161946881977028</c:v>
                </c:pt>
                <c:pt idx="1648">
                  <c:v>0.158838309892549</c:v>
                </c:pt>
                <c:pt idx="1649">
                  <c:v>0.155718584107847</c:v>
                </c:pt>
                <c:pt idx="1650">
                  <c:v>0.152587866018924</c:v>
                </c:pt>
                <c:pt idx="1651">
                  <c:v>0.149446319450562</c:v>
                </c:pt>
                <c:pt idx="1652">
                  <c:v>0.146294110691377</c:v>
                </c:pt>
                <c:pt idx="1653">
                  <c:v>0.143131408529233</c:v>
                </c:pt>
                <c:pt idx="1654">
                  <c:v>0.139958384287037</c:v>
                </c:pt>
                <c:pt idx="1655">
                  <c:v>0.13677521185889</c:v>
                </c:pt>
                <c:pt idx="1656">
                  <c:v>0.1335820677466</c:v>
                </c:pt>
                <c:pt idx="1657">
                  <c:v>0.130379131096545</c:v>
                </c:pt>
                <c:pt idx="1658">
                  <c:v>0.127166583736872</c:v>
                </c:pt>
                <c:pt idx="1659">
                  <c:v>0.12394461021504</c:v>
                </c:pt>
                <c:pt idx="1660">
                  <c:v>0.12071339783568</c:v>
                </c:pt>
                <c:pt idx="1661">
                  <c:v>0.117473136698771</c:v>
                </c:pt>
                <c:pt idx="1662">
                  <c:v>0.114224019738123</c:v>
                </c:pt>
                <c:pt idx="1663">
                  <c:v>0.110966242760152</c:v>
                </c:pt>
                <c:pt idx="1664">
                  <c:v>0.10770000448293</c:v>
                </c:pt>
                <c:pt idx="1665">
                  <c:v>0.104425506575509</c:v>
                </c:pt>
                <c:pt idx="1666">
                  <c:v>0.101142953697493</c:v>
                </c:pt>
                <c:pt idx="1667">
                  <c:v>0.09785255353885</c:v>
                </c:pt>
                <c:pt idx="1668">
                  <c:v>0.094554516859941</c:v>
                </c:pt>
                <c:pt idx="1669">
                  <c:v>0.0912490575317571</c:v>
                </c:pt>
                <c:pt idx="1670">
                  <c:v>0.0879363925763396</c:v>
                </c:pt>
                <c:pt idx="1671">
                  <c:v>0.0846167422073659</c:v>
                </c:pt>
                <c:pt idx="1672">
                  <c:v>0.0812903298708808</c:v>
                </c:pt>
                <c:pt idx="1673">
                  <c:v>0.0779573822861497</c:v>
                </c:pt>
                <c:pt idx="1674">
                  <c:v>0.0746181294866126</c:v>
                </c:pt>
                <c:pt idx="1675">
                  <c:v>0.0712728048609111</c:v>
                </c:pt>
                <c:pt idx="1676">
                  <c:v>0.0679216451939659</c:v>
                </c:pt>
                <c:pt idx="1677">
                  <c:v>0.0645648907080736</c:v>
                </c:pt>
                <c:pt idx="1678">
                  <c:v>0.0612027851039966</c:v>
                </c:pt>
                <c:pt idx="1679">
                  <c:v>0.0578355756020147</c:v>
                </c:pt>
                <c:pt idx="1680">
                  <c:v>0.0544635129829046</c:v>
                </c:pt>
                <c:pt idx="1681">
                  <c:v>0.0510868516288162</c:v>
                </c:pt>
                <c:pt idx="1682">
                  <c:v>0.0477058495640074</c:v>
                </c:pt>
                <c:pt idx="1683">
                  <c:v>0.044320768495402</c:v>
                </c:pt>
                <c:pt idx="1684">
                  <c:v>0.0409318738529303</c:v>
                </c:pt>
                <c:pt idx="1685">
                  <c:v>0.0375394348296115</c:v>
                </c:pt>
                <c:pt idx="1686">
                  <c:v>0.0341437244213354</c:v>
                </c:pt>
                <c:pt idx="1687">
                  <c:v>0.0307450194662974</c:v>
                </c:pt>
                <c:pt idx="1688">
                  <c:v>0.0273436006840402</c:v>
                </c:pt>
                <c:pt idx="1689">
                  <c:v>0.0239397527140521</c:v>
                </c:pt>
                <c:pt idx="1690">
                  <c:v>0.0205337641538724</c:v>
                </c:pt>
                <c:pt idx="1691">
                  <c:v>0.0171259275966469</c:v>
                </c:pt>
                <c:pt idx="1692">
                  <c:v>0.0137165396680801</c:v>
                </c:pt>
                <c:pt idx="1693">
                  <c:v>0.0103059010627249</c:v>
                </c:pt>
                <c:pt idx="1694">
                  <c:v>0.00689431657954762</c:v>
                </c:pt>
                <c:pt idx="1695">
                  <c:v>0.00348209515670699</c:v>
                </c:pt>
                <c:pt idx="1696">
                  <c:v>6.95499054792215E-005</c:v>
                </c:pt>
                <c:pt idx="1697">
                  <c:v>-0.00334300185673812</c:v>
                </c:pt>
                <c:pt idx="1698">
                  <c:v>-0.00675523857441531</c:v>
                </c:pt>
                <c:pt idx="1699">
                  <c:v>-0.0101668344229465</c:v>
                </c:pt>
                <c:pt idx="1700">
                  <c:v>-0.0135774592788496</c:v>
                </c:pt>
                <c:pt idx="1701">
                  <c:v>-0.0169867786911885</c:v>
                </c:pt>
                <c:pt idx="1702">
                  <c:v>-0.0203944538543022</c:v>
                </c:pt>
                <c:pt idx="1703">
                  <c:v>-0.0238001415819233</c:v>
                </c:pt>
                <c:pt idx="1704">
                  <c:v>-0.0272034942827763</c:v>
                </c:pt>
                <c:pt idx="1705">
                  <c:v>-0.0306041599377461</c:v>
                </c:pt>
                <c:pt idx="1706">
                  <c:v>-0.0340017820787104</c:v>
                </c:pt>
                <c:pt idx="1707">
                  <c:v>-0.0373959997691345</c:v>
                </c:pt>
                <c:pt idx="1708">
                  <c:v>-0.0407864475865267</c:v>
                </c:pt>
                <c:pt idx="1709">
                  <c:v>-0.0441727556068599</c:v>
                </c:pt>
                <c:pt idx="1710">
                  <c:v>-0.0475545493910641</c:v>
                </c:pt>
                <c:pt idx="1711">
                  <c:v>-0.0509314499736995</c:v>
                </c:pt>
                <c:pt idx="1712">
                  <c:v>-0.0543030738539237</c:v>
                </c:pt>
                <c:pt idx="1713">
                  <c:v>-0.0576690329888661</c:v>
                </c:pt>
                <c:pt idx="1714">
                  <c:v>-0.0610289347895313</c:v>
                </c:pt>
                <c:pt idx="1715">
                  <c:v>-0.0643823821193496</c:v>
                </c:pt>
                <c:pt idx="1716">
                  <c:v>-0.0677289732955014</c:v>
                </c:pt>
                <c:pt idx="1717">
                  <c:v>-0.0710683020931413</c:v>
                </c:pt>
                <c:pt idx="1718">
                  <c:v>-0.0743999577526526</c:v>
                </c:pt>
                <c:pt idx="1719">
                  <c:v>-0.0777235249900653</c:v>
                </c:pt>
                <c:pt idx="1720">
                  <c:v>-0.0810385840107713</c:v>
                </c:pt>
                <c:pt idx="1721">
                  <c:v>-0.0843447105266773</c:v>
                </c:pt>
                <c:pt idx="1722">
                  <c:v>-0.0876414757769332</c:v>
                </c:pt>
                <c:pt idx="1723">
                  <c:v>-0.0909284465523805</c:v>
                </c:pt>
                <c:pt idx="1724">
                  <c:v>-0.094205185223864</c:v>
                </c:pt>
                <c:pt idx="1725">
                  <c:v>-0.0974712497745544</c:v>
                </c:pt>
                <c:pt idx="1726">
                  <c:v>-0.10072619383643</c:v>
                </c:pt>
                <c:pt idx="1727">
                  <c:v>-0.103969566731066</c:v>
                </c:pt>
                <c:pt idx="1728">
                  <c:v>-0.107200913514886</c:v>
                </c:pt>
                <c:pt idx="1729">
                  <c:v>-0.110419775029027</c:v>
                </c:pt>
                <c:pt idx="1730">
                  <c:v>-0.113625687953963</c:v>
                </c:pt>
                <c:pt idx="1731">
                  <c:v>-0.116818184869059</c:v>
                </c:pt>
                <c:pt idx="1732">
                  <c:v>-0.119996794317191</c:v>
                </c:pt>
                <c:pt idx="1733">
                  <c:v>-0.123161040874595</c:v>
                </c:pt>
                <c:pt idx="1734">
                  <c:v>-0.126310445226098</c:v>
                </c:pt>
                <c:pt idx="1735">
                  <c:v>-0.129444524245884</c:v>
                </c:pt>
                <c:pt idx="1736">
                  <c:v>-0.132562791083938</c:v>
                </c:pt>
                <c:pt idx="1737">
                  <c:v>-0.135664755258336</c:v>
                </c:pt>
                <c:pt idx="1738">
                  <c:v>-0.138749922753506</c:v>
                </c:pt>
                <c:pt idx="1739">
                  <c:v>-0.141817796124625</c:v>
                </c:pt>
                <c:pt idx="1740">
                  <c:v>-0.14486787460828</c:v>
                </c:pt>
                <c:pt idx="1741">
                  <c:v>-0.147899654239541</c:v>
                </c:pt>
                <c:pt idx="1742">
                  <c:v>-0.150912627975573</c:v>
                </c:pt>
                <c:pt idx="1743">
                  <c:v>-0.15390628582592</c:v>
                </c:pt>
                <c:pt idx="1744">
                  <c:v>-0.15688011498959</c:v>
                </c:pt>
                <c:pt idx="1745">
                  <c:v>-0.159833599999047</c:v>
                </c:pt>
                <c:pt idx="1746">
                  <c:v>-0.162766222871237</c:v>
                </c:pt>
                <c:pt idx="1747">
                  <c:v>-0.165677463265736</c:v>
                </c:pt>
                <c:pt idx="1748">
                  <c:v>-0.168566798650136</c:v>
                </c:pt>
                <c:pt idx="1749">
                  <c:v>-0.171433704472733</c:v>
                </c:pt>
                <c:pt idx="1750">
                  <c:v>-0.174277654342627</c:v>
                </c:pt>
                <c:pt idx="1751">
                  <c:v>-0.177098120217263</c:v>
                </c:pt>
                <c:pt idx="1752">
                  <c:v>-0.179894572597514</c:v>
                </c:pt>
                <c:pt idx="1753">
                  <c:v>-0.182666480730311</c:v>
                </c:pt>
                <c:pt idx="1754">
                  <c:v>-0.185413312818888</c:v>
                </c:pt>
                <c:pt idx="1755">
                  <c:v>-0.188134536240641</c:v>
                </c:pt>
                <c:pt idx="1756">
                  <c:v>-0.19082961777261</c:v>
                </c:pt>
                <c:pt idx="1757">
                  <c:v>-0.193498023824592</c:v>
                </c:pt>
                <c:pt idx="1758">
                  <c:v>-0.196139220679838</c:v>
                </c:pt>
                <c:pt idx="1759">
                  <c:v>-0.198752674743313</c:v>
                </c:pt>
                <c:pt idx="1760">
                  <c:v>-0.201337852797449</c:v>
                </c:pt>
                <c:pt idx="1761">
                  <c:v>-0.203894222265329</c:v>
                </c:pt>
                <c:pt idx="1762">
                  <c:v>-0.206421251481192</c:v>
                </c:pt>
                <c:pt idx="1763">
                  <c:v>-0.208918409968167</c:v>
                </c:pt>
                <c:pt idx="1764">
                  <c:v>-0.211385168723083</c:v>
                </c:pt>
                <c:pt idx="1765">
                  <c:v>-0.213821000508217</c:v>
                </c:pt>
                <c:pt idx="1766">
                  <c:v>-0.216225380149801</c:v>
                </c:pt>
                <c:pt idx="1767">
                  <c:v>-0.218597784843085</c:v>
                </c:pt>
                <c:pt idx="1768">
                  <c:v>-0.220937694463756</c:v>
                </c:pt>
                <c:pt idx="1769">
                  <c:v>-0.223244591885446</c:v>
                </c:pt>
                <c:pt idx="1770">
                  <c:v>-0.225517963303092</c:v>
                </c:pt>
                <c:pt idx="1771">
                  <c:v>-0.227757298561845</c:v>
                </c:pt>
                <c:pt idx="1772">
                  <c:v>-0.229962091491214</c:v>
                </c:pt>
                <c:pt idx="1773">
                  <c:v>-0.232131840244128</c:v>
                </c:pt>
                <c:pt idx="1774">
                  <c:v>-0.234266047640534</c:v>
                </c:pt>
                <c:pt idx="1775">
                  <c:v>-0.236364221515174</c:v>
                </c:pt>
                <c:pt idx="1776">
                  <c:v>-0.238425875069105</c:v>
                </c:pt>
                <c:pt idx="1777">
                  <c:v>-0.240450527224561</c:v>
                </c:pt>
                <c:pt idx="1778">
                  <c:v>-0.242437702982686</c:v>
                </c:pt>
                <c:pt idx="1779">
                  <c:v>-0.244386933783663</c:v>
                </c:pt>
                <c:pt idx="1780">
                  <c:v>-0.246297757868748</c:v>
                </c:pt>
                <c:pt idx="1781">
                  <c:v>-0.248169720643681</c:v>
                </c:pt>
                <c:pt idx="1782">
                  <c:v>-0.250002375042935</c:v>
                </c:pt>
                <c:pt idx="1783">
                  <c:v>-0.251795281894245</c:v>
                </c:pt>
                <c:pt idx="1784">
                  <c:v>-0.253548010282826</c:v>
                </c:pt>
                <c:pt idx="1785">
                  <c:v>-0.255260137914691</c:v>
                </c:pt>
                <c:pt idx="1786">
                  <c:v>-0.256931251478456</c:v>
                </c:pt>
                <c:pt idx="1787">
                  <c:v>-0.258560947004978</c:v>
                </c:pt>
                <c:pt idx="1788">
                  <c:v>-0.260148830224214</c:v>
                </c:pt>
                <c:pt idx="1789">
                  <c:v>-0.261694516918618</c:v>
                </c:pt>
                <c:pt idx="1790">
                  <c:v>-0.263197633272413</c:v>
                </c:pt>
                <c:pt idx="1791">
                  <c:v>-0.264657816216075</c:v>
                </c:pt>
                <c:pt idx="1792">
                  <c:v>-0.266074713765317</c:v>
                </c:pt>
                <c:pt idx="1793">
                  <c:v>-0.26744798535392</c:v>
                </c:pt>
                <c:pt idx="1794">
                  <c:v>-0.268777302159681</c:v>
                </c:pt>
                <c:pt idx="1795">
                  <c:v>-0.270062347422819</c:v>
                </c:pt>
                <c:pt idx="1796">
                  <c:v>-0.271302816756122</c:v>
                </c:pt>
                <c:pt idx="1797">
                  <c:v>-0.272498418446169</c:v>
                </c:pt>
                <c:pt idx="1798">
                  <c:v>-0.273648873744931</c:v>
                </c:pt>
                <c:pt idx="1799">
                  <c:v>-0.274753917151091</c:v>
                </c:pt>
                <c:pt idx="1800">
                  <c:v>-0.275813296680413</c:v>
                </c:pt>
                <c:pt idx="1801">
                  <c:v>-0.276826774124521</c:v>
                </c:pt>
                <c:pt idx="1802">
                  <c:v>-0.277794125297457</c:v>
                </c:pt>
                <c:pt idx="1803">
                  <c:v>-0.278715140269404</c:v>
                </c:pt>
                <c:pt idx="1804">
                  <c:v>-0.279589623586988</c:v>
                </c:pt>
                <c:pt idx="1805">
                  <c:v>-0.280417394479587</c:v>
                </c:pt>
                <c:pt idx="1806">
                  <c:v>-0.281198287051112</c:v>
                </c:pt>
                <c:pt idx="1807">
                  <c:v>-0.281932150456751</c:v>
                </c:pt>
                <c:pt idx="1808">
                  <c:v>-0.282618849064186</c:v>
                </c:pt>
                <c:pt idx="1809">
                  <c:v>-0.28325826259884</c:v>
                </c:pt>
                <c:pt idx="1810">
                  <c:v>-0.283850286272747</c:v>
                </c:pt>
                <c:pt idx="1811">
                  <c:v>-0.284394830896653</c:v>
                </c:pt>
                <c:pt idx="1812">
                  <c:v>-0.284891822975023</c:v>
                </c:pt>
                <c:pt idx="1813">
                  <c:v>-0.285341204783652</c:v>
                </c:pt>
                <c:pt idx="1814">
                  <c:v>-0.28574293442962</c:v>
                </c:pt>
                <c:pt idx="1815">
                  <c:v>-0.286096985893385</c:v>
                </c:pt>
                <c:pt idx="1816">
                  <c:v>-0.28640334905283</c:v>
                </c:pt>
                <c:pt idx="1817">
                  <c:v>-0.28666202968916</c:v>
                </c:pt>
                <c:pt idx="1818">
                  <c:v>-0.286873049474549</c:v>
                </c:pt>
                <c:pt idx="1819">
                  <c:v>-0.287036445941517</c:v>
                </c:pt>
                <c:pt idx="1820">
                  <c:v>-0.287152272434052</c:v>
                </c:pt>
                <c:pt idx="1821">
                  <c:v>-0.287220598040517</c:v>
                </c:pt>
                <c:pt idx="1822">
                  <c:v>-0.287241507508481</c:v>
                </c:pt>
                <c:pt idx="1823">
                  <c:v>-0.287215101141599</c:v>
                </c:pt>
                <c:pt idx="1824">
                  <c:v>-0.287141494678751</c:v>
                </c:pt>
                <c:pt idx="1825">
                  <c:v>-0.287020819155687</c:v>
                </c:pt>
                <c:pt idx="1826">
                  <c:v>-0.286853220749459</c:v>
                </c:pt>
                <c:pt idx="1827">
                  <c:v>-0.286638860605974</c:v>
                </c:pt>
                <c:pt idx="1828">
                  <c:v>-0.286377914651039</c:v>
                </c:pt>
                <c:pt idx="1829">
                  <c:v>-0.286070573385317</c:v>
                </c:pt>
                <c:pt idx="1830">
                  <c:v>-0.285717041663633</c:v>
                </c:pt>
                <c:pt idx="1831">
                  <c:v>-0.285317538459135</c:v>
                </c:pt>
                <c:pt idx="1832">
                  <c:v>-0.284872296612817</c:v>
                </c:pt>
                <c:pt idx="1833">
                  <c:v>-0.284381562568974</c:v>
                </c:pt>
                <c:pt idx="1834">
                  <c:v>-0.283845596097159</c:v>
                </c:pt>
                <c:pt idx="1835">
                  <c:v>-0.28326467000128</c:v>
                </c:pt>
                <c:pt idx="1836">
                  <c:v>-0.282639069816454</c:v>
                </c:pt>
                <c:pt idx="1837">
                  <c:v>-0.281969093494297</c:v>
                </c:pt>
                <c:pt idx="1838">
                  <c:v>-0.281255051077327</c:v>
                </c:pt>
                <c:pt idx="1839">
                  <c:v>-0.280497264363194</c:v>
                </c:pt>
                <c:pt idx="1840">
                  <c:v>-0.279696066559439</c:v>
                </c:pt>
                <c:pt idx="1841">
                  <c:v>-0.278851801929527</c:v>
                </c:pt>
                <c:pt idx="1842">
                  <c:v>-0.277964825430888</c:v>
                </c:pt>
                <c:pt idx="1843">
                  <c:v>-0.277035502345726</c:v>
                </c:pt>
                <c:pt idx="1844">
                  <c:v>-0.276064207905328</c:v>
                </c:pt>
                <c:pt idx="1845">
                  <c:v>-0.275051326908662</c:v>
                </c:pt>
                <c:pt idx="1846">
                  <c:v>-0.273997253335986</c:v>
                </c:pt>
                <c:pt idx="1847">
                  <c:v>-0.272902389958248</c:v>
                </c:pt>
                <c:pt idx="1848">
                  <c:v>-0.271767147943015</c:v>
                </c:pt>
                <c:pt idx="1849">
                  <c:v>-0.270591946457667</c:v>
                </c:pt>
                <c:pt idx="1850">
                  <c:v>-0.269377212270603</c:v>
                </c:pt>
                <c:pt idx="1851">
                  <c:v>-0.268123379351166</c:v>
                </c:pt>
                <c:pt idx="1852">
                  <c:v>-0.266830888468997</c:v>
                </c:pt>
                <c:pt idx="1853">
                  <c:v>-0.265500186793513</c:v>
                </c:pt>
                <c:pt idx="1854">
                  <c:v>-0.26413172749418</c:v>
                </c:pt>
                <c:pt idx="1855">
                  <c:v>-0.262725969342237</c:v>
                </c:pt>
                <c:pt idx="1856">
                  <c:v>-0.261283376314499</c:v>
                </c:pt>
                <c:pt idx="1857">
                  <c:v>-0.259804417199872</c:v>
                </c:pt>
                <c:pt idx="1858">
                  <c:v>-0.258289565209139</c:v>
                </c:pt>
                <c:pt idx="1859">
                  <c:v>-0.256739297588616</c:v>
                </c:pt>
                <c:pt idx="1860">
                  <c:v>-0.255154095238193</c:v>
                </c:pt>
                <c:pt idx="1861">
                  <c:v>-0.253534442334294</c:v>
                </c:pt>
                <c:pt idx="1862">
                  <c:v>-0.251880825958233</c:v>
                </c:pt>
                <c:pt idx="1863">
                  <c:v>-0.250193735730434</c:v>
                </c:pt>
                <c:pt idx="1864">
                  <c:v>-0.248473663450956</c:v>
                </c:pt>
                <c:pt idx="1865">
                  <c:v>-0.246721102746709</c:v>
                </c:pt>
                <c:pt idx="1866">
                  <c:v>-0.244936548725772</c:v>
                </c:pt>
                <c:pt idx="1867">
                  <c:v>-0.243120497639138</c:v>
                </c:pt>
                <c:pt idx="1868">
                  <c:v>-0.241273446550227</c:v>
                </c:pt>
                <c:pt idx="1869">
                  <c:v>-0.239395893012451</c:v>
                </c:pt>
                <c:pt idx="1870">
                  <c:v>-0.237488334755115</c:v>
                </c:pt>
                <c:pt idx="1871">
                  <c:v>-0.235551269377882</c:v>
                </c:pt>
                <c:pt idx="1872">
                  <c:v>-0.233585194054032</c:v>
                </c:pt>
                <c:pt idx="1873">
                  <c:v>-0.231590605242692</c:v>
                </c:pt>
                <c:pt idx="1874">
                  <c:v>-0.229567998410208</c:v>
                </c:pt>
                <c:pt idx="1875">
                  <c:v>-0.227517867760808</c:v>
                </c:pt>
                <c:pt idx="1876">
                  <c:v>-0.225440705976652</c:v>
                </c:pt>
                <c:pt idx="1877">
                  <c:v>-0.22333700396738</c:v>
                </c:pt>
                <c:pt idx="1878">
                  <c:v>-0.221207250629223</c:v>
                </c:pt>
                <c:pt idx="1879">
                  <c:v>-0.219051932613716</c:v>
                </c:pt>
                <c:pt idx="1880">
                  <c:v>-0.216871534106065</c:v>
                </c:pt>
                <c:pt idx="1881">
                  <c:v>-0.214666536613147</c:v>
                </c:pt>
                <c:pt idx="1882">
                  <c:v>-0.212437418761159</c:v>
                </c:pt>
                <c:pt idx="1883">
                  <c:v>-0.210184656102868</c:v>
                </c:pt>
                <c:pt idx="1884">
                  <c:v>-0.20790872093443</c:v>
                </c:pt>
                <c:pt idx="1885">
                  <c:v>-0.205610082121713</c:v>
                </c:pt>
                <c:pt idx="1886">
                  <c:v>-0.203289204936045</c:v>
                </c:pt>
                <c:pt idx="1887">
                  <c:v>-0.200946550899297</c:v>
                </c:pt>
                <c:pt idx="1888">
                  <c:v>-0.198582577638203</c:v>
                </c:pt>
                <c:pt idx="1889">
                  <c:v>-0.196197738747801</c:v>
                </c:pt>
                <c:pt idx="1890">
                  <c:v>-0.193792483663857</c:v>
                </c:pt>
                <c:pt idx="1891">
                  <c:v>-0.191367257544149</c:v>
                </c:pt>
                <c:pt idx="1892">
                  <c:v>-0.188922501158459</c:v>
                </c:pt>
                <c:pt idx="1893">
                  <c:v>-0.186458650787119</c:v>
                </c:pt>
                <c:pt idx="1894">
                  <c:v>-0.183976138127937</c:v>
                </c:pt>
                <c:pt idx="1895">
                  <c:v>-0.181475390211357</c:v>
                </c:pt>
                <c:pt idx="1896">
                  <c:v>-0.178956829323652</c:v>
                </c:pt>
                <c:pt idx="1897">
                  <c:v>-0.176420872937984</c:v>
                </c:pt>
                <c:pt idx="1898">
                  <c:v>-0.173867933653138</c:v>
                </c:pt>
                <c:pt idx="1899">
                  <c:v>-0.171298419139742</c:v>
                </c:pt>
                <c:pt idx="1900">
                  <c:v>-0.168712732093783</c:v>
                </c:pt>
                <c:pt idx="1901">
                  <c:v>-0.16611127019721</c:v>
                </c:pt>
                <c:pt idx="1902">
                  <c:v>-0.163494426085444</c:v>
                </c:pt>
                <c:pt idx="1903">
                  <c:v>-0.160862587321581</c:v>
                </c:pt>
                <c:pt idx="1904">
                  <c:v>-0.158216136377093</c:v>
                </c:pt>
                <c:pt idx="1905">
                  <c:v>-0.155555450618822</c:v>
                </c:pt>
                <c:pt idx="1906">
                  <c:v>-0.152880902302068</c:v>
                </c:pt>
                <c:pt idx="1907">
                  <c:v>-0.150192858569574</c:v>
                </c:pt>
                <c:pt idx="1908">
                  <c:v>-0.147491681456194</c:v>
                </c:pt>
                <c:pt idx="1909">
                  <c:v>-0.144777727899066</c:v>
                </c:pt>
                <c:pt idx="1910">
                  <c:v>-0.142051349753067</c:v>
                </c:pt>
                <c:pt idx="1911">
                  <c:v>-0.139312893811374</c:v>
                </c:pt>
                <c:pt idx="1912">
                  <c:v>-0.136562701830934</c:v>
                </c:pt>
                <c:pt idx="1913">
                  <c:v>-0.133801110562638</c:v>
                </c:pt>
                <c:pt idx="1914">
                  <c:v>-0.131028451786028</c:v>
                </c:pt>
                <c:pt idx="1915">
                  <c:v>-0.128245052348342</c:v>
                </c:pt>
                <c:pt idx="1916">
                  <c:v>-0.125451234207711</c:v>
                </c:pt>
                <c:pt idx="1917">
                  <c:v>-0.122647314480338</c:v>
                </c:pt>
                <c:pt idx="1918">
                  <c:v>-0.119833605491474</c:v>
                </c:pt>
                <c:pt idx="1919">
                  <c:v>-0.11701041483002</c:v>
                </c:pt>
                <c:pt idx="1920">
                  <c:v>-0.114178045406592</c:v>
                </c:pt>
                <c:pt idx="1921">
                  <c:v>-0.111336795514871</c:v>
                </c:pt>
                <c:pt idx="1922">
                  <c:v>-0.108486958896091</c:v>
                </c:pt>
                <c:pt idx="1923">
                  <c:v>-0.10562882480649</c:v>
                </c:pt>
                <c:pt idx="1924">
                  <c:v>-0.102762678087587</c:v>
                </c:pt>
                <c:pt idx="1925">
                  <c:v>-0.0998887992391234</c:v>
                </c:pt>
                <c:pt idx="1926">
                  <c:v>-0.0970074644945197</c:v>
                </c:pt>
                <c:pt idx="1927">
                  <c:v>-0.0941189458987189</c:v>
                </c:pt>
                <c:pt idx="1928">
                  <c:v>-0.0912235113882624</c:v>
                </c:pt>
                <c:pt idx="1929">
                  <c:v>-0.0883214248734719</c:v>
                </c:pt>
                <c:pt idx="1930">
                  <c:v>-0.0854129463226042</c:v>
                </c:pt>
                <c:pt idx="1931">
                  <c:v>-0.0824983318478507</c:v>
                </c:pt>
                <c:pt idx="1932">
                  <c:v>-0.0795778337930588</c:v>
                </c:pt>
                <c:pt idx="1933">
                  <c:v>-0.0766517008230541</c:v>
                </c:pt>
                <c:pt idx="1934">
                  <c:v>-0.0737201780144486</c:v>
                </c:pt>
                <c:pt idx="1935">
                  <c:v>-0.07078350694782</c:v>
                </c:pt>
                <c:pt idx="1936">
                  <c:v>-0.0678419258011548</c:v>
                </c:pt>
                <c:pt idx="1937">
                  <c:v>-0.0648956694444471</c:v>
                </c:pt>
                <c:pt idx="1938">
                  <c:v>-0.0619449695353523</c:v>
                </c:pt>
                <c:pt idx="1939">
                  <c:v>-0.0589900546157944</c:v>
                </c:pt>
                <c:pt idx="1940">
                  <c:v>-0.0560311502094328</c:v>
                </c:pt>
                <c:pt idx="1941">
                  <c:v>-0.0530684789198926</c:v>
                </c:pt>
                <c:pt idx="1942">
                  <c:v>-0.050102260529671</c:v>
                </c:pt>
                <c:pt idx="1943">
                  <c:v>-0.0471327120996297</c:v>
                </c:pt>
                <c:pt idx="1944">
                  <c:v>-0.0441600480689906</c:v>
                </c:pt>
                <c:pt idx="1945">
                  <c:v>-0.0411844803557523</c:v>
                </c:pt>
                <c:pt idx="1946">
                  <c:v>-0.0382062184574467</c:v>
                </c:pt>
                <c:pt idx="1947">
                  <c:v>-0.0352254695521613</c:v>
                </c:pt>
                <c:pt idx="1948">
                  <c:v>-0.03224243859975</c:v>
                </c:pt>
                <c:pt idx="1949">
                  <c:v>-0.0292573284431625</c:v>
                </c:pt>
                <c:pt idx="1950">
                  <c:v>-0.0262703399098203</c:v>
                </c:pt>
                <c:pt idx="1951">
                  <c:v>-0.0232816719129727</c:v>
                </c:pt>
                <c:pt idx="1952">
                  <c:v>-0.0202915215529661</c:v>
                </c:pt>
                <c:pt idx="1953">
                  <c:v>-0.0173000842183636</c:v>
                </c:pt>
                <c:pt idx="1954">
                  <c:v>-0.0143075536868507</c:v>
                </c:pt>
                <c:pt idx="1955">
                  <c:v>-0.0113141222258694</c:v>
                </c:pt>
                <c:pt idx="1956">
                  <c:v>-0.00831998069291865</c:v>
                </c:pt>
                <c:pt idx="1957">
                  <c:v>-0.00532531863546722</c:v>
                </c:pt>
                <c:pt idx="1958">
                  <c:v>-0.0023303243904202</c:v>
                </c:pt>
                <c:pt idx="1959">
                  <c:v>0.000664814816913272</c:v>
                </c:pt>
                <c:pt idx="1960">
                  <c:v>0.0036599127744053</c:v>
                </c:pt>
                <c:pt idx="1961">
                  <c:v>0.00665478418529893</c:v>
                </c:pt>
                <c:pt idx="1962">
                  <c:v>0.00964924457105322</c:v>
                </c:pt>
                <c:pt idx="1963">
                  <c:v>0.0126431101748935</c:v>
                </c:pt>
                <c:pt idx="1964">
                  <c:v>0.015636197866115</c:v>
                </c:pt>
                <c:pt idx="1965">
                  <c:v>0.0186283250451885</c:v>
                </c:pt>
                <c:pt idx="1966">
                  <c:v>0.0216193095497143</c:v>
                </c:pt>
                <c:pt idx="1967">
                  <c:v>0.02460896956127</c:v>
                </c:pt>
                <c:pt idx="1968">
                  <c:v>0.0275971235131993</c:v>
                </c:pt>
                <c:pt idx="1969">
                  <c:v>0.0305835899993849</c:v>
                </c:pt>
                <c:pt idx="1970">
                  <c:v>0.0335681876840497</c:v>
                </c:pt>
                <c:pt idx="1971">
                  <c:v>0.036550735212631</c:v>
                </c:pt>
                <c:pt idx="1972">
                  <c:v>0.0395310511237693</c:v>
                </c:pt>
                <c:pt idx="1973">
                  <c:v>0.0425089537624551</c:v>
                </c:pt>
                <c:pt idx="1974">
                  <c:v>0.0454842611943757</c:v>
                </c:pt>
                <c:pt idx="1975">
                  <c:v>0.0484567911215031</c:v>
                </c:pt>
                <c:pt idx="1976">
                  <c:v>0.0514263607989657</c:v>
                </c:pt>
                <c:pt idx="1977">
                  <c:v>0.0543927869532432</c:v>
                </c:pt>
                <c:pt idx="1978">
                  <c:v>0.0573558857017275</c:v>
                </c:pt>
                <c:pt idx="1979">
                  <c:v>0.0603154724736882</c:v>
                </c:pt>
                <c:pt idx="1980">
                  <c:v>0.0632713619326846</c:v>
                </c:pt>
                <c:pt idx="1981">
                  <c:v>0.0662233679004643</c:v>
                </c:pt>
                <c:pt idx="1982">
                  <c:v>0.0691713032823869</c:v>
                </c:pt>
                <c:pt idx="1983">
                  <c:v>0.0721149799944154</c:v>
                </c:pt>
                <c:pt idx="1984">
                  <c:v>0.0750542088917128</c:v>
                </c:pt>
                <c:pt idx="1985">
                  <c:v>0.0779887996988846</c:v>
                </c:pt>
                <c:pt idx="1986">
                  <c:v>0.0809185609419073</c:v>
                </c:pt>
                <c:pt idx="1987">
                  <c:v>0.0838432998817811</c:v>
                </c:pt>
                <c:pt idx="1988">
                  <c:v>0.086762822449948</c:v>
                </c:pt>
                <c:pt idx="1989">
                  <c:v>0.0896769331855134</c:v>
                </c:pt>
                <c:pt idx="1990">
                  <c:v>0.092585435174311</c:v>
                </c:pt>
                <c:pt idx="1991">
                  <c:v>0.0954881299898504</c:v>
                </c:pt>
                <c:pt idx="1992">
                  <c:v>0.0983848176361869</c:v>
                </c:pt>
                <c:pt idx="1993">
                  <c:v>0.101275296492751</c:v>
                </c:pt>
                <c:pt idx="1994">
                  <c:v>0.10415936326118</c:v>
                </c:pt>
                <c:pt idx="1995">
                  <c:v>0.107036812914184</c:v>
                </c:pt>
                <c:pt idx="1996">
                  <c:v>0.109907438646499</c:v>
                </c:pt>
                <c:pt idx="1997">
                  <c:v>0.112771031827942</c:v>
                </c:pt>
                <c:pt idx="1998">
                  <c:v>0.115627381958634</c:v>
                </c:pt>
                <c:pt idx="1999">
                  <c:v>0.118476276626409</c:v>
                </c:pt>
                <c:pt idx="2000">
                  <c:v>0.121317501466456</c:v>
                </c:pt>
                <c:pt idx="2001">
                  <c:v>0.124150840123227</c:v>
                </c:pt>
                <c:pt idx="2002">
                  <c:v>0.126976074214656</c:v>
                </c:pt>
                <c:pt idx="2003">
                  <c:v>0.12979298329872</c:v>
                </c:pt>
                <c:pt idx="2004">
                  <c:v>0.132601344842374</c:v>
                </c:pt>
                <c:pt idx="2005">
                  <c:v>0.135400934192911</c:v>
                </c:pt>
                <c:pt idx="2006">
                  <c:v>0.138191524551768</c:v>
                </c:pt>
                <c:pt idx="2007">
                  <c:v>0.140972886950823</c:v>
                </c:pt>
                <c:pt idx="2008">
                  <c:v>0.143744790231216</c:v>
                </c:pt>
                <c:pt idx="2009">
                  <c:v>0.146507001024718</c:v>
                </c:pt>
                <c:pt idx="2010">
                  <c:v>0.149259283737699</c:v>
                </c:pt>
                <c:pt idx="2011">
                  <c:v>0.152001400537717</c:v>
                </c:pt>
                <c:pt idx="2012">
                  <c:v>0.154733111342757</c:v>
                </c:pt>
                <c:pt idx="2013">
                  <c:v>0.157454173813161</c:v>
                </c:pt>
                <c:pt idx="2014">
                  <c:v>0.160164343346274</c:v>
                </c:pt>
                <c:pt idx="2015">
                  <c:v>0.162863373073828</c:v>
                </c:pt>
                <c:pt idx="2016">
                  <c:v>0.165551013862107</c:v>
                </c:pt>
                <c:pt idx="2017">
                  <c:v>0.168227014314913</c:v>
                </c:pt>
                <c:pt idx="2018">
                  <c:v>0.170891120779347</c:v>
                </c:pt>
                <c:pt idx="2019">
                  <c:v>0.173543077354455</c:v>
                </c:pt>
                <c:pt idx="2020">
                  <c:v>0.176182625902736</c:v>
                </c:pt>
                <c:pt idx="2021">
                  <c:v>0.178809506064549</c:v>
                </c:pt>
                <c:pt idx="2022">
                  <c:v>0.181423455275438</c:v>
                </c:pt>
                <c:pt idx="2023">
                  <c:v>0.184024208786386</c:v>
                </c:pt>
                <c:pt idx="2024">
                  <c:v>0.186611499687021</c:v>
                </c:pt>
                <c:pt idx="2025">
                  <c:v>0.189185058931791</c:v>
                </c:pt>
                <c:pt idx="2026">
                  <c:v>0.191744615369108</c:v>
                </c:pt>
                <c:pt idx="2027">
                  <c:v>0.194289895773495</c:v>
                </c:pt>
                <c:pt idx="2028">
                  <c:v>0.196820624880719</c:v>
                </c:pt>
                <c:pt idx="2029">
                  <c:v>0.199336525425942</c:v>
                </c:pt>
                <c:pt idx="2030">
                  <c:v>0.20183731818487</c:v>
                </c:pt>
                <c:pt idx="2031">
                  <c:v>0.204322722017928</c:v>
                </c:pt>
                <c:pt idx="2032">
                  <c:v>0.206792453917436</c:v>
                </c:pt>
                <c:pt idx="2033">
                  <c:v>0.209246229057812</c:v>
                </c:pt>
                <c:pt idx="2034">
                  <c:v>0.211683760848763</c:v>
                </c:pt>
                <c:pt idx="2035">
                  <c:v>0.214104760991491</c:v>
                </c:pt>
                <c:pt idx="2036">
                  <c:v>0.216508939537878</c:v>
                </c:pt>
                <c:pt idx="2037">
                  <c:v>0.218896004952655</c:v>
                </c:pt>
                <c:pt idx="2038">
                  <c:v>0.221265664178519</c:v>
                </c:pt>
                <c:pt idx="2039">
                  <c:v>0.22361762270421</c:v>
                </c:pt>
                <c:pt idx="2040">
                  <c:v>0.225951584635493</c:v>
                </c:pt>
                <c:pt idx="2041">
                  <c:v>0.228267252769038</c:v>
                </c:pt>
                <c:pt idx="2042">
                  <c:v>0.230564328669181</c:v>
                </c:pt>
                <c:pt idx="2043">
                  <c:v>0.232842512747501</c:v>
                </c:pt>
                <c:pt idx="2044">
                  <c:v>0.235101504345219</c:v>
                </c:pt>
                <c:pt idx="2045">
                  <c:v>0.237341001818353</c:v>
                </c:pt>
                <c:pt idx="2046">
                  <c:v>0.239560702625596</c:v>
                </c:pt>
                <c:pt idx="2047">
                  <c:v>0.241760303418887</c:v>
                </c:pt>
                <c:pt idx="2048">
                  <c:v>0.243939500136601</c:v>
                </c:pt>
                <c:pt idx="2049">
                  <c:v>0.246097988099332</c:v>
                </c:pt>
                <c:pt idx="2050">
                  <c:v>0.248235462108202</c:v>
                </c:pt>
                <c:pt idx="2051">
                  <c:v>0.250351616545641</c:v>
                </c:pt>
                <c:pt idx="2052">
                  <c:v>0.252446145478575</c:v>
                </c:pt>
                <c:pt idx="2053">
                  <c:v>0.254518742763965</c:v>
                </c:pt>
                <c:pt idx="2054">
                  <c:v>0.256569102156621</c:v>
                </c:pt>
                <c:pt idx="2055">
                  <c:v>0.258596917419218</c:v>
                </c:pt>
                <c:pt idx="2056">
                  <c:v>0.260601882434453</c:v>
                </c:pt>
                <c:pt idx="2057">
                  <c:v>0.262583691319245</c:v>
                </c:pt>
                <c:pt idx="2058">
                  <c:v>0.264542038540919</c:v>
                </c:pt>
                <c:pt idx="2059">
                  <c:v>0.266476619035264</c:v>
                </c:pt>
                <c:pt idx="2060">
                  <c:v>0.268387128326399</c:v>
                </c:pt>
                <c:pt idx="2061">
                  <c:v>0.270273262648344</c:v>
                </c:pt>
                <c:pt idx="2062">
                  <c:v>0.272134719068205</c:v>
                </c:pt>
                <c:pt idx="2063">
                  <c:v>0.273971195610871</c:v>
                </c:pt>
                <c:pt idx="2064">
                  <c:v>0.275782391385136</c:v>
                </c:pt>
                <c:pt idx="2065">
                  <c:v>0.277568006711118</c:v>
                </c:pt>
                <c:pt idx="2066">
                  <c:v>0.279327743248901</c:v>
                </c:pt>
                <c:pt idx="2067">
                  <c:v>0.281061304128259</c:v>
                </c:pt>
                <c:pt idx="2068">
                  <c:v>0.282768394079376</c:v>
                </c:pt>
                <c:pt idx="2069">
                  <c:v>0.284448719564431</c:v>
                </c:pt>
                <c:pt idx="2070">
                  <c:v>0.286101988909944</c:v>
                </c:pt>
                <c:pt idx="2071">
                  <c:v>0.287727912439756</c:v>
                </c:pt>
                <c:pt idx="2072">
                  <c:v>0.289326202608527</c:v>
                </c:pt>
                <c:pt idx="2073">
                  <c:v>0.290896574135628</c:v>
                </c:pt>
                <c:pt idx="2074">
                  <c:v>0.292438744139304</c:v>
                </c:pt>
                <c:pt idx="2075">
                  <c:v>0.293952432270987</c:v>
                </c:pt>
                <c:pt idx="2076">
                  <c:v>0.295437360849617</c:v>
                </c:pt>
                <c:pt idx="2077">
                  <c:v>0.296893254995864</c:v>
                </c:pt>
                <c:pt idx="2078">
                  <c:v>0.298319842766106</c:v>
                </c:pt>
                <c:pt idx="2079">
                  <c:v>0.299716855286041</c:v>
                </c:pt>
                <c:pt idx="2080">
                  <c:v>0.301084026883793</c:v>
                </c:pt>
                <c:pt idx="2081">
                  <c:v>0.302421095222403</c:v>
                </c:pt>
                <c:pt idx="2082">
                  <c:v>0.303727801431538</c:v>
                </c:pt>
                <c:pt idx="2083">
                  <c:v>0.305003890238331</c:v>
                </c:pt>
                <c:pt idx="2084">
                  <c:v>0.306249110097176</c:v>
                </c:pt>
                <c:pt idx="2085">
                  <c:v>0.307463213318384</c:v>
                </c:pt>
                <c:pt idx="2086">
                  <c:v>0.308645956195551</c:v>
                </c:pt>
                <c:pt idx="2087">
                  <c:v>0.30979709913151</c:v>
                </c:pt>
                <c:pt idx="2088">
                  <c:v>0.310916406762744</c:v>
                </c:pt>
                <c:pt idx="2089">
                  <c:v>0.312003648082138</c:v>
                </c:pt>
                <c:pt idx="2090">
                  <c:v>0.313058596559922</c:v>
                </c:pt>
                <c:pt idx="2091">
                  <c:v>0.314081030262717</c:v>
                </c:pt>
                <c:pt idx="2092">
                  <c:v>0.315070731970529</c:v>
                </c:pt>
                <c:pt idx="2093">
                  <c:v>0.316027489291587</c:v>
                </c:pt>
                <c:pt idx="2094">
                  <c:v>0.316951094774916</c:v>
                </c:pt>
                <c:pt idx="2095">
                  <c:v>0.317841346020504</c:v>
                </c:pt>
                <c:pt idx="2096">
                  <c:v>0.318698045786983</c:v>
                </c:pt>
                <c:pt idx="2097">
                  <c:v>0.31952100209669</c:v>
                </c:pt>
                <c:pt idx="2098">
                  <c:v>0.320310028338015</c:v>
                </c:pt>
                <c:pt idx="2099">
                  <c:v>0.32106494336493</c:v>
                </c:pt>
                <c:pt idx="2100">
                  <c:v>0.321785571593597</c:v>
                </c:pt>
                <c:pt idx="2101">
                  <c:v>0.322471743095966</c:v>
                </c:pt>
                <c:pt idx="2102">
                  <c:v>0.323123293690266</c:v>
                </c:pt>
                <c:pt idx="2103">
                  <c:v>0.323740065028304</c:v>
                </c:pt>
                <c:pt idx="2104">
                  <c:v>0.324321904679488</c:v>
                </c:pt>
                <c:pt idx="2105">
                  <c:v>0.324868666211491</c:v>
                </c:pt>
                <c:pt idx="2106">
                  <c:v>0.325380209267488</c:v>
                </c:pt>
                <c:pt idx="2107">
                  <c:v>0.325856399639892</c:v>
                </c:pt>
                <c:pt idx="2108">
                  <c:v>0.326297109340524</c:v>
                </c:pt>
                <c:pt idx="2109">
                  <c:v>0.326702216667149</c:v>
                </c:pt>
                <c:pt idx="2110">
                  <c:v>0.327071606266338</c:v>
                </c:pt>
                <c:pt idx="2111">
                  <c:v>0.327405169192587</c:v>
                </c:pt>
                <c:pt idx="2112">
                  <c:v>0.327702802963659</c:v>
                </c:pt>
                <c:pt idx="2113">
                  <c:v>0.327964411612102</c:v>
                </c:pt>
                <c:pt idx="2114">
                  <c:v>0.328189905732903</c:v>
                </c:pt>
                <c:pt idx="2115">
                  <c:v>0.328379202527262</c:v>
                </c:pt>
                <c:pt idx="2116">
                  <c:v>0.328532225842438</c:v>
                </c:pt>
                <c:pt idx="2117">
                  <c:v>0.328648906207668</c:v>
                </c:pt>
                <c:pt idx="2118">
                  <c:v>0.328729180866122</c:v>
                </c:pt>
                <c:pt idx="2119">
                  <c:v>0.328772993802905</c:v>
                </c:pt>
                <c:pt idx="2120">
                  <c:v>0.328780295769078</c:v>
                </c:pt>
                <c:pt idx="2121">
                  <c:v>0.328751044301723</c:v>
                </c:pt>
                <c:pt idx="2122">
                  <c:v>0.328685203740027</c:v>
                </c:pt>
                <c:pt idx="2123">
                  <c:v>0.328582745237418</c:v>
                </c:pt>
                <c:pt idx="2124">
                  <c:v>0.328443646769762</c:v>
                </c:pt>
                <c:pt idx="2125">
                  <c:v>0.32826789313963</c:v>
                </c:pt>
                <c:pt idx="2126">
                  <c:v>0.32805547597667</c:v>
                </c:pt>
                <c:pt idx="2127">
                  <c:v>0.32780639373411</c:v>
                </c:pt>
                <c:pt idx="2128">
                  <c:v>0.327520651681419</c:v>
                </c:pt>
                <c:pt idx="2129">
                  <c:v>0.327198261893176</c:v>
                </c:pt>
                <c:pt idx="2130">
                  <c:v>0.326839243234175</c:v>
                </c:pt>
                <c:pt idx="2131">
                  <c:v>0.326443621340822</c:v>
                </c:pt>
                <c:pt idx="2132">
                  <c:v>0.32601142859887</c:v>
                </c:pt>
                <c:pt idx="2133">
                  <c:v>0.325542704117547</c:v>
                </c:pt>
                <c:pt idx="2134">
                  <c:v>0.325037493700135</c:v>
                </c:pt>
                <c:pt idx="2135">
                  <c:v>0.324495849811062</c:v>
                </c:pt>
                <c:pt idx="2136">
                  <c:v>0.323917831539571</c:v>
                </c:pt>
                <c:pt idx="2137">
                  <c:v>0.323303504560033</c:v>
                </c:pt>
                <c:pt idx="2138">
                  <c:v>0.322652941088986</c:v>
                </c:pt>
                <c:pt idx="2139">
                  <c:v>0.321966219838951</c:v>
                </c:pt>
                <c:pt idx="2140">
                  <c:v>0.321243425969134</c:v>
                </c:pt>
                <c:pt idx="2141">
                  <c:v>0.320484651033063</c:v>
                </c:pt>
                <c:pt idx="2142">
                  <c:v>0.31968999292327</c:v>
                </c:pt>
                <c:pt idx="2143">
                  <c:v>0.318859555813077</c:v>
                </c:pt>
                <c:pt idx="2144">
                  <c:v>0.317993450095592</c:v>
                </c:pt>
                <c:pt idx="2145">
                  <c:v>0.31709179232</c:v>
                </c:pt>
                <c:pt idx="2146">
                  <c:v>0.316154705125229</c:v>
                </c:pt>
                <c:pt idx="2147">
                  <c:v>0.315182317171097</c:v>
                </c:pt>
                <c:pt idx="2148">
                  <c:v>0.314174763067021</c:v>
                </c:pt>
                <c:pt idx="2149">
                  <c:v>0.313132183298399</c:v>
                </c:pt>
                <c:pt idx="2150">
                  <c:v>0.312054724150739</c:v>
                </c:pt>
                <c:pt idx="2151">
                  <c:v>0.310942537631647</c:v>
                </c:pt>
                <c:pt idx="2152">
                  <c:v>0.309795781390775</c:v>
                </c:pt>
                <c:pt idx="2153">
                  <c:v>0.308614618637807</c:v>
                </c:pt>
                <c:pt idx="2154">
                  <c:v>0.3073992180586</c:v>
                </c:pt>
                <c:pt idx="2155">
                  <c:v>0.306149753729574</c:v>
                </c:pt>
                <c:pt idx="2156">
                  <c:v>0.304866405030438</c:v>
                </c:pt>
                <c:pt idx="2157">
                  <c:v>0.30354935655537</c:v>
                </c:pt>
                <c:pt idx="2158">
                  <c:v>0.302198798022728</c:v>
                </c:pt>
                <c:pt idx="2159">
                  <c:v>0.30081492418341</c:v>
                </c:pt>
                <c:pt idx="2160">
                  <c:v>0.299397934727937</c:v>
                </c:pt>
                <c:pt idx="2161">
                  <c:v>0.297948034192385</c:v>
                </c:pt>
                <c:pt idx="2162">
                  <c:v>0.296465431863225</c:v>
                </c:pt>
                <c:pt idx="2163">
                  <c:v>0.294950341681201</c:v>
                </c:pt>
                <c:pt idx="2164">
                  <c:v>0.293402982144316</c:v>
                </c:pt>
                <c:pt idx="2165">
                  <c:v>0.291823576210029</c:v>
                </c:pt>
                <c:pt idx="2166">
                  <c:v>0.290212351196746</c:v>
                </c:pt>
                <c:pt idx="2167">
                  <c:v>0.288569538684705</c:v>
                </c:pt>
                <c:pt idx="2168">
                  <c:v>0.286895374416339</c:v>
                </c:pt>
                <c:pt idx="2169">
                  <c:v>0.285190098196193</c:v>
                </c:pt>
                <c:pt idx="2170">
                  <c:v>0.283453953790503</c:v>
                </c:pt>
                <c:pt idx="2171">
                  <c:v>0.281687188826494</c:v>
                </c:pt>
                <c:pt idx="2172">
                  <c:v>0.2798900546915</c:v>
                </c:pt>
                <c:pt idx="2173">
                  <c:v>0.278062806431971</c:v>
                </c:pt>
                <c:pt idx="2174">
                  <c:v>0.276205702652454</c:v>
                </c:pt>
                <c:pt idx="2175">
                  <c:v>0.27431900541462</c:v>
                </c:pt>
                <c:pt idx="2176">
                  <c:v>0.272402980136405</c:v>
                </c:pt>
                <c:pt idx="2177">
                  <c:v>0.270457895491352</c:v>
                </c:pt>
                <c:pt idx="2178">
                  <c:v>0.268484023308204</c:v>
                </c:pt>
                <c:pt idx="2179">
                  <c:v>0.266481638470828</c:v>
                </c:pt>
                <c:pt idx="2180">
                  <c:v>0.264451018818538</c:v>
                </c:pt>
                <c:pt idx="2181">
                  <c:v>0.262392445046862</c:v>
                </c:pt>
                <c:pt idx="2182">
                  <c:v>0.260306200608838</c:v>
                </c:pt>
                <c:pt idx="2183">
                  <c:v>0.258192571616875</c:v>
                </c:pt>
                <c:pt idx="2184">
                  <c:v>0.256051846745253</c:v>
                </c:pt>
                <c:pt idx="2185">
                  <c:v>0.253884317133299</c:v>
                </c:pt>
                <c:pt idx="2186">
                  <c:v>0.251690276289314</c:v>
                </c:pt>
                <c:pt idx="2187">
                  <c:v>0.249470019995268</c:v>
                </c:pt>
                <c:pt idx="2188">
                  <c:v>0.247223846212345</c:v>
                </c:pt>
                <c:pt idx="2189">
                  <c:v>0.24495205498736</c:v>
                </c:pt>
                <c:pt idx="2190">
                  <c:v>0.242654948360092</c:v>
                </c:pt>
                <c:pt idx="2191">
                  <c:v>0.240332830271588</c:v>
                </c:pt>
                <c:pt idx="2192">
                  <c:v>0.237986006473467</c:v>
                </c:pt>
                <c:pt idx="2193">
                  <c:v>0.235614784438248</c:v>
                </c:pt>
                <c:pt idx="2194">
                  <c:v>0.23321947327077</c:v>
                </c:pt>
                <c:pt idx="2195">
                  <c:v>0.230800383620692</c:v>
                </c:pt>
                <c:pt idx="2196">
                  <c:v>0.228357827596145</c:v>
                </c:pt>
                <c:pt idx="2197">
                  <c:v>0.225892118678534</c:v>
                </c:pt>
                <c:pt idx="2198">
                  <c:v>0.223403571638531</c:v>
                </c:pt>
                <c:pt idx="2199">
                  <c:v>0.220892502453276</c:v>
                </c:pt>
                <c:pt idx="2200">
                  <c:v>0.218359228224816</c:v>
                </c:pt>
                <c:pt idx="2201">
                  <c:v>0.21580406709979</c:v>
                </c:pt>
                <c:pt idx="2202">
                  <c:v>0.213227338190396</c:v>
                </c:pt>
                <c:pt idx="2203">
                  <c:v>0.210629361496633</c:v>
                </c:pt>
                <c:pt idx="2204">
                  <c:v>0.208010457829862</c:v>
                </c:pt>
                <c:pt idx="2205">
                  <c:v>0.205370948737668</c:v>
                </c:pt>
                <c:pt idx="2206">
                  <c:v>0.202711156430062</c:v>
                </c:pt>
                <c:pt idx="2207">
                  <c:v>0.200031403707011</c:v>
                </c:pt>
                <c:pt idx="2208">
                  <c:v>0.197332013887326</c:v>
                </c:pt>
                <c:pt idx="2209">
                  <c:v>0.194613310738892</c:v>
                </c:pt>
                <c:pt idx="2210">
                  <c:v>0.19187561841026</c:v>
                </c:pt>
                <c:pt idx="2211">
                  <c:v>0.189119261363608</c:v>
                </c:pt>
                <c:pt idx="2212">
                  <c:v>0.186344564309059</c:v>
                </c:pt>
                <c:pt idx="2213">
                  <c:v>0.18355185214037</c:v>
                </c:pt>
                <c:pt idx="2214">
                  <c:v>0.180741449871983</c:v>
                </c:pt>
                <c:pt idx="2215">
                  <c:v>0.177913682577451</c:v>
                </c:pt>
                <c:pt idx="2216">
                  <c:v>0.175068875329219</c:v>
                </c:pt>
                <c:pt idx="2217">
                  <c:v>0.172207353139766</c:v>
                </c:pt>
                <c:pt idx="2218">
                  <c:v>0.169329440904104</c:v>
                </c:pt>
                <c:pt idx="2219">
                  <c:v>0.166435463343632</c:v>
                </c:pt>
                <c:pt idx="2220">
                  <c:v>0.16352574495132</c:v>
                </c:pt>
                <c:pt idx="2221">
                  <c:v>0.160600609938244</c:v>
                </c:pt>
                <c:pt idx="2222">
                  <c:v>0.157660382181438</c:v>
                </c:pt>
                <c:pt idx="2223">
                  <c:v>0.15470538517307</c:v>
                </c:pt>
                <c:pt idx="2224">
                  <c:v>0.151735941970927</c:v>
                </c:pt>
                <c:pt idx="2225">
                  <c:v>0.148752375150192</c:v>
                </c:pt>
                <c:pt idx="2226">
                  <c:v>0.145755006756515</c:v>
                </c:pt>
                <c:pt idx="2227">
                  <c:v>0.142744158260355</c:v>
                </c:pt>
                <c:pt idx="2228">
                  <c:v>0.139720150512582</c:v>
                </c:pt>
                <c:pt idx="2229">
                  <c:v>0.136683303701331</c:v>
                </c:pt>
                <c:pt idx="2230">
                  <c:v>0.13363393731009</c:v>
                </c:pt>
                <c:pt idx="2231">
                  <c:v>0.130572370077004</c:v>
                </c:pt>
                <c:pt idx="2232">
                  <c:v>0.127498919955392</c:v>
                </c:pt>
                <c:pt idx="2233">
                  <c:v>0.124413904075444</c:v>
                </c:pt>
                <c:pt idx="2234">
                  <c:v>0.121317638707106</c:v>
                </c:pt>
                <c:pt idx="2235">
                  <c:v>0.118210439224108</c:v>
                </c:pt>
                <c:pt idx="2236">
                  <c:v>0.115092620069148</c:v>
                </c:pt>
                <c:pt idx="2237">
                  <c:v>0.111964494720188</c:v>
                </c:pt>
                <c:pt idx="2238">
                  <c:v>0.108826375657869</c:v>
                </c:pt>
                <c:pt idx="2239">
                  <c:v>0.105678574334014</c:v>
                </c:pt>
                <c:pt idx="2240">
                  <c:v>0.102521401141197</c:v>
                </c:pt>
                <c:pt idx="2241">
                  <c:v>0.0993551653833779</c:v>
                </c:pt>
                <c:pt idx="2242">
                  <c:v>0.096180175247571</c:v>
                </c:pt>
                <c:pt idx="2243">
                  <c:v>0.0929967377765302</c:v>
                </c:pt>
                <c:pt idx="2244">
                  <c:v>0.08980515884244</c:v>
                </c:pt>
                <c:pt idx="2245">
                  <c:v>0.0866057431215881</c:v>
                </c:pt>
                <c:pt idx="2246">
                  <c:v>0.0833987940700029</c:v>
                </c:pt>
                <c:pt idx="2247">
                  <c:v>0.0801846139000378</c:v>
                </c:pt>
                <c:pt idx="2248">
                  <c:v>0.0769635035578831</c:v>
                </c:pt>
                <c:pt idx="2249">
                  <c:v>0.0737357627019885</c:v>
                </c:pt>
                <c:pt idx="2250">
                  <c:v>0.0705016896823757</c:v>
                </c:pt>
                <c:pt idx="2251">
                  <c:v>0.0672615815208245</c:v>
                </c:pt>
                <c:pt idx="2252">
                  <c:v>0.0640157338919129</c:v>
                </c:pt>
                <c:pt idx="2253">
                  <c:v>0.0607644411048932</c:v>
                </c:pt>
                <c:pt idx="2254">
                  <c:v>0.0575079960863859</c:v>
                </c:pt>
                <c:pt idx="2255">
                  <c:v>0.0542466903638729</c:v>
                </c:pt>
                <c:pt idx="2256">
                  <c:v>0.0509808140499723</c:v>
                </c:pt>
                <c:pt idx="2257">
                  <c:v>0.0477106558274757</c:v>
                </c:pt>
                <c:pt idx="2258">
                  <c:v>0.0444365029351322</c:v>
                </c:pt>
                <c:pt idx="2259">
                  <c:v>0.0411586411541591</c:v>
                </c:pt>
                <c:pt idx="2260">
                  <c:v>0.0378773547954623</c:v>
                </c:pt>
                <c:pt idx="2261">
                  <c:v>0.0345929266875503</c:v>
                </c:pt>
                <c:pt idx="2262">
                  <c:v>0.0313056381651224</c:v>
                </c:pt>
                <c:pt idx="2263">
                  <c:v>0.0280157690583152</c:v>
                </c:pt>
                <c:pt idx="2264">
                  <c:v>0.02472359768259</c:v>
                </c:pt>
                <c:pt idx="2265">
                  <c:v>0.0214294008292444</c:v>
                </c:pt>
                <c:pt idx="2266">
                  <c:v>0.0181334537565314</c:v>
                </c:pt>
                <c:pt idx="2267">
                  <c:v>0.0148360301813694</c:v>
                </c:pt>
                <c:pt idx="2268">
                  <c:v>0.0115374022716275</c:v>
                </c:pt>
                <c:pt idx="2269">
                  <c:v>0.00823784063896915</c:v>
                </c:pt>
                <c:pt idx="2270">
                  <c:v>0.00493761433223868</c:v>
                </c:pt>
                <c:pt idx="2271">
                  <c:v>0.00163699083137578</c:v>
                </c:pt>
                <c:pt idx="2272">
                  <c:v>-0.00166376395815861</c:v>
                </c:pt>
                <c:pt idx="2273">
                  <c:v>-0.00496438571045942</c:v>
                </c:pt>
                <c:pt idx="2274">
                  <c:v>-0.0082646116837727</c:v>
                </c:pt>
                <c:pt idx="2275">
                  <c:v>-0.0115641807246239</c:v>
                </c:pt>
                <c:pt idx="2276">
                  <c:v>-0.0148628332714933</c:v>
                </c:pt>
                <c:pt idx="2277">
                  <c:v>-0.0181603113580534</c:v>
                </c:pt>
                <c:pt idx="2278">
                  <c:v>-0.0214563586159819</c:v>
                </c:pt>
                <c:pt idx="2279">
                  <c:v>-0.0247507202773637</c:v>
                </c:pt>
                <c:pt idx="2280">
                  <c:v>-0.0280431431766972</c:v>
                </c:pt>
                <c:pt idx="2281">
                  <c:v>-0.0313333757525154</c:v>
                </c:pt>
                <c:pt idx="2282">
                  <c:v>-0.0346211680486377</c:v>
                </c:pt>
                <c:pt idx="2283">
                  <c:v>-0.0379062717150635</c:v>
                </c:pt>
                <c:pt idx="2284">
                  <c:v>-0.0411884400085213</c:v>
                </c:pt>
                <c:pt idx="2285">
                  <c:v>-0.0444674277926844</c:v>
                </c:pt>
                <c:pt idx="2286">
                  <c:v>-0.0477429915380668</c:v>
                </c:pt>
                <c:pt idx="2287">
                  <c:v>-0.0510148893216107</c:v>
                </c:pt>
                <c:pt idx="2288">
                  <c:v>-0.0542828808259764</c:v>
                </c:pt>
                <c:pt idx="2289">
                  <c:v>-0.0575467273385477</c:v>
                </c:pt>
                <c:pt idx="2290">
                  <c:v>-0.0608061917501628</c:v>
                </c:pt>
                <c:pt idx="2291">
                  <c:v>-0.0640610385535819</c:v>
                </c:pt>
                <c:pt idx="2292">
                  <c:v>-0.0673110338417031</c:v>
                </c:pt>
                <c:pt idx="2293">
                  <c:v>-0.0705559453055362</c:v>
                </c:pt>
                <c:pt idx="2294">
                  <c:v>-0.0737955422319448</c:v>
                </c:pt>
                <c:pt idx="2295">
                  <c:v>-0.0770295955011677</c:v>
                </c:pt>
                <c:pt idx="2296">
                  <c:v>-0.0802578775841286</c:v>
                </c:pt>
                <c:pt idx="2297">
                  <c:v>-0.0834801625395442</c:v>
                </c:pt>
                <c:pt idx="2298">
                  <c:v>-0.0866962260108401</c:v>
                </c:pt>
                <c:pt idx="2299">
                  <c:v>-0.0899058452228835</c:v>
                </c:pt>
                <c:pt idx="2300">
                  <c:v>-0.0931087989785425</c:v>
                </c:pt>
                <c:pt idx="2301">
                  <c:v>-0.09630486765508</c:v>
                </c:pt>
                <c:pt idx="2302">
                  <c:v>-0.0994938332003914</c:v>
                </c:pt>
                <c:pt idx="2303">
                  <c:v>-0.102675479129094</c:v>
                </c:pt>
                <c:pt idx="2304">
                  <c:v>-0.105849590518477</c:v>
                </c:pt>
                <c:pt idx="2305">
                  <c:v>-0.10901595400432</c:v>
                </c:pt>
                <c:pt idx="2306">
                  <c:v>-0.112174357776589</c:v>
                </c:pt>
                <c:pt idx="2307">
                  <c:v>-0.115324591575011</c:v>
                </c:pt>
                <c:pt idx="2308">
                  <c:v>-0.118466446684548</c:v>
                </c:pt>
                <c:pt idx="2309">
                  <c:v>-0.121599715930764</c:v>
                </c:pt>
                <c:pt idx="2310">
                  <c:v>-0.1247241936751</c:v>
                </c:pt>
                <c:pt idx="2311">
                  <c:v>-0.12783967581006</c:v>
                </c:pt>
                <c:pt idx="2312">
                  <c:v>-0.13094595975432</c:v>
                </c:pt>
                <c:pt idx="2313">
                  <c:v>-0.134042844447758</c:v>
                </c:pt>
                <c:pt idx="2314">
                  <c:v>-0.137130130346424</c:v>
                </c:pt>
                <c:pt idx="2315">
                  <c:v>-0.14020761941744</c:v>
                </c:pt>
                <c:pt idx="2316">
                  <c:v>-0.143275115133856</c:v>
                </c:pt>
                <c:pt idx="2317">
                  <c:v>-0.146332422469442</c:v>
                </c:pt>
                <c:pt idx="2318">
                  <c:v>-0.149379347893455</c:v>
                </c:pt>
                <c:pt idx="2319">
                  <c:v>-0.15241569936535</c:v>
                </c:pt>
                <c:pt idx="2320">
                  <c:v>-0.155441286329476</c:v>
                </c:pt>
                <c:pt idx="2321">
                  <c:v>-0.158455919709731</c:v>
                </c:pt>
                <c:pt idx="2322">
                  <c:v>-0.161459411904207</c:v>
                </c:pt>
                <c:pt idx="2323">
                  <c:v>-0.164451576779808</c:v>
                </c:pt>
                <c:pt idx="2324">
                  <c:v>-0.167432229666866</c:v>
                </c:pt>
                <c:pt idx="2325">
                  <c:v>-0.170401187353745</c:v>
                </c:pt>
                <c:pt idx="2326">
                  <c:v>-0.173358268081442</c:v>
                </c:pt>
                <c:pt idx="2327">
                  <c:v>-0.176303291538198</c:v>
                </c:pt>
                <c:pt idx="2328">
                  <c:v>-0.179236078854103</c:v>
                </c:pt>
                <c:pt idx="2329">
                  <c:v>-0.182156452595727</c:v>
                </c:pt>
                <c:pt idx="2330">
                  <c:v>-0.185064236760755</c:v>
                </c:pt>
                <c:pt idx="2331">
                  <c:v>-0.187959256772647</c:v>
                </c:pt>
                <c:pt idx="2332">
                  <c:v>-0.190841339475318</c:v>
                </c:pt>
                <c:pt idx="2333">
                  <c:v>-0.193710313127848</c:v>
                </c:pt>
                <c:pt idx="2334">
                  <c:v>-0.196566007399223</c:v>
                </c:pt>
                <c:pt idx="2335">
                  <c:v>-0.199408253363109</c:v>
                </c:pt>
                <c:pt idx="2336">
                  <c:v>-0.202236883492659</c:v>
                </c:pt>
                <c:pt idx="2337">
                  <c:v>-0.205051731655375</c:v>
                </c:pt>
                <c:pt idx="2338">
                  <c:v>-0.207852633107996</c:v>
                </c:pt>
                <c:pt idx="2339">
                  <c:v>-0.210639424491451</c:v>
                </c:pt>
                <c:pt idx="2340">
                  <c:v>-0.213411943825851</c:v>
                </c:pt>
                <c:pt idx="2341">
                  <c:v>-0.216170030505542</c:v>
                </c:pt>
                <c:pt idx="2342">
                  <c:v>-0.218913525294206</c:v>
                </c:pt>
                <c:pt idx="2343">
                  <c:v>-0.221642270320033</c:v>
                </c:pt>
                <c:pt idx="2344">
                  <c:v>-0.224356109070945</c:v>
                </c:pt>
                <c:pt idx="2345">
                  <c:v>-0.227054886389891</c:v>
                </c:pt>
                <c:pt idx="2346">
                  <c:v>-0.229738448470203</c:v>
                </c:pt>
                <c:pt idx="2347">
                  <c:v>-0.232406642851031</c:v>
                </c:pt>
                <c:pt idx="2348">
                  <c:v>-0.235059318412838</c:v>
                </c:pt>
                <c:pt idx="2349">
                  <c:v>-0.237696325372982</c:v>
                </c:pt>
                <c:pt idx="2350">
                  <c:v>-0.240317515281364</c:v>
                </c:pt>
                <c:pt idx="2351">
                  <c:v>-0.242922741016161</c:v>
                </c:pt>
                <c:pt idx="2352">
                  <c:v>-0.245511856779635</c:v>
                </c:pt>
                <c:pt idx="2353">
                  <c:v>-0.248084718094031</c:v>
                </c:pt>
                <c:pt idx="2354">
                  <c:v>-0.250641181797549</c:v>
                </c:pt>
                <c:pt idx="2355">
                  <c:v>-0.253181106040419</c:v>
                </c:pt>
                <c:pt idx="2356">
                  <c:v>-0.255704350281043</c:v>
                </c:pt>
                <c:pt idx="2357">
                  <c:v>-0.258210775282244</c:v>
                </c:pt>
                <c:pt idx="2358">
                  <c:v>-0.2607002431076</c:v>
                </c:pt>
                <c:pt idx="2359">
                  <c:v>-0.263172617117868</c:v>
                </c:pt>
                <c:pt idx="2360">
                  <c:v>-0.265627761967508</c:v>
                </c:pt>
                <c:pt idx="2361">
                  <c:v>-0.268065543601299</c:v>
                </c:pt>
                <c:pt idx="2362">
                  <c:v>-0.270485829251054</c:v>
                </c:pt>
                <c:pt idx="2363">
                  <c:v>-0.272888487432432</c:v>
                </c:pt>
                <c:pt idx="2364">
                  <c:v>-0.275273387941853</c:v>
                </c:pt>
                <c:pt idx="2365">
                  <c:v>-0.277640401853506</c:v>
                </c:pt>
                <c:pt idx="2366">
                  <c:v>-0.279989401516473</c:v>
                </c:pt>
                <c:pt idx="2367">
                  <c:v>-0.282320260551939</c:v>
                </c:pt>
                <c:pt idx="2368">
                  <c:v>-0.284632853850521</c:v>
                </c:pt>
                <c:pt idx="2369">
                  <c:v>-0.286927057569691</c:v>
                </c:pt>
                <c:pt idx="2370">
                  <c:v>-0.289202749131315</c:v>
                </c:pt>
                <c:pt idx="2371">
                  <c:v>-0.291459807219288</c:v>
                </c:pt>
                <c:pt idx="2372">
                  <c:v>-0.293698111777286</c:v>
                </c:pt>
                <c:pt idx="2373">
                  <c:v>-0.295917544006618</c:v>
                </c:pt>
                <c:pt idx="2374">
                  <c:v>-0.298117986364198</c:v>
                </c:pt>
                <c:pt idx="2375">
                  <c:v>-0.30029932256061</c:v>
                </c:pt>
                <c:pt idx="2376">
                  <c:v>-0.302461437558304</c:v>
                </c:pt>
                <c:pt idx="2377">
                  <c:v>-0.304604217569884</c:v>
                </c:pt>
                <c:pt idx="2378">
                  <c:v>-0.306727550056514</c:v>
                </c:pt>
                <c:pt idx="2379">
                  <c:v>-0.308831323726444</c:v>
                </c:pt>
                <c:pt idx="2380">
                  <c:v>-0.310915428533634</c:v>
                </c:pt>
                <c:pt idx="2381">
                  <c:v>-0.312979755676496</c:v>
                </c:pt>
                <c:pt idx="2382">
                  <c:v>-0.315024197596754</c:v>
                </c:pt>
                <c:pt idx="2383">
                  <c:v>-0.317048647978408</c:v>
                </c:pt>
                <c:pt idx="2384">
                  <c:v>-0.319053001746817</c:v>
                </c:pt>
                <c:pt idx="2385">
                  <c:v>-0.321037155067893</c:v>
                </c:pt>
                <c:pt idx="2386">
                  <c:v>-0.323001005347404</c:v>
                </c:pt>
                <c:pt idx="2387">
                  <c:v>-0.3249444512304</c:v>
                </c:pt>
                <c:pt idx="2388">
                  <c:v>-0.326867392600746</c:v>
                </c:pt>
                <c:pt idx="2389">
                  <c:v>-0.328769730580763</c:v>
                </c:pt>
                <c:pt idx="2390">
                  <c:v>-0.330651367530994</c:v>
                </c:pt>
                <c:pt idx="2391">
                  <c:v>-0.332512207050075</c:v>
                </c:pt>
                <c:pt idx="2392">
                  <c:v>-0.334352153974717</c:v>
                </c:pt>
                <c:pt idx="2393">
                  <c:v>-0.336171114379807</c:v>
                </c:pt>
                <c:pt idx="2394">
                  <c:v>-0.337968995578616</c:v>
                </c:pt>
                <c:pt idx="2395">
                  <c:v>-0.339745706123122</c:v>
                </c:pt>
                <c:pt idx="2396">
                  <c:v>-0.34150115580444</c:v>
                </c:pt>
                <c:pt idx="2397">
                  <c:v>-0.343235255653369</c:v>
                </c:pt>
                <c:pt idx="2398">
                  <c:v>-0.344947917941043</c:v>
                </c:pt>
                <c:pt idx="2399">
                  <c:v>-0.346639056179695</c:v>
                </c:pt>
                <c:pt idx="2400">
                  <c:v>-0.348308585123534</c:v>
                </c:pt>
                <c:pt idx="2401">
                  <c:v>-0.349956420769719</c:v>
                </c:pt>
                <c:pt idx="2402">
                  <c:v>-0.351582480359457</c:v>
                </c:pt>
                <c:pt idx="2403">
                  <c:v>-0.353186682379193</c:v>
                </c:pt>
                <c:pt idx="2404">
                  <c:v>-0.354768946561916</c:v>
                </c:pt>
                <c:pt idx="2405">
                  <c:v>-0.356329193888568</c:v>
                </c:pt>
                <c:pt idx="2406">
                  <c:v>-0.357867346589553</c:v>
                </c:pt>
                <c:pt idx="2407">
                  <c:v>-0.359383328146358</c:v>
                </c:pt>
                <c:pt idx="2408">
                  <c:v>-0.36087706329327</c:v>
                </c:pt>
                <c:pt idx="2409">
                  <c:v>-0.362348478019196</c:v>
                </c:pt>
                <c:pt idx="2410">
                  <c:v>-0.363797499569585</c:v>
                </c:pt>
                <c:pt idx="2411">
                  <c:v>-0.365224056448449</c:v>
                </c:pt>
                <c:pt idx="2412">
                  <c:v>-0.366628078420481</c:v>
                </c:pt>
                <c:pt idx="2413">
                  <c:v>-0.368009496513265</c:v>
                </c:pt>
                <c:pt idx="2414">
                  <c:v>-0.369368243019596</c:v>
                </c:pt>
                <c:pt idx="2415">
                  <c:v>-0.370704251499874</c:v>
                </c:pt>
                <c:pt idx="2416">
                  <c:v>-0.372017456784609</c:v>
                </c:pt>
                <c:pt idx="2417">
                  <c:v>-0.373307794977003</c:v>
                </c:pt>
                <c:pt idx="2418">
                  <c:v>-0.37457520345563</c:v>
                </c:pt>
                <c:pt idx="2419">
                  <c:v>-0.375819620877202</c:v>
                </c:pt>
                <c:pt idx="2420">
                  <c:v>-0.377040987179415</c:v>
                </c:pt>
                <c:pt idx="2421">
                  <c:v>-0.378239243583891</c:v>
                </c:pt>
                <c:pt idx="2422">
                  <c:v>-0.37941433259919</c:v>
                </c:pt>
                <c:pt idx="2423">
                  <c:v>-0.380566198023913</c:v>
                </c:pt>
                <c:pt idx="2424">
                  <c:v>-0.381694784949876</c:v>
                </c:pt>
                <c:pt idx="2425">
                  <c:v>-0.382800039765364</c:v>
                </c:pt>
                <c:pt idx="2426">
                  <c:v>-0.383881910158461</c:v>
                </c:pt>
                <c:pt idx="2427">
                  <c:v>-0.384940345120451</c:v>
                </c:pt>
                <c:pt idx="2428">
                  <c:v>-0.385975294949287</c:v>
                </c:pt>
                <c:pt idx="2429">
                  <c:v>-0.386986711253131</c:v>
                </c:pt>
                <c:pt idx="2430">
                  <c:v>-0.38797454695396</c:v>
                </c:pt>
                <c:pt idx="2431">
                  <c:v>-0.388938756291232</c:v>
                </c:pt>
                <c:pt idx="2432">
                  <c:v>-0.389879294825615</c:v>
                </c:pt>
                <c:pt idx="2433">
                  <c:v>-0.390796119442775</c:v>
                </c:pt>
                <c:pt idx="2434">
                  <c:v>-0.391689188357216</c:v>
                </c:pt>
                <c:pt idx="2435">
                  <c:v>-0.392558461116179</c:v>
                </c:pt>
                <c:pt idx="2436">
                  <c:v>-0.393403898603584</c:v>
                </c:pt>
                <c:pt idx="2437">
                  <c:v>-0.394225463044024</c:v>
                </c:pt>
                <c:pt idx="2438">
                  <c:v>-0.395023118006802</c:v>
                </c:pt>
                <c:pt idx="2439">
                  <c:v>-0.39579682841001</c:v>
                </c:pt>
                <c:pt idx="2440">
                  <c:v>-0.396546560524645</c:v>
                </c:pt>
                <c:pt idx="2441">
                  <c:v>-0.397272281978761</c:v>
                </c:pt>
                <c:pt idx="2442">
                  <c:v>-0.397973961761655</c:v>
                </c:pt>
                <c:pt idx="2443">
                  <c:v>-0.398651570228076</c:v>
                </c:pt>
                <c:pt idx="2444">
                  <c:v>-0.399305079102467</c:v>
                </c:pt>
                <c:pt idx="2445">
                  <c:v>-0.399934461483222</c:v>
                </c:pt>
                <c:pt idx="2446">
                  <c:v>-0.400539691846969</c:v>
                </c:pt>
                <c:pt idx="2447">
                  <c:v>-0.401120746052858</c:v>
                </c:pt>
                <c:pt idx="2448">
                  <c:v>-0.401677601346869</c:v>
                </c:pt>
                <c:pt idx="2449">
                  <c:v>-0.402210236366122</c:v>
                </c:pt>
                <c:pt idx="2450">
                  <c:v>-0.402718631143195</c:v>
                </c:pt>
                <c:pt idx="2451">
                  <c:v>-0.403202767110438</c:v>
                </c:pt>
                <c:pt idx="2452">
                  <c:v>-0.403662627104283</c:v>
                </c:pt>
                <c:pt idx="2453">
                  <c:v>-0.404098195369551</c:v>
                </c:pt>
                <c:pt idx="2454">
                  <c:v>-0.404509457563735</c:v>
                </c:pt>
                <c:pt idx="2455">
                  <c:v>-0.404896400761283</c:v>
                </c:pt>
                <c:pt idx="2456">
                  <c:v>-0.405259013457842</c:v>
                </c:pt>
                <c:pt idx="2457">
                  <c:v>-0.40559728557449</c:v>
                </c:pt>
                <c:pt idx="2458">
                  <c:v>-0.405911208461936</c:v>
                </c:pt>
                <c:pt idx="2459">
                  <c:v>-0.406200774904676</c:v>
                </c:pt>
                <c:pt idx="2460">
                  <c:v>-0.406465979125125</c:v>
                </c:pt>
                <c:pt idx="2461">
                  <c:v>-0.406706816787694</c:v>
                </c:pt>
                <c:pt idx="2462">
                  <c:v>-0.406923285002824</c:v>
                </c:pt>
                <c:pt idx="2463">
                  <c:v>-0.407115382330964</c:v>
                </c:pt>
                <c:pt idx="2464">
                  <c:v>-0.407283108786495</c:v>
                </c:pt>
                <c:pt idx="2465">
                  <c:v>-0.407426465841587</c:v>
                </c:pt>
                <c:pt idx="2466">
                  <c:v>-0.407545456429989</c:v>
                </c:pt>
                <c:pt idx="2467">
                  <c:v>-0.407640084950747</c:v>
                </c:pt>
                <c:pt idx="2468">
                  <c:v>-0.407710357271845</c:v>
                </c:pt>
                <c:pt idx="2469">
                  <c:v>-0.407756280733755</c:v>
                </c:pt>
                <c:pt idx="2470">
                  <c:v>-0.407777864152909</c:v>
                </c:pt>
                <c:pt idx="2471">
                  <c:v>-0.407775117825068</c:v>
                </c:pt>
                <c:pt idx="2472">
                  <c:v>-0.407748053528597</c:v>
                </c:pt>
                <c:pt idx="2473">
                  <c:v>-0.407696684527627</c:v>
                </c:pt>
                <c:pt idx="2474">
                  <c:v>-0.407621025575118</c:v>
                </c:pt>
                <c:pt idx="2475">
                  <c:v>-0.407521092915794</c:v>
                </c:pt>
                <c:pt idx="2476">
                  <c:v>-0.407396904288961</c:v>
                </c:pt>
                <c:pt idx="2477">
                  <c:v>-0.407248478931198</c:v>
                </c:pt>
                <c:pt idx="2478">
                  <c:v>-0.407075837578914</c:v>
                </c:pt>
                <c:pt idx="2479">
                  <c:v>-0.406879002470761</c:v>
                </c:pt>
                <c:pt idx="2480">
                  <c:v>-0.406657997349908</c:v>
                </c:pt>
                <c:pt idx="2481">
                  <c:v>-0.406412847466161</c:v>
                </c:pt>
                <c:pt idx="2482">
                  <c:v>-0.40614357957792</c:v>
                </c:pt>
                <c:pt idx="2483">
                  <c:v>-0.405850221953984</c:v>
                </c:pt>
                <c:pt idx="2484">
                  <c:v>-0.405532804375179</c:v>
                </c:pt>
                <c:pt idx="2485">
                  <c:v>-0.40519135813581</c:v>
                </c:pt>
                <c:pt idx="2486">
                  <c:v>-0.404825916044935</c:v>
                </c:pt>
                <c:pt idx="2487">
                  <c:v>-0.404436512427449</c:v>
                </c:pt>
                <c:pt idx="2488">
                  <c:v>-0.404023183124976</c:v>
                </c:pt>
                <c:pt idx="2489">
                  <c:v>-0.403585965496559</c:v>
                </c:pt>
                <c:pt idx="2490">
                  <c:v>-0.403124898419144</c:v>
                </c:pt>
                <c:pt idx="2491">
                  <c:v>-0.402640022287856</c:v>
                </c:pt>
                <c:pt idx="2492">
                  <c:v>-0.402131379016049</c:v>
                </c:pt>
                <c:pt idx="2493">
                  <c:v>-0.401599012035135</c:v>
                </c:pt>
                <c:pt idx="2494">
                  <c:v>-0.401042966294186</c:v>
                </c:pt>
                <c:pt idx="2495">
                  <c:v>-0.400463288259295</c:v>
                </c:pt>
                <c:pt idx="2496">
                  <c:v>-0.399860025912689</c:v>
                </c:pt>
                <c:pt idx="2497">
                  <c:v>-0.399233228751604</c:v>
                </c:pt>
                <c:pt idx="2498">
                  <c:v>-0.398582947786898</c:v>
                </c:pt>
                <c:pt idx="2499">
                  <c:v>-0.397909235541399</c:v>
                </c:pt>
                <c:pt idx="2500">
                  <c:v>-0.397212146047995</c:v>
                </c:pt>
                <c:pt idx="2501">
                  <c:v>-0.396491734847445</c:v>
                </c:pt>
                <c:pt idx="2502">
                  <c:v>-0.39574805898591</c:v>
                </c:pt>
                <c:pt idx="2503">
                  <c:v>-0.3949811770122</c:v>
                </c:pt>
                <c:pt idx="2504">
                  <c:v>-0.394191148974736</c:v>
                </c:pt>
                <c:pt idx="2505">
                  <c:v>-0.393378036418205</c:v>
                </c:pt>
                <c:pt idx="2506">
                  <c:v>-0.39254190237992</c:v>
                </c:pt>
                <c:pt idx="2507">
                  <c:v>-0.391682811385874</c:v>
                </c:pt>
                <c:pt idx="2508">
                  <c:v>-0.390800829446475</c:v>
                </c:pt>
                <c:pt idx="2509">
                  <c:v>-0.389896024051967</c:v>
                </c:pt>
                <c:pt idx="2510">
                  <c:v>-0.388968464167526</c:v>
                </c:pt>
                <c:pt idx="2511">
                  <c:v>-0.388018220228029</c:v>
                </c:pt>
                <c:pt idx="2512">
                  <c:v>-0.387045364132487</c:v>
                </c:pt>
                <c:pt idx="2513">
                  <c:v>-0.386049969238143</c:v>
                </c:pt>
                <c:pt idx="2514">
                  <c:v>-0.385032110354225</c:v>
                </c:pt>
                <c:pt idx="2515">
                  <c:v>-0.383991863735351</c:v>
                </c:pt>
                <c:pt idx="2516">
                  <c:v>-0.382929307074584</c:v>
                </c:pt>
                <c:pt idx="2517">
                  <c:v>-0.381844519496133</c:v>
                </c:pt>
                <c:pt idx="2518">
                  <c:v>-0.380737581547687</c:v>
                </c:pt>
                <c:pt idx="2519">
                  <c:v>-0.379608575192395</c:v>
                </c:pt>
                <c:pt idx="2520">
                  <c:v>-0.37845758380047</c:v>
                </c:pt>
                <c:pt idx="2521">
                  <c:v>-0.377284692140431</c:v>
                </c:pt>
                <c:pt idx="2522">
                  <c:v>-0.376089986369962</c:v>
                </c:pt>
                <c:pt idx="2523">
                  <c:v>-0.374873554026403</c:v>
                </c:pt>
                <c:pt idx="2524">
                  <c:v>-0.373635484016854</c:v>
                </c:pt>
                <c:pt idx="2525">
                  <c:v>-0.372375866607907</c:v>
                </c:pt>
                <c:pt idx="2526">
                  <c:v>-0.371094793414982</c:v>
                </c:pt>
                <c:pt idx="2527">
                  <c:v>-0.369792357391288</c:v>
                </c:pt>
                <c:pt idx="2528">
                  <c:v>-0.368468652816393</c:v>
                </c:pt>
                <c:pt idx="2529">
                  <c:v>-0.367123775284399</c:v>
                </c:pt>
                <c:pt idx="2530">
                  <c:v>-0.365757821691739</c:v>
                </c:pt>
                <c:pt idx="2531">
                  <c:v>-0.364370890224575</c:v>
                </c:pt>
                <c:pt idx="2532">
                  <c:v>-0.362963080345807</c:v>
                </c:pt>
                <c:pt idx="2533">
                  <c:v>-0.361534492781694</c:v>
                </c:pt>
                <c:pt idx="2534">
                  <c:v>-0.360085229508079</c:v>
                </c:pt>
                <c:pt idx="2535">
                  <c:v>-0.358615393736231</c:v>
                </c:pt>
                <c:pt idx="2536">
                  <c:v>-0.357125089898292</c:v>
                </c:pt>
                <c:pt idx="2537">
                  <c:v>-0.355614423632339</c:v>
                </c:pt>
                <c:pt idx="2538">
                  <c:v>-0.354083501767061</c:v>
                </c:pt>
                <c:pt idx="2539">
                  <c:v>-0.352532432306052</c:v>
                </c:pt>
                <c:pt idx="2540">
                  <c:v>-0.350961324411718</c:v>
                </c:pt>
                <c:pt idx="2541">
                  <c:v>-0.349370288388814</c:v>
                </c:pt>
                <c:pt idx="2542">
                  <c:v>-0.347759435667603</c:v>
                </c:pt>
                <c:pt idx="2543">
                  <c:v>-0.346128878786638</c:v>
                </c:pt>
                <c:pt idx="2544">
                  <c:v>-0.344478731375187</c:v>
                </c:pt>
                <c:pt idx="2545">
                  <c:v>-0.342809108135291</c:v>
                </c:pt>
                <c:pt idx="2546">
                  <c:v>-0.341120124823461</c:v>
                </c:pt>
                <c:pt idx="2547">
                  <c:v>-0.339411898232036</c:v>
                </c:pt>
                <c:pt idx="2548">
                  <c:v>-0.33768454617018</c:v>
                </c:pt>
                <c:pt idx="2549">
                  <c:v>-0.335938187444553</c:v>
                </c:pt>
                <c:pt idx="2550">
                  <c:v>-0.334172941839645</c:v>
                </c:pt>
                <c:pt idx="2551">
                  <c:v>-0.332388930097788</c:v>
                </c:pt>
                <c:pt idx="2552">
                  <c:v>-0.330586273898847</c:v>
                </c:pt>
                <c:pt idx="2553">
                  <c:v>-0.328765095839615</c:v>
                </c:pt>
                <c:pt idx="2554">
                  <c:v>-0.326925519412897</c:v>
                </c:pt>
                <c:pt idx="2555">
                  <c:v>-0.325067668986313</c:v>
                </c:pt>
                <c:pt idx="2556">
                  <c:v>-0.323191669780823</c:v>
                </c:pt>
                <c:pt idx="2557">
                  <c:v>-0.321297647848982</c:v>
                </c:pt>
                <c:pt idx="2558">
                  <c:v>-0.319385730052938</c:v>
                </c:pt>
                <c:pt idx="2559">
                  <c:v>-0.317456044042191</c:v>
                </c:pt>
                <c:pt idx="2560">
                  <c:v>-0.315508718231113</c:v>
                </c:pt>
                <c:pt idx="2561">
                  <c:v>-0.313543881776254</c:v>
                </c:pt>
                <c:pt idx="2562">
                  <c:v>-0.311561664553443</c:v>
                </c:pt>
                <c:pt idx="2563">
                  <c:v>-0.309562197134694</c:v>
                </c:pt>
                <c:pt idx="2564">
                  <c:v>-0.30754561076494</c:v>
                </c:pt>
                <c:pt idx="2565">
                  <c:v>-0.305512037338601</c:v>
                </c:pt>
                <c:pt idx="2566">
                  <c:v>-0.303461609376014</c:v>
                </c:pt>
                <c:pt idx="2567">
                  <c:v>-0.301394459999725</c:v>
                </c:pt>
                <c:pt idx="2568">
                  <c:v>-0.299310722910677</c:v>
                </c:pt>
                <c:pt idx="2569">
                  <c:v>-0.297210532364303</c:v>
                </c:pt>
                <c:pt idx="2570">
                  <c:v>-0.29509402314654</c:v>
                </c:pt>
                <c:pt idx="2571">
                  <c:v>-0.292961330549787</c:v>
                </c:pt>
                <c:pt idx="2572">
                  <c:v>-0.29081259034883</c:v>
                </c:pt>
                <c:pt idx="2573">
                  <c:v>-0.288647938776746</c:v>
                </c:pt>
                <c:pt idx="2574">
                  <c:v>-0.286467512500812</c:v>
                </c:pt>
                <c:pt idx="2575">
                  <c:v>-0.284271448598439</c:v>
                </c:pt>
                <c:pt idx="2576">
                  <c:v>-0.282059884533152</c:v>
                </c:pt>
                <c:pt idx="2577">
                  <c:v>-0.279832958130644</c:v>
                </c:pt>
                <c:pt idx="2578">
                  <c:v>-0.277590807554913</c:v>
                </c:pt>
                <c:pt idx="2579">
                  <c:v>-0.275333571284528</c:v>
                </c:pt>
                <c:pt idx="2580">
                  <c:v>-0.273061388089027</c:v>
                </c:pt>
                <c:pt idx="2581">
                  <c:v>-0.270774397005483</c:v>
                </c:pt>
                <c:pt idx="2582">
                  <c:v>-0.268472737315264</c:v>
                </c:pt>
                <c:pt idx="2583">
                  <c:v>-0.266156548521005</c:v>
                </c:pt>
                <c:pt idx="2584">
                  <c:v>-0.263825970323835</c:v>
                </c:pt>
                <c:pt idx="2585">
                  <c:v>-0.26148114260086</c:v>
                </c:pt>
                <c:pt idx="2586">
                  <c:v>-0.259122205382964</c:v>
                </c:pt>
                <c:pt idx="2587">
                  <c:v>-0.256749298832924</c:v>
                </c:pt>
                <c:pt idx="2588">
                  <c:v>-0.254362563223889</c:v>
                </c:pt>
                <c:pt idx="2589">
                  <c:v>-0.251962138918247</c:v>
                </c:pt>
                <c:pt idx="2590">
                  <c:v>-0.249548166346908</c:v>
                </c:pt>
                <c:pt idx="2591">
                  <c:v>-0.247120785989037</c:v>
                </c:pt>
                <c:pt idx="2592">
                  <c:v>-0.244680138352264</c:v>
                </c:pt>
                <c:pt idx="2593">
                  <c:v>-0.242226363953414</c:v>
                </c:pt>
                <c:pt idx="2594">
                  <c:v>-0.239759603299772</c:v>
                </c:pt>
                <c:pt idx="2595">
                  <c:v>-0.237279996870937</c:v>
                </c:pt>
                <c:pt idx="2596">
                  <c:v>-0.234787685101279</c:v>
                </c:pt>
                <c:pt idx="2597">
                  <c:v>-0.232282808363052</c:v>
                </c:pt>
                <c:pt idx="2598">
                  <c:v>-0.22976550695018</c:v>
                </c:pt>
                <c:pt idx="2599">
                  <c:v>-0.227235921062765</c:v>
                </c:pt>
                <c:pt idx="2600">
                  <c:v>-0.224694190792352</c:v>
                </c:pt>
                <c:pt idx="2601">
                  <c:v>-0.222140456107977</c:v>
                </c:pt>
                <c:pt idx="2602">
                  <c:v>-0.219574856843047</c:v>
                </c:pt>
                <c:pt idx="2603">
                  <c:v>-0.216997532683087</c:v>
                </c:pt>
                <c:pt idx="2604">
                  <c:v>-0.214408623154387</c:v>
                </c:pt>
                <c:pt idx="2605">
                  <c:v>-0.211808267613597</c:v>
                </c:pt>
                <c:pt idx="2606">
                  <c:v>-0.209196605238301</c:v>
                </c:pt>
                <c:pt idx="2607">
                  <c:v>-0.206573775018614</c:v>
                </c:pt>
                <c:pt idx="2608">
                  <c:v>-0.203939915749848</c:v>
                </c:pt>
                <c:pt idx="2609">
                  <c:v>-0.201295166026277</c:v>
                </c:pt>
                <c:pt idx="2610">
                  <c:v>-0.198639664236055</c:v>
                </c:pt>
                <c:pt idx="2611">
                  <c:v>-0.195973548557317</c:v>
                </c:pt>
                <c:pt idx="2612">
                  <c:v>-0.193296956955524</c:v>
                </c:pt>
                <c:pt idx="2613">
                  <c:v>-0.190610027182073</c:v>
                </c:pt>
                <c:pt idx="2614">
                  <c:v>-0.187912896774236</c:v>
                </c:pt>
                <c:pt idx="2615">
                  <c:v>-0.185205703056469</c:v>
                </c:pt>
                <c:pt idx="2616">
                  <c:v>-0.182488583143123</c:v>
                </c:pt>
                <c:pt idx="2617">
                  <c:v>-0.179761673942625</c:v>
                </c:pt>
                <c:pt idx="2618">
                  <c:v>-0.177025112163158</c:v>
                </c:pt>
                <c:pt idx="2619">
                  <c:v>-0.174279034319901</c:v>
                </c:pt>
                <c:pt idx="2620">
                  <c:v>-0.171523576743868</c:v>
                </c:pt>
                <c:pt idx="2621">
                  <c:v>-0.168758875592402</c:v>
                </c:pt>
                <c:pt idx="2622">
                  <c:v>-0.165985066861368</c:v>
                </c:pt>
                <c:pt idx="2623">
                  <c:v>-0.163202286399103</c:v>
                </c:pt>
                <c:pt idx="2624">
                  <c:v>-0.16041066992217</c:v>
                </c:pt>
                <c:pt idx="2625">
                  <c:v>-0.157610353032972</c:v>
                </c:pt>
                <c:pt idx="2626">
                  <c:v>-0.15480147123927</c:v>
                </c:pt>
                <c:pt idx="2627">
                  <c:v>-0.151984159975673</c:v>
                </c:pt>
                <c:pt idx="2628">
                  <c:v>-0.149158554627151</c:v>
                </c:pt>
                <c:pt idx="2629">
                  <c:v>-0.146324790554614</c:v>
                </c:pt>
                <c:pt idx="2630">
                  <c:v>-0.143483003122638</c:v>
                </c:pt>
                <c:pt idx="2631">
                  <c:v>-0.140633327729374</c:v>
                </c:pt>
                <c:pt idx="2632">
                  <c:v>-0.137775899838713</c:v>
                </c:pt>
                <c:pt idx="2633">
                  <c:v>-0.13491085501476</c:v>
                </c:pt>
                <c:pt idx="2634">
                  <c:v>-0.132038328958684</c:v>
                </c:pt>
                <c:pt idx="2635">
                  <c:v>-0.129158457548004</c:v>
                </c:pt>
                <c:pt idx="2636">
                  <c:v>-0.12627137687837</c:v>
                </c:pt>
                <c:pt idx="2637">
                  <c:v>-0.123377223307918</c:v>
                </c:pt>
                <c:pt idx="2638">
                  <c:v>-0.120476133504242</c:v>
                </c:pt>
                <c:pt idx="2639">
                  <c:v>-0.117568244494082</c:v>
                </c:pt>
                <c:pt idx="2640">
                  <c:v>-0.114653693715769</c:v>
                </c:pt>
                <c:pt idx="2641">
                  <c:v>-0.111732619074509</c:v>
                </c:pt>
                <c:pt idx="2642">
                  <c:v>-0.108805159000583</c:v>
                </c:pt>
                <c:pt idx="2643">
                  <c:v>-0.105871452510531</c:v>
                </c:pt>
                <c:pt idx="2644">
                  <c:v>-0.102931639271386</c:v>
                </c:pt>
                <c:pt idx="2645">
                  <c:v>-0.0999858596680623</c:v>
                </c:pt>
                <c:pt idx="2646">
                  <c:v>-0.0970342548739398</c:v>
                </c:pt>
                <c:pt idx="2647">
                  <c:v>-0.0940769669247576</c:v>
                </c:pt>
                <c:pt idx="2648">
                  <c:v>-0.0911141387958783</c:v>
                </c:pt>
                <c:pt idx="2649">
                  <c:v>-0.0881459144830157</c:v>
                </c:pt>
                <c:pt idx="2650">
                  <c:v>-0.0851724390865087</c:v>
                </c:pt>
                <c:pt idx="2651">
                  <c:v>-0.0821938588992313</c:v>
                </c:pt>
                <c:pt idx="2652">
                  <c:v>-0.0792103214982263</c:v>
                </c:pt>
                <c:pt idx="2653">
                  <c:v>-0.0762219758401552</c:v>
                </c:pt>
                <c:pt idx="2654">
                  <c:v>-0.0732289723606587</c:v>
                </c:pt>
                <c:pt idx="2655">
                  <c:v>-0.0702314630777227</c:v>
                </c:pt>
                <c:pt idx="2656">
                  <c:v>-0.0672296016991484</c:v>
                </c:pt>
                <c:pt idx="2657">
                  <c:v>-0.0642235437342259</c:v>
                </c:pt>
                <c:pt idx="2658">
                  <c:v>-0.0612134466097143</c:v>
                </c:pt>
                <c:pt idx="2659">
                  <c:v>-0.0581994697902324</c:v>
                </c:pt>
                <c:pt idx="2660">
                  <c:v>-0.0551817749031661</c:v>
                </c:pt>
                <c:pt idx="2661">
                  <c:v>-0.0521605258682021</c:v>
                </c:pt>
                <c:pt idx="2662">
                  <c:v>-0.049135889031598</c:v>
                </c:pt>
                <c:pt idx="2663">
                  <c:v>-0.0461080333053021</c:v>
                </c:pt>
                <c:pt idx="2664">
                  <c:v>-0.0430771303110376</c:v>
                </c:pt>
                <c:pt idx="2665">
                  <c:v>-0.040043354529469</c:v>
                </c:pt>
                <c:pt idx="2666">
                  <c:v>-0.0370068834545688</c:v>
                </c:pt>
                <c:pt idx="2667">
                  <c:v>-0.0339678977533057</c:v>
                </c:pt>
                <c:pt idx="2668">
                  <c:v>-0.0309265814307765</c:v>
                </c:pt>
                <c:pt idx="2669">
                  <c:v>-0.0278831220009074</c:v>
                </c:pt>
                <c:pt idx="2670">
                  <c:v>-0.0248377106628473</c:v>
                </c:pt>
                <c:pt idx="2671">
                  <c:v>-0.0217905424831834</c:v>
                </c:pt>
                <c:pt idx="2672">
                  <c:v>-0.0187418165841042</c:v>
                </c:pt>
                <c:pt idx="2673">
                  <c:v>-0.0156917363376411</c:v>
                </c:pt>
                <c:pt idx="2674">
                  <c:v>-0.0126405095661152</c:v>
                </c:pt>
                <c:pt idx="2675">
                  <c:v>-0.00958834874892139</c:v>
                </c:pt>
                <c:pt idx="2676">
                  <c:v>-0.00653547123577757</c:v>
                </c:pt>
                <c:pt idx="2677">
                  <c:v>-0.0034820994665681</c:v>
                </c:pt>
                <c:pt idx="2678">
                  <c:v>-0.000428461197909505</c:v>
                </c:pt>
                <c:pt idx="2679">
                  <c:v>0.00262521026343536</c:v>
                </c:pt>
                <c:pt idx="2680">
                  <c:v>0.00567867582017045</c:v>
                </c:pt>
                <c:pt idx="2681">
                  <c:v>0.00873169033698545</c:v>
                </c:pt>
                <c:pt idx="2682">
                  <c:v>0.0117840023858624</c:v>
                </c:pt>
                <c:pt idx="2683">
                  <c:v>0.0148353539840557</c:v>
                </c:pt>
                <c:pt idx="2684">
                  <c:v>0.0178854803246376</c:v>
                </c:pt>
                <c:pt idx="2685">
                  <c:v>0.0209341094995049</c:v>
                </c:pt>
                <c:pt idx="2686">
                  <c:v>0.0239809622147515</c:v>
                </c:pt>
                <c:pt idx="2687">
                  <c:v>0.0270257514983202</c:v>
                </c:pt>
                <c:pt idx="2688">
                  <c:v>0.0300681823998534</c:v>
                </c:pt>
                <c:pt idx="2689">
                  <c:v>0.0331079516826766</c:v>
                </c:pt>
                <c:pt idx="2690">
                  <c:v>0.036144747507859</c:v>
                </c:pt>
                <c:pt idx="2691">
                  <c:v>0.0391782491103099</c:v>
                </c:pt>
                <c:pt idx="2692">
                  <c:v>0.0422081264668851</c:v>
                </c:pt>
                <c:pt idx="2693">
                  <c:v>0.0452340399564957</c:v>
                </c:pt>
                <c:pt idx="2694">
                  <c:v>0.0482556400122299</c:v>
                </c:pt>
                <c:pt idx="2695">
                  <c:v>0.0512725667655228</c:v>
                </c:pt>
                <c:pt idx="2696">
                  <c:v>0.0542844496824316</c:v>
                </c:pt>
                <c:pt idx="2697">
                  <c:v>0.0572909071921002</c:v>
                </c:pt>
                <c:pt idx="2698">
                  <c:v>0.0602915463075305</c:v>
                </c:pt>
                <c:pt idx="2699">
                  <c:v>0.0632859622388067</c:v>
                </c:pt>
                <c:pt idx="2700">
                  <c:v>0.066273737998957</c:v>
                </c:pt>
                <c:pt idx="2701">
                  <c:v>0.0692544440026779</c:v>
                </c:pt>
                <c:pt idx="2702">
                  <c:v>0.0722276376581879</c:v>
                </c:pt>
                <c:pt idx="2703">
                  <c:v>0.075192862952526</c:v>
                </c:pt>
                <c:pt idx="2704">
                  <c:v>0.0781496500306635</c:v>
                </c:pt>
                <c:pt idx="2705">
                  <c:v>0.0810975147688515</c:v>
                </c:pt>
                <c:pt idx="2706">
                  <c:v>0.0840359583426915</c:v>
                </c:pt>
                <c:pt idx="2707">
                  <c:v>0.0869644667904789</c:v>
                </c:pt>
                <c:pt idx="2708">
                  <c:v>0.0898825105724463</c:v>
                </c:pt>
                <c:pt idx="2709">
                  <c:v>0.0927895441266057</c:v>
                </c:pt>
                <c:pt idx="2710">
                  <c:v>0.095685005421978</c:v>
                </c:pt>
                <c:pt idx="2711">
                  <c:v>0.0985683155100847</c:v>
                </c:pt>
                <c:pt idx="2712">
                  <c:v>0.101438878075675</c:v>
                </c:pt>
                <c:pt idx="2713">
                  <c:v>0.104296078987765</c:v>
                </c:pt>
                <c:pt idx="2714">
                  <c:v>0.107139285852176</c:v>
                </c:pt>
                <c:pt idx="2715">
                  <c:v>0.109967847566878</c:v>
                </c:pt>
                <c:pt idx="2716">
                  <c:v>0.112781093881573</c:v>
                </c:pt>
                <c:pt idx="2717">
                  <c:v>0.115578334963073</c:v>
                </c:pt>
                <c:pt idx="2718">
                  <c:v>0.118358860968192</c:v>
                </c:pt>
                <c:pt idx="2719">
                  <c:v>0.121121941625994</c:v>
                </c:pt>
                <c:pt idx="2720">
                  <c:v>0.123866825831424</c:v>
                </c:pt>
                <c:pt idx="2721">
                  <c:v>0.126592741252476</c:v>
                </c:pt>
                <c:pt idx="2722">
                  <c:v>0.129298893953271</c:v>
                </c:pt>
                <c:pt idx="2723">
                  <c:v>0.131984468035554</c:v>
                </c:pt>
                <c:pt idx="2724">
                  <c:v>0.134648625301337</c:v>
                </c:pt>
                <c:pt idx="2725">
                  <c:v>0.137290504939579</c:v>
                </c:pt>
                <c:pt idx="2726">
                  <c:v>0.139909223240022</c:v>
                </c:pt>
                <c:pt idx="2727">
                  <c:v>0.142503873337479</c:v>
                </c:pt>
                <c:pt idx="2728">
                  <c:v>0.14507352499009</c:v>
                </c:pt>
                <c:pt idx="2729">
                  <c:v>0.147617224395271</c:v>
                </c:pt>
                <c:pt idx="2730">
                  <c:v>0.150133994047269</c:v>
                </c:pt>
                <c:pt idx="2731">
                  <c:v>0.152622832640485</c:v>
                </c:pt>
                <c:pt idx="2732">
                  <c:v>0.155082715022882</c:v>
                </c:pt>
                <c:pt idx="2733">
                  <c:v>0.157512592204041</c:v>
                </c:pt>
                <c:pt idx="2734">
                  <c:v>0.159911391422582</c:v>
                </c:pt>
                <c:pt idx="2735">
                  <c:v>0.16227801627787</c:v>
                </c:pt>
                <c:pt idx="2736">
                  <c:v>0.16461134693109</c:v>
                </c:pt>
                <c:pt idx="2737">
                  <c:v>0.1669102403809</c:v>
                </c:pt>
                <c:pt idx="2738">
                  <c:v>0.169173530819038</c:v>
                </c:pt>
                <c:pt idx="2739">
                  <c:v>0.171400030071318</c:v>
                </c:pt>
                <c:pt idx="2740">
                  <c:v>0.17358852812954</c:v>
                </c:pt>
                <c:pt idx="2741">
                  <c:v>0.175737793779872</c:v>
                </c:pt>
                <c:pt idx="2742">
                  <c:v>0.177846575333237</c:v>
                </c:pt>
                <c:pt idx="2743">
                  <c:v>0.179913601463216</c:v>
                </c:pt>
                <c:pt idx="2744">
                  <c:v>0.181937582156817</c:v>
                </c:pt>
                <c:pt idx="2745">
                  <c:v>0.183917209783356</c:v>
                </c:pt>
                <c:pt idx="2746">
                  <c:v>0.185851160286418</c:v>
                </c:pt>
                <c:pt idx="2747">
                  <c:v>0.18773809450359</c:v>
                </c:pt>
                <c:pt idx="2748">
                  <c:v>0.18957665961828</c:v>
                </c:pt>
                <c:pt idx="2749">
                  <c:v>0.191365490747469</c:v>
                </c:pt>
                <c:pt idx="2750">
                  <c:v>0.19310321266872</c:v>
                </c:pt>
                <c:pt idx="2751">
                  <c:v>0.194788441689129</c:v>
                </c:pt>
                <c:pt idx="2752">
                  <c:v>0.19641978765817</c:v>
                </c:pt>
                <c:pt idx="2753">
                  <c:v>0.197995856125575</c:v>
                </c:pt>
                <c:pt idx="2754">
                  <c:v>0.199515250644489</c:v>
                </c:pt>
                <c:pt idx="2755">
                  <c:v>0.200976575219091</c:v>
                </c:pt>
                <c:pt idx="2756">
                  <c:v>0.202378436894797</c:v>
                </c:pt>
                <c:pt idx="2757">
                  <c:v>0.203719448487947</c:v>
                </c:pt>
                <c:pt idx="2758">
                  <c:v>0.204998231450589</c:v>
                </c:pt>
                <c:pt idx="2759">
                  <c:v>0.206213418864625</c:v>
                </c:pt>
                <c:pt idx="2760">
                  <c:v>0.207363658558123</c:v>
                </c:pt>
                <c:pt idx="2761">
                  <c:v>0.208447616335153</c:v>
                </c:pt>
                <c:pt idx="2762">
                  <c:v>0.209463979308914</c:v>
                </c:pt>
                <c:pt idx="2763">
                  <c:v>0.210411459326435</c:v>
                </c:pt>
                <c:pt idx="2764">
                  <c:v>0.211288796471502</c:v>
                </c:pt>
                <c:pt idx="2765">
                  <c:v>0.212094762630974</c:v>
                </c:pt>
                <c:pt idx="2766">
                  <c:v>0.212828165108105</c:v>
                </c:pt>
                <c:pt idx="2767">
                  <c:v>0.213487850265082</c:v>
                </c:pt>
                <c:pt idx="2768">
                  <c:v>0.214072707175607</c:v>
                </c:pt>
                <c:pt idx="2769">
                  <c:v>0.214581671267152</c:v>
                </c:pt>
                <c:pt idx="2770">
                  <c:v>0.215013727931405</c:v>
                </c:pt>
                <c:pt idx="2771">
                  <c:v>0.215367916080528</c:v>
                </c:pt>
                <c:pt idx="2772">
                  <c:v>0.215643331626142</c:v>
                </c:pt>
                <c:pt idx="2773">
                  <c:v>0.215839130857438</c:v>
                </c:pt>
                <c:pt idx="2774">
                  <c:v>0.215954533694602</c:v>
                </c:pt>
                <c:pt idx="2775">
                  <c:v>0.215988826793746</c:v>
                </c:pt>
                <c:pt idx="2776">
                  <c:v>0.21594136647984</c:v>
                </c:pt>
                <c:pt idx="2777">
                  <c:v>0.215811581484727</c:v>
                </c:pt>
                <c:pt idx="2778">
                  <c:v>0.215598975468201</c:v>
                </c:pt>
                <c:pt idx="2779">
                  <c:v>0.215303129301299</c:v>
                </c:pt>
                <c:pt idx="2780">
                  <c:v>0.214923703092419</c:v>
                </c:pt>
                <c:pt idx="2781">
                  <c:v>0.21446043793864</c:v>
                </c:pt>
                <c:pt idx="2782">
                  <c:v>0.21391315738662</c:v>
                </c:pt>
                <c:pt idx="2783">
                  <c:v>0.213281768589679</c:v>
                </c:pt>
                <c:pt idx="2784">
                  <c:v>0.21256626315013</c:v>
                </c:pt>
                <c:pt idx="2785">
                  <c:v>0.211766717638551</c:v>
                </c:pt>
                <c:pt idx="2786">
                  <c:v>0.210883293784432</c:v>
                </c:pt>
                <c:pt idx="2787">
                  <c:v>0.209916238335477</c:v>
                </c:pt>
                <c:pt idx="2788">
                  <c:v>0.208865882585772</c:v>
                </c:pt>
                <c:pt idx="2789">
                  <c:v>0.207732641575889</c:v>
                </c:pt>
                <c:pt idx="2790">
                  <c:v>0.206517012970892</c:v>
                </c:pt>
                <c:pt idx="2791">
                  <c:v>0.20521957562499</c:v>
                </c:pt>
                <c:pt idx="2792">
                  <c:v>0.203840987844207</c:v>
                </c:pt>
                <c:pt idx="2793">
                  <c:v>0.202381985360955</c:v>
                </c:pt>
                <c:pt idx="2794">
                  <c:v>0.200843379036663</c:v>
                </c:pt>
                <c:pt idx="2795">
                  <c:v>0.199226052310671</c:v>
                </c:pt>
                <c:pt idx="2796">
                  <c:v>0.197530958415378</c:v>
                </c:pt>
                <c:pt idx="2797">
                  <c:v>0.195759117379166</c:v>
                </c:pt>
                <c:pt idx="2798">
                  <c:v>0.193911612839812</c:v>
                </c:pt>
                <c:pt idx="2799">
                  <c:v>0.191989588692048</c:v>
                </c:pt>
                <c:pt idx="2800">
                  <c:v>0.189994245593521</c:v>
                </c:pt>
                <c:pt idx="2801">
                  <c:v>0.187926837353721</c:v>
                </c:pt>
                <c:pt idx="2802">
                  <c:v>0.185788667230497</c:v>
                </c:pt>
                <c:pt idx="2803">
                  <c:v>0.183581084158488</c:v>
                </c:pt>
                <c:pt idx="2804">
                  <c:v>0.18130547893333</c:v>
                </c:pt>
                <c:pt idx="2805">
                  <c:v>0.178963280374725</c:v>
                </c:pt>
                <c:pt idx="2806">
                  <c:v>0.176555951490518</c:v>
                </c:pt>
                <c:pt idx="2807">
                  <c:v>0.174084985662797</c:v>
                </c:pt>
                <c:pt idx="2808">
                  <c:v>0.171551902875711</c:v>
                </c:pt>
                <c:pt idx="2809">
                  <c:v>0.168958246003307</c:v>
                </c:pt>
                <c:pt idx="2810">
                  <c:v>0.166305577174146</c:v>
                </c:pt>
                <c:pt idx="2811">
                  <c:v>0.163595474227884</c:v>
                </c:pt>
                <c:pt idx="2812">
                  <c:v>0.160829527277341</c:v>
                </c:pt>
                <c:pt idx="2813">
                  <c:v>0.158009335387978</c:v>
                </c:pt>
                <c:pt idx="2814">
                  <c:v>0.155136503384978</c:v>
                </c:pt>
                <c:pt idx="2815">
                  <c:v>0.152212638796591</c:v>
                </c:pt>
                <c:pt idx="2816">
                  <c:v>0.149239348940743</c:v>
                </c:pt>
                <c:pt idx="2817">
                  <c:v>0.146218238160445</c:v>
                </c:pt>
                <c:pt idx="2818">
                  <c:v>0.143150905212069</c:v>
                </c:pt>
                <c:pt idx="2819">
                  <c:v>0.140038940809198</c:v>
                </c:pt>
                <c:pt idx="2820">
                  <c:v>0.136883925323492</c:v>
                </c:pt>
                <c:pt idx="2821">
                  <c:v>0.133687426642834</c:v>
                </c:pt>
                <c:pt idx="2822">
                  <c:v>0.130450998185974</c:v>
                </c:pt>
                <c:pt idx="2823">
                  <c:v>0.127176177071896</c:v>
                </c:pt>
                <c:pt idx="2824">
                  <c:v>0.123864482441302</c:v>
                </c:pt>
                <c:pt idx="2825">
                  <c:v>0.120517413926841</c:v>
                </c:pt>
                <c:pt idx="2826">
                  <c:v>0.117136450268046</c:v>
                </c:pt>
                <c:pt idx="2827">
                  <c:v>0.113723048066435</c:v>
                </c:pt>
                <c:pt idx="2828">
                  <c:v>0.110278640675687</c:v>
                </c:pt>
                <c:pt idx="2829">
                  <c:v>0.106804637221524</c:v>
                </c:pt>
                <c:pt idx="2830">
                  <c:v>0.103302421745548</c:v>
                </c:pt>
                <c:pt idx="2831">
                  <c:v>0.0997733524671335</c:v>
                </c:pt>
                <c:pt idx="2832">
                  <c:v>0.0962187611572796</c:v>
                </c:pt>
                <c:pt idx="2833">
                  <c:v>0.0926399526182581</c:v>
                </c:pt>
                <c:pt idx="2834">
                  <c:v>0.0890382042628646</c:v>
                </c:pt>
                <c:pt idx="2835">
                  <c:v>0.0854147657870897</c:v>
                </c:pt>
                <c:pt idx="2836">
                  <c:v>0.0817708589300945</c:v>
                </c:pt>
                <c:pt idx="2837">
                  <c:v>0.078107677315476</c:v>
                </c:pt>
                <c:pt idx="2838">
                  <c:v>0.0744263863679359</c:v>
                </c:pt>
                <c:pt idx="2839">
                  <c:v>0.0707281232996344</c:v>
                </c:pt>
                <c:pt idx="2840">
                  <c:v>0.0670139971606835</c:v>
                </c:pt>
                <c:pt idx="2841">
                  <c:v>0.0632850889484456</c:v>
                </c:pt>
                <c:pt idx="2842">
                  <c:v>0.0595424517705092</c:v>
                </c:pt>
                <c:pt idx="2843">
                  <c:v>0.0557871110564471</c:v>
                </c:pt>
                <c:pt idx="2844">
                  <c:v>0.0520200648136893</c:v>
                </c:pt>
                <c:pt idx="2845">
                  <c:v>0.048242283923085</c:v>
                </c:pt>
                <c:pt idx="2846">
                  <c:v>0.0444547124699662</c:v>
                </c:pt>
                <c:pt idx="2847">
                  <c:v>0.0406582681067637</c:v>
                </c:pt>
                <c:pt idx="2848">
                  <c:v>0.0368538424434662</c:v>
                </c:pt>
                <c:pt idx="2849">
                  <c:v>0.0330423014624448</c:v>
                </c:pt>
                <c:pt idx="2850">
                  <c:v>0.0292244859543941</c:v>
                </c:pt>
                <c:pt idx="2851">
                  <c:v>0.0254012119723652</c:v>
                </c:pt>
                <c:pt idx="2852">
                  <c:v>0.0215732713010776</c:v>
                </c:pt>
                <c:pt idx="2853">
                  <c:v>0.0177414319389088</c:v>
                </c:pt>
                <c:pt idx="2854">
                  <c:v>0.0139064385901552</c:v>
                </c:pt>
                <c:pt idx="2855">
                  <c:v>0.0100690131653523</c:v>
                </c:pt>
                <c:pt idx="2856">
                  <c:v>0.00622985528761911</c:v>
                </c:pt>
                <c:pt idx="2857">
                  <c:v>0.00238964280316788</c:v>
                </c:pt>
                <c:pt idx="2858">
                  <c:v>-0.0014509677057199</c:v>
                </c:pt>
                <c:pt idx="2859">
                  <c:v>-0.00529134040679453</c:v>
                </c:pt>
                <c:pt idx="2860">
                  <c:v>-0.00913085970441611</c:v>
                </c:pt>
                <c:pt idx="2861">
                  <c:v>-0.012968929727873</c:v>
                </c:pt>
                <c:pt idx="2862">
                  <c:v>-0.0168049738225772</c:v>
                </c:pt>
                <c:pt idx="2863">
                  <c:v>-0.0206384340451546</c:v>
                </c:pt>
                <c:pt idx="2864">
                  <c:v>-0.0244687706633372</c:v>
                </c:pt>
                <c:pt idx="2865">
                  <c:v>-0.0282954616614617</c:v>
                </c:pt>
                <c:pt idx="2866">
                  <c:v>-0.0321180022522835</c:v>
                </c:pt>
                <c:pt idx="2867">
                  <c:v>-0.0359359043957266</c:v>
                </c:pt>
                <c:pt idx="2868">
                  <c:v>-0.0397486963251094</c:v>
                </c:pt>
                <c:pt idx="2869">
                  <c:v>-0.0435559220813097</c:v>
                </c:pt>
                <c:pt idx="2870">
                  <c:v>-0.0473571410552653</c:v>
                </c:pt>
                <c:pt idx="2871">
                  <c:v>-0.051151927539141</c:v>
                </c:pt>
                <c:pt idx="2872">
                  <c:v>-0.0549398702864371</c:v>
                </c:pt>
                <c:pt idx="2873">
                  <c:v>-0.0587205720812605</c:v>
                </c:pt>
                <c:pt idx="2874">
                  <c:v>-0.0624936493169305</c:v>
                </c:pt>
                <c:pt idx="2875">
                  <c:v>-0.0662587315840508</c:v>
                </c:pt>
                <c:pt idx="2876">
                  <c:v>-0.0700154612681357</c:v>
                </c:pt>
                <c:pt idx="2877">
                  <c:v>-0.0737634931568451</c:v>
                </c:pt>
                <c:pt idx="2878">
                  <c:v>-0.0775024940568512</c:v>
                </c:pt>
                <c:pt idx="2879">
                  <c:v>-0.0812321424203283</c:v>
                </c:pt>
                <c:pt idx="2880">
                  <c:v>-0.0849521279810339</c:v>
                </c:pt>
                <c:pt idx="2881">
                  <c:v>-0.0886621513999248</c:v>
                </c:pt>
                <c:pt idx="2882">
                  <c:v>-0.0923619239202318</c:v>
                </c:pt>
                <c:pt idx="2883">
                  <c:v>-0.0960511670318987</c:v>
                </c:pt>
                <c:pt idx="2884">
                  <c:v>-0.0997296121452751</c:v>
                </c:pt>
                <c:pt idx="2885">
                  <c:v>-0.103397000273939</c:v>
                </c:pt>
                <c:pt idx="2886">
                  <c:v>-0.107053081726512</c:v>
                </c:pt>
                <c:pt idx="2887">
                  <c:v>-0.110697615807323</c:v>
                </c:pt>
                <c:pt idx="2888">
                  <c:v>-0.114330370525763</c:v>
                </c:pt>
                <c:pt idx="2889">
                  <c:v>-0.117951122314168</c:v>
                </c:pt>
                <c:pt idx="2890">
                  <c:v>-0.121559655754064</c:v>
                </c:pt>
                <c:pt idx="2891">
                  <c:v>-0.125155763310596</c:v>
                </c:pt>
                <c:pt idx="2892">
                  <c:v>-0.128739245074968</c:v>
                </c:pt>
                <c:pt idx="2893">
                  <c:v>-0.132309908514712</c:v>
                </c:pt>
                <c:pt idx="2894">
                  <c:v>-0.135867568231599</c:v>
                </c:pt>
                <c:pt idx="2895">
                  <c:v>-0.139412045727014</c:v>
                </c:pt>
                <c:pt idx="2896">
                  <c:v>-0.142943169174608</c:v>
                </c:pt>
                <c:pt idx="2897">
                  <c:v>-0.146460773200043</c:v>
                </c:pt>
                <c:pt idx="2898">
                  <c:v>-0.149964698667639</c:v>
                </c:pt>
                <c:pt idx="2899">
                  <c:v>-0.153454792473751</c:v>
                </c:pt>
                <c:pt idx="2900">
                  <c:v>-0.156930907346688</c:v>
                </c:pt>
                <c:pt idx="2901">
                  <c:v>-0.160392901652995</c:v>
                </c:pt>
                <c:pt idx="2902">
                  <c:v>-0.163840639209909</c:v>
                </c:pt>
                <c:pt idx="2903">
                  <c:v>-0.167273989103841</c:v>
                </c:pt>
                <c:pt idx="2904">
                  <c:v>-0.17069282551468</c:v>
                </c:pt>
                <c:pt idx="2905">
                  <c:v>-0.174097027545767</c:v>
                </c:pt>
                <c:pt idx="2906">
                  <c:v>-0.177486479059369</c:v>
                </c:pt>
                <c:pt idx="2907">
                  <c:v>-0.180861068517484</c:v>
                </c:pt>
                <c:pt idx="2908">
                  <c:v>-0.18422068882782</c:v>
                </c:pt>
                <c:pt idx="2909">
                  <c:v>-0.187565237194797</c:v>
                </c:pt>
                <c:pt idx="2910">
                  <c:v>-0.1908946149754</c:v>
                </c:pt>
                <c:pt idx="2911">
                  <c:v>-0.194208727539755</c:v>
                </c:pt>
                <c:pt idx="2912">
                  <c:v>-0.197507484136264</c:v>
                </c:pt>
                <c:pt idx="2913">
                  <c:v>-0.20079079776117</c:v>
                </c:pt>
                <c:pt idx="2914">
                  <c:v>-0.204058585032396</c:v>
                </c:pt>
                <c:pt idx="2915">
                  <c:v>-0.207310766067537</c:v>
                </c:pt>
                <c:pt idx="2916">
                  <c:v>-0.21054726436587</c:v>
                </c:pt>
                <c:pt idx="2917">
                  <c:v>-0.213768006694242</c:v>
                </c:pt>
                <c:pt idx="2918">
                  <c:v>-0.21697292297673</c:v>
                </c:pt>
                <c:pt idx="2919">
                  <c:v>-0.220161946187932</c:v>
                </c:pt>
                <c:pt idx="2920">
                  <c:v>-0.223335012249786</c:v>
                </c:pt>
                <c:pt idx="2921">
                  <c:v>-0.226492059931791</c:v>
                </c:pt>
                <c:pt idx="2922">
                  <c:v>-0.229633030754531</c:v>
                </c:pt>
                <c:pt idx="2923">
                  <c:v>-0.23275786889638</c:v>
                </c:pt>
                <c:pt idx="2924">
                  <c:v>-0.235866521103295</c:v>
                </c:pt>
                <c:pt idx="2925">
                  <c:v>-0.238958936601586</c:v>
                </c:pt>
                <c:pt idx="2926">
                  <c:v>-0.242035067013576</c:v>
                </c:pt>
                <c:pt idx="2927">
                  <c:v>-0.245094866276044</c:v>
                </c:pt>
                <c:pt idx="2928">
                  <c:v>-0.248138290561363</c:v>
                </c:pt>
                <c:pt idx="2929">
                  <c:v>-0.251165298201249</c:v>
                </c:pt>
                <c:pt idx="2930">
                  <c:v>-0.254175849613024</c:v>
                </c:pt>
                <c:pt idx="2931">
                  <c:v>-0.25716990722832</c:v>
                </c:pt>
                <c:pt idx="2932">
                  <c:v>-0.260147435424133</c:v>
                </c:pt>
                <c:pt idx="2933">
                  <c:v>-0.263108400456154</c:v>
                </c:pt>
                <c:pt idx="2934">
                  <c:v>-0.266052770394303</c:v>
                </c:pt>
                <c:pt idx="2935">
                  <c:v>-0.268980515060387</c:v>
                </c:pt>
                <c:pt idx="2936">
                  <c:v>-0.271891605967814</c:v>
                </c:pt>
                <c:pt idx="2937">
                  <c:v>-0.274786016263295</c:v>
                </c:pt>
                <c:pt idx="2938">
                  <c:v>-0.277663720670461</c:v>
                </c:pt>
                <c:pt idx="2939">
                  <c:v>-0.280524695435348</c:v>
                </c:pt>
                <c:pt idx="2940">
                  <c:v>-0.283368918273661</c:v>
                </c:pt>
                <c:pt idx="2941">
                  <c:v>-0.286196368319785</c:v>
                </c:pt>
                <c:pt idx="2942">
                  <c:v>-0.289007026077465</c:v>
                </c:pt>
                <c:pt idx="2943">
                  <c:v>-0.291800873372105</c:v>
                </c:pt>
                <c:pt idx="2944">
                  <c:v>-0.294577893304642</c:v>
                </c:pt>
                <c:pt idx="2945">
                  <c:v>-0.297338070206921</c:v>
                </c:pt>
                <c:pt idx="2946">
                  <c:v>-0.300081389598542</c:v>
                </c:pt>
                <c:pt idx="2947">
                  <c:v>-0.302807838145119</c:v>
                </c:pt>
                <c:pt idx="2948">
                  <c:v>-0.305517403617901</c:v>
                </c:pt>
                <c:pt idx="2949">
                  <c:v>-0.308210074854727</c:v>
                </c:pt>
                <c:pt idx="2950">
                  <c:v>-0.31088584172224</c:v>
                </c:pt>
                <c:pt idx="2951">
                  <c:v>-0.313544695079354</c:v>
                </c:pt>
                <c:pt idx="2952">
                  <c:v>-0.316186626741903</c:v>
                </c:pt>
                <c:pt idx="2953">
                  <c:v>-0.318811629448448</c:v>
                </c:pt>
                <c:pt idx="2954">
                  <c:v>-0.3214196968272</c:v>
                </c:pt>
                <c:pt idx="2955">
                  <c:v>-0.32401082336402</c:v>
                </c:pt>
                <c:pt idx="2956">
                  <c:v>-0.326585004371468</c:v>
                </c:pt>
                <c:pt idx="2957">
                  <c:v>-0.329142235958849</c:v>
                </c:pt>
                <c:pt idx="2958">
                  <c:v>-0.331682515003247</c:v>
                </c:pt>
                <c:pt idx="2959">
                  <c:v>-0.334205839121492</c:v>
                </c:pt>
                <c:pt idx="2960">
                  <c:v>-0.336712206643046</c:v>
                </c:pt>
                <c:pt idx="2961">
                  <c:v>-0.339201616583767</c:v>
                </c:pt>
                <c:pt idx="2962">
                  <c:v>-0.341674068620525</c:v>
                </c:pt>
                <c:pt idx="2963">
                  <c:v>-0.344129563066646</c:v>
                </c:pt>
                <c:pt idx="2964">
                  <c:v>-0.346568100848153</c:v>
                </c:pt>
                <c:pt idx="2965">
                  <c:v>-0.348989683480778</c:v>
                </c:pt>
                <c:pt idx="2966">
                  <c:v>-0.351394313047718</c:v>
                </c:pt>
                <c:pt idx="2967">
                  <c:v>-0.353781992178118</c:v>
                </c:pt>
                <c:pt idx="2968">
                  <c:v>-0.35615272402625</c:v>
                </c:pt>
                <c:pt idx="2969">
                  <c:v>-0.358506512251367</c:v>
                </c:pt>
                <c:pt idx="2970">
                  <c:v>-0.360843360998214</c:v>
                </c:pt>
                <c:pt idx="2971">
                  <c:v>-0.363163274878164</c:v>
                </c:pt>
                <c:pt idx="2972">
                  <c:v>-0.365466258950978</c:v>
                </c:pt>
                <c:pt idx="2973">
                  <c:v>-0.367752318707147</c:v>
                </c:pt>
                <c:pt idx="2974">
                  <c:v>-0.370021460050811</c:v>
                </c:pt>
                <c:pt idx="2975">
                  <c:v>-0.372273689283236</c:v>
                </c:pt>
                <c:pt idx="2976">
                  <c:v>-0.374509013086821</c:v>
                </c:pt>
                <c:pt idx="2977">
                  <c:v>-0.376727438509629</c:v>
                </c:pt>
                <c:pt idx="2978">
                  <c:v>-0.378928972950424</c:v>
                </c:pt>
                <c:pt idx="2979">
                  <c:v>-0.381113624144185</c:v>
                </c:pt>
                <c:pt idx="2980">
                  <c:v>-0.383281400148104</c:v>
                </c:pt>
                <c:pt idx="2981">
                  <c:v>-0.385432309328031</c:v>
                </c:pt>
                <c:pt idx="2982">
                  <c:v>-0.387566360345363</c:v>
                </c:pt>
                <c:pt idx="2983">
                  <c:v>-0.389683562144363</c:v>
                </c:pt>
                <c:pt idx="2984">
                  <c:v>-0.391783923939893</c:v>
                </c:pt>
                <c:pt idx="2985">
                  <c:v>-0.393867455205544</c:v>
                </c:pt>
                <c:pt idx="2986">
                  <c:v>-0.39593416566216</c:v>
                </c:pt>
                <c:pt idx="2987">
                  <c:v>-0.397984065266735</c:v>
                </c:pt>
                <c:pt idx="2988">
                  <c:v>-0.400017164201676</c:v>
                </c:pt>
                <c:pt idx="2989">
                  <c:v>-0.402033472864417</c:v>
                </c:pt>
                <c:pt idx="2990">
                  <c:v>-0.404033001857375</c:v>
                </c:pt>
                <c:pt idx="2991">
                  <c:v>-0.406015761978243</c:v>
                </c:pt>
                <c:pt idx="2992">
                  <c:v>-0.407981764210596</c:v>
                </c:pt>
                <c:pt idx="2993">
                  <c:v>-0.409931019714809</c:v>
                </c:pt>
                <c:pt idx="2994">
                  <c:v>-0.411863539819286</c:v>
                </c:pt>
                <c:pt idx="2995">
                  <c:v>-0.413779336011965</c:v>
                </c:pt>
                <c:pt idx="2996">
                  <c:v>-0.415678419932122</c:v>
                </c:pt>
                <c:pt idx="2997">
                  <c:v>-0.417560803362438</c:v>
                </c:pt>
                <c:pt idx="2998">
                  <c:v>-0.419426498221337</c:v>
                </c:pt>
                <c:pt idx="2999">
                  <c:v>-0.421275516555578</c:v>
                </c:pt>
                <c:pt idx="3000">
                  <c:v>-0.423107870533104</c:v>
                </c:pt>
                <c:pt idx="3001">
                  <c:v>-0.424923572436124</c:v>
                </c:pt>
                <c:pt idx="3002">
                  <c:v>-0.426722634654438</c:v>
                </c:pt>
                <c:pt idx="3003">
                  <c:v>-0.428505069678981</c:v>
                </c:pt>
                <c:pt idx="3004">
                  <c:v>-0.430270890095598</c:v>
                </c:pt>
                <c:pt idx="3005">
                  <c:v>-0.432020108579023</c:v>
                </c:pt>
                <c:pt idx="3006">
                  <c:v>-0.433752737887076</c:v>
                </c:pt>
                <c:pt idx="3007">
                  <c:v>-0.43546879085505</c:v>
                </c:pt>
                <c:pt idx="3008">
                  <c:v>-0.437168280390302</c:v>
                </c:pt>
                <c:pt idx="3009">
                  <c:v>-0.438851219467031</c:v>
                </c:pt>
                <c:pt idx="3010">
                  <c:v>-0.440517621121241</c:v>
                </c:pt>
                <c:pt idx="3011">
                  <c:v>-0.442167498445878</c:v>
                </c:pt>
                <c:pt idx="3012">
                  <c:v>-0.443800864586145</c:v>
                </c:pt>
                <c:pt idx="3013">
                  <c:v>-0.445417732734983</c:v>
                </c:pt>
                <c:pt idx="3014">
                  <c:v>-0.447018116128716</c:v>
                </c:pt>
                <c:pt idx="3015">
                  <c:v>-0.448602028042854</c:v>
                </c:pt>
                <c:pt idx="3016">
                  <c:v>-0.450169481788049</c:v>
                </c:pt>
                <c:pt idx="3017">
                  <c:v>-0.4517204907062</c:v>
                </c:pt>
                <c:pt idx="3018">
                  <c:v>-0.453255068166703</c:v>
                </c:pt>
                <c:pt idx="3019">
                  <c:v>-0.454773227562845</c:v>
                </c:pt>
                <c:pt idx="3020">
                  <c:v>-0.456274982308328</c:v>
                </c:pt>
                <c:pt idx="3021">
                  <c:v>-0.457760345833934</c:v>
                </c:pt>
                <c:pt idx="3022">
                  <c:v>-0.459229331584309</c:v>
                </c:pt>
                <c:pt idx="3023">
                  <c:v>-0.460681953014883</c:v>
                </c:pt>
                <c:pt idx="3024">
                  <c:v>-0.462118223588901</c:v>
                </c:pt>
                <c:pt idx="3025">
                  <c:v>-0.463538156774581</c:v>
                </c:pt>
                <c:pt idx="3026">
                  <c:v>-0.464941766042381</c:v>
                </c:pt>
                <c:pt idx="3027">
                  <c:v>-0.466329064862382</c:v>
                </c:pt>
                <c:pt idx="3028">
                  <c:v>-0.467700066701775</c:v>
                </c:pt>
                <c:pt idx="3029">
                  <c:v>-0.469054785022457</c:v>
                </c:pt>
                <c:pt idx="3030">
                  <c:v>-0.470393233278729</c:v>
                </c:pt>
                <c:pt idx="3031">
                  <c:v>-0.471715424915091</c:v>
                </c:pt>
                <c:pt idx="3032">
                  <c:v>-0.473021373364138</c:v>
                </c:pt>
                <c:pt idx="3033">
                  <c:v>-0.474311092044547</c:v>
                </c:pt>
                <c:pt idx="3034">
                  <c:v>-0.475584594359159</c:v>
                </c:pt>
                <c:pt idx="3035">
                  <c:v>-0.476841893693145</c:v>
                </c:pt>
                <c:pt idx="3036">
                  <c:v>-0.478083003412267</c:v>
                </c:pt>
                <c:pt idx="3037">
                  <c:v>-0.479307936861212</c:v>
                </c:pt>
                <c:pt idx="3038">
                  <c:v>-0.480516707362023</c:v>
                </c:pt>
                <c:pt idx="3039">
                  <c:v>-0.481709328212595</c:v>
                </c:pt>
                <c:pt idx="3040">
                  <c:v>-0.482885812685262</c:v>
                </c:pt>
                <c:pt idx="3041">
                  <c:v>-0.484046174025448</c:v>
                </c:pt>
                <c:pt idx="3042">
                  <c:v>-0.485190425450404</c:v>
                </c:pt>
                <c:pt idx="3043">
                  <c:v>-0.486318580148005</c:v>
                </c:pt>
                <c:pt idx="3044">
                  <c:v>-0.487430651275629</c:v>
                </c:pt>
                <c:pt idx="3045">
                  <c:v>-0.488526651959095</c:v>
                </c:pt>
                <c:pt idx="3046">
                  <c:v>-0.489606595291671</c:v>
                </c:pt>
                <c:pt idx="3047">
                  <c:v>-0.490670494333148</c:v>
                </c:pt>
                <c:pt idx="3048">
                  <c:v>-0.491718362108978</c:v>
                </c:pt>
                <c:pt idx="3049">
                  <c:v>-0.49275021160947</c:v>
                </c:pt>
                <c:pt idx="3050">
                  <c:v>-0.493766055789049</c:v>
                </c:pt>
                <c:pt idx="3051">
                  <c:v>-0.494765907565574</c:v>
                </c:pt>
                <c:pt idx="3052">
                  <c:v>-0.495749779819711</c:v>
                </c:pt>
                <c:pt idx="3053">
                  <c:v>-0.496717685394366</c:v>
                </c:pt>
                <c:pt idx="3054">
                  <c:v>-0.497669637094167</c:v>
                </c:pt>
                <c:pt idx="3055">
                  <c:v>-0.498605647685007</c:v>
                </c:pt>
                <c:pt idx="3056">
                  <c:v>-0.499525729893628</c:v>
                </c:pt>
                <c:pt idx="3057">
                  <c:v>-0.500429896407269</c:v>
                </c:pt>
                <c:pt idx="3058">
                  <c:v>-0.501318159873352</c:v>
                </c:pt>
                <c:pt idx="3059">
                  <c:v>-0.502190532899223</c:v>
                </c:pt>
                <c:pt idx="3060">
                  <c:v>-0.503047028051943</c:v>
                </c:pt>
                <c:pt idx="3061">
                  <c:v>-0.503887657858113</c:v>
                </c:pt>
                <c:pt idx="3062">
                  <c:v>-0.504712434803762</c:v>
                </c:pt>
                <c:pt idx="3063">
                  <c:v>-0.505521371334262</c:v>
                </c:pt>
                <c:pt idx="3064">
                  <c:v>-0.506314479854301</c:v>
                </c:pt>
                <c:pt idx="3065">
                  <c:v>-0.507091772727886</c:v>
                </c:pt>
                <c:pt idx="3066">
                  <c:v>-0.5078532622784</c:v>
                </c:pt>
                <c:pt idx="3067">
                  <c:v>-0.508598960788687</c:v>
                </c:pt>
                <c:pt idx="3068">
                  <c:v>-0.509328880501186</c:v>
                </c:pt>
                <c:pt idx="3069">
                  <c:v>-0.510043033618102</c:v>
                </c:pt>
                <c:pt idx="3070">
                  <c:v>-0.510741432301611</c:v>
                </c:pt>
                <c:pt idx="3071">
                  <c:v>-0.51142408867411</c:v>
                </c:pt>
                <c:pt idx="3072">
                  <c:v>-0.512091014818493</c:v>
                </c:pt>
                <c:pt idx="3073">
                  <c:v>-0.512742222778479</c:v>
                </c:pt>
                <c:pt idx="3074">
                  <c:v>-0.513377724558957</c:v>
                </c:pt>
                <c:pt idx="3075">
                  <c:v>-0.513997532126378</c:v>
                </c:pt>
                <c:pt idx="3076">
                  <c:v>-0.514601657409179</c:v>
                </c:pt>
                <c:pt idx="3077">
                  <c:v>-0.515190112298235</c:v>
                </c:pt>
                <c:pt idx="3078">
                  <c:v>-0.515762908647352</c:v>
                </c:pt>
                <c:pt idx="3079">
                  <c:v>-0.516320058273786</c:v>
                </c:pt>
                <c:pt idx="3080">
                  <c:v>-0.516861572958792</c:v>
                </c:pt>
                <c:pt idx="3081">
                  <c:v>-0.517387464448216</c:v>
                </c:pt>
                <c:pt idx="3082">
                  <c:v>-0.517897744453101</c:v>
                </c:pt>
                <c:pt idx="3083">
                  <c:v>-0.518392424650334</c:v>
                </c:pt>
                <c:pt idx="3084">
                  <c:v>-0.51887151668332</c:v>
                </c:pt>
                <c:pt idx="3085">
                  <c:v>-0.519335032162688</c:v>
                </c:pt>
                <c:pt idx="3086">
                  <c:v>-0.519782982667017</c:v>
                </c:pt>
                <c:pt idx="3087">
                  <c:v>-0.520215379743596</c:v>
                </c:pt>
                <c:pt idx="3088">
                  <c:v>-0.520632234909217</c:v>
                </c:pt>
                <c:pt idx="3089">
                  <c:v>-0.521033559650984</c:v>
                </c:pt>
                <c:pt idx="3090">
                  <c:v>-0.521419365427156</c:v>
                </c:pt>
                <c:pt idx="3091">
                  <c:v>-0.521789663668018</c:v>
                </c:pt>
                <c:pt idx="3092">
                  <c:v>-0.52214446577677</c:v>
                </c:pt>
                <c:pt idx="3093">
                  <c:v>-0.52248378313045</c:v>
                </c:pt>
                <c:pt idx="3094">
                  <c:v>-0.52280762708088</c:v>
                </c:pt>
                <c:pt idx="3095">
                  <c:v>-0.523116008955635</c:v>
                </c:pt>
                <c:pt idx="3096">
                  <c:v>-0.523408940059039</c:v>
                </c:pt>
                <c:pt idx="3097">
                  <c:v>-0.523686431673181</c:v>
                </c:pt>
                <c:pt idx="3098">
                  <c:v>-0.523948495058966</c:v>
                </c:pt>
                <c:pt idx="3099">
                  <c:v>-0.524195141457173</c:v>
                </c:pt>
                <c:pt idx="3100">
                  <c:v>-0.524426382089555</c:v>
                </c:pt>
                <c:pt idx="3101">
                  <c:v>-0.524642228159945</c:v>
                </c:pt>
                <c:pt idx="3102">
                  <c:v>-0.524842690855399</c:v>
                </c:pt>
                <c:pt idx="3103">
                  <c:v>-0.52502778134735</c:v>
                </c:pt>
                <c:pt idx="3104">
                  <c:v>-0.525197510792795</c:v>
                </c:pt>
                <c:pt idx="3105">
                  <c:v>-0.525351890335495</c:v>
                </c:pt>
                <c:pt idx="3106">
                  <c:v>-0.525490931107204</c:v>
                </c:pt>
                <c:pt idx="3107">
                  <c:v>-0.525614644228913</c:v>
                </c:pt>
                <c:pt idx="3108">
                  <c:v>-0.525723040812122</c:v>
                </c:pt>
                <c:pt idx="3109">
                  <c:v>-0.525816131960126</c:v>
                </c:pt>
                <c:pt idx="3110">
                  <c:v>-0.525893928769328</c:v>
                </c:pt>
                <c:pt idx="3111">
                  <c:v>-0.525956442330573</c:v>
                </c:pt>
                <c:pt idx="3112">
                  <c:v>-0.526003683730494</c:v>
                </c:pt>
                <c:pt idx="3113">
                  <c:v>-0.526035664052886</c:v>
                </c:pt>
                <c:pt idx="3114">
                  <c:v>-0.526052394380103</c:v>
                </c:pt>
                <c:pt idx="3115">
                  <c:v>-0.52605388579446</c:v>
                </c:pt>
                <c:pt idx="3116">
                  <c:v>-0.526040149379674</c:v>
                </c:pt>
                <c:pt idx="3117">
                  <c:v>-0.526011196222309</c:v>
                </c:pt>
                <c:pt idx="3118">
                  <c:v>-0.525967037413245</c:v>
                </c:pt>
                <c:pt idx="3119">
                  <c:v>-0.525907684049173</c:v>
                </c:pt>
                <c:pt idx="3120">
                  <c:v>-0.525833147234095</c:v>
                </c:pt>
                <c:pt idx="3121">
                  <c:v>-0.525743438080854</c:v>
                </c:pt>
                <c:pt idx="3122">
                  <c:v>-0.525638567712679</c:v>
                </c:pt>
                <c:pt idx="3123">
                  <c:v>-0.525518547264746</c:v>
                </c:pt>
                <c:pt idx="3124">
                  <c:v>-0.525383387885758</c:v>
                </c:pt>
                <c:pt idx="3125">
                  <c:v>-0.525233100739545</c:v>
                </c:pt>
                <c:pt idx="3126">
                  <c:v>-0.525067697006677</c:v>
                </c:pt>
                <c:pt idx="3127">
                  <c:v>-0.524887187886101</c:v>
                </c:pt>
                <c:pt idx="3128">
                  <c:v>-0.524691584596788</c:v>
                </c:pt>
                <c:pt idx="3129">
                  <c:v>-0.524480898379401</c:v>
                </c:pt>
                <c:pt idx="3130">
                  <c:v>-0.52425514049798</c:v>
                </c:pt>
                <c:pt idx="3131">
                  <c:v>-0.52401432224164</c:v>
                </c:pt>
                <c:pt idx="3132">
                  <c:v>-0.523758454926292</c:v>
                </c:pt>
                <c:pt idx="3133">
                  <c:v>-0.523487549896369</c:v>
                </c:pt>
                <c:pt idx="3134">
                  <c:v>-0.523201618526582</c:v>
                </c:pt>
                <c:pt idx="3135">
                  <c:v>-0.522900672223679</c:v>
                </c:pt>
                <c:pt idx="3136">
                  <c:v>-0.52258472242823</c:v>
                </c:pt>
                <c:pt idx="3137">
                  <c:v>-0.522253780616413</c:v>
                </c:pt>
                <c:pt idx="3138">
                  <c:v>-0.521907858301835</c:v>
                </c:pt>
                <c:pt idx="3139">
                  <c:v>-0.521546967037348</c:v>
                </c:pt>
                <c:pt idx="3140">
                  <c:v>-0.521171118416891</c:v>
                </c:pt>
                <c:pt idx="3141">
                  <c:v>-0.520780324077345</c:v>
                </c:pt>
                <c:pt idx="3142">
                  <c:v>-0.520374595700397</c:v>
                </c:pt>
                <c:pt idx="3143">
                  <c:v>-0.519953945014423</c:v>
                </c:pt>
                <c:pt idx="3144">
                  <c:v>-0.519518383796383</c:v>
                </c:pt>
                <c:pt idx="3145">
                  <c:v>-0.519067923873725</c:v>
                </c:pt>
                <c:pt idx="3146">
                  <c:v>-0.518602577126309</c:v>
                </c:pt>
                <c:pt idx="3147">
                  <c:v>-0.518122355488338</c:v>
                </c:pt>
                <c:pt idx="3148">
                  <c:v>-0.517627270950303</c:v>
                </c:pt>
                <c:pt idx="3149">
                  <c:v>-0.517117335560941</c:v>
                </c:pt>
                <c:pt idx="3150">
                  <c:v>-0.516592561429202</c:v>
                </c:pt>
                <c:pt idx="3151">
                  <c:v>-0.516052960726233</c:v>
                </c:pt>
                <c:pt idx="3152">
                  <c:v>-0.515498545687362</c:v>
                </c:pt>
                <c:pt idx="3153">
                  <c:v>-0.514929328614108</c:v>
                </c:pt>
                <c:pt idx="3154">
                  <c:v>-0.514345321876183</c:v>
                </c:pt>
                <c:pt idx="3155">
                  <c:v>-0.513746537913524</c:v>
                </c:pt>
                <c:pt idx="3156">
                  <c:v>-0.513132989238314</c:v>
                </c:pt>
                <c:pt idx="3157">
                  <c:v>-0.512504688437031</c:v>
                </c:pt>
                <c:pt idx="3158">
                  <c:v>-0.511861648172491</c:v>
                </c:pt>
                <c:pt idx="3159">
                  <c:v>-0.511203881185904</c:v>
                </c:pt>
                <c:pt idx="3160">
                  <c:v>-0.510531400298947</c:v>
                </c:pt>
                <c:pt idx="3161">
                  <c:v>-0.509844218415826</c:v>
                </c:pt>
                <c:pt idx="3162">
                  <c:v>-0.509142348525362</c:v>
                </c:pt>
                <c:pt idx="3163">
                  <c:v>-0.508425803703074</c:v>
                </c:pt>
                <c:pt idx="3164">
                  <c:v>-0.50769459711327</c:v>
                </c:pt>
                <c:pt idx="3165">
                  <c:v>-0.506948742011146</c:v>
                </c:pt>
                <c:pt idx="3166">
                  <c:v>-0.506188251744883</c:v>
                </c:pt>
                <c:pt idx="3167">
                  <c:v>-0.505413139757761</c:v>
                </c:pt>
                <c:pt idx="3168">
                  <c:v>-0.50462341959026</c:v>
                </c:pt>
                <c:pt idx="3169">
                  <c:v>-0.503819104882179</c:v>
                </c:pt>
                <c:pt idx="3170">
                  <c:v>-0.50300020937475</c:v>
                </c:pt>
                <c:pt idx="3171">
                  <c:v>-0.502166746912757</c:v>
                </c:pt>
                <c:pt idx="3172">
                  <c:v>-0.501318731446652</c:v>
                </c:pt>
                <c:pt idx="3173">
                  <c:v>-0.500456177034678</c:v>
                </c:pt>
                <c:pt idx="3174">
                  <c:v>-0.499579097844988</c:v>
                </c:pt>
                <c:pt idx="3175">
                  <c:v>-0.498687508157763</c:v>
                </c:pt>
                <c:pt idx="3176">
                  <c:v>-0.497781422367333</c:v>
                </c:pt>
                <c:pt idx="3177">
                  <c:v>-0.496860854984293</c:v>
                </c:pt>
                <c:pt idx="3178">
                  <c:v>-0.495925820637613</c:v>
                </c:pt>
                <c:pt idx="3179">
                  <c:v>-0.494976334076751</c:v>
                </c:pt>
                <c:pt idx="3180">
                  <c:v>-0.494012410173756</c:v>
                </c:pt>
                <c:pt idx="3181">
                  <c:v>-0.493034063925375</c:v>
                </c:pt>
                <c:pt idx="3182">
                  <c:v>-0.492041310455136</c:v>
                </c:pt>
                <c:pt idx="3183">
                  <c:v>-0.491034165015449</c:v>
                </c:pt>
                <c:pt idx="3184">
                  <c:v>-0.490012642989676</c:v>
                </c:pt>
                <c:pt idx="3185">
                  <c:v>-0.488976759894208</c:v>
                </c:pt>
                <c:pt idx="3186">
                  <c:v>-0.487926531380523</c:v>
                </c:pt>
                <c:pt idx="3187">
                  <c:v>-0.486861973237244</c:v>
                </c:pt>
                <c:pt idx="3188">
                  <c:v>-0.485783101392173</c:v>
                </c:pt>
                <c:pt idx="3189">
                  <c:v>-0.484689931914322</c:v>
                </c:pt>
                <c:pt idx="3190">
                  <c:v>-0.483582481015927</c:v>
                </c:pt>
                <c:pt idx="3191">
                  <c:v>-0.48246076505445</c:v>
                </c:pt>
                <c:pt idx="3192">
                  <c:v>-0.48132480053456</c:v>
                </c:pt>
                <c:pt idx="3193">
                  <c:v>-0.480174604110104</c:v>
                </c:pt>
                <c:pt idx="3194">
                  <c:v>-0.479010192586057</c:v>
                </c:pt>
                <c:pt idx="3195">
                  <c:v>-0.477831582920452</c:v>
                </c:pt>
                <c:pt idx="3196">
                  <c:v>-0.476638792226296</c:v>
                </c:pt>
                <c:pt idx="3197">
                  <c:v>-0.475431837773453</c:v>
                </c:pt>
                <c:pt idx="3198">
                  <c:v>-0.474210736990519</c:v>
                </c:pt>
                <c:pt idx="3199">
                  <c:v>-0.472975507466664</c:v>
                </c:pt>
                <c:pt idx="3200">
                  <c:v>-0.47172616695345</c:v>
                </c:pt>
                <c:pt idx="3201">
                  <c:v>-0.470462733366626</c:v>
                </c:pt>
                <c:pt idx="3202">
                  <c:v>-0.469185224787891</c:v>
                </c:pt>
                <c:pt idx="3203">
                  <c:v>-0.467893659466637</c:v>
                </c:pt>
                <c:pt idx="3204">
                  <c:v>-0.466588055821647</c:v>
                </c:pt>
                <c:pt idx="3205">
                  <c:v>-0.465268432442778</c:v>
                </c:pt>
                <c:pt idx="3206">
                  <c:v>-0.463934808092597</c:v>
                </c:pt>
                <c:pt idx="3207">
                  <c:v>-0.462587201707991</c:v>
                </c:pt>
                <c:pt idx="3208">
                  <c:v>-0.461225632401736</c:v>
                </c:pt>
                <c:pt idx="3209">
                  <c:v>-0.459850119464036</c:v>
                </c:pt>
                <c:pt idx="3210">
                  <c:v>-0.458460682364011</c:v>
                </c:pt>
                <c:pt idx="3211">
                  <c:v>-0.457057340751155</c:v>
                </c:pt>
                <c:pt idx="3212">
                  <c:v>-0.455640114456747</c:v>
                </c:pt>
                <c:pt idx="3213">
                  <c:v>-0.454209023495219</c:v>
                </c:pt>
                <c:pt idx="3214">
                  <c:v>-0.452764088065481</c:v>
                </c:pt>
                <c:pt idx="3215">
                  <c:v>-0.451305328552192</c:v>
                </c:pt>
                <c:pt idx="3216">
                  <c:v>-0.449832765526992</c:v>
                </c:pt>
                <c:pt idx="3217">
                  <c:v>-0.448346419749677</c:v>
                </c:pt>
                <c:pt idx="3218">
                  <c:v>-0.446846312169322</c:v>
                </c:pt>
                <c:pt idx="3219">
                  <c:v>-0.445332463925357</c:v>
                </c:pt>
                <c:pt idx="3220">
                  <c:v>-0.443804896348574</c:v>
                </c:pt>
                <c:pt idx="3221">
                  <c:v>-0.442263630962096</c:v>
                </c:pt>
                <c:pt idx="3222">
                  <c:v>-0.440708689482266</c:v>
                </c:pt>
                <c:pt idx="3223">
                  <c:v>-0.439140093819492</c:v>
                </c:pt>
                <c:pt idx="3224">
                  <c:v>-0.43755786607902</c:v>
                </c:pt>
                <c:pt idx="3225">
                  <c:v>-0.435962028561649</c:v>
                </c:pt>
                <c:pt idx="3226">
                  <c:v>-0.43435260376437</c:v>
                </c:pt>
                <c:pt idx="3227">
                  <c:v>-0.432729614380948</c:v>
                </c:pt>
                <c:pt idx="3228">
                  <c:v>-0.43109308330243</c:v>
                </c:pt>
                <c:pt idx="3229">
                  <c:v>-0.429443033617577</c:v>
                </c:pt>
                <c:pt idx="3230">
                  <c:v>-0.427779488613229</c:v>
                </c:pt>
                <c:pt idx="3231">
                  <c:v>-0.426102471774593</c:v>
                </c:pt>
                <c:pt idx="3232">
                  <c:v>-0.424412006785449</c:v>
                </c:pt>
                <c:pt idx="3233">
                  <c:v>-0.422708117528286</c:v>
                </c:pt>
                <c:pt idx="3234">
                  <c:v>-0.420990828084348</c:v>
                </c:pt>
                <c:pt idx="3235">
                  <c:v>-0.419260162733605</c:v>
                </c:pt>
                <c:pt idx="3236">
                  <c:v>-0.417516145954633</c:v>
                </c:pt>
                <c:pt idx="3237">
                  <c:v>-0.415758802424416</c:v>
                </c:pt>
                <c:pt idx="3238">
                  <c:v>-0.413988157018052</c:v>
                </c:pt>
                <c:pt idx="3239">
                  <c:v>-0.412204234808377</c:v>
                </c:pt>
                <c:pt idx="3240">
                  <c:v>-0.410407061065489</c:v>
                </c:pt>
                <c:pt idx="3241">
                  <c:v>-0.408596661256189</c:v>
                </c:pt>
                <c:pt idx="3242">
                  <c:v>-0.406773061043322</c:v>
                </c:pt>
                <c:pt idx="3243">
                  <c:v>-0.404936286285021</c:v>
                </c:pt>
                <c:pt idx="3244">
                  <c:v>-0.403086363033859</c:v>
                </c:pt>
                <c:pt idx="3245">
                  <c:v>-0.401223317535896</c:v>
                </c:pt>
                <c:pt idx="3246">
                  <c:v>-0.399347176229632</c:v>
                </c:pt>
                <c:pt idx="3247">
                  <c:v>-0.39745796574485</c:v>
                </c:pt>
                <c:pt idx="3248">
                  <c:v>-0.395555712901366</c:v>
                </c:pt>
                <c:pt idx="3249">
                  <c:v>-0.393640444707668</c:v>
                </c:pt>
                <c:pt idx="3250">
                  <c:v>-0.391712188359453</c:v>
                </c:pt>
                <c:pt idx="3251">
                  <c:v>-0.389770971238055</c:v>
                </c:pt>
                <c:pt idx="3252">
                  <c:v>-0.387816820908769</c:v>
                </c:pt>
                <c:pt idx="3253">
                  <c:v>-0.385849765119069</c:v>
                </c:pt>
                <c:pt idx="3254">
                  <c:v>-0.383869831796709</c:v>
                </c:pt>
                <c:pt idx="3255">
                  <c:v>-0.381877049047726</c:v>
                </c:pt>
                <c:pt idx="3256">
                  <c:v>-0.379871445154323</c:v>
                </c:pt>
                <c:pt idx="3257">
                  <c:v>-0.377853048572651</c:v>
                </c:pt>
                <c:pt idx="3258">
                  <c:v>-0.375821887930477</c:v>
                </c:pt>
                <c:pt idx="3259">
                  <c:v>-0.373777992024739</c:v>
                </c:pt>
                <c:pt idx="3260">
                  <c:v>-0.371721389819</c:v>
                </c:pt>
                <c:pt idx="3261">
                  <c:v>-0.369652110440783</c:v>
                </c:pt>
                <c:pt idx="3262">
                  <c:v>-0.367570183178803</c:v>
                </c:pt>
                <c:pt idx="3263">
                  <c:v>-0.36547563748009</c:v>
                </c:pt>
                <c:pt idx="3264">
                  <c:v>-0.363368502947003</c:v>
                </c:pt>
                <c:pt idx="3265">
                  <c:v>-0.361248809334142</c:v>
                </c:pt>
                <c:pt idx="3266">
                  <c:v>-0.359116586545152</c:v>
                </c:pt>
                <c:pt idx="3267">
                  <c:v>-0.356971864629427</c:v>
                </c:pt>
                <c:pt idx="3268">
                  <c:v>-0.35481467377871</c:v>
                </c:pt>
                <c:pt idx="3269">
                  <c:v>-0.352645044323599</c:v>
                </c:pt>
                <c:pt idx="3270">
                  <c:v>-0.350463006729957</c:v>
                </c:pt>
                <c:pt idx="3271">
                  <c:v>-0.348268591595224</c:v>
                </c:pt>
                <c:pt idx="3272">
                  <c:v>-0.346061829644646</c:v>
                </c:pt>
                <c:pt idx="3273">
                  <c:v>-0.343842751727415</c:v>
                </c:pt>
                <c:pt idx="3274">
                  <c:v>-0.34161138881273</c:v>
                </c:pt>
                <c:pt idx="3275">
                  <c:v>-0.339367771985774</c:v>
                </c:pt>
                <c:pt idx="3276">
                  <c:v>-0.337111932443631</c:v>
                </c:pt>
                <c:pt idx="3277">
                  <c:v>-0.334843901491123</c:v>
                </c:pt>
                <c:pt idx="3278">
                  <c:v>-0.332563710536594</c:v>
                </c:pt>
                <c:pt idx="3279">
                  <c:v>-0.330271391087637</c:v>
                </c:pt>
                <c:pt idx="3280">
                  <c:v>-0.327966974746774</c:v>
                </c:pt>
                <c:pt idx="3281">
                  <c:v>-0.325650493207092</c:v>
                </c:pt>
                <c:pt idx="3282">
                  <c:v>-0.323321978247854</c:v>
                </c:pt>
                <c:pt idx="3283">
                  <c:v>-0.32098146173008</c:v>
                </c:pt>
                <c:pt idx="3284">
                  <c:v>-0.318628975592116</c:v>
                </c:pt>
                <c:pt idx="3285">
                  <c:v>-0.316264551845199</c:v>
                </c:pt>
                <c:pt idx="3286">
                  <c:v>-0.313888222569026</c:v>
                </c:pt>
                <c:pt idx="3287">
                  <c:v>-0.31150001990735</c:v>
                </c:pt>
                <c:pt idx="3288">
                  <c:v>-0.309099976063592</c:v>
                </c:pt>
                <c:pt idx="3289">
                  <c:v>-0.306688123296512</c:v>
                </c:pt>
                <c:pt idx="3290">
                  <c:v>-0.304264493915927</c:v>
                </c:pt>
                <c:pt idx="3291">
                  <c:v>-0.301829120278505</c:v>
                </c:pt>
                <c:pt idx="3292">
                  <c:v>-0.299382034783657</c:v>
                </c:pt>
                <c:pt idx="3293">
                  <c:v>-0.296923269869516</c:v>
                </c:pt>
                <c:pt idx="3294">
                  <c:v>-0.294452858009065</c:v>
                </c:pt>
                <c:pt idx="3295">
                  <c:v>-0.291970831706387</c:v>
                </c:pt>
                <c:pt idx="3296">
                  <c:v>-0.289477223493098</c:v>
                </c:pt>
                <c:pt idx="3297">
                  <c:v>-0.286972065924952</c:v>
                </c:pt>
                <c:pt idx="3298">
                  <c:v>-0.284455391578669</c:v>
                </c:pt>
                <c:pt idx="3299">
                  <c:v>-0.281927233048992</c:v>
                </c:pt>
                <c:pt idx="3300">
                  <c:v>-0.279387622946007</c:v>
                </c:pt>
                <c:pt idx="3301">
                  <c:v>-0.276836593892751</c:v>
                </c:pt>
                <c:pt idx="3302">
                  <c:v>-0.274274178523147</c:v>
                </c:pt>
                <c:pt idx="3303">
                  <c:v>-0.271700409480285</c:v>
                </c:pt>
                <c:pt idx="3304">
                  <c:v>-0.269115319415086</c:v>
                </c:pt>
                <c:pt idx="3305">
                  <c:v>-0.266518940985392</c:v>
                </c:pt>
                <c:pt idx="3306">
                  <c:v>-0.263911306855517</c:v>
                </c:pt>
                <c:pt idx="3307">
                  <c:v>-0.261292449696284</c:v>
                </c:pt>
                <c:pt idx="3308">
                  <c:v>-0.258662402185619</c:v>
                </c:pt>
                <c:pt idx="3309">
                  <c:v>-0.256021197009719</c:v>
                </c:pt>
                <c:pt idx="3310">
                  <c:v>-0.253368866864863</c:v>
                </c:pt>
                <c:pt idx="3311">
                  <c:v>-0.250705444459898</c:v>
                </c:pt>
                <c:pt idx="3312">
                  <c:v>-0.248030962519471</c:v>
                </c:pt>
                <c:pt idx="3313">
                  <c:v>-0.24534545378805</c:v>
                </c:pt>
                <c:pt idx="3314">
                  <c:v>-0.242648951034806</c:v>
                </c:pt>
                <c:pt idx="3315">
                  <c:v>-0.239941487059408</c:v>
                </c:pt>
                <c:pt idx="3316">
                  <c:v>-0.237223094698806</c:v>
                </c:pt>
                <c:pt idx="3317">
                  <c:v>-0.234493806835074</c:v>
                </c:pt>
                <c:pt idx="3318">
                  <c:v>-0.231753656404385</c:v>
                </c:pt>
                <c:pt idx="3319">
                  <c:v>-0.2290026764072</c:v>
                </c:pt>
                <c:pt idx="3320">
                  <c:v>-0.226240899919761</c:v>
                </c:pt>
                <c:pt idx="3321">
                  <c:v>-0.223468360106969</c:v>
                </c:pt>
                <c:pt idx="3322">
                  <c:v>-0.220685090236755</c:v>
                </c:pt>
                <c:pt idx="3323">
                  <c:v>-0.217891123696035</c:v>
                </c:pt>
                <c:pt idx="3324">
                  <c:v>-0.215086494008365</c:v>
                </c:pt>
                <c:pt idx="3325">
                  <c:v>-0.212271234853407</c:v>
                </c:pt>
                <c:pt idx="3326">
                  <c:v>-0.209445380088334</c:v>
                </c:pt>
                <c:pt idx="3327">
                  <c:v>-0.206608963771288</c:v>
                </c:pt>
                <c:pt idx="3328">
                  <c:v>-0.203762020187057</c:v>
                </c:pt>
                <c:pt idx="3329">
                  <c:v>-0.200904583875084</c:v>
                </c:pt>
                <c:pt idx="3330">
                  <c:v>-0.198036689659991</c:v>
                </c:pt>
                <c:pt idx="3331">
                  <c:v>-0.195158372684769</c:v>
                </c:pt>
                <c:pt idx="3332">
                  <c:v>-0.192269668446816</c:v>
                </c:pt>
                <c:pt idx="3333">
                  <c:v>-0.189370612837004</c:v>
                </c:pt>
                <c:pt idx="3334">
                  <c:v>-0.18646124218199</c:v>
                </c:pt>
                <c:pt idx="3335">
                  <c:v>-0.183541593289962</c:v>
                </c:pt>
                <c:pt idx="3336">
                  <c:v>-0.180611703500062</c:v>
                </c:pt>
                <c:pt idx="3337">
                  <c:v>-0.177671610735727</c:v>
                </c:pt>
                <c:pt idx="3338">
                  <c:v>-0.174721353562197</c:v>
                </c:pt>
                <c:pt idx="3339">
                  <c:v>-0.171760971248472</c:v>
                </c:pt>
                <c:pt idx="3340">
                  <c:v>-0.168790503834011</c:v>
                </c:pt>
                <c:pt idx="3341">
                  <c:v>-0.165809992200476</c:v>
                </c:pt>
                <c:pt idx="3342">
                  <c:v>-0.162819478148875</c:v>
                </c:pt>
                <c:pt idx="3343">
                  <c:v>-0.159819004482442</c:v>
                </c:pt>
                <c:pt idx="3344">
                  <c:v>-0.156808615095644</c:v>
                </c:pt>
                <c:pt idx="3345">
                  <c:v>-0.15378835506973</c:v>
                </c:pt>
                <c:pt idx="3346">
                  <c:v>-0.150758270775243</c:v>
                </c:pt>
                <c:pt idx="3347">
                  <c:v>-0.147718409981984</c:v>
                </c:pt>
                <c:pt idx="3348">
                  <c:v>-0.144668821976911</c:v>
                </c:pt>
                <c:pt idx="3349">
                  <c:v>-0.14160955769052</c:v>
                </c:pt>
                <c:pt idx="3350">
                  <c:v>-0.138540669832286</c:v>
                </c:pt>
                <c:pt idx="3351">
                  <c:v>-0.135462213035775</c:v>
                </c:pt>
                <c:pt idx="3352">
                  <c:v>-0.132374244014095</c:v>
                </c:pt>
                <c:pt idx="3353">
                  <c:v>-0.129276821726398</c:v>
                </c:pt>
                <c:pt idx="3354">
                  <c:v>-0.126170007556201</c:v>
                </c:pt>
                <c:pt idx="3355">
                  <c:v>-0.123053865502342</c:v>
                </c:pt>
                <c:pt idx="3356">
                  <c:v>-0.119928462383465</c:v>
                </c:pt>
                <c:pt idx="3357">
                  <c:v>-0.116793868056974</c:v>
                </c:pt>
                <c:pt idx="3358">
                  <c:v>-0.113650155653499</c:v>
                </c:pt>
                <c:pt idx="3359">
                  <c:v>-0.110497401827957</c:v>
                </c:pt>
                <c:pt idx="3360">
                  <c:v>-0.107335687028416</c:v>
                </c:pt>
                <c:pt idx="3361">
                  <c:v>-0.104165095784035</c:v>
                </c:pt>
                <c:pt idx="3362">
                  <c:v>-0.100985717013469</c:v>
                </c:pt>
                <c:pt idx="3363">
                  <c:v>-0.0977976443552309</c:v>
                </c:pt>
                <c:pt idx="3364">
                  <c:v>-0.0946009765216202</c:v>
                </c:pt>
                <c:pt idx="3365">
                  <c:v>-0.0913958176779757</c:v>
                </c:pt>
                <c:pt idx="3366">
                  <c:v>-0.0881822778491203</c:v>
                </c:pt>
                <c:pt idx="3367">
                  <c:v>-0.0849604733550477</c:v>
                </c:pt>
                <c:pt idx="3368">
                  <c:v>-0.0817305272780547</c:v>
                </c:pt>
                <c:pt idx="3369">
                  <c:v>-0.0784925699637071</c:v>
                </c:pt>
                <c:pt idx="3370">
                  <c:v>-0.0752467395582292</c:v>
                </c:pt>
                <c:pt idx="3371">
                  <c:v>-0.0719931825851203</c:v>
                </c:pt>
                <c:pt idx="3372">
                  <c:v>-0.0687320545640417</c:v>
                </c:pt>
                <c:pt idx="3373">
                  <c:v>-0.0654635206752727</c:v>
                </c:pt>
                <c:pt idx="3374">
                  <c:v>-0.0621877564733187</c:v>
                </c:pt>
                <c:pt idx="3375">
                  <c:v>-0.0589049486535608</c:v>
                </c:pt>
                <c:pt idx="3376">
                  <c:v>-0.0556152958761715</c:v>
                </c:pt>
                <c:pt idx="3377">
                  <c:v>-0.0523190096518916</c:v>
                </c:pt>
                <c:pt idx="3378">
                  <c:v>-0.0490163152946594</c:v>
                </c:pt>
                <c:pt idx="3379">
                  <c:v>-0.0457074529465273</c:v>
                </c:pt>
                <c:pt idx="3380">
                  <c:v>-0.0423926786807742</c:v>
                </c:pt>
                <c:pt idx="3381">
                  <c:v>-0.0390722656896504</c:v>
                </c:pt>
                <c:pt idx="3382">
                  <c:v>-0.0357465055637605</c:v>
                </c:pt>
                <c:pt idx="3383">
                  <c:v>-0.0324157096707157</c:v>
                </c:pt>
                <c:pt idx="3384">
                  <c:v>-0.0290802106413716</c:v>
                </c:pt>
                <c:pt idx="3385">
                  <c:v>-0.0257403639727101</c:v>
                </c:pt>
                <c:pt idx="3386">
                  <c:v>-0.0223965497572421</c:v>
                </c:pt>
                <c:pt idx="3387">
                  <c:v>-0.0190491745496937</c:v>
                </c:pt>
                <c:pt idx="3388">
                  <c:v>-0.0156986733827092</c:v>
                </c:pt>
                <c:pt idx="3389">
                  <c:v>-0.0123455119443601</c:v>
                </c:pt>
                <c:pt idx="3390">
                  <c:v>-0.00899018893139882</c:v>
                </c:pt>
                <c:pt idx="3391">
                  <c:v>-0.0056332385934449</c:v>
                </c:pt>
                <c:pt idx="3392">
                  <c:v>-0.00227523348465018</c:v>
                </c:pt>
                <c:pt idx="3393">
                  <c:v>0.00108321255914341</c:v>
                </c:pt>
                <c:pt idx="3394">
                  <c:v>0.00444144119814864</c:v>
                </c:pt>
                <c:pt idx="3395">
                  <c:v>0.00779874609996317</c:v>
                </c:pt>
                <c:pt idx="3396">
                  <c:v>0.0111543691613268</c:v>
                </c:pt>
                <c:pt idx="3397">
                  <c:v>0.0145074964151757</c:v>
                </c:pt>
                <c:pt idx="3398">
                  <c:v>0.0178572535957655</c:v>
                </c:pt>
                <c:pt idx="3399">
                  <c:v>0.021202701332409</c:v>
                </c:pt>
                <c:pt idx="3400">
                  <c:v>0.0245428299400372</c:v>
                </c:pt>
                <c:pt idx="3401">
                  <c:v>0.027876553772357</c:v>
                </c:pt>
                <c:pt idx="3402">
                  <c:v>0.0312027051008657</c:v>
                </c:pt>
                <c:pt idx="3403">
                  <c:v>0.034520027480442</c:v>
                </c:pt>
                <c:pt idx="3404">
                  <c:v>0.0378271685596943</c:v>
                </c:pt>
                <c:pt idx="3405">
                  <c:v>0.0411226722918081</c:v>
                </c:pt>
                <c:pt idx="3406">
                  <c:v>0.0444049704993578</c:v>
                </c:pt>
                <c:pt idx="3407">
                  <c:v>0.0476723737445865</c:v>
                </c:pt>
                <c:pt idx="3408">
                  <c:v>0.0509230614551512</c:v>
                </c:pt>
                <c:pt idx="3409">
                  <c:v>0.0541550712545009</c:v>
                </c:pt>
                <c:pt idx="3410">
                  <c:v>0.0573662874461647</c:v>
                </c:pt>
                <c:pt idx="3411">
                  <c:v>0.0605544286026173</c:v>
                </c:pt>
                <c:pt idx="3412">
                  <c:v>0.0637170342124861</c:v>
                </c:pt>
                <c:pt idx="3413">
                  <c:v>0.0668514503452068</c:v>
                </c:pt>
                <c:pt idx="3414">
                  <c:v>0.0699548143004838</c:v>
                </c:pt>
                <c:pt idx="3415">
                  <c:v>0.0730240382218849</c:v>
                </c:pt>
                <c:pt idx="3416">
                  <c:v>0.0760557916705946</c:v>
                </c:pt>
                <c:pt idx="3417">
                  <c:v>0.0790464831779675</c:v>
                </c:pt>
                <c:pt idx="3418">
                  <c:v>0.0819922408254927</c:v>
                </c:pt>
                <c:pt idx="3419">
                  <c:v>0.0848888919397946</c:v>
                </c:pt>
                <c:pt idx="3420">
                  <c:v>0.087731942040295</c:v>
                </c:pt>
                <c:pt idx="3421">
                  <c:v>0.0905165532403597</c:v>
                </c:pt>
                <c:pt idx="3422">
                  <c:v>0.0932375223815741</c:v>
                </c:pt>
                <c:pt idx="3423">
                  <c:v>0.0958892592778067</c:v>
                </c:pt>
                <c:pt idx="3424">
                  <c:v>0.0984657655635007</c:v>
                </c:pt>
                <c:pt idx="3425">
                  <c:v>0.100960614781521</c:v>
                </c:pt>
                <c:pt idx="3426">
                  <c:v>0.103366934511628</c:v>
                </c:pt>
                <c:pt idx="3427">
                  <c:v>0.105677391531918</c:v>
                </c:pt>
                <c:pt idx="3428">
                  <c:v>0.10788418122123</c:v>
                </c:pt>
                <c:pt idx="3429">
                  <c:v>0.109979022646704</c:v>
                </c:pt>
                <c:pt idx="3430">
                  <c:v>0.111953161029741</c:v>
                </c:pt>
                <c:pt idx="3431">
                  <c:v>0.11379737953258</c:v>
                </c:pt>
                <c:pt idx="3432">
                  <c:v>0.115502022537006</c:v>
                </c:pt>
                <c:pt idx="3433">
                  <c:v>0.11705703276881</c:v>
                </c:pt>
                <c:pt idx="3434">
                  <c:v>0.118452004719789</c:v>
                </c:pt>
                <c:pt idx="3435">
                  <c:v>0.119676256787756</c:v>
                </c:pt>
                <c:pt idx="3436">
                  <c:v>0.120718924341001</c:v>
                </c:pt>
                <c:pt idx="3437">
                  <c:v>0.121569075459758</c:v>
                </c:pt>
                <c:pt idx="3438">
                  <c:v>0.122215850359796</c:v>
                </c:pt>
                <c:pt idx="3439">
                  <c:v>0.1226486244215</c:v>
                </c:pt>
                <c:pt idx="3440">
                  <c:v>0.122857193318365</c:v>
                </c:pt>
                <c:pt idx="3441">
                  <c:v>0.122831976990666</c:v>
                </c:pt>
                <c:pt idx="3442">
                  <c:v>0.122564237229662</c:v>
                </c:pt>
                <c:pt idx="3443">
                  <c:v>0.122046301578306</c:v>
                </c:pt>
                <c:pt idx="3444">
                  <c:v>0.121271784335615</c:v>
                </c:pt>
                <c:pt idx="3445">
                  <c:v>0.120235793942828</c:v>
                </c:pt>
                <c:pt idx="3446">
                  <c:v>0.118935115215139</c:v>
                </c:pt>
                <c:pt idx="3447">
                  <c:v>0.117368355013219</c:v>
                </c:pt>
                <c:pt idx="3448">
                  <c:v>0.11553604118132</c:v>
                </c:pt>
                <c:pt idx="3449">
                  <c:v>0.113440666926592</c:v>
                </c:pt>
                <c:pt idx="3450">
                  <c:v>0.111086676115966</c:v>
                </c:pt>
                <c:pt idx="3451">
                  <c:v>0.108480388893805</c:v>
                </c:pt>
                <c:pt idx="3452">
                  <c:v>0.105629871124217</c:v>
                </c:pt>
                <c:pt idx="3453">
                  <c:v>0.102544754941821</c:v>
                </c:pt>
                <c:pt idx="3454">
                  <c:v>0.0992360207068724</c:v>
                </c:pt>
                <c:pt idx="3455">
                  <c:v>0.0957157525871125</c:v>
                </c:pt>
                <c:pt idx="3456">
                  <c:v>0.0919968806905807</c:v>
                </c:pt>
                <c:pt idx="3457">
                  <c:v>0.0880929221989616</c:v>
                </c:pt>
                <c:pt idx="3458">
                  <c:v>0.0840177325035928</c:v>
                </c:pt>
                <c:pt idx="3459">
                  <c:v>0.0797852752277303</c:v>
                </c:pt>
                <c:pt idx="3460">
                  <c:v>0.0754094175626729</c:v>
                </c:pt>
                <c:pt idx="3461">
                  <c:v>0.07090375485939</c:v>
                </c:pt>
                <c:pt idx="3462">
                  <c:v>0.0662814661432479</c:v>
                </c:pt>
                <c:pt idx="3463">
                  <c:v>0.0615552003157301</c:v>
                </c:pt>
                <c:pt idx="3464">
                  <c:v>0.0567369913497896</c:v>
                </c:pt>
                <c:pt idx="3465">
                  <c:v>0.0518381997822749</c:v>
                </c:pt>
                <c:pt idx="3466">
                  <c:v>0.0468694772167965</c:v>
                </c:pt>
                <c:pt idx="3467">
                  <c:v>0.0418407503043201</c:v>
                </c:pt>
                <c:pt idx="3468">
                  <c:v>0.0367612206866092</c:v>
                </c:pt>
                <c:pt idx="3469">
                  <c:v>0.0316393775909924</c:v>
                </c:pt>
                <c:pt idx="3470">
                  <c:v>0.0264830200847463</c:v>
                </c:pt>
                <c:pt idx="3471">
                  <c:v>0.0212992863777295</c:v>
                </c:pt>
                <c:pt idx="3472">
                  <c:v>0.016094687960674</c:v>
                </c:pt>
                <c:pt idx="3473">
                  <c:v>0.0108751467543912</c:v>
                </c:pt>
                <c:pt idx="3474">
                  <c:v>0.00564603380344472</c:v>
                </c:pt>
                <c:pt idx="3475">
                  <c:v>0.000412208366313196</c:v>
                </c:pt>
                <c:pt idx="3476">
                  <c:v>-0.00482194347142407</c:v>
                </c:pt>
                <c:pt idx="3477">
                  <c:v>-0.0100524713037581</c:v>
                </c:pt>
                <c:pt idx="3478">
                  <c:v>-0.0152758244843065</c:v>
                </c:pt>
                <c:pt idx="3479">
                  <c:v>-0.0204888180810117</c:v>
                </c:pt>
                <c:pt idx="3480">
                  <c:v>-0.0256886008867403</c:v>
                </c:pt>
                <c:pt idx="3481">
                  <c:v>-0.0308726255744237</c:v>
                </c:pt>
                <c:pt idx="3482">
                  <c:v>-0.036038621015488</c:v>
                </c:pt>
                <c:pt idx="3483">
                  <c:v>-0.0411845667289458</c:v>
                </c:pt>
                <c:pt idx="3484">
                  <c:v>-0.0463086693919874</c:v>
                </c:pt>
                <c:pt idx="3485">
                  <c:v>-0.0514093413180614</c:v>
                </c:pt>
                <c:pt idx="3486">
                  <c:v>-0.0564851807926682</c:v>
                </c:pt>
                <c:pt idx="3487">
                  <c:v>-0.0615349541482389</c:v>
                </c:pt>
                <c:pt idx="3488">
                  <c:v>-0.0665575794558123</c:v>
                </c:pt>
                <c:pt idx="3489">
                  <c:v>-0.0715521117113528</c:v>
                </c:pt>
                <c:pt idx="3490">
                  <c:v>-0.0765177293974007</c:v>
                </c:pt>
                <c:pt idx="3491">
                  <c:v>-0.0814537223054489</c:v>
                </c:pt>
                <c:pt idx="3492">
                  <c:v>-0.0863594805103572</c:v>
                </c:pt>
                <c:pt idx="3493">
                  <c:v>-0.0912344843947549</c:v>
                </c:pt>
                <c:pt idx="3494">
                  <c:v>-0.0960782956283725</c:v>
                </c:pt>
                <c:pt idx="3495">
                  <c:v>-0.100890549014324</c:v>
                </c:pt>
                <c:pt idx="3496">
                  <c:v>-0.105670945121335</c:v>
                </c:pt>
                <c:pt idx="3497">
                  <c:v>-0.110419243627657</c:v>
                </c:pt>
                <c:pt idx="3498">
                  <c:v>-0.115135257308814</c:v>
                </c:pt>
                <c:pt idx="3499">
                  <c:v>-0.119818846607388</c:v>
                </c:pt>
                <c:pt idx="3500">
                  <c:v>-0.124469914728658</c:v>
                </c:pt>
                <c:pt idx="3501">
                  <c:v>-0.129088403211167</c:v>
                </c:pt>
                <c:pt idx="3502">
                  <c:v>-0.133674287926056</c:v>
                </c:pt>
                <c:pt idx="3503">
                  <c:v>-0.13822757546346</c:v>
                </c:pt>
                <c:pt idx="3504">
                  <c:v>-0.142748299868245</c:v>
                </c:pt>
                <c:pt idx="3505">
                  <c:v>-0.147236519691071</c:v>
                </c:pt>
                <c:pt idx="3506">
                  <c:v>-0.151692315324058</c:v>
                </c:pt>
                <c:pt idx="3507">
                  <c:v>-0.156115786593382</c:v>
                </c:pt>
                <c:pt idx="3508">
                  <c:v>-0.160507050583833</c:v>
                </c:pt>
                <c:pt idx="3509">
                  <c:v>-0.164866239672847</c:v>
                </c:pt>
                <c:pt idx="3510">
                  <c:v>-0.169193499753729</c:v>
                </c:pt>
                <c:pt idx="3511">
                  <c:v>-0.173488988629827</c:v>
                </c:pt>
                <c:pt idx="3512">
                  <c:v>-0.177752874563167</c:v>
                </c:pt>
                <c:pt idx="3513">
                  <c:v>-0.181985334962734</c:v>
                </c:pt>
                <c:pt idx="3514">
                  <c:v>-0.186186555199023</c:v>
                </c:pt>
                <c:pt idx="3515">
                  <c:v>-0.190356727532806</c:v>
                </c:pt>
                <c:pt idx="3516">
                  <c:v>-0.194496050147236</c:v>
                </c:pt>
                <c:pt idx="3517">
                  <c:v>-0.198604726273494</c:v>
                </c:pt>
                <c:pt idx="3518">
                  <c:v>-0.202682963401113</c:v>
                </c:pt>
                <c:pt idx="3519">
                  <c:v>-0.206730972565011</c:v>
                </c:pt>
                <c:pt idx="3520">
                  <c:v>-0.210748967702001</c:v>
                </c:pt>
                <c:pt idx="3521">
                  <c:v>-0.214737165070277</c:v>
                </c:pt>
                <c:pt idx="3522">
                  <c:v>-0.218695782725976</c:v>
                </c:pt>
                <c:pt idx="3523">
                  <c:v>-0.222625040051503</c:v>
                </c:pt>
                <c:pt idx="3524">
                  <c:v>-0.226525157330797</c:v>
                </c:pt>
                <c:pt idx="3525">
                  <c:v>-0.230396355367188</c:v>
                </c:pt>
                <c:pt idx="3526">
                  <c:v>-0.234238855139892</c:v>
                </c:pt>
                <c:pt idx="3527">
                  <c:v>-0.238052877495589</c:v>
                </c:pt>
                <c:pt idx="3528">
                  <c:v>-0.241838642871832</c:v>
                </c:pt>
                <c:pt idx="3529">
                  <c:v>-0.245596371049367</c:v>
                </c:pt>
                <c:pt idx="3530">
                  <c:v>-0.249326280930703</c:v>
                </c:pt>
                <c:pt idx="3531">
                  <c:v>-0.253028590342514</c:v>
                </c:pt>
                <c:pt idx="3532">
                  <c:v>-0.256703515859694</c:v>
                </c:pt>
                <c:pt idx="3533">
                  <c:v>-0.260351272649075</c:v>
                </c:pt>
                <c:pt idx="3534">
                  <c:v>-0.263972074331005</c:v>
                </c:pt>
                <c:pt idx="3535">
                  <c:v>-0.267566132857141</c:v>
                </c:pt>
                <c:pt idx="3536">
                  <c:v>-0.271133658402975</c:v>
                </c:pt>
                <c:pt idx="3537">
                  <c:v>-0.27467485927374</c:v>
                </c:pt>
                <c:pt idx="3538">
                  <c:v>-0.278189941822455</c:v>
                </c:pt>
                <c:pt idx="3539">
                  <c:v>-0.281679110378996</c:v>
                </c:pt>
                <c:pt idx="3540">
                  <c:v>-0.285142567189177</c:v>
                </c:pt>
                <c:pt idx="3541">
                  <c:v>-0.288580512362895</c:v>
                </c:pt>
                <c:pt idx="3542">
                  <c:v>-0.291993143830521</c:v>
                </c:pt>
                <c:pt idx="3543">
                  <c:v>-0.295380657306741</c:v>
                </c:pt>
                <c:pt idx="3544">
                  <c:v>-0.298743246261164</c:v>
                </c:pt>
                <c:pt idx="3545">
                  <c:v>-0.302081101895044</c:v>
                </c:pt>
                <c:pt idx="3546">
                  <c:v>-0.305394413123548</c:v>
                </c:pt>
                <c:pt idx="3547">
                  <c:v>-0.308683366563024</c:v>
                </c:pt>
                <c:pt idx="3548">
                  <c:v>-0.311948146522796</c:v>
                </c:pt>
                <c:pt idx="3549">
                  <c:v>-0.315188935001041</c:v>
                </c:pt>
                <c:pt idx="3550">
                  <c:v>-0.318405911684338</c:v>
                </c:pt>
                <c:pt idx="3551">
                  <c:v>-0.321599253950541</c:v>
                </c:pt>
                <c:pt idx="3552">
                  <c:v>-0.32476913687461</c:v>
                </c:pt>
                <c:pt idx="3553">
                  <c:v>-0.327915733237131</c:v>
                </c:pt>
                <c:pt idx="3554">
                  <c:v>-0.331039213535217</c:v>
                </c:pt>
                <c:pt idx="3555">
                  <c:v>-0.334139745995543</c:v>
                </c:pt>
                <c:pt idx="3556">
                  <c:v>-0.337217496589299</c:v>
                </c:pt>
                <c:pt idx="3557">
                  <c:v>-0.340272629048827</c:v>
                </c:pt>
                <c:pt idx="3558">
                  <c:v>-0.343305304885756</c:v>
                </c:pt>
                <c:pt idx="3559">
                  <c:v>-0.346315683410472</c:v>
                </c:pt>
                <c:pt idx="3560">
                  <c:v>-0.349303921752744</c:v>
                </c:pt>
                <c:pt idx="3561">
                  <c:v>-0.352270174883369</c:v>
                </c:pt>
                <c:pt idx="3562">
                  <c:v>-0.355214595636705</c:v>
                </c:pt>
                <c:pt idx="3563">
                  <c:v>-0.358137334733964</c:v>
                </c:pt>
                <c:pt idx="3564">
                  <c:v>-0.361038540807156</c:v>
                </c:pt>
                <c:pt idx="3565">
                  <c:v>-0.363918360423594</c:v>
                </c:pt>
                <c:pt idx="3566">
                  <c:v>-0.366776938110849</c:v>
                </c:pt>
                <c:pt idx="3567">
                  <c:v>-0.369614416382089</c:v>
                </c:pt>
                <c:pt idx="3568">
                  <c:v>-0.372430935761717</c:v>
                </c:pt>
                <c:pt idx="3569">
                  <c:v>-0.375226634811247</c:v>
                </c:pt>
                <c:pt idx="3570">
                  <c:v>-0.378001650155344</c:v>
                </c:pt>
                <c:pt idx="3571">
                  <c:v>-0.380756116507988</c:v>
                </c:pt>
                <c:pt idx="3572">
                  <c:v>-0.383490166698693</c:v>
                </c:pt>
                <c:pt idx="3573">
                  <c:v>-0.386203931698753</c:v>
                </c:pt>
                <c:pt idx="3574">
                  <c:v>-0.388897540647454</c:v>
                </c:pt>
                <c:pt idx="3575">
                  <c:v>-0.391571120878235</c:v>
                </c:pt>
                <c:pt idx="3576">
                  <c:v>-0.394224797944749</c:v>
                </c:pt>
                <c:pt idx="3577">
                  <c:v>-0.396858695646799</c:v>
                </c:pt>
                <c:pt idx="3578">
                  <c:v>-0.399472936056121</c:v>
                </c:pt>
                <c:pt idx="3579">
                  <c:v>-0.402067639541993</c:v>
                </c:pt>
                <c:pt idx="3580">
                  <c:v>-0.404642924796646</c:v>
                </c:pt>
                <c:pt idx="3581">
                  <c:v>-0.407198908860452</c:v>
                </c:pt>
                <c:pt idx="3582">
                  <c:v>-0.409735707146887</c:v>
                </c:pt>
                <c:pt idx="3583">
                  <c:v>-0.412253433467235</c:v>
                </c:pt>
                <c:pt idx="3584">
                  <c:v>-0.414752200055036</c:v>
                </c:pt>
                <c:pt idx="3585">
                  <c:v>-0.417232117590257</c:v>
                </c:pt>
                <c:pt idx="3586">
                  <c:v>-0.419693295223179</c:v>
                </c:pt>
                <c:pt idx="3587">
                  <c:v>-0.422135840597997</c:v>
                </c:pt>
                <c:pt idx="3588">
                  <c:v>-0.424559859876108</c:v>
                </c:pt>
                <c:pt idx="3589">
                  <c:v>-0.426965457759111</c:v>
                </c:pt>
                <c:pt idx="3590">
                  <c:v>-0.429352737511478</c:v>
                </c:pt>
                <c:pt idx="3591">
                  <c:v>-0.431721800982923</c:v>
                </c:pt>
                <c:pt idx="3592">
                  <c:v>-0.434072748630448</c:v>
                </c:pt>
                <c:pt idx="3593">
                  <c:v>-0.436405679540071</c:v>
                </c:pt>
                <c:pt idx="3594">
                  <c:v>-0.43872069144823</c:v>
                </c:pt>
                <c:pt idx="3595">
                  <c:v>-0.441017880762865</c:v>
                </c:pt>
                <c:pt idx="3596">
                  <c:v>-0.443297342584178</c:v>
                </c:pt>
                <c:pt idx="3597">
                  <c:v>-0.445559170725071</c:v>
                </c:pt>
                <c:pt idx="3598">
                  <c:v>-0.447803457731257</c:v>
                </c:pt>
                <c:pt idx="3599">
                  <c:v>-0.450030294901054</c:v>
                </c:pt>
                <c:pt idx="3600">
                  <c:v>-0.452239772304864</c:v>
                </c:pt>
                <c:pt idx="3601">
                  <c:v>-0.454431978804321</c:v>
                </c:pt>
                <c:pt idx="3602">
                  <c:v>-0.456607002071137</c:v>
                </c:pt>
                <c:pt idx="3603">
                  <c:v>-0.458764928605628</c:v>
                </c:pt>
                <c:pt idx="3604">
                  <c:v>-0.460905843754933</c:v>
                </c:pt>
                <c:pt idx="3605">
                  <c:v>-0.463029831730924</c:v>
                </c:pt>
                <c:pt idx="3606">
                  <c:v>-0.46513697562781</c:v>
                </c:pt>
                <c:pt idx="3607">
                  <c:v>-0.467227357439446</c:v>
                </c:pt>
                <c:pt idx="3608">
                  <c:v>-0.469301058076339</c:v>
                </c:pt>
                <c:pt idx="3609">
                  <c:v>-0.471358157382364</c:v>
                </c:pt>
                <c:pt idx="3610">
                  <c:v>-0.473398734151189</c:v>
                </c:pt>
                <c:pt idx="3611">
                  <c:v>-0.475422866142414</c:v>
                </c:pt>
                <c:pt idx="3612">
                  <c:v>-0.477430630097426</c:v>
                </c:pt>
                <c:pt idx="3613">
                  <c:v>-0.479422101754982</c:v>
                </c:pt>
                <c:pt idx="3614">
                  <c:v>-0.481397355866507</c:v>
                </c:pt>
                <c:pt idx="3615">
                  <c:v>-0.483356466211138</c:v>
                </c:pt>
                <c:pt idx="3616">
                  <c:v>-0.485299505610482</c:v>
                </c:pt>
                <c:pt idx="3617">
                  <c:v>-0.487226545943132</c:v>
                </c:pt>
                <c:pt idx="3618">
                  <c:v>-0.489137658158914</c:v>
                </c:pt>
                <c:pt idx="3619">
                  <c:v>-0.49103291229288</c:v>
                </c:pt>
                <c:pt idx="3620">
                  <c:v>-0.492912377479059</c:v>
                </c:pt>
                <c:pt idx="3621">
                  <c:v>-0.494776121963956</c:v>
                </c:pt>
                <c:pt idx="3622">
                  <c:v>-0.496624213119814</c:v>
                </c:pt>
                <c:pt idx="3623">
                  <c:v>-0.498456717457638</c:v>
                </c:pt>
                <c:pt idx="3624">
                  <c:v>-0.500273700639987</c:v>
                </c:pt>
                <c:pt idx="3625">
                  <c:v>-0.502075227493533</c:v>
                </c:pt>
                <c:pt idx="3626">
                  <c:v>-0.503861362021404</c:v>
                </c:pt>
                <c:pt idx="3627">
                  <c:v>-0.505632167415295</c:v>
                </c:pt>
                <c:pt idx="3628">
                  <c:v>-0.507387706067374</c:v>
                </c:pt>
                <c:pt idx="3629">
                  <c:v>-0.509128039581967</c:v>
                </c:pt>
                <c:pt idx="3630">
                  <c:v>-0.510853228787034</c:v>
                </c:pt>
                <c:pt idx="3631">
                  <c:v>-0.512563333745448</c:v>
                </c:pt>
                <c:pt idx="3632">
                  <c:v>-0.514258413766063</c:v>
                </c:pt>
                <c:pt idx="3633">
                  <c:v>-0.51593852741459</c:v>
                </c:pt>
                <c:pt idx="3634">
                  <c:v>-0.517603732524274</c:v>
                </c:pt>
                <c:pt idx="3635">
                  <c:v>-0.519254086206392</c:v>
                </c:pt>
                <c:pt idx="3636">
                  <c:v>-0.520889644860548</c:v>
                </c:pt>
                <c:pt idx="3637">
                  <c:v>-0.522510464184796</c:v>
                </c:pt>
                <c:pt idx="3638">
                  <c:v>-0.524116599185584</c:v>
                </c:pt>
                <c:pt idx="3639">
                  <c:v>-0.525708104187512</c:v>
                </c:pt>
                <c:pt idx="3640">
                  <c:v>-0.527285032842926</c:v>
                </c:pt>
                <c:pt idx="3641">
                  <c:v>-0.528847438141339</c:v>
                </c:pt>
                <c:pt idx="3642">
                  <c:v>-0.530395372418686</c:v>
                </c:pt>
                <c:pt idx="3643">
                  <c:v>-0.531928887366413</c:v>
                </c:pt>
                <c:pt idx="3644">
                  <c:v>-0.533448034040411</c:v>
                </c:pt>
                <c:pt idx="3645">
                  <c:v>-0.534952862869788</c:v>
                </c:pt>
                <c:pt idx="3646">
                  <c:v>-0.53644342366549</c:v>
                </c:pt>
                <c:pt idx="3647">
                  <c:v>-0.537919765628767</c:v>
                </c:pt>
                <c:pt idx="3648">
                  <c:v>-0.539381937359501</c:v>
                </c:pt>
                <c:pt idx="3649">
                  <c:v>-0.540829986864369</c:v>
                </c:pt>
                <c:pt idx="3650">
                  <c:v>-0.54226396156489</c:v>
                </c:pt>
                <c:pt idx="3651">
                  <c:v>-0.543683908305304</c:v>
                </c:pt>
                <c:pt idx="3652">
                  <c:v>-0.545089873360339</c:v>
                </c:pt>
                <c:pt idx="3653">
                  <c:v>-0.546481902442824</c:v>
                </c:pt>
                <c:pt idx="3654">
                  <c:v>-0.547860040711184</c:v>
                </c:pt>
                <c:pt idx="3655">
                  <c:v>-0.549224332776798</c:v>
                </c:pt>
                <c:pt idx="3656">
                  <c:v>-0.550574822711231</c:v>
                </c:pt>
                <c:pt idx="3657">
                  <c:v>-0.551911554053345</c:v>
                </c:pt>
                <c:pt idx="3658">
                  <c:v>-0.553234569816285</c:v>
                </c:pt>
                <c:pt idx="3659">
                  <c:v>-0.554543912494347</c:v>
                </c:pt>
                <c:pt idx="3660">
                  <c:v>-0.555839624069726</c:v>
                </c:pt>
                <c:pt idx="3661">
                  <c:v>-0.557121746019156</c:v>
                </c:pt>
                <c:pt idx="3662">
                  <c:v>-0.558390319320426</c:v>
                </c:pt>
                <c:pt idx="3663">
                  <c:v>-0.559645384458795</c:v>
                </c:pt>
                <c:pt idx="3664">
                  <c:v>-0.560886981433295</c:v>
                </c:pt>
                <c:pt idx="3665">
                  <c:v>-0.562115149762927</c:v>
                </c:pt>
                <c:pt idx="3666">
                  <c:v>-0.563329928492755</c:v>
                </c:pt>
                <c:pt idx="3667">
                  <c:v>-0.564531356199892</c:v>
                </c:pt>
                <c:pt idx="3668">
                  <c:v>-0.565719470999393</c:v>
                </c:pt>
                <c:pt idx="3669">
                  <c:v>-0.566894310550044</c:v>
                </c:pt>
                <c:pt idx="3670">
                  <c:v>-0.568055912060057</c:v>
                </c:pt>
                <c:pt idx="3671">
                  <c:v>-0.569204312292671</c:v>
                </c:pt>
                <c:pt idx="3672">
                  <c:v>-0.570339547571654</c:v>
                </c:pt>
                <c:pt idx="3673">
                  <c:v>-0.571461653786725</c:v>
                </c:pt>
                <c:pt idx="3674">
                  <c:v>-0.572570666398874</c:v>
                </c:pt>
                <c:pt idx="3675">
                  <c:v>-0.573666620445604</c:v>
                </c:pt>
                <c:pt idx="3676">
                  <c:v>-0.574749550546078</c:v>
                </c:pt>
                <c:pt idx="3677">
                  <c:v>-0.575819490906195</c:v>
                </c:pt>
                <c:pt idx="3678">
                  <c:v>-0.576876475323567</c:v>
                </c:pt>
                <c:pt idx="3679">
                  <c:v>-0.577920537192424</c:v>
                </c:pt>
                <c:pt idx="3680">
                  <c:v>-0.578951709508441</c:v>
                </c:pt>
                <c:pt idx="3681">
                  <c:v>-0.579970024873478</c:v>
                </c:pt>
                <c:pt idx="3682">
                  <c:v>-0.580975515500255</c:v>
                </c:pt>
                <c:pt idx="3683">
                  <c:v>-0.581968213216939</c:v>
                </c:pt>
                <c:pt idx="3684">
                  <c:v>-0.582948149471664</c:v>
                </c:pt>
                <c:pt idx="3685">
                  <c:v>-0.583915355336983</c:v>
                </c:pt>
                <c:pt idx="3686">
                  <c:v>-0.584869861514234</c:v>
                </c:pt>
                <c:pt idx="3687">
                  <c:v>-0.585811698337856</c:v>
                </c:pt>
                <c:pt idx="3688">
                  <c:v>-0.586740895779615</c:v>
                </c:pt>
                <c:pt idx="3689">
                  <c:v>-0.587657483452783</c:v>
                </c:pt>
                <c:pt idx="3690">
                  <c:v>-0.588561490616234</c:v>
                </c:pt>
                <c:pt idx="3691">
                  <c:v>-0.589452946178487</c:v>
                </c:pt>
                <c:pt idx="3692">
                  <c:v>-0.590331878701676</c:v>
                </c:pt>
                <c:pt idx="3693">
                  <c:v>-0.591198316405468</c:v>
                </c:pt>
                <c:pt idx="3694">
                  <c:v>-0.592052287170909</c:v>
                </c:pt>
                <c:pt idx="3695">
                  <c:v>-0.592893818544216</c:v>
                </c:pt>
                <c:pt idx="3696">
                  <c:v>-0.593722937740511</c:v>
                </c:pt>
                <c:pt idx="3697">
                  <c:v>-0.594539671647488</c:v>
                </c:pt>
                <c:pt idx="3698">
                  <c:v>-0.595344046829036</c:v>
                </c:pt>
                <c:pt idx="3699">
                  <c:v>-0.596136089528794</c:v>
                </c:pt>
                <c:pt idx="3700">
                  <c:v>-0.596915825673659</c:v>
                </c:pt>
                <c:pt idx="3701">
                  <c:v>-0.597683280877238</c:v>
                </c:pt>
                <c:pt idx="3702">
                  <c:v>-0.598438480443242</c:v>
                </c:pt>
                <c:pt idx="3703">
                  <c:v>-0.599181449368838</c:v>
                </c:pt>
                <c:pt idx="3704">
                  <c:v>-0.599912212347939</c:v>
                </c:pt>
                <c:pt idx="3705">
                  <c:v>-0.600630793774451</c:v>
                </c:pt>
                <c:pt idx="3706">
                  <c:v>-0.601337217745468</c:v>
                </c:pt>
                <c:pt idx="3707">
                  <c:v>-0.602031508064419</c:v>
                </c:pt>
                <c:pt idx="3708">
                  <c:v>-0.602713688244168</c:v>
                </c:pt>
                <c:pt idx="3709">
                  <c:v>-0.603383781510066</c:v>
                </c:pt>
                <c:pt idx="3710">
                  <c:v>-0.604041810802958</c:v>
                </c:pt>
                <c:pt idx="3711">
                  <c:v>-0.604687798782142</c:v>
                </c:pt>
                <c:pt idx="3712">
                  <c:v>-0.605321767828293</c:v>
                </c:pt>
                <c:pt idx="3713">
                  <c:v>-0.605943740046329</c:v>
                </c:pt>
                <c:pt idx="3714">
                  <c:v>-0.606553737268247</c:v>
                </c:pt>
                <c:pt idx="3715">
                  <c:v>-0.607151781055908</c:v>
                </c:pt>
                <c:pt idx="3716">
                  <c:v>-0.60773789270379</c:v>
                </c:pt>
                <c:pt idx="3717">
                  <c:v>-0.608312093241689</c:v>
                </c:pt>
                <c:pt idx="3718">
                  <c:v>-0.60887440343739</c:v>
                </c:pt>
                <c:pt idx="3719">
                  <c:v>-0.609424843799294</c:v>
                </c:pt>
                <c:pt idx="3720">
                  <c:v>-0.609963434579007</c:v>
                </c:pt>
                <c:pt idx="3721">
                  <c:v>-0.610490195773889</c:v>
                </c:pt>
                <c:pt idx="3722">
                  <c:v>-0.611005147129576</c:v>
                </c:pt>
                <c:pt idx="3723">
                  <c:v>-0.611508308142447</c:v>
                </c:pt>
                <c:pt idx="3724">
                  <c:v>-0.611999698062075</c:v>
                </c:pt>
                <c:pt idx="3725">
                  <c:v>-0.612479335893627</c:v>
                </c:pt>
                <c:pt idx="3726">
                  <c:v>-0.612947240400239</c:v>
                </c:pt>
                <c:pt idx="3727">
                  <c:v>-0.613403430105354</c:v>
                </c:pt>
                <c:pt idx="3728">
                  <c:v>-0.613847923295022</c:v>
                </c:pt>
                <c:pt idx="3729">
                  <c:v>-0.614280738020175</c:v>
                </c:pt>
                <c:pt idx="3730">
                  <c:v>-0.614701892098861</c:v>
                </c:pt>
                <c:pt idx="3731">
                  <c:v>-0.615111403118456</c:v>
                </c:pt>
                <c:pt idx="3732">
                  <c:v>-0.615509288437833</c:v>
                </c:pt>
                <c:pt idx="3733">
                  <c:v>-0.61589556518951</c:v>
                </c:pt>
                <c:pt idx="3734">
                  <c:v>-0.616270250281762</c:v>
                </c:pt>
                <c:pt idx="3735">
                  <c:v>-0.616633360400707</c:v>
                </c:pt>
                <c:pt idx="3736">
                  <c:v>-0.616984912012357</c:v>
                </c:pt>
                <c:pt idx="3737">
                  <c:v>-0.617324921364645</c:v>
                </c:pt>
                <c:pt idx="3738">
                  <c:v>-0.617653404489423</c:v>
                </c:pt>
                <c:pt idx="3739">
                  <c:v>-0.617970377204431</c:v>
                </c:pt>
                <c:pt idx="3740">
                  <c:v>-0.618275855115236</c:v>
                </c:pt>
                <c:pt idx="3741">
                  <c:v>-0.61856985361715</c:v>
                </c:pt>
                <c:pt idx="3742">
                  <c:v>-0.618852387897116</c:v>
                </c:pt>
                <c:pt idx="3743">
                  <c:v>-0.619123472935569</c:v>
                </c:pt>
                <c:pt idx="3744">
                  <c:v>-0.619383123508273</c:v>
                </c:pt>
                <c:pt idx="3745">
                  <c:v>-0.619631354188131</c:v>
                </c:pt>
                <c:pt idx="3746">
                  <c:v>-0.61986817934697</c:v>
                </c:pt>
                <c:pt idx="3747">
                  <c:v>-0.620093613157302</c:v>
                </c:pt>
                <c:pt idx="3748">
                  <c:v>-0.620307669594061</c:v>
                </c:pt>
                <c:pt idx="3749">
                  <c:v>-0.620510362436314</c:v>
                </c:pt>
                <c:pt idx="3750">
                  <c:v>-0.620701705268954</c:v>
                </c:pt>
                <c:pt idx="3751">
                  <c:v>-0.620881711484362</c:v>
                </c:pt>
                <c:pt idx="3752">
                  <c:v>-0.621050394284052</c:v>
                </c:pt>
                <c:pt idx="3753">
                  <c:v>-0.621207766680292</c:v>
                </c:pt>
                <c:pt idx="3754">
                  <c:v>-0.621353841497704</c:v>
                </c:pt>
                <c:pt idx="3755">
                  <c:v>-0.621488631374837</c:v>
                </c:pt>
                <c:pt idx="3756">
                  <c:v>-0.621612148765729</c:v>
                </c:pt>
                <c:pt idx="3757">
                  <c:v>-0.621724405941436</c:v>
                </c:pt>
                <c:pt idx="3758">
                  <c:v>-0.62182541499155</c:v>
                </c:pt>
                <c:pt idx="3759">
                  <c:v>-0.621915187825688</c:v>
                </c:pt>
                <c:pt idx="3760">
                  <c:v>-0.62199373617497</c:v>
                </c:pt>
                <c:pt idx="3761">
                  <c:v>-0.62206107159347</c:v>
                </c:pt>
                <c:pt idx="3762">
                  <c:v>-0.622117205459646</c:v>
                </c:pt>
                <c:pt idx="3763">
                  <c:v>-0.622162148977763</c:v>
                </c:pt>
                <c:pt idx="3764">
                  <c:v>-0.622195913179281</c:v>
                </c:pt>
                <c:pt idx="3765">
                  <c:v>-0.622218508924233</c:v>
                </c:pt>
                <c:pt idx="3766">
                  <c:v>-0.622229946902586</c:v>
                </c:pt>
                <c:pt idx="3767">
                  <c:v>-0.622230237635577</c:v>
                </c:pt>
                <c:pt idx="3768">
                  <c:v>-0.62221939147704</c:v>
                </c:pt>
                <c:pt idx="3769">
                  <c:v>-0.622197418614703</c:v>
                </c:pt>
                <c:pt idx="3770">
                  <c:v>-0.62216432907148</c:v>
                </c:pt>
                <c:pt idx="3771">
                  <c:v>-0.622120132706739</c:v>
                </c:pt>
                <c:pt idx="3772">
                  <c:v>-0.622064839217553</c:v>
                </c:pt>
                <c:pt idx="3773">
                  <c:v>-0.621998458139936</c:v>
                </c:pt>
                <c:pt idx="3774">
                  <c:v>-0.621920998850063</c:v>
                </c:pt>
                <c:pt idx="3775">
                  <c:v>-0.621832470565471</c:v>
                </c:pt>
                <c:pt idx="3776">
                  <c:v>-0.621732882346243</c:v>
                </c:pt>
                <c:pt idx="3777">
                  <c:v>-0.621622243096184</c:v>
                </c:pt>
                <c:pt idx="3778">
                  <c:v>-0.621500561563971</c:v>
                </c:pt>
                <c:pt idx="3779">
                  <c:v>-0.621367846344291</c:v>
                </c:pt>
                <c:pt idx="3780">
                  <c:v>-0.621224105878968</c:v>
                </c:pt>
                <c:pt idx="3781">
                  <c:v>-0.621069348458068</c:v>
                </c:pt>
                <c:pt idx="3782">
                  <c:v>-0.620903582220994</c:v>
                </c:pt>
                <c:pt idx="3783">
                  <c:v>-0.620726815157563</c:v>
                </c:pt>
                <c:pt idx="3784">
                  <c:v>-0.620539055109068</c:v>
                </c:pt>
                <c:pt idx="3785">
                  <c:v>-0.620340309769331</c:v>
                </c:pt>
                <c:pt idx="3786">
                  <c:v>-0.620130586685734</c:v>
                </c:pt>
                <c:pt idx="3787">
                  <c:v>-0.619909893260239</c:v>
                </c:pt>
                <c:pt idx="3788">
                  <c:v>-0.619678236750396</c:v>
                </c:pt>
                <c:pt idx="3789">
                  <c:v>-0.619435624270335</c:v>
                </c:pt>
                <c:pt idx="3790">
                  <c:v>-0.619182062791741</c:v>
                </c:pt>
                <c:pt idx="3791">
                  <c:v>-0.618917559144823</c:v>
                </c:pt>
                <c:pt idx="3792">
                  <c:v>-0.61864212001926</c:v>
                </c:pt>
                <c:pt idx="3793">
                  <c:v>-0.618355751965143</c:v>
                </c:pt>
                <c:pt idx="3794">
                  <c:v>-0.618058461393898</c:v>
                </c:pt>
                <c:pt idx="3795">
                  <c:v>-0.617750254579193</c:v>
                </c:pt>
                <c:pt idx="3796">
                  <c:v>-0.61743113765784</c:v>
                </c:pt>
                <c:pt idx="3797">
                  <c:v>-0.617101116630679</c:v>
                </c:pt>
                <c:pt idx="3798">
                  <c:v>-0.616760197363447</c:v>
                </c:pt>
                <c:pt idx="3799">
                  <c:v>-0.616408385587641</c:v>
                </c:pt>
                <c:pt idx="3800">
                  <c:v>-0.616045686901359</c:v>
                </c:pt>
                <c:pt idx="3801">
                  <c:v>-0.615672106770139</c:v>
                </c:pt>
                <c:pt idx="3802">
                  <c:v>-0.615287650527774</c:v>
                </c:pt>
                <c:pt idx="3803">
                  <c:v>-0.614892323377125</c:v>
                </c:pt>
                <c:pt idx="3804">
                  <c:v>-0.614486130390915</c:v>
                </c:pt>
                <c:pt idx="3805">
                  <c:v>-0.61406907651251</c:v>
                </c:pt>
                <c:pt idx="3806">
                  <c:v>-0.613641166556694</c:v>
                </c:pt>
                <c:pt idx="3807">
                  <c:v>-0.613202405210425</c:v>
                </c:pt>
                <c:pt idx="3808">
                  <c:v>-0.612752797033583</c:v>
                </c:pt>
                <c:pt idx="3809">
                  <c:v>-0.612292346459701</c:v>
                </c:pt>
                <c:pt idx="3810">
                  <c:v>-0.61182105779669</c:v>
                </c:pt>
                <c:pt idx="3811">
                  <c:v>-0.61133893522755</c:v>
                </c:pt>
                <c:pt idx="3812">
                  <c:v>-0.610845982811061</c:v>
                </c:pt>
                <c:pt idx="3813">
                  <c:v>-0.610342204482477</c:v>
                </c:pt>
                <c:pt idx="3814">
                  <c:v>-0.609827604054192</c:v>
                </c:pt>
                <c:pt idx="3815">
                  <c:v>-0.609302185216407</c:v>
                </c:pt>
                <c:pt idx="3816">
                  <c:v>-0.608765951537774</c:v>
                </c:pt>
                <c:pt idx="3817">
                  <c:v>-0.608218906466037</c:v>
                </c:pt>
                <c:pt idx="3818">
                  <c:v>-0.607661053328653</c:v>
                </c:pt>
                <c:pt idx="3819">
                  <c:v>-0.607092395333409</c:v>
                </c:pt>
                <c:pt idx="3820">
                  <c:v>-0.606512935569019</c:v>
                </c:pt>
                <c:pt idx="3821">
                  <c:v>-0.605922677005714</c:v>
                </c:pt>
                <c:pt idx="3822">
                  <c:v>-0.605321622495815</c:v>
                </c:pt>
                <c:pt idx="3823">
                  <c:v>-0.604709774774302</c:v>
                </c:pt>
                <c:pt idx="3824">
                  <c:v>-0.604087136459361</c:v>
                </c:pt>
                <c:pt idx="3825">
                  <c:v>-0.603453710052922</c:v>
                </c:pt>
                <c:pt idx="3826">
                  <c:v>-0.60280949794119</c:v>
                </c:pt>
                <c:pt idx="3827">
                  <c:v>-0.602154502395154</c:v>
                </c:pt>
                <c:pt idx="3828">
                  <c:v>-0.601488725571093</c:v>
                </c:pt>
                <c:pt idx="3829">
                  <c:v>-0.60081216951106</c:v>
                </c:pt>
                <c:pt idx="3830">
                  <c:v>-0.600124836143358</c:v>
                </c:pt>
                <c:pt idx="3831">
                  <c:v>-0.599426727283007</c:v>
                </c:pt>
                <c:pt idx="3832">
                  <c:v>-0.598717844632189</c:v>
                </c:pt>
                <c:pt idx="3833">
                  <c:v>-0.597998189780686</c:v>
                </c:pt>
                <c:pt idx="3834">
                  <c:v>-0.597267764206306</c:v>
                </c:pt>
                <c:pt idx="3835">
                  <c:v>-0.596526569275287</c:v>
                </c:pt>
                <c:pt idx="3836">
                  <c:v>-0.5957746062427</c:v>
                </c:pt>
                <c:pt idx="3837">
                  <c:v>-0.595011876252826</c:v>
                </c:pt>
                <c:pt idx="3838">
                  <c:v>-0.594238380339529</c:v>
                </c:pt>
                <c:pt idx="3839">
                  <c:v>-0.593454119426606</c:v>
                </c:pt>
                <c:pt idx="3840">
                  <c:v>-0.592659094328134</c:v>
                </c:pt>
                <c:pt idx="3841">
                  <c:v>-0.59185330574879</c:v>
                </c:pt>
                <c:pt idx="3842">
                  <c:v>-0.591036754284165</c:v>
                </c:pt>
                <c:pt idx="3843">
                  <c:v>-0.590209440421064</c:v>
                </c:pt>
                <c:pt idx="3844">
                  <c:v>-0.58937136453778</c:v>
                </c:pt>
                <c:pt idx="3845">
                  <c:v>-0.588522526904368</c:v>
                </c:pt>
                <c:pt idx="3846">
                  <c:v>-0.587662927682892</c:v>
                </c:pt>
                <c:pt idx="3847">
                  <c:v>-0.586792566927662</c:v>
                </c:pt>
                <c:pt idx="3848">
                  <c:v>-0.585911444585453</c:v>
                </c:pt>
                <c:pt idx="3849">
                  <c:v>-0.585019560495707</c:v>
                </c:pt>
                <c:pt idx="3850">
                  <c:v>-0.584116914390721</c:v>
                </c:pt>
                <c:pt idx="3851">
                  <c:v>-0.583203505895816</c:v>
                </c:pt>
                <c:pt idx="3852">
                  <c:v>-0.582279334529489</c:v>
                </c:pt>
                <c:pt idx="3853">
                  <c:v>-0.581344399703549</c:v>
                </c:pt>
                <c:pt idx="3854">
                  <c:v>-0.580398700723236</c:v>
                </c:pt>
                <c:pt idx="3855">
                  <c:v>-0.579442236787316</c:v>
                </c:pt>
                <c:pt idx="3856">
                  <c:v>-0.578475006988166</c:v>
                </c:pt>
                <c:pt idx="3857">
                  <c:v>-0.577497010311833</c:v>
                </c:pt>
                <c:pt idx="3858">
                  <c:v>-0.576508245638078</c:v>
                </c:pt>
                <c:pt idx="3859">
                  <c:v>-0.575508711740399</c:v>
                </c:pt>
                <c:pt idx="3860">
                  <c:v>-0.574498407286033</c:v>
                </c:pt>
                <c:pt idx="3861">
                  <c:v>-0.573477330835941</c:v>
                </c:pt>
                <c:pt idx="3862">
                  <c:v>-0.572445480844765</c:v>
                </c:pt>
                <c:pt idx="3863">
                  <c:v>-0.571402855660774</c:v>
                </c:pt>
                <c:pt idx="3864">
                  <c:v>-0.570349453525777</c:v>
                </c:pt>
                <c:pt idx="3865">
                  <c:v>-0.569285272575021</c:v>
                </c:pt>
                <c:pt idx="3866">
                  <c:v>-0.568210310837065</c:v>
                </c:pt>
                <c:pt idx="3867">
                  <c:v>-0.567124566233628</c:v>
                </c:pt>
                <c:pt idx="3868">
                  <c:v>-0.566028036579417</c:v>
                </c:pt>
                <c:pt idx="3869">
                  <c:v>-0.564920719581925</c:v>
                </c:pt>
                <c:pt idx="3870">
                  <c:v>-0.563802612841209</c:v>
                </c:pt>
                <c:pt idx="3871">
                  <c:v>-0.56267371384964</c:v>
                </c:pt>
                <c:pt idx="3872">
                  <c:v>-0.561534019991627</c:v>
                </c:pt>
                <c:pt idx="3873">
                  <c:v>-0.560383528543312</c:v>
                </c:pt>
                <c:pt idx="3874">
                  <c:v>-0.559222236672245</c:v>
                </c:pt>
                <c:pt idx="3875">
                  <c:v>-0.558050141437017</c:v>
                </c:pt>
                <c:pt idx="3876">
                  <c:v>-0.556867239786878</c:v>
                </c:pt>
                <c:pt idx="3877">
                  <c:v>-0.555673528561317</c:v>
                </c:pt>
                <c:pt idx="3878">
                  <c:v>-0.554469004489613</c:v>
                </c:pt>
                <c:pt idx="3879">
                  <c:v>-0.553253664190356</c:v>
                </c:pt>
                <c:pt idx="3880">
                  <c:v>-0.552027504170935</c:v>
                </c:pt>
                <c:pt idx="3881">
                  <c:v>-0.550790520826992</c:v>
                </c:pt>
                <c:pt idx="3882">
                  <c:v>-0.549542710441844</c:v>
                </c:pt>
                <c:pt idx="3883">
                  <c:v>-0.54828406918587</c:v>
                </c:pt>
                <c:pt idx="3884">
                  <c:v>-0.54701459311586</c:v>
                </c:pt>
                <c:pt idx="3885">
                  <c:v>-0.54573427817433</c:v>
                </c:pt>
                <c:pt idx="3886">
                  <c:v>-0.5444431201888</c:v>
                </c:pt>
                <c:pt idx="3887">
                  <c:v>-0.543141114871029</c:v>
                </c:pt>
                <c:pt idx="3888">
                  <c:v>-0.541828257816216</c:v>
                </c:pt>
                <c:pt idx="3889">
                  <c:v>-0.540504544502154</c:v>
                </c:pt>
                <c:pt idx="3890">
                  <c:v>-0.539169970288351</c:v>
                </c:pt>
                <c:pt idx="3891">
                  <c:v>-0.537824530415098</c:v>
                </c:pt>
                <c:pt idx="3892">
                  <c:v>-0.5364682200025</c:v>
                </c:pt>
                <c:pt idx="3893">
                  <c:v>-0.53510103404946</c:v>
                </c:pt>
                <c:pt idx="3894">
                  <c:v>-0.533722967432614</c:v>
                </c:pt>
                <c:pt idx="3895">
                  <c:v>-0.532334014905219</c:v>
                </c:pt>
                <c:pt idx="3896">
                  <c:v>-0.530934171095998</c:v>
                </c:pt>
                <c:pt idx="3897">
                  <c:v>-0.529523430507923</c:v>
                </c:pt>
                <c:pt idx="3898">
                  <c:v>-0.528101787516957</c:v>
                </c:pt>
                <c:pt idx="3899">
                  <c:v>-0.526669236370733</c:v>
                </c:pt>
                <c:pt idx="3900">
                  <c:v>-0.525225771187189</c:v>
                </c:pt>
                <c:pt idx="3901">
                  <c:v>-0.523771385953136</c:v>
                </c:pt>
                <c:pt idx="3902">
                  <c:v>-0.522306074522776</c:v>
                </c:pt>
                <c:pt idx="3903">
                  <c:v>-0.520829830616154</c:v>
                </c:pt>
                <c:pt idx="3904">
                  <c:v>-0.519342647817554</c:v>
                </c:pt>
                <c:pt idx="3905">
                  <c:v>-0.517844519573829</c:v>
                </c:pt>
                <c:pt idx="3906">
                  <c:v>-0.516335439192668</c:v>
                </c:pt>
                <c:pt idx="3907">
                  <c:v>-0.514815399840794</c:v>
                </c:pt>
                <c:pt idx="3908">
                  <c:v>-0.513284394542096</c:v>
                </c:pt>
                <c:pt idx="3909">
                  <c:v>-0.511742416175689</c:v>
                </c:pt>
                <c:pt idx="3910">
                  <c:v>-0.510189457473906</c:v>
                </c:pt>
                <c:pt idx="3911">
                  <c:v>-0.508625511020204</c:v>
                </c:pt>
                <c:pt idx="3912">
                  <c:v>-0.507050569247009</c:v>
                </c:pt>
                <c:pt idx="3913">
                  <c:v>-0.505464624433471</c:v>
                </c:pt>
                <c:pt idx="3914">
                  <c:v>-0.503867668703142</c:v>
                </c:pt>
                <c:pt idx="3915">
                  <c:v>-0.50225969402157</c:v>
                </c:pt>
                <c:pt idx="3916">
                  <c:v>-0.500640692193809</c:v>
                </c:pt>
                <c:pt idx="3917">
                  <c:v>-0.49901065486184</c:v>
                </c:pt>
                <c:pt idx="3918">
                  <c:v>-0.497369573501899</c:v>
                </c:pt>
                <c:pt idx="3919">
                  <c:v>-0.495717439421715</c:v>
                </c:pt>
                <c:pt idx="3920">
                  <c:v>-0.494054243757653</c:v>
                </c:pt>
                <c:pt idx="3921">
                  <c:v>-0.492379977471755</c:v>
                </c:pt>
                <c:pt idx="3922">
                  <c:v>-0.490694631348681</c:v>
                </c:pt>
                <c:pt idx="3923">
                  <c:v>-0.488998195992548</c:v>
                </c:pt>
                <c:pt idx="3924">
                  <c:v>-0.48729066182366</c:v>
                </c:pt>
                <c:pt idx="3925">
                  <c:v>-0.485572019075126</c:v>
                </c:pt>
                <c:pt idx="3926">
                  <c:v>-0.483842257789366</c:v>
                </c:pt>
                <c:pt idx="3927">
                  <c:v>-0.482101367814504</c:v>
                </c:pt>
                <c:pt idx="3928">
                  <c:v>-0.480349338800637</c:v>
                </c:pt>
                <c:pt idx="3929">
                  <c:v>-0.478586160195979</c:v>
                </c:pt>
                <c:pt idx="3930">
                  <c:v>-0.476811821242881</c:v>
                </c:pt>
                <c:pt idx="3931">
                  <c:v>-0.475026310973724</c:v>
                </c:pt>
                <c:pt idx="3932">
                  <c:v>-0.473229618206669</c:v>
                </c:pt>
                <c:pt idx="3933">
                  <c:v>-0.471421731541274</c:v>
                </c:pt>
                <c:pt idx="3934">
                  <c:v>-0.469602639353974</c:v>
                </c:pt>
                <c:pt idx="3935">
                  <c:v>-0.467772329793401</c:v>
                </c:pt>
                <c:pt idx="3936">
                  <c:v>-0.465930790775569</c:v>
                </c:pt>
                <c:pt idx="3937">
                  <c:v>-0.464078009978895</c:v>
                </c:pt>
                <c:pt idx="3938">
                  <c:v>-0.462213974839063</c:v>
                </c:pt>
                <c:pt idx="3939">
                  <c:v>-0.460338672543725</c:v>
                </c:pt>
                <c:pt idx="3940">
                  <c:v>-0.458452090027035</c:v>
                </c:pt>
                <c:pt idx="3941">
                  <c:v>-0.456554213964008</c:v>
                </c:pt>
                <c:pt idx="3942">
                  <c:v>-0.454645030764701</c:v>
                </c:pt>
                <c:pt idx="3943">
                  <c:v>-0.45272452656821</c:v>
                </c:pt>
                <c:pt idx="3944">
                  <c:v>-0.450792687236486</c:v>
                </c:pt>
                <c:pt idx="3945">
                  <c:v>-0.448849498347943</c:v>
                </c:pt>
                <c:pt idx="3946">
                  <c:v>-0.446894945190881</c:v>
                </c:pt>
                <c:pt idx="3947">
                  <c:v>-0.444929012756699</c:v>
                </c:pt>
                <c:pt idx="3948">
                  <c:v>-0.44295168573289</c:v>
                </c:pt>
                <c:pt idx="3949">
                  <c:v>-0.440962948495832</c:v>
                </c:pt>
                <c:pt idx="3950">
                  <c:v>-0.438962785103343</c:v>
                </c:pt>
                <c:pt idx="3951">
                  <c:v>-0.436951179287021</c:v>
                </c:pt>
                <c:pt idx="3952">
                  <c:v>-0.434928114444331</c:v>
                </c:pt>
                <c:pt idx="3953">
                  <c:v>-0.432893573630463</c:v>
                </c:pt>
                <c:pt idx="3954">
                  <c:v>-0.430847539549936</c:v>
                </c:pt>
                <c:pt idx="3955">
                  <c:v>-0.428789994547938</c:v>
                </c:pt>
                <c:pt idx="3956">
                  <c:v>-0.426720920601417</c:v>
                </c:pt>
                <c:pt idx="3957">
                  <c:v>-0.424640299309884</c:v>
                </c:pt>
                <c:pt idx="3958">
                  <c:v>-0.422548111885946</c:v>
                </c:pt>
                <c:pt idx="3959">
                  <c:v>-0.420444339145551</c:v>
                </c:pt>
                <c:pt idx="3960">
                  <c:v>-0.418328961497932</c:v>
                </c:pt>
                <c:pt idx="3961">
                  <c:v>-0.416201958935252</c:v>
                </c:pt>
                <c:pt idx="3962">
                  <c:v>-0.414063311021932</c:v>
                </c:pt>
                <c:pt idx="3963">
                  <c:v>-0.411912996883661</c:v>
                </c:pt>
                <c:pt idx="3964">
                  <c:v>-0.409750995196071</c:v>
                </c:pt>
                <c:pt idx="3965">
                  <c:v>-0.407577284173074</c:v>
                </c:pt>
                <c:pt idx="3966">
                  <c:v>-0.405391841554849</c:v>
                </c:pt>
                <c:pt idx="3967">
                  <c:v>-0.403194644595462</c:v>
                </c:pt>
                <c:pt idx="3968">
                  <c:v>-0.400985670050128</c:v>
                </c:pt>
                <c:pt idx="3969">
                  <c:v>-0.398764894162075</c:v>
                </c:pt>
                <c:pt idx="3970">
                  <c:v>-0.396532292649035</c:v>
                </c:pt>
                <c:pt idx="3971">
                  <c:v>-0.394287840689313</c:v>
                </c:pt>
                <c:pt idx="3972">
                  <c:v>-0.392031512907452</c:v>
                </c:pt>
                <c:pt idx="3973">
                  <c:v>-0.389763283359468</c:v>
                </c:pt>
                <c:pt idx="3974">
                  <c:v>-0.387483125517649</c:v>
                </c:pt>
                <c:pt idx="3975">
                  <c:v>-0.385191012254894</c:v>
                </c:pt>
                <c:pt idx="3976">
                  <c:v>-0.382886915828598</c:v>
                </c:pt>
                <c:pt idx="3977">
                  <c:v>-0.38057080786405</c:v>
                </c:pt>
                <c:pt idx="3978">
                  <c:v>-0.378242659337347</c:v>
                </c:pt>
                <c:pt idx="3979">
                  <c:v>-0.375902440557795</c:v>
                </c:pt>
                <c:pt idx="3980">
                  <c:v>-0.373550121149799</c:v>
                </c:pt>
                <c:pt idx="3981">
                  <c:v>-0.371185670034209</c:v>
                </c:pt>
                <c:pt idx="3982">
                  <c:v>-0.368809055409123</c:v>
                </c:pt>
                <c:pt idx="3983">
                  <c:v>-0.36642024473012</c:v>
                </c:pt>
                <c:pt idx="3984">
                  <c:v>-0.364019204689915</c:v>
                </c:pt>
                <c:pt idx="3985">
                  <c:v>-0.36160590119741</c:v>
                </c:pt>
                <c:pt idx="3986">
                  <c:v>-0.35918029935614</c:v>
                </c:pt>
                <c:pt idx="3987">
                  <c:v>-0.356742363442076</c:v>
                </c:pt>
                <c:pt idx="3988">
                  <c:v>-0.354292056880782</c:v>
                </c:pt>
                <c:pt idx="3989">
                  <c:v>-0.351829342223904</c:v>
                </c:pt>
                <c:pt idx="3990">
                  <c:v>-0.349354181124971</c:v>
                </c:pt>
                <c:pt idx="3991">
                  <c:v>-0.34686653431449</c:v>
                </c:pt>
                <c:pt idx="3992">
                  <c:v>-0.344366361574309</c:v>
                </c:pt>
                <c:pt idx="3993">
                  <c:v>-0.341853621711246</c:v>
                </c:pt>
                <c:pt idx="3994">
                  <c:v>-0.339328272529932</c:v>
                </c:pt>
                <c:pt idx="3995">
                  <c:v>-0.336790270804884</c:v>
                </c:pt>
                <c:pt idx="3996">
                  <c:v>-0.334239572251756</c:v>
                </c:pt>
                <c:pt idx="3997">
                  <c:v>-0.331676131497759</c:v>
                </c:pt>
                <c:pt idx="3998">
                  <c:v>-0.32909990205123</c:v>
                </c:pt>
                <c:pt idx="3999">
                  <c:v>-0.326510836270319</c:v>
                </c:pt>
                <c:pt idx="4000">
                  <c:v>-0.323908885330775</c:v>
                </c:pt>
                <c:pt idx="4001">
                  <c:v>-0.321293999192806</c:v>
                </c:pt>
                <c:pt idx="4002">
                  <c:v>-0.31866612656699</c:v>
                </c:pt>
                <c:pt idx="4003">
                  <c:v>-0.316025214879206</c:v>
                </c:pt>
                <c:pt idx="4004">
                  <c:v>-0.313371210234573</c:v>
                </c:pt>
                <c:pt idx="4005">
                  <c:v>-0.310704057380354</c:v>
                </c:pt>
                <c:pt idx="4006">
                  <c:v>-0.308023699667813</c:v>
                </c:pt>
                <c:pt idx="4007">
                  <c:v>-0.305330079012994</c:v>
                </c:pt>
                <c:pt idx="4008">
                  <c:v>-0.302623135856396</c:v>
                </c:pt>
                <c:pt idx="4009">
                  <c:v>-0.299902809121515</c:v>
                </c:pt>
                <c:pt idx="4010">
                  <c:v>-0.297169036172232</c:v>
                </c:pt>
                <c:pt idx="4011">
                  <c:v>-0.294421752769016</c:v>
                </c:pt>
                <c:pt idx="4012">
                  <c:v>-0.291660893023923</c:v>
                </c:pt>
                <c:pt idx="4013">
                  <c:v>-0.28888638935435</c:v>
                </c:pt>
                <c:pt idx="4014">
                  <c:v>-0.286098172435543</c:v>
                </c:pt>
                <c:pt idx="4015">
                  <c:v>-0.283296171151805</c:v>
                </c:pt>
                <c:pt idx="4016">
                  <c:v>-0.280480312546411</c:v>
                </c:pt>
                <c:pt idx="4017">
                  <c:v>-0.277650521770181</c:v>
                </c:pt>
                <c:pt idx="4018">
                  <c:v>-0.274806722028704</c:v>
                </c:pt>
                <c:pt idx="4019">
                  <c:v>-0.271948834528196</c:v>
                </c:pt>
                <c:pt idx="4020">
                  <c:v>-0.269076778419958</c:v>
                </c:pt>
                <c:pt idx="4021">
                  <c:v>-0.266190470743444</c:v>
                </c:pt>
                <c:pt idx="4022">
                  <c:v>-0.263289826367894</c:v>
                </c:pt>
                <c:pt idx="4023">
                  <c:v>-0.260374757932561</c:v>
                </c:pt>
                <c:pt idx="4024">
                  <c:v>-0.257445175785496</c:v>
                </c:pt>
                <c:pt idx="4025">
                  <c:v>-0.254500987920903</c:v>
                </c:pt>
                <c:pt idx="4026">
                  <c:v>-0.251542099915071</c:v>
                </c:pt>
                <c:pt idx="4027">
                  <c:v>-0.248568414860899</c:v>
                </c:pt>
                <c:pt idx="4028">
                  <c:v>-0.245579833301012</c:v>
                </c:pt>
                <c:pt idx="4029">
                  <c:v>-0.24257625315952</c:v>
                </c:pt>
                <c:pt idx="4030">
                  <c:v>-0.239557569672451</c:v>
                </c:pt>
                <c:pt idx="4031">
                  <c:v>-0.236523675316888</c:v>
                </c:pt>
                <c:pt idx="4032">
                  <c:v>-0.233474459738902</c:v>
                </c:pt>
                <c:pt idx="4033">
                  <c:v>-0.230409809680338</c:v>
                </c:pt>
                <c:pt idx="4034">
                  <c:v>-0.227329608904545</c:v>
                </c:pt>
                <c:pt idx="4035">
                  <c:v>-0.224233738121187</c:v>
                </c:pt>
                <c:pt idx="4036">
                  <c:v>-0.221122074910243</c:v>
                </c:pt>
                <c:pt idx="4037">
                  <c:v>-0.217994493645385</c:v>
                </c:pt>
                <c:pt idx="4038">
                  <c:v>-0.21485086541691</c:v>
                </c:pt>
                <c:pt idx="4039">
                  <c:v>-0.211691057954464</c:v>
                </c:pt>
                <c:pt idx="4040">
                  <c:v>-0.208514935549822</c:v>
                </c:pt>
                <c:pt idx="4041">
                  <c:v>-0.205322358980046</c:v>
                </c:pt>
                <c:pt idx="4042">
                  <c:v>-0.202113185431375</c:v>
                </c:pt>
                <c:pt idx="4043">
                  <c:v>-0.198887268424287</c:v>
                </c:pt>
                <c:pt idx="4044">
                  <c:v>-0.19564445774023</c:v>
                </c:pt>
                <c:pt idx="4045">
                  <c:v>-0.192384599350588</c:v>
                </c:pt>
                <c:pt idx="4046">
                  <c:v>-0.189107535348573</c:v>
                </c:pt>
                <c:pt idx="4047">
                  <c:v>-0.185813103884803</c:v>
                </c:pt>
                <c:pt idx="4048">
                  <c:v>-0.182501139107476</c:v>
                </c:pt>
                <c:pt idx="4049">
                  <c:v>-0.179171471108185</c:v>
                </c:pt>
                <c:pt idx="4050">
                  <c:v>-0.17582392587457</c:v>
                </c:pt>
                <c:pt idx="4051">
                  <c:v>-0.172458325251229</c:v>
                </c:pt>
                <c:pt idx="4052">
                  <c:v>-0.169074486910483</c:v>
                </c:pt>
                <c:pt idx="4053">
                  <c:v>-0.165672224334878</c:v>
                </c:pt>
                <c:pt idx="4054">
                  <c:v>-0.162251346813613</c:v>
                </c:pt>
                <c:pt idx="4055">
                  <c:v>-0.158811659455386</c:v>
                </c:pt>
                <c:pt idx="4056">
                  <c:v>-0.155352963220601</c:v>
                </c:pt>
                <c:pt idx="4057">
                  <c:v>-0.151875054976318</c:v>
                </c:pt>
                <c:pt idx="4058">
                  <c:v>-0.148377727577894</c:v>
                </c:pt>
                <c:pt idx="4059">
                  <c:v>-0.144860769981894</c:v>
                </c:pt>
                <c:pt idx="4060">
                  <c:v>-0.141323967395614</c:v>
                </c:pt>
                <c:pt idx="4061">
                  <c:v>-0.137767101469448</c:v>
                </c:pt>
                <c:pt idx="4062">
                  <c:v>-0.134189950539356</c:v>
                </c:pt>
                <c:pt idx="4063">
                  <c:v>-0.130592289927947</c:v>
                </c:pt>
                <c:pt idx="4064">
                  <c:v>-0.126973892314128</c:v>
                </c:pt>
                <c:pt idx="4065">
                  <c:v>-0.123334528182989</c:v>
                </c:pt>
                <c:pt idx="4066">
                  <c:v>-0.119673966369678</c:v>
                </c:pt>
                <c:pt idx="4067">
                  <c:v>-0.115991974713399</c:v>
                </c:pt>
                <c:pt idx="4068">
                  <c:v>-0.112288320840644</c:v>
                </c:pt>
                <c:pt idx="4069">
                  <c:v>-0.108562773100194</c:v>
                </c:pt>
                <c:pt idx="4070">
                  <c:v>-0.104815101676645</c:v>
                </c:pt>
                <c:pt idx="4071">
                  <c:v>-0.101045079914223</c:v>
                </c:pt>
                <c:pt idx="4072">
                  <c:v>-0.0972524858887459</c:v>
                </c:pt>
                <c:pt idx="4073">
                  <c:v>-0.0934371042729328</c:v>
                </c:pt>
                <c:pt idx="4074">
                  <c:v>-0.089598728549208</c:v>
                </c:pt>
                <c:pt idx="4075">
                  <c:v>-0.0857371636350578</c:v>
                </c:pt>
                <c:pt idx="4076">
                  <c:v>-0.0818522289993282</c:v>
                </c:pt>
                <c:pt idx="4077">
                  <c:v>-0.0779437623642509</c:v>
                </c:pt>
                <c:pt idx="4078">
                  <c:v>-0.0740116241081913</c:v>
                </c:pt>
                <c:pt idx="4079">
                  <c:v>-0.0700557025091442</c:v>
                </c:pt>
                <c:pt idx="4080">
                  <c:v>-0.0660759200001198</c:v>
                </c:pt>
                <c:pt idx="4081">
                  <c:v>-0.0620722406464443</c:v>
                </c:pt>
                <c:pt idx="4082">
                  <c:v>-0.0580446791037777</c:v>
                </c:pt>
                <c:pt idx="4083">
                  <c:v>-0.0539933113771771</c:v>
                </c:pt>
                <c:pt idx="4084">
                  <c:v>-0.0499182877794997</c:v>
                </c:pt>
                <c:pt idx="4085">
                  <c:v>-0.0458198485867864</c:v>
                </c:pt>
                <c:pt idx="4086">
                  <c:v>-0.0416983430155431</c:v>
                </c:pt>
                <c:pt idx="4087">
                  <c:v>-0.0375542523108297</c:v>
                </c:pt>
                <c:pt idx="4088">
                  <c:v>-0.0333882179466363</c:v>
                </c:pt>
                <c:pt idx="4089">
                  <c:v>-0.0292010762172652</c:v>
                </c:pt>
                <c:pt idx="4090">
                  <c:v>-0.0249939008623301</c:v>
                </c:pt>
                <c:pt idx="4091">
                  <c:v>-0.0207680558487923</c:v>
                </c:pt>
                <c:pt idx="4092">
                  <c:v>-0.0165252610730395</c:v>
                </c:pt>
                <c:pt idx="4093">
                  <c:v>-0.01226767460271</c:v>
                </c:pt>
                <c:pt idx="4094">
                  <c:v>-0.00799799623350884</c:v>
                </c:pt>
                <c:pt idx="4095">
                  <c:v>-0.00371959870575455</c:v>
                </c:pt>
                <c:pt idx="4096">
                  <c:v>0.000563304928377913</c:v>
                </c:pt>
                <c:pt idx="4097">
                  <c:v>0.00484544634228826</c:v>
                </c:pt>
                <c:pt idx="4098">
                  <c:v>0.00912022384450308</c:v>
                </c:pt>
                <c:pt idx="4099">
                  <c:v>0.013379339945025</c:v>
                </c:pt>
                <c:pt idx="4100">
                  <c:v>0.01761232544463</c:v>
                </c:pt>
                <c:pt idx="4101">
                  <c:v>0.0218059098905004</c:v>
                </c:pt>
                <c:pt idx="4102">
                  <c:v>0.0259431829992859</c:v>
                </c:pt>
                <c:pt idx="4103">
                  <c:v>0.0300024709155791</c:v>
                </c:pt>
                <c:pt idx="4104">
                  <c:v>0.0339558239358956</c:v>
                </c:pt>
                <c:pt idx="4105">
                  <c:v>0.0377669790852558</c:v>
                </c:pt>
                <c:pt idx="4106">
                  <c:v>0.0413886270165356</c:v>
                </c:pt>
                <c:pt idx="4107">
                  <c:v>0.0447587963440172</c:v>
                </c:pt>
                <c:pt idx="4108">
                  <c:v>0.0477962190557278</c:v>
                </c:pt>
                <c:pt idx="4109">
                  <c:v>0.0503947754026952</c:v>
                </c:pt>
                <c:pt idx="4110">
                  <c:v>0.0524177811385414</c:v>
                </c:pt>
                <c:pt idx="4111">
                  <c:v>0.0536943912259606</c:v>
                </c:pt>
                <c:pt idx="4112">
                  <c:v>0.0540231474789122</c:v>
                </c:pt>
                <c:pt idx="4113">
                  <c:v>0.0531910147504444</c:v>
                </c:pt>
                <c:pt idx="4114">
                  <c:v>0.0510159052308635</c:v>
                </c:pt>
                <c:pt idx="4115">
                  <c:v>0.0474081766971133</c:v>
                </c:pt>
                <c:pt idx="4116">
                  <c:v>0.0424211428264168</c:v>
                </c:pt>
                <c:pt idx="4117">
                  <c:v>0.0362500296399396</c:v>
                </c:pt>
                <c:pt idx="4118">
                  <c:v>0.0291735478844652</c:v>
                </c:pt>
                <c:pt idx="4119">
                  <c:v>0.0214787268065101</c:v>
                </c:pt>
                <c:pt idx="4120">
                  <c:v>0.0134103049338112</c:v>
                </c:pt>
                <c:pt idx="4121">
                  <c:v>0.0051536378647829</c:v>
                </c:pt>
                <c:pt idx="4122">
                  <c:v>-0.00316114018925324</c:v>
                </c:pt>
                <c:pt idx="4123">
                  <c:v>-0.0114472002086405</c:v>
                </c:pt>
                <c:pt idx="4124">
                  <c:v>-0.0196488514038873</c:v>
                </c:pt>
                <c:pt idx="4125">
                  <c:v>-0.0277317699205515</c:v>
                </c:pt>
                <c:pt idx="4126">
                  <c:v>-0.03567591833515</c:v>
                </c:pt>
                <c:pt idx="4127">
                  <c:v>-0.0434706651592815</c:v>
                </c:pt>
                <c:pt idx="4128">
                  <c:v>-0.051111502526188</c:v>
                </c:pt>
                <c:pt idx="4129">
                  <c:v>-0.0585978637564873</c:v>
                </c:pt>
                <c:pt idx="4130">
                  <c:v>-0.0659316788680487</c:v>
                </c:pt>
                <c:pt idx="4131">
                  <c:v>-0.0731164198657687</c:v>
                </c:pt>
                <c:pt idx="4132">
                  <c:v>-0.0801564701257993</c:v>
                </c:pt>
                <c:pt idx="4133">
                  <c:v>-0.0870567084817197</c:v>
                </c:pt>
                <c:pt idx="4134">
                  <c:v>-0.0938222359898539</c:v>
                </c:pt>
                <c:pt idx="4135">
                  <c:v>-0.10045819786975</c:v>
                </c:pt>
                <c:pt idx="4136">
                  <c:v>-0.10696966915368</c:v>
                </c:pt>
                <c:pt idx="4137">
                  <c:v>-0.113361583088186</c:v>
                </c:pt>
                <c:pt idx="4138">
                  <c:v>-0.119638688248312</c:v>
                </c:pt>
                <c:pt idx="4139">
                  <c:v>-0.125805524905991</c:v>
                </c:pt>
                <c:pt idx="4140">
                  <c:v>-0.131866414247824</c:v>
                </c:pt>
                <c:pt idx="4141">
                  <c:v>-0.137825456087243</c:v>
                </c:pt>
                <c:pt idx="4142">
                  <c:v>-0.143686532101049</c:v>
                </c:pt>
                <c:pt idx="4143">
                  <c:v>-0.149453312562084</c:v>
                </c:pt>
                <c:pt idx="4144">
                  <c:v>-0.155129265183731</c:v>
                </c:pt>
                <c:pt idx="4145">
                  <c:v>-0.160717665134373</c:v>
                </c:pt>
                <c:pt idx="4146">
                  <c:v>-0.166221605585178</c:v>
                </c:pt>
                <c:pt idx="4147">
                  <c:v>-0.171644008365659</c:v>
                </c:pt>
                <c:pt idx="4148">
                  <c:v>-0.176987634447726</c:v>
                </c:pt>
                <c:pt idx="4149">
                  <c:v>-0.182255094080241</c:v>
                </c:pt>
                <c:pt idx="4150">
                  <c:v>-0.187448856466112</c:v>
                </c:pt>
                <c:pt idx="4151">
                  <c:v>-0.192571258922098</c:v>
                </c:pt>
                <c:pt idx="4152">
                  <c:v>-0.197624515494437</c:v>
                </c:pt>
                <c:pt idx="4153">
                  <c:v>-0.202610725025468</c:v>
                </c:pt>
                <c:pt idx="4154">
                  <c:v>-0.207531878681136</c:v>
                </c:pt>
                <c:pt idx="4155">
                  <c:v>-0.212389866958549</c:v>
                </c:pt>
                <c:pt idx="4156">
                  <c:v>-0.217186486198508</c:v>
                </c:pt>
                <c:pt idx="4157">
                  <c:v>-0.221923444631001</c:v>
                </c:pt>
                <c:pt idx="4158">
                  <c:v>-0.2266023679831</c:v>
                </c:pt>
                <c:pt idx="4159">
                  <c:v>-0.231224804678838</c:v>
                </c:pt>
                <c:pt idx="4160">
                  <c:v>-0.235792230660089</c:v>
                </c:pt>
                <c:pt idx="4161">
                  <c:v>-0.24030605385636</c:v>
                </c:pt>
                <c:pt idx="4162">
                  <c:v>-0.244767618329997</c:v>
                </c:pt>
                <c:pt idx="4163">
                  <c:v>-0.249178208121762</c:v>
                </c:pt>
                <c:pt idx="4164">
                  <c:v>-0.253539050820051</c:v>
                </c:pt>
                <c:pt idx="4165">
                  <c:v>-0.257851320875429</c:v>
                </c:pt>
                <c:pt idx="4166">
                  <c:v>-0.262116142680492</c:v>
                </c:pt>
                <c:pt idx="4167">
                  <c:v>-0.266334593433558</c:v>
                </c:pt>
                <c:pt idx="4168">
                  <c:v>-0.270507705803197</c:v>
                </c:pt>
                <c:pt idx="4169">
                  <c:v>-0.274636470409252</c:v>
                </c:pt>
                <c:pt idx="4170">
                  <c:v>-0.278721838134705</c:v>
                </c:pt>
                <c:pt idx="4171">
                  <c:v>-0.282764722281555</c:v>
                </c:pt>
                <c:pt idx="4172">
                  <c:v>-0.286766000582803</c:v>
                </c:pt>
                <c:pt idx="4173">
                  <c:v>-0.290726517081584</c:v>
                </c:pt>
                <c:pt idx="4174">
                  <c:v>-0.29464708388761</c:v>
                </c:pt>
                <c:pt idx="4175">
                  <c:v>-0.298528482820207</c:v>
                </c:pt>
                <c:pt idx="4176">
                  <c:v>-0.302371466946465</c:v>
                </c:pt>
                <c:pt idx="4177">
                  <c:v>-0.306176762022315</c:v>
                </c:pt>
                <c:pt idx="4178">
                  <c:v>-0.309945067843701</c:v>
                </c:pt>
                <c:pt idx="4179">
                  <c:v>-0.313677059514406</c:v>
                </c:pt>
                <c:pt idx="4180">
                  <c:v>-0.317373388636593</c:v>
                </c:pt>
                <c:pt idx="4181">
                  <c:v>-0.321034684429578</c:v>
                </c:pt>
                <c:pt idx="4182">
                  <c:v>-0.324661554781956</c:v>
                </c:pt>
                <c:pt idx="4183">
                  <c:v>-0.328254587241757</c:v>
                </c:pt>
                <c:pt idx="4184">
                  <c:v>-0.331814349948939</c:v>
                </c:pt>
                <c:pt idx="4185">
                  <c:v>-0.335341392514214</c:v>
                </c:pt>
                <c:pt idx="4186">
                  <c:v>-0.338836246847846</c:v>
                </c:pt>
                <c:pt idx="4187">
                  <c:v>-0.342299427941819</c:v>
                </c:pt>
                <c:pt idx="4188">
                  <c:v>-0.345731434608474</c:v>
                </c:pt>
                <c:pt idx="4189">
                  <c:v>-0.349132750178518</c:v>
                </c:pt>
                <c:pt idx="4190">
                  <c:v>-0.352503843161039</c:v>
                </c:pt>
                <c:pt idx="4191">
                  <c:v>-0.355845167868021</c:v>
                </c:pt>
                <c:pt idx="4192">
                  <c:v>-0.359157165005604</c:v>
                </c:pt>
                <c:pt idx="4193">
                  <c:v>-0.362440262234235</c:v>
                </c:pt>
                <c:pt idx="4194">
                  <c:v>-0.365694874699637</c:v>
                </c:pt>
                <c:pt idx="4195">
                  <c:v>-0.368921405536433</c:v>
                </c:pt>
                <c:pt idx="4196">
                  <c:v>-0.372120246346099</c:v>
                </c:pt>
                <c:pt idx="4197">
                  <c:v>-0.375291777650817</c:v>
                </c:pt>
                <c:pt idx="4198">
                  <c:v>-0.37843636932468</c:v>
                </c:pt>
                <c:pt idx="4199">
                  <c:v>-0.381554381003608</c:v>
                </c:pt>
                <c:pt idx="4200">
                  <c:v>-0.384646162475233</c:v>
                </c:pt>
                <c:pt idx="4201">
                  <c:v>-0.387712054049925</c:v>
                </c:pt>
                <c:pt idx="4202">
                  <c:v>-0.390752386914055</c:v>
                </c:pt>
                <c:pt idx="4203">
                  <c:v>-0.393767483466526</c:v>
                </c:pt>
                <c:pt idx="4204">
                  <c:v>-0.396757657639507</c:v>
                </c:pt>
                <c:pt idx="4205">
                  <c:v>-0.399723215204274</c:v>
                </c:pt>
                <c:pt idx="4206">
                  <c:v>-0.402664454062985</c:v>
                </c:pt>
                <c:pt idx="4207">
                  <c:v>-0.405581664527174</c:v>
                </c:pt>
                <c:pt idx="4208">
                  <c:v>-0.408475129583675</c:v>
                </c:pt>
                <c:pt idx="4209">
                  <c:v>-0.411345125148682</c:v>
                </c:pt>
                <c:pt idx="4210">
                  <c:v>-0.414191920310564</c:v>
                </c:pt>
                <c:pt idx="4211">
                  <c:v>-0.417015777562042</c:v>
                </c:pt>
                <c:pt idx="4212">
                  <c:v>-0.419816953022291</c:v>
                </c:pt>
                <c:pt idx="4213">
                  <c:v>-0.422595696649492</c:v>
                </c:pt>
                <c:pt idx="4214">
                  <c:v>-0.425352252444329</c:v>
                </c:pt>
                <c:pt idx="4215">
                  <c:v>-0.428086858644899</c:v>
                </c:pt>
                <c:pt idx="4216">
                  <c:v>-0.430799747913467</c:v>
                </c:pt>
                <c:pt idx="4217">
                  <c:v>-0.433491147515484</c:v>
                </c:pt>
                <c:pt idx="4218">
                  <c:v>-0.436161279491253</c:v>
                </c:pt>
                <c:pt idx="4219">
                  <c:v>-0.438810360820601</c:v>
                </c:pt>
                <c:pt idx="4220">
                  <c:v>-0.441438603580918</c:v>
                </c:pt>
                <c:pt idx="4221">
                  <c:v>-0.444046215098865</c:v>
                </c:pt>
                <c:pt idx="4222">
                  <c:v>-0.446633398096069</c:v>
                </c:pt>
                <c:pt idx="4223">
                  <c:v>-0.449200350829101</c:v>
                </c:pt>
                <c:pt idx="4224">
                  <c:v>-0.451747267223985</c:v>
                </c:pt>
                <c:pt idx="4225">
                  <c:v>-0.454274337005522</c:v>
                </c:pt>
                <c:pt idx="4226">
                  <c:v>-0.456781745821652</c:v>
                </c:pt>
                <c:pt idx="4227">
                  <c:v>-0.459269675363094</c:v>
                </c:pt>
                <c:pt idx="4228">
                  <c:v>-0.461738303478481</c:v>
                </c:pt>
                <c:pt idx="4229">
                  <c:v>-0.464187804285186</c:v>
                </c:pt>
                <c:pt idx="4230">
                  <c:v>-0.466618348276048</c:v>
                </c:pt>
                <c:pt idx="4231">
                  <c:v>-0.469030102422169</c:v>
                </c:pt>
                <c:pt idx="4232">
                  <c:v>-0.47142323027197</c:v>
                </c:pt>
                <c:pt idx="4233">
                  <c:v>-0.473797892046651</c:v>
                </c:pt>
                <c:pt idx="4234">
                  <c:v>-0.47615424473224</c:v>
                </c:pt>
                <c:pt idx="4235">
                  <c:v>-0.478492442168354</c:v>
                </c:pt>
                <c:pt idx="4236">
                  <c:v>-0.480812635133832</c:v>
                </c:pt>
                <c:pt idx="4237">
                  <c:v>-0.483114971429356</c:v>
                </c:pt>
                <c:pt idx="4238">
                  <c:v>-0.48539959595721</c:v>
                </c:pt>
                <c:pt idx="4239">
                  <c:v>-0.487666650798279</c:v>
                </c:pt>
                <c:pt idx="4240">
                  <c:v>-0.489916275286411</c:v>
                </c:pt>
                <c:pt idx="4241">
                  <c:v>-0.492148606080252</c:v>
                </c:pt>
                <c:pt idx="4242">
                  <c:v>-0.494363777232657</c:v>
                </c:pt>
                <c:pt idx="4243">
                  <c:v>-0.496561920257775</c:v>
                </c:pt>
                <c:pt idx="4244">
                  <c:v>-0.498743164195904</c:v>
                </c:pt>
                <c:pt idx="4245">
                  <c:v>-0.500907635676207</c:v>
                </c:pt>
                <c:pt idx="4246">
                  <c:v>-0.50305545897737</c:v>
                </c:pt>
                <c:pt idx="4247">
                  <c:v>-0.505186756086289</c:v>
                </c:pt>
                <c:pt idx="4248">
                  <c:v>-0.507301646754862</c:v>
                </c:pt>
                <c:pt idx="4249">
                  <c:v>-0.509400248554958</c:v>
                </c:pt>
                <c:pt idx="4250">
                  <c:v>-0.511482676931638</c:v>
                </c:pt>
                <c:pt idx="4251">
                  <c:v>-0.51354904525469</c:v>
                </c:pt>
                <c:pt idx="4252">
                  <c:v>-0.515599464868549</c:v>
                </c:pt>
                <c:pt idx="4253">
                  <c:v>-0.517634045140657</c:v>
                </c:pt>
                <c:pt idx="4254">
                  <c:v>-0.51965289350833</c:v>
                </c:pt>
                <c:pt idx="4255">
                  <c:v>-0.521656115524183</c:v>
                </c:pt>
                <c:pt idx="4256">
                  <c:v>-0.523643814900156</c:v>
                </c:pt>
                <c:pt idx="4257">
                  <c:v>-0.525616093550225</c:v>
                </c:pt>
                <c:pt idx="4258">
                  <c:v>-0.527573051631804</c:v>
                </c:pt>
                <c:pt idx="4259">
                  <c:v>-0.529514787585924</c:v>
                </c:pt>
                <c:pt idx="4260">
                  <c:v>-0.531441398176205</c:v>
                </c:pt>
                <c:pt idx="4261">
                  <c:v>-0.533352978526683</c:v>
                </c:pt>
                <c:pt idx="4262">
                  <c:v>-0.535249622158527</c:v>
                </c:pt>
                <c:pt idx="4263">
                  <c:v>-0.537131421025678</c:v>
                </c:pt>
                <c:pt idx="4264">
                  <c:v>-0.53899846554946</c:v>
                </c:pt>
                <c:pt idx="4265">
                  <c:v>-0.540850844652199</c:v>
                </c:pt>
                <c:pt idx="4266">
                  <c:v>-0.542688645789866</c:v>
                </c:pt>
                <c:pt idx="4267">
                  <c:v>-0.544511954983808</c:v>
                </c:pt>
                <c:pt idx="4268">
                  <c:v>-0.546320856851568</c:v>
                </c:pt>
                <c:pt idx="4269">
                  <c:v>-0.548115434636849</c:v>
                </c:pt>
                <c:pt idx="4270">
                  <c:v>-0.549895770238638</c:v>
                </c:pt>
                <c:pt idx="4271">
                  <c:v>-0.55166194423952</c:v>
                </c:pt>
                <c:pt idx="4272">
                  <c:v>-0.553414035933213</c:v>
                </c:pt>
                <c:pt idx="4273">
                  <c:v>-0.555152123351352</c:v>
                </c:pt>
                <c:pt idx="4274">
                  <c:v>-0.556876283289534</c:v>
                </c:pt>
                <c:pt idx="4275">
                  <c:v>-0.558586591332669</c:v>
                </c:pt>
                <c:pt idx="4276">
                  <c:v>-0.560283121879636</c:v>
                </c:pt>
                <c:pt idx="4277">
                  <c:v>-0.56196594816729</c:v>
                </c:pt>
                <c:pt idx="4278">
                  <c:v>-0.563635142293824</c:v>
                </c:pt>
                <c:pt idx="4279">
                  <c:v>-0.565290775241514</c:v>
                </c:pt>
                <c:pt idx="4280">
                  <c:v>-0.566932916898865</c:v>
                </c:pt>
                <c:pt idx="4281">
                  <c:v>-0.568561636082179</c:v>
                </c:pt>
                <c:pt idx="4282">
                  <c:v>-0.570177000556564</c:v>
                </c:pt>
                <c:pt idx="4283">
                  <c:v>-0.571779077056393</c:v>
                </c:pt>
                <c:pt idx="4284">
                  <c:v>-0.573367931305243</c:v>
                </c:pt>
                <c:pt idx="4285">
                  <c:v>-0.574943628035322</c:v>
                </c:pt>
                <c:pt idx="4286">
                  <c:v>-0.576506231006401</c:v>
                </c:pt>
                <c:pt idx="4287">
                  <c:v>-0.578055803024268</c:v>
                </c:pt>
                <c:pt idx="4288">
                  <c:v>-0.579592405958719</c:v>
                </c:pt>
                <c:pt idx="4289">
                  <c:v>-0.581116100761094</c:v>
                </c:pt>
                <c:pt idx="4290">
                  <c:v>-0.582626947481381</c:v>
                </c:pt>
                <c:pt idx="4291">
                  <c:v>-0.584125005284899</c:v>
                </c:pt>
                <c:pt idx="4292">
                  <c:v>-0.585610332468558</c:v>
                </c:pt>
                <c:pt idx="4293">
                  <c:v>-0.587082986476739</c:v>
                </c:pt>
                <c:pt idx="4294">
                  <c:v>-0.588543023916769</c:v>
                </c:pt>
                <c:pt idx="4295">
                  <c:v>-0.589990500574033</c:v>
                </c:pt>
                <c:pt idx="4296">
                  <c:v>-0.591425471426717</c:v>
                </c:pt>
                <c:pt idx="4297">
                  <c:v>-0.592847990660195</c:v>
                </c:pt>
                <c:pt idx="4298">
                  <c:v>-0.594258111681077</c:v>
                </c:pt>
                <c:pt idx="4299">
                  <c:v>-0.595655887130922</c:v>
                </c:pt>
                <c:pt idx="4300">
                  <c:v>-0.597041368899625</c:v>
                </c:pt>
                <c:pt idx="4301">
                  <c:v>-0.598414608138488</c:v>
                </c:pt>
                <c:pt idx="4302">
                  <c:v>-0.599775655272993</c:v>
                </c:pt>
                <c:pt idx="4303">
                  <c:v>-0.601124560015264</c:v>
                </c:pt>
                <c:pt idx="4304">
                  <c:v>-0.602461371376256</c:v>
                </c:pt>
                <c:pt idx="4305">
                  <c:v>-0.603786137677649</c:v>
                </c:pt>
                <c:pt idx="4306">
                  <c:v>-0.605098906563478</c:v>
                </c:pt>
                <c:pt idx="4307">
                  <c:v>-0.606399725011491</c:v>
                </c:pt>
                <c:pt idx="4308">
                  <c:v>-0.607688639344254</c:v>
                </c:pt>
                <c:pt idx="4309">
                  <c:v>-0.608965695240002</c:v>
                </c:pt>
                <c:pt idx="4310">
                  <c:v>-0.610230937743247</c:v>
                </c:pt>
                <c:pt idx="4311">
                  <c:v>-0.611484411275143</c:v>
                </c:pt>
                <c:pt idx="4312">
                  <c:v>-0.612726159643627</c:v>
                </c:pt>
                <c:pt idx="4313">
                  <c:v>-0.61395622605333</c:v>
                </c:pt>
                <c:pt idx="4314">
                  <c:v>-0.615174653115272</c:v>
                </c:pt>
                <c:pt idx="4315">
                  <c:v>-0.616381482856337</c:v>
                </c:pt>
                <c:pt idx="4316">
                  <c:v>-0.617576756728549</c:v>
                </c:pt>
                <c:pt idx="4317">
                  <c:v>-0.618760515618139</c:v>
                </c:pt>
                <c:pt idx="4318">
                  <c:v>-0.619932799854414</c:v>
                </c:pt>
                <c:pt idx="4319">
                  <c:v>-0.621093649218446</c:v>
                </c:pt>
                <c:pt idx="4320">
                  <c:v>-0.622243102951552</c:v>
                </c:pt>
                <c:pt idx="4321">
                  <c:v>-0.623381199763618</c:v>
                </c:pt>
                <c:pt idx="4322">
                  <c:v>-0.62450797784122</c:v>
                </c:pt>
                <c:pt idx="4323">
                  <c:v>-0.625623474855591</c:v>
                </c:pt>
                <c:pt idx="4324">
                  <c:v>-0.626727727970412</c:v>
                </c:pt>
                <c:pt idx="4325">
                  <c:v>-0.627820773849433</c:v>
                </c:pt>
                <c:pt idx="4326">
                  <c:v>-0.628902648663946</c:v>
                </c:pt>
                <c:pt idx="4327">
                  <c:v>-0.629973388100091</c:v>
                </c:pt>
                <c:pt idx="4328">
                  <c:v>-0.631033027366014</c:v>
                </c:pt>
                <c:pt idx="4329">
                  <c:v>-0.632081601198875</c:v>
                </c:pt>
                <c:pt idx="4330">
                  <c:v>-0.633119143871714</c:v>
                </c:pt>
                <c:pt idx="4331">
                  <c:v>-0.634145689200172</c:v>
                </c:pt>
                <c:pt idx="4332">
                  <c:v>-0.635161270549071</c:v>
                </c:pt>
                <c:pt idx="4333">
                  <c:v>-0.636165920838872</c:v>
                </c:pt>
                <c:pt idx="4334">
                  <c:v>-0.637159672551983</c:v>
                </c:pt>
                <c:pt idx="4335">
                  <c:v>-0.638142557738954</c:v>
                </c:pt>
                <c:pt idx="4336">
                  <c:v>-0.639114608024543</c:v>
                </c:pt>
                <c:pt idx="4337">
                  <c:v>-0.64007585461365</c:v>
                </c:pt>
                <c:pt idx="4338">
                  <c:v>-0.641026328297147</c:v>
                </c:pt>
                <c:pt idx="4339">
                  <c:v>-0.641966059457582</c:v>
                </c:pt>
                <c:pt idx="4340">
                  <c:v>-0.642895078074767</c:v>
                </c:pt>
                <c:pt idx="4341">
                  <c:v>-0.643813413731264</c:v>
                </c:pt>
                <c:pt idx="4342">
                  <c:v>-0.644721095617753</c:v>
                </c:pt>
                <c:pt idx="4343">
                  <c:v>-0.645618152538299</c:v>
                </c:pt>
                <c:pt idx="4344">
                  <c:v>-0.646504612915515</c:v>
                </c:pt>
                <c:pt idx="4345">
                  <c:v>-0.647380504795624</c:v>
                </c:pt>
                <c:pt idx="4346">
                  <c:v>-0.648245855853415</c:v>
                </c:pt>
                <c:pt idx="4347">
                  <c:v>-0.649100693397115</c:v>
                </c:pt>
                <c:pt idx="4348">
                  <c:v>-0.649945044373155</c:v>
                </c:pt>
                <c:pt idx="4349">
                  <c:v>-0.650778935370848</c:v>
                </c:pt>
                <c:pt idx="4350">
                  <c:v>-0.651602392626978</c:v>
                </c:pt>
                <c:pt idx="4351">
                  <c:v>-0.652415442030299</c:v>
                </c:pt>
                <c:pt idx="4352">
                  <c:v>-0.653218109125943</c:v>
                </c:pt>
                <c:pt idx="4353">
                  <c:v>-0.654010419119754</c:v>
                </c:pt>
                <c:pt idx="4354">
                  <c:v>-0.654792396882529</c:v>
                </c:pt>
                <c:pt idx="4355">
                  <c:v>-0.655564066954182</c:v>
                </c:pt>
                <c:pt idx="4356">
                  <c:v>-0.656325453547833</c:v>
                </c:pt>
                <c:pt idx="4357">
                  <c:v>-0.657076580553808</c:v>
                </c:pt>
                <c:pt idx="4358">
                  <c:v>-0.657817471543579</c:v>
                </c:pt>
                <c:pt idx="4359">
                  <c:v>-0.658548149773614</c:v>
                </c:pt>
                <c:pt idx="4360">
                  <c:v>-0.659268638189165</c:v>
                </c:pt>
                <c:pt idx="4361">
                  <c:v>-0.659978959427984</c:v>
                </c:pt>
                <c:pt idx="4362">
                  <c:v>-0.66067913582396</c:v>
                </c:pt>
                <c:pt idx="4363">
                  <c:v>-0.661369189410701</c:v>
                </c:pt>
                <c:pt idx="4364">
                  <c:v>-0.662049141925043</c:v>
                </c:pt>
                <c:pt idx="4365">
                  <c:v>-0.662719014810486</c:v>
                </c:pt>
                <c:pt idx="4366">
                  <c:v>-0.663378829220585</c:v>
                </c:pt>
                <c:pt idx="4367">
                  <c:v>-0.664028606022255</c:v>
                </c:pt>
                <c:pt idx="4368">
                  <c:v>-0.664668365799038</c:v>
                </c:pt>
                <c:pt idx="4369">
                  <c:v>-0.665298128854287</c:v>
                </c:pt>
                <c:pt idx="4370">
                  <c:v>-0.665917915214312</c:v>
                </c:pt>
                <c:pt idx="4371">
                  <c:v>-0.666527744631451</c:v>
                </c:pt>
                <c:pt idx="4372">
                  <c:v>-0.667127636587097</c:v>
                </c:pt>
                <c:pt idx="4373">
                  <c:v>-0.667717610294659</c:v>
                </c:pt>
                <c:pt idx="4374">
                  <c:v>-0.66829768470248</c:v>
                </c:pt>
                <c:pt idx="4375">
                  <c:v>-0.668867878496689</c:v>
                </c:pt>
                <c:pt idx="4376">
                  <c:v>-0.669428210104013</c:v>
                </c:pt>
                <c:pt idx="4377">
                  <c:v>-0.669978697694526</c:v>
                </c:pt>
                <c:pt idx="4378">
                  <c:v>-0.670519359184359</c:v>
                </c:pt>
                <c:pt idx="4379">
                  <c:v>-0.67105021223835</c:v>
                </c:pt>
                <c:pt idx="4380">
                  <c:v>-0.671571274272653</c:v>
                </c:pt>
                <c:pt idx="4381">
                  <c:v>-0.672082562457298</c:v>
                </c:pt>
                <c:pt idx="4382">
                  <c:v>-0.672584093718701</c:v>
                </c:pt>
                <c:pt idx="4383">
                  <c:v>-0.673075884742132</c:v>
                </c:pt>
                <c:pt idx="4384">
                  <c:v>-0.673557951974138</c:v>
                </c:pt>
                <c:pt idx="4385">
                  <c:v>-0.674030311624918</c:v>
                </c:pt>
                <c:pt idx="4386">
                  <c:v>-0.67449297967066</c:v>
                </c:pt>
                <c:pt idx="4387">
                  <c:v>-0.674945971855831</c:v>
                </c:pt>
                <c:pt idx="4388">
                  <c:v>-0.675389303695429</c:v>
                </c:pt>
                <c:pt idx="4389">
                  <c:v>-0.67582299047719</c:v>
                </c:pt>
                <c:pt idx="4390">
                  <c:v>-0.67624704726376</c:v>
                </c:pt>
                <c:pt idx="4391">
                  <c:v>-0.676661488894824</c:v>
                </c:pt>
                <c:pt idx="4392">
                  <c:v>-0.677066329989192</c:v>
                </c:pt>
                <c:pt idx="4393">
                  <c:v>-0.677461584946861</c:v>
                </c:pt>
                <c:pt idx="4394">
                  <c:v>-0.677847267951022</c:v>
                </c:pt>
                <c:pt idx="4395">
                  <c:v>-0.678223392970041</c:v>
                </c:pt>
                <c:pt idx="4396">
                  <c:v>-0.678589973759402</c:v>
                </c:pt>
                <c:pt idx="4397">
                  <c:v>-0.678947023863613</c:v>
                </c:pt>
                <c:pt idx="4398">
                  <c:v>-0.67929455661808</c:v>
                </c:pt>
                <c:pt idx="4399">
                  <c:v>-0.679632585150938</c:v>
                </c:pt>
                <c:pt idx="4400">
                  <c:v>-0.679961122384863</c:v>
                </c:pt>
                <c:pt idx="4401">
                  <c:v>-0.680280181038834</c:v>
                </c:pt>
                <c:pt idx="4402">
                  <c:v>-0.680589773629877</c:v>
                </c:pt>
                <c:pt idx="4403">
                  <c:v>-0.680889912474767</c:v>
                </c:pt>
                <c:pt idx="4404">
                  <c:v>-0.681180609691702</c:v>
                </c:pt>
                <c:pt idx="4405">
                  <c:v>-0.681461877201947</c:v>
                </c:pt>
                <c:pt idx="4406">
                  <c:v>-0.681733726731445</c:v>
                </c:pt>
                <c:pt idx="4407">
                  <c:v>-0.681996169812396</c:v>
                </c:pt>
                <c:pt idx="4408">
                  <c:v>-0.682249217784816</c:v>
                </c:pt>
                <c:pt idx="4409">
                  <c:v>-0.682492881798053</c:v>
                </c:pt>
                <c:pt idx="4410">
                  <c:v>-0.682727172812282</c:v>
                </c:pt>
                <c:pt idx="4411">
                  <c:v>-0.682952101599976</c:v>
                </c:pt>
                <c:pt idx="4412">
                  <c:v>-0.683167678747337</c:v>
                </c:pt>
                <c:pt idx="4413">
                  <c:v>-0.68337391465571</c:v>
                </c:pt>
                <c:pt idx="4414">
                  <c:v>-0.683570819542963</c:v>
                </c:pt>
                <c:pt idx="4415">
                  <c:v>-0.683758403444848</c:v>
                </c:pt>
                <c:pt idx="4416">
                  <c:v>-0.683936676216326</c:v>
                </c:pt>
                <c:pt idx="4417">
                  <c:v>-0.684105647532875</c:v>
                </c:pt>
                <c:pt idx="4418">
                  <c:v>-0.684265326891765</c:v>
                </c:pt>
                <c:pt idx="4419">
                  <c:v>-0.684415723613312</c:v>
                </c:pt>
                <c:pt idx="4420">
                  <c:v>-0.684556846842108</c:v>
                </c:pt>
                <c:pt idx="4421">
                  <c:v>-0.684688705548224</c:v>
                </c:pt>
                <c:pt idx="4422">
                  <c:v>-0.684811308528386</c:v>
                </c:pt>
                <c:pt idx="4423">
                  <c:v>-0.684924664407136</c:v>
                </c:pt>
                <c:pt idx="4424">
                  <c:v>-0.685028781637959</c:v>
                </c:pt>
                <c:pt idx="4425">
                  <c:v>-0.685123668504394</c:v>
                </c:pt>
                <c:pt idx="4426">
                  <c:v>-0.685209333121119</c:v>
                </c:pt>
                <c:pt idx="4427">
                  <c:v>-0.685285783435014</c:v>
                </c:pt>
                <c:pt idx="4428">
                  <c:v>-0.6853530272262</c:v>
                </c:pt>
                <c:pt idx="4429">
                  <c:v>-0.685411072109058</c:v>
                </c:pt>
                <c:pt idx="4430">
                  <c:v>-0.685459925533227</c:v>
                </c:pt>
                <c:pt idx="4431">
                  <c:v>-0.685499594784574</c:v>
                </c:pt>
                <c:pt idx="4432">
                  <c:v>-0.68553008698615</c:v>
                </c:pt>
                <c:pt idx="4433">
                  <c:v>-0.685551409099124</c:v>
                </c:pt>
                <c:pt idx="4434">
                  <c:v>-0.685563567923688</c:v>
                </c:pt>
                <c:pt idx="4435">
                  <c:v>-0.685566570099954</c:v>
                </c:pt>
                <c:pt idx="4436">
                  <c:v>-0.685560422108819</c:v>
                </c:pt>
                <c:pt idx="4437">
                  <c:v>-0.685545130272814</c:v>
                </c:pt>
                <c:pt idx="4438">
                  <c:v>-0.685520700756937</c:v>
                </c:pt>
                <c:pt idx="4439">
                  <c:v>-0.685487139569461</c:v>
                </c:pt>
                <c:pt idx="4440">
                  <c:v>-0.685444452562721</c:v>
                </c:pt>
                <c:pt idx="4441">
                  <c:v>-0.68539264543389</c:v>
                </c:pt>
                <c:pt idx="4442">
                  <c:v>-0.685331723725721</c:v>
                </c:pt>
                <c:pt idx="4443">
                  <c:v>-0.68526169282729</c:v>
                </c:pt>
                <c:pt idx="4444">
                  <c:v>-0.685182557974698</c:v>
                </c:pt>
                <c:pt idx="4445">
                  <c:v>-0.685094324251773</c:v>
                </c:pt>
                <c:pt idx="4446">
                  <c:v>-0.684996996590739</c:v>
                </c:pt>
                <c:pt idx="4447">
                  <c:v>-0.684890579772878</c:v>
                </c:pt>
                <c:pt idx="4448">
                  <c:v>-0.684775078429165</c:v>
                </c:pt>
                <c:pt idx="4449">
                  <c:v>-0.68465049704089</c:v>
                </c:pt>
                <c:pt idx="4450">
                  <c:v>-0.684516839940257</c:v>
                </c:pt>
                <c:pt idx="4451">
                  <c:v>-0.684374111310972</c:v>
                </c:pt>
                <c:pt idx="4452">
                  <c:v>-0.684222315188805</c:v>
                </c:pt>
                <c:pt idx="4453">
                  <c:v>-0.684061455462143</c:v>
                </c:pt>
                <c:pt idx="4454">
                  <c:v>-0.683891535872516</c:v>
                </c:pt>
                <c:pt idx="4455">
                  <c:v>-0.683712560015114</c:v>
                </c:pt>
                <c:pt idx="4456">
                  <c:v>-0.68352453133928</c:v>
                </c:pt>
                <c:pt idx="4457">
                  <c:v>-0.683327453148988</c:v>
                </c:pt>
                <c:pt idx="4458">
                  <c:v>-0.683121328603308</c:v>
                </c:pt>
                <c:pt idx="4459">
                  <c:v>-0.682906160716847</c:v>
                </c:pt>
                <c:pt idx="4460">
                  <c:v>-0.682681952360173</c:v>
                </c:pt>
                <c:pt idx="4461">
                  <c:v>-0.682448706260232</c:v>
                </c:pt>
                <c:pt idx="4462">
                  <c:v>-0.682206425000734</c:v>
                </c:pt>
                <c:pt idx="4463">
                  <c:v>-0.681955111022531</c:v>
                </c:pt>
                <c:pt idx="4464">
                  <c:v>-0.681694766623978</c:v>
                </c:pt>
                <c:pt idx="4465">
                  <c:v>-0.681425393961273</c:v>
                </c:pt>
                <c:pt idx="4466">
                  <c:v>-0.68114699504878</c:v>
                </c:pt>
                <c:pt idx="4467">
                  <c:v>-0.680859571759345</c:v>
                </c:pt>
                <c:pt idx="4468">
                  <c:v>-0.680563125824579</c:v>
                </c:pt>
                <c:pt idx="4469">
                  <c:v>-0.68025765883514</c:v>
                </c:pt>
                <c:pt idx="4470">
                  <c:v>-0.679943172240986</c:v>
                </c:pt>
                <c:pt idx="4471">
                  <c:v>-0.679619667351624</c:v>
                </c:pt>
                <c:pt idx="4472">
                  <c:v>-0.679287145336326</c:v>
                </c:pt>
                <c:pt idx="4473">
                  <c:v>-0.678945607224347</c:v>
                </c:pt>
                <c:pt idx="4474">
                  <c:v>-0.678595053905108</c:v>
                </c:pt>
                <c:pt idx="4475">
                  <c:v>-0.678235486128378</c:v>
                </c:pt>
                <c:pt idx="4476">
                  <c:v>-0.677866904504432</c:v>
                </c:pt>
                <c:pt idx="4477">
                  <c:v>-0.677489309504187</c:v>
                </c:pt>
                <c:pt idx="4478">
                  <c:v>-0.677102701459336</c:v>
                </c:pt>
                <c:pt idx="4479">
                  <c:v>-0.676707080562447</c:v>
                </c:pt>
                <c:pt idx="4480">
                  <c:v>-0.676302446867063</c:v>
                </c:pt>
                <c:pt idx="4481">
                  <c:v>-0.675888800287773</c:v>
                </c:pt>
                <c:pt idx="4482">
                  <c:v>-0.675466140600269</c:v>
                </c:pt>
                <c:pt idx="4483">
                  <c:v>-0.675034467441392</c:v>
                </c:pt>
                <c:pt idx="4484">
                  <c:v>-0.674593780309148</c:v>
                </c:pt>
                <c:pt idx="4485">
                  <c:v>-0.674144078562723</c:v>
                </c:pt>
                <c:pt idx="4486">
                  <c:v>-0.673685361422471</c:v>
                </c:pt>
                <c:pt idx="4487">
                  <c:v>-0.673217627969883</c:v>
                </c:pt>
                <c:pt idx="4488">
                  <c:v>-0.672740877147546</c:v>
                </c:pt>
                <c:pt idx="4489">
                  <c:v>-0.672255107759082</c:v>
                </c:pt>
                <c:pt idx="4490">
                  <c:v>-0.671760318469066</c:v>
                </c:pt>
                <c:pt idx="4491">
                  <c:v>-0.671256507802932</c:v>
                </c:pt>
                <c:pt idx="4492">
                  <c:v>-0.670743674146854</c:v>
                </c:pt>
                <c:pt idx="4493">
                  <c:v>-0.670221815747619</c:v>
                </c:pt>
                <c:pt idx="4494">
                  <c:v>-0.669690930712476</c:v>
                </c:pt>
                <c:pt idx="4495">
                  <c:v>-0.669151017008964</c:v>
                </c:pt>
                <c:pt idx="4496">
                  <c:v>-0.668602072464728</c:v>
                </c:pt>
                <c:pt idx="4497">
                  <c:v>-0.668044094767316</c:v>
                </c:pt>
                <c:pt idx="4498">
                  <c:v>-0.667477081463954</c:v>
                </c:pt>
                <c:pt idx="4499">
                  <c:v>-0.666901029961304</c:v>
                </c:pt>
                <c:pt idx="4500">
                  <c:v>-0.666315937525206</c:v>
                </c:pt>
                <c:pt idx="4501">
                  <c:v>-0.665721801280394</c:v>
                </c:pt>
                <c:pt idx="4502">
                  <c:v>-0.665118618210201</c:v>
                </c:pt>
                <c:pt idx="4503">
                  <c:v>-0.664506385156243</c:v>
                </c:pt>
                <c:pt idx="4504">
                  <c:v>-0.663885098818074</c:v>
                </c:pt>
                <c:pt idx="4505">
                  <c:v>-0.663254755752837</c:v>
                </c:pt>
                <c:pt idx="4506">
                  <c:v>-0.662615352374884</c:v>
                </c:pt>
                <c:pt idx="4507">
                  <c:v>-0.661966884955376</c:v>
                </c:pt>
                <c:pt idx="4508">
                  <c:v>-0.66130934962187</c:v>
                </c:pt>
                <c:pt idx="4509">
                  <c:v>-0.660642742357877</c:v>
                </c:pt>
                <c:pt idx="4510">
                  <c:v>-0.659967059002405</c:v>
                </c:pt>
                <c:pt idx="4511">
                  <c:v>-0.65928229524948</c:v>
                </c:pt>
                <c:pt idx="4512">
                  <c:v>-0.658588446647641</c:v>
                </c:pt>
                <c:pt idx="4513">
                  <c:v>-0.657885508599419</c:v>
                </c:pt>
                <c:pt idx="4514">
                  <c:v>-0.657173476360792</c:v>
                </c:pt>
                <c:pt idx="4515">
                  <c:v>-0.656452345040616</c:v>
                </c:pt>
                <c:pt idx="4516">
                  <c:v>-0.655722109600039</c:v>
                </c:pt>
                <c:pt idx="4517">
                  <c:v>-0.654982764851881</c:v>
                </c:pt>
                <c:pt idx="4518">
                  <c:v>-0.654234305460007</c:v>
                </c:pt>
                <c:pt idx="4519">
                  <c:v>-0.653476725938661</c:v>
                </c:pt>
                <c:pt idx="4520">
                  <c:v>-0.652710020651783</c:v>
                </c:pt>
                <c:pt idx="4521">
                  <c:v>-0.651934183812306</c:v>
                </c:pt>
                <c:pt idx="4522">
                  <c:v>-0.651149209481421</c:v>
                </c:pt>
                <c:pt idx="4523">
                  <c:v>-0.650355091567818</c:v>
                </c:pt>
                <c:pt idx="4524">
                  <c:v>-0.649551823826906</c:v>
                </c:pt>
                <c:pt idx="4525">
                  <c:v>-0.648739399860007</c:v>
                </c:pt>
                <c:pt idx="4526">
                  <c:v>-0.647917813113517</c:v>
                </c:pt>
                <c:pt idx="4527">
                  <c:v>-0.647087056878046</c:v>
                </c:pt>
                <c:pt idx="4528">
                  <c:v>-0.646247124287532</c:v>
                </c:pt>
                <c:pt idx="4529">
                  <c:v>-0.645398008318326</c:v>
                </c:pt>
                <c:pt idx="4530">
                  <c:v>-0.644539701788244</c:v>
                </c:pt>
                <c:pt idx="4531">
                  <c:v>-0.643672197355599</c:v>
                </c:pt>
                <c:pt idx="4532">
                  <c:v>-0.642795487518198</c:v>
                </c:pt>
                <c:pt idx="4533">
                  <c:v>-0.641909564612313</c:v>
                </c:pt>
                <c:pt idx="4534">
                  <c:v>-0.641014420811618</c:v>
                </c:pt>
                <c:pt idx="4535">
                  <c:v>-0.6401100481261</c:v>
                </c:pt>
                <c:pt idx="4536">
                  <c:v>-0.639196438400936</c:v>
                </c:pt>
                <c:pt idx="4537">
                  <c:v>-0.638273583315336</c:v>
                </c:pt>
                <c:pt idx="4538">
                  <c:v>-0.637341474381363</c:v>
                </c:pt>
                <c:pt idx="4539">
                  <c:v>-0.636400102942705</c:v>
                </c:pt>
                <c:pt idx="4540">
                  <c:v>-0.63544946017343</c:v>
                </c:pt>
                <c:pt idx="4541">
                  <c:v>-0.634489537076694</c:v>
                </c:pt>
                <c:pt idx="4542">
                  <c:v>-0.633520324483418</c:v>
                </c:pt>
                <c:pt idx="4543">
                  <c:v>-0.632541813050934</c:v>
                </c:pt>
                <c:pt idx="4544">
                  <c:v>-0.631553993261586</c:v>
                </c:pt>
                <c:pt idx="4545">
                  <c:v>-0.630556855421303</c:v>
                </c:pt>
                <c:pt idx="4546">
                  <c:v>-0.629550389658127</c:v>
                </c:pt>
                <c:pt idx="4547">
                  <c:v>-0.628534585920703</c:v>
                </c:pt>
                <c:pt idx="4548">
                  <c:v>-0.627509433976738</c:v>
                </c:pt>
                <c:pt idx="4549">
                  <c:v>-0.626474923411406</c:v>
                </c:pt>
                <c:pt idx="4550">
                  <c:v>-0.625431043625725</c:v>
                </c:pt>
                <c:pt idx="4551">
                  <c:v>-0.624377783834879</c:v>
                </c:pt>
                <c:pt idx="4552">
                  <c:v>-0.623315133066514</c:v>
                </c:pt>
                <c:pt idx="4553">
                  <c:v>-0.622243080158969</c:v>
                </c:pt>
                <c:pt idx="4554">
                  <c:v>-0.621161613759484</c:v>
                </c:pt>
                <c:pt idx="4555">
                  <c:v>-0.620070722322343</c:v>
                </c:pt>
                <c:pt idx="4556">
                  <c:v>-0.618970394106982</c:v>
                </c:pt>
                <c:pt idx="4557">
                  <c:v>-0.617860617176048</c:v>
                </c:pt>
                <c:pt idx="4558">
                  <c:v>-0.616741379393402</c:v>
                </c:pt>
                <c:pt idx="4559">
                  <c:v>-0.61561266842208</c:v>
                </c:pt>
                <c:pt idx="4560">
                  <c:v>-0.614474471722199</c:v>
                </c:pt>
                <c:pt idx="4561">
                  <c:v>-0.613326776548808</c:v>
                </c:pt>
                <c:pt idx="4562">
                  <c:v>-0.612169569949693</c:v>
                </c:pt>
                <c:pt idx="4563">
                  <c:v>-0.611002838763117</c:v>
                </c:pt>
                <c:pt idx="4564">
                  <c:v>-0.609826569615512</c:v>
                </c:pt>
                <c:pt idx="4565">
                  <c:v>-0.608640748919111</c:v>
                </c:pt>
                <c:pt idx="4566">
                  <c:v>-0.607445362869519</c:v>
                </c:pt>
                <c:pt idx="4567">
                  <c:v>-0.606240397443225</c:v>
                </c:pt>
                <c:pt idx="4568">
                  <c:v>-0.605025838395054</c:v>
                </c:pt>
                <c:pt idx="4569">
                  <c:v>-0.603801671255553</c:v>
                </c:pt>
                <c:pt idx="4570">
                  <c:v>-0.602567881328311</c:v>
                </c:pt>
                <c:pt idx="4571">
                  <c:v>-0.60132445368722</c:v>
                </c:pt>
                <c:pt idx="4572">
                  <c:v>-0.600071373173658</c:v>
                </c:pt>
                <c:pt idx="4573">
                  <c:v>-0.598808624393609</c:v>
                </c:pt>
                <c:pt idx="4574">
                  <c:v>-0.597536191714707</c:v>
                </c:pt>
                <c:pt idx="4575">
                  <c:v>-0.596254059263214</c:v>
                </c:pt>
                <c:pt idx="4576">
                  <c:v>-0.594962210920911</c:v>
                </c:pt>
                <c:pt idx="4577">
                  <c:v>-0.593660630321925</c:v>
                </c:pt>
                <c:pt idx="4578">
                  <c:v>-0.592349300849465</c:v>
                </c:pt>
                <c:pt idx="4579">
                  <c:v>-0.591028205632489</c:v>
                </c:pt>
                <c:pt idx="4580">
                  <c:v>-0.589697327542273</c:v>
                </c:pt>
                <c:pt idx="4581">
                  <c:v>-0.58835664918891</c:v>
                </c:pt>
                <c:pt idx="4582">
                  <c:v>-0.587006152917711</c:v>
                </c:pt>
                <c:pt idx="4583">
                  <c:v>-0.58564582080552</c:v>
                </c:pt>
                <c:pt idx="4584">
                  <c:v>-0.584275634656936</c:v>
                </c:pt>
                <c:pt idx="4585">
                  <c:v>-0.58289557600044</c:v>
                </c:pt>
                <c:pt idx="4586">
                  <c:v>-0.581505626084426</c:v>
                </c:pt>
                <c:pt idx="4587">
                  <c:v>-0.580105765873129</c:v>
                </c:pt>
                <c:pt idx="4588">
                  <c:v>-0.578695976042457</c:v>
                </c:pt>
                <c:pt idx="4589">
                  <c:v>-0.577276236975707</c:v>
                </c:pt>
                <c:pt idx="4590">
                  <c:v>-0.575846528759186</c:v>
                </c:pt>
                <c:pt idx="4591">
                  <c:v>-0.574406831177706</c:v>
                </c:pt>
                <c:pt idx="4592">
                  <c:v>-0.572957123709982</c:v>
                </c:pt>
                <c:pt idx="4593">
                  <c:v>-0.571497385523895</c:v>
                </c:pt>
                <c:pt idx="4594">
                  <c:v>-0.570027595471646</c:v>
                </c:pt>
                <c:pt idx="4595">
                  <c:v>-0.568547732084783</c:v>
                </c:pt>
                <c:pt idx="4596">
                  <c:v>-0.5670577735691</c:v>
                </c:pt>
                <c:pt idx="4597">
                  <c:v>-0.565557697799403</c:v>
                </c:pt>
                <c:pt idx="4598">
                  <c:v>-0.564047482314145</c:v>
                </c:pt>
                <c:pt idx="4599">
                  <c:v>-0.562527104309921</c:v>
                </c:pt>
                <c:pt idx="4600">
                  <c:v>-0.560996540635817</c:v>
                </c:pt>
                <c:pt idx="4601">
                  <c:v>-0.559455767787617</c:v>
                </c:pt>
                <c:pt idx="4602">
                  <c:v>-0.55790476190186</c:v>
                </c:pt>
                <c:pt idx="4603">
                  <c:v>-0.556343498749732</c:v>
                </c:pt>
                <c:pt idx="4604">
                  <c:v>-0.554771953730811</c:v>
                </c:pt>
                <c:pt idx="4605">
                  <c:v>-0.553190101866638</c:v>
                </c:pt>
                <c:pt idx="4606">
                  <c:v>-0.551597917794123</c:v>
                </c:pt>
                <c:pt idx="4607">
                  <c:v>-0.549995375758777</c:v>
                </c:pt>
                <c:pt idx="4608">
                  <c:v>-0.548382449607759</c:v>
                </c:pt>
                <c:pt idx="4609">
                  <c:v>-0.546759112782746</c:v>
                </c:pt>
                <c:pt idx="4610">
                  <c:v>-0.545125338312605</c:v>
                </c:pt>
                <c:pt idx="4611">
                  <c:v>-0.543481098805873</c:v>
                </c:pt>
                <c:pt idx="4612">
                  <c:v>-0.541826366443035</c:v>
                </c:pt>
                <c:pt idx="4613">
                  <c:v>-0.540161112968589</c:v>
                </c:pt>
                <c:pt idx="4614">
                  <c:v>-0.538485309682903</c:v>
                </c:pt>
                <c:pt idx="4615">
                  <c:v>-0.536798927433844</c:v>
                </c:pt>
                <c:pt idx="4616">
                  <c:v>-0.535101936608182</c:v>
                </c:pt>
                <c:pt idx="4617">
                  <c:v>-0.533394307122759</c:v>
                </c:pt>
                <c:pt idx="4618">
                  <c:v>-0.531676008415411</c:v>
                </c:pt>
                <c:pt idx="4619">
                  <c:v>-0.529947009435649</c:v>
                </c:pt>
                <c:pt idx="4620">
                  <c:v>-0.528207278635067</c:v>
                </c:pt>
                <c:pt idx="4621">
                  <c:v>-0.526456783957498</c:v>
                </c:pt>
                <c:pt idx="4622">
                  <c:v>-0.524695492828885</c:v>
                </c:pt>
                <c:pt idx="4623">
                  <c:v>-0.522923372146875</c:v>
                </c:pt>
                <c:pt idx="4624">
                  <c:v>-0.52114038827011</c:v>
                </c:pt>
                <c:pt idx="4625">
                  <c:v>-0.51934650700723</c:v>
                </c:pt>
                <c:pt idx="4626">
                  <c:v>-0.517541693605547</c:v>
                </c:pt>
                <c:pt idx="4627">
                  <c:v>-0.515725912739411</c:v>
                </c:pt>
                <c:pt idx="4628">
                  <c:v>-0.513899128498232</c:v>
                </c:pt>
                <c:pt idx="4629">
                  <c:v>-0.512061304374161</c:v>
                </c:pt>
                <c:pt idx="4630">
                  <c:v>-0.510212403249419</c:v>
                </c:pt>
                <c:pt idx="4631">
                  <c:v>-0.50835238738325</c:v>
                </c:pt>
                <c:pt idx="4632">
                  <c:v>-0.506481218398501</c:v>
                </c:pt>
                <c:pt idx="4633">
                  <c:v>-0.504598857267805</c:v>
                </c:pt>
                <c:pt idx="4634">
                  <c:v>-0.502705264299358</c:v>
                </c:pt>
                <c:pt idx="4635">
                  <c:v>-0.500800399122275</c:v>
                </c:pt>
                <c:pt idx="4636">
                  <c:v>-0.49888422067151</c:v>
                </c:pt>
                <c:pt idx="4637">
                  <c:v>-0.496956687172332</c:v>
                </c:pt>
                <c:pt idx="4638">
                  <c:v>-0.495017756124323</c:v>
                </c:pt>
                <c:pt idx="4639">
                  <c:v>-0.493067384284906</c:v>
                </c:pt>
                <c:pt idx="4640">
                  <c:v>-0.491105527652368</c:v>
                </c:pt>
                <c:pt idx="4641">
                  <c:v>-0.489132141448364</c:v>
                </c:pt>
                <c:pt idx="4642">
                  <c:v>-0.487147180099886</c:v>
                </c:pt>
                <c:pt idx="4643">
                  <c:v>-0.485150597220686</c:v>
                </c:pt>
                <c:pt idx="4644">
                  <c:v>-0.483142345592109</c:v>
                </c:pt>
                <c:pt idx="4645">
                  <c:v>-0.481122377143342</c:v>
                </c:pt>
                <c:pt idx="4646">
                  <c:v>-0.479090642931041</c:v>
                </c:pt>
                <c:pt idx="4647">
                  <c:v>-0.477047093118317</c:v>
                </c:pt>
                <c:pt idx="4648">
                  <c:v>-0.474991676953059</c:v>
                </c:pt>
                <c:pt idx="4649">
                  <c:v>-0.472924342745566</c:v>
                </c:pt>
                <c:pt idx="4650">
                  <c:v>-0.470845037845469</c:v>
                </c:pt>
                <c:pt idx="4651">
                  <c:v>-0.468753708617905</c:v>
                </c:pt>
                <c:pt idx="4652">
                  <c:v>-0.466650300418922</c:v>
                </c:pt>
                <c:pt idx="4653">
                  <c:v>-0.46453475757009</c:v>
                </c:pt>
                <c:pt idx="4654">
                  <c:v>-0.462407023332274</c:v>
                </c:pt>
                <c:pt idx="4655">
                  <c:v>-0.460267039878545</c:v>
                </c:pt>
                <c:pt idx="4656">
                  <c:v>-0.458114748266201</c:v>
                </c:pt>
                <c:pt idx="4657">
                  <c:v>-0.455950088407848</c:v>
                </c:pt>
                <c:pt idx="4658">
                  <c:v>-0.453772999041518</c:v>
                </c:pt>
                <c:pt idx="4659">
                  <c:v>-0.451583417699773</c:v>
                </c:pt>
                <c:pt idx="4660">
                  <c:v>-0.44938128067777</c:v>
                </c:pt>
                <c:pt idx="4661">
                  <c:v>-0.447166523000223</c:v>
                </c:pt>
                <c:pt idx="4662">
                  <c:v>-0.444939078387242</c:v>
                </c:pt>
                <c:pt idx="4663">
                  <c:v>-0.442698879218983</c:v>
                </c:pt>
                <c:pt idx="4664">
                  <c:v>-0.44044585649907</c:v>
                </c:pt>
                <c:pt idx="4665">
                  <c:v>-0.438179939816731</c:v>
                </c:pt>
                <c:pt idx="4666">
                  <c:v>-0.435901057307603</c:v>
                </c:pt>
                <c:pt idx="4667">
                  <c:v>-0.433609135613139</c:v>
                </c:pt>
                <c:pt idx="4668">
                  <c:v>-0.431304099838571</c:v>
                </c:pt>
                <c:pt idx="4669">
                  <c:v>-0.428985873509347</c:v>
                </c:pt>
                <c:pt idx="4670">
                  <c:v>-0.426654378525997</c:v>
                </c:pt>
                <c:pt idx="4671">
                  <c:v>-0.424309535117343</c:v>
                </c:pt>
                <c:pt idx="4672">
                  <c:v>-0.421951261791992</c:v>
                </c:pt>
                <c:pt idx="4673">
                  <c:v>-0.419579475288028</c:v>
                </c:pt>
                <c:pt idx="4674">
                  <c:v>-0.417194090520822</c:v>
                </c:pt>
                <c:pt idx="4675">
                  <c:v>-0.414795020528883</c:v>
                </c:pt>
                <c:pt idx="4676">
                  <c:v>-0.412382176417652</c:v>
                </c:pt>
                <c:pt idx="4677">
                  <c:v>-0.409955467301145</c:v>
                </c:pt>
                <c:pt idx="4678">
                  <c:v>-0.407514800241357</c:v>
                </c:pt>
                <c:pt idx="4679">
                  <c:v>-0.405060080185304</c:v>
                </c:pt>
                <c:pt idx="4680">
                  <c:v>-0.402591209899609</c:v>
                </c:pt>
                <c:pt idx="4681">
                  <c:v>-0.400108089902499</c:v>
                </c:pt>
                <c:pt idx="4682">
                  <c:v>-0.397610618393107</c:v>
                </c:pt>
                <c:pt idx="4683">
                  <c:v>-0.39509869117793</c:v>
                </c:pt>
                <c:pt idx="4684">
                  <c:v>-0.392572201594317</c:v>
                </c:pt>
                <c:pt idx="4685">
                  <c:v>-0.390031040430836</c:v>
                </c:pt>
                <c:pt idx="4686">
                  <c:v>-0.387475095844361</c:v>
                </c:pt>
                <c:pt idx="4687">
                  <c:v>-0.384904253273726</c:v>
                </c:pt>
                <c:pt idx="4688">
                  <c:v>-0.38231839534975</c:v>
                </c:pt>
                <c:pt idx="4689">
                  <c:v>-0.379717401801479</c:v>
                </c:pt>
                <c:pt idx="4690">
                  <c:v>-0.377101149358411</c:v>
                </c:pt>
                <c:pt idx="4691">
                  <c:v>-0.374469511648531</c:v>
                </c:pt>
                <c:pt idx="4692">
                  <c:v>-0.371822359091907</c:v>
                </c:pt>
                <c:pt idx="4693">
                  <c:v>-0.369159558789627</c:v>
                </c:pt>
                <c:pt idx="4694">
                  <c:v>-0.36648097440782</c:v>
                </c:pt>
                <c:pt idx="4695">
                  <c:v>-0.363786466056487</c:v>
                </c:pt>
                <c:pt idx="4696">
                  <c:v>-0.361075890162878</c:v>
                </c:pt>
                <c:pt idx="4697">
                  <c:v>-0.358349099339082</c:v>
                </c:pt>
                <c:pt idx="4698">
                  <c:v>-0.355605942243529</c:v>
                </c:pt>
                <c:pt idx="4699">
                  <c:v>-0.352846263436053</c:v>
                </c:pt>
                <c:pt idx="4700">
                  <c:v>-0.350069903226131</c:v>
                </c:pt>
                <c:pt idx="4701">
                  <c:v>-0.347276697513933</c:v>
                </c:pt>
                <c:pt idx="4702">
                  <c:v>-0.344466477623722</c:v>
                </c:pt>
                <c:pt idx="4703">
                  <c:v>-0.341639070129192</c:v>
                </c:pt>
                <c:pt idx="4704">
                  <c:v>-0.33879429667022</c:v>
                </c:pt>
                <c:pt idx="4705">
                  <c:v>-0.335931973760541</c:v>
                </c:pt>
                <c:pt idx="4706">
                  <c:v>-0.333051912585776</c:v>
                </c:pt>
                <c:pt idx="4707">
                  <c:v>-0.330153918791212</c:v>
                </c:pt>
                <c:pt idx="4708">
                  <c:v>-0.327237792258687</c:v>
                </c:pt>
                <c:pt idx="4709">
                  <c:v>-0.324303326871903</c:v>
                </c:pt>
                <c:pt idx="4710">
                  <c:v>-0.321350310269398</c:v>
                </c:pt>
                <c:pt idx="4711">
                  <c:v>-0.318378523584385</c:v>
                </c:pt>
                <c:pt idx="4712">
                  <c:v>-0.31538774117059</c:v>
                </c:pt>
                <c:pt idx="4713">
                  <c:v>-0.312377730313148</c:v>
                </c:pt>
                <c:pt idx="4714">
                  <c:v>-0.309348250923538</c:v>
                </c:pt>
                <c:pt idx="4715">
                  <c:v>-0.306299055217481</c:v>
                </c:pt>
                <c:pt idx="4716">
                  <c:v>-0.303229887374585</c:v>
                </c:pt>
                <c:pt idx="4717">
                  <c:v>-0.300140483178474</c:v>
                </c:pt>
                <c:pt idx="4718">
                  <c:v>-0.297030569636</c:v>
                </c:pt>
                <c:pt idx="4719">
                  <c:v>-0.293899864574</c:v>
                </c:pt>
                <c:pt idx="4720">
                  <c:v>-0.290748076211985</c:v>
                </c:pt>
                <c:pt idx="4721">
                  <c:v>-0.287574902708931</c:v>
                </c:pt>
                <c:pt idx="4722">
                  <c:v>-0.284380031682227</c:v>
                </c:pt>
                <c:pt idx="4723">
                  <c:v>-0.281163139696648</c:v>
                </c:pt>
                <c:pt idx="4724">
                  <c:v>-0.277923891721006</c:v>
                </c:pt>
                <c:pt idx="4725">
                  <c:v>-0.274661940549927</c:v>
                </c:pt>
                <c:pt idx="4726">
                  <c:v>-0.271376926187965</c:v>
                </c:pt>
                <c:pt idx="4727">
                  <c:v>-0.268068475192954</c:v>
                </c:pt>
                <c:pt idx="4728">
                  <c:v>-0.264736199975258</c:v>
                </c:pt>
                <c:pt idx="4729">
                  <c:v>-0.26137969804918</c:v>
                </c:pt>
                <c:pt idx="4730">
                  <c:v>-0.257998551232449</c:v>
                </c:pt>
                <c:pt idx="4731">
                  <c:v>-0.254592324789272</c:v>
                </c:pt>
                <c:pt idx="4732">
                  <c:v>-0.251160566511971</c:v>
                </c:pt>
                <c:pt idx="4733">
                  <c:v>-0.247702805735661</c:v>
                </c:pt>
                <c:pt idx="4734">
                  <c:v>-0.24421855227988</c:v>
                </c:pt>
                <c:pt idx="4735">
                  <c:v>-0.240707295310341</c:v>
                </c:pt>
                <c:pt idx="4736">
                  <c:v>-0.237168502113271</c:v>
                </c:pt>
                <c:pt idx="4737">
                  <c:v>-0.233601616773885</c:v>
                </c:pt>
                <c:pt idx="4738">
                  <c:v>-0.230006058749591</c:v>
                </c:pt>
                <c:pt idx="4739">
                  <c:v>-0.226381221327398</c:v>
                </c:pt>
                <c:pt idx="4740">
                  <c:v>-0.222726469953706</c:v>
                </c:pt>
                <c:pt idx="4741">
                  <c:v>-0.219041140423219</c:v>
                </c:pt>
                <c:pt idx="4742">
                  <c:v>-0.215324536912049</c:v>
                </c:pt>
                <c:pt idx="4743">
                  <c:v>-0.211575929838153</c:v>
                </c:pt>
                <c:pt idx="4744">
                  <c:v>-0.207794553530037</c:v>
                </c:pt>
                <c:pt idx="4745">
                  <c:v>-0.203979603682132</c:v>
                </c:pt>
                <c:pt idx="4746">
                  <c:v>-0.200130234572271</c:v>
                </c:pt>
                <c:pt idx="4747">
                  <c:v>-0.196245556013295</c:v>
                </c:pt>
                <c:pt idx="4748">
                  <c:v>-0.192324630006801</c:v>
                </c:pt>
                <c:pt idx="4749">
                  <c:v>-0.188366467062436</c:v>
                </c:pt>
                <c:pt idx="4750">
                  <c:v>-0.184370022140618</c:v>
                </c:pt>
                <c:pt idx="4751">
                  <c:v>-0.180334190170223</c:v>
                </c:pt>
                <c:pt idx="4752">
                  <c:v>-0.176257801085152</c:v>
                </c:pt>
                <c:pt idx="4753">
                  <c:v>-0.17213961431478</c:v>
                </c:pt>
                <c:pt idx="4754">
                  <c:v>-0.16797831265262</c:v>
                </c:pt>
                <c:pt idx="4755">
                  <c:v>-0.16377249541488</c:v>
                </c:pt>
                <c:pt idx="4756">
                  <c:v>-0.159520670785349</c:v>
                </c:pt>
                <c:pt idx="4757">
                  <c:v>-0.155221247224859</c:v>
                </c:pt>
                <c:pt idx="4758">
                  <c:v>-0.150872523801457</c:v>
                </c:pt>
                <c:pt idx="4759">
                  <c:v>-0.146472679270759</c:v>
                </c:pt>
                <c:pt idx="4760">
                  <c:v>-0.142019759703403</c:v>
                </c:pt>
                <c:pt idx="4761">
                  <c:v>-0.137511664416745</c:v>
                </c:pt>
                <c:pt idx="4762">
                  <c:v>-0.132946129919119</c:v>
                </c:pt>
                <c:pt idx="4763">
                  <c:v>-0.1283207115147</c:v>
                </c:pt>
                <c:pt idx="4764">
                  <c:v>-0.123632762142413</c:v>
                </c:pt>
                <c:pt idx="4765">
                  <c:v>-0.118879407929498</c:v>
                </c:pt>
                <c:pt idx="4766">
                  <c:v>-0.114057519824596</c:v>
                </c:pt>
                <c:pt idx="4767">
                  <c:v>-0.109163680530368</c:v>
                </c:pt>
                <c:pt idx="4768">
                  <c:v>-0.104194145774286</c:v>
                </c:pt>
                <c:pt idx="4769">
                  <c:v>-0.0991447987292922</c:v>
                </c:pt>
                <c:pt idx="4770">
                  <c:v>-0.0940110961133681</c:v>
                </c:pt>
                <c:pt idx="4771">
                  <c:v>-0.0887880041487303</c:v>
                </c:pt>
                <c:pt idx="4772">
                  <c:v>-0.0834699221414423</c:v>
                </c:pt>
                <c:pt idx="4773">
                  <c:v>-0.0780505909577824</c:v>
                </c:pt>
                <c:pt idx="4774">
                  <c:v>-0.0725229831665775</c:v>
                </c:pt>
                <c:pt idx="4775">
                  <c:v>-0.0668791712133584</c:v>
                </c:pt>
                <c:pt idx="4776">
                  <c:v>-0.0611101700210031</c:v>
                </c:pt>
                <c:pt idx="4777">
                  <c:v>-0.0552057516828938</c:v>
                </c:pt>
                <c:pt idx="4778">
                  <c:v>-0.0491542344118257</c:v>
                </c:pt>
                <c:pt idx="4779">
                  <c:v>-0.0429422605643853</c:v>
                </c:pt>
                <c:pt idx="4780">
                  <c:v>-0.0365546120807998</c:v>
                </c:pt>
                <c:pt idx="4781">
                  <c:v>-0.0299742005090804</c:v>
                </c:pt>
                <c:pt idx="4782">
                  <c:v>-0.0231826130132169</c:v>
                </c:pt>
                <c:pt idx="4783">
                  <c:v>-0.0161623138484857</c:v>
                </c:pt>
                <c:pt idx="4784">
                  <c:v>-0.00890393282154387</c:v>
                </c:pt>
                <c:pt idx="4785">
                  <c:v>-0.00143078818475009</c:v>
                </c:pt>
                <c:pt idx="4786">
                  <c:v>0.00610748282845453</c:v>
                </c:pt>
                <c:pt idx="4787">
                  <c:v>0.0129805216092937</c:v>
                </c:pt>
                <c:pt idx="4788">
                  <c:v>0.0148120663762794</c:v>
                </c:pt>
                <c:pt idx="4789">
                  <c:v>0.00146184408937606</c:v>
                </c:pt>
                <c:pt idx="4790">
                  <c:v>-0.012438660447136</c:v>
                </c:pt>
                <c:pt idx="4791">
                  <c:v>-0.0249982572491512</c:v>
                </c:pt>
                <c:pt idx="4792">
                  <c:v>-0.0364174528693032</c:v>
                </c:pt>
                <c:pt idx="4793">
                  <c:v>-0.0469490683895765</c:v>
                </c:pt>
                <c:pt idx="4794">
                  <c:v>-0.0567775393556677</c:v>
                </c:pt>
                <c:pt idx="4795">
                  <c:v>-0.0660335939861832</c:v>
                </c:pt>
                <c:pt idx="4796">
                  <c:v>-0.0748121035328554</c:v>
                </c:pt>
                <c:pt idx="4797">
                  <c:v>-0.0831840064022456</c:v>
                </c:pt>
                <c:pt idx="4798">
                  <c:v>-0.0912038365562965</c:v>
                </c:pt>
                <c:pt idx="4799">
                  <c:v>-0.0989145396909252</c:v>
                </c:pt>
                <c:pt idx="4800">
                  <c:v>-0.106350640989411</c:v>
                </c:pt>
                <c:pt idx="4801">
                  <c:v>-0.113540391074269</c:v>
                </c:pt>
                <c:pt idx="4802">
                  <c:v>-0.120507260673767</c:v>
                </c:pt>
                <c:pt idx="4803">
                  <c:v>-0.127271008139091</c:v>
                </c:pt>
                <c:pt idx="4804">
                  <c:v>-0.133848459173545</c:v>
                </c:pt>
                <c:pt idx="4805">
                  <c:v>-0.140254087838868</c:v>
                </c:pt>
                <c:pt idx="4806">
                  <c:v>-0.146500457254029</c:v>
                </c:pt>
                <c:pt idx="4807">
                  <c:v>-0.152598559225295</c:v>
                </c:pt>
                <c:pt idx="4808">
                  <c:v>-0.158558079745774</c:v>
                </c:pt>
                <c:pt idx="4809">
                  <c:v>-0.16438760922836</c:v>
                </c:pt>
                <c:pt idx="4810">
                  <c:v>-0.170094810922269</c:v>
                </c:pt>
                <c:pt idx="4811">
                  <c:v>-0.175686557262193</c:v>
                </c:pt>
                <c:pt idx="4812">
                  <c:v>-0.181169041323238</c:v>
                </c:pt>
                <c:pt idx="4813">
                  <c:v>-0.1865478687325</c:v>
                </c:pt>
                <c:pt idx="4814">
                  <c:v>-0.191828134079436</c:v>
                </c:pt>
                <c:pt idx="4815">
                  <c:v>-0.197014484914198</c:v>
                </c:pt>
                <c:pt idx="4816">
                  <c:v>-0.202111175720232</c:v>
                </c:pt>
                <c:pt idx="4817">
                  <c:v>-0.207122113722831</c:v>
                </c:pt>
                <c:pt idx="4818">
                  <c:v>-0.21205089799952</c:v>
                </c:pt>
                <c:pt idx="4819">
                  <c:v>-0.216900853056368</c:v>
                </c:pt>
                <c:pt idx="4820">
                  <c:v>-0.221675057802093</c:v>
                </c:pt>
                <c:pt idx="4821">
                  <c:v>-0.226376370671499</c:v>
                </c:pt>
                <c:pt idx="4822">
                  <c:v>-0.231007451508609</c:v>
                </c:pt>
                <c:pt idx="4823">
                  <c:v>-0.235570780708419</c:v>
                </c:pt>
                <c:pt idx="4824">
                  <c:v>-0.240068676027688</c:v>
                </c:pt>
                <c:pt idx="4825">
                  <c:v>-0.244503307404254</c:v>
                </c:pt>
                <c:pt idx="4826">
                  <c:v>-0.248876710067308</c:v>
                </c:pt>
                <c:pt idx="4827">
                  <c:v>-0.253190796174747</c:v>
                </c:pt>
                <c:pt idx="4828">
                  <c:v>-0.257447365176026</c:v>
                </c:pt>
                <c:pt idx="4829">
                  <c:v>-0.261648113067971</c:v>
                </c:pt>
                <c:pt idx="4830">
                  <c:v>-0.265794640685558</c:v>
                </c:pt>
                <c:pt idx="4831">
                  <c:v>-0.269888461148543</c:v>
                </c:pt>
                <c:pt idx="4832">
                  <c:v>-0.273931006567258</c:v>
                </c:pt>
                <c:pt idx="4833">
                  <c:v>-0.277923634096257</c:v>
                </c:pt>
                <c:pt idx="4834">
                  <c:v>-0.281867631412124</c:v>
                </c:pt>
                <c:pt idx="4835">
                  <c:v>-0.285764221681416</c:v>
                </c:pt>
                <c:pt idx="4836">
                  <c:v>-0.289614568075922</c:v>
                </c:pt>
                <c:pt idx="4837">
                  <c:v>-0.293419777884966</c:v>
                </c:pt>
                <c:pt idx="4838">
                  <c:v>-0.29718090626811</c:v>
                </c:pt>
                <c:pt idx="4839">
                  <c:v>-0.300898959686224</c:v>
                </c:pt>
                <c:pt idx="4840">
                  <c:v>-0.304574899044168</c:v>
                </c:pt>
                <c:pt idx="4841">
                  <c:v>-0.308209642574391</c:v>
                </c:pt>
                <c:pt idx="4842">
                  <c:v>-0.311804068487224</c:v>
                </c:pt>
                <c:pt idx="4843">
                  <c:v>-0.315359017410694</c:v>
                </c:pt>
                <c:pt idx="4844">
                  <c:v>-0.318875294640074</c:v>
                </c:pt>
                <c:pt idx="4845">
                  <c:v>-0.322353672215095</c:v>
                </c:pt>
                <c:pt idx="4846">
                  <c:v>-0.325794890840817</c:v>
                </c:pt>
                <c:pt idx="4847">
                  <c:v>-0.329199661666387</c:v>
                </c:pt>
                <c:pt idx="4848">
                  <c:v>-0.33256866793441</c:v>
                </c:pt>
                <c:pt idx="4849">
                  <c:v>-0.335902566512343</c:v>
                </c:pt>
                <c:pt idx="4850">
                  <c:v>-0.339201989316129</c:v>
                </c:pt>
                <c:pt idx="4851">
                  <c:v>-0.342467544635252</c:v>
                </c:pt>
                <c:pt idx="4852">
                  <c:v>-0.345699818367504</c:v>
                </c:pt>
                <c:pt idx="4853">
                  <c:v>-0.348899375170902</c:v>
                </c:pt>
                <c:pt idx="4854">
                  <c:v>-0.352066759539517</c:v>
                </c:pt>
                <c:pt idx="4855">
                  <c:v>-0.355202496809294</c:v>
                </c:pt>
                <c:pt idx="4856">
                  <c:v>-0.358307094099404</c:v>
                </c:pt>
                <c:pt idx="4857">
                  <c:v>-0.361381041194133</c:v>
                </c:pt>
                <c:pt idx="4858">
                  <c:v>-0.364424811369875</c:v>
                </c:pt>
                <c:pt idx="4859">
                  <c:v>-0.367438862171371</c:v>
                </c:pt>
                <c:pt idx="4860">
                  <c:v>-0.370423636140982</c:v>
                </c:pt>
                <c:pt idx="4861">
                  <c:v>-0.373379561504446</c:v>
                </c:pt>
                <c:pt idx="4862">
                  <c:v>-0.376307052816267</c:v>
                </c:pt>
                <c:pt idx="4863">
                  <c:v>-0.379206511567641</c:v>
                </c:pt>
                <c:pt idx="4864">
                  <c:v>-0.382078326759536</c:v>
                </c:pt>
                <c:pt idx="4865">
                  <c:v>-0.384922875443378</c:v>
                </c:pt>
                <c:pt idx="4866">
                  <c:v>-0.387740523231555</c:v>
                </c:pt>
                <c:pt idx="4867">
                  <c:v>-0.390531624779791</c:v>
                </c:pt>
                <c:pt idx="4868">
                  <c:v>-0.393296524243275</c:v>
                </c:pt>
                <c:pt idx="4869">
                  <c:v>-0.396035555708284</c:v>
                </c:pt>
                <c:pt idx="4870">
                  <c:v>-0.398749043600896</c:v>
                </c:pt>
                <c:pt idx="4871">
                  <c:v>-0.401437303074282</c:v>
                </c:pt>
                <c:pt idx="4872">
                  <c:v>-0.404100640375927</c:v>
                </c:pt>
                <c:pt idx="4873">
                  <c:v>-0.406739353196069</c:v>
                </c:pt>
                <c:pt idx="4874">
                  <c:v>-0.409353730998496</c:v>
                </c:pt>
                <c:pt idx="4875">
                  <c:v>-0.411944055334816</c:v>
                </c:pt>
                <c:pt idx="4876">
                  <c:v>-0.414510600143192</c:v>
                </c:pt>
                <c:pt idx="4877">
                  <c:v>-0.417053632032469</c:v>
                </c:pt>
                <c:pt idx="4878">
                  <c:v>-0.419573410552581</c:v>
                </c:pt>
                <c:pt idx="4879">
                  <c:v>-0.422070188452033</c:v>
                </c:pt>
                <c:pt idx="4880">
                  <c:v>-0.424544211923206</c:v>
                </c:pt>
                <c:pt idx="4881">
                  <c:v>-0.426995720836208</c:v>
                </c:pt>
                <c:pt idx="4882">
                  <c:v>-0.429424948961886</c:v>
                </c:pt>
                <c:pt idx="4883">
                  <c:v>-0.431832124184655</c:v>
                </c:pt>
                <c:pt idx="4884">
                  <c:v>-0.43421746870567</c:v>
                </c:pt>
                <c:pt idx="4885">
                  <c:v>-0.4365811992369</c:v>
                </c:pt>
                <c:pt idx="4886">
                  <c:v>-0.438923527186594</c:v>
                </c:pt>
                <c:pt idx="4887">
                  <c:v>-0.441244658836599</c:v>
                </c:pt>
                <c:pt idx="4888">
                  <c:v>-0.44354479551197</c:v>
                </c:pt>
                <c:pt idx="4889">
                  <c:v>-0.445824133743285</c:v>
                </c:pt>
                <c:pt idx="4890">
                  <c:v>-0.448082865422036</c:v>
                </c:pt>
                <c:pt idx="4891">
                  <c:v>-0.45032117794947</c:v>
                </c:pt>
                <c:pt idx="4892">
                  <c:v>-0.452539254379198</c:v>
                </c:pt>
                <c:pt idx="4893">
                  <c:v>-0.454737273553913</c:v>
                </c:pt>
                <c:pt idx="4894">
                  <c:v>-0.456915410236493</c:v>
                </c:pt>
                <c:pt idx="4895">
                  <c:v>-0.45907383523578</c:v>
                </c:pt>
                <c:pt idx="4896">
                  <c:v>-0.461212715527299</c:v>
                </c:pt>
                <c:pt idx="4897">
                  <c:v>-0.463332214369161</c:v>
                </c:pt>
                <c:pt idx="4898">
                  <c:v>-0.465432491413387</c:v>
                </c:pt>
                <c:pt idx="4899">
                  <c:v>-0.467513702812869</c:v>
                </c:pt>
                <c:pt idx="4900">
                  <c:v>-0.469576001324186</c:v>
                </c:pt>
                <c:pt idx="4901">
                  <c:v>-0.471619536406458</c:v>
                </c:pt>
                <c:pt idx="4902">
                  <c:v>-0.473644454316435</c:v>
                </c:pt>
                <c:pt idx="4903">
                  <c:v>-0.475650898199988</c:v>
                </c:pt>
                <c:pt idx="4904">
                  <c:v>-0.477639008180173</c:v>
                </c:pt>
                <c:pt idx="4905">
                  <c:v>-0.479608921442023</c:v>
                </c:pt>
                <c:pt idx="4906">
                  <c:v>-0.481560772314214</c:v>
                </c:pt>
                <c:pt idx="4907">
                  <c:v>-0.483494692347746</c:v>
                </c:pt>
                <c:pt idx="4908">
                  <c:v>-0.485410810391775</c:v>
                </c:pt>
                <c:pt idx="4909">
                  <c:v>-0.48730925266672</c:v>
                </c:pt>
                <c:pt idx="4910">
                  <c:v>-0.48919014283476</c:v>
                </c:pt>
                <c:pt idx="4911">
                  <c:v>-0.491053602067843</c:v>
                </c:pt>
                <c:pt idx="4912">
                  <c:v>-0.492899749113304</c:v>
                </c:pt>
                <c:pt idx="4913">
                  <c:v>-0.494728700357204</c:v>
                </c:pt>
                <c:pt idx="4914">
                  <c:v>-0.496540569885481</c:v>
                </c:pt>
                <c:pt idx="4915">
                  <c:v>-0.498335469542999</c:v>
                </c:pt>
                <c:pt idx="4916">
                  <c:v>-0.500113508990604</c:v>
                </c:pt>
                <c:pt idx="4917">
                  <c:v>-0.501874795760237</c:v>
                </c:pt>
                <c:pt idx="4918">
                  <c:v>-0.503619435308219</c:v>
                </c:pt>
                <c:pt idx="4919">
                  <c:v>-0.505347531066753</c:v>
                </c:pt>
                <c:pt idx="4920">
                  <c:v>-0.507059184493729</c:v>
                </c:pt>
                <c:pt idx="4921">
                  <c:v>-0.508754495120908</c:v>
                </c:pt>
                <c:pt idx="4922">
                  <c:v>-0.510433560600525</c:v>
                </c:pt>
                <c:pt idx="4923">
                  <c:v>-0.5120964767504</c:v>
                </c:pt>
                <c:pt idx="4924">
                  <c:v>-0.5137433375976</c:v>
                </c:pt>
                <c:pt idx="4925">
                  <c:v>-0.51537423542071</c:v>
                </c:pt>
                <c:pt idx="4926">
                  <c:v>-0.516989260790771</c:v>
                </c:pt>
                <c:pt idx="4927">
                  <c:v>-0.518588502610936</c:v>
                </c:pt>
                <c:pt idx="4928">
                  <c:v>-0.52017204815489</c:v>
                </c:pt>
                <c:pt idx="4929">
                  <c:v>-0.521739983104077</c:v>
                </c:pt>
                <c:pt idx="4930">
                  <c:v>-0.523292391583791</c:v>
                </c:pt>
                <c:pt idx="4931">
                  <c:v>-0.52482935619816</c:v>
                </c:pt>
                <c:pt idx="4932">
                  <c:v>-0.526350958064074</c:v>
                </c:pt>
                <c:pt idx="4933">
                  <c:v>-0.527857276844088</c:v>
                </c:pt>
                <c:pt idx="4934">
                  <c:v>-0.529348390778344</c:v>
                </c:pt>
                <c:pt idx="4935">
                  <c:v>-0.530824376715544</c:v>
                </c:pt>
                <c:pt idx="4936">
                  <c:v>-0.532285310143005</c:v>
                </c:pt>
                <c:pt idx="4937">
                  <c:v>-0.533731265215841</c:v>
                </c:pt>
                <c:pt idx="4938">
                  <c:v>-0.535162314785282</c:v>
                </c:pt>
                <c:pt idx="4939">
                  <c:v>-0.536578530426189</c:v>
                </c:pt>
                <c:pt idx="4940">
                  <c:v>-0.537979982463762</c:v>
                </c:pt>
                <c:pt idx="4941">
                  <c:v>-0.539366739999495</c:v>
                </c:pt>
                <c:pt idx="4942">
                  <c:v>-0.540738870936385</c:v>
                </c:pt>
                <c:pt idx="4943">
                  <c:v>-0.542096442003438</c:v>
                </c:pt>
                <c:pt idx="4944">
                  <c:v>-0.543439518779478</c:v>
                </c:pt>
                <c:pt idx="4945">
                  <c:v>-0.544768165716298</c:v>
                </c:pt>
                <c:pt idx="4946">
                  <c:v>-0.546082446161168</c:v>
                </c:pt>
                <c:pt idx="4947">
                  <c:v>-0.547382422378715</c:v>
                </c:pt>
                <c:pt idx="4948">
                  <c:v>-0.548668155572214</c:v>
                </c:pt>
                <c:pt idx="4949">
                  <c:v>-0.549939705904293</c:v>
                </c:pt>
                <c:pt idx="4950">
                  <c:v>-0.551197132517073</c:v>
                </c:pt>
                <c:pt idx="4951">
                  <c:v>-0.552440493551775</c:v>
                </c:pt>
                <c:pt idx="4952">
                  <c:v>-0.553669846167791</c:v>
                </c:pt>
                <c:pt idx="4953">
                  <c:v>-0.554885246561257</c:v>
                </c:pt>
                <c:pt idx="4954">
                  <c:v>-0.556086749983123</c:v>
                </c:pt>
                <c:pt idx="4955">
                  <c:v>-0.557274410756757</c:v>
                </c:pt>
                <c:pt idx="4956">
                  <c:v>-0.558448282295079</c:v>
                </c:pt>
                <c:pt idx="4957">
                  <c:v>-0.559608417117257</c:v>
                </c:pt>
                <c:pt idx="4958">
                  <c:v>-0.56075486686496</c:v>
                </c:pt>
                <c:pt idx="4959">
                  <c:v>-0.5618876823182</c:v>
                </c:pt>
                <c:pt idx="4960">
                  <c:v>-0.563006913410764</c:v>
                </c:pt>
                <c:pt idx="4961">
                  <c:v>-0.564112609245252</c:v>
                </c:pt>
                <c:pt idx="4962">
                  <c:v>-0.565204818107732</c:v>
                </c:pt>
                <c:pt idx="4963">
                  <c:v>-0.566283587482028</c:v>
                </c:pt>
                <c:pt idx="4964">
                  <c:v>-0.567348964063646</c:v>
                </c:pt>
                <c:pt idx="4965">
                  <c:v>-0.568400993773353</c:v>
                </c:pt>
                <c:pt idx="4966">
                  <c:v>-0.569439721770416</c:v>
                </c:pt>
                <c:pt idx="4967">
                  <c:v>-0.570465192465515</c:v>
                </c:pt>
                <c:pt idx="4968">
                  <c:v>-0.571477449533336</c:v>
                </c:pt>
                <c:pt idx="4969">
                  <c:v>-0.572476535924857</c:v>
                </c:pt>
                <c:pt idx="4970">
                  <c:v>-0.573462493879333</c:v>
                </c:pt>
                <c:pt idx="4971">
                  <c:v>-0.574435364935988</c:v>
                </c:pt>
                <c:pt idx="4972">
                  <c:v>-0.575395189945425</c:v>
                </c:pt>
                <c:pt idx="4973">
                  <c:v>-0.576342009080764</c:v>
                </c:pt>
                <c:pt idx="4974">
                  <c:v>-0.577275861848507</c:v>
                </c:pt>
                <c:pt idx="4975">
                  <c:v>-0.578196787099152</c:v>
                </c:pt>
                <c:pt idx="4976">
                  <c:v>-0.579104823037543</c:v>
                </c:pt>
                <c:pt idx="4977">
                  <c:v>-0.58000000723299</c:v>
                </c:pt>
                <c:pt idx="4978">
                  <c:v>-0.580882376629134</c:v>
                </c:pt>
                <c:pt idx="4979">
                  <c:v>-0.581751967553595</c:v>
                </c:pt>
                <c:pt idx="4980">
                  <c:v>-0.582608815727387</c:v>
                </c:pt>
                <c:pt idx="4981">
                  <c:v>-0.583452956274112</c:v>
                </c:pt>
                <c:pt idx="4982">
                  <c:v>-0.584284423728951</c:v>
                </c:pt>
                <c:pt idx="4983">
                  <c:v>-0.585103252047432</c:v>
                </c:pt>
                <c:pt idx="4984">
                  <c:v>-0.585909474614014</c:v>
                </c:pt>
                <c:pt idx="4985">
                  <c:v>-0.58670312425046</c:v>
                </c:pt>
                <c:pt idx="4986">
                  <c:v>-0.587484233224025</c:v>
                </c:pt>
                <c:pt idx="4987">
                  <c:v>-0.588252833255462</c:v>
                </c:pt>
                <c:pt idx="4988">
                  <c:v>-0.589008955526835</c:v>
                </c:pt>
                <c:pt idx="4989">
                  <c:v>-0.589752630689172</c:v>
                </c:pt>
                <c:pt idx="4990">
                  <c:v>-0.590483888869929</c:v>
                </c:pt>
                <c:pt idx="4991">
                  <c:v>-0.591202759680299</c:v>
                </c:pt>
                <c:pt idx="4992">
                  <c:v>-0.591909272222354</c:v>
                </c:pt>
                <c:pt idx="4993">
                  <c:v>-0.592603455096028</c:v>
                </c:pt>
                <c:pt idx="4994">
                  <c:v>-0.593285336405944</c:v>
                </c:pt>
                <c:pt idx="4995">
                  <c:v>-0.593954943768093</c:v>
                </c:pt>
                <c:pt idx="4996">
                  <c:v>-0.594612304316366</c:v>
                </c:pt>
                <c:pt idx="4997">
                  <c:v>-0.595257444708937</c:v>
                </c:pt>
                <c:pt idx="4998">
                  <c:v>-0.595890391134516</c:v>
                </c:pt>
                <c:pt idx="4999">
                  <c:v>-0.596511169318458</c:v>
                </c:pt>
                <c:pt idx="5000">
                  <c:v>-0.597119804528742</c:v>
                </c:pt>
                <c:pt idx="5001">
                  <c:v>-0.597716321581821</c:v>
                </c:pt>
                <c:pt idx="5002">
                  <c:v>-0.598300744848344</c:v>
                </c:pt>
                <c:pt idx="5003">
                  <c:v>-0.598873098258756</c:v>
                </c:pt>
                <c:pt idx="5004">
                  <c:v>-0.599433405308781</c:v>
                </c:pt>
                <c:pt idx="5005">
                  <c:v>-0.599981689064777</c:v>
                </c:pt>
                <c:pt idx="5006">
                  <c:v>-0.600517972168993</c:v>
                </c:pt>
                <c:pt idx="5007">
                  <c:v>-0.601042276844697</c:v>
                </c:pt>
                <c:pt idx="5008">
                  <c:v>-0.601554624901207</c:v>
                </c:pt>
                <c:pt idx="5009">
                  <c:v>-0.602055037738811</c:v>
                </c:pt>
                <c:pt idx="5010">
                  <c:v>-0.602543536353587</c:v>
                </c:pt>
                <c:pt idx="5011">
                  <c:v>-0.603020141342109</c:v>
                </c:pt>
                <c:pt idx="5012">
                  <c:v>-0.603484872906075</c:v>
                </c:pt>
                <c:pt idx="5013">
                  <c:v>-0.603937750856817</c:v>
                </c:pt>
                <c:pt idx="5014">
                  <c:v>-0.604378794619731</c:v>
                </c:pt>
                <c:pt idx="5015">
                  <c:v>-0.604808023238606</c:v>
                </c:pt>
                <c:pt idx="5016">
                  <c:v>-0.605225455379871</c:v>
                </c:pt>
                <c:pt idx="5017">
                  <c:v>-0.605631109336745</c:v>
                </c:pt>
                <c:pt idx="5018">
                  <c:v>-0.606025003033306</c:v>
                </c:pt>
                <c:pt idx="5019">
                  <c:v>-0.606407154028478</c:v>
                </c:pt>
                <c:pt idx="5020">
                  <c:v>-0.606777579519929</c:v>
                </c:pt>
                <c:pt idx="5021">
                  <c:v>-0.607136296347892</c:v>
                </c:pt>
                <c:pt idx="5022">
                  <c:v>-0.607483320998914</c:v>
                </c:pt>
                <c:pt idx="5023">
                  <c:v>-0.607818669609516</c:v>
                </c:pt>
                <c:pt idx="5024">
                  <c:v>-0.608142357969784</c:v>
                </c:pt>
                <c:pt idx="5025">
                  <c:v>-0.608454401526891</c:v>
                </c:pt>
                <c:pt idx="5026">
                  <c:v>-0.60875481538854</c:v>
                </c:pt>
                <c:pt idx="5027">
                  <c:v>-0.60904361432634</c:v>
                </c:pt>
                <c:pt idx="5028">
                  <c:v>-0.609320812779114</c:v>
                </c:pt>
                <c:pt idx="5029">
                  <c:v>-0.609586424856137</c:v>
                </c:pt>
                <c:pt idx="5030">
                  <c:v>-0.609840464340313</c:v>
                </c:pt>
                <c:pt idx="5031">
                  <c:v>-0.610082944691282</c:v>
                </c:pt>
                <c:pt idx="5032">
                  <c:v>-0.610313879048473</c:v>
                </c:pt>
                <c:pt idx="5033">
                  <c:v>-0.610533280234081</c:v>
                </c:pt>
                <c:pt idx="5034">
                  <c:v>-0.610741160756002</c:v>
                </c:pt>
                <c:pt idx="5035">
                  <c:v>-0.610937532810694</c:v>
                </c:pt>
                <c:pt idx="5036">
                  <c:v>-0.61112240828599</c:v>
                </c:pt>
                <c:pt idx="5037">
                  <c:v>-0.611295798763847</c:v>
                </c:pt>
                <c:pt idx="5038">
                  <c:v>-0.61145771552305</c:v>
                </c:pt>
                <c:pt idx="5039">
                  <c:v>-0.611608169541851</c:v>
                </c:pt>
                <c:pt idx="5040">
                  <c:v>-0.611747171500562</c:v>
                </c:pt>
                <c:pt idx="5041">
                  <c:v>-0.611874731784096</c:v>
                </c:pt>
                <c:pt idx="5042">
                  <c:v>-0.611990860484456</c:v>
                </c:pt>
                <c:pt idx="5043">
                  <c:v>-0.612095567403175</c:v>
                </c:pt>
                <c:pt idx="5044">
                  <c:v>-0.612188862053703</c:v>
                </c:pt>
                <c:pt idx="5045">
                  <c:v>-0.612270753663761</c:v>
                </c:pt>
                <c:pt idx="5046">
                  <c:v>-0.612341251177628</c:v>
                </c:pt>
                <c:pt idx="5047">
                  <c:v>-0.612400363258401</c:v>
                </c:pt>
                <c:pt idx="5048">
                  <c:v>-0.6124480982902</c:v>
                </c:pt>
                <c:pt idx="5049">
                  <c:v>-0.612484464380331</c:v>
                </c:pt>
                <c:pt idx="5050">
                  <c:v>-0.612509469361413</c:v>
                </c:pt>
                <c:pt idx="5051">
                  <c:v>-0.612523120793453</c:v>
                </c:pt>
                <c:pt idx="5052">
                  <c:v>-0.61252542596589</c:v>
                </c:pt>
                <c:pt idx="5053">
                  <c:v>-0.612516391899593</c:v>
                </c:pt>
                <c:pt idx="5054">
                  <c:v>-0.61249602534882</c:v>
                </c:pt>
                <c:pt idx="5055">
                  <c:v>-0.612464332803145</c:v>
                </c:pt>
                <c:pt idx="5056">
                  <c:v>-0.612421320489339</c:v>
                </c:pt>
                <c:pt idx="5057">
                  <c:v>-0.612366994373224</c:v>
                </c:pt>
                <c:pt idx="5058">
                  <c:v>-0.612301360161479</c:v>
                </c:pt>
                <c:pt idx="5059">
                  <c:v>-0.612224423303425</c:v>
                </c:pt>
                <c:pt idx="5060">
                  <c:v>-0.612136188992766</c:v>
                </c:pt>
                <c:pt idx="5061">
                  <c:v>-0.612036662169297</c:v>
                </c:pt>
                <c:pt idx="5062">
                  <c:v>-0.611925847520586</c:v>
                </c:pt>
                <c:pt idx="5063">
                  <c:v>-0.611803749483618</c:v>
                </c:pt>
                <c:pt idx="5064">
                  <c:v>-0.611670372246409</c:v>
                </c:pt>
                <c:pt idx="5065">
                  <c:v>-0.611525719749591</c:v>
                </c:pt>
                <c:pt idx="5066">
                  <c:v>-0.611369795687964</c:v>
                </c:pt>
                <c:pt idx="5067">
                  <c:v>-0.611202603512022</c:v>
                </c:pt>
                <c:pt idx="5068">
                  <c:v>-0.611024146429452</c:v>
                </c:pt>
                <c:pt idx="5069">
                  <c:v>-0.610834427406597</c:v>
                </c:pt>
                <c:pt idx="5070">
                  <c:v>-0.610633449169901</c:v>
                </c:pt>
                <c:pt idx="5071">
                  <c:v>-0.610421214207323</c:v>
                </c:pt>
                <c:pt idx="5072">
                  <c:v>-0.610197724769724</c:v>
                </c:pt>
                <c:pt idx="5073">
                  <c:v>-0.609962982872235</c:v>
                </c:pt>
                <c:pt idx="5074">
                  <c:v>-0.609716990295589</c:v>
                </c:pt>
                <c:pt idx="5075">
                  <c:v>-0.609459748587441</c:v>
                </c:pt>
                <c:pt idx="5076">
                  <c:v>-0.609191259063656</c:v>
                </c:pt>
                <c:pt idx="5077">
                  <c:v>-0.608911522809579</c:v>
                </c:pt>
                <c:pt idx="5078">
                  <c:v>-0.608620540681283</c:v>
                </c:pt>
                <c:pt idx="5079">
                  <c:v>-0.608318313306788</c:v>
                </c:pt>
                <c:pt idx="5080">
                  <c:v>-0.608004841087269</c:v>
                </c:pt>
                <c:pt idx="5081">
                  <c:v>-0.607680124198237</c:v>
                </c:pt>
                <c:pt idx="5082">
                  <c:v>-0.607344162590702</c:v>
                </c:pt>
                <c:pt idx="5083">
                  <c:v>-0.606996955992317</c:v>
                </c:pt>
                <c:pt idx="5084">
                  <c:v>-0.606638503908504</c:v>
                </c:pt>
                <c:pt idx="5085">
                  <c:v>-0.606268805623556</c:v>
                </c:pt>
                <c:pt idx="5086">
                  <c:v>-0.605887860201732</c:v>
                </c:pt>
                <c:pt idx="5087">
                  <c:v>-0.605495666488323</c:v>
                </c:pt>
                <c:pt idx="5088">
                  <c:v>-0.605092223110714</c:v>
                </c:pt>
                <c:pt idx="5089">
                  <c:v>-0.604677528479416</c:v>
                </c:pt>
                <c:pt idx="5090">
                  <c:v>-0.604251580789094</c:v>
                </c:pt>
                <c:pt idx="5091">
                  <c:v>-0.603814378019578</c:v>
                </c:pt>
                <c:pt idx="5092">
                  <c:v>-0.603365917936853</c:v>
                </c:pt>
                <c:pt idx="5093">
                  <c:v>-0.602906198094044</c:v>
                </c:pt>
                <c:pt idx="5094">
                  <c:v>-0.602435215832379</c:v>
                </c:pt>
                <c:pt idx="5095">
                  <c:v>-0.601952968282153</c:v>
                </c:pt>
                <c:pt idx="5096">
                  <c:v>-0.601459452363659</c:v>
                </c:pt>
                <c:pt idx="5097">
                  <c:v>-0.600954664788133</c:v>
                </c:pt>
                <c:pt idx="5098">
                  <c:v>-0.600438602058662</c:v>
                </c:pt>
                <c:pt idx="5099">
                  <c:v>-0.599911260471105</c:v>
                </c:pt>
                <c:pt idx="5100">
                  <c:v>-0.599372636114985</c:v>
                </c:pt>
                <c:pt idx="5101">
                  <c:v>-0.598822724874386</c:v>
                </c:pt>
                <c:pt idx="5102">
                  <c:v>-0.598261522428833</c:v>
                </c:pt>
                <c:pt idx="5103">
                  <c:v>-0.597689024254166</c:v>
                </c:pt>
                <c:pt idx="5104">
                  <c:v>-0.59710522562341</c:v>
                </c:pt>
                <c:pt idx="5105">
                  <c:v>-0.59651012160763</c:v>
                </c:pt>
                <c:pt idx="5106">
                  <c:v>-0.595903707076788</c:v>
                </c:pt>
                <c:pt idx="5107">
                  <c:v>-0.595285976700591</c:v>
                </c:pt>
                <c:pt idx="5108">
                  <c:v>-0.594656924949329</c:v>
                </c:pt>
                <c:pt idx="5109">
                  <c:v>-0.59401654609472</c:v>
                </c:pt>
                <c:pt idx="5110">
                  <c:v>-0.59336483421074</c:v>
                </c:pt>
                <c:pt idx="5111">
                  <c:v>-0.592701783174451</c:v>
                </c:pt>
                <c:pt idx="5112">
                  <c:v>-0.592027386666835</c:v>
                </c:pt>
                <c:pt idx="5113">
                  <c:v>-0.591341638173615</c:v>
                </c:pt>
                <c:pt idx="5114">
                  <c:v>-0.590644530986084</c:v>
                </c:pt>
                <c:pt idx="5115">
                  <c:v>-0.589936058201921</c:v>
                </c:pt>
                <c:pt idx="5116">
                  <c:v>-0.589216212726022</c:v>
                </c:pt>
                <c:pt idx="5117">
                  <c:v>-0.588484987271322</c:v>
                </c:pt>
                <c:pt idx="5118">
                  <c:v>-0.587742374359616</c:v>
                </c:pt>
                <c:pt idx="5119">
                  <c:v>-0.58698836632239</c:v>
                </c:pt>
                <c:pt idx="5120">
                  <c:v>-0.586222955301651</c:v>
                </c:pt>
                <c:pt idx="5121">
                  <c:v>-0.585446133250757</c:v>
                </c:pt>
                <c:pt idx="5122">
                  <c:v>-0.584657891935253</c:v>
                </c:pt>
                <c:pt idx="5123">
                  <c:v>-0.583858222933718</c:v>
                </c:pt>
                <c:pt idx="5124">
                  <c:v>-0.583047117638605</c:v>
                </c:pt>
                <c:pt idx="5125">
                  <c:v>-0.582224567257099</c:v>
                </c:pt>
                <c:pt idx="5126">
                  <c:v>-0.581390562811976</c:v>
                </c:pt>
                <c:pt idx="5127">
                  <c:v>-0.580545095142468</c:v>
                </c:pt>
                <c:pt idx="5128">
                  <c:v>-0.579688154905145</c:v>
                </c:pt>
                <c:pt idx="5129">
                  <c:v>-0.578819732574795</c:v>
                </c:pt>
                <c:pt idx="5130">
                  <c:v>-0.577939818445324</c:v>
                </c:pt>
                <c:pt idx="5131">
                  <c:v>-0.577048402630663</c:v>
                </c:pt>
                <c:pt idx="5132">
                  <c:v>-0.576145475065683</c:v>
                </c:pt>
                <c:pt idx="5133">
                  <c:v>-0.575231025507132</c:v>
                </c:pt>
                <c:pt idx="5134">
                  <c:v>-0.574305043534578</c:v>
                </c:pt>
                <c:pt idx="5135">
                  <c:v>-0.573367518551371</c:v>
                </c:pt>
                <c:pt idx="5136">
                  <c:v>-0.572418439785615</c:v>
                </c:pt>
                <c:pt idx="5137">
                  <c:v>-0.571457796291164</c:v>
                </c:pt>
                <c:pt idx="5138">
                  <c:v>-0.570485576948631</c:v>
                </c:pt>
                <c:pt idx="5139">
                  <c:v>-0.569501770466417</c:v>
                </c:pt>
                <c:pt idx="5140">
                  <c:v>-0.568506365381756</c:v>
                </c:pt>
                <c:pt idx="5141">
                  <c:v>-0.567499350061787</c:v>
                </c:pt>
                <c:pt idx="5142">
                  <c:v>-0.566480712704643</c:v>
                </c:pt>
                <c:pt idx="5143">
                  <c:v>-0.565450441340563</c:v>
                </c:pt>
                <c:pt idx="5144">
                  <c:v>-0.564408523833029</c:v>
                </c:pt>
                <c:pt idx="5145">
                  <c:v>-0.563354947879932</c:v>
                </c:pt>
                <c:pt idx="5146">
                  <c:v>-0.562289701014753</c:v>
                </c:pt>
                <c:pt idx="5147">
                  <c:v>-0.561212770607785</c:v>
                </c:pt>
                <c:pt idx="5148">
                  <c:v>-0.560124143867372</c:v>
                </c:pt>
                <c:pt idx="5149">
                  <c:v>-0.559023807841188</c:v>
                </c:pt>
                <c:pt idx="5150">
                  <c:v>-0.557911749417539</c:v>
                </c:pt>
                <c:pt idx="5151">
                  <c:v>-0.556787955326704</c:v>
                </c:pt>
                <c:pt idx="5152">
                  <c:v>-0.555652412142301</c:v>
                </c:pt>
                <c:pt idx="5153">
                  <c:v>-0.554505106282701</c:v>
                </c:pt>
                <c:pt idx="5154">
                  <c:v>-0.553346024012468</c:v>
                </c:pt>
                <c:pt idx="5155">
                  <c:v>-0.552175151443841</c:v>
                </c:pt>
                <c:pt idx="5156">
                  <c:v>-0.550992474538257</c:v>
                </c:pt>
                <c:pt idx="5157">
                  <c:v>-0.549797979107912</c:v>
                </c:pt>
                <c:pt idx="5158">
                  <c:v>-0.548591650817371</c:v>
                </c:pt>
                <c:pt idx="5159">
                  <c:v>-0.54737347518521</c:v>
                </c:pt>
                <c:pt idx="5160">
                  <c:v>-0.546143437585722</c:v>
                </c:pt>
                <c:pt idx="5161">
                  <c:v>-0.54490152325065</c:v>
                </c:pt>
                <c:pt idx="5162">
                  <c:v>-0.543647717270991</c:v>
                </c:pt>
                <c:pt idx="5163">
                  <c:v>-0.542382004598833</c:v>
                </c:pt>
                <c:pt idx="5164">
                  <c:v>-0.541104370049254</c:v>
                </c:pt>
                <c:pt idx="5165">
                  <c:v>-0.539814798302277</c:v>
                </c:pt>
                <c:pt idx="5166">
                  <c:v>-0.538513273904876</c:v>
                </c:pt>
                <c:pt idx="5167">
                  <c:v>-0.537199781273047</c:v>
                </c:pt>
                <c:pt idx="5168">
                  <c:v>-0.535874304693935</c:v>
                </c:pt>
                <c:pt idx="5169">
                  <c:v>-0.534536828328028</c:v>
                </c:pt>
                <c:pt idx="5170">
                  <c:v>-0.53318733621141</c:v>
                </c:pt>
                <c:pt idx="5171">
                  <c:v>-0.531825812258088</c:v>
                </c:pt>
                <c:pt idx="5172">
                  <c:v>-0.530452240262387</c:v>
                </c:pt>
                <c:pt idx="5173">
                  <c:v>-0.529066603901411</c:v>
                </c:pt>
                <c:pt idx="5174">
                  <c:v>-0.527668886737585</c:v>
                </c:pt>
                <c:pt idx="5175">
                  <c:v>-0.526259072221269</c:v>
                </c:pt>
                <c:pt idx="5176">
                  <c:v>-0.524837143693455</c:v>
                </c:pt>
                <c:pt idx="5177">
                  <c:v>-0.52340308438854</c:v>
                </c:pt>
                <c:pt idx="5178">
                  <c:v>-0.521956877437188</c:v>
                </c:pt>
                <c:pt idx="5179">
                  <c:v>-0.520498505869275</c:v>
                </c:pt>
                <c:pt idx="5180">
                  <c:v>-0.519027952616926</c:v>
                </c:pt>
                <c:pt idx="5181">
                  <c:v>-0.517545200517642</c:v>
                </c:pt>
                <c:pt idx="5182">
                  <c:v>-0.516050232317525</c:v>
                </c:pt>
                <c:pt idx="5183">
                  <c:v>-0.514543030674597</c:v>
                </c:pt>
                <c:pt idx="5184">
                  <c:v>-0.513023578162223</c:v>
                </c:pt>
                <c:pt idx="5185">
                  <c:v>-0.511491857272636</c:v>
                </c:pt>
                <c:pt idx="5186">
                  <c:v>-0.509947850420569</c:v>
                </c:pt>
                <c:pt idx="5187">
                  <c:v>-0.508391539947002</c:v>
                </c:pt>
                <c:pt idx="5188">
                  <c:v>-0.506822908123015</c:v>
                </c:pt>
                <c:pt idx="5189">
                  <c:v>-0.505241937153765</c:v>
                </c:pt>
                <c:pt idx="5190">
                  <c:v>-0.503648609182577</c:v>
                </c:pt>
                <c:pt idx="5191">
                  <c:v>-0.502042906295166</c:v>
                </c:pt>
                <c:pt idx="5192">
                  <c:v>-0.500424810523979</c:v>
                </c:pt>
                <c:pt idx="5193">
                  <c:v>-0.498794303852676</c:v>
                </c:pt>
                <c:pt idx="5194">
                  <c:v>-0.497151368220743</c:v>
                </c:pt>
                <c:pt idx="5195">
                  <c:v>-0.49549598552824</c:v>
                </c:pt>
                <c:pt idx="5196">
                  <c:v>-0.493828137640697</c:v>
                </c:pt>
                <c:pt idx="5197">
                  <c:v>-0.492147806394157</c:v>
                </c:pt>
                <c:pt idx="5198">
                  <c:v>-0.490454973600368</c:v>
                </c:pt>
                <c:pt idx="5199">
                  <c:v>-0.488749621052132</c:v>
                </c:pt>
                <c:pt idx="5200">
                  <c:v>-0.48703173052881</c:v>
                </c:pt>
                <c:pt idx="5201">
                  <c:v>-0.485301283802001</c:v>
                </c:pt>
                <c:pt idx="5202">
                  <c:v>-0.483558262641377</c:v>
                </c:pt>
                <c:pt idx="5203">
                  <c:v>-0.481802648820704</c:v>
                </c:pt>
                <c:pt idx="5204">
                  <c:v>-0.480034424124027</c:v>
                </c:pt>
                <c:pt idx="5205">
                  <c:v>-0.478253570352056</c:v>
                </c:pt>
                <c:pt idx="5206">
                  <c:v>-0.476460069328723</c:v>
                </c:pt>
                <c:pt idx="5207">
                  <c:v>-0.474653902907944</c:v>
                </c:pt>
                <c:pt idx="5208">
                  <c:v>-0.472835052980571</c:v>
                </c:pt>
                <c:pt idx="5209">
                  <c:v>-0.471003501481555</c:v>
                </c:pt>
                <c:pt idx="5210">
                  <c:v>-0.469159230397313</c:v>
                </c:pt>
                <c:pt idx="5211">
                  <c:v>-0.467302221773309</c:v>
                </c:pt>
                <c:pt idx="5212">
                  <c:v>-0.465432457721861</c:v>
                </c:pt>
                <c:pt idx="5213">
                  <c:v>-0.463549920430164</c:v>
                </c:pt>
                <c:pt idx="5214">
                  <c:v>-0.461654592168554</c:v>
                </c:pt>
                <c:pt idx="5215">
                  <c:v>-0.459746455299005</c:v>
                </c:pt>
                <c:pt idx="5216">
                  <c:v>-0.457825492283868</c:v>
                </c:pt>
                <c:pt idx="5217">
                  <c:v>-0.455891685694864</c:v>
                </c:pt>
                <c:pt idx="5218">
                  <c:v>-0.453945018222328</c:v>
                </c:pt>
                <c:pt idx="5219">
                  <c:v>-0.45198547268472</c:v>
                </c:pt>
                <c:pt idx="5220">
                  <c:v>-0.450013032038397</c:v>
                </c:pt>
                <c:pt idx="5221">
                  <c:v>-0.448027679387674</c:v>
                </c:pt>
                <c:pt idx="5222">
                  <c:v>-0.446029397995148</c:v>
                </c:pt>
                <c:pt idx="5223">
                  <c:v>-0.444018171292329</c:v>
                </c:pt>
                <c:pt idx="5224">
                  <c:v>-0.441993982890553</c:v>
                </c:pt>
                <c:pt idx="5225">
                  <c:v>-0.439956816592202</c:v>
                </c:pt>
                <c:pt idx="5226">
                  <c:v>-0.43790665640224</c:v>
                </c:pt>
                <c:pt idx="5227">
                  <c:v>-0.43584348654005</c:v>
                </c:pt>
                <c:pt idx="5228">
                  <c:v>-0.433767291451612</c:v>
                </c:pt>
                <c:pt idx="5229">
                  <c:v>-0.431678055821999</c:v>
                </c:pt>
                <c:pt idx="5230">
                  <c:v>-0.429575764588219</c:v>
                </c:pt>
                <c:pt idx="5231">
                  <c:v>-0.427460402952398</c:v>
                </c:pt>
                <c:pt idx="5232">
                  <c:v>-0.425331956395322</c:v>
                </c:pt>
                <c:pt idx="5233">
                  <c:v>-0.423190410690333</c:v>
                </c:pt>
                <c:pt idx="5234">
                  <c:v>-0.421035751917598</c:v>
                </c:pt>
                <c:pt idx="5235">
                  <c:v>-0.418867966478754</c:v>
                </c:pt>
                <c:pt idx="5236">
                  <c:v>-0.416687041111938</c:v>
                </c:pt>
                <c:pt idx="5237">
                  <c:v>-0.414492962907203</c:v>
                </c:pt>
                <c:pt idx="5238">
                  <c:v>-0.41228571932234</c:v>
                </c:pt>
                <c:pt idx="5239">
                  <c:v>-0.410065298199104</c:v>
                </c:pt>
                <c:pt idx="5240">
                  <c:v>-0.407831687779858</c:v>
                </c:pt>
                <c:pt idx="5241">
                  <c:v>-0.405584876724634</c:v>
                </c:pt>
                <c:pt idx="5242">
                  <c:v>-0.403324854128633</c:v>
                </c:pt>
                <c:pt idx="5243">
                  <c:v>-0.401051609540154</c:v>
                </c:pt>
                <c:pt idx="5244">
                  <c:v>-0.398765132978978</c:v>
                </c:pt>
                <c:pt idx="5245">
                  <c:v>-0.396465414955201</c:v>
                </c:pt>
                <c:pt idx="5246">
                  <c:v>-0.394152446488529</c:v>
                </c:pt>
                <c:pt idx="5247">
                  <c:v>-0.391826219128039</c:v>
                </c:pt>
                <c:pt idx="5248">
                  <c:v>-0.389486724972424</c:v>
                </c:pt>
                <c:pt idx="5249">
                  <c:v>-0.387133956690716</c:v>
                </c:pt>
                <c:pt idx="5250">
                  <c:v>-0.384767907543497</c:v>
                </c:pt>
                <c:pt idx="5251">
                  <c:v>-0.382388571404614</c:v>
                </c:pt>
                <c:pt idx="5252">
                  <c:v>-0.379995942783391</c:v>
                </c:pt>
                <c:pt idx="5253">
                  <c:v>-0.377590016847364</c:v>
                </c:pt>
                <c:pt idx="5254">
                  <c:v>-0.375170789445515</c:v>
                </c:pt>
                <c:pt idx="5255">
                  <c:v>-0.372738257132047</c:v>
                </c:pt>
                <c:pt idx="5256">
                  <c:v>-0.370292417190675</c:v>
                </c:pt>
                <c:pt idx="5257">
                  <c:v>-0.367833267659461</c:v>
                </c:pt>
                <c:pt idx="5258">
                  <c:v>-0.365360807356179</c:v>
                </c:pt>
                <c:pt idx="5259">
                  <c:v>-0.362875035904233</c:v>
                </c:pt>
                <c:pt idx="5260">
                  <c:v>-0.360375953759119</c:v>
                </c:pt>
                <c:pt idx="5261">
                  <c:v>-0.357863562235439</c:v>
                </c:pt>
                <c:pt idx="5262">
                  <c:v>-0.355337863534471</c:v>
                </c:pt>
                <c:pt idx="5263">
                  <c:v>-0.352798860772301</c:v>
                </c:pt>
                <c:pt idx="5264">
                  <c:v>-0.350246558008511</c:v>
                </c:pt>
                <c:pt idx="5265">
                  <c:v>-0.347680960275432</c:v>
                </c:pt>
                <c:pt idx="5266">
                  <c:v>-0.345102073607964</c:v>
                </c:pt>
                <c:pt idx="5267">
                  <c:v>-0.34250990507395</c:v>
                </c:pt>
                <c:pt idx="5268">
                  <c:v>-0.339904462805128</c:v>
                </c:pt>
                <c:pt idx="5269">
                  <c:v>-0.337285756028631</c:v>
                </c:pt>
                <c:pt idx="5270">
                  <c:v>-0.334653795099059</c:v>
                </c:pt>
                <c:pt idx="5271">
                  <c:v>-0.332008591531103</c:v>
                </c:pt>
                <c:pt idx="5272">
                  <c:v>-0.329350158032724</c:v>
                </c:pt>
                <c:pt idx="5273">
                  <c:v>-0.326678508538879</c:v>
                </c:pt>
                <c:pt idx="5274">
                  <c:v>-0.3239936582458</c:v>
                </c:pt>
                <c:pt idx="5275">
                  <c:v>-0.321295623645793</c:v>
                </c:pt>
                <c:pt idx="5276">
                  <c:v>-0.318584422562582</c:v>
                </c:pt>
                <c:pt idx="5277">
                  <c:v>-0.315860074187162</c:v>
                </c:pt>
                <c:pt idx="5278">
                  <c:v>-0.313122599114163</c:v>
                </c:pt>
                <c:pt idx="5279">
                  <c:v>-0.310372019378714</c:v>
                </c:pt>
                <c:pt idx="5280">
                  <c:v>-0.307608358493785</c:v>
                </c:pt>
                <c:pt idx="5281">
                  <c:v>-0.304831641488001</c:v>
                </c:pt>
                <c:pt idx="5282">
                  <c:v>-0.302041894943909</c:v>
                </c:pt>
                <c:pt idx="5283">
                  <c:v>-0.299239147036676</c:v>
                </c:pt>
                <c:pt idx="5284">
                  <c:v>-0.296423427573207</c:v>
                </c:pt>
                <c:pt idx="5285">
                  <c:v>-0.293594768031651</c:v>
                </c:pt>
                <c:pt idx="5286">
                  <c:v>-0.290753201601281</c:v>
                </c:pt>
                <c:pt idx="5287">
                  <c:v>-0.287898763222719</c:v>
                </c:pt>
                <c:pt idx="5288">
                  <c:v>-0.28503148962848</c:v>
                </c:pt>
                <c:pt idx="5289">
                  <c:v>-0.282151419383805</c:v>
                </c:pt>
                <c:pt idx="5290">
                  <c:v>-0.279258592927751</c:v>
                </c:pt>
                <c:pt idx="5291">
                  <c:v>-0.276353052614513</c:v>
                </c:pt>
                <c:pt idx="5292">
                  <c:v>-0.273434842754931</c:v>
                </c:pt>
                <c:pt idx="5293">
                  <c:v>-0.270504009658151</c:v>
                </c:pt>
                <c:pt idx="5294">
                  <c:v>-0.267560601673405</c:v>
                </c:pt>
                <c:pt idx="5295">
                  <c:v>-0.264604669231853</c:v>
                </c:pt>
                <c:pt idx="5296">
                  <c:v>-0.261636264888463</c:v>
                </c:pt>
                <c:pt idx="5297">
                  <c:v>-0.258655443363862</c:v>
                </c:pt>
                <c:pt idx="5298">
                  <c:v>-0.255662261586123</c:v>
                </c:pt>
                <c:pt idx="5299">
                  <c:v>-0.252656778732434</c:v>
                </c:pt>
                <c:pt idx="5300">
                  <c:v>-0.249639056270583</c:v>
                </c:pt>
                <c:pt idx="5301">
                  <c:v>-0.246609158000221</c:v>
                </c:pt>
                <c:pt idx="5302">
                  <c:v>-0.243567150093825</c:v>
                </c:pt>
                <c:pt idx="5303">
                  <c:v>-0.240513101137317</c:v>
                </c:pt>
                <c:pt idx="5304">
                  <c:v>-0.237447082170256</c:v>
                </c:pt>
                <c:pt idx="5305">
                  <c:v>-0.234369166725552</c:v>
                </c:pt>
                <c:pt idx="5306">
                  <c:v>-0.23127943086862</c:v>
                </c:pt>
                <c:pt idx="5307">
                  <c:v>-0.228177953235915</c:v>
                </c:pt>
                <c:pt idx="5308">
                  <c:v>-0.225064815072756</c:v>
                </c:pt>
                <c:pt idx="5309">
                  <c:v>-0.221940100270381</c:v>
                </c:pt>
                <c:pt idx="5310">
                  <c:v>-0.218803895402138</c:v>
                </c:pt>
                <c:pt idx="5311">
                  <c:v>-0.21565628975874</c:v>
                </c:pt>
                <c:pt idx="5312">
                  <c:v>-0.212497375382497</c:v>
                </c:pt>
                <c:pt idx="5313">
                  <c:v>-0.209327247100437</c:v>
                </c:pt>
                <c:pt idx="5314">
                  <c:v>-0.206146002556233</c:v>
                </c:pt>
                <c:pt idx="5315">
                  <c:v>-0.202953742240844</c:v>
                </c:pt>
                <c:pt idx="5316">
                  <c:v>-0.199750569521772</c:v>
                </c:pt>
                <c:pt idx="5317">
                  <c:v>-0.19653659067086</c:v>
                </c:pt>
                <c:pt idx="5318">
                  <c:v>-0.19331191489051</c:v>
                </c:pt>
                <c:pt idx="5319">
                  <c:v>-0.190076654338257</c:v>
                </c:pt>
                <c:pt idx="5320">
                  <c:v>-0.186830924149572</c:v>
                </c:pt>
                <c:pt idx="5321">
                  <c:v>-0.183574842458822</c:v>
                </c:pt>
                <c:pt idx="5322">
                  <c:v>-0.180308530418273</c:v>
                </c:pt>
                <c:pt idx="5323">
                  <c:v>-0.177032112215044</c:v>
                </c:pt>
                <c:pt idx="5324">
                  <c:v>-0.173745715085918</c:v>
                </c:pt>
                <c:pt idx="5325">
                  <c:v>-0.170449469329904</c:v>
                </c:pt>
                <c:pt idx="5326">
                  <c:v>-0.167143508318465</c:v>
                </c:pt>
                <c:pt idx="5327">
                  <c:v>-0.163827968503303</c:v>
                </c:pt>
                <c:pt idx="5328">
                  <c:v>-0.160502989421617</c:v>
                </c:pt>
                <c:pt idx="5329">
                  <c:v>-0.157168713698735</c:v>
                </c:pt>
                <c:pt idx="5330">
                  <c:v>-0.153825287048036</c:v>
                </c:pt>
                <c:pt idx="5331">
                  <c:v>-0.150472858268066</c:v>
                </c:pt>
                <c:pt idx="5332">
                  <c:v>-0.147111579236764</c:v>
                </c:pt>
                <c:pt idx="5333">
                  <c:v>-0.143741604902727</c:v>
                </c:pt>
                <c:pt idx="5334">
                  <c:v>-0.140363093273413</c:v>
                </c:pt>
                <c:pt idx="5335">
                  <c:v>-0.13697620540023</c:v>
                </c:pt>
                <c:pt idx="5336">
                  <c:v>-0.133581105360427</c:v>
                </c:pt>
                <c:pt idx="5337">
                  <c:v>-0.130177960235727</c:v>
                </c:pt>
                <c:pt idx="5338">
                  <c:v>-0.126766940087633</c:v>
                </c:pt>
                <c:pt idx="5339">
                  <c:v>-0.123348217929369</c:v>
                </c:pt>
                <c:pt idx="5340">
                  <c:v>-0.11992196969439</c:v>
                </c:pt>
                <c:pt idx="5341">
                  <c:v>-0.116488374201424</c:v>
                </c:pt>
                <c:pt idx="5342">
                  <c:v>-0.113047613116018</c:v>
                </c:pt>
                <c:pt idx="5343">
                  <c:v>-0.109599870908548</c:v>
                </c:pt>
                <c:pt idx="5344">
                  <c:v>-0.106145334808678</c:v>
                </c:pt>
                <c:pt idx="5345">
                  <c:v>-0.102684194756254</c:v>
                </c:pt>
                <c:pt idx="5346">
                  <c:v>-0.099216643348626</c:v>
                </c:pt>
                <c:pt idx="5347">
                  <c:v>-0.0957428757844061</c:v>
                </c:pt>
                <c:pt idx="5348">
                  <c:v>-0.0922630898036649</c:v>
                </c:pt>
                <c:pt idx="5349">
                  <c:v>-0.088777485624598</c:v>
                </c:pt>
                <c:pt idx="5350">
                  <c:v>-0.0852862658766852</c:v>
                </c:pt>
                <c:pt idx="5351">
                  <c:v>-0.0817896355303836</c:v>
                </c:pt>
                <c:pt idx="5352">
                  <c:v>-0.0782878018234039</c:v>
                </c:pt>
                <c:pt idx="5353">
                  <c:v>-0.0747809741836261</c:v>
                </c:pt>
                <c:pt idx="5354">
                  <c:v>-0.0712693641487234</c:v>
                </c:pt>
                <c:pt idx="5355">
                  <c:v>-0.067753185282571</c:v>
                </c:pt>
                <c:pt idx="5356">
                  <c:v>-0.064232653088526</c:v>
                </c:pt>
                <c:pt idx="5357">
                  <c:v>-0.0607079849196745</c:v>
                </c:pt>
                <c:pt idx="5358">
                  <c:v>-0.0571793998861508</c:v>
                </c:pt>
                <c:pt idx="5359">
                  <c:v>-0.0536471187596444</c:v>
                </c:pt>
                <c:pt idx="5360">
                  <c:v>-0.0501113638752157</c:v>
                </c:pt>
                <c:pt idx="5361">
                  <c:v>-0.0465723590305548</c:v>
                </c:pt>
                <c:pt idx="5362">
                  <c:v>-0.0430303293828212</c:v>
                </c:pt>
                <c:pt idx="5363">
                  <c:v>-0.0394855013432157</c:v>
                </c:pt>
                <c:pt idx="5364">
                  <c:v>-0.0359381024694365</c:v>
                </c:pt>
                <c:pt idx="5365">
                  <c:v>-0.0323883613561865</c:v>
                </c:pt>
                <c:pt idx="5366">
                  <c:v>-0.0288365075238979</c:v>
                </c:pt>
                <c:pt idx="5367">
                  <c:v>-0.0252827713058527</c:v>
                </c:pt>
                <c:pt idx="5368">
                  <c:v>-0.021727383733879</c:v>
                </c:pt>
                <c:pt idx="5369">
                  <c:v>-0.0181705764228098</c:v>
                </c:pt>
                <c:pt idx="5370">
                  <c:v>-0.0146125814538956</c:v>
                </c:pt>
                <c:pt idx="5371">
                  <c:v>-0.0110536312573654</c:v>
                </c:pt>
                <c:pt idx="5372">
                  <c:v>-0.00749395849433323</c:v>
                </c:pt>
                <c:pt idx="5373">
                  <c:v>-0.00393379593825122</c:v>
                </c:pt>
                <c:pt idx="5374">
                  <c:v>-0.000373376356110888</c:v>
                </c:pt>
                <c:pt idx="5375">
                  <c:v>0.00318706761040479</c:v>
                </c:pt>
                <c:pt idx="5376">
                  <c:v>0.00674730356361472</c:v>
                </c:pt>
                <c:pt idx="5377">
                  <c:v>0.010307099468176</c:v>
                </c:pt>
                <c:pt idx="5378">
                  <c:v>0.0138662237688612</c:v>
                </c:pt>
                <c:pt idx="5379">
                  <c:v>0.0174244455075768</c:v>
                </c:pt>
                <c:pt idx="5380">
                  <c:v>0.0209815344394258</c:v>
                </c:pt>
                <c:pt idx="5381">
                  <c:v>0.0245372611476193</c:v>
                </c:pt>
                <c:pt idx="5382">
                  <c:v>0.0280913971570484</c:v>
                </c:pt>
                <c:pt idx="5383">
                  <c:v>0.0316437150463295</c:v>
                </c:pt>
                <c:pt idx="5384">
                  <c:v>0.035193988558142</c:v>
                </c:pt>
                <c:pt idx="5385">
                  <c:v>0.0387419927076857</c:v>
                </c:pt>
                <c:pt idx="5386">
                  <c:v>0.0422875038890866</c:v>
                </c:pt>
                <c:pt idx="5387">
                  <c:v>0.0458302999795915</c:v>
                </c:pt>
                <c:pt idx="5388">
                  <c:v>0.049370160441396</c:v>
                </c:pt>
                <c:pt idx="5389">
                  <c:v>0.0529068664209586</c:v>
                </c:pt>
                <c:pt idx="5390">
                  <c:v>0.0564402008456643</c:v>
                </c:pt>
                <c:pt idx="5391">
                  <c:v>0.0599699485177048</c:v>
                </c:pt>
                <c:pt idx="5392">
                  <c:v>0.0634958962050567</c:v>
                </c:pt>
                <c:pt idx="5393">
                  <c:v>0.0670178327294434</c:v>
                </c:pt>
                <c:pt idx="5394">
                  <c:v>0.0705355490511789</c:v>
                </c:pt>
                <c:pt idx="5395">
                  <c:v>0.0740488383507997</c:v>
                </c:pt>
                <c:pt idx="5396">
                  <c:v>0.0775574961074005</c:v>
                </c:pt>
                <c:pt idx="5397">
                  <c:v>0.0810613201735994</c:v>
                </c:pt>
                <c:pt idx="5398">
                  <c:v>0.0845601108470692</c:v>
                </c:pt>
                <c:pt idx="5399">
                  <c:v>0.0880536709385778</c:v>
                </c:pt>
                <c:pt idx="5400">
                  <c:v>0.091541805836494</c:v>
                </c:pt>
                <c:pt idx="5401">
                  <c:v>0.0950243235677223</c:v>
                </c:pt>
                <c:pt idx="5402">
                  <c:v>0.0985010348550402</c:v>
                </c:pt>
                <c:pt idx="5403">
                  <c:v>0.101971753170821</c:v>
                </c:pt>
                <c:pt idx="5404">
                  <c:v>0.105436294787134</c:v>
                </c:pt>
                <c:pt idx="5405">
                  <c:v>0.108894478822223</c:v>
                </c:pt>
                <c:pt idx="5406">
                  <c:v>0.11234612728337</c:v>
                </c:pt>
                <c:pt idx="5407">
                  <c:v>0.115791065106163</c:v>
                </c:pt>
                <c:pt idx="5408">
                  <c:v>0.119229120190199</c:v>
                </c:pt>
                <c:pt idx="5409">
                  <c:v>0.122660123431241</c:v>
                </c:pt>
                <c:pt idx="5410">
                  <c:v>0.12608390874988</c:v>
                </c:pt>
                <c:pt idx="5411">
                  <c:v>0.129500313116749</c:v>
                </c:pt>
                <c:pt idx="5412">
                  <c:v>0.132909176574336</c:v>
                </c:pt>
                <c:pt idx="5413">
                  <c:v>0.136310342255457</c:v>
                </c:pt>
                <c:pt idx="5414">
                  <c:v>0.139703656398455</c:v>
                </c:pt>
                <c:pt idx="5415">
                  <c:v>0.143088968359201</c:v>
                </c:pt>
                <c:pt idx="5416">
                  <c:v>0.146466130619955</c:v>
                </c:pt>
                <c:pt idx="5417">
                  <c:v>0.149834998795183</c:v>
                </c:pt>
                <c:pt idx="5418">
                  <c:v>0.153195431634408</c:v>
                </c:pt>
                <c:pt idx="5419">
                  <c:v>0.156547291022173</c:v>
                </c:pt>
                <c:pt idx="5420">
                  <c:v>0.15989044197522</c:v>
                </c:pt>
                <c:pt idx="5421">
                  <c:v>0.163224752636964</c:v>
                </c:pt>
                <c:pt idx="5422">
                  <c:v>0.166550094269367</c:v>
                </c:pt>
                <c:pt idx="5423">
                  <c:v>0.1698663412423</c:v>
                </c:pt>
                <c:pt idx="5424">
                  <c:v>0.173173371020497</c:v>
                </c:pt>
                <c:pt idx="5425">
                  <c:v>0.176471064148198</c:v>
                </c:pt>
                <c:pt idx="5426">
                  <c:v>0.179759304231581</c:v>
                </c:pt>
                <c:pt idx="5427">
                  <c:v>0.183037977919085</c:v>
                </c:pt>
                <c:pt idx="5428">
                  <c:v>0.186306974879726</c:v>
                </c:pt>
                <c:pt idx="5429">
                  <c:v>0.189566187779495</c:v>
                </c:pt>
                <c:pt idx="5430">
                  <c:v>0.192815512255961</c:v>
                </c:pt>
                <c:pt idx="5431">
                  <c:v>0.196054846891159</c:v>
                </c:pt>
                <c:pt idx="5432">
                  <c:v>0.199284093182869</c:v>
                </c:pt>
                <c:pt idx="5433">
                  <c:v>0.202503155514383</c:v>
                </c:pt>
                <c:pt idx="5434">
                  <c:v>0.20571194112286</c:v>
                </c:pt>
                <c:pt idx="5435">
                  <c:v>0.208910360066361</c:v>
                </c:pt>
                <c:pt idx="5436">
                  <c:v>0.212098325189651</c:v>
                </c:pt>
                <c:pt idx="5437">
                  <c:v>0.215275752088873</c:v>
                </c:pt>
                <c:pt idx="5438">
                  <c:v>0.218442559075174</c:v>
                </c:pt>
                <c:pt idx="5439">
                  <c:v>0.22159866713737</c:v>
                </c:pt>
                <c:pt idx="5440">
                  <c:v>0.224743999903737</c:v>
                </c:pt>
                <c:pt idx="5441">
                  <c:v>0.227878483603016</c:v>
                </c:pt>
                <c:pt idx="5442">
                  <c:v>0.231002047024702</c:v>
                </c:pt>
                <c:pt idx="5443">
                  <c:v>0.234114621478702</c:v>
                </c:pt>
                <c:pt idx="5444">
                  <c:v>0.237216140754433</c:v>
                </c:pt>
                <c:pt idx="5445">
                  <c:v>0.240306541079439</c:v>
                </c:pt>
                <c:pt idx="5446">
                  <c:v>0.243385761077589</c:v>
                </c:pt>
                <c:pt idx="5447">
                  <c:v>0.246453741726924</c:v>
                </c:pt>
                <c:pt idx="5448">
                  <c:v>0.24951042631723</c:v>
                </c:pt>
                <c:pt idx="5449">
                  <c:v>0.252555760407376</c:v>
                </c:pt>
                <c:pt idx="5450">
                  <c:v>0.2555896917825</c:v>
                </c:pt>
                <c:pt idx="5451">
                  <c:v>0.258612170411083</c:v>
                </c:pt>
                <c:pt idx="5452">
                  <c:v>0.261623148401973</c:v>
                </c:pt>
                <c:pt idx="5453">
                  <c:v>0.264622579961405</c:v>
                </c:pt>
                <c:pt idx="5454">
                  <c:v>0.267610421350074</c:v>
                </c:pt>
                <c:pt idx="5455">
                  <c:v>0.270586630840292</c:v>
                </c:pt>
                <c:pt idx="5456">
                  <c:v>0.273551168673291</c:v>
                </c:pt>
                <c:pt idx="5457">
                  <c:v>0.276503997016702</c:v>
                </c:pt>
                <c:pt idx="5458">
                  <c:v>0.279445079922244</c:v>
                </c:pt>
                <c:pt idx="5459">
                  <c:v>0.282374383283676</c:v>
                </c:pt>
                <c:pt idx="5460">
                  <c:v>0.28529187479503</c:v>
                </c:pt>
                <c:pt idx="5461">
                  <c:v>0.288197523909163</c:v>
                </c:pt>
                <c:pt idx="5462">
                  <c:v>0.291091301796659</c:v>
                </c:pt>
                <c:pt idx="5463">
                  <c:v>0.293973181305109</c:v>
                </c:pt>
                <c:pt idx="5464">
                  <c:v>0.296843136918789</c:v>
                </c:pt>
                <c:pt idx="5465">
                  <c:v>0.299701144718764</c:v>
                </c:pt>
                <c:pt idx="5466">
                  <c:v>0.302547182343439</c:v>
                </c:pt>
                <c:pt idx="5467">
                  <c:v>0.305381228949583</c:v>
                </c:pt>
                <c:pt idx="5468">
                  <c:v>0.308203265173824</c:v>
                </c:pt>
                <c:pt idx="5469">
                  <c:v>0.31101327309466</c:v>
                </c:pt>
                <c:pt idx="5470">
                  <c:v>0.313811236194976</c:v>
                </c:pt>
                <c:pt idx="5471">
                  <c:v>0.316597139325096</c:v>
                </c:pt>
                <c:pt idx="5472">
                  <c:v>0.319370968666372</c:v>
                </c:pt>
                <c:pt idx="5473">
                  <c:v>0.322132711695332</c:v>
                </c:pt>
                <c:pt idx="5474">
                  <c:v>0.324882357148377</c:v>
                </c:pt>
                <c:pt idx="5475">
                  <c:v>0.327619894987056</c:v>
                </c:pt>
                <c:pt idx="5476">
                  <c:v>0.330345316363916</c:v>
                </c:pt>
                <c:pt idx="5477">
                  <c:v>0.333058613588925</c:v>
                </c:pt>
                <c:pt idx="5478">
                  <c:v>0.335759780096486</c:v>
                </c:pt>
                <c:pt idx="5479">
                  <c:v>0.33844881041304</c:v>
                </c:pt>
                <c:pt idx="5480">
                  <c:v>0.341125700125253</c:v>
                </c:pt>
                <c:pt idx="5481">
                  <c:v>0.343790445848805</c:v>
                </c:pt>
                <c:pt idx="5482">
                  <c:v>0.34644304519776</c:v>
                </c:pt>
                <c:pt idx="5483">
                  <c:v>0.349083496754539</c:v>
                </c:pt>
                <c:pt idx="5484">
                  <c:v>0.351711800040478</c:v>
                </c:pt>
                <c:pt idx="5485">
                  <c:v>0.354327955486974</c:v>
                </c:pt>
                <c:pt idx="5486">
                  <c:v>0.35693196440723</c:v>
                </c:pt>
                <c:pt idx="5487">
                  <c:v>0.359523828968569</c:v>
                </c:pt>
                <c:pt idx="5488">
                  <c:v>0.36210355216534</c:v>
                </c:pt>
                <c:pt idx="5489">
                  <c:v>0.364671137792395</c:v>
                </c:pt>
                <c:pt idx="5490">
                  <c:v>0.367226590419145</c:v>
                </c:pt>
                <c:pt idx="5491">
                  <c:v>0.369769915364174</c:v>
                </c:pt>
                <c:pt idx="5492">
                  <c:v>0.372301118670423</c:v>
                </c:pt>
                <c:pt idx="5493">
                  <c:v>0.374820207080926</c:v>
                </c:pt>
                <c:pt idx="5494">
                  <c:v>0.3773271880151</c:v>
                </c:pt>
                <c:pt idx="5495">
                  <c:v>0.379822069545571</c:v>
                </c:pt>
                <c:pt idx="5496">
                  <c:v>0.382304860375549</c:v>
                </c:pt>
                <c:pt idx="5497">
                  <c:v>0.38477556981672</c:v>
                </c:pt>
                <c:pt idx="5498">
                  <c:v>0.387234207767669</c:v>
                </c:pt>
                <c:pt idx="5499">
                  <c:v>0.389680784692818</c:v>
                </c:pt>
                <c:pt idx="5500">
                  <c:v>0.392115311601865</c:v>
                </c:pt>
                <c:pt idx="5501">
                  <c:v>0.394537800029736</c:v>
                </c:pt>
                <c:pt idx="5502">
                  <c:v>0.396948262017011</c:v>
                </c:pt>
                <c:pt idx="5503">
                  <c:v>0.399346710090853</c:v>
                </c:pt>
                <c:pt idx="5504">
                  <c:v>0.401733157246399</c:v>
                </c:pt>
                <c:pt idx="5505">
                  <c:v>0.404107616928628</c:v>
                </c:pt>
                <c:pt idx="5506">
                  <c:v>0.40647010301468</c:v>
                </c:pt>
                <c:pt idx="5507">
                  <c:v>0.408820629796637</c:v>
                </c:pt>
                <c:pt idx="5508">
                  <c:v>0.411159211964736</c:v>
                </c:pt>
                <c:pt idx="5509">
                  <c:v>0.413485864591026</c:v>
                </c:pt>
                <c:pt idx="5510">
                  <c:v>0.415800603113445</c:v>
                </c:pt>
                <c:pt idx="5511">
                  <c:v>0.418103443320322</c:v>
                </c:pt>
                <c:pt idx="5512">
                  <c:v>0.420394401335278</c:v>
                </c:pt>
                <c:pt idx="5513">
                  <c:v>0.422673493602539</c:v>
                </c:pt>
                <c:pt idx="5514">
                  <c:v>0.42494073687264</c:v>
                </c:pt>
                <c:pt idx="5515">
                  <c:v>0.42719614818851</c:v>
                </c:pt>
                <c:pt idx="5516">
                  <c:v>0.429439744871937</c:v>
                </c:pt>
                <c:pt idx="5517">
                  <c:v>0.431671544510402</c:v>
                </c:pt>
                <c:pt idx="5518">
                  <c:v>0.433891564944276</c:v>
                </c:pt>
                <c:pt idx="5519">
                  <c:v>0.436099824254364</c:v>
                </c:pt>
                <c:pt idx="5520">
                  <c:v>0.4382963407498</c:v>
                </c:pt>
                <c:pt idx="5521">
                  <c:v>0.440481132956279</c:v>
                </c:pt>
                <c:pt idx="5522">
                  <c:v>0.442654219604615</c:v>
                </c:pt>
                <c:pt idx="5523">
                  <c:v>0.444815619619628</c:v>
                </c:pt>
                <c:pt idx="5524">
                  <c:v>0.446965352109335</c:v>
                </c:pt>
                <c:pt idx="5525">
                  <c:v>0.449103436354463</c:v>
                </c:pt>
                <c:pt idx="5526">
                  <c:v>0.45122989179825</c:v>
                </c:pt>
                <c:pt idx="5527">
                  <c:v>0.453344738036544</c:v>
                </c:pt>
                <c:pt idx="5528">
                  <c:v>0.455447994808191</c:v>
                </c:pt>
                <c:pt idx="5529">
                  <c:v>0.457539681985697</c:v>
                </c:pt>
                <c:pt idx="5530">
                  <c:v>0.459619819566164</c:v>
                </c:pt>
                <c:pt idx="5531">
                  <c:v>0.461688427662494</c:v>
                </c:pt>
                <c:pt idx="5532">
                  <c:v>0.463745526494852</c:v>
                </c:pt>
                <c:pt idx="5533">
                  <c:v>0.465791136382377</c:v>
                </c:pt>
                <c:pt idx="5534">
                  <c:v>0.467825277735144</c:v>
                </c:pt>
                <c:pt idx="5535">
                  <c:v>0.46984797104637</c:v>
                </c:pt>
                <c:pt idx="5536">
                  <c:v>0.47185923688484</c:v>
                </c:pt>
                <c:pt idx="5537">
                  <c:v>0.47385909588758</c:v>
                </c:pt>
                <c:pt idx="5538">
                  <c:v>0.475847568752736</c:v>
                </c:pt>
                <c:pt idx="5539">
                  <c:v>0.47782467623268</c:v>
                </c:pt>
                <c:pt idx="5540">
                  <c:v>0.479790439127322</c:v>
                </c:pt>
                <c:pt idx="5541">
                  <c:v>0.481744878277629</c:v>
                </c:pt>
                <c:pt idx="5542">
                  <c:v>0.483688014559344</c:v>
                </c:pt>
                <c:pt idx="5543">
                  <c:v>0.485619868876899</c:v>
                </c:pt>
                <c:pt idx="5544">
                  <c:v>0.48754046215752</c:v>
                </c:pt>
                <c:pt idx="5545">
                  <c:v>0.489449815345512</c:v>
                </c:pt>
                <c:pt idx="5546">
                  <c:v>0.491347949396731</c:v>
                </c:pt>
                <c:pt idx="5547">
                  <c:v>0.49323488527322</c:v>
                </c:pt>
                <c:pt idx="5548">
                  <c:v>0.495110643938028</c:v>
                </c:pt>
                <c:pt idx="5549">
                  <c:v>0.496975246350183</c:v>
                </c:pt>
                <c:pt idx="5550">
                  <c:v>0.498828713459834</c:v>
                </c:pt>
                <c:pt idx="5551">
                  <c:v>0.500671066203545</c:v>
                </c:pt>
                <c:pt idx="5552">
                  <c:v>0.502502325499744</c:v>
                </c:pt>
                <c:pt idx="5553">
                  <c:v>0.504322512244317</c:v>
                </c:pt>
                <c:pt idx="5554">
                  <c:v>0.506131647306349</c:v>
                </c:pt>
                <c:pt idx="5555">
                  <c:v>0.507929751524005</c:v>
                </c:pt>
                <c:pt idx="5556">
                  <c:v>0.509716845700543</c:v>
                </c:pt>
                <c:pt idx="5557">
                  <c:v>0.511492950600466</c:v>
                </c:pt>
                <c:pt idx="5558">
                  <c:v>0.513258086945796</c:v>
                </c:pt>
                <c:pt idx="5559">
                  <c:v>0.515012275412476</c:v>
                </c:pt>
                <c:pt idx="5560">
                  <c:v>0.516755536626895</c:v>
                </c:pt>
                <c:pt idx="5561">
                  <c:v>0.518487891162526</c:v>
                </c:pt>
                <c:pt idx="5562">
                  <c:v>0.520209359536686</c:v>
                </c:pt>
                <c:pt idx="5563">
                  <c:v>0.521919962207398</c:v>
                </c:pt>
                <c:pt idx="5564">
                  <c:v>0.523619719570371</c:v>
                </c:pt>
                <c:pt idx="5565">
                  <c:v>0.525308651956075</c:v>
                </c:pt>
                <c:pt idx="5566">
                  <c:v>0.526986779626929</c:v>
                </c:pt>
                <c:pt idx="5567">
                  <c:v>0.528654122774576</c:v>
                </c:pt>
                <c:pt idx="5568">
                  <c:v>0.530310701517264</c:v>
                </c:pt>
                <c:pt idx="5569">
                  <c:v>0.531956535897316</c:v>
                </c:pt>
                <c:pt idx="5570">
                  <c:v>0.533591645878691</c:v>
                </c:pt>
                <c:pt idx="5571">
                  <c:v>0.535216051344633</c:v>
                </c:pt>
                <c:pt idx="5572">
                  <c:v>0.536829772095403</c:v>
                </c:pt>
                <c:pt idx="5573">
                  <c:v>0.5384328278461</c:v>
                </c:pt>
                <c:pt idx="5574">
                  <c:v>0.540025238224558</c:v>
                </c:pt>
                <c:pt idx="5575">
                  <c:v>0.541607022769318</c:v>
                </c:pt>
                <c:pt idx="5576">
                  <c:v>0.543178200927682</c:v>
                </c:pt>
                <c:pt idx="5577">
                  <c:v>0.544738792053837</c:v>
                </c:pt>
                <c:pt idx="5578">
                  <c:v>0.546288815407051</c:v>
                </c:pt>
                <c:pt idx="5579">
                  <c:v>0.547828290149936</c:v>
                </c:pt>
                <c:pt idx="5580">
                  <c:v>0.549357235346781</c:v>
                </c:pt>
                <c:pt idx="5581">
                  <c:v>0.550875669961946</c:v>
                </c:pt>
                <c:pt idx="5582">
                  <c:v>0.552383612858325</c:v>
                </c:pt>
                <c:pt idx="5583">
                  <c:v>0.553881082795862</c:v>
                </c:pt>
                <c:pt idx="5584">
                  <c:v>0.555368098430133</c:v>
                </c:pt>
                <c:pt idx="5585">
                  <c:v>0.556844678310981</c:v>
                </c:pt>
                <c:pt idx="5586">
                  <c:v>0.558310840881209</c:v>
                </c:pt>
                <c:pt idx="5587">
                  <c:v>0.559766604475324</c:v>
                </c:pt>
                <c:pt idx="5588">
                  <c:v>0.561211987318337</c:v>
                </c:pt>
                <c:pt idx="5589">
                  <c:v>0.562647007524607</c:v>
                </c:pt>
                <c:pt idx="5590">
                  <c:v>0.564071683096744</c:v>
                </c:pt>
                <c:pt idx="5591">
                  <c:v>0.565486031924548</c:v>
                </c:pt>
                <c:pt idx="5592">
                  <c:v>0.566890071784</c:v>
                </c:pt>
                <c:pt idx="5593">
                  <c:v>0.5682838203363</c:v>
                </c:pt>
                <c:pt idx="5594">
                  <c:v>0.56966729512694</c:v>
                </c:pt>
                <c:pt idx="5595">
                  <c:v>0.571040513584822</c:v>
                </c:pt>
                <c:pt idx="5596">
                  <c:v>0.572403493021423</c:v>
                </c:pt>
                <c:pt idx="5597">
                  <c:v>0.573756250629985</c:v>
                </c:pt>
                <c:pt idx="5598">
                  <c:v>0.575098803484756</c:v>
                </c:pt>
                <c:pt idx="5599">
                  <c:v>0.576431168540261</c:v>
                </c:pt>
                <c:pt idx="5600">
                  <c:v>0.577753362630606</c:v>
                </c:pt>
                <c:pt idx="5601">
                  <c:v>0.579065402468819</c:v>
                </c:pt>
                <c:pt idx="5602">
                  <c:v>0.580367304646229</c:v>
                </c:pt>
                <c:pt idx="5603">
                  <c:v>0.581659085631865</c:v>
                </c:pt>
                <c:pt idx="5604">
                  <c:v>0.582940761771894</c:v>
                </c:pt>
                <c:pt idx="5605">
                  <c:v>0.58421234928909</c:v>
                </c:pt>
                <c:pt idx="5606">
                  <c:v>0.585473864282323</c:v>
                </c:pt>
                <c:pt idx="5607">
                  <c:v>0.586725322726085</c:v>
                </c:pt>
                <c:pt idx="5608">
                  <c:v>0.587966740470036</c:v>
                </c:pt>
                <c:pt idx="5609">
                  <c:v>0.589198133238582</c:v>
                </c:pt>
                <c:pt idx="5610">
                  <c:v>0.590419516630469</c:v>
                </c:pt>
                <c:pt idx="5611">
                  <c:v>0.591630906118409</c:v>
                </c:pt>
                <c:pt idx="5612">
                  <c:v>0.592832317048728</c:v>
                </c:pt>
                <c:pt idx="5613">
                  <c:v>0.59402376464103</c:v>
                </c:pt>
                <c:pt idx="5614">
                  <c:v>0.595205263987891</c:v>
                </c:pt>
                <c:pt idx="5615">
                  <c:v>0.596376830054566</c:v>
                </c:pt>
                <c:pt idx="5616">
                  <c:v>0.597538477678724</c:v>
                </c:pt>
                <c:pt idx="5617">
                  <c:v>0.598690221570193</c:v>
                </c:pt>
                <c:pt idx="5618">
                  <c:v>0.599832076310729</c:v>
                </c:pt>
                <c:pt idx="5619">
                  <c:v>0.600964056353806</c:v>
                </c:pt>
                <c:pt idx="5620">
                  <c:v>0.602086176024413</c:v>
                </c:pt>
                <c:pt idx="5621">
                  <c:v>0.603198449518878</c:v>
                </c:pt>
                <c:pt idx="5622">
                  <c:v>0.604300890904699</c:v>
                </c:pt>
                <c:pt idx="5623">
                  <c:v>0.605393514120398</c:v>
                </c:pt>
                <c:pt idx="5624">
                  <c:v>0.606476332975382</c:v>
                </c:pt>
                <c:pt idx="5625">
                  <c:v>0.607549361149825</c:v>
                </c:pt>
                <c:pt idx="5626">
                  <c:v>0.608612612194557</c:v>
                </c:pt>
                <c:pt idx="5627">
                  <c:v>0.609666099530972</c:v>
                </c:pt>
                <c:pt idx="5628">
                  <c:v>0.610709836450942</c:v>
                </c:pt>
                <c:pt idx="5629">
                  <c:v>0.611743836116746</c:v>
                </c:pt>
                <c:pt idx="5630">
                  <c:v>0.612768111561013</c:v>
                </c:pt>
                <c:pt idx="5631">
                  <c:v>0.613782675686669</c:v>
                </c:pt>
                <c:pt idx="5632">
                  <c:v>0.6147875412669</c:v>
                </c:pt>
                <c:pt idx="5633">
                  <c:v>0.615782720945122</c:v>
                </c:pt>
                <c:pt idx="5634">
                  <c:v>0.616768227234962</c:v>
                </c:pt>
                <c:pt idx="5635">
                  <c:v>0.617744072520245</c:v>
                </c:pt>
                <c:pt idx="5636">
                  <c:v>0.618710269054994</c:v>
                </c:pt>
                <c:pt idx="5637">
                  <c:v>0.619666828963432</c:v>
                </c:pt>
                <c:pt idx="5638">
                  <c:v>0.620613764239998</c:v>
                </c:pt>
                <c:pt idx="5639">
                  <c:v>0.621551086749364</c:v>
                </c:pt>
                <c:pt idx="5640">
                  <c:v>0.622478808226468</c:v>
                </c:pt>
                <c:pt idx="5641">
                  <c:v>0.623396940276538</c:v>
                </c:pt>
                <c:pt idx="5642">
                  <c:v>0.624305494375142</c:v>
                </c:pt>
                <c:pt idx="5643">
                  <c:v>0.625204481868223</c:v>
                </c:pt>
                <c:pt idx="5644">
                  <c:v>0.62609391397216</c:v>
                </c:pt>
                <c:pt idx="5645">
                  <c:v>0.626973801773816</c:v>
                </c:pt>
                <c:pt idx="5646">
                  <c:v>0.627844156230599</c:v>
                </c:pt>
                <c:pt idx="5647">
                  <c:v>0.628704988170533</c:v>
                </c:pt>
                <c:pt idx="5648">
                  <c:v>0.62955630829232</c:v>
                </c:pt>
                <c:pt idx="5649">
                  <c:v>0.630398127165416</c:v>
                </c:pt>
                <c:pt idx="5650">
                  <c:v>0.631230455230109</c:v>
                </c:pt>
                <c:pt idx="5651">
                  <c:v>0.632053302797594</c:v>
                </c:pt>
                <c:pt idx="5652">
                  <c:v>0.632866680050059</c:v>
                </c:pt>
                <c:pt idx="5653">
                  <c:v>0.63367059704077</c:v>
                </c:pt>
                <c:pt idx="5654">
                  <c:v>0.634465063694157</c:v>
                </c:pt>
                <c:pt idx="5655">
                  <c:v>0.635250089805905</c:v>
                </c:pt>
                <c:pt idx="5656">
                  <c:v>0.636025685043044</c:v>
                </c:pt>
                <c:pt idx="5657">
                  <c:v>0.636791858944045</c:v>
                </c:pt>
                <c:pt idx="5658">
                  <c:v>0.637548620918915</c:v>
                </c:pt>
                <c:pt idx="5659">
                  <c:v>0.63829598024929</c:v>
                </c:pt>
                <c:pt idx="5660">
                  <c:v>0.639033946088535</c:v>
                </c:pt>
                <c:pt idx="5661">
                  <c:v>0.639762527461838</c:v>
                </c:pt>
                <c:pt idx="5662">
                  <c:v>0.640481733266316</c:v>
                </c:pt>
                <c:pt idx="5663">
                  <c:v>0.641191572271106</c:v>
                </c:pt>
                <c:pt idx="5664">
                  <c:v>0.641892053117468</c:v>
                </c:pt>
                <c:pt idx="5665">
                  <c:v>0.642583184318883</c:v>
                </c:pt>
                <c:pt idx="5666">
                  <c:v>0.643264974261152</c:v>
                </c:pt>
                <c:pt idx="5667">
                  <c:v>0.643937431202496</c:v>
                </c:pt>
                <c:pt idx="5668">
                  <c:v>0.644600563273649</c:v>
                </c:pt>
                <c:pt idx="5669">
                  <c:v>0.645254378477962</c:v>
                </c:pt>
                <c:pt idx="5670">
                  <c:v>0.645898884691494</c:v>
                </c:pt>
                <c:pt idx="5671">
                  <c:v>0.646534089663109</c:v>
                </c:pt>
                <c:pt idx="5672">
                  <c:v>0.647160001014569</c:v>
                </c:pt>
                <c:pt idx="5673">
                  <c:v>0.647776626240627</c:v>
                </c:pt>
                <c:pt idx="5674">
                  <c:v>0.648383972709119</c:v>
                </c:pt>
                <c:pt idx="5675">
                  <c:v>0.648982047661052</c:v>
                </c:pt>
                <c:pt idx="5676">
                  <c:v>0.649570858210689</c:v>
                </c:pt>
                <c:pt idx="5677">
                  <c:v>0.65015041134564</c:v>
                </c:pt>
                <c:pt idx="5678">
                  <c:v>0.650720713926939</c:v>
                </c:pt>
                <c:pt idx="5679">
                  <c:v>0.651281772689129</c:v>
                </c:pt>
                <c:pt idx="5680">
                  <c:v>0.65183359424034</c:v>
                </c:pt>
                <c:pt idx="5681">
                  <c:v>0.652376185062362</c:v>
                </c:pt>
                <c:pt idx="5682">
                  <c:v>0.652909551510722</c:v>
                </c:pt>
                <c:pt idx="5683">
                  <c:v>0.653433699814752</c:v>
                </c:pt>
                <c:pt idx="5684">
                  <c:v>0.653948636077656</c:v>
                </c:pt>
                <c:pt idx="5685">
                  <c:v>0.654454366276577</c:v>
                </c:pt>
                <c:pt idx="5686">
                  <c:v>0.654950896262656</c:v>
                </c:pt>
                <c:pt idx="5687">
                  <c:v>0.655438231761091</c:v>
                </c:pt>
                <c:pt idx="5688">
                  <c:v>0.655916378371192</c:v>
                </c:pt>
                <c:pt idx="5689">
                  <c:v>0.656385341566429</c:v>
                </c:pt>
                <c:pt idx="5690">
                  <c:v>0.656845126694485</c:v>
                </c:pt>
                <c:pt idx="5691">
                  <c:v>0.657295738977294</c:v>
                </c:pt>
                <c:pt idx="5692">
                  <c:v>0.657737183511084</c:v>
                </c:pt>
                <c:pt idx="5693">
                  <c:v>0.658169465266413</c:v>
                </c:pt>
                <c:pt idx="5694">
                  <c:v>0.658592589088197</c:v>
                </c:pt>
                <c:pt idx="5695">
                  <c:v>0.659006559695745</c:v>
                </c:pt>
                <c:pt idx="5696">
                  <c:v>0.659411381682774</c:v>
                </c:pt>
                <c:pt idx="5697">
                  <c:v>0.659807059517437</c:v>
                </c:pt>
                <c:pt idx="5698">
                  <c:v>0.660193597542328</c:v>
                </c:pt>
                <c:pt idx="5699">
                  <c:v>0.660570999974501</c:v>
                </c:pt>
                <c:pt idx="5700">
                  <c:v>0.66093927090547</c:v>
                </c:pt>
                <c:pt idx="5701">
                  <c:v>0.661298414301212</c:v>
                </c:pt>
                <c:pt idx="5702">
                  <c:v>0.661648434002162</c:v>
                </c:pt>
                <c:pt idx="5703">
                  <c:v>0.661989333723204</c:v>
                </c:pt>
                <c:pt idx="5704">
                  <c:v>0.662321117053659</c:v>
                </c:pt>
                <c:pt idx="5705">
                  <c:v>0.662643787457264</c:v>
                </c:pt>
                <c:pt idx="5706">
                  <c:v>0.662957348272149</c:v>
                </c:pt>
                <c:pt idx="5707">
                  <c:v>0.663261802710806</c:v>
                </c:pt>
                <c:pt idx="5708">
                  <c:v>0.663557153860057</c:v>
                </c:pt>
                <c:pt idx="5709">
                  <c:v>0.663843404681012</c:v>
                </c:pt>
                <c:pt idx="5710">
                  <c:v>0.664120558009021</c:v>
                </c:pt>
                <c:pt idx="5711">
                  <c:v>0.664388616553629</c:v>
                </c:pt>
                <c:pt idx="5712">
                  <c:v>0.664647582898514</c:v>
                </c:pt>
                <c:pt idx="5713">
                  <c:v>0.664897459501424</c:v>
                </c:pt>
                <c:pt idx="5714">
                  <c:v>0.665138248694112</c:v>
                </c:pt>
                <c:pt idx="5715">
                  <c:v>0.665369952682261</c:v>
                </c:pt>
                <c:pt idx="5716">
                  <c:v>0.665592573545398</c:v>
                </c:pt>
                <c:pt idx="5717">
                  <c:v>0.665806113236817</c:v>
                </c:pt>
                <c:pt idx="5718">
                  <c:v>0.666010573583476</c:v>
                </c:pt>
                <c:pt idx="5719">
                  <c:v>0.666205956285908</c:v>
                </c:pt>
                <c:pt idx="5720">
                  <c:v>0.666392262918106</c:v>
                </c:pt>
                <c:pt idx="5721">
                  <c:v>0.66656949492742</c:v>
                </c:pt>
                <c:pt idx="5722">
                  <c:v>0.666737653634434</c:v>
                </c:pt>
                <c:pt idx="5723">
                  <c:v>0.666896740232841</c:v>
                </c:pt>
                <c:pt idx="5724">
                  <c:v>0.667046755789314</c:v>
                </c:pt>
                <c:pt idx="5725">
                  <c:v>0.667187701243366</c:v>
                </c:pt>
                <c:pt idx="5726">
                  <c:v>0.667319577407208</c:v>
                </c:pt>
                <c:pt idx="5727">
                  <c:v>0.667442384965592</c:v>
                </c:pt>
                <c:pt idx="5728">
                  <c:v>0.667556124475657</c:v>
                </c:pt>
                <c:pt idx="5729">
                  <c:v>0.667660796366762</c:v>
                </c:pt>
                <c:pt idx="5730">
                  <c:v>0.667756400940311</c:v>
                </c:pt>
                <c:pt idx="5731">
                  <c:v>0.667842938369575</c:v>
                </c:pt>
                <c:pt idx="5732">
                  <c:v>0.667920408699504</c:v>
                </c:pt>
                <c:pt idx="5733">
                  <c:v>0.667988811846531</c:v>
                </c:pt>
                <c:pt idx="5734">
                  <c:v>0.668048147598373</c:v>
                </c:pt>
                <c:pt idx="5735">
                  <c:v>0.668098415613814</c:v>
                </c:pt>
                <c:pt idx="5736">
                  <c:v>0.668139615422497</c:v>
                </c:pt>
                <c:pt idx="5737">
                  <c:v>0.668171746424691</c:v>
                </c:pt>
                <c:pt idx="5738">
                  <c:v>0.668194807891062</c:v>
                </c:pt>
                <c:pt idx="5739">
                  <c:v>0.668208798962429</c:v>
                </c:pt>
                <c:pt idx="5740">
                  <c:v>0.668213718649518</c:v>
                </c:pt>
                <c:pt idx="5741">
                  <c:v>0.668209565832703</c:v>
                </c:pt>
                <c:pt idx="5742">
                  <c:v>0.668196339261744</c:v>
                </c:pt>
                <c:pt idx="5743">
                  <c:v>0.668174037555507</c:v>
                </c:pt>
                <c:pt idx="5744">
                  <c:v>0.668142659201688</c:v>
                </c:pt>
                <c:pt idx="5745">
                  <c:v>0.668102202556522</c:v>
                </c:pt>
                <c:pt idx="5746">
                  <c:v>0.668052665844482</c:v>
                </c:pt>
                <c:pt idx="5747">
                  <c:v>0.667994047157971</c:v>
                </c:pt>
                <c:pt idx="5748">
                  <c:v>0.667926344457011</c:v>
                </c:pt>
                <c:pt idx="5749">
                  <c:v>0.66784955556891</c:v>
                </c:pt>
                <c:pt idx="5750">
                  <c:v>0.667763678187937</c:v>
                </c:pt>
                <c:pt idx="5751">
                  <c:v>0.667668709874971</c:v>
                </c:pt>
                <c:pt idx="5752">
                  <c:v>0.667564648057154</c:v>
                </c:pt>
                <c:pt idx="5753">
                  <c:v>0.667451490027529</c:v>
                </c:pt>
                <c:pt idx="5754">
                  <c:v>0.667329232944665</c:v>
                </c:pt>
                <c:pt idx="5755">
                  <c:v>0.667197873832285</c:v>
                </c:pt>
                <c:pt idx="5756">
                  <c:v>0.667057409578869</c:v>
                </c:pt>
                <c:pt idx="5757">
                  <c:v>0.666907836937257</c:v>
                </c:pt>
                <c:pt idx="5758">
                  <c:v>0.666749152524242</c:v>
                </c:pt>
                <c:pt idx="5759">
                  <c:v>0.666581352820148</c:v>
                </c:pt>
                <c:pt idx="5760">
                  <c:v>0.666404434168404</c:v>
                </c:pt>
                <c:pt idx="5761">
                  <c:v>0.666218392775102</c:v>
                </c:pt>
                <c:pt idx="5762">
                  <c:v>0.66602322470855</c:v>
                </c:pt>
                <c:pt idx="5763">
                  <c:v>0.665818925898812</c:v>
                </c:pt>
                <c:pt idx="5764">
                  <c:v>0.665605492137234</c:v>
                </c:pt>
                <c:pt idx="5765">
                  <c:v>0.665382919075972</c:v>
                </c:pt>
                <c:pt idx="5766">
                  <c:v>0.665151202227492</c:v>
                </c:pt>
                <c:pt idx="5767">
                  <c:v>0.664910336964071</c:v>
                </c:pt>
                <c:pt idx="5768">
                  <c:v>0.664660318517285</c:v>
                </c:pt>
                <c:pt idx="5769">
                  <c:v>0.664401141977482</c:v>
                </c:pt>
                <c:pt idx="5770">
                  <c:v>0.66413280229325</c:v>
                </c:pt>
                <c:pt idx="5771">
                  <c:v>0.663855294270865</c:v>
                </c:pt>
                <c:pt idx="5772">
                  <c:v>0.663568612573737</c:v>
                </c:pt>
                <c:pt idx="5773">
                  <c:v>0.663272751721839</c:v>
                </c:pt>
                <c:pt idx="5774">
                  <c:v>0.662967706091122</c:v>
                </c:pt>
                <c:pt idx="5775">
                  <c:v>0.662653469912924</c:v>
                </c:pt>
                <c:pt idx="5776">
                  <c:v>0.662330037273363</c:v>
                </c:pt>
                <c:pt idx="5777">
                  <c:v>0.661997402112721</c:v>
                </c:pt>
                <c:pt idx="5778">
                  <c:v>0.661655558224806</c:v>
                </c:pt>
                <c:pt idx="5779">
                  <c:v>0.661304499256319</c:v>
                </c:pt>
                <c:pt idx="5780">
                  <c:v>0.66094421870619</c:v>
                </c:pt>
                <c:pt idx="5781">
                  <c:v>0.660574709924912</c:v>
                </c:pt>
                <c:pt idx="5782">
                  <c:v>0.660195966113858</c:v>
                </c:pt>
                <c:pt idx="5783">
                  <c:v>0.659807980324588</c:v>
                </c:pt>
                <c:pt idx="5784">
                  <c:v>0.659410745458137</c:v>
                </c:pt>
                <c:pt idx="5785">
                  <c:v>0.659004254264296</c:v>
                </c:pt>
                <c:pt idx="5786">
                  <c:v>0.658588499340873</c:v>
                </c:pt>
                <c:pt idx="5787">
                  <c:v>0.658163473132944</c:v>
                </c:pt>
                <c:pt idx="5788">
                  <c:v>0.65772916793209</c:v>
                </c:pt>
                <c:pt idx="5789">
                  <c:v>0.657285575875618</c:v>
                </c:pt>
                <c:pt idx="5790">
                  <c:v>0.656832688945765</c:v>
                </c:pt>
                <c:pt idx="5791">
                  <c:v>0.656370498968895</c:v>
                </c:pt>
                <c:pt idx="5792">
                  <c:v>0.655898997614673</c:v>
                </c:pt>
                <c:pt idx="5793">
                  <c:v>0.655418176395227</c:v>
                </c:pt>
                <c:pt idx="5794">
                  <c:v>0.654928026664296</c:v>
                </c:pt>
                <c:pt idx="5795">
                  <c:v>0.654428539616362</c:v>
                </c:pt>
                <c:pt idx="5796">
                  <c:v>0.653919706285762</c:v>
                </c:pt>
                <c:pt idx="5797">
                  <c:v>0.653401517545791</c:v>
                </c:pt>
                <c:pt idx="5798">
                  <c:v>0.652873964107781</c:v>
                </c:pt>
                <c:pt idx="5799">
                  <c:v>0.652337036520172</c:v>
                </c:pt>
                <c:pt idx="5800">
                  <c:v>0.651790725167557</c:v>
                </c:pt>
                <c:pt idx="5801">
                  <c:v>0.651235020269719</c:v>
                </c:pt>
                <c:pt idx="5802">
                  <c:v>0.650669911880645</c:v>
                </c:pt>
                <c:pt idx="5803">
                  <c:v>0.650095389887523</c:v>
                </c:pt>
                <c:pt idx="5804">
                  <c:v>0.649511444009721</c:v>
                </c:pt>
                <c:pt idx="5805">
                  <c:v>0.648918063797755</c:v>
                </c:pt>
                <c:pt idx="5806">
                  <c:v>0.648315238632228</c:v>
                </c:pt>
                <c:pt idx="5807">
                  <c:v>0.647702957722753</c:v>
                </c:pt>
                <c:pt idx="5808">
                  <c:v>0.647081210106869</c:v>
                </c:pt>
                <c:pt idx="5809">
                  <c:v>0.646449984648916</c:v>
                </c:pt>
                <c:pt idx="5810">
                  <c:v>0.645809270038915</c:v>
                </c:pt>
                <c:pt idx="5811">
                  <c:v>0.645159054791407</c:v>
                </c:pt>
                <c:pt idx="5812">
                  <c:v>0.644499327244285</c:v>
                </c:pt>
                <c:pt idx="5813">
                  <c:v>0.643830075557601</c:v>
                </c:pt>
                <c:pt idx="5814">
                  <c:v>0.643151287712355</c:v>
                </c:pt>
                <c:pt idx="5815">
                  <c:v>0.642462951509255</c:v>
                </c:pt>
                <c:pt idx="5816">
                  <c:v>0.641765054567469</c:v>
                </c:pt>
                <c:pt idx="5817">
                  <c:v>0.641057584323344</c:v>
                </c:pt>
                <c:pt idx="5818">
                  <c:v>0.640340528029106</c:v>
                </c:pt>
                <c:pt idx="5819">
                  <c:v>0.639613872751539</c:v>
                </c:pt>
                <c:pt idx="5820">
                  <c:v>0.638877605370644</c:v>
                </c:pt>
                <c:pt idx="5821">
                  <c:v>0.638131712578264</c:v>
                </c:pt>
                <c:pt idx="5822">
                  <c:v>0.6373761808767</c:v>
                </c:pt>
                <c:pt idx="5823">
                  <c:v>0.636610996577292</c:v>
                </c:pt>
                <c:pt idx="5824">
                  <c:v>0.635836145798979</c:v>
                </c:pt>
                <c:pt idx="5825">
                  <c:v>0.635051614466838</c:v>
                </c:pt>
                <c:pt idx="5826">
                  <c:v>0.634257388310589</c:v>
                </c:pt>
                <c:pt idx="5827">
                  <c:v>0.633453452863087</c:v>
                </c:pt>
                <c:pt idx="5828">
                  <c:v>0.632639793458771</c:v>
                </c:pt>
                <c:pt idx="5829">
                  <c:v>0.631816395232106</c:v>
                </c:pt>
                <c:pt idx="5830">
                  <c:v>0.630983243115981</c:v>
                </c:pt>
                <c:pt idx="5831">
                  <c:v>0.630140321840091</c:v>
                </c:pt>
                <c:pt idx="5832">
                  <c:v>0.629287615929284</c:v>
                </c:pt>
                <c:pt idx="5833">
                  <c:v>0.628425109701881</c:v>
                </c:pt>
                <c:pt idx="5834">
                  <c:v>0.627552787267974</c:v>
                </c:pt>
                <c:pt idx="5835">
                  <c:v>0.62667063252768</c:v>
                </c:pt>
                <c:pt idx="5836">
                  <c:v>0.625778629169384</c:v>
                </c:pt>
                <c:pt idx="5837">
                  <c:v>0.62487676066793</c:v>
                </c:pt>
                <c:pt idx="5838">
                  <c:v>0.6239650102828</c:v>
                </c:pt>
                <c:pt idx="5839">
                  <c:v>0.623043361056251</c:v>
                </c:pt>
                <c:pt idx="5840">
                  <c:v>0.62211179581142</c:v>
                </c:pt>
                <c:pt idx="5841">
                  <c:v>0.621170297150401</c:v>
                </c:pt>
                <c:pt idx="5842">
                  <c:v>0.620218847452281</c:v>
                </c:pt>
                <c:pt idx="5843">
                  <c:v>0.619257428871153</c:v>
                </c:pt>
                <c:pt idx="5844">
                  <c:v>0.618286023334081</c:v>
                </c:pt>
                <c:pt idx="5845">
                  <c:v>0.617304612539041</c:v>
                </c:pt>
                <c:pt idx="5846">
                  <c:v>0.616313177952816</c:v>
                </c:pt>
                <c:pt idx="5847">
                  <c:v>0.615311700808864</c:v>
                </c:pt>
                <c:pt idx="5848">
                  <c:v>0.614300162105141</c:v>
                </c:pt>
                <c:pt idx="5849">
                  <c:v>0.613278542601889</c:v>
                </c:pt>
                <c:pt idx="5850">
                  <c:v>0.612246822819384</c:v>
                </c:pt>
                <c:pt idx="5851">
                  <c:v>0.611204983035644</c:v>
                </c:pt>
                <c:pt idx="5852">
                  <c:v>0.610153003284099</c:v>
                </c:pt>
                <c:pt idx="5853">
                  <c:v>0.609090863351213</c:v>
                </c:pt>
                <c:pt idx="5854">
                  <c:v>0.608018542774076</c:v>
                </c:pt>
                <c:pt idx="5855">
                  <c:v>0.606936020837936</c:v>
                </c:pt>
                <c:pt idx="5856">
                  <c:v>0.605843276573703</c:v>
                </c:pt>
                <c:pt idx="5857">
                  <c:v>0.604740288755402</c:v>
                </c:pt>
                <c:pt idx="5858">
                  <c:v>0.603627035897573</c:v>
                </c:pt>
                <c:pt idx="5859">
                  <c:v>0.602503496252637</c:v>
                </c:pt>
                <c:pt idx="5860">
                  <c:v>0.60136964780821</c:v>
                </c:pt>
                <c:pt idx="5861">
                  <c:v>0.60022546828436</c:v>
                </c:pt>
                <c:pt idx="5862">
                  <c:v>0.599070935130828</c:v>
                </c:pt>
                <c:pt idx="5863">
                  <c:v>0.597906025524186</c:v>
                </c:pt>
                <c:pt idx="5864">
                  <c:v>0.596730716364954</c:v>
                </c:pt>
                <c:pt idx="5865">
                  <c:v>0.595544984274655</c:v>
                </c:pt>
                <c:pt idx="5866">
                  <c:v>0.594348805592824</c:v>
                </c:pt>
                <c:pt idx="5867">
                  <c:v>0.593142156373954</c:v>
                </c:pt>
                <c:pt idx="5868">
                  <c:v>0.59192501238439</c:v>
                </c:pt>
                <c:pt idx="5869">
                  <c:v>0.590697349099168</c:v>
                </c:pt>
                <c:pt idx="5870">
                  <c:v>0.589459141698791</c:v>
                </c:pt>
                <c:pt idx="5871">
                  <c:v>0.588210365065945</c:v>
                </c:pt>
                <c:pt idx="5872">
                  <c:v>0.586950993782155</c:v>
                </c:pt>
                <c:pt idx="5873">
                  <c:v>0.585681002124382</c:v>
                </c:pt>
                <c:pt idx="5874">
                  <c:v>0.584400364061544</c:v>
                </c:pt>
                <c:pt idx="5875">
                  <c:v>0.58310905325099</c:v>
                </c:pt>
                <c:pt idx="5876">
                  <c:v>0.581807043034887</c:v>
                </c:pt>
                <c:pt idx="5877">
                  <c:v>0.580494306436554</c:v>
                </c:pt>
                <c:pt idx="5878">
                  <c:v>0.579170816156715</c:v>
                </c:pt>
                <c:pt idx="5879">
                  <c:v>0.577836544569691</c:v>
                </c:pt>
                <c:pt idx="5880">
                  <c:v>0.576491463719506</c:v>
                </c:pt>
                <c:pt idx="5881">
                  <c:v>0.575135545315932</c:v>
                </c:pt>
                <c:pt idx="5882">
                  <c:v>0.573768760730443</c:v>
                </c:pt>
                <c:pt idx="5883">
                  <c:v>0.572391080992103</c:v>
                </c:pt>
                <c:pt idx="5884">
                  <c:v>0.571002476783365</c:v>
                </c:pt>
                <c:pt idx="5885">
                  <c:v>0.569602918435791</c:v>
                </c:pt>
                <c:pt idx="5886">
                  <c:v>0.568192375925689</c:v>
                </c:pt>
                <c:pt idx="5887">
                  <c:v>0.566770818869662</c:v>
                </c:pt>
                <c:pt idx="5888">
                  <c:v>0.565338216520068</c:v>
                </c:pt>
                <c:pt idx="5889">
                  <c:v>0.563894537760393</c:v>
                </c:pt>
                <c:pt idx="5890">
                  <c:v>0.562439751100526</c:v>
                </c:pt>
                <c:pt idx="5891">
                  <c:v>0.560973824671946</c:v>
                </c:pt>
                <c:pt idx="5892">
                  <c:v>0.559496726222805</c:v>
                </c:pt>
                <c:pt idx="5893">
                  <c:v>0.558008423112918</c:v>
                </c:pt>
                <c:pt idx="5894">
                  <c:v>0.556508882308644</c:v>
                </c:pt>
                <c:pt idx="5895">
                  <c:v>0.554998070377672</c:v>
                </c:pt>
                <c:pt idx="5896">
                  <c:v>0.553475953483689</c:v>
                </c:pt>
                <c:pt idx="5897">
                  <c:v>0.551942497380945</c:v>
                </c:pt>
                <c:pt idx="5898">
                  <c:v>0.550397667408707</c:v>
                </c:pt>
                <c:pt idx="5899">
                  <c:v>0.548841428485592</c:v>
                </c:pt>
                <c:pt idx="5900">
                  <c:v>0.547273745103787</c:v>
                </c:pt>
                <c:pt idx="5901">
                  <c:v>0.545694581323141</c:v>
                </c:pt>
                <c:pt idx="5902">
                  <c:v>0.544103900765145</c:v>
                </c:pt>
                <c:pt idx="5903">
                  <c:v>0.542501666606768</c:v>
                </c:pt>
                <c:pt idx="5904">
                  <c:v>0.540887841574177</c:v>
                </c:pt>
                <c:pt idx="5905">
                  <c:v>0.539262387936312</c:v>
                </c:pt>
                <c:pt idx="5906">
                  <c:v>0.537625267498331</c:v>
                </c:pt>
                <c:pt idx="5907">
                  <c:v>0.535976441594911</c:v>
                </c:pt>
                <c:pt idx="5908">
                  <c:v>0.5343158710834</c:v>
                </c:pt>
                <c:pt idx="5909">
                  <c:v>0.532643516336826</c:v>
                </c:pt>
                <c:pt idx="5910">
                  <c:v>0.530959337236748</c:v>
                </c:pt>
                <c:pt idx="5911">
                  <c:v>0.529263293165958</c:v>
                </c:pt>
                <c:pt idx="5912">
                  <c:v>0.52755534300101</c:v>
                </c:pt>
                <c:pt idx="5913">
                  <c:v>0.525835445104594</c:v>
                </c:pt>
                <c:pt idx="5914">
                  <c:v>0.524103557317733</c:v>
                </c:pt>
                <c:pt idx="5915">
                  <c:v>0.522359636951811</c:v>
                </c:pt>
                <c:pt idx="5916">
                  <c:v>0.520603640780418</c:v>
                </c:pt>
                <c:pt idx="5917">
                  <c:v>0.518835525031009</c:v>
                </c:pt>
                <c:pt idx="5918">
                  <c:v>0.517055245376378</c:v>
                </c:pt>
                <c:pt idx="5919">
                  <c:v>0.515262756925935</c:v>
                </c:pt>
                <c:pt idx="5920">
                  <c:v>0.513458014216779</c:v>
                </c:pt>
                <c:pt idx="5921">
                  <c:v>0.511640971204576</c:v>
                </c:pt>
                <c:pt idx="5922">
                  <c:v>0.509811581254211</c:v>
                </c:pt>
                <c:pt idx="5923">
                  <c:v>0.507969797130235</c:v>
                </c:pt>
                <c:pt idx="5924">
                  <c:v>0.506115570987077</c:v>
                </c:pt>
                <c:pt idx="5925">
                  <c:v>0.504248854359037</c:v>
                </c:pt>
                <c:pt idx="5926">
                  <c:v>0.502369598150036</c:v>
                </c:pt>
                <c:pt idx="5927">
                  <c:v>0.500477752623116</c:v>
                </c:pt>
                <c:pt idx="5928">
                  <c:v>0.498573267389707</c:v>
                </c:pt>
                <c:pt idx="5929">
                  <c:v>0.496656091398615</c:v>
                </c:pt>
                <c:pt idx="5930">
                  <c:v>0.49472617292476</c:v>
                </c:pt>
                <c:pt idx="5931">
                  <c:v>0.492783459557632</c:v>
                </c:pt>
                <c:pt idx="5932">
                  <c:v>0.490827898189472</c:v>
                </c:pt>
                <c:pt idx="5933">
                  <c:v>0.488859435003153</c:v>
                </c:pt>
                <c:pt idx="5934">
                  <c:v>0.486878015459776</c:v>
                </c:pt>
                <c:pt idx="5935">
                  <c:v>0.484883584285945</c:v>
                </c:pt>
                <c:pt idx="5936">
                  <c:v>0.482876085460736</c:v>
                </c:pt>
                <c:pt idx="5937">
                  <c:v>0.480855462202332</c:v>
                </c:pt>
                <c:pt idx="5938">
                  <c:v>0.478821656954327</c:v>
                </c:pt>
                <c:pt idx="5939">
                  <c:v>0.47677461137168</c:v>
                </c:pt>
                <c:pt idx="5940">
                  <c:v>0.474714266306314</c:v>
                </c:pt>
                <c:pt idx="5941">
                  <c:v>0.472640561792346</c:v>
                </c:pt>
                <c:pt idx="5942">
                  <c:v>0.470553437030937</c:v>
                </c:pt>
                <c:pt idx="5943">
                  <c:v>0.468452830374753</c:v>
                </c:pt>
                <c:pt idx="5944">
                  <c:v>0.466338679312018</c:v>
                </c:pt>
                <c:pt idx="5945">
                  <c:v>0.464210920450159</c:v>
                </c:pt>
                <c:pt idx="5946">
                  <c:v>0.462069489499011</c:v>
                </c:pt>
                <c:pt idx="5947">
                  <c:v>0.459914321253589</c:v>
                </c:pt>
                <c:pt idx="5948">
                  <c:v>0.457745349576398</c:v>
                </c:pt>
                <c:pt idx="5949">
                  <c:v>0.455562507379273</c:v>
                </c:pt>
                <c:pt idx="5950">
                  <c:v>0.453365726604734</c:v>
                </c:pt>
                <c:pt idx="5951">
                  <c:v>0.451154938206837</c:v>
                </c:pt>
                <c:pt idx="5952">
                  <c:v>0.448930072131509</c:v>
                </c:pt>
                <c:pt idx="5953">
                  <c:v>0.446691057296344</c:v>
                </c:pt>
                <c:pt idx="5954">
                  <c:v>0.444437821569856</c:v>
                </c:pt>
                <c:pt idx="5955">
                  <c:v>0.442170291750152</c:v>
                </c:pt>
                <c:pt idx="5956">
                  <c:v>0.43988839354302</c:v>
                </c:pt>
                <c:pt idx="5957">
                  <c:v>0.437592051539413</c:v>
                </c:pt>
                <c:pt idx="5958">
                  <c:v>0.435281189192298</c:v>
                </c:pt>
                <c:pt idx="5959">
                  <c:v>0.432955728792862</c:v>
                </c:pt>
                <c:pt idx="5960">
                  <c:v>0.430615591446043</c:v>
                </c:pt>
                <c:pt idx="5961">
                  <c:v>0.428260697045373</c:v>
                </c:pt>
                <c:pt idx="5962">
                  <c:v>0.425890964247106</c:v>
                </c:pt>
                <c:pt idx="5963">
                  <c:v>0.423506310443597</c:v>
                </c:pt>
                <c:pt idx="5964">
                  <c:v>0.42110665173593</c:v>
                </c:pt>
                <c:pt idx="5965">
                  <c:v>0.418691902905747</c:v>
                </c:pt>
                <c:pt idx="5966">
                  <c:v>0.416261977386264</c:v>
                </c:pt>
                <c:pt idx="5967">
                  <c:v>0.413816787232441</c:v>
                </c:pt>
                <c:pt idx="5968">
                  <c:v>0.411356243090278</c:v>
                </c:pt>
                <c:pt idx="5969">
                  <c:v>0.408880254165217</c:v>
                </c:pt>
                <c:pt idx="5970">
                  <c:v>0.406388728189593</c:v>
                </c:pt>
                <c:pt idx="5971">
                  <c:v>0.403881571389142</c:v>
                </c:pt>
                <c:pt idx="5972">
                  <c:v>0.401358688448492</c:v>
                </c:pt>
                <c:pt idx="5973">
                  <c:v>0.398819982475633</c:v>
                </c:pt>
                <c:pt idx="5974">
                  <c:v>0.396265354965313</c:v>
                </c:pt>
                <c:pt idx="5975">
                  <c:v>0.393694705761333</c:v>
                </c:pt>
                <c:pt idx="5976">
                  <c:v>0.391107933017702</c:v>
                </c:pt>
                <c:pt idx="5977">
                  <c:v>0.388504933158599</c:v>
                </c:pt>
                <c:pt idx="5978">
                  <c:v>0.385885600837128</c:v>
                </c:pt>
                <c:pt idx="5979">
                  <c:v>0.383249828892795</c:v>
                </c:pt>
                <c:pt idx="5980">
                  <c:v>0.380597508307688</c:v>
                </c:pt>
                <c:pt idx="5981">
                  <c:v>0.377928528161294</c:v>
                </c:pt>
                <c:pt idx="5982">
                  <c:v>0.375242775583922</c:v>
                </c:pt>
                <c:pt idx="5983">
                  <c:v>0.372540135708676</c:v>
                </c:pt>
                <c:pt idx="5984">
                  <c:v>0.369820491621936</c:v>
                </c:pt>
                <c:pt idx="5985">
                  <c:v>0.367083724312277</c:v>
                </c:pt>
                <c:pt idx="5986">
                  <c:v>0.364329712617803</c:v>
                </c:pt>
                <c:pt idx="5987">
                  <c:v>0.361558333171809</c:v>
                </c:pt>
                <c:pt idx="5988">
                  <c:v>0.358769460346743</c:v>
                </c:pt>
                <c:pt idx="5989">
                  <c:v>0.355962966196389</c:v>
                </c:pt>
                <c:pt idx="5990">
                  <c:v>0.353138720396226</c:v>
                </c:pt>
                <c:pt idx="5991">
                  <c:v>0.350296590181889</c:v>
                </c:pt>
                <c:pt idx="5992">
                  <c:v>0.347436440285685</c:v>
                </c:pt>
                <c:pt idx="5993">
                  <c:v>0.344558132871081</c:v>
                </c:pt>
                <c:pt idx="5994">
                  <c:v>0.341661527465117</c:v>
                </c:pt>
                <c:pt idx="5995">
                  <c:v>0.33874648088866</c:v>
                </c:pt>
                <c:pt idx="5996">
                  <c:v>0.335812847184445</c:v>
                </c:pt>
                <c:pt idx="5997">
                  <c:v>0.332860477542818</c:v>
                </c:pt>
                <c:pt idx="5998">
                  <c:v>0.329889220225126</c:v>
                </c:pt>
                <c:pt idx="5999">
                  <c:v>0.326898920484668</c:v>
                </c:pt>
                <c:pt idx="6000">
                  <c:v>0.323889420485146</c:v>
                </c:pt>
                <c:pt idx="6001">
                  <c:v>0.320860559216532</c:v>
                </c:pt>
                <c:pt idx="6002">
                  <c:v>0.317812172408286</c:v>
                </c:pt>
                <c:pt idx="6003">
                  <c:v>0.314744092439854</c:v>
                </c:pt>
                <c:pt idx="6004">
                  <c:v>0.311656148248359</c:v>
                </c:pt>
                <c:pt idx="6005">
                  <c:v>0.308548165233435</c:v>
                </c:pt>
                <c:pt idx="6006">
                  <c:v>0.305419965159116</c:v>
                </c:pt>
                <c:pt idx="6007">
                  <c:v>0.302271366052726</c:v>
                </c:pt>
                <c:pt idx="6008">
                  <c:v>0.2991021821007</c:v>
                </c:pt>
                <c:pt idx="6009">
                  <c:v>0.295912223541275</c:v>
                </c:pt>
                <c:pt idx="6010">
                  <c:v>0.292701296554006</c:v>
                </c:pt>
                <c:pt idx="6011">
                  <c:v>0.289469203146049</c:v>
                </c:pt>
                <c:pt idx="6012">
                  <c:v>0.28621574103518</c:v>
                </c:pt>
                <c:pt idx="6013">
                  <c:v>0.282940703529509</c:v>
                </c:pt>
                <c:pt idx="6014">
                  <c:v>0.279643879403892</c:v>
                </c:pt>
                <c:pt idx="6015">
                  <c:v>0.276325052773008</c:v>
                </c:pt>
                <c:pt idx="6016">
                  <c:v>0.272984002961142</c:v>
                </c:pt>
                <c:pt idx="6017">
                  <c:v>0.26962050436869</c:v>
                </c:pt>
                <c:pt idx="6018">
                  <c:v>0.266234326335439</c:v>
                </c:pt>
                <c:pt idx="6019">
                  <c:v>0.262825233000725</c:v>
                </c:pt>
                <c:pt idx="6020">
                  <c:v>0.259392983160562</c:v>
                </c:pt>
                <c:pt idx="6021">
                  <c:v>0.255937330121904</c:v>
                </c:pt>
                <c:pt idx="6022">
                  <c:v>0.25245802155424</c:v>
                </c:pt>
                <c:pt idx="6023">
                  <c:v>0.248954799338765</c:v>
                </c:pt>
                <c:pt idx="6024">
                  <c:v>0.245427399415439</c:v>
                </c:pt>
                <c:pt idx="6025">
                  <c:v>0.241875551628299</c:v>
                </c:pt>
                <c:pt idx="6026">
                  <c:v>0.238298979569508</c:v>
                </c:pt>
                <c:pt idx="6027">
                  <c:v>0.23469740042266</c:v>
                </c:pt>
                <c:pt idx="6028">
                  <c:v>0.231070524806032</c:v>
                </c:pt>
                <c:pt idx="6029">
                  <c:v>0.22741805661656</c:v>
                </c:pt>
                <c:pt idx="6030">
                  <c:v>0.223739692875474</c:v>
                </c:pt>
                <c:pt idx="6031">
                  <c:v>0.220035123576715</c:v>
                </c:pt>
                <c:pt idx="6032">
                  <c:v>0.216304031539436</c:v>
                </c:pt>
                <c:pt idx="6033">
                  <c:v>0.212546092266138</c:v>
                </c:pt>
                <c:pt idx="6034">
                  <c:v>0.208760973808265</c:v>
                </c:pt>
                <c:pt idx="6035">
                  <c:v>0.204948336641385</c:v>
                </c:pt>
                <c:pt idx="6036">
                  <c:v>0.201107833552482</c:v>
                </c:pt>
                <c:pt idx="6037">
                  <c:v>0.197239109542291</c:v>
                </c:pt>
                <c:pt idx="6038">
                  <c:v>0.193341801746137</c:v>
                </c:pt>
                <c:pt idx="6039">
                  <c:v>0.189415539377313</c:v>
                </c:pt>
                <c:pt idx="6040">
                  <c:v>0.185459943697758</c:v>
                </c:pt>
                <c:pt idx="6041">
                  <c:v>0.181474628021574</c:v>
                </c:pt>
                <c:pt idx="6042">
                  <c:v>0.177459197757919</c:v>
                </c:pt>
                <c:pt idx="6043">
                  <c:v>0.173413250500912</c:v>
                </c:pt>
                <c:pt idx="6044">
                  <c:v>0.169336376175551</c:v>
                </c:pt>
                <c:pt idx="6045">
                  <c:v>0.165228157250175</c:v>
                </c:pt>
                <c:pt idx="6046">
                  <c:v>0.161088169027896</c:v>
                </c:pt>
                <c:pt idx="6047">
                  <c:v>0.156915980031615</c:v>
                </c:pt>
                <c:pt idx="6048">
                  <c:v>0.152711152499839</c:v>
                </c:pt>
                <c:pt idx="6049">
                  <c:v>0.148473243013641</c:v>
                </c:pt>
                <c:pt idx="6050">
                  <c:v>0.144201803278791</c:v>
                </c:pt>
                <c:pt idx="6051">
                  <c:v>0.139896381091517</c:v>
                </c:pt>
                <c:pt idx="6052">
                  <c:v>0.135556521521634</c:v>
                </c:pt>
                <c:pt idx="6053">
                  <c:v>0.131181768353139</c:v>
                </c:pt>
                <c:pt idx="6054">
                  <c:v>0.126771665829975</c:v>
                </c:pt>
                <c:pt idx="6055">
                  <c:v>0.122325760763901</c:v>
                </c:pt>
                <c:pt idx="6056">
                  <c:v>0.117843605072467</c:v>
                </c:pt>
                <c:pt idx="6057">
                  <c:v>0.113324758828622</c:v>
                </c:pt>
                <c:pt idx="6058">
                  <c:v>0.108768793919788</c:v>
                </c:pt>
                <c:pt idx="6059">
                  <c:v>0.104175298434218</c:v>
                </c:pt>
                <c:pt idx="6060">
                  <c:v>0.0995438819168011</c:v>
                </c:pt>
                <c:pt idx="6061">
                  <c:v>0.0948741816663623</c:v>
                </c:pt>
                <c:pt idx="6062">
                  <c:v>0.0901658702832292</c:v>
                </c:pt>
                <c:pt idx="6063">
                  <c:v>0.0854186647211389</c:v>
                </c:pt>
                <c:pt idx="6064">
                  <c:v>0.0806323371536137</c:v>
                </c:pt>
                <c:pt idx="6065">
                  <c:v>0.0758067280345119</c:v>
                </c:pt>
                <c:pt idx="6066">
                  <c:v>0.0709417618190984</c:v>
                </c:pt>
                <c:pt idx="6067">
                  <c:v>0.0660374659202285</c:v>
                </c:pt>
                <c:pt idx="6068">
                  <c:v>0.0610939936098892</c:v>
                </c:pt>
                <c:pt idx="6069">
                  <c:v>0.0561116517468695</c:v>
                </c:pt>
                <c:pt idx="6070">
                  <c:v>0.0510909344263265</c:v>
                </c:pt>
                <c:pt idx="6071">
                  <c:v>0.0460325639187884</c:v>
                </c:pt>
                <c:pt idx="6072">
                  <c:v>0.0409375406104993</c:v>
                </c:pt>
                <c:pt idx="6073">
                  <c:v>0.0358072040941443</c:v>
                </c:pt>
                <c:pt idx="6074">
                  <c:v>0.0306433081145509</c:v>
                </c:pt>
                <c:pt idx="6075">
                  <c:v>0.0254481127801487</c:v>
                </c:pt>
                <c:pt idx="6076">
                  <c:v>0.0202244983476127</c:v>
                </c:pt>
                <c:pt idx="6077">
                  <c:v>0.0149761060220752</c:v>
                </c:pt>
                <c:pt idx="6078">
                  <c:v>0.00970751264354846</c:v>
                </c:pt>
                <c:pt idx="6079">
                  <c:v>0.00442444790968133</c:v>
                </c:pt>
                <c:pt idx="6080">
                  <c:v>-0.000865935033951274</c:v>
                </c:pt>
                <c:pt idx="6081">
                  <c:v>-0.00615472220235391</c:v>
                </c:pt>
                <c:pt idx="6082">
                  <c:v>-0.0114308181778041</c:v>
                </c:pt>
                <c:pt idx="6083">
                  <c:v>-0.0166804228045828</c:v>
                </c:pt>
                <c:pt idx="6084">
                  <c:v>-0.0218863829576389</c:v>
                </c:pt>
                <c:pt idx="6085">
                  <c:v>-0.0270273960311177</c:v>
                </c:pt>
                <c:pt idx="6086">
                  <c:v>-0.0320770444601827</c:v>
                </c:pt>
                <c:pt idx="6087">
                  <c:v>-0.0370026511325327</c:v>
                </c:pt>
                <c:pt idx="6088">
                  <c:v>-0.0417639708740658</c:v>
                </c:pt>
                <c:pt idx="6089">
                  <c:v>-0.0463117841116321</c:v>
                </c:pt>
                <c:pt idx="6090">
                  <c:v>-0.0505865501682618</c:v>
                </c:pt>
                <c:pt idx="6091">
                  <c:v>-0.0545174250359508</c:v>
                </c:pt>
                <c:pt idx="6092">
                  <c:v>-0.0580221564990382</c:v>
                </c:pt>
                <c:pt idx="6093">
                  <c:v>-0.0610086045523901</c:v>
                </c:pt>
                <c:pt idx="6094">
                  <c:v>-0.0633787815879472</c:v>
                </c:pt>
                <c:pt idx="6095">
                  <c:v>-0.0650361337535278</c:v>
                </c:pt>
                <c:pt idx="6096">
                  <c:v>-0.0658960064312636</c:v>
                </c:pt>
                <c:pt idx="6097">
                  <c:v>-0.0658977768980835</c:v>
                </c:pt>
                <c:pt idx="6098">
                  <c:v>-0.0650155297497441</c:v>
                </c:pt>
                <c:pt idx="6099">
                  <c:v>-0.0632635798114593</c:v>
                </c:pt>
                <c:pt idx="6100">
                  <c:v>-0.0606945722954482</c:v>
                </c:pt>
                <c:pt idx="6101">
                  <c:v>-0.0573908084870323</c:v>
                </c:pt>
                <c:pt idx="6102">
                  <c:v>-0.0534519719795721</c:v>
                </c:pt>
                <c:pt idx="6103">
                  <c:v>-0.048983030448318</c:v>
                </c:pt>
                <c:pt idx="6104">
                  <c:v>-0.0440848934801022</c:v>
                </c:pt>
                <c:pt idx="6105">
                  <c:v>-0.0388486600549968</c:v>
                </c:pt>
                <c:pt idx="6106">
                  <c:v>-0.0333530235479531</c:v>
                </c:pt>
                <c:pt idx="6107">
                  <c:v>-0.0276638886709377</c:v>
                </c:pt>
                <c:pt idx="6108">
                  <c:v>-0.0218352701651858</c:v>
                </c:pt>
                <c:pt idx="6109">
                  <c:v>-0.0159107795933338</c:v>
                </c:pt>
                <c:pt idx="6110">
                  <c:v>-0.00992526526159917</c:v>
                </c:pt>
                <c:pt idx="6111">
                  <c:v>-0.00390637057635969</c:v>
                </c:pt>
                <c:pt idx="6112">
                  <c:v>0.00212409368517166</c:v>
                </c:pt>
                <c:pt idx="6113">
                  <c:v>0.00814899300743973</c:v>
                </c:pt>
                <c:pt idx="6114">
                  <c:v>0.0141549204730421</c:v>
                </c:pt>
                <c:pt idx="6115">
                  <c:v>0.02013143126524</c:v>
                </c:pt>
                <c:pt idx="6116">
                  <c:v>0.0260704311410086</c:v>
                </c:pt>
                <c:pt idx="6117">
                  <c:v>0.0319656907095372</c:v>
                </c:pt>
                <c:pt idx="6118">
                  <c:v>0.0378124607433275</c:v>
                </c:pt>
                <c:pt idx="6119">
                  <c:v>0.0436071677872334</c:v>
                </c:pt>
                <c:pt idx="6120">
                  <c:v>0.049347173207163</c:v>
                </c:pt>
                <c:pt idx="6121">
                  <c:v>0.0550305822105154</c:v>
                </c:pt>
                <c:pt idx="6122">
                  <c:v>0.0606560921923932</c:v>
                </c:pt>
                <c:pt idx="6123">
                  <c:v>0.0662228720436348</c:v>
                </c:pt>
                <c:pt idx="6124">
                  <c:v>0.0717304658700592</c:v>
                </c:pt>
                <c:pt idx="6125">
                  <c:v>0.077178715998038</c:v>
                </c:pt>
                <c:pt idx="6126">
                  <c:v>0.0825677012555465</c:v>
                </c:pt>
                <c:pt idx="6127">
                  <c:v>0.0878976873855086</c:v>
                </c:pt>
                <c:pt idx="6128">
                  <c:v>0.0931690871232158</c:v>
                </c:pt>
                <c:pt idx="6129">
                  <c:v>0.0983824279947634</c:v>
                </c:pt>
                <c:pt idx="6130">
                  <c:v>0.103538326302549</c:v>
                </c:pt>
                <c:pt idx="6131">
                  <c:v>0.108637466083181</c:v>
                </c:pt>
                <c:pt idx="6132">
                  <c:v>0.113680582072963</c:v>
                </c:pt>
                <c:pt idx="6133">
                  <c:v>0.118668445912093</c:v>
                </c:pt>
                <c:pt idx="6134">
                  <c:v>0.123601854972961</c:v>
                </c:pt>
                <c:pt idx="6135">
                  <c:v>0.128481623319618</c:v>
                </c:pt>
                <c:pt idx="6136">
                  <c:v>0.133308574401947</c:v>
                </c:pt>
                <c:pt idx="6137">
                  <c:v>0.138083535164577</c:v>
                </c:pt>
                <c:pt idx="6138">
                  <c:v>0.142807331311699</c:v>
                </c:pt>
                <c:pt idx="6139">
                  <c:v>0.147480783517687</c:v>
                </c:pt>
                <c:pt idx="6140">
                  <c:v>0.15210470441263</c:v>
                </c:pt>
                <c:pt idx="6141">
                  <c:v>0.156679896203353</c:v>
                </c:pt>
                <c:pt idx="6142">
                  <c:v>0.161207148815944</c:v>
                </c:pt>
                <c:pt idx="6143">
                  <c:v>0.165687238466391</c:v>
                </c:pt>
                <c:pt idx="6144">
                  <c:v>0.170120926582618</c:v>
                </c:pt>
                <c:pt idx="6145">
                  <c:v>0.174508959014829</c:v>
                </c:pt>
                <c:pt idx="6146">
                  <c:v>0.17885206548216</c:v>
                </c:pt>
                <c:pt idx="6147">
                  <c:v>0.183150959212699</c:v>
                </c:pt>
                <c:pt idx="6148">
                  <c:v>0.187406336741408</c:v>
                </c:pt>
                <c:pt idx="6149">
                  <c:v>0.191618877836582</c:v>
                </c:pt>
                <c:pt idx="6150">
                  <c:v>0.195789245530523</c:v>
                </c:pt>
                <c:pt idx="6151">
                  <c:v>0.19991808623426</c:v>
                </c:pt>
                <c:pt idx="6152">
                  <c:v>0.204006029919623</c:v>
                </c:pt>
                <c:pt idx="6153">
                  <c:v>0.208053690354761</c:v>
                </c:pt>
                <c:pt idx="6154">
                  <c:v>0.212061665381636</c:v>
                </c:pt>
                <c:pt idx="6155">
                  <c:v>0.216030537225929</c:v>
                </c:pt>
                <c:pt idx="6156">
                  <c:v>0.219960872831466</c:v>
                </c:pt>
                <c:pt idx="6157">
                  <c:v>0.223853224212619</c:v>
                </c:pt>
                <c:pt idx="6158">
                  <c:v>0.227708128819272</c:v>
                </c:pt>
                <c:pt idx="6159">
                  <c:v>0.231526109909907</c:v>
                </c:pt>
                <c:pt idx="6160">
                  <c:v>0.235307676929138</c:v>
                </c:pt>
                <c:pt idx="6161">
                  <c:v>0.239053325886691</c:v>
                </c:pt>
                <c:pt idx="6162">
                  <c:v>0.242763539735396</c:v>
                </c:pt>
                <c:pt idx="6163">
                  <c:v>0.24643878874619</c:v>
                </c:pt>
                <c:pt idx="6164">
                  <c:v>0.250079530878555</c:v>
                </c:pt>
                <c:pt idx="6165">
                  <c:v>0.253686212145104</c:v>
                </c:pt>
                <c:pt idx="6166">
                  <c:v>0.257259266969327</c:v>
                </c:pt>
                <c:pt idx="6167">
                  <c:v>0.260799118535715</c:v>
                </c:pt>
                <c:pt idx="6168">
                  <c:v>0.264306179131685</c:v>
                </c:pt>
                <c:pt idx="6169">
                  <c:v>0.267780850480867</c:v>
                </c:pt>
                <c:pt idx="6170">
                  <c:v>0.271223524067474</c:v>
                </c:pt>
                <c:pt idx="6171">
                  <c:v>0.274634581451537</c:v>
                </c:pt>
                <c:pt idx="6172">
                  <c:v>0.278014394574942</c:v>
                </c:pt>
                <c:pt idx="6173">
                  <c:v>0.281363326058203</c:v>
                </c:pt>
                <c:pt idx="6174">
                  <c:v>0.284681729488041</c:v>
                </c:pt>
                <c:pt idx="6175">
                  <c:v>0.28796994969582</c:v>
                </c:pt>
                <c:pt idx="6176">
                  <c:v>0.291228323026986</c:v>
                </c:pt>
                <c:pt idx="6177">
                  <c:v>0.294457177601649</c:v>
                </c:pt>
                <c:pt idx="6178">
                  <c:v>0.297656833566486</c:v>
                </c:pt>
                <c:pt idx="6179">
                  <c:v>0.300827603338171</c:v>
                </c:pt>
                <c:pt idx="6180">
                  <c:v>0.303969791838531</c:v>
                </c:pt>
                <c:pt idx="6181">
                  <c:v>0.307083696721662</c:v>
                </c:pt>
                <c:pt idx="6182">
                  <c:v>0.310169608593225</c:v>
                </c:pt>
                <c:pt idx="6183">
                  <c:v>0.313227811222165</c:v>
                </c:pt>
                <c:pt idx="6184">
                  <c:v>0.316258581745073</c:v>
                </c:pt>
                <c:pt idx="6185">
                  <c:v>0.319262190863451</c:v>
                </c:pt>
                <c:pt idx="6186">
                  <c:v>0.322238903034092</c:v>
                </c:pt>
                <c:pt idx="6187">
                  <c:v>0.325188976652824</c:v>
                </c:pt>
                <c:pt idx="6188">
                  <c:v>0.32811266423184</c:v>
                </c:pt>
                <c:pt idx="6189">
                  <c:v>0.331010212570838</c:v>
                </c:pt>
                <c:pt idx="6190">
                  <c:v>0.333881862922202</c:v>
                </c:pt>
                <c:pt idx="6191">
                  <c:v>0.336727851150424</c:v>
                </c:pt>
                <c:pt idx="6192">
                  <c:v>0.339548407885992</c:v>
                </c:pt>
                <c:pt idx="6193">
                  <c:v>0.342343758673932</c:v>
                </c:pt>
                <c:pt idx="6194">
                  <c:v>0.345114124117221</c:v>
                </c:pt>
                <c:pt idx="6195">
                  <c:v>0.347859720015239</c:v>
                </c:pt>
                <c:pt idx="6196">
                  <c:v>0.350580757497472</c:v>
                </c:pt>
                <c:pt idx="6197">
                  <c:v>0.353277443152613</c:v>
                </c:pt>
                <c:pt idx="6198">
                  <c:v>0.355949979153271</c:v>
                </c:pt>
                <c:pt idx="6199">
                  <c:v>0.358598563376418</c:v>
                </c:pt>
                <c:pt idx="6200">
                  <c:v>0.361223389519762</c:v>
                </c:pt>
                <c:pt idx="6201">
                  <c:v>0.363824647214187</c:v>
                </c:pt>
                <c:pt idx="6202">
                  <c:v>0.366402522132408</c:v>
                </c:pt>
                <c:pt idx="6203">
                  <c:v>0.368957196093995</c:v>
                </c:pt>
                <c:pt idx="6204">
                  <c:v>0.371488847166888</c:v>
                </c:pt>
                <c:pt idx="6205">
                  <c:v>0.373997649765553</c:v>
                </c:pt>
                <c:pt idx="6206">
                  <c:v>0.376483774745889</c:v>
                </c:pt>
                <c:pt idx="6207">
                  <c:v>0.37894738949702</c:v>
                </c:pt>
                <c:pt idx="6208">
                  <c:v>0.38138865803008</c:v>
                </c:pt>
                <c:pt idx="6209">
                  <c:v>0.383807741064118</c:v>
                </c:pt>
                <c:pt idx="6210">
                  <c:v>0.386204796109214</c:v>
                </c:pt>
                <c:pt idx="6211">
                  <c:v>0.388579977546916</c:v>
                </c:pt>
                <c:pt idx="6212">
                  <c:v>0.390933436708106</c:v>
                </c:pt>
                <c:pt idx="6213">
                  <c:v>0.393265321948378</c:v>
                </c:pt>
                <c:pt idx="6214">
                  <c:v>0.395575778721025</c:v>
                </c:pt>
                <c:pt idx="6215">
                  <c:v>0.397864949647731</c:v>
                </c:pt>
                <c:pt idx="6216">
                  <c:v>0.400132974587031</c:v>
                </c:pt>
                <c:pt idx="6217">
                  <c:v>0.402379990700644</c:v>
                </c:pt>
                <c:pt idx="6218">
                  <c:v>0.404606132517746</c:v>
                </c:pt>
                <c:pt idx="6219">
                  <c:v>0.406811531997252</c:v>
                </c:pt>
                <c:pt idx="6220">
                  <c:v>0.408996318588189</c:v>
                </c:pt>
                <c:pt idx="6221">
                  <c:v>0.411160619288223</c:v>
                </c:pt>
                <c:pt idx="6222">
                  <c:v>0.41330455870041</c:v>
                </c:pt>
                <c:pt idx="6223">
                  <c:v>0.415428259088229</c:v>
                </c:pt>
                <c:pt idx="6224">
                  <c:v>0.417531840428957</c:v>
                </c:pt>
                <c:pt idx="6225">
                  <c:v>0.41961542046546</c:v>
                </c:pt>
                <c:pt idx="6226">
                  <c:v>0.421679114756429</c:v>
                </c:pt>
                <c:pt idx="6227">
                  <c:v>0.423723036725141</c:v>
                </c:pt>
                <c:pt idx="6228">
                  <c:v>0.425747297706781</c:v>
                </c:pt>
                <c:pt idx="6229">
                  <c:v>0.427752006994379</c:v>
                </c:pt>
                <c:pt idx="6230">
                  <c:v>0.429737271883415</c:v>
                </c:pt>
                <c:pt idx="6231">
                  <c:v>0.431703197715125</c:v>
                </c:pt>
                <c:pt idx="6232">
                  <c:v>0.433649887918564</c:v>
                </c:pt>
                <c:pt idx="6233">
                  <c:v>0.43557744405147</c:v>
                </c:pt>
                <c:pt idx="6234">
                  <c:v>0.437485965839952</c:v>
                </c:pt>
                <c:pt idx="6235">
                  <c:v>0.439375551217066</c:v>
                </c:pt>
                <c:pt idx="6236">
                  <c:v>0.441246296360293</c:v>
                </c:pt>
                <c:pt idx="6237">
                  <c:v>0.443098295727975</c:v>
                </c:pt>
                <c:pt idx="6238">
                  <c:v>0.444931642094729</c:v>
                </c:pt>
                <c:pt idx="6239">
                  <c:v>0.44674642658588</c:v>
                </c:pt>
                <c:pt idx="6240">
                  <c:v>0.448542738710947</c:v>
                </c:pt>
                <c:pt idx="6241">
                  <c:v>0.450320666396205</c:v>
                </c:pt>
                <c:pt idx="6242">
                  <c:v>0.452080296016361</c:v>
                </c:pt>
                <c:pt idx="6243">
                  <c:v>0.453821712425365</c:v>
                </c:pt>
                <c:pt idx="6244">
                  <c:v>0.455544998986395</c:v>
                </c:pt>
                <c:pt idx="6245">
                  <c:v>0.457250237601028</c:v>
                </c:pt>
                <c:pt idx="6246">
                  <c:v>0.458937508737638</c:v>
                </c:pt>
                <c:pt idx="6247">
                  <c:v>0.46060689145903</c:v>
                </c:pt>
                <c:pt idx="6248">
                  <c:v>0.462258463449349</c:v>
                </c:pt>
                <c:pt idx="6249">
                  <c:v>0.463892301040274</c:v>
                </c:pt>
                <c:pt idx="6250">
                  <c:v>0.46550847923653</c:v>
                </c:pt>
                <c:pt idx="6251">
                  <c:v>0.46710707174073</c:v>
                </c:pt>
                <c:pt idx="6252">
                  <c:v>0.468688150977576</c:v>
                </c:pt>
                <c:pt idx="6253">
                  <c:v>0.47025178811743</c:v>
                </c:pt>
                <c:pt idx="6254">
                  <c:v>0.471798053099281</c:v>
                </c:pt>
                <c:pt idx="6255">
                  <c:v>0.473327014653128</c:v>
                </c:pt>
                <c:pt idx="6256">
                  <c:v>0.474838740321784</c:v>
                </c:pt>
                <c:pt idx="6257">
                  <c:v>0.476333296482136</c:v>
                </c:pt>
                <c:pt idx="6258">
                  <c:v>0.477810748365864</c:v>
                </c:pt>
                <c:pt idx="6259">
                  <c:v>0.479271160079639</c:v>
                </c:pt>
                <c:pt idx="6260">
                  <c:v>0.480714594624822</c:v>
                </c:pt>
                <c:pt idx="6261">
                  <c:v>0.482141113916665</c:v>
                </c:pt>
                <c:pt idx="6262">
                  <c:v>0.483550778803041</c:v>
                </c:pt>
                <c:pt idx="6263">
                  <c:v>0.484943649082713</c:v>
                </c:pt>
                <c:pt idx="6264">
                  <c:v>0.486319783523153</c:v>
                </c:pt>
                <c:pt idx="6265">
                  <c:v>0.487679239877925</c:v>
                </c:pt>
                <c:pt idx="6266">
                  <c:v>0.489022074903645</c:v>
                </c:pt>
                <c:pt idx="6267">
                  <c:v>0.490348344376537</c:v>
                </c:pt>
                <c:pt idx="6268">
                  <c:v>0.491658103108579</c:v>
                </c:pt>
                <c:pt idx="6269">
                  <c:v>0.492951404963268</c:v>
                </c:pt>
                <c:pt idx="6270">
                  <c:v>0.494228302871012</c:v>
                </c:pt>
                <c:pt idx="6271">
                  <c:v>0.495488848844144</c:v>
                </c:pt>
                <c:pt idx="6272">
                  <c:v>0.496733093991595</c:v>
                </c:pt>
                <c:pt idx="6273">
                  <c:v>0.497961088533209</c:v>
                </c:pt>
                <c:pt idx="6274">
                  <c:v>0.499172881813727</c:v>
                </c:pt>
                <c:pt idx="6275">
                  <c:v>0.500368522316445</c:v>
                </c:pt>
                <c:pt idx="6276">
                  <c:v>0.501548057676549</c:v>
                </c:pt>
                <c:pt idx="6277">
                  <c:v>0.50271153469415</c:v>
                </c:pt>
                <c:pt idx="6278">
                  <c:v>0.503858999347004</c:v>
                </c:pt>
                <c:pt idx="6279">
                  <c:v>0.504990496802953</c:v>
                </c:pt>
                <c:pt idx="6280">
                  <c:v>0.506106071432073</c:v>
                </c:pt>
                <c:pt idx="6281">
                  <c:v>0.50720576681855</c:v>
                </c:pt>
                <c:pt idx="6282">
                  <c:v>0.508289625772278</c:v>
                </c:pt>
                <c:pt idx="6283">
                  <c:v>0.509357690340203</c:v>
                </c:pt>
                <c:pt idx="6284">
                  <c:v>0.510410001817409</c:v>
                </c:pt>
                <c:pt idx="6285">
                  <c:v>0.511446600757952</c:v>
                </c:pt>
                <c:pt idx="6286">
                  <c:v>0.512467526985453</c:v>
                </c:pt>
                <c:pt idx="6287">
                  <c:v>0.51347281960346</c:v>
                </c:pt>
                <c:pt idx="6288">
                  <c:v>0.51446251700557</c:v>
                </c:pt>
                <c:pt idx="6289">
                  <c:v>0.515436656885337</c:v>
                </c:pt>
                <c:pt idx="6290">
                  <c:v>0.516395276245956</c:v>
                </c:pt>
                <c:pt idx="6291">
                  <c:v>0.517338411409738</c:v>
                </c:pt>
                <c:pt idx="6292">
                  <c:v>0.518266098027374</c:v>
                </c:pt>
                <c:pt idx="6293">
                  <c:v>0.519178371087</c:v>
                </c:pt>
                <c:pt idx="6294">
                  <c:v>0.520075264923067</c:v>
                </c:pt>
                <c:pt idx="6295">
                  <c:v>0.520956813225015</c:v>
                </c:pt>
                <c:pt idx="6296">
                  <c:v>0.521823049045765</c:v>
                </c:pt>
                <c:pt idx="6297">
                  <c:v>0.522674004810021</c:v>
                </c:pt>
                <c:pt idx="6298">
                  <c:v>0.523509712322409</c:v>
                </c:pt>
                <c:pt idx="6299">
                  <c:v>0.524330202775425</c:v>
                </c:pt>
                <c:pt idx="6300">
                  <c:v>0.525135506757229</c:v>
                </c:pt>
                <c:pt idx="6301">
                  <c:v>0.525925654259266</c:v>
                </c:pt>
                <c:pt idx="6302">
                  <c:v>0.526700674683731</c:v>
                </c:pt>
                <c:pt idx="6303">
                  <c:v>0.527460596850874</c:v>
                </c:pt>
                <c:pt idx="6304">
                  <c:v>0.528205449006156</c:v>
                </c:pt>
                <c:pt idx="6305">
                  <c:v>0.528935258827254</c:v>
                </c:pt>
                <c:pt idx="6306">
                  <c:v>0.529650053430918</c:v>
                </c:pt>
                <c:pt idx="6307">
                  <c:v>0.530349859379697</c:v>
                </c:pt>
                <c:pt idx="6308">
                  <c:v>0.531034702688509</c:v>
                </c:pt>
                <c:pt idx="6309">
                  <c:v>0.531704608831096</c:v>
                </c:pt>
                <c:pt idx="6310">
                  <c:v>0.532359602746333</c:v>
                </c:pt>
                <c:pt idx="6311">
                  <c:v>0.532999708844413</c:v>
                </c:pt>
                <c:pt idx="6312">
                  <c:v>0.53362495101291</c:v>
                </c:pt>
                <c:pt idx="6313">
                  <c:v>0.534235352622718</c:v>
                </c:pt>
                <c:pt idx="6314">
                  <c:v>0.534830936533865</c:v>
                </c:pt>
                <c:pt idx="6315">
                  <c:v>0.53541172510122</c:v>
                </c:pt>
                <c:pt idx="6316">
                  <c:v>0.535977740180081</c:v>
                </c:pt>
                <c:pt idx="6317">
                  <c:v>0.536529003131651</c:v>
                </c:pt>
                <c:pt idx="6318">
                  <c:v>0.537065534828413</c:v>
                </c:pt>
                <c:pt idx="6319">
                  <c:v>0.537587355659389</c:v>
                </c:pt>
                <c:pt idx="6320">
                  <c:v>0.538094485535304</c:v>
                </c:pt>
                <c:pt idx="6321">
                  <c:v>0.538586943893647</c:v>
                </c:pt>
                <c:pt idx="6322">
                  <c:v>0.539064749703634</c:v>
                </c:pt>
                <c:pt idx="6323">
                  <c:v>0.539527921471075</c:v>
                </c:pt>
                <c:pt idx="6324">
                  <c:v>0.539976477243149</c:v>
                </c:pt>
                <c:pt idx="6325">
                  <c:v>0.540410434613082</c:v>
                </c:pt>
                <c:pt idx="6326">
                  <c:v>0.540829810724747</c:v>
                </c:pt>
                <c:pt idx="6327">
                  <c:v>0.541234622277167</c:v>
                </c:pt>
                <c:pt idx="6328">
                  <c:v>0.541624885528938</c:v>
                </c:pt>
                <c:pt idx="6329">
                  <c:v>0.54200061630257</c:v>
                </c:pt>
                <c:pt idx="6330">
                  <c:v>0.542361829988744</c:v>
                </c:pt>
                <c:pt idx="6331">
                  <c:v>0.542708541550493</c:v>
                </c:pt>
                <c:pt idx="6332">
                  <c:v>0.543040765527308</c:v>
                </c:pt>
                <c:pt idx="6333">
                  <c:v>0.5433585160391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12:$L$14</c:f>
              <c:numCache>
                <c:formatCode>General</c:formatCode>
                <c:ptCount val="3"/>
                <c:pt idx="1">
                  <c:v>0.237132933375434</c:v>
                </c:pt>
                <c:pt idx="2">
                  <c:v>0.762867066624566</c:v>
                </c:pt>
              </c:numCache>
            </c:numRef>
          </c:xVal>
          <c:yVal>
            <c:numRef>
              <c:f>Feuil1!$M$12:$M$14</c:f>
              <c:numCache>
                <c:formatCode>General</c:formatCode>
                <c:ptCount val="3"/>
                <c:pt idx="1">
                  <c:v>0.237132933375434</c:v>
                </c:pt>
                <c:pt idx="2">
                  <c:v>0.76286706662456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4:$L$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Feuil1!$M$4:$M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81882457"/>
        <c:axId val="90778034"/>
      </c:scatterChart>
      <c:valAx>
        <c:axId val="81882457"/>
        <c:scaling>
          <c:orientation val="minMax"/>
          <c:max val="1.3"/>
          <c:min val="-0.4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9503936023991"/>
              <c:y val="0.447608200455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0778034"/>
        <c:crossesAt val="0"/>
        <c:crossBetween val="midCat"/>
      </c:valAx>
      <c:valAx>
        <c:axId val="90778034"/>
        <c:scaling>
          <c:orientation val="minMax"/>
          <c:max val="0.8"/>
          <c:min val="-0.7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32712732725228"/>
              <c:y val="0.047646165527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1882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49321912919"/>
          <c:y val="0.0524879277766114"/>
          <c:w val="0.890649536045682"/>
          <c:h val="0.933235355868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6346</c:f>
              <c:numCache>
                <c:formatCode>General</c:formatCode>
                <c:ptCount val="6334"/>
                <c:pt idx="0">
                  <c:v>0.5</c:v>
                </c:pt>
                <c:pt idx="1">
                  <c:v>0.50175244711083</c:v>
                </c:pt>
                <c:pt idx="2">
                  <c:v>0.503504912952527</c:v>
                </c:pt>
                <c:pt idx="3">
                  <c:v>0.505257415670844</c:v>
                </c:pt>
                <c:pt idx="4">
                  <c:v>0.507009972839359</c:v>
                </c:pt>
                <c:pt idx="5">
                  <c:v>0.508762601472098</c:v>
                </c:pt>
                <c:pt idx="6">
                  <c:v>0.510515318035831</c:v>
                </c:pt>
                <c:pt idx="7">
                  <c:v>0.512268138462083</c:v>
                </c:pt>
                <c:pt idx="8">
                  <c:v>0.514021078158839</c:v>
                </c:pt>
                <c:pt idx="9">
                  <c:v>0.515774152021962</c:v>
                </c:pt>
                <c:pt idx="10">
                  <c:v>0.51752737444634</c:v>
                </c:pt>
                <c:pt idx="11">
                  <c:v>0.519280759336754</c:v>
                </c:pt>
                <c:pt idx="12">
                  <c:v>0.521034320118488</c:v>
                </c:pt>
                <c:pt idx="13">
                  <c:v>0.522788069747674</c:v>
                </c:pt>
                <c:pt idx="14">
                  <c:v>0.524542020721399</c:v>
                </c:pt>
                <c:pt idx="15">
                  <c:v>0.526296185087561</c:v>
                </c:pt>
                <c:pt idx="16">
                  <c:v>0.528050574454488</c:v>
                </c:pt>
                <c:pt idx="17">
                  <c:v>0.529805200000329</c:v>
                </c:pt>
                <c:pt idx="18">
                  <c:v>0.531560072482225</c:v>
                </c:pt>
                <c:pt idx="19">
                  <c:v>0.533315202245252</c:v>
                </c:pt>
                <c:pt idx="20">
                  <c:v>0.535070599231157</c:v>
                </c:pt>
                <c:pt idx="21">
                  <c:v>0.536826272986889</c:v>
                </c:pt>
                <c:pt idx="22">
                  <c:v>0.538582232672924</c:v>
                </c:pt>
                <c:pt idx="23">
                  <c:v>0.540338487071396</c:v>
                </c:pt>
                <c:pt idx="24">
                  <c:v>0.542095044594031</c:v>
                </c:pt>
                <c:pt idx="25">
                  <c:v>0.543851913289904</c:v>
                </c:pt>
                <c:pt idx="26">
                  <c:v>0.545609100853006</c:v>
                </c:pt>
                <c:pt idx="27">
                  <c:v>0.547366614629636</c:v>
                </c:pt>
                <c:pt idx="28">
                  <c:v>0.549124461625621</c:v>
                </c:pt>
                <c:pt idx="29">
                  <c:v>0.550882648513366</c:v>
                </c:pt>
                <c:pt idx="30">
                  <c:v>0.552641181638742</c:v>
                </c:pt>
                <c:pt idx="31">
                  <c:v>0.554400067027809</c:v>
                </c:pt>
                <c:pt idx="32">
                  <c:v>0.556159310393388</c:v>
                </c:pt>
                <c:pt idx="33">
                  <c:v>0.557918917141478</c:v>
                </c:pt>
                <c:pt idx="34">
                  <c:v>0.559678892377522</c:v>
                </c:pt>
                <c:pt idx="35">
                  <c:v>0.561439240912535</c:v>
                </c:pt>
                <c:pt idx="36">
                  <c:v>0.563199967269078</c:v>
                </c:pt>
                <c:pt idx="37">
                  <c:v>0.56496107568711</c:v>
                </c:pt>
                <c:pt idx="38">
                  <c:v>0.566722570129688</c:v>
                </c:pt>
                <c:pt idx="39">
                  <c:v>0.56848445428855</c:v>
                </c:pt>
                <c:pt idx="40">
                  <c:v>0.57024673158956</c:v>
                </c:pt>
                <c:pt idx="41">
                  <c:v>0.57200940519803</c:v>
                </c:pt>
                <c:pt idx="42">
                  <c:v>0.573772478023922</c:v>
                </c:pt>
                <c:pt idx="43">
                  <c:v>0.575535952726929</c:v>
                </c:pt>
                <c:pt idx="44">
                  <c:v>0.577299831721436</c:v>
                </c:pt>
                <c:pt idx="45">
                  <c:v>0.57906411718137</c:v>
                </c:pt>
                <c:pt idx="46">
                  <c:v>0.580828811044942</c:v>
                </c:pt>
                <c:pt idx="47">
                  <c:v>0.58259391501927</c:v>
                </c:pt>
                <c:pt idx="48">
                  <c:v>0.584359430584906</c:v>
                </c:pt>
                <c:pt idx="49">
                  <c:v>0.586125359000253</c:v>
                </c:pt>
                <c:pt idx="50">
                  <c:v>0.587891701305883</c:v>
                </c:pt>
                <c:pt idx="51">
                  <c:v>0.589658458328757</c:v>
                </c:pt>
                <c:pt idx="52">
                  <c:v>0.591425630686341</c:v>
                </c:pt>
                <c:pt idx="53">
                  <c:v>0.593193218790636</c:v>
                </c:pt>
                <c:pt idx="54">
                  <c:v>0.594961222852112</c:v>
                </c:pt>
                <c:pt idx="55">
                  <c:v>0.596729642883549</c:v>
                </c:pt>
                <c:pt idx="56">
                  <c:v>0.598498478703791</c:v>
                </c:pt>
                <c:pt idx="57">
                  <c:v>0.600267729941416</c:v>
                </c:pt>
                <c:pt idx="58">
                  <c:v>0.602037396038317</c:v>
                </c:pt>
                <c:pt idx="59">
                  <c:v>0.603807476253203</c:v>
                </c:pt>
                <c:pt idx="60">
                  <c:v>0.605577969665018</c:v>
                </c:pt>
                <c:pt idx="61">
                  <c:v>0.607348875176281</c:v>
                </c:pt>
                <c:pt idx="62">
                  <c:v>0.609120191516349</c:v>
                </c:pt>
                <c:pt idx="63">
                  <c:v>0.610891917244602</c:v>
                </c:pt>
                <c:pt idx="64">
                  <c:v>0.612664050753554</c:v>
                </c:pt>
                <c:pt idx="65">
                  <c:v>0.614436590271897</c:v>
                </c:pt>
                <c:pt idx="66">
                  <c:v>0.616209533867467</c:v>
                </c:pt>
                <c:pt idx="67">
                  <c:v>0.617982879450141</c:v>
                </c:pt>
                <c:pt idx="68">
                  <c:v>0.619756624774671</c:v>
                </c:pt>
                <c:pt idx="69">
                  <c:v>0.621530767443446</c:v>
                </c:pt>
                <c:pt idx="70">
                  <c:v>0.623305304909193</c:v>
                </c:pt>
                <c:pt idx="71">
                  <c:v>0.625080234477607</c:v>
                </c:pt>
                <c:pt idx="72">
                  <c:v>0.62685555330993</c:v>
                </c:pt>
                <c:pt idx="73">
                  <c:v>0.628631258425458</c:v>
                </c:pt>
                <c:pt idx="74">
                  <c:v>0.630407346703991</c:v>
                </c:pt>
                <c:pt idx="75">
                  <c:v>0.632183814888228</c:v>
                </c:pt>
                <c:pt idx="76">
                  <c:v>0.6339606595861</c:v>
                </c:pt>
                <c:pt idx="77">
                  <c:v>0.635737877273048</c:v>
                </c:pt>
                <c:pt idx="78">
                  <c:v>0.637515464294245</c:v>
                </c:pt>
                <c:pt idx="79">
                  <c:v>0.639293416866767</c:v>
                </c:pt>
                <c:pt idx="80">
                  <c:v>0.641071731081704</c:v>
                </c:pt>
                <c:pt idx="81">
                  <c:v>0.642850402906229</c:v>
                </c:pt>
                <c:pt idx="82">
                  <c:v>0.644629428185604</c:v>
                </c:pt>
                <c:pt idx="83">
                  <c:v>0.646408802645146</c:v>
                </c:pt>
                <c:pt idx="84">
                  <c:v>0.648188521892139</c:v>
                </c:pt>
                <c:pt idx="85">
                  <c:v>0.6499685814177</c:v>
                </c:pt>
                <c:pt idx="86">
                  <c:v>0.651748976598592</c:v>
                </c:pt>
                <c:pt idx="87">
                  <c:v>0.653529702699002</c:v>
                </c:pt>
                <c:pt idx="88">
                  <c:v>0.655310754872261</c:v>
                </c:pt>
                <c:pt idx="89">
                  <c:v>0.657092128162529</c:v>
                </c:pt>
                <c:pt idx="90">
                  <c:v>0.658873817506432</c:v>
                </c:pt>
                <c:pt idx="91">
                  <c:v>0.660655817734653</c:v>
                </c:pt>
                <c:pt idx="92">
                  <c:v>0.662438123573489</c:v>
                </c:pt>
                <c:pt idx="93">
                  <c:v>0.664220729646359</c:v>
                </c:pt>
                <c:pt idx="94">
                  <c:v>0.666003630475275</c:v>
                </c:pt>
                <c:pt idx="95">
                  <c:v>0.667786820482274</c:v>
                </c:pt>
                <c:pt idx="96">
                  <c:v>0.669570293990807</c:v>
                </c:pt>
                <c:pt idx="97">
                  <c:v>0.671354045227092</c:v>
                </c:pt>
                <c:pt idx="98">
                  <c:v>0.673138068321431</c:v>
                </c:pt>
                <c:pt idx="99">
                  <c:v>0.674922357309485</c:v>
                </c:pt>
                <c:pt idx="100">
                  <c:v>0.676706906133518</c:v>
                </c:pt>
                <c:pt idx="101">
                  <c:v>0.678491708643599</c:v>
                </c:pt>
                <c:pt idx="102">
                  <c:v>0.680276758598775</c:v>
                </c:pt>
                <c:pt idx="103">
                  <c:v>0.682062049668206</c:v>
                </c:pt>
                <c:pt idx="104">
                  <c:v>0.683847575432263</c:v>
                </c:pt>
                <c:pt idx="105">
                  <c:v>0.685633329383599</c:v>
                </c:pt>
                <c:pt idx="106">
                  <c:v>0.687419304928184</c:v>
                </c:pt>
                <c:pt idx="107">
                  <c:v>0.689205495386305</c:v>
                </c:pt>
                <c:pt idx="108">
                  <c:v>0.690991893993535</c:v>
                </c:pt>
                <c:pt idx="109">
                  <c:v>0.692778493901677</c:v>
                </c:pt>
                <c:pt idx="110">
                  <c:v>0.694565288179664</c:v>
                </c:pt>
                <c:pt idx="111">
                  <c:v>0.696352269814445</c:v>
                </c:pt>
                <c:pt idx="112">
                  <c:v>0.698139431711824</c:v>
                </c:pt>
                <c:pt idx="113">
                  <c:v>0.699926766697282</c:v>
                </c:pt>
                <c:pt idx="114">
                  <c:v>0.701714267516765</c:v>
                </c:pt>
                <c:pt idx="115">
                  <c:v>0.703501926837442</c:v>
                </c:pt>
                <c:pt idx="116">
                  <c:v>0.705289737248436</c:v>
                </c:pt>
                <c:pt idx="117">
                  <c:v>0.707077691261532</c:v>
                </c:pt>
                <c:pt idx="118">
                  <c:v>0.708865781311845</c:v>
                </c:pt>
                <c:pt idx="119">
                  <c:v>0.710653999758475</c:v>
                </c:pt>
                <c:pt idx="120">
                  <c:v>0.712442338885125</c:v>
                </c:pt>
                <c:pt idx="121">
                  <c:v>0.714230790900698</c:v>
                </c:pt>
                <c:pt idx="122">
                  <c:v>0.716019347939865</c:v>
                </c:pt>
                <c:pt idx="123">
                  <c:v>0.71780800206361</c:v>
                </c:pt>
                <c:pt idx="124">
                  <c:v>0.719596745259745</c:v>
                </c:pt>
                <c:pt idx="125">
                  <c:v>0.721385569443405</c:v>
                </c:pt>
                <c:pt idx="126">
                  <c:v>0.723174466457514</c:v>
                </c:pt>
                <c:pt idx="127">
                  <c:v>0.724963428073229</c:v>
                </c:pt>
                <c:pt idx="128">
                  <c:v>0.72675244599036</c:v>
                </c:pt>
                <c:pt idx="129">
                  <c:v>0.72854151183776</c:v>
                </c:pt>
                <c:pt idx="130">
                  <c:v>0.730330617173701</c:v>
                </c:pt>
                <c:pt idx="131">
                  <c:v>0.73211975348622</c:v>
                </c:pt>
                <c:pt idx="132">
                  <c:v>0.73390891219344</c:v>
                </c:pt>
                <c:pt idx="133">
                  <c:v>0.735698084643874</c:v>
                </c:pt>
                <c:pt idx="134">
                  <c:v>0.737487262116702</c:v>
                </c:pt>
                <c:pt idx="135">
                  <c:v>0.739276435822026</c:v>
                </c:pt>
                <c:pt idx="136">
                  <c:v>0.741065596901104</c:v>
                </c:pt>
                <c:pt idx="137">
                  <c:v>0.742854736426557</c:v>
                </c:pt>
                <c:pt idx="138">
                  <c:v>0.744643845402562</c:v>
                </c:pt>
                <c:pt idx="139">
                  <c:v>0.746432914765015</c:v>
                </c:pt>
                <c:pt idx="140">
                  <c:v>0.748221935381678</c:v>
                </c:pt>
                <c:pt idx="141">
                  <c:v>0.750010898052298</c:v>
                </c:pt>
                <c:pt idx="142">
                  <c:v>0.751799793508715</c:v>
                </c:pt>
                <c:pt idx="143">
                  <c:v>0.753588612414937</c:v>
                </c:pt>
                <c:pt idx="144">
                  <c:v>0.755377345367199</c:v>
                </c:pt>
                <c:pt idx="145">
                  <c:v>0.757165982894006</c:v>
                </c:pt>
                <c:pt idx="146">
                  <c:v>0.758954515456144</c:v>
                </c:pt>
                <c:pt idx="147">
                  <c:v>0.760742933446678</c:v>
                </c:pt>
                <c:pt idx="148">
                  <c:v>0.76253122719093</c:v>
                </c:pt>
                <c:pt idx="149">
                  <c:v>0.764319386946429</c:v>
                </c:pt>
                <c:pt idx="150">
                  <c:v>0.766107402902848</c:v>
                </c:pt>
                <c:pt idx="151">
                  <c:v>0.767895265181917</c:v>
                </c:pt>
                <c:pt idx="152">
                  <c:v>0.769682963837316</c:v>
                </c:pt>
                <c:pt idx="153">
                  <c:v>0.771470488854545</c:v>
                </c:pt>
                <c:pt idx="154">
                  <c:v>0.773257830150782</c:v>
                </c:pt>
                <c:pt idx="155">
                  <c:v>0.775044977574706</c:v>
                </c:pt>
                <c:pt idx="156">
                  <c:v>0.776831920906317</c:v>
                </c:pt>
                <c:pt idx="157">
                  <c:v>0.778618649856724</c:v>
                </c:pt>
                <c:pt idx="158">
                  <c:v>0.780405154067912</c:v>
                </c:pt>
                <c:pt idx="159">
                  <c:v>0.782191423112499</c:v>
                </c:pt>
                <c:pt idx="160">
                  <c:v>0.783977446493463</c:v>
                </c:pt>
                <c:pt idx="161">
                  <c:v>0.785763213643853</c:v>
                </c:pt>
                <c:pt idx="162">
                  <c:v>0.787548713926476</c:v>
                </c:pt>
                <c:pt idx="163">
                  <c:v>0.789333936633573</c:v>
                </c:pt>
                <c:pt idx="164">
                  <c:v>0.791118870986459</c:v>
                </c:pt>
                <c:pt idx="165">
                  <c:v>0.792903506135161</c:v>
                </c:pt>
                <c:pt idx="166">
                  <c:v>0.794687831158018</c:v>
                </c:pt>
                <c:pt idx="167">
                  <c:v>0.796471835061277</c:v>
                </c:pt>
                <c:pt idx="168">
                  <c:v>0.798255506778651</c:v>
                </c:pt>
                <c:pt idx="169">
                  <c:v>0.800038835170874</c:v>
                </c:pt>
                <c:pt idx="170">
                  <c:v>0.801821809025221</c:v>
                </c:pt>
                <c:pt idx="171">
                  <c:v>0.803604417055015</c:v>
                </c:pt>
                <c:pt idx="172">
                  <c:v>0.805386647899112</c:v>
                </c:pt>
                <c:pt idx="173">
                  <c:v>0.807168490121362</c:v>
                </c:pt>
                <c:pt idx="174">
                  <c:v>0.808949932210052</c:v>
                </c:pt>
                <c:pt idx="175">
                  <c:v>0.810730962577327</c:v>
                </c:pt>
                <c:pt idx="176">
                  <c:v>0.812511569558587</c:v>
                </c:pt>
                <c:pt idx="177">
                  <c:v>0.814291741411865</c:v>
                </c:pt>
                <c:pt idx="178">
                  <c:v>0.816071466317187</c:v>
                </c:pt>
                <c:pt idx="179">
                  <c:v>0.8178507323759</c:v>
                </c:pt>
                <c:pt idx="180">
                  <c:v>0.819629527609987</c:v>
                </c:pt>
                <c:pt idx="181">
                  <c:v>0.821407839961356</c:v>
                </c:pt>
                <c:pt idx="182">
                  <c:v>0.823185657291107</c:v>
                </c:pt>
                <c:pt idx="183">
                  <c:v>0.824962967378777</c:v>
                </c:pt>
                <c:pt idx="184">
                  <c:v>0.826739757921564</c:v>
                </c:pt>
                <c:pt idx="185">
                  <c:v>0.828516016533518</c:v>
                </c:pt>
                <c:pt idx="186">
                  <c:v>0.830291730744727</c:v>
                </c:pt>
                <c:pt idx="187">
                  <c:v>0.832066888000461</c:v>
                </c:pt>
                <c:pt idx="188">
                  <c:v>0.833841475660302</c:v>
                </c:pt>
                <c:pt idx="189">
                  <c:v>0.835615480997249</c:v>
                </c:pt>
                <c:pt idx="190">
                  <c:v>0.837388891196799</c:v>
                </c:pt>
                <c:pt idx="191">
                  <c:v>0.839161693355998</c:v>
                </c:pt>
                <c:pt idx="192">
                  <c:v>0.840933874482475</c:v>
                </c:pt>
                <c:pt idx="193">
                  <c:v>0.842705421493445</c:v>
                </c:pt>
                <c:pt idx="194">
                  <c:v>0.844476321214689</c:v>
                </c:pt>
                <c:pt idx="195">
                  <c:v>0.846246560379508</c:v>
                </c:pt>
                <c:pt idx="196">
                  <c:v>0.84801612562765</c:v>
                </c:pt>
                <c:pt idx="197">
                  <c:v>0.849785003504211</c:v>
                </c:pt>
                <c:pt idx="198">
                  <c:v>0.851553180458509</c:v>
                </c:pt>
                <c:pt idx="199">
                  <c:v>0.85332064284293</c:v>
                </c:pt>
                <c:pt idx="200">
                  <c:v>0.855087376911749</c:v>
                </c:pt>
                <c:pt idx="201">
                  <c:v>0.856853368819918</c:v>
                </c:pt>
                <c:pt idx="202">
                  <c:v>0.858618604621832</c:v>
                </c:pt>
                <c:pt idx="203">
                  <c:v>0.860383070270058</c:v>
                </c:pt>
                <c:pt idx="204">
                  <c:v>0.862146751614042</c:v>
                </c:pt>
                <c:pt idx="205">
                  <c:v>0.863909634398784</c:v>
                </c:pt>
                <c:pt idx="206">
                  <c:v>0.86567170426348</c:v>
                </c:pt>
                <c:pt idx="207">
                  <c:v>0.867432946740135</c:v>
                </c:pt>
                <c:pt idx="208">
                  <c:v>0.869193347252145</c:v>
                </c:pt>
                <c:pt idx="209">
                  <c:v>0.870952891112849</c:v>
                </c:pt>
                <c:pt idx="210">
                  <c:v>0.872711563524042</c:v>
                </c:pt>
                <c:pt idx="211">
                  <c:v>0.874469349574464</c:v>
                </c:pt>
                <c:pt idx="212">
                  <c:v>0.87622623423825</c:v>
                </c:pt>
                <c:pt idx="213">
                  <c:v>0.877982202373343</c:v>
                </c:pt>
                <c:pt idx="214">
                  <c:v>0.879737238719882</c:v>
                </c:pt>
                <c:pt idx="215">
                  <c:v>0.881491327898545</c:v>
                </c:pt>
                <c:pt idx="216">
                  <c:v>0.883244454408861</c:v>
                </c:pt>
                <c:pt idx="217">
                  <c:v>0.884996602627483</c:v>
                </c:pt>
                <c:pt idx="218">
                  <c:v>0.886747756806426</c:v>
                </c:pt>
                <c:pt idx="219">
                  <c:v>0.888497901071268</c:v>
                </c:pt>
                <c:pt idx="220">
                  <c:v>0.890247019419303</c:v>
                </c:pt>
                <c:pt idx="221">
                  <c:v>0.891995095717667</c:v>
                </c:pt>
                <c:pt idx="222">
                  <c:v>0.893742113701419</c:v>
                </c:pt>
                <c:pt idx="223">
                  <c:v>0.895488056971576</c:v>
                </c:pt>
                <c:pt idx="224">
                  <c:v>0.897232908993109</c:v>
                </c:pt>
                <c:pt idx="225">
                  <c:v>0.898976653092903</c:v>
                </c:pt>
                <c:pt idx="226">
                  <c:v>0.900719272457664</c:v>
                </c:pt>
                <c:pt idx="227">
                  <c:v>0.902460750131784</c:v>
                </c:pt>
                <c:pt idx="228">
                  <c:v>0.904201069015163</c:v>
                </c:pt>
                <c:pt idx="229">
                  <c:v>0.905940211860983</c:v>
                </c:pt>
                <c:pt idx="230">
                  <c:v>0.907678161273435</c:v>
                </c:pt>
                <c:pt idx="231">
                  <c:v>0.909414899705398</c:v>
                </c:pt>
                <c:pt idx="232">
                  <c:v>0.911150409456065</c:v>
                </c:pt>
                <c:pt idx="233">
                  <c:v>0.912884672668525</c:v>
                </c:pt>
                <c:pt idx="234">
                  <c:v>0.914617671327286</c:v>
                </c:pt>
                <c:pt idx="235">
                  <c:v>0.916349387255755</c:v>
                </c:pt>
                <c:pt idx="236">
                  <c:v>0.918079802113651</c:v>
                </c:pt>
                <c:pt idx="237">
                  <c:v>0.919808897394376</c:v>
                </c:pt>
                <c:pt idx="238">
                  <c:v>0.921536654422321</c:v>
                </c:pt>
                <c:pt idx="239">
                  <c:v>0.923263054350118</c:v>
                </c:pt>
                <c:pt idx="240">
                  <c:v>0.924988078155833</c:v>
                </c:pt>
                <c:pt idx="241">
                  <c:v>0.926711706640097</c:v>
                </c:pt>
                <c:pt idx="242">
                  <c:v>0.928433920423177</c:v>
                </c:pt>
                <c:pt idx="243">
                  <c:v>0.930154699941984</c:v>
                </c:pt>
                <c:pt idx="244">
                  <c:v>0.931874025447017</c:v>
                </c:pt>
                <c:pt idx="245">
                  <c:v>0.933591876999239</c:v>
                </c:pt>
                <c:pt idx="246">
                  <c:v>0.935308234466884</c:v>
                </c:pt>
                <c:pt idx="247">
                  <c:v>0.937023077522202</c:v>
                </c:pt>
                <c:pt idx="248">
                  <c:v>0.938736385638126</c:v>
                </c:pt>
                <c:pt idx="249">
                  <c:v>0.94044813808487</c:v>
                </c:pt>
                <c:pt idx="250">
                  <c:v>0.942158313926449</c:v>
                </c:pt>
                <c:pt idx="251">
                  <c:v>0.94386689201713</c:v>
                </c:pt>
                <c:pt idx="252">
                  <c:v>0.945573850997796</c:v>
                </c:pt>
                <c:pt idx="253">
                  <c:v>0.94727916929224</c:v>
                </c:pt>
                <c:pt idx="254">
                  <c:v>0.948982825103368</c:v>
                </c:pt>
                <c:pt idx="255">
                  <c:v>0.950684796409322</c:v>
                </c:pt>
                <c:pt idx="256">
                  <c:v>0.952385060959519</c:v>
                </c:pt>
                <c:pt idx="257">
                  <c:v>0.954083596270602</c:v>
                </c:pt>
                <c:pt idx="258">
                  <c:v>0.955780379622294</c:v>
                </c:pt>
                <c:pt idx="259">
                  <c:v>0.957475388053164</c:v>
                </c:pt>
                <c:pt idx="260">
                  <c:v>0.959168598356305</c:v>
                </c:pt>
                <c:pt idx="261">
                  <c:v>0.960859987074899</c:v>
                </c:pt>
                <c:pt idx="262">
                  <c:v>0.962549530497695</c:v>
                </c:pt>
                <c:pt idx="263">
                  <c:v>0.964237204654377</c:v>
                </c:pt>
                <c:pt idx="264">
                  <c:v>0.965922985310835</c:v>
                </c:pt>
                <c:pt idx="265">
                  <c:v>0.967606847964315</c:v>
                </c:pt>
                <c:pt idx="266">
                  <c:v>0.969288767838471</c:v>
                </c:pt>
                <c:pt idx="267">
                  <c:v>0.970968719878296</c:v>
                </c:pt>
                <c:pt idx="268">
                  <c:v>0.972646678744937</c:v>
                </c:pt>
                <c:pt idx="269">
                  <c:v>0.974322618810392</c:v>
                </c:pt>
                <c:pt idx="270">
                  <c:v>0.975996514152082</c:v>
                </c:pt>
                <c:pt idx="271">
                  <c:v>0.977668338547295</c:v>
                </c:pt>
                <c:pt idx="272">
                  <c:v>0.979338065467506</c:v>
                </c:pt>
                <c:pt idx="273">
                  <c:v>0.981005668072554</c:v>
                </c:pt>
                <c:pt idx="274">
                  <c:v>0.982671119204689</c:v>
                </c:pt>
                <c:pt idx="275">
                  <c:v>0.984334391382477</c:v>
                </c:pt>
                <c:pt idx="276">
                  <c:v>0.985995456794555</c:v>
                </c:pt>
                <c:pt idx="277">
                  <c:v>0.987654287293244</c:v>
                </c:pt>
                <c:pt idx="278">
                  <c:v>0.989310854388</c:v>
                </c:pt>
                <c:pt idx="279">
                  <c:v>0.990965129238719</c:v>
                </c:pt>
                <c:pt idx="280">
                  <c:v>0.992617082648866</c:v>
                </c:pt>
                <c:pt idx="281">
                  <c:v>0.994266685058451</c:v>
                </c:pt>
                <c:pt idx="282">
                  <c:v>0.995913906536819</c:v>
                </c:pt>
                <c:pt idx="283">
                  <c:v>0.997558716775278</c:v>
                </c:pt>
                <c:pt idx="284">
                  <c:v>0.999201085079536</c:v>
                </c:pt>
                <c:pt idx="285">
                  <c:v>1.00084098036195</c:v>
                </c:pt>
                <c:pt idx="286">
                  <c:v>1.0024783711336</c:v>
                </c:pt>
                <c:pt idx="287">
                  <c:v>1.00411322549612</c:v>
                </c:pt>
                <c:pt idx="288">
                  <c:v>1.00574551113339</c:v>
                </c:pt>
                <c:pt idx="289">
                  <c:v>1.00737519530297</c:v>
                </c:pt>
                <c:pt idx="290">
                  <c:v>1.00900224482732</c:v>
                </c:pt>
                <c:pt idx="291">
                  <c:v>1.01062662608484</c:v>
                </c:pt>
                <c:pt idx="292">
                  <c:v>1.01224830500061</c:v>
                </c:pt>
                <c:pt idx="293">
                  <c:v>1.01386724703695</c:v>
                </c:pt>
                <c:pt idx="294">
                  <c:v>1.01548341718373</c:v>
                </c:pt>
                <c:pt idx="295">
                  <c:v>1.0170967799484</c:v>
                </c:pt>
                <c:pt idx="296">
                  <c:v>1.01870729934579</c:v>
                </c:pt>
                <c:pt idx="297">
                  <c:v>1.02031493888761</c:v>
                </c:pt>
                <c:pt idx="298">
                  <c:v>1.02191966157172</c:v>
                </c:pt>
                <c:pt idx="299">
                  <c:v>1.02352142987109</c:v>
                </c:pt>
                <c:pt idx="300">
                  <c:v>1.02512020572244</c:v>
                </c:pt>
                <c:pt idx="301">
                  <c:v>1.02671595051465</c:v>
                </c:pt>
                <c:pt idx="302">
                  <c:v>1.02830862507676</c:v>
                </c:pt>
                <c:pt idx="303">
                  <c:v>1.02989818966575</c:v>
                </c:pt>
                <c:pt idx="304">
                  <c:v>1.03148460395391</c:v>
                </c:pt>
                <c:pt idx="305">
                  <c:v>1.03306782701592</c:v>
                </c:pt>
                <c:pt idx="306">
                  <c:v>1.03464781731552</c:v>
                </c:pt>
                <c:pt idx="307">
                  <c:v>1.03622453269187</c:v>
                </c:pt>
                <c:pt idx="308">
                  <c:v>1.03779793034551</c:v>
                </c:pt>
                <c:pt idx="309">
                  <c:v>1.0393679668239</c:v>
                </c:pt>
                <c:pt idx="310">
                  <c:v>1.04093459800662</c:v>
                </c:pt>
                <c:pt idx="311">
                  <c:v>1.04249777909009</c:v>
                </c:pt>
                <c:pt idx="312">
                  <c:v>1.04405746457188</c:v>
                </c:pt>
                <c:pt idx="313">
                  <c:v>1.04561360823461</c:v>
                </c:pt>
                <c:pt idx="314">
                  <c:v>1.04716616312935</c:v>
                </c:pt>
                <c:pt idx="315">
                  <c:v>1.04871508155853</c:v>
                </c:pt>
                <c:pt idx="316">
                  <c:v>1.05026031505838</c:v>
                </c:pt>
                <c:pt idx="317">
                  <c:v>1.05180181438091</c:v>
                </c:pt>
                <c:pt idx="318">
                  <c:v>1.05333952947524</c:v>
                </c:pt>
                <c:pt idx="319">
                  <c:v>1.0548734094685</c:v>
                </c:pt>
                <c:pt idx="320">
                  <c:v>1.05640340264612</c:v>
                </c:pt>
                <c:pt idx="321">
                  <c:v>1.0579294564315</c:v>
                </c:pt>
                <c:pt idx="322">
                  <c:v>1.05945151736515</c:v>
                </c:pt>
                <c:pt idx="323">
                  <c:v>1.06096953108313</c:v>
                </c:pt>
                <c:pt idx="324">
                  <c:v>1.06248344229486</c:v>
                </c:pt>
                <c:pt idx="325">
                  <c:v>1.0639931947603</c:v>
                </c:pt>
                <c:pt idx="326">
                  <c:v>1.06549873126636</c:v>
                </c:pt>
                <c:pt idx="327">
                  <c:v>1.06699999360264</c:v>
                </c:pt>
                <c:pt idx="328">
                  <c:v>1.0684969225364</c:v>
                </c:pt>
                <c:pt idx="329">
                  <c:v>1.06998945778672</c:v>
                </c:pt>
                <c:pt idx="330">
                  <c:v>1.07147753799791</c:v>
                </c:pt>
                <c:pt idx="331">
                  <c:v>1.07296110071205</c:v>
                </c:pt>
                <c:pt idx="332">
                  <c:v>1.07444008234065</c:v>
                </c:pt>
                <c:pt idx="333">
                  <c:v>1.07591441813541</c:v>
                </c:pt>
                <c:pt idx="334">
                  <c:v>1.07738404215807</c:v>
                </c:pt>
                <c:pt idx="335">
                  <c:v>1.07884888724925</c:v>
                </c:pt>
                <c:pt idx="336">
                  <c:v>1.0803088849963</c:v>
                </c:pt>
                <c:pt idx="337">
                  <c:v>1.08176396570008</c:v>
                </c:pt>
                <c:pt idx="338">
                  <c:v>1.08321405834069</c:v>
                </c:pt>
                <c:pt idx="339">
                  <c:v>1.08465909054198</c:v>
                </c:pt>
                <c:pt idx="340">
                  <c:v>1.08609898853497</c:v>
                </c:pt>
                <c:pt idx="341">
                  <c:v>1.08753367712</c:v>
                </c:pt>
                <c:pt idx="342">
                  <c:v>1.08896307962756</c:v>
                </c:pt>
                <c:pt idx="343">
                  <c:v>1.09038711787793</c:v>
                </c:pt>
                <c:pt idx="344">
                  <c:v>1.09180571213923</c:v>
                </c:pt>
                <c:pt idx="345">
                  <c:v>1.09321878108421</c:v>
                </c:pt>
                <c:pt idx="346">
                  <c:v>1.09462624174546</c:v>
                </c:pt>
                <c:pt idx="347">
                  <c:v>1.09602800946905</c:v>
                </c:pt>
                <c:pt idx="348">
                  <c:v>1.09742399786657</c:v>
                </c:pt>
                <c:pt idx="349">
                  <c:v>1.09881411876548</c:v>
                </c:pt>
                <c:pt idx="350">
                  <c:v>1.10019828215763</c:v>
                </c:pt>
                <c:pt idx="351">
                  <c:v>1.10157639614603</c:v>
                </c:pt>
                <c:pt idx="352">
                  <c:v>1.10294836688962</c:v>
                </c:pt>
                <c:pt idx="353">
                  <c:v>1.10431409854606</c:v>
                </c:pt>
                <c:pt idx="354">
                  <c:v>1.10567349321244</c:v>
                </c:pt>
                <c:pt idx="355">
                  <c:v>1.10702645086377</c:v>
                </c:pt>
                <c:pt idx="356">
                  <c:v>1.10837286928924</c:v>
                </c:pt>
                <c:pt idx="357">
                  <c:v>1.10971264402601</c:v>
                </c:pt>
                <c:pt idx="358">
                  <c:v>1.11104566829063</c:v>
                </c:pt>
                <c:pt idx="359">
                  <c:v>1.11237183290771</c:v>
                </c:pt>
                <c:pt idx="360">
                  <c:v>1.11369102623602</c:v>
                </c:pt>
                <c:pt idx="361">
                  <c:v>1.11500313409161</c:v>
                </c:pt>
                <c:pt idx="362">
                  <c:v>1.11630803966803</c:v>
                </c:pt>
                <c:pt idx="363">
                  <c:v>1.11760562345343</c:v>
                </c:pt>
                <c:pt idx="364">
                  <c:v>1.11889576314433</c:v>
                </c:pt>
                <c:pt idx="365">
                  <c:v>1.12017833355607</c:v>
                </c:pt>
                <c:pt idx="366">
                  <c:v>1.12145320652961</c:v>
                </c:pt>
                <c:pt idx="367">
                  <c:v>1.12272025083462</c:v>
                </c:pt>
                <c:pt idx="368">
                  <c:v>1.12397933206857</c:v>
                </c:pt>
                <c:pt idx="369">
                  <c:v>1.12523031255179</c:v>
                </c:pt>
                <c:pt idx="370">
                  <c:v>1.12647305121817</c:v>
                </c:pt>
                <c:pt idx="371">
                  <c:v>1.12770740350127</c:v>
                </c:pt>
                <c:pt idx="372">
                  <c:v>1.12893322121572</c:v>
                </c:pt>
                <c:pt idx="373">
                  <c:v>1.13015035243364</c:v>
                </c:pt>
                <c:pt idx="374">
                  <c:v>1.13135864135571</c:v>
                </c:pt>
                <c:pt idx="375">
                  <c:v>1.13255792817682</c:v>
                </c:pt>
                <c:pt idx="376">
                  <c:v>1.13374804894584</c:v>
                </c:pt>
                <c:pt idx="377">
                  <c:v>1.13492883541931</c:v>
                </c:pt>
                <c:pt idx="378">
                  <c:v>1.13610011490871</c:v>
                </c:pt>
                <c:pt idx="379">
                  <c:v>1.13726171012095</c:v>
                </c:pt>
                <c:pt idx="380">
                  <c:v>1.13841343899172</c:v>
                </c:pt>
                <c:pt idx="381">
                  <c:v>1.13955511451139</c:v>
                </c:pt>
                <c:pt idx="382">
                  <c:v>1.14068654454293</c:v>
                </c:pt>
                <c:pt idx="383">
                  <c:v>1.14180753163157</c:v>
                </c:pt>
                <c:pt idx="384">
                  <c:v>1.14291787280556</c:v>
                </c:pt>
                <c:pt idx="385">
                  <c:v>1.14401735936775</c:v>
                </c:pt>
                <c:pt idx="386">
                  <c:v>1.1451057766773</c:v>
                </c:pt>
                <c:pt idx="387">
                  <c:v>1.14618290392108</c:v>
                </c:pt>
                <c:pt idx="388">
                  <c:v>1.14724851387409</c:v>
                </c:pt>
                <c:pt idx="389">
                  <c:v>1.14830237264835</c:v>
                </c:pt>
                <c:pt idx="390">
                  <c:v>1.14934423942953</c:v>
                </c:pt>
                <c:pt idx="391">
                  <c:v>1.15037386620068</c:v>
                </c:pt>
                <c:pt idx="392">
                  <c:v>1.15139099745216</c:v>
                </c:pt>
                <c:pt idx="393">
                  <c:v>1.15239536987717</c:v>
                </c:pt>
                <c:pt idx="394">
                  <c:v>1.1533867120518</c:v>
                </c:pt>
                <c:pt idx="395">
                  <c:v>1.15436474409883</c:v>
                </c:pt>
                <c:pt idx="396">
                  <c:v>1.15532917733416</c:v>
                </c:pt>
                <c:pt idx="397">
                  <c:v>1.1562797138949</c:v>
                </c:pt>
                <c:pt idx="398">
                  <c:v>1.15721604634797</c:v>
                </c:pt>
                <c:pt idx="399">
                  <c:v>1.15813785727792</c:v>
                </c:pt>
                <c:pt idx="400">
                  <c:v>1.15904481885274</c:v>
                </c:pt>
                <c:pt idx="401">
                  <c:v>1.15993659236622</c:v>
                </c:pt>
                <c:pt idx="402">
                  <c:v>1.1608128277553</c:v>
                </c:pt>
                <c:pt idx="403">
                  <c:v>1.16167316309093</c:v>
                </c:pt>
                <c:pt idx="404">
                  <c:v>1.16251722404052</c:v>
                </c:pt>
                <c:pt idx="405">
                  <c:v>1.16334462330025</c:v>
                </c:pt>
                <c:pt idx="406">
                  <c:v>1.16415495999512</c:v>
                </c:pt>
                <c:pt idx="407">
                  <c:v>1.16494781904465</c:v>
                </c:pt>
                <c:pt idx="408">
                  <c:v>1.16572277049176</c:v>
                </c:pt>
                <c:pt idx="409">
                  <c:v>1.16647936879248</c:v>
                </c:pt>
                <c:pt idx="410">
                  <c:v>1.1672171520636</c:v>
                </c:pt>
                <c:pt idx="411">
                  <c:v>1.16793564128537</c:v>
                </c:pt>
                <c:pt idx="412">
                  <c:v>1.16863433945611</c:v>
                </c:pt>
                <c:pt idx="413">
                  <c:v>1.1693127306952</c:v>
                </c:pt>
                <c:pt idx="414">
                  <c:v>1.16997027929077</c:v>
                </c:pt>
                <c:pt idx="415">
                  <c:v>1.17060642868809</c:v>
                </c:pt>
                <c:pt idx="416">
                  <c:v>1.17122060041412</c:v>
                </c:pt>
                <c:pt idx="417">
                  <c:v>1.17181219293375</c:v>
                </c:pt>
                <c:pt idx="418">
                  <c:v>1.17238058043226</c:v>
                </c:pt>
                <c:pt idx="419">
                  <c:v>1.17292511151869</c:v>
                </c:pt>
                <c:pt idx="420">
                  <c:v>1.17344510784384</c:v>
                </c:pt>
                <c:pt idx="421">
                  <c:v>1.17393986262642</c:v>
                </c:pt>
                <c:pt idx="422">
                  <c:v>1.17440863908006</c:v>
                </c:pt>
                <c:pt idx="423">
                  <c:v>1.17485066873344</c:v>
                </c:pt>
                <c:pt idx="424">
                  <c:v>1.17526514963491</c:v>
                </c:pt>
                <c:pt idx="425">
                  <c:v>1.17565124443244</c:v>
                </c:pt>
                <c:pt idx="426">
                  <c:v>1.17600807831857</c:v>
                </c:pt>
                <c:pt idx="427">
                  <c:v>1.17633473682945</c:v>
                </c:pt>
                <c:pt idx="428">
                  <c:v>1.17663026348581</c:v>
                </c:pt>
                <c:pt idx="429">
                  <c:v>1.17689365726253</c:v>
                </c:pt>
                <c:pt idx="430">
                  <c:v>1.17712386987265</c:v>
                </c:pt>
                <c:pt idx="431">
                  <c:v>1.17731980284967</c:v>
                </c:pt>
                <c:pt idx="432">
                  <c:v>1.17748030441109</c:v>
                </c:pt>
                <c:pt idx="433">
                  <c:v>1.17760416608419</c:v>
                </c:pt>
                <c:pt idx="434">
                  <c:v>1.17769011907328</c:v>
                </c:pt>
                <c:pt idx="435">
                  <c:v>1.17773683034582</c:v>
                </c:pt>
                <c:pt idx="436">
                  <c:v>1.17774289841248</c:v>
                </c:pt>
                <c:pt idx="437">
                  <c:v>1.17770684877403</c:v>
                </c:pt>
                <c:pt idx="438">
                  <c:v>1.17762712900523</c:v>
                </c:pt>
                <c:pt idx="439">
                  <c:v>1.17750210344309</c:v>
                </c:pt>
                <c:pt idx="440">
                  <c:v>1.17733004744408</c:v>
                </c:pt>
                <c:pt idx="441">
                  <c:v>1.17710914117109</c:v>
                </c:pt>
                <c:pt idx="442">
                  <c:v>1.17683746286793</c:v>
                </c:pt>
                <c:pt idx="443">
                  <c:v>1.17651298157505</c:v>
                </c:pt>
                <c:pt idx="444">
                  <c:v>1.17613354923611</c:v>
                </c:pt>
                <c:pt idx="445">
                  <c:v>1.17569689214103</c:v>
                </c:pt>
                <c:pt idx="446">
                  <c:v>1.1752006016466</c:v>
                </c:pt>
                <c:pt idx="447">
                  <c:v>1.17464212411132</c:v>
                </c:pt>
                <c:pt idx="448">
                  <c:v>1.1740187499768</c:v>
                </c:pt>
                <c:pt idx="449">
                  <c:v>1.17332760192368</c:v>
                </c:pt>
                <c:pt idx="450">
                  <c:v>1.17256562202673</c:v>
                </c:pt>
                <c:pt idx="451">
                  <c:v>1.17172955783037</c:v>
                </c:pt>
                <c:pt idx="452">
                  <c:v>1.17081594726458</c:v>
                </c:pt>
                <c:pt idx="453">
                  <c:v>1.16982110232154</c:v>
                </c:pt>
                <c:pt idx="454">
                  <c:v>1.16874109141601</c:v>
                </c:pt>
                <c:pt idx="455">
                  <c:v>1.16757172036012</c:v>
                </c:pt>
                <c:pt idx="456">
                  <c:v>1.16630851189534</c:v>
                </c:pt>
                <c:pt idx="457">
                  <c:v>1.16494668374512</c:v>
                </c:pt>
                <c:pt idx="458">
                  <c:v>1.16348112518191</c:v>
                </c:pt>
                <c:pt idx="459">
                  <c:v>1.16190637214747</c:v>
                </c:pt>
                <c:pt idx="460">
                  <c:v>1.16021658102878</c:v>
                </c:pt>
                <c:pt idx="461">
                  <c:v>1.15840550128058</c:v>
                </c:pt>
                <c:pt idx="462">
                  <c:v>1.15646644720793</c:v>
                </c:pt>
                <c:pt idx="463">
                  <c:v>1.15439226938748</c:v>
                </c:pt>
                <c:pt idx="464">
                  <c:v>1.15217532642907</c:v>
                </c:pt>
                <c:pt idx="465">
                  <c:v>1.14980745807487</c:v>
                </c:pt>
                <c:pt idx="466">
                  <c:v>1.14727996102286</c:v>
                </c:pt>
                <c:pt idx="467">
                  <c:v>1.14458356936852</c:v>
                </c:pt>
                <c:pt idx="468">
                  <c:v>1.14170844221094</c:v>
                </c:pt>
                <c:pt idx="469">
                  <c:v>1.13864416179689</c:v>
                </c:pt>
                <c:pt idx="470">
                  <c:v>1.13537974660715</c:v>
                </c:pt>
                <c:pt idx="471">
                  <c:v>1.1319036850449</c:v>
                </c:pt>
                <c:pt idx="472">
                  <c:v>1.12820399686846</c:v>
                </c:pt>
                <c:pt idx="473">
                  <c:v>1.1242683311872</c:v>
                </c:pt>
                <c:pt idx="474">
                  <c:v>1.12008411161256</c:v>
                </c:pt>
                <c:pt idx="475">
                  <c:v>1.11563874082709</c:v>
                </c:pt>
                <c:pt idx="476">
                  <c:v>1.11091987805225</c:v>
                </c:pt>
                <c:pt idx="477">
                  <c:v>1.10591580310168</c:v>
                </c:pt>
                <c:pt idx="478">
                  <c:v>1.10061587908837</c:v>
                </c:pt>
                <c:pt idx="479">
                  <c:v>1.09501112134491</c:v>
                </c:pt>
                <c:pt idx="480">
                  <c:v>1.08909487149069</c:v>
                </c:pt>
                <c:pt idx="481">
                  <c:v>1.08286356173524</c:v>
                </c:pt>
                <c:pt idx="482">
                  <c:v>1.0763175349851</c:v>
                </c:pt>
                <c:pt idx="483">
                  <c:v>1.06946186209743</c:v>
                </c:pt>
                <c:pt idx="484">
                  <c:v>1.0623070719816</c:v>
                </c:pt>
                <c:pt idx="485">
                  <c:v>1.05486968932116</c:v>
                </c:pt>
                <c:pt idx="486">
                  <c:v>1.04717246694878</c:v>
                </c:pt>
                <c:pt idx="487">
                  <c:v>1.03924421399346</c:v>
                </c:pt>
                <c:pt idx="488">
                  <c:v>1.03111916177801</c:v>
                </c:pt>
                <c:pt idx="489">
                  <c:v>1.02283587414761</c:v>
                </c:pt>
                <c:pt idx="490">
                  <c:v>1.01443578470765</c:v>
                </c:pt>
                <c:pt idx="491">
                  <c:v>1.00596151041245</c:v>
                </c:pt>
                <c:pt idx="492">
                  <c:v>0.997455129237416</c:v>
                </c:pt>
                <c:pt idx="493">
                  <c:v>0.988956608072872</c:v>
                </c:pt>
                <c:pt idx="494">
                  <c:v>0.980502527808298</c:v>
                </c:pt>
                <c:pt idx="495">
                  <c:v>0.972125189994768</c:v>
                </c:pt>
                <c:pt idx="496">
                  <c:v>0.963852122585202</c:v>
                </c:pt>
                <c:pt idx="497">
                  <c:v>0.955705947289457</c:v>
                </c:pt>
                <c:pt idx="498">
                  <c:v>0.947704536682558</c:v>
                </c:pt>
                <c:pt idx="499">
                  <c:v>0.939861376043348</c:v>
                </c:pt>
                <c:pt idx="500">
                  <c:v>0.932186048308604</c:v>
                </c:pt>
                <c:pt idx="501">
                  <c:v>0.924684773877417</c:v>
                </c:pt>
                <c:pt idx="502">
                  <c:v>0.917360954252705</c:v>
                </c:pt>
                <c:pt idx="503">
                  <c:v>0.91021568541657</c:v>
                </c:pt>
                <c:pt idx="504">
                  <c:v>0.903248221088566</c:v>
                </c:pt>
                <c:pt idx="505">
                  <c:v>0.896456376797195</c:v>
                </c:pt>
                <c:pt idx="506">
                  <c:v>0.889836873122883</c:v>
                </c:pt>
                <c:pt idx="507">
                  <c:v>0.883385621112252</c:v>
                </c:pt>
                <c:pt idx="508">
                  <c:v>0.877097955411946</c:v>
                </c:pt>
                <c:pt idx="509">
                  <c:v>0.870968821769018</c:v>
                </c:pt>
                <c:pt idx="510">
                  <c:v>0.864992925714457</c:v>
                </c:pt>
                <c:pt idx="511">
                  <c:v>0.859164848871621</c:v>
                </c:pt>
                <c:pt idx="512">
                  <c:v>0.853479138677206</c:v>
                </c:pt>
                <c:pt idx="513">
                  <c:v>0.847930376540342</c:v>
                </c:pt>
                <c:pt idx="514">
                  <c:v>0.842513228698869</c:v>
                </c:pt>
                <c:pt idx="515">
                  <c:v>0.837222483317732</c:v>
                </c:pt>
                <c:pt idx="516">
                  <c:v>0.832053076739901</c:v>
                </c:pt>
                <c:pt idx="517">
                  <c:v>0.827000111253661</c:v>
                </c:pt>
                <c:pt idx="518">
                  <c:v>0.822058866279865</c:v>
                </c:pt>
                <c:pt idx="519">
                  <c:v>0.817224804501176</c:v>
                </c:pt>
                <c:pt idx="520">
                  <c:v>0.812493574142999</c:v>
                </c:pt>
                <c:pt idx="521">
                  <c:v>0.807861008362398</c:v>
                </c:pt>
                <c:pt idx="522">
                  <c:v>0.803323122497203</c:v>
                </c:pt>
                <c:pt idx="523">
                  <c:v>0.798876109764134</c:v>
                </c:pt>
                <c:pt idx="524">
                  <c:v>0.794516335864506</c:v>
                </c:pt>
                <c:pt idx="525">
                  <c:v>0.790240332852705</c:v>
                </c:pt>
                <c:pt idx="526">
                  <c:v>0.786044792540801</c:v>
                </c:pt>
                <c:pt idx="527">
                  <c:v>0.78192655964814</c:v>
                </c:pt>
                <c:pt idx="528">
                  <c:v>0.777882624854016</c:v>
                </c:pt>
                <c:pt idx="529">
                  <c:v>0.773910117871685</c:v>
                </c:pt>
                <c:pt idx="530">
                  <c:v>0.770006300630909</c:v>
                </c:pt>
                <c:pt idx="531">
                  <c:v>0.766168560631949</c:v>
                </c:pt>
                <c:pt idx="532">
                  <c:v>0.762394404515122</c:v>
                </c:pt>
                <c:pt idx="533">
                  <c:v>0.758681451875501</c:v>
                </c:pt>
                <c:pt idx="534">
                  <c:v>0.755027429341207</c:v>
                </c:pt>
                <c:pt idx="535">
                  <c:v>0.751430164925198</c:v>
                </c:pt>
                <c:pt idx="536">
                  <c:v>0.747887582654074</c:v>
                </c:pt>
                <c:pt idx="537">
                  <c:v>0.744397697472593</c:v>
                </c:pt>
                <c:pt idx="538">
                  <c:v>0.740958610419099</c:v>
                </c:pt>
                <c:pt idx="539">
                  <c:v>0.737568504064492</c:v>
                </c:pt>
                <c:pt idx="540">
                  <c:v>0.734225638205642</c:v>
                </c:pt>
                <c:pt idx="541">
                  <c:v>0.730928345802948</c:v>
                </c:pt>
                <c:pt idx="542">
                  <c:v>0.727675029151047</c:v>
                </c:pt>
                <c:pt idx="543">
                  <c:v>0.724464156271281</c:v>
                </c:pt>
                <c:pt idx="544">
                  <c:v>0.72129425751445</c:v>
                </c:pt>
                <c:pt idx="545">
                  <c:v>0.718163922362432</c:v>
                </c:pt>
                <c:pt idx="546">
                  <c:v>0.715071796417509</c:v>
                </c:pt>
                <c:pt idx="547">
                  <c:v>0.712016578568539</c:v>
                </c:pt>
                <c:pt idx="548">
                  <c:v>0.708997018323528</c:v>
                </c:pt>
                <c:pt idx="549">
                  <c:v>0.706011913298603</c:v>
                </c:pt>
                <c:pt idx="550">
                  <c:v>0.703060106853859</c:v>
                </c:pt>
                <c:pt idx="551">
                  <c:v>0.700140485867028</c:v>
                </c:pt>
                <c:pt idx="552">
                  <c:v>0.697251978636426</c:v>
                </c:pt>
                <c:pt idx="553">
                  <c:v>0.694393552905105</c:v>
                </c:pt>
                <c:pt idx="554">
                  <c:v>0.691564213998614</c:v>
                </c:pt>
                <c:pt idx="555">
                  <c:v>0.688763003069237</c:v>
                </c:pt>
                <c:pt idx="556">
                  <c:v>0.685988995440005</c:v>
                </c:pt>
                <c:pt idx="557">
                  <c:v>0.683241299042205</c:v>
                </c:pt>
                <c:pt idx="558">
                  <c:v>0.680519052940517</c:v>
                </c:pt>
                <c:pt idx="559">
                  <c:v>0.677821425940266</c:v>
                </c:pt>
                <c:pt idx="560">
                  <c:v>0.675147615271667</c:v>
                </c:pt>
                <c:pt idx="561">
                  <c:v>0.672496845346238</c:v>
                </c:pt>
                <c:pt idx="562">
                  <c:v>0.669868366580903</c:v>
                </c:pt>
                <c:pt idx="563">
                  <c:v>0.667261454285585</c:v>
                </c:pt>
                <c:pt idx="564">
                  <c:v>0.664675407610377</c:v>
                </c:pt>
                <c:pt idx="565">
                  <c:v>0.662109548548632</c:v>
                </c:pt>
                <c:pt idx="566">
                  <c:v>0.659563220992549</c:v>
                </c:pt>
                <c:pt idx="567">
                  <c:v>0.657035789838075</c:v>
                </c:pt>
                <c:pt idx="568">
                  <c:v>0.654526640136135</c:v>
                </c:pt>
                <c:pt idx="569">
                  <c:v>0.652035176287408</c:v>
                </c:pt>
                <c:pt idx="570">
                  <c:v>0.649560821278054</c:v>
                </c:pt>
                <c:pt idx="571">
                  <c:v>0.647103015953953</c:v>
                </c:pt>
                <c:pt idx="572">
                  <c:v>0.644661218331187</c:v>
                </c:pt>
                <c:pt idx="573">
                  <c:v>0.642234902940644</c:v>
                </c:pt>
                <c:pt idx="574">
                  <c:v>0.639823560204756</c:v>
                </c:pt>
                <c:pt idx="575">
                  <c:v>0.637426695844507</c:v>
                </c:pt>
                <c:pt idx="576">
                  <c:v>0.635043830314977</c:v>
                </c:pt>
                <c:pt idx="577">
                  <c:v>0.632674498267799</c:v>
                </c:pt>
                <c:pt idx="578">
                  <c:v>0.630318248038987</c:v>
                </c:pt>
                <c:pt idx="579">
                  <c:v>0.62797464116073</c:v>
                </c:pt>
                <c:pt idx="580">
                  <c:v>0.625643251895788</c:v>
                </c:pt>
                <c:pt idx="581">
                  <c:v>0.623323666793261</c:v>
                </c:pt>
                <c:pt idx="582">
                  <c:v>0.62101548426453</c:v>
                </c:pt>
                <c:pt idx="583">
                  <c:v>0.618718314178287</c:v>
                </c:pt>
                <c:pt idx="584">
                  <c:v>0.616431777473603</c:v>
                </c:pt>
                <c:pt idx="585">
                  <c:v>0.614155505790066</c:v>
                </c:pt>
                <c:pt idx="586">
                  <c:v>0.611889141114081</c:v>
                </c:pt>
                <c:pt idx="587">
                  <c:v>0.609632335440459</c:v>
                </c:pt>
                <c:pt idx="588">
                  <c:v>0.607384750448513</c:v>
                </c:pt>
                <c:pt idx="589">
                  <c:v>0.605146057191868</c:v>
                </c:pt>
                <c:pt idx="590">
                  <c:v>0.602915935801307</c:v>
                </c:pt>
                <c:pt idx="591">
                  <c:v>0.600694075199956</c:v>
                </c:pt>
                <c:pt idx="592">
                  <c:v>0.598480172830184</c:v>
                </c:pt>
                <c:pt idx="593">
                  <c:v>0.596273934391632</c:v>
                </c:pt>
                <c:pt idx="594">
                  <c:v>0.594075073589787</c:v>
                </c:pt>
                <c:pt idx="595">
                  <c:v>0.591883311894605</c:v>
                </c:pt>
                <c:pt idx="596">
                  <c:v>0.58969837830865</c:v>
                </c:pt>
                <c:pt idx="597">
                  <c:v>0.587520009144308</c:v>
                </c:pt>
                <c:pt idx="598">
                  <c:v>0.585347947809614</c:v>
                </c:pt>
                <c:pt idx="599">
                  <c:v>0.583181944602286</c:v>
                </c:pt>
                <c:pt idx="600">
                  <c:v>0.581021756511558</c:v>
                </c:pt>
                <c:pt idx="601">
                  <c:v>0.578867147027453</c:v>
                </c:pt>
                <c:pt idx="602">
                  <c:v>0.576717885957134</c:v>
                </c:pt>
                <c:pt idx="603">
                  <c:v>0.574573749248006</c:v>
                </c:pt>
                <c:pt idx="604">
                  <c:v>0.572434518817245</c:v>
                </c:pt>
                <c:pt idx="605">
                  <c:v>0.570299982387468</c:v>
                </c:pt>
                <c:pt idx="606">
                  <c:v>0.568169933328253</c:v>
                </c:pt>
                <c:pt idx="607">
                  <c:v>0.566044170503252</c:v>
                </c:pt>
                <c:pt idx="608">
                  <c:v>0.563922498122628</c:v>
                </c:pt>
                <c:pt idx="609">
                  <c:v>0.561804725600601</c:v>
                </c:pt>
                <c:pt idx="610">
                  <c:v>0.559690667417849</c:v>
                </c:pt>
                <c:pt idx="611">
                  <c:v>0.557580142988575</c:v>
                </c:pt>
                <c:pt idx="612">
                  <c:v>0.555472976532021</c:v>
                </c:pt>
                <c:pt idx="613">
                  <c:v>0.553368996948238</c:v>
                </c:pt>
                <c:pt idx="614">
                  <c:v>0.551268037697939</c:v>
                </c:pt>
                <c:pt idx="615">
                  <c:v>0.54916993668624</c:v>
                </c:pt>
                <c:pt idx="616">
                  <c:v>0.547074536150159</c:v>
                </c:pt>
                <c:pt idx="617">
                  <c:v>0.544981682549674</c:v>
                </c:pt>
                <c:pt idx="618">
                  <c:v>0.542891226462228</c:v>
                </c:pt>
                <c:pt idx="619">
                  <c:v>0.540803022480523</c:v>
                </c:pt>
                <c:pt idx="620">
                  <c:v>0.538716929113462</c:v>
                </c:pt>
                <c:pt idx="621">
                  <c:v>0.536632808690135</c:v>
                </c:pt>
                <c:pt idx="622">
                  <c:v>0.534550527266703</c:v>
                </c:pt>
                <c:pt idx="623">
                  <c:v>0.532469954536077</c:v>
                </c:pt>
                <c:pt idx="624">
                  <c:v>0.530390963740284</c:v>
                </c:pt>
                <c:pt idx="625">
                  <c:v>0.528313431585411</c:v>
                </c:pt>
                <c:pt idx="626">
                  <c:v>0.526237238159023</c:v>
                </c:pt>
                <c:pt idx="627">
                  <c:v>0.524162266849979</c:v>
                </c:pt>
                <c:pt idx="628">
                  <c:v>0.522088404270526</c:v>
                </c:pt>
                <c:pt idx="629">
                  <c:v>0.520015540180617</c:v>
                </c:pt>
                <c:pt idx="630">
                  <c:v>0.517943567414349</c:v>
                </c:pt>
                <c:pt idx="631">
                  <c:v>0.515872381808447</c:v>
                </c:pt>
                <c:pt idx="632">
                  <c:v>0.513801882132731</c:v>
                </c:pt>
                <c:pt idx="633">
                  <c:v>0.511731970022478</c:v>
                </c:pt>
                <c:pt idx="634">
                  <c:v>0.509662549912628</c:v>
                </c:pt>
                <c:pt idx="635">
                  <c:v>0.507593528973749</c:v>
                </c:pt>
                <c:pt idx="636">
                  <c:v>0.505524817049722</c:v>
                </c:pt>
                <c:pt idx="637">
                  <c:v>0.503456326597072</c:v>
                </c:pt>
                <c:pt idx="638">
                  <c:v>0.501387972625888</c:v>
                </c:pt>
                <c:pt idx="639">
                  <c:v>0.499319672642291</c:v>
                </c:pt>
                <c:pt idx="640">
                  <c:v>0.497251346592379</c:v>
                </c:pt>
                <c:pt idx="641">
                  <c:v>0.495182916807619</c:v>
                </c:pt>
                <c:pt idx="642">
                  <c:v>0.493114307951625</c:v>
                </c:pt>
                <c:pt idx="643">
                  <c:v>0.491045446968286</c:v>
                </c:pt>
                <c:pt idx="644">
                  <c:v>0.488976263031189</c:v>
                </c:pt>
                <c:pt idx="645">
                  <c:v>0.486906687494311</c:v>
                </c:pt>
                <c:pt idx="646">
                  <c:v>0.48483665384393</c:v>
                </c:pt>
                <c:pt idx="647">
                  <c:v>0.482766097651711</c:v>
                </c:pt>
                <c:pt idx="648">
                  <c:v>0.480694956528952</c:v>
                </c:pt>
                <c:pt idx="649">
                  <c:v>0.47862317008193</c:v>
                </c:pt>
                <c:pt idx="650">
                  <c:v>0.47655067986833</c:v>
                </c:pt>
                <c:pt idx="651">
                  <c:v>0.474477429354718</c:v>
                </c:pt>
                <c:pt idx="652">
                  <c:v>0.47240336387503</c:v>
                </c:pt>
                <c:pt idx="653">
                  <c:v>0.470328430590044</c:v>
                </c:pt>
                <c:pt idx="654">
                  <c:v>0.468252578447805</c:v>
                </c:pt>
                <c:pt idx="655">
                  <c:v>0.466175758144987</c:v>
                </c:pt>
                <c:pt idx="656">
                  <c:v>0.46409792208915</c:v>
                </c:pt>
                <c:pt idx="657">
                  <c:v>0.462019024361874</c:v>
                </c:pt>
                <c:pt idx="658">
                  <c:v>0.459939020682747</c:v>
                </c:pt>
                <c:pt idx="659">
                  <c:v>0.457857868374184</c:v>
                </c:pt>
                <c:pt idx="660">
                  <c:v>0.455775526327045</c:v>
                </c:pt>
                <c:pt idx="661">
                  <c:v>0.453691954967046</c:v>
                </c:pt>
                <c:pt idx="662">
                  <c:v>0.451607116221923</c:v>
                </c:pt>
                <c:pt idx="663">
                  <c:v>0.449520973489347</c:v>
                </c:pt>
                <c:pt idx="664">
                  <c:v>0.44743349160556</c:v>
                </c:pt>
                <c:pt idx="665">
                  <c:v>0.445344636814709</c:v>
                </c:pt>
                <c:pt idx="666">
                  <c:v>0.443254376738876</c:v>
                </c:pt>
                <c:pt idx="667">
                  <c:v>0.441162680348772</c:v>
                </c:pt>
                <c:pt idx="668">
                  <c:v>0.439069517935077</c:v>
                </c:pt>
                <c:pt idx="669">
                  <c:v>0.436974861080425</c:v>
                </c:pt>
                <c:pt idx="670">
                  <c:v>0.434878682631998</c:v>
                </c:pt>
                <c:pt idx="671">
                  <c:v>0.432780956674735</c:v>
                </c:pt>
                <c:pt idx="672">
                  <c:v>0.430681658505118</c:v>
                </c:pt>
                <c:pt idx="673">
                  <c:v>0.428580764605544</c:v>
                </c:pt>
                <c:pt idx="674">
                  <c:v>0.426478252619246</c:v>
                </c:pt>
                <c:pt idx="675">
                  <c:v>0.424374101325774</c:v>
                </c:pt>
                <c:pt idx="676">
                  <c:v>0.422268290616999</c:v>
                </c:pt>
                <c:pt idx="677">
                  <c:v>0.420160801473646</c:v>
                </c:pt>
                <c:pt idx="678">
                  <c:v>0.418051615942334</c:v>
                </c:pt>
                <c:pt idx="679">
                  <c:v>0.415940717113113</c:v>
                </c:pt>
                <c:pt idx="680">
                  <c:v>0.41382808909749</c:v>
                </c:pt>
                <c:pt idx="681">
                  <c:v>0.411713717006923</c:v>
                </c:pt>
                <c:pt idx="682">
                  <c:v>0.409597586931792</c:v>
                </c:pt>
                <c:pt idx="683">
                  <c:v>0.407479685920807</c:v>
                </c:pt>
                <c:pt idx="684">
                  <c:v>0.405360001960878</c:v>
                </c:pt>
                <c:pt idx="685">
                  <c:v>0.403238523957401</c:v>
                </c:pt>
                <c:pt idx="686">
                  <c:v>0.401115241714982</c:v>
                </c:pt>
                <c:pt idx="687">
                  <c:v>0.398990145918566</c:v>
                </c:pt>
                <c:pt idx="688">
                  <c:v>0.396863228114981</c:v>
                </c:pt>
                <c:pt idx="689">
                  <c:v>0.394734480694868</c:v>
                </c:pt>
                <c:pt idx="690">
                  <c:v>0.392603896875008</c:v>
                </c:pt>
                <c:pt idx="691">
                  <c:v>0.390471470681025</c:v>
                </c:pt>
                <c:pt idx="692">
                  <c:v>0.388337196930462</c:v>
                </c:pt>
                <c:pt idx="693">
                  <c:v>0.386201071216223</c:v>
                </c:pt>
                <c:pt idx="694">
                  <c:v>0.384063089890362</c:v>
                </c:pt>
                <c:pt idx="695">
                  <c:v>0.381923250048234</c:v>
                </c:pt>
                <c:pt idx="696">
                  <c:v>0.37978154951298</c:v>
                </c:pt>
                <c:pt idx="697">
                  <c:v>0.377637986820344</c:v>
                </c:pt>
                <c:pt idx="698">
                  <c:v>0.375492561203823</c:v>
                </c:pt>
                <c:pt idx="699">
                  <c:v>0.373345272580135</c:v>
                </c:pt>
                <c:pt idx="700">
                  <c:v>0.371196121535001</c:v>
                </c:pt>
                <c:pt idx="701">
                  <c:v>0.369045109309233</c:v>
                </c:pt>
                <c:pt idx="702">
                  <c:v>0.36689223778513</c:v>
                </c:pt>
                <c:pt idx="703">
                  <c:v>0.364737509473158</c:v>
                </c:pt>
                <c:pt idx="704">
                  <c:v>0.362580927498932</c:v>
                </c:pt>
                <c:pt idx="705">
                  <c:v>0.36042249559047</c:v>
                </c:pt>
                <c:pt idx="706">
                  <c:v>0.358262218065731</c:v>
                </c:pt>
                <c:pt idx="707">
                  <c:v>0.356100099820428</c:v>
                </c:pt>
                <c:pt idx="708">
                  <c:v>0.353936146316099</c:v>
                </c:pt>
                <c:pt idx="709">
                  <c:v>0.351770363568445</c:v>
                </c:pt>
                <c:pt idx="710">
                  <c:v>0.349602758135926</c:v>
                </c:pt>
                <c:pt idx="711">
                  <c:v>0.347433337108606</c:v>
                </c:pt>
                <c:pt idx="712">
                  <c:v>0.345262108097242</c:v>
                </c:pt>
                <c:pt idx="713">
                  <c:v>0.343089079222618</c:v>
                </c:pt>
                <c:pt idx="714">
                  <c:v>0.340914259105116</c:v>
                </c:pt>
                <c:pt idx="715">
                  <c:v>0.338737656854518</c:v>
                </c:pt>
                <c:pt idx="716">
                  <c:v>0.336559282060033</c:v>
                </c:pt>
                <c:pt idx="717">
                  <c:v>0.334379144780554</c:v>
                </c:pt>
                <c:pt idx="718">
                  <c:v>0.332197255535128</c:v>
                </c:pt>
                <c:pt idx="719">
                  <c:v>0.330013625293642</c:v>
                </c:pt>
                <c:pt idx="720">
                  <c:v>0.327828265467725</c:v>
                </c:pt>
                <c:pt idx="721">
                  <c:v>0.325641187901849</c:v>
                </c:pt>
                <c:pt idx="722">
                  <c:v>0.323452404864637</c:v>
                </c:pt>
                <c:pt idx="723">
                  <c:v>0.321261929040372</c:v>
                </c:pt>
                <c:pt idx="724">
                  <c:v>0.319069773520692</c:v>
                </c:pt>
                <c:pt idx="725">
                  <c:v>0.316875951796493</c:v>
                </c:pt>
                <c:pt idx="726">
                  <c:v>0.31468047775</c:v>
                </c:pt>
                <c:pt idx="727">
                  <c:v>0.312483365647039</c:v>
                </c:pt>
                <c:pt idx="728">
                  <c:v>0.31028463012948</c:v>
                </c:pt>
                <c:pt idx="729">
                  <c:v>0.308084286207864</c:v>
                </c:pt>
                <c:pt idx="730">
                  <c:v>0.305882349254196</c:v>
                </c:pt>
                <c:pt idx="731">
                  <c:v>0.303678834994921</c:v>
                </c:pt>
                <c:pt idx="732">
                  <c:v>0.301473759504055</c:v>
                </c:pt>
                <c:pt idx="733">
                  <c:v>0.29926713919649</c:v>
                </c:pt>
                <c:pt idx="734">
                  <c:v>0.297058990821459</c:v>
                </c:pt>
                <c:pt idx="735">
                  <c:v>0.294849331456153</c:v>
                </c:pt>
                <c:pt idx="736">
                  <c:v>0.292638178499505</c:v>
                </c:pt>
                <c:pt idx="737">
                  <c:v>0.290425549666122</c:v>
                </c:pt>
                <c:pt idx="738">
                  <c:v>0.288211462980359</c:v>
                </c:pt>
                <c:pt idx="739">
                  <c:v>0.285995936770557</c:v>
                </c:pt>
                <c:pt idx="740">
                  <c:v>0.283778989663415</c:v>
                </c:pt>
                <c:pt idx="741">
                  <c:v>0.281560640578502</c:v>
                </c:pt>
                <c:pt idx="742">
                  <c:v>0.279340908722918</c:v>
                </c:pt>
                <c:pt idx="743">
                  <c:v>0.277119813586089</c:v>
                </c:pt>
                <c:pt idx="744">
                  <c:v>0.27489737493469</c:v>
                </c:pt>
                <c:pt idx="745">
                  <c:v>0.272673612807711</c:v>
                </c:pt>
                <c:pt idx="746">
                  <c:v>0.270448547511644</c:v>
                </c:pt>
                <c:pt idx="747">
                  <c:v>0.268222199615806</c:v>
                </c:pt>
                <c:pt idx="748">
                  <c:v>0.26599458994778</c:v>
                </c:pt>
                <c:pt idx="749">
                  <c:v>0.263765739588987</c:v>
                </c:pt>
                <c:pt idx="750">
                  <c:v>0.261535669870368</c:v>
                </c:pt>
                <c:pt idx="751">
                  <c:v>0.259304402368203</c:v>
                </c:pt>
                <c:pt idx="752">
                  <c:v>0.257071958900025</c:v>
                </c:pt>
                <c:pt idx="753">
                  <c:v>0.254838361520671</c:v>
                </c:pt>
                <c:pt idx="754">
                  <c:v>0.252603632518428</c:v>
                </c:pt>
                <c:pt idx="755">
                  <c:v>0.250367794411303</c:v>
                </c:pt>
                <c:pt idx="756">
                  <c:v>0.248130869943395</c:v>
                </c:pt>
                <c:pt idx="757">
                  <c:v>0.245892882081378</c:v>
                </c:pt>
                <c:pt idx="758">
                  <c:v>0.243653854011089</c:v>
                </c:pt>
                <c:pt idx="759">
                  <c:v>0.241413809134219</c:v>
                </c:pt>
                <c:pt idx="760">
                  <c:v>0.239172771065107</c:v>
                </c:pt>
                <c:pt idx="761">
                  <c:v>0.236930763627637</c:v>
                </c:pt>
                <c:pt idx="762">
                  <c:v>0.234687810852229</c:v>
                </c:pt>
                <c:pt idx="763">
                  <c:v>0.232443936972932</c:v>
                </c:pt>
                <c:pt idx="764">
                  <c:v>0.23019916642461</c:v>
                </c:pt>
                <c:pt idx="765">
                  <c:v>0.227953523840223</c:v>
                </c:pt>
                <c:pt idx="766">
                  <c:v>0.225707034048201</c:v>
                </c:pt>
                <c:pt idx="767">
                  <c:v>0.223459722069914</c:v>
                </c:pt>
                <c:pt idx="768">
                  <c:v>0.221211613117219</c:v>
                </c:pt>
                <c:pt idx="769">
                  <c:v>0.218962732590113</c:v>
                </c:pt>
                <c:pt idx="770">
                  <c:v>0.216713106074456</c:v>
                </c:pt>
                <c:pt idx="771">
                  <c:v>0.214462759339795</c:v>
                </c:pt>
                <c:pt idx="772">
                  <c:v>0.212211718337264</c:v>
                </c:pt>
                <c:pt idx="773">
                  <c:v>0.209960009197564</c:v>
                </c:pt>
                <c:pt idx="774">
                  <c:v>0.207707658229039</c:v>
                </c:pt>
                <c:pt idx="775">
                  <c:v>0.205454691915818</c:v>
                </c:pt>
                <c:pt idx="776">
                  <c:v>0.203201136916043</c:v>
                </c:pt>
                <c:pt idx="777">
                  <c:v>0.20094702006018</c:v>
                </c:pt>
                <c:pt idx="778">
                  <c:v>0.198692368349401</c:v>
                </c:pt>
                <c:pt idx="779">
                  <c:v>0.196437208954044</c:v>
                </c:pt>
                <c:pt idx="780">
                  <c:v>0.194181569212147</c:v>
                </c:pt>
                <c:pt idx="781">
                  <c:v>0.191925476628067</c:v>
                </c:pt>
                <c:pt idx="782">
                  <c:v>0.189668958871153</c:v>
                </c:pt>
                <c:pt idx="783">
                  <c:v>0.187412043774512</c:v>
                </c:pt>
                <c:pt idx="784">
                  <c:v>0.185154759333831</c:v>
                </c:pt>
                <c:pt idx="785">
                  <c:v>0.182897133706279</c:v>
                </c:pt>
                <c:pt idx="786">
                  <c:v>0.180639195209474</c:v>
                </c:pt>
                <c:pt idx="787">
                  <c:v>0.178380972320522</c:v>
                </c:pt>
                <c:pt idx="788">
                  <c:v>0.176122493675119</c:v>
                </c:pt>
                <c:pt idx="789">
                  <c:v>0.17386378806673</c:v>
                </c:pt>
                <c:pt idx="790">
                  <c:v>0.17160488444582</c:v>
                </c:pt>
                <c:pt idx="791">
                  <c:v>0.169345811919168</c:v>
                </c:pt>
                <c:pt idx="792">
                  <c:v>0.167086599749231</c:v>
                </c:pt>
                <c:pt idx="793">
                  <c:v>0.16482727735358</c:v>
                </c:pt>
                <c:pt idx="794">
                  <c:v>0.1625678743044</c:v>
                </c:pt>
                <c:pt idx="795">
                  <c:v>0.160308420328047</c:v>
                </c:pt>
                <c:pt idx="796">
                  <c:v>0.158048945304677</c:v>
                </c:pt>
                <c:pt idx="797">
                  <c:v>0.155789479267926</c:v>
                </c:pt>
                <c:pt idx="798">
                  <c:v>0.153530052404661</c:v>
                </c:pt>
                <c:pt idx="799">
                  <c:v>0.151270695054783</c:v>
                </c:pt>
                <c:pt idx="800">
                  <c:v>0.149011437711098</c:v>
                </c:pt>
                <c:pt idx="801">
                  <c:v>0.146752311019241</c:v>
                </c:pt>
                <c:pt idx="802">
                  <c:v>0.144493345777661</c:v>
                </c:pt>
                <c:pt idx="803">
                  <c:v>0.14223457293767</c:v>
                </c:pt>
                <c:pt idx="804">
                  <c:v>0.139976023603541</c:v>
                </c:pt>
                <c:pt idx="805">
                  <c:v>0.137717729032671</c:v>
                </c:pt>
                <c:pt idx="806">
                  <c:v>0.135459720635796</c:v>
                </c:pt>
                <c:pt idx="807">
                  <c:v>0.133202029977268</c:v>
                </c:pt>
                <c:pt idx="808">
                  <c:v>0.130944688775387</c:v>
                </c:pt>
                <c:pt idx="809">
                  <c:v>0.128687728902785</c:v>
                </c:pt>
                <c:pt idx="810">
                  <c:v>0.126431182386871</c:v>
                </c:pt>
                <c:pt idx="811">
                  <c:v>0.124175081410332</c:v>
                </c:pt>
                <c:pt idx="812">
                  <c:v>0.121919458311684</c:v>
                </c:pt>
                <c:pt idx="813">
                  <c:v>0.119664345585882</c:v>
                </c:pt>
                <c:pt idx="814">
                  <c:v>0.117409775884988</c:v>
                </c:pt>
                <c:pt idx="815">
                  <c:v>0.115155782018884</c:v>
                </c:pt>
                <c:pt idx="816">
                  <c:v>0.112902396956049</c:v>
                </c:pt>
                <c:pt idx="817">
                  <c:v>0.110649653824388</c:v>
                </c:pt>
                <c:pt idx="818">
                  <c:v>0.108397585912108</c:v>
                </c:pt>
                <c:pt idx="819">
                  <c:v>0.10614622666866</c:v>
                </c:pt>
                <c:pt idx="820">
                  <c:v>0.103895609705723</c:v>
                </c:pt>
                <c:pt idx="821">
                  <c:v>0.101645768798254</c:v>
                </c:pt>
                <c:pt idx="822">
                  <c:v>0.0993967378855775</c:v>
                </c:pt>
                <c:pt idx="823">
                  <c:v>0.0971485510725407</c:v>
                </c:pt>
                <c:pt idx="824">
                  <c:v>0.0949012426307168</c:v>
                </c:pt>
                <c:pt idx="825">
                  <c:v>0.0926548469996627</c:v>
                </c:pt>
                <c:pt idx="826">
                  <c:v>0.0904093987882307</c:v>
                </c:pt>
                <c:pt idx="827">
                  <c:v>0.0881649327759328</c:v>
                </c:pt>
                <c:pt idx="828">
                  <c:v>0.0859214839143607</c:v>
                </c:pt>
                <c:pt idx="829">
                  <c:v>0.0836790873286571</c:v>
                </c:pt>
                <c:pt idx="830">
                  <c:v>0.0814377783190429</c:v>
                </c:pt>
                <c:pt idx="831">
                  <c:v>0.0791975923623973</c:v>
                </c:pt>
                <c:pt idx="832">
                  <c:v>0.0769585651138919</c:v>
                </c:pt>
                <c:pt idx="833">
                  <c:v>0.0747207324086801</c:v>
                </c:pt>
                <c:pt idx="834">
                  <c:v>0.0724841302636391</c:v>
                </c:pt>
                <c:pt idx="835">
                  <c:v>0.0702487948791686</c:v>
                </c:pt>
                <c:pt idx="836">
                  <c:v>0.0680147626410425</c:v>
                </c:pt>
                <c:pt idx="837">
                  <c:v>0.0657820701223169</c:v>
                </c:pt>
                <c:pt idx="838">
                  <c:v>0.0635507540852928</c:v>
                </c:pt>
                <c:pt idx="839">
                  <c:v>0.0613208514835344</c:v>
                </c:pt>
                <c:pt idx="840">
                  <c:v>0.0590923994639437</c:v>
                </c:pt>
                <c:pt idx="841">
                  <c:v>0.0568654353688908</c:v>
                </c:pt>
                <c:pt idx="842">
                  <c:v>0.054639996738401</c:v>
                </c:pt>
                <c:pt idx="843">
                  <c:v>0.052416121312399</c:v>
                </c:pt>
                <c:pt idx="844">
                  <c:v>0.05019384703301</c:v>
                </c:pt>
                <c:pt idx="845">
                  <c:v>0.0479732120469188</c:v>
                </c:pt>
                <c:pt idx="846">
                  <c:v>0.0457542547077871</c:v>
                </c:pt>
                <c:pt idx="847">
                  <c:v>0.0435370135787292</c:v>
                </c:pt>
                <c:pt idx="848">
                  <c:v>0.0413215274348467</c:v>
                </c:pt>
                <c:pt idx="849">
                  <c:v>0.0391078352658236</c:v>
                </c:pt>
                <c:pt idx="850">
                  <c:v>0.03689597627858</c:v>
                </c:pt>
                <c:pt idx="851">
                  <c:v>0.0346859898999882</c:v>
                </c:pt>
                <c:pt idx="852">
                  <c:v>0.0324779157796487</c:v>
                </c:pt>
                <c:pt idx="853">
                  <c:v>0.0302717937927287</c:v>
                </c:pt>
                <c:pt idx="854">
                  <c:v>0.0280676640428632</c:v>
                </c:pt>
                <c:pt idx="855">
                  <c:v>0.0258655668651184</c:v>
                </c:pt>
                <c:pt idx="856">
                  <c:v>0.02366554282902</c:v>
                </c:pt>
                <c:pt idx="857">
                  <c:v>0.0214676327416453</c:v>
                </c:pt>
                <c:pt idx="858">
                  <c:v>0.0192718776507804</c:v>
                </c:pt>
                <c:pt idx="859">
                  <c:v>0.0170783188481443</c:v>
                </c:pt>
                <c:pt idx="860">
                  <c:v>0.0148869978726784</c:v>
                </c:pt>
                <c:pt idx="861">
                  <c:v>0.0126979565139049</c:v>
                </c:pt>
                <c:pt idx="862">
                  <c:v>0.0105112368153529</c:v>
                </c:pt>
                <c:pt idx="863">
                  <c:v>0.00832688107805384</c:v>
                </c:pt>
                <c:pt idx="864">
                  <c:v>0.00614493186410741</c:v>
                </c:pt>
                <c:pt idx="865">
                  <c:v>0.00396543200031821</c:v>
                </c:pt>
                <c:pt idx="866">
                  <c:v>0.00178842458190481</c:v>
                </c:pt>
                <c:pt idx="867">
                  <c:v>-0.000386047023718319</c:v>
                </c:pt>
                <c:pt idx="868">
                  <c:v>-0.00255793917308475</c:v>
                </c:pt>
                <c:pt idx="869">
                  <c:v>-0.0047272079427449</c:v>
                </c:pt>
                <c:pt idx="870">
                  <c:v>-0.00689380912525861</c:v>
                </c:pt>
                <c:pt idx="871">
                  <c:v>-0.00905769822511046</c:v>
                </c:pt>
                <c:pt idx="872">
                  <c:v>-0.0112188304545465</c:v>
                </c:pt>
                <c:pt idx="873">
                  <c:v>-0.0133771607293314</c:v>
                </c:pt>
                <c:pt idx="874">
                  <c:v>-0.0155326436644246</c:v>
                </c:pt>
                <c:pt idx="875">
                  <c:v>-0.0176852335695746</c:v>
                </c:pt>
                <c:pt idx="876">
                  <c:v>-0.0198348844448293</c:v>
                </c:pt>
                <c:pt idx="877">
                  <c:v>-0.0219815499759621</c:v>
                </c:pt>
                <c:pt idx="878">
                  <c:v>-0.0241251835298118</c:v>
                </c:pt>
                <c:pt idx="879">
                  <c:v>-0.0262657381495343</c:v>
                </c:pt>
                <c:pt idx="880">
                  <c:v>-0.0284031665497662</c:v>
                </c:pt>
                <c:pt idx="881">
                  <c:v>-0.0305374211116976</c:v>
                </c:pt>
                <c:pt idx="882">
                  <c:v>-0.0326684538780525</c:v>
                </c:pt>
                <c:pt idx="883">
                  <c:v>-0.0347962165479762</c:v>
                </c:pt>
                <c:pt idx="884">
                  <c:v>-0.0369206604718273</c:v>
                </c:pt>
                <c:pt idx="885">
                  <c:v>-0.0390417366458726</c:v>
                </c:pt>
                <c:pt idx="886">
                  <c:v>-0.0411593957068838</c:v>
                </c:pt>
                <c:pt idx="887">
                  <c:v>-0.0432735879266336</c:v>
                </c:pt>
                <c:pt idx="888">
                  <c:v>-0.04538426320629</c:v>
                </c:pt>
                <c:pt idx="889">
                  <c:v>-0.0474913710707065</c:v>
                </c:pt>
                <c:pt idx="890">
                  <c:v>-0.0495948606626062</c:v>
                </c:pt>
                <c:pt idx="891">
                  <c:v>-0.0516946807366584</c:v>
                </c:pt>
                <c:pt idx="892">
                  <c:v>-0.0537907796534456</c:v>
                </c:pt>
                <c:pt idx="893">
                  <c:v>-0.0558831053733179</c:v>
                </c:pt>
                <c:pt idx="894">
                  <c:v>-0.0579716054501341</c:v>
                </c:pt>
                <c:pt idx="895">
                  <c:v>-0.0600562270248868</c:v>
                </c:pt>
                <c:pt idx="896">
                  <c:v>-0.0621369168192081</c:v>
                </c:pt>
                <c:pt idx="897">
                  <c:v>-0.064213621128756</c:v>
                </c:pt>
                <c:pt idx="898">
                  <c:v>-0.0662862858164769</c:v>
                </c:pt>
                <c:pt idx="899">
                  <c:v>-0.0683548563057433</c:v>
                </c:pt>
                <c:pt idx="900">
                  <c:v>-0.0704192775733627</c:v>
                </c:pt>
                <c:pt idx="901">
                  <c:v>-0.0724794941424577</c:v>
                </c:pt>
                <c:pt idx="902">
                  <c:v>-0.0745354500752116</c:v>
                </c:pt>
                <c:pt idx="903">
                  <c:v>-0.0765870889654791</c:v>
                </c:pt>
                <c:pt idx="904">
                  <c:v>-0.0786343539312586</c:v>
                </c:pt>
                <c:pt idx="905">
                  <c:v>-0.080677187607023</c:v>
                </c:pt>
                <c:pt idx="906">
                  <c:v>-0.0827155321359068</c:v>
                </c:pt>
                <c:pt idx="907">
                  <c:v>-0.0847493291617458</c:v>
                </c:pt>
                <c:pt idx="908">
                  <c:v>-0.0867785198209672</c:v>
                </c:pt>
                <c:pt idx="909">
                  <c:v>-0.0888030447343259</c:v>
                </c:pt>
                <c:pt idx="910">
                  <c:v>-0.0908228439984846</c:v>
                </c:pt>
                <c:pt idx="911">
                  <c:v>-0.092837857177435</c:v>
                </c:pt>
                <c:pt idx="912">
                  <c:v>-0.0948480232937547</c:v>
                </c:pt>
                <c:pt idx="913">
                  <c:v>-0.0968532808196983</c:v>
                </c:pt>
                <c:pt idx="914">
                  <c:v>-0.0988535676681187</c:v>
                </c:pt>
                <c:pt idx="915">
                  <c:v>-0.100848821183214</c:v>
                </c:pt>
                <c:pt idx="916">
                  <c:v>-0.102838978131097</c:v>
                </c:pt>
                <c:pt idx="917">
                  <c:v>-0.104823974690186</c:v>
                </c:pt>
                <c:pt idx="918">
                  <c:v>-0.106803746441404</c:v>
                </c:pt>
                <c:pt idx="919">
                  <c:v>-0.108778228358197</c:v>
                </c:pt>
                <c:pt idx="920">
                  <c:v>-0.110747354796351</c:v>
                </c:pt>
                <c:pt idx="921">
                  <c:v>-0.11271105948362</c:v>
                </c:pt>
                <c:pt idx="922">
                  <c:v>-0.114669275509141</c:v>
                </c:pt>
                <c:pt idx="923">
                  <c:v>-0.116621935312653</c:v>
                </c:pt>
                <c:pt idx="924">
                  <c:v>-0.118568970673499</c:v>
                </c:pt>
                <c:pt idx="925">
                  <c:v>-0.120510312699412</c:v>
                </c:pt>
                <c:pt idx="926">
                  <c:v>-0.122445891815083</c:v>
                </c:pt>
                <c:pt idx="927">
                  <c:v>-0.124375637750504</c:v>
                </c:pt>
                <c:pt idx="928">
                  <c:v>-0.126299479529075</c:v>
                </c:pt>
                <c:pt idx="929">
                  <c:v>-0.128217345455478</c:v>
                </c:pt>
                <c:pt idx="930">
                  <c:v>-0.130129163103314</c:v>
                </c:pt>
                <c:pt idx="931">
                  <c:v>-0.132034859302483</c:v>
                </c:pt>
                <c:pt idx="932">
                  <c:v>-0.13393436012632</c:v>
                </c:pt>
                <c:pt idx="933">
                  <c:v>-0.135827590878469</c:v>
                </c:pt>
                <c:pt idx="934">
                  <c:v>-0.137714476079492</c:v>
                </c:pt>
                <c:pt idx="935">
                  <c:v>-0.139594939453208</c:v>
                </c:pt>
                <c:pt idx="936">
                  <c:v>-0.141468903912755</c:v>
                </c:pt>
                <c:pt idx="937">
                  <c:v>-0.143336291546369</c:v>
                </c:pt>
                <c:pt idx="938">
                  <c:v>-0.14519702360287</c:v>
                </c:pt>
                <c:pt idx="939">
                  <c:v>-0.147051020476854</c:v>
                </c:pt>
                <c:pt idx="940">
                  <c:v>-0.148898201693579</c:v>
                </c:pt>
                <c:pt idx="941">
                  <c:v>-0.150738485893542</c:v>
                </c:pt>
                <c:pt idx="942">
                  <c:v>-0.152571790816732</c:v>
                </c:pt>
                <c:pt idx="943">
                  <c:v>-0.154398033286562</c:v>
                </c:pt>
                <c:pt idx="944">
                  <c:v>-0.156217129193464</c:v>
                </c:pt>
                <c:pt idx="945">
                  <c:v>-0.158028993478141</c:v>
                </c:pt>
                <c:pt idx="946">
                  <c:v>-0.159833540114469</c:v>
                </c:pt>
                <c:pt idx="947">
                  <c:v>-0.16163068209204</c:v>
                </c:pt>
                <c:pt idx="948">
                  <c:v>-0.163420331398337</c:v>
                </c:pt>
                <c:pt idx="949">
                  <c:v>-0.165202399000532</c:v>
                </c:pt>
                <c:pt idx="950">
                  <c:v>-0.166976794826895</c:v>
                </c:pt>
                <c:pt idx="951">
                  <c:v>-0.16874342774781</c:v>
                </c:pt>
                <c:pt idx="952">
                  <c:v>-0.170502205556389</c:v>
                </c:pt>
                <c:pt idx="953">
                  <c:v>-0.172253034948658</c:v>
                </c:pt>
                <c:pt idx="954">
                  <c:v>-0.173995821503334</c:v>
                </c:pt>
                <c:pt idx="955">
                  <c:v>-0.175730469661148</c:v>
                </c:pt>
                <c:pt idx="956">
                  <c:v>-0.177456882703738</c:v>
                </c:pt>
                <c:pt idx="957">
                  <c:v>-0.179174962732065</c:v>
                </c:pt>
                <c:pt idx="958">
                  <c:v>-0.180884610644375</c:v>
                </c:pt>
                <c:pt idx="959">
                  <c:v>-0.182585726113667</c:v>
                </c:pt>
                <c:pt idx="960">
                  <c:v>-0.184278207564676</c:v>
                </c:pt>
                <c:pt idx="961">
                  <c:v>-0.18596195215034</c:v>
                </c:pt>
                <c:pt idx="962">
                  <c:v>-0.187636855727756</c:v>
                </c:pt>
                <c:pt idx="963">
                  <c:v>-0.189302812833596</c:v>
                </c:pt>
                <c:pt idx="964">
                  <c:v>-0.19095971665898</c:v>
                </c:pt>
                <c:pt idx="965">
                  <c:v>-0.192607459023787</c:v>
                </c:pt>
                <c:pt idx="966">
                  <c:v>-0.194245930350394</c:v>
                </c:pt>
                <c:pt idx="967">
                  <c:v>-0.19587501963682</c:v>
                </c:pt>
                <c:pt idx="968">
                  <c:v>-0.197494614429268</c:v>
                </c:pt>
                <c:pt idx="969">
                  <c:v>-0.199104600794048</c:v>
                </c:pt>
                <c:pt idx="970">
                  <c:v>-0.200704863288856</c:v>
                </c:pt>
                <c:pt idx="971">
                  <c:v>-0.202295284933411</c:v>
                </c:pt>
                <c:pt idx="972">
                  <c:v>-0.203875747179409</c:v>
                </c:pt>
                <c:pt idx="973">
                  <c:v>-0.205446129879799</c:v>
                </c:pt>
                <c:pt idx="974">
                  <c:v>-0.207006311257346</c:v>
                </c:pt>
                <c:pt idx="975">
                  <c:v>-0.208556167872476</c:v>
                </c:pt>
                <c:pt idx="976">
                  <c:v>-0.21009557459037</c:v>
                </c:pt>
                <c:pt idx="977">
                  <c:v>-0.2116244045473</c:v>
                </c:pt>
                <c:pt idx="978">
                  <c:v>-0.21314252911618</c:v>
                </c:pt>
                <c:pt idx="979">
                  <c:v>-0.214649817871315</c:v>
                </c:pt>
                <c:pt idx="980">
                  <c:v>-0.21614613855232</c:v>
                </c:pt>
                <c:pt idx="981">
                  <c:v>-0.217631357027195</c:v>
                </c:pt>
                <c:pt idx="982">
                  <c:v>-0.21910533725453</c:v>
                </c:pt>
                <c:pt idx="983">
                  <c:v>-0.220567941244818</c:v>
                </c:pt>
                <c:pt idx="984">
                  <c:v>-0.222019029020847</c:v>
                </c:pt>
                <c:pt idx="985">
                  <c:v>-0.223458458577156</c:v>
                </c:pt>
                <c:pt idx="986">
                  <c:v>-0.224886085838518</c:v>
                </c:pt>
                <c:pt idx="987">
                  <c:v>-0.226301764617442</c:v>
                </c:pt>
                <c:pt idx="988">
                  <c:v>-0.22770534657064</c:v>
                </c:pt>
                <c:pt idx="989">
                  <c:v>-0.229096681154462</c:v>
                </c:pt>
                <c:pt idx="990">
                  <c:v>-0.230475615579251</c:v>
                </c:pt>
                <c:pt idx="991">
                  <c:v>-0.231841994762592</c:v>
                </c:pt>
                <c:pt idx="992">
                  <c:v>-0.233195661281434</c:v>
                </c:pt>
                <c:pt idx="993">
                  <c:v>-0.234536455323042</c:v>
                </c:pt>
                <c:pt idx="994">
                  <c:v>-0.235864214634763</c:v>
                </c:pt>
                <c:pt idx="995">
                  <c:v>-0.237178774472555</c:v>
                </c:pt>
                <c:pt idx="996">
                  <c:v>-0.238479967548266</c:v>
                </c:pt>
                <c:pt idx="997">
                  <c:v>-0.23976762397561</c:v>
                </c:pt>
                <c:pt idx="998">
                  <c:v>-0.241041571214824</c:v>
                </c:pt>
                <c:pt idx="999">
                  <c:v>-0.242301634015952</c:v>
                </c:pt>
                <c:pt idx="1000">
                  <c:v>-0.243547634360733</c:v>
                </c:pt>
                <c:pt idx="1001">
                  <c:v>-0.244779391403053</c:v>
                </c:pt>
                <c:pt idx="1002">
                  <c:v>-0.245996721407912</c:v>
                </c:pt>
                <c:pt idx="1003">
                  <c:v>-0.247199437688882</c:v>
                </c:pt>
                <c:pt idx="1004">
                  <c:v>-0.248387350544002</c:v>
                </c:pt>
                <c:pt idx="1005">
                  <c:v>-0.249560267190084</c:v>
                </c:pt>
                <c:pt idx="1006">
                  <c:v>-0.250717991695362</c:v>
                </c:pt>
                <c:pt idx="1007">
                  <c:v>-0.251860324910475</c:v>
                </c:pt>
                <c:pt idx="1008">
                  <c:v>-0.252987064397705</c:v>
                </c:pt>
                <c:pt idx="1009">
                  <c:v>-0.254098004358448</c:v>
                </c:pt>
                <c:pt idx="1010">
                  <c:v>-0.255192935558865</c:v>
                </c:pt>
                <c:pt idx="1011">
                  <c:v>-0.256271645253657</c:v>
                </c:pt>
                <c:pt idx="1012">
                  <c:v>-0.257333917107926</c:v>
                </c:pt>
                <c:pt idx="1013">
                  <c:v>-0.258379531117073</c:v>
                </c:pt>
                <c:pt idx="1014">
                  <c:v>-0.259408263524667</c:v>
                </c:pt>
                <c:pt idx="1015">
                  <c:v>-0.260419886738252</c:v>
                </c:pt>
                <c:pt idx="1016">
                  <c:v>-0.261414169243029</c:v>
                </c:pt>
                <c:pt idx="1017">
                  <c:v>-0.26239087551336</c:v>
                </c:pt>
                <c:pt idx="1018">
                  <c:v>-0.263349765922043</c:v>
                </c:pt>
                <c:pt idx="1019">
                  <c:v>-0.264290596647299</c:v>
                </c:pt>
                <c:pt idx="1020">
                  <c:v>-0.265213119577416</c:v>
                </c:pt>
                <c:pt idx="1021">
                  <c:v>-0.266117082212992</c:v>
                </c:pt>
                <c:pt idx="1022">
                  <c:v>-0.267002227566724</c:v>
                </c:pt>
                <c:pt idx="1023">
                  <c:v>-0.267868294060673</c:v>
                </c:pt>
                <c:pt idx="1024">
                  <c:v>-0.268715015420965</c:v>
                </c:pt>
                <c:pt idx="1025">
                  <c:v>-0.269542120569841</c:v>
                </c:pt>
                <c:pt idx="1026">
                  <c:v>-0.270349333515032</c:v>
                </c:pt>
                <c:pt idx="1027">
                  <c:v>-0.271136373236357</c:v>
                </c:pt>
                <c:pt idx="1028">
                  <c:v>-0.271902953569524</c:v>
                </c:pt>
                <c:pt idx="1029">
                  <c:v>-0.272648783087046</c:v>
                </c:pt>
                <c:pt idx="1030">
                  <c:v>-0.273373564976222</c:v>
                </c:pt>
                <c:pt idx="1031">
                  <c:v>-0.274076996914126</c:v>
                </c:pt>
                <c:pt idx="1032">
                  <c:v>-0.274758770939537</c:v>
                </c:pt>
                <c:pt idx="1033">
                  <c:v>-0.275418573321763</c:v>
                </c:pt>
                <c:pt idx="1034">
                  <c:v>-0.276056084426292</c:v>
                </c:pt>
                <c:pt idx="1035">
                  <c:v>-0.276670978577215</c:v>
                </c:pt>
                <c:pt idx="1036">
                  <c:v>-0.277262923916381</c:v>
                </c:pt>
                <c:pt idx="1037">
                  <c:v>-0.27783158225921</c:v>
                </c:pt>
                <c:pt idx="1038">
                  <c:v>-0.278376608947139</c:v>
                </c:pt>
                <c:pt idx="1039">
                  <c:v>-0.278897652696632</c:v>
                </c:pt>
                <c:pt idx="1040">
                  <c:v>-0.279394355444735</c:v>
                </c:pt>
                <c:pt idx="1041">
                  <c:v>-0.279866352191115</c:v>
                </c:pt>
                <c:pt idx="1042">
                  <c:v>-0.280313270836572</c:v>
                </c:pt>
                <c:pt idx="1043">
                  <c:v>-0.280734732017971</c:v>
                </c:pt>
                <c:pt idx="1044">
                  <c:v>-0.281130348939604</c:v>
                </c:pt>
                <c:pt idx="1045">
                  <c:v>-0.281499727200927</c:v>
                </c:pt>
                <c:pt idx="1046">
                  <c:v>-0.28184246462071</c:v>
                </c:pt>
                <c:pt idx="1047">
                  <c:v>-0.282158151057561</c:v>
                </c:pt>
                <c:pt idx="1048">
                  <c:v>-0.282446368226862</c:v>
                </c:pt>
                <c:pt idx="1049">
                  <c:v>-0.282706689514139</c:v>
                </c:pt>
                <c:pt idx="1050">
                  <c:v>-0.282938679784878</c:v>
                </c:pt>
                <c:pt idx="1051">
                  <c:v>-0.283141895190875</c:v>
                </c:pt>
                <c:pt idx="1052">
                  <c:v>-0.283315882973148</c:v>
                </c:pt>
                <c:pt idx="1053">
                  <c:v>-0.28346018126152</c:v>
                </c:pt>
                <c:pt idx="1054">
                  <c:v>-0.28357431887096</c:v>
                </c:pt>
                <c:pt idx="1055">
                  <c:v>-0.28365781509482</c:v>
                </c:pt>
                <c:pt idx="1056">
                  <c:v>-0.283710179495092</c:v>
                </c:pt>
                <c:pt idx="1057">
                  <c:v>-0.283730911689885</c:v>
                </c:pt>
                <c:pt idx="1058">
                  <c:v>-0.283719501138305</c:v>
                </c:pt>
                <c:pt idx="1059">
                  <c:v>-0.283675426922977</c:v>
                </c:pt>
                <c:pt idx="1060">
                  <c:v>-0.283598157530483</c:v>
                </c:pt>
                <c:pt idx="1061">
                  <c:v>-0.283487150630013</c:v>
                </c:pt>
                <c:pt idx="1062">
                  <c:v>-0.283341852850592</c:v>
                </c:pt>
                <c:pt idx="1063">
                  <c:v>-0.283161699557262</c:v>
                </c:pt>
                <c:pt idx="1064">
                  <c:v>-0.28294611462669</c:v>
                </c:pt>
                <c:pt idx="1065">
                  <c:v>-0.282694510222675</c:v>
                </c:pt>
                <c:pt idx="1066">
                  <c:v>-0.282406286572153</c:v>
                </c:pt>
                <c:pt idx="1067">
                  <c:v>-0.282080831742302</c:v>
                </c:pt>
                <c:pt idx="1068">
                  <c:v>-0.28171752141947</c:v>
                </c:pt>
                <c:pt idx="1069">
                  <c:v>-0.281315718690711</c:v>
                </c:pt>
                <c:pt idx="1070">
                  <c:v>-0.280874773828791</c:v>
                </c:pt>
                <c:pt idx="1071">
                  <c:v>-0.280394024081654</c:v>
                </c:pt>
                <c:pt idx="1072">
                  <c:v>-0.279872793467397</c:v>
                </c:pt>
                <c:pt idx="1073">
                  <c:v>-0.279310392575961</c:v>
                </c:pt>
                <c:pt idx="1074">
                  <c:v>-0.278706118378847</c:v>
                </c:pt>
                <c:pt idx="1075">
                  <c:v>-0.278059254048283</c:v>
                </c:pt>
                <c:pt idx="1076">
                  <c:v>-0.277369068787466</c:v>
                </c:pt>
                <c:pt idx="1077">
                  <c:v>-0.276634817673596</c:v>
                </c:pt>
                <c:pt idx="1078">
                  <c:v>-0.27585574151565</c:v>
                </c:pt>
                <c:pt idx="1079">
                  <c:v>-0.275031066728977</c:v>
                </c:pt>
                <c:pt idx="1080">
                  <c:v>-0.274160005229047</c:v>
                </c:pt>
                <c:pt idx="1081">
                  <c:v>-0.273241754346854</c:v>
                </c:pt>
                <c:pt idx="1082">
                  <c:v>-0.272275496768746</c:v>
                </c:pt>
                <c:pt idx="1083">
                  <c:v>-0.271260400503678</c:v>
                </c:pt>
                <c:pt idx="1084">
                  <c:v>-0.270195618881172</c:v>
                </c:pt>
                <c:pt idx="1085">
                  <c:v>-0.269080290583544</c:v>
                </c:pt>
                <c:pt idx="1086">
                  <c:v>-0.267913539716275</c:v>
                </c:pt>
                <c:pt idx="1087">
                  <c:v>-0.26669447592073</c:v>
                </c:pt>
                <c:pt idx="1088">
                  <c:v>-0.265422194533778</c:v>
                </c:pt>
                <c:pt idx="1089">
                  <c:v>-0.264095776799249</c:v>
                </c:pt>
                <c:pt idx="1090">
                  <c:v>-0.262714290136538</c:v>
                </c:pt>
                <c:pt idx="1091">
                  <c:v>-0.261276788472115</c:v>
                </c:pt>
                <c:pt idx="1092">
                  <c:v>-0.259782312640107</c:v>
                </c:pt>
                <c:pt idx="1093">
                  <c:v>-0.2582298908586</c:v>
                </c:pt>
                <c:pt idx="1094">
                  <c:v>-0.256618539288774</c:v>
                </c:pt>
                <c:pt idx="1095">
                  <c:v>-0.254947262684494</c:v>
                </c:pt>
                <c:pt idx="1096">
                  <c:v>-0.253215055140485</c:v>
                </c:pt>
                <c:pt idx="1097">
                  <c:v>-0.251420900947735</c:v>
                </c:pt>
                <c:pt idx="1098">
                  <c:v>-0.249563775565319</c:v>
                </c:pt>
                <c:pt idx="1099">
                  <c:v>-0.247642646718369</c:v>
                </c:pt>
                <c:pt idx="1100">
                  <c:v>-0.245656475632424</c:v>
                </c:pt>
                <c:pt idx="1101">
                  <c:v>-0.243604218414942</c:v>
                </c:pt>
                <c:pt idx="1102">
                  <c:v>-0.241484827595235</c:v>
                </c:pt>
                <c:pt idx="1103">
                  <c:v>-0.239297253834557</c:v>
                </c:pt>
                <c:pt idx="1104">
                  <c:v>-0.237040447818492</c:v>
                </c:pt>
                <c:pt idx="1105">
                  <c:v>-0.234713362344148</c:v>
                </c:pt>
                <c:pt idx="1106">
                  <c:v>-0.232314954614936</c:v>
                </c:pt>
                <c:pt idx="1107">
                  <c:v>-0.229844188755895</c:v>
                </c:pt>
                <c:pt idx="1108">
                  <c:v>-0.227300038562567</c:v>
                </c:pt>
                <c:pt idx="1109">
                  <c:v>-0.224681490496342</c:v>
                </c:pt>
                <c:pt idx="1110">
                  <c:v>-0.221987546938904</c:v>
                </c:pt>
                <c:pt idx="1111">
                  <c:v>-0.219217229717934</c:v>
                </c:pt>
                <c:pt idx="1112">
                  <c:v>-0.216369583915477</c:v>
                </c:pt>
                <c:pt idx="1113">
                  <c:v>-0.213443681969374</c:v>
                </c:pt>
                <c:pt idx="1114">
                  <c:v>-0.210438628076812</c:v>
                </c:pt>
                <c:pt idx="1115">
                  <c:v>-0.207353562907319</c:v>
                </c:pt>
                <c:pt idx="1116">
                  <c:v>-0.204187668630427</c:v>
                </c:pt>
                <c:pt idx="1117">
                  <c:v>-0.200940174260647</c:v>
                </c:pt>
                <c:pt idx="1118">
                  <c:v>-0.197610361319289</c:v>
                </c:pt>
                <c:pt idx="1119">
                  <c:v>-0.194197569809105</c:v>
                </c:pt>
                <c:pt idx="1120">
                  <c:v>-0.190701204493488</c:v>
                </c:pt>
                <c:pt idx="1121">
                  <c:v>-0.187120741467224</c:v>
                </c:pt>
                <c:pt idx="1122">
                  <c:v>-0.183455735000349</c:v>
                </c:pt>
                <c:pt idx="1123">
                  <c:v>-0.179705824630668</c:v>
                </c:pt>
                <c:pt idx="1124">
                  <c:v>-0.175870742473827</c:v>
                </c:pt>
                <c:pt idx="1125">
                  <c:v>-0.171950320712634</c:v>
                </c:pt>
                <c:pt idx="1126">
                  <c:v>-0.167944499219538</c:v>
                </c:pt>
                <c:pt idx="1127">
                  <c:v>-0.163853333258034</c:v>
                </c:pt>
                <c:pt idx="1128">
                  <c:v>-0.159677001200188</c:v>
                </c:pt>
                <c:pt idx="1129">
                  <c:v>-0.155415812188788</c:v>
                </c:pt>
                <c:pt idx="1130">
                  <c:v>-0.151070213663924</c:v>
                </c:pt>
                <c:pt idx="1131">
                  <c:v>-0.146640798665281</c:v>
                </c:pt>
                <c:pt idx="1132">
                  <c:v>-0.142128312813427</c:v>
                </c:pt>
                <c:pt idx="1133">
                  <c:v>-0.1375336608661</c:v>
                </c:pt>
                <c:pt idx="1134">
                  <c:v>-0.132857912739344</c:v>
                </c:pt>
                <c:pt idx="1135">
                  <c:v>-0.128102308878549</c:v>
                </c:pt>
                <c:pt idx="1136">
                  <c:v>-0.123268264861504</c:v>
                </c:pt>
                <c:pt idx="1137">
                  <c:v>-0.118357375114665</c:v>
                </c:pt>
                <c:pt idx="1138">
                  <c:v>-0.113371415625451</c:v>
                </c:pt>
                <c:pt idx="1139">
                  <c:v>-0.108312345537703</c:v>
                </c:pt>
                <c:pt idx="1140">
                  <c:v>-0.103182307524749</c:v>
                </c:pt>
                <c:pt idx="1141">
                  <c:v>-0.0979836268450132</c:v>
                </c:pt>
                <c:pt idx="1142">
                  <c:v>-0.092718808998763</c:v>
                </c:pt>
                <c:pt idx="1143">
                  <c:v>-0.0873905359215034</c:v>
                </c:pt>
                <c:pt idx="1144">
                  <c:v>-0.0820016606693796</c:v>
                </c:pt>
                <c:pt idx="1145">
                  <c:v>-0.0765552005745629</c:v>
                </c:pt>
                <c:pt idx="1146">
                  <c:v>-0.071054328873449</c:v>
                </c:pt>
                <c:pt idx="1147">
                  <c:v>-0.0655023648370552</c:v>
                </c:pt>
                <c:pt idx="1148">
                  <c:v>-0.0599027624605656</c:v>
                </c:pt>
                <c:pt idx="1149">
                  <c:v>-0.0542590977967483</c:v>
                </c:pt>
                <c:pt idx="1150">
                  <c:v>-0.048575055045112</c:v>
                </c:pt>
                <c:pt idx="1151">
                  <c:v>-0.0428544115342928</c:v>
                </c:pt>
                <c:pt idx="1152">
                  <c:v>-0.0371010217584032</c:v>
                </c:pt>
                <c:pt idx="1153">
                  <c:v>-0.0313188006481151</c:v>
                </c:pt>
                <c:pt idx="1154">
                  <c:v>-0.0255117062733683</c:v>
                </c:pt>
                <c:pt idx="1155">
                  <c:v>-0.0196837221862334</c:v>
                </c:pt>
                <c:pt idx="1156">
                  <c:v>-0.0138388396191705</c:v>
                </c:pt>
                <c:pt idx="1157">
                  <c:v>-0.00798103975552439</c:v>
                </c:pt>
                <c:pt idx="1158">
                  <c:v>-0.00211427628553365</c:v>
                </c:pt>
                <c:pt idx="1159">
                  <c:v>0.00375754154739555</c:v>
                </c:pt>
                <c:pt idx="1160">
                  <c:v>0.00963056521853245</c:v>
                </c:pt>
                <c:pt idx="1161">
                  <c:v>0.0155010223373593</c:v>
                </c:pt>
                <c:pt idx="1162">
                  <c:v>0.0213652310529732</c:v>
                </c:pt>
                <c:pt idx="1163">
                  <c:v>0.0272196133187423</c:v>
                </c:pt>
                <c:pt idx="1164">
                  <c:v>0.0330607069106251</c:v>
                </c:pt>
                <c:pt idx="1165">
                  <c:v>0.0388851761195478</c:v>
                </c:pt>
                <c:pt idx="1166">
                  <c:v>0.0446898210643569</c:v>
                </c:pt>
                <c:pt idx="1167">
                  <c:v>0.0504715855973825</c:v>
                </c:pt>
                <c:pt idx="1168">
                  <c:v>0.0562275637988735</c:v>
                </c:pt>
                <c:pt idx="1169">
                  <c:v>0.061955005078946</c:v>
                </c:pt>
                <c:pt idx="1170">
                  <c:v>0.0676513179257716</c:v>
                </c:pt>
                <c:pt idx="1171">
                  <c:v>0.0733140723562091</c:v>
                </c:pt>
                <c:pt idx="1172">
                  <c:v>0.0789410011397502</c:v>
                </c:pt>
                <c:pt idx="1173">
                  <c:v>0.0845299998784361</c:v>
                </c:pt>
                <c:pt idx="1174">
                  <c:v>0.0900791260343297</c:v>
                </c:pt>
                <c:pt idx="1175">
                  <c:v>0.0955865970023105</c:v>
                </c:pt>
                <c:pt idx="1176">
                  <c:v>0.101050787329583</c:v>
                </c:pt>
                <c:pt idx="1177">
                  <c:v>0.106470225184599</c:v>
                </c:pt>
                <c:pt idx="1178">
                  <c:v>0.11184358817734</c:v>
                </c:pt>
                <c:pt idx="1179">
                  <c:v>0.11716969863044</c:v>
                </c:pt>
                <c:pt idx="1180">
                  <c:v>0.122447518396664</c:v>
                </c:pt>
                <c:pt idx="1181">
                  <c:v>0.127676143313183</c:v>
                </c:pt>
                <c:pt idx="1182">
                  <c:v>0.132854797377123</c:v>
                </c:pt>
                <c:pt idx="1183">
                  <c:v>0.137982826720284</c:v>
                </c:pt>
                <c:pt idx="1184">
                  <c:v>0.143059693453995</c:v>
                </c:pt>
                <c:pt idx="1185">
                  <c:v>0.148084969447898</c:v>
                </c:pt>
                <c:pt idx="1186">
                  <c:v>0.153058330099394</c:v>
                </c:pt>
                <c:pt idx="1187">
                  <c:v>0.157979548143419</c:v>
                </c:pt>
                <c:pt idx="1188">
                  <c:v>0.162848487545553</c:v>
                </c:pt>
                <c:pt idx="1189">
                  <c:v>0.16766509751504</c:v>
                </c:pt>
                <c:pt idx="1190">
                  <c:v>0.172429406668315</c:v>
                </c:pt>
                <c:pt idx="1191">
                  <c:v>0.177141517368129</c:v>
                </c:pt>
                <c:pt idx="1192">
                  <c:v>0.181801600258295</c:v>
                </c:pt>
                <c:pt idx="1193">
                  <c:v>0.186409889009493</c:v>
                </c:pt>
                <c:pt idx="1194">
                  <c:v>0.190966675287518</c:v>
                </c:pt>
                <c:pt idx="1195">
                  <c:v>0.195472303951717</c:v>
                </c:pt>
                <c:pt idx="1196">
                  <c:v>0.199927168488192</c:v>
                </c:pt>
                <c:pt idx="1197">
                  <c:v>0.204331706679612</c:v>
                </c:pt>
                <c:pt idx="1198">
                  <c:v>0.208686396511136</c:v>
                </c:pt>
                <c:pt idx="1199">
                  <c:v>0.212991752309947</c:v>
                </c:pt>
                <c:pt idx="1200">
                  <c:v>0.217248321114256</c:v>
                </c:pt>
                <c:pt idx="1201">
                  <c:v>0.221456679266292</c:v>
                </c:pt>
                <c:pt idx="1202">
                  <c:v>0.225617429222688</c:v>
                </c:pt>
                <c:pt idx="1203">
                  <c:v>0.229731196574849</c:v>
                </c:pt>
                <c:pt idx="1204">
                  <c:v>0.233798627271226</c:v>
                </c:pt>
                <c:pt idx="1205">
                  <c:v>0.237820385032981</c:v>
                </c:pt>
                <c:pt idx="1206">
                  <c:v>0.241797148954207</c:v>
                </c:pt>
                <c:pt idx="1207">
                  <c:v>0.245729611277717</c:v>
                </c:pt>
                <c:pt idx="1208">
                  <c:v>0.24961847533735</c:v>
                </c:pt>
                <c:pt idx="1209">
                  <c:v>0.253464453657775</c:v>
                </c:pt>
                <c:pt idx="1210">
                  <c:v>0.2572682662029</c:v>
                </c:pt>
                <c:pt idx="1211">
                  <c:v>0.261030638764172</c:v>
                </c:pt>
                <c:pt idx="1212">
                  <c:v>0.264752301480279</c:v>
                </c:pt>
                <c:pt idx="1213">
                  <c:v>0.268433987480034</c:v>
                </c:pt>
                <c:pt idx="1214">
                  <c:v>0.27207643164053</c:v>
                </c:pt>
                <c:pt idx="1215">
                  <c:v>0.275680369452965</c:v>
                </c:pt>
                <c:pt idx="1216">
                  <c:v>0.279246535988873</c:v>
                </c:pt>
                <c:pt idx="1217">
                  <c:v>0.282775664959854</c:v>
                </c:pt>
                <c:pt idx="1218">
                  <c:v>0.286268487864225</c:v>
                </c:pt>
                <c:pt idx="1219">
                  <c:v>0.289725733214377</c:v>
                </c:pt>
                <c:pt idx="1220">
                  <c:v>0.293148125838956</c:v>
                </c:pt>
                <c:pt idx="1221">
                  <c:v>0.296536386254335</c:v>
                </c:pt>
                <c:pt idx="1222">
                  <c:v>0.299891230100159</c:v>
                </c:pt>
                <c:pt idx="1223">
                  <c:v>0.303213367634078</c:v>
                </c:pt>
                <c:pt idx="1224">
                  <c:v>0.306503503281078</c:v>
                </c:pt>
                <c:pt idx="1225">
                  <c:v>0.309762335233122</c:v>
                </c:pt>
                <c:pt idx="1226">
                  <c:v>0.312990555095095</c:v>
                </c:pt>
                <c:pt idx="1227">
                  <c:v>0.316188847573314</c:v>
                </c:pt>
                <c:pt idx="1228">
                  <c:v>0.319357890203111</c:v>
                </c:pt>
                <c:pt idx="1229">
                  <c:v>0.322498353112255</c:v>
                </c:pt>
                <c:pt idx="1230">
                  <c:v>0.325610898817204</c:v>
                </c:pt>
                <c:pt idx="1231">
                  <c:v>0.328696182049368</c:v>
                </c:pt>
                <c:pt idx="1232">
                  <c:v>0.331754849608808</c:v>
                </c:pt>
                <c:pt idx="1233">
                  <c:v>0.334787540242956</c:v>
                </c:pt>
                <c:pt idx="1234">
                  <c:v>0.337794884548128</c:v>
                </c:pt>
                <c:pt idx="1235">
                  <c:v>0.340777504891767</c:v>
                </c:pt>
                <c:pt idx="1236">
                  <c:v>0.343736015353525</c:v>
                </c:pt>
                <c:pt idx="1237">
                  <c:v>0.346671021683409</c:v>
                </c:pt>
                <c:pt idx="1238">
                  <c:v>0.34958312127538</c:v>
                </c:pt>
                <c:pt idx="1239">
                  <c:v>0.352472903154903</c:v>
                </c:pt>
                <c:pt idx="1240">
                  <c:v>0.355340947979077</c:v>
                </c:pt>
                <c:pt idx="1241">
                  <c:v>0.358187828048071</c:v>
                </c:pt>
                <c:pt idx="1242">
                  <c:v>0.361014107326706</c:v>
                </c:pt>
                <c:pt idx="1243">
                  <c:v>0.363820341475104</c:v>
                </c:pt>
                <c:pt idx="1244">
                  <c:v>0.366607077887433</c:v>
                </c:pt>
                <c:pt idx="1245">
                  <c:v>0.369374855737829</c:v>
                </c:pt>
                <c:pt idx="1246">
                  <c:v>0.372124206032683</c:v>
                </c:pt>
                <c:pt idx="1247">
                  <c:v>0.374855651668533</c:v>
                </c:pt>
                <c:pt idx="1248">
                  <c:v>0.377569707494864</c:v>
                </c:pt>
                <c:pt idx="1249">
                  <c:v>0.380266880381184</c:v>
                </c:pt>
                <c:pt idx="1250">
                  <c:v>0.382947669287803</c:v>
                </c:pt>
                <c:pt idx="1251">
                  <c:v>0.385612565339788</c:v>
                </c:pt>
                <c:pt idx="1252">
                  <c:v>0.388262051903611</c:v>
                </c:pt>
                <c:pt idx="1253">
                  <c:v>0.390896604666054</c:v>
                </c:pt>
                <c:pt idx="1254">
                  <c:v>0.393516691714984</c:v>
                </c:pt>
                <c:pt idx="1255">
                  <c:v>0.396122773621622</c:v>
                </c:pt>
                <c:pt idx="1256">
                  <c:v>0.398715303524</c:v>
                </c:pt>
                <c:pt idx="1257">
                  <c:v>0.4012947272113</c:v>
                </c:pt>
                <c:pt idx="1258">
                  <c:v>0.403861483208813</c:v>
                </c:pt>
                <c:pt idx="1259">
                  <c:v>0.40641600286328</c:v>
                </c:pt>
                <c:pt idx="1260">
                  <c:v>0.408958710428404</c:v>
                </c:pt>
                <c:pt idx="1261">
                  <c:v>0.411490023150336</c:v>
                </c:pt>
                <c:pt idx="1262">
                  <c:v>0.414010351352966</c:v>
                </c:pt>
                <c:pt idx="1263">
                  <c:v>0.416520098522872</c:v>
                </c:pt>
                <c:pt idx="1264">
                  <c:v>0.419019661393778</c:v>
                </c:pt>
                <c:pt idx="1265">
                  <c:v>0.421509430030424</c:v>
                </c:pt>
                <c:pt idx="1266">
                  <c:v>0.423989787911721</c:v>
                </c:pt>
                <c:pt idx="1267">
                  <c:v>0.426461112013112</c:v>
                </c:pt>
                <c:pt idx="1268">
                  <c:v>0.428923772888062</c:v>
                </c:pt>
                <c:pt idx="1269">
                  <c:v>0.431378134748599</c:v>
                </c:pt>
                <c:pt idx="1270">
                  <c:v>0.433824555544855</c:v>
                </c:pt>
                <c:pt idx="1271">
                  <c:v>0.436263387043563</c:v>
                </c:pt>
                <c:pt idx="1272">
                  <c:v>0.438694974905453</c:v>
                </c:pt>
                <c:pt idx="1273">
                  <c:v>0.441119658761535</c:v>
                </c:pt>
                <c:pt idx="1274">
                  <c:v>0.443537772288228</c:v>
                </c:pt>
                <c:pt idx="1275">
                  <c:v>0.445949643281328</c:v>
                </c:pt>
                <c:pt idx="1276">
                  <c:v>0.448355593728781</c:v>
                </c:pt>
                <c:pt idx="1277">
                  <c:v>0.450755939882285</c:v>
                </c:pt>
                <c:pt idx="1278">
                  <c:v>0.45315099232768</c:v>
                </c:pt>
                <c:pt idx="1279">
                  <c:v>0.455541056054157</c:v>
                </c:pt>
                <c:pt idx="1280">
                  <c:v>0.457926430522271</c:v>
                </c:pt>
                <c:pt idx="1281">
                  <c:v>0.460307409730773</c:v>
                </c:pt>
                <c:pt idx="1282">
                  <c:v>0.462684282282273</c:v>
                </c:pt>
                <c:pt idx="1283">
                  <c:v>0.465057331447735</c:v>
                </c:pt>
                <c:pt idx="1284">
                  <c:v>0.467426835229842</c:v>
                </c:pt>
                <c:pt idx="1285">
                  <c:v>0.469793066425221</c:v>
                </c:pt>
                <c:pt idx="1286">
                  <c:v>0.472156292685567</c:v>
                </c:pt>
                <c:pt idx="1287">
                  <c:v>0.474516776577681</c:v>
                </c:pt>
                <c:pt idx="1288">
                  <c:v>0.476874775642439</c:v>
                </c:pt>
                <c:pt idx="1289">
                  <c:v>0.479230542452721</c:v>
                </c:pt>
                <c:pt idx="1290">
                  <c:v>0.481584324670323</c:v>
                </c:pt>
                <c:pt idx="1291">
                  <c:v>0.483936365101875</c:v>
                </c:pt>
                <c:pt idx="1292">
                  <c:v>0.486286901753788</c:v>
                </c:pt>
                <c:pt idx="1293">
                  <c:v>0.488636167886266</c:v>
                </c:pt>
                <c:pt idx="1294">
                  <c:v>0.490984392066394</c:v>
                </c:pt>
                <c:pt idx="1295">
                  <c:v>0.493331798220344</c:v>
                </c:pt>
                <c:pt idx="1296">
                  <c:v>0.495678605684711</c:v>
                </c:pt>
                <c:pt idx="1297">
                  <c:v>0.498025029257021</c:v>
                </c:pt>
                <c:pt idx="1298">
                  <c:v>0.500371279245419</c:v>
                </c:pt>
                <c:pt idx="1299">
                  <c:v>0.502717561517583</c:v>
                </c:pt>
                <c:pt idx="1300">
                  <c:v>0.505064077548874</c:v>
                </c:pt>
                <c:pt idx="1301">
                  <c:v>0.50741102446976</c:v>
                </c:pt>
                <c:pt idx="1302">
                  <c:v>0.509758595112529</c:v>
                </c:pt>
                <c:pt idx="1303">
                  <c:v>0.51210697805732</c:v>
                </c:pt>
                <c:pt idx="1304">
                  <c:v>0.514456357677508</c:v>
                </c:pt>
                <c:pt idx="1305">
                  <c:v>0.516806914184444</c:v>
                </c:pt>
                <c:pt idx="1306">
                  <c:v>0.519158823671593</c:v>
                </c:pt>
                <c:pt idx="1307">
                  <c:v>0.521512258158089</c:v>
                </c:pt>
                <c:pt idx="1308">
                  <c:v>0.52386738563172</c:v>
                </c:pt>
                <c:pt idx="1309">
                  <c:v>0.526224370091382</c:v>
                </c:pt>
                <c:pt idx="1310">
                  <c:v>0.528583371589003</c:v>
                </c:pt>
                <c:pt idx="1311">
                  <c:v>0.530944546270976</c:v>
                </c:pt>
                <c:pt idx="1312">
                  <c:v>0.533308046419111</c:v>
                </c:pt>
                <c:pt idx="1313">
                  <c:v>0.535674020491126</c:v>
                </c:pt>
                <c:pt idx="1314">
                  <c:v>0.5380426131607</c:v>
                </c:pt>
                <c:pt idx="1315">
                  <c:v>0.540413965357101</c:v>
                </c:pt>
                <c:pt idx="1316">
                  <c:v>0.542788214304411</c:v>
                </c:pt>
                <c:pt idx="1317">
                  <c:v>0.545165493560363</c:v>
                </c:pt>
                <c:pt idx="1318">
                  <c:v>0.547545933054799</c:v>
                </c:pt>
                <c:pt idx="1319">
                  <c:v>0.54992965912778</c:v>
                </c:pt>
                <c:pt idx="1320">
                  <c:v>0.552316794567349</c:v>
                </c:pt>
                <c:pt idx="1321">
                  <c:v>0.554707458646963</c:v>
                </c:pt>
                <c:pt idx="1322">
                  <c:v>0.557101767162612</c:v>
                </c:pt>
                <c:pt idx="1323">
                  <c:v>0.559499832469639</c:v>
                </c:pt>
                <c:pt idx="1324">
                  <c:v>0.561901763519263</c:v>
                </c:pt>
                <c:pt idx="1325">
                  <c:v>0.564307665894825</c:v>
                </c:pt>
                <c:pt idx="1326">
                  <c:v>0.566717641847767</c:v>
                </c:pt>
                <c:pt idx="1327">
                  <c:v>0.569131790333351</c:v>
                </c:pt>
                <c:pt idx="1328">
                  <c:v>0.571550207046128</c:v>
                </c:pt>
                <c:pt idx="1329">
                  <c:v>0.573972984455171</c:v>
                </c:pt>
                <c:pt idx="1330">
                  <c:v>0.576400211839072</c:v>
                </c:pt>
                <c:pt idx="1331">
                  <c:v>0.578831975320715</c:v>
                </c:pt>
                <c:pt idx="1332">
                  <c:v>0.581268357901837</c:v>
                </c:pt>
                <c:pt idx="1333">
                  <c:v>0.583709439497374</c:v>
                </c:pt>
                <c:pt idx="1334">
                  <c:v>0.586155296969605</c:v>
                </c:pt>
                <c:pt idx="1335">
                  <c:v>0.5886060041621</c:v>
                </c:pt>
                <c:pt idx="1336">
                  <c:v>0.59106163193347</c:v>
                </c:pt>
                <c:pt idx="1337">
                  <c:v>0.593522248190934</c:v>
                </c:pt>
                <c:pt idx="1338">
                  <c:v>0.595987917923697</c:v>
                </c:pt>
                <c:pt idx="1339">
                  <c:v>0.598458703236154</c:v>
                </c:pt>
                <c:pt idx="1340">
                  <c:v>0.600934663380912</c:v>
                </c:pt>
                <c:pt idx="1341">
                  <c:v>0.60341585479164</c:v>
                </c:pt>
                <c:pt idx="1342">
                  <c:v>0.605902331115745</c:v>
                </c:pt>
                <c:pt idx="1343">
                  <c:v>0.608394143246889</c:v>
                </c:pt>
                <c:pt idx="1344">
                  <c:v>0.610891339357322</c:v>
                </c:pt>
                <c:pt idx="1345">
                  <c:v>0.613393964930067</c:v>
                </c:pt>
                <c:pt idx="1346">
                  <c:v>0.615902062790928</c:v>
                </c:pt>
                <c:pt idx="1347">
                  <c:v>0.618415673140342</c:v>
                </c:pt>
                <c:pt idx="1348">
                  <c:v>0.620934833585062</c:v>
                </c:pt>
                <c:pt idx="1349">
                  <c:v>0.623459579169683</c:v>
                </c:pt>
                <c:pt idx="1350">
                  <c:v>0.625989942408002</c:v>
                </c:pt>
                <c:pt idx="1351">
                  <c:v>0.628525953314216</c:v>
                </c:pt>
                <c:pt idx="1352">
                  <c:v>0.631067639433957</c:v>
                </c:pt>
                <c:pt idx="1353">
                  <c:v>0.633615025875163</c:v>
                </c:pt>
                <c:pt idx="1354">
                  <c:v>0.636168135338784</c:v>
                </c:pt>
                <c:pt idx="1355">
                  <c:v>0.638726988149325</c:v>
                </c:pt>
                <c:pt idx="1356">
                  <c:v>0.641291602285214</c:v>
                </c:pt>
                <c:pt idx="1357">
                  <c:v>0.643861993409011</c:v>
                </c:pt>
                <c:pt idx="1358">
                  <c:v>0.646438174897443</c:v>
                </c:pt>
                <c:pt idx="1359">
                  <c:v>0.649020157871264</c:v>
                </c:pt>
                <c:pt idx="1360">
                  <c:v>0.651607951224948</c:v>
                </c:pt>
                <c:pt idx="1361">
                  <c:v>0.654201561656201</c:v>
                </c:pt>
                <c:pt idx="1362">
                  <c:v>0.656800993695298</c:v>
                </c:pt>
                <c:pt idx="1363">
                  <c:v>0.659406249734241</c:v>
                </c:pt>
                <c:pt idx="1364">
                  <c:v>0.662017330055731</c:v>
                </c:pt>
                <c:pt idx="1365">
                  <c:v>0.66463423286196</c:v>
                </c:pt>
                <c:pt idx="1366">
                  <c:v>0.667256954303218</c:v>
                </c:pt>
                <c:pt idx="1367">
                  <c:v>0.669885488506304</c:v>
                </c:pt>
                <c:pt idx="1368">
                  <c:v>0.67251982760275</c:v>
                </c:pt>
                <c:pt idx="1369">
                  <c:v>0.675159961756853</c:v>
                </c:pt>
                <c:pt idx="1370">
                  <c:v>0.677805879193506</c:v>
                </c:pt>
                <c:pt idx="1371">
                  <c:v>0.680457566225833</c:v>
                </c:pt>
                <c:pt idx="1372">
                  <c:v>0.68311500728262</c:v>
                </c:pt>
                <c:pt idx="1373">
                  <c:v>0.685778184935548</c:v>
                </c:pt>
                <c:pt idx="1374">
                  <c:v>0.688447079926206</c:v>
                </c:pt>
                <c:pt idx="1375">
                  <c:v>0.691121671192912</c:v>
                </c:pt>
                <c:pt idx="1376">
                  <c:v>0.693801935897309</c:v>
                </c:pt>
                <c:pt idx="1377">
                  <c:v>0.696487849450754</c:v>
                </c:pt>
                <c:pt idx="1378">
                  <c:v>0.699179385540484</c:v>
                </c:pt>
                <c:pt idx="1379">
                  <c:v>0.701876516155571</c:v>
                </c:pt>
                <c:pt idx="1380">
                  <c:v>0.704579211612647</c:v>
                </c:pt>
                <c:pt idx="1381">
                  <c:v>0.707287440581414</c:v>
                </c:pt>
                <c:pt idx="1382">
                  <c:v>0.710001170109917</c:v>
                </c:pt>
                <c:pt idx="1383">
                  <c:v>0.712720365649599</c:v>
                </c:pt>
                <c:pt idx="1384">
                  <c:v>0.71544499108012</c:v>
                </c:pt>
                <c:pt idx="1385">
                  <c:v>0.718175008733945</c:v>
                </c:pt>
                <c:pt idx="1386">
                  <c:v>0.720910379420692</c:v>
                </c:pt>
                <c:pt idx="1387">
                  <c:v>0.723651062451255</c:v>
                </c:pt>
                <c:pt idx="1388">
                  <c:v>0.726397015661675</c:v>
                </c:pt>
                <c:pt idx="1389">
                  <c:v>0.729148195436781</c:v>
                </c:pt>
                <c:pt idx="1390">
                  <c:v>0.731904556733579</c:v>
                </c:pt>
                <c:pt idx="1391">
                  <c:v>0.734666053104407</c:v>
                </c:pt>
                <c:pt idx="1392">
                  <c:v>0.73743263671984</c:v>
                </c:pt>
                <c:pt idx="1393">
                  <c:v>0.740204258391342</c:v>
                </c:pt>
                <c:pt idx="1394">
                  <c:v>0.74298086759368</c:v>
                </c:pt>
                <c:pt idx="1395">
                  <c:v>0.745762412487084</c:v>
                </c:pt>
                <c:pt idx="1396">
                  <c:v>0.748548839939148</c:v>
                </c:pt>
                <c:pt idx="1397">
                  <c:v>0.751340095546494</c:v>
                </c:pt>
                <c:pt idx="1398">
                  <c:v>0.754136123656168</c:v>
                </c:pt>
                <c:pt idx="1399">
                  <c:v>0.75693686738679</c:v>
                </c:pt>
                <c:pt idx="1400">
                  <c:v>0.759742268649446</c:v>
                </c:pt>
                <c:pt idx="1401">
                  <c:v>0.762552268168322</c:v>
                </c:pt>
                <c:pt idx="1402">
                  <c:v>0.765366805501085</c:v>
                </c:pt>
                <c:pt idx="1403">
                  <c:v>0.768185819059004</c:v>
                </c:pt>
                <c:pt idx="1404">
                  <c:v>0.77100924612681</c:v>
                </c:pt>
                <c:pt idx="1405">
                  <c:v>0.773837022882304</c:v>
                </c:pt>
                <c:pt idx="1406">
                  <c:v>0.776669084415698</c:v>
                </c:pt>
                <c:pt idx="1407">
                  <c:v>0.779505364748704</c:v>
                </c:pt>
                <c:pt idx="1408">
                  <c:v>0.782345796853356</c:v>
                </c:pt>
                <c:pt idx="1409">
                  <c:v>0.78519031267058</c:v>
                </c:pt>
                <c:pt idx="1410">
                  <c:v>0.788038843128496</c:v>
                </c:pt>
                <c:pt idx="1411">
                  <c:v>0.790891318160467</c:v>
                </c:pt>
                <c:pt idx="1412">
                  <c:v>0.793747666722882</c:v>
                </c:pt>
                <c:pt idx="1413">
                  <c:v>0.796607816812687</c:v>
                </c:pt>
                <c:pt idx="1414">
                  <c:v>0.799471695484648</c:v>
                </c:pt>
                <c:pt idx="1415">
                  <c:v>0.80233922886836</c:v>
                </c:pt>
                <c:pt idx="1416">
                  <c:v>0.805210342184999</c:v>
                </c:pt>
                <c:pt idx="1417">
                  <c:v>0.80808495976381</c:v>
                </c:pt>
                <c:pt idx="1418">
                  <c:v>0.810963005058344</c:v>
                </c:pt>
                <c:pt idx="1419">
                  <c:v>0.81384440066243</c:v>
                </c:pt>
                <c:pt idx="1420">
                  <c:v>0.816729068325902</c:v>
                </c:pt>
                <c:pt idx="1421">
                  <c:v>0.819616928970057</c:v>
                </c:pt>
                <c:pt idx="1422">
                  <c:v>0.82250790270287</c:v>
                </c:pt>
                <c:pt idx="1423">
                  <c:v>0.82540190883395</c:v>
                </c:pt>
                <c:pt idx="1424">
                  <c:v>0.828298865889239</c:v>
                </c:pt>
                <c:pt idx="1425">
                  <c:v>0.831198691625471</c:v>
                </c:pt>
                <c:pt idx="1426">
                  <c:v>0.834101303044366</c:v>
                </c:pt>
                <c:pt idx="1427">
                  <c:v>0.837006616406587</c:v>
                </c:pt>
                <c:pt idx="1428">
                  <c:v>0.839914547245437</c:v>
                </c:pt>
                <c:pt idx="1429">
                  <c:v>0.842825010380321</c:v>
                </c:pt>
                <c:pt idx="1430">
                  <c:v>0.845737919929951</c:v>
                </c:pt>
                <c:pt idx="1431">
                  <c:v>0.848653189325312</c:v>
                </c:pt>
                <c:pt idx="1432">
                  <c:v>0.851570731322387</c:v>
                </c:pt>
                <c:pt idx="1433">
                  <c:v>0.854490458014631</c:v>
                </c:pt>
                <c:pt idx="1434">
                  <c:v>0.857412280845219</c:v>
                </c:pt>
                <c:pt idx="1435">
                  <c:v>0.860336110619039</c:v>
                </c:pt>
                <c:pt idx="1436">
                  <c:v>0.863261857514463</c:v>
                </c:pt>
                <c:pt idx="1437">
                  <c:v>0.866189431094869</c:v>
                </c:pt>
                <c:pt idx="1438">
                  <c:v>0.869118740319941</c:v>
                </c:pt>
                <c:pt idx="1439">
                  <c:v>0.872049693556728</c:v>
                </c:pt>
                <c:pt idx="1440">
                  <c:v>0.874982198590474</c:v>
                </c:pt>
                <c:pt idx="1441">
                  <c:v>0.877916162635225</c:v>
                </c:pt>
                <c:pt idx="1442">
                  <c:v>0.880851492344202</c:v>
                </c:pt>
                <c:pt idx="1443">
                  <c:v>0.88378809381995</c:v>
                </c:pt>
                <c:pt idx="1444">
                  <c:v>0.886725872624268</c:v>
                </c:pt>
                <c:pt idx="1445">
                  <c:v>0.889664733787912</c:v>
                </c:pt>
                <c:pt idx="1446">
                  <c:v>0.89260458182008</c:v>
                </c:pt>
                <c:pt idx="1447">
                  <c:v>0.895545320717683</c:v>
                </c:pt>
                <c:pt idx="1448">
                  <c:v>0.898486853974392</c:v>
                </c:pt>
                <c:pt idx="1449">
                  <c:v>0.90142908458948</c:v>
                </c:pt>
                <c:pt idx="1450">
                  <c:v>0.904371915076445</c:v>
                </c:pt>
                <c:pt idx="1451">
                  <c:v>0.907315247471426</c:v>
                </c:pt>
                <c:pt idx="1452">
                  <c:v>0.910258983341413</c:v>
                </c:pt>
                <c:pt idx="1453">
                  <c:v>0.913203023792243</c:v>
                </c:pt>
                <c:pt idx="1454">
                  <c:v>0.916147269476406</c:v>
                </c:pt>
                <c:pt idx="1455">
                  <c:v>0.91909162060063</c:v>
                </c:pt>
                <c:pt idx="1456">
                  <c:v>0.922035976933285</c:v>
                </c:pt>
                <c:pt idx="1457">
                  <c:v>0.924980237811575</c:v>
                </c:pt>
                <c:pt idx="1458">
                  <c:v>0.927924302148543</c:v>
                </c:pt>
                <c:pt idx="1459">
                  <c:v>0.930868068439876</c:v>
                </c:pt>
                <c:pt idx="1460">
                  <c:v>0.93381143477052</c:v>
                </c:pt>
                <c:pt idx="1461">
                  <c:v>0.93675429882111</c:v>
                </c:pt>
                <c:pt idx="1462">
                  <c:v>0.939696557874204</c:v>
                </c:pt>
                <c:pt idx="1463">
                  <c:v>0.942638108820338</c:v>
                </c:pt>
                <c:pt idx="1464">
                  <c:v>0.945578848163894</c:v>
                </c:pt>
                <c:pt idx="1465">
                  <c:v>0.948518672028789</c:v>
                </c:pt>
                <c:pt idx="1466">
                  <c:v>0.951457476163981</c:v>
                </c:pt>
                <c:pt idx="1467">
                  <c:v>0.954395155948801</c:v>
                </c:pt>
                <c:pt idx="1468">
                  <c:v>0.957331606398109</c:v>
                </c:pt>
                <c:pt idx="1469">
                  <c:v>0.960266722167276</c:v>
                </c:pt>
                <c:pt idx="1470">
                  <c:v>0.963200397556993</c:v>
                </c:pt>
                <c:pt idx="1471">
                  <c:v>0.966132526517918</c:v>
                </c:pt>
                <c:pt idx="1472">
                  <c:v>0.969063002655144</c:v>
                </c:pt>
                <c:pt idx="1473">
                  <c:v>0.971991719232517</c:v>
                </c:pt>
                <c:pt idx="1474">
                  <c:v>0.974918569176775</c:v>
                </c:pt>
                <c:pt idx="1475">
                  <c:v>0.977843445081539</c:v>
                </c:pt>
                <c:pt idx="1476">
                  <c:v>0.98076623921114</c:v>
                </c:pt>
                <c:pt idx="1477">
                  <c:v>0.983686843504285</c:v>
                </c:pt>
                <c:pt idx="1478">
                  <c:v>0.986605149577577</c:v>
                </c:pt>
                <c:pt idx="1479">
                  <c:v>0.989521048728874</c:v>
                </c:pt>
                <c:pt idx="1480">
                  <c:v>0.992434431940501</c:v>
                </c:pt>
                <c:pt idx="1481">
                  <c:v>0.995345189882314</c:v>
                </c:pt>
                <c:pt idx="1482">
                  <c:v>0.998253212914613</c:v>
                </c:pt>
                <c:pt idx="1483">
                  <c:v>1.00115839109091</c:v>
                </c:pt>
                <c:pt idx="1484">
                  <c:v>1.00406061416057</c:v>
                </c:pt>
                <c:pt idx="1485">
                  <c:v>1.00695977157126</c:v>
                </c:pt>
                <c:pt idx="1486">
                  <c:v>1.00985575247136</c:v>
                </c:pt>
                <c:pt idx="1487">
                  <c:v>1.0127484457121</c:v>
                </c:pt>
                <c:pt idx="1488">
                  <c:v>1.01563773984969</c:v>
                </c:pt>
                <c:pt idx="1489">
                  <c:v>1.01852352314721</c:v>
                </c:pt>
                <c:pt idx="1490">
                  <c:v>1.02140568357648</c:v>
                </c:pt>
                <c:pt idx="1491">
                  <c:v>1.02428410881968</c:v>
                </c:pt>
                <c:pt idx="1492">
                  <c:v>1.02715868627094</c:v>
                </c:pt>
                <c:pt idx="1493">
                  <c:v>1.03002930303774</c:v>
                </c:pt>
                <c:pt idx="1494">
                  <c:v>1.03289584594222</c:v>
                </c:pt>
                <c:pt idx="1495">
                  <c:v>1.03575820152235</c:v>
                </c:pt>
                <c:pt idx="1496">
                  <c:v>1.03861625603302</c:v>
                </c:pt>
                <c:pt idx="1497">
                  <c:v>1.04146989544692</c:v>
                </c:pt>
                <c:pt idx="1498">
                  <c:v>1.04431900545541</c:v>
                </c:pt>
                <c:pt idx="1499">
                  <c:v>1.04716347146919</c:v>
                </c:pt>
                <c:pt idx="1500">
                  <c:v>1.05000317861893</c:v>
                </c:pt>
                <c:pt idx="1501">
                  <c:v>1.05283801175572</c:v>
                </c:pt>
                <c:pt idx="1502">
                  <c:v>1.05566785545142</c:v>
                </c:pt>
                <c:pt idx="1503">
                  <c:v>1.05849259399899</c:v>
                </c:pt>
                <c:pt idx="1504">
                  <c:v>1.06131211141256</c:v>
                </c:pt>
                <c:pt idx="1505">
                  <c:v>1.06412629142754</c:v>
                </c:pt>
                <c:pt idx="1506">
                  <c:v>1.06693501750055</c:v>
                </c:pt>
                <c:pt idx="1507">
                  <c:v>1.06973817280923</c:v>
                </c:pt>
                <c:pt idx="1508">
                  <c:v>1.07253564025203</c:v>
                </c:pt>
                <c:pt idx="1509">
                  <c:v>1.07532730244783</c:v>
                </c:pt>
                <c:pt idx="1510">
                  <c:v>1.07811304173549</c:v>
                </c:pt>
                <c:pt idx="1511">
                  <c:v>1.08089274017329</c:v>
                </c:pt>
                <c:pt idx="1512">
                  <c:v>1.08366627953832</c:v>
                </c:pt>
                <c:pt idx="1513">
                  <c:v>1.08643354132572</c:v>
                </c:pt>
                <c:pt idx="1514">
                  <c:v>1.08919440674787</c:v>
                </c:pt>
                <c:pt idx="1515">
                  <c:v>1.09194875673345</c:v>
                </c:pt>
                <c:pt idx="1516">
                  <c:v>1.09469647192649</c:v>
                </c:pt>
                <c:pt idx="1517">
                  <c:v>1.09743743268523</c:v>
                </c:pt>
                <c:pt idx="1518">
                  <c:v>1.10017151908099</c:v>
                </c:pt>
                <c:pt idx="1519">
                  <c:v>1.10289861089688</c:v>
                </c:pt>
                <c:pt idx="1520">
                  <c:v>1.10561858762652</c:v>
                </c:pt>
                <c:pt idx="1521">
                  <c:v>1.10833132847257</c:v>
                </c:pt>
                <c:pt idx="1522">
                  <c:v>1.11103671234526</c:v>
                </c:pt>
                <c:pt idx="1523">
                  <c:v>1.11373461786084</c:v>
                </c:pt>
                <c:pt idx="1524">
                  <c:v>1.1164249233399</c:v>
                </c:pt>
                <c:pt idx="1525">
                  <c:v>1.11910750680571</c:v>
                </c:pt>
                <c:pt idx="1526">
                  <c:v>1.12178224598237</c:v>
                </c:pt>
                <c:pt idx="1527">
                  <c:v>1.12444901829298</c:v>
                </c:pt>
                <c:pt idx="1528">
                  <c:v>1.12710770085773</c:v>
                </c:pt>
                <c:pt idx="1529">
                  <c:v>1.12975817049187</c:v>
                </c:pt>
                <c:pt idx="1530">
                  <c:v>1.13240030370368</c:v>
                </c:pt>
                <c:pt idx="1531">
                  <c:v>1.13503397669234</c:v>
                </c:pt>
                <c:pt idx="1532">
                  <c:v>1.13765906534573</c:v>
                </c:pt>
                <c:pt idx="1533">
                  <c:v>1.14027544523818</c:v>
                </c:pt>
                <c:pt idx="1534">
                  <c:v>1.14288299162819</c:v>
                </c:pt>
                <c:pt idx="1535">
                  <c:v>1.14548157945605</c:v>
                </c:pt>
                <c:pt idx="1536">
                  <c:v>1.1480710833414</c:v>
                </c:pt>
                <c:pt idx="1537">
                  <c:v>1.15065137758079</c:v>
                </c:pt>
                <c:pt idx="1538">
                  <c:v>1.15322233614512</c:v>
                </c:pt>
                <c:pt idx="1539">
                  <c:v>1.15578383267706</c:v>
                </c:pt>
                <c:pt idx="1540">
                  <c:v>1.15833574048844</c:v>
                </c:pt>
                <c:pt idx="1541">
                  <c:v>1.16087793255757</c:v>
                </c:pt>
                <c:pt idx="1542">
                  <c:v>1.16341028152647</c:v>
                </c:pt>
                <c:pt idx="1543">
                  <c:v>1.16593265969814</c:v>
                </c:pt>
                <c:pt idx="1544">
                  <c:v>1.16844493903376</c:v>
                </c:pt>
                <c:pt idx="1545">
                  <c:v>1.17094699114976</c:v>
                </c:pt>
                <c:pt idx="1546">
                  <c:v>1.173438687315</c:v>
                </c:pt>
                <c:pt idx="1547">
                  <c:v>1.1759198984478</c:v>
                </c:pt>
                <c:pt idx="1548">
                  <c:v>1.17839049511293</c:v>
                </c:pt>
                <c:pt idx="1549">
                  <c:v>1.18085034751869</c:v>
                </c:pt>
                <c:pt idx="1550">
                  <c:v>1.18329932551378</c:v>
                </c:pt>
                <c:pt idx="1551">
                  <c:v>1.18573729858428</c:v>
                </c:pt>
                <c:pt idx="1552">
                  <c:v>1.18816413585052</c:v>
                </c:pt>
                <c:pt idx="1553">
                  <c:v>1.19057970606396</c:v>
                </c:pt>
                <c:pt idx="1554">
                  <c:v>1.19298387760404</c:v>
                </c:pt>
                <c:pt idx="1555">
                  <c:v>1.19537651847497</c:v>
                </c:pt>
                <c:pt idx="1556">
                  <c:v>1.19775749630257</c:v>
                </c:pt>
                <c:pt idx="1557">
                  <c:v>1.20012667833099</c:v>
                </c:pt>
                <c:pt idx="1558">
                  <c:v>1.20248393141953</c:v>
                </c:pt>
                <c:pt idx="1559">
                  <c:v>1.20482912203931</c:v>
                </c:pt>
                <c:pt idx="1560">
                  <c:v>1.20716211627008</c:v>
                </c:pt>
                <c:pt idx="1561">
                  <c:v>1.20948277979684</c:v>
                </c:pt>
                <c:pt idx="1562">
                  <c:v>1.21179097790663</c:v>
                </c:pt>
                <c:pt idx="1563">
                  <c:v>1.21408657548517</c:v>
                </c:pt>
                <c:pt idx="1564">
                  <c:v>1.21636943701359</c:v>
                </c:pt>
                <c:pt idx="1565">
                  <c:v>1.21863942656506</c:v>
                </c:pt>
                <c:pt idx="1566">
                  <c:v>1.22089640780156</c:v>
                </c:pt>
                <c:pt idx="1567">
                  <c:v>1.22314024397047</c:v>
                </c:pt>
                <c:pt idx="1568">
                  <c:v>1.22537079790135</c:v>
                </c:pt>
                <c:pt idx="1569">
                  <c:v>1.22758793200259</c:v>
                </c:pt>
                <c:pt idx="1570">
                  <c:v>1.2297915082581</c:v>
                </c:pt>
                <c:pt idx="1571">
                  <c:v>1.23198138822408</c:v>
                </c:pt>
                <c:pt idx="1572">
                  <c:v>1.2341574330257</c:v>
                </c:pt>
                <c:pt idx="1573">
                  <c:v>1.23631950335389</c:v>
                </c:pt>
                <c:pt idx="1574">
                  <c:v>1.23846745946205</c:v>
                </c:pt>
                <c:pt idx="1575">
                  <c:v>1.24060116116292</c:v>
                </c:pt>
                <c:pt idx="1576">
                  <c:v>1.24272046782532</c:v>
                </c:pt>
                <c:pt idx="1577">
                  <c:v>1.24482523837102</c:v>
                </c:pt>
                <c:pt idx="1578">
                  <c:v>1.24691533127163</c:v>
                </c:pt>
                <c:pt idx="1579">
                  <c:v>1.24899060454548</c:v>
                </c:pt>
                <c:pt idx="1580">
                  <c:v>1.25105091575459</c:v>
                </c:pt>
                <c:pt idx="1581">
                  <c:v>1.25309612200164</c:v>
                </c:pt>
                <c:pt idx="1582">
                  <c:v>1.255126079927</c:v>
                </c:pt>
                <c:pt idx="1583">
                  <c:v>1.25714064570583</c:v>
                </c:pt>
                <c:pt idx="1584">
                  <c:v>1.25913967504517</c:v>
                </c:pt>
                <c:pt idx="1585">
                  <c:v>1.26112302318117</c:v>
                </c:pt>
                <c:pt idx="1586">
                  <c:v>1.26309054487632</c:v>
                </c:pt>
                <c:pt idx="1587">
                  <c:v>1.26504209441674</c:v>
                </c:pt>
                <c:pt idx="1588">
                  <c:v>1.26697752560954</c:v>
                </c:pt>
                <c:pt idx="1589">
                  <c:v>1.26889669178035</c:v>
                </c:pt>
                <c:pt idx="1590">
                  <c:v>1.27079944577071</c:v>
                </c:pt>
                <c:pt idx="1591">
                  <c:v>1.27268563993578</c:v>
                </c:pt>
                <c:pt idx="1592">
                  <c:v>1.27455512614198</c:v>
                </c:pt>
                <c:pt idx="1593">
                  <c:v>1.27640775576475</c:v>
                </c:pt>
                <c:pt idx="1594">
                  <c:v>1.27824337968642</c:v>
                </c:pt>
                <c:pt idx="1595">
                  <c:v>1.28006184829419</c:v>
                </c:pt>
                <c:pt idx="1596">
                  <c:v>1.28186301147819</c:v>
                </c:pt>
                <c:pt idx="1597">
                  <c:v>1.28364671862963</c:v>
                </c:pt>
                <c:pt idx="1598">
                  <c:v>1.28541281863913</c:v>
                </c:pt>
                <c:pt idx="1599">
                  <c:v>1.28716115989509</c:v>
                </c:pt>
                <c:pt idx="1600">
                  <c:v>1.28889159028224</c:v>
                </c:pt>
                <c:pt idx="1601">
                  <c:v>1.29060395718027</c:v>
                </c:pt>
                <c:pt idx="1602">
                  <c:v>1.29229810746269</c:v>
                </c:pt>
                <c:pt idx="1603">
                  <c:v>1.29397388749571</c:v>
                </c:pt>
                <c:pt idx="1604">
                  <c:v>1.29563114313736</c:v>
                </c:pt>
                <c:pt idx="1605">
                  <c:v>1.29726971973669</c:v>
                </c:pt>
                <c:pt idx="1606">
                  <c:v>1.29888946213326</c:v>
                </c:pt>
                <c:pt idx="1607">
                  <c:v>1.30049021465661</c:v>
                </c:pt>
                <c:pt idx="1608">
                  <c:v>1.3020718211261</c:v>
                </c:pt>
                <c:pt idx="1609">
                  <c:v>1.30363412485075</c:v>
                </c:pt>
                <c:pt idx="1610">
                  <c:v>1.30517696862947</c:v>
                </c:pt>
                <c:pt idx="1611">
                  <c:v>1.30670019475126</c:v>
                </c:pt>
                <c:pt idx="1612">
                  <c:v>1.30820364499583</c:v>
                </c:pt>
                <c:pt idx="1613">
                  <c:v>1.30968716063427</c:v>
                </c:pt>
                <c:pt idx="1614">
                  <c:v>1.31115058243008</c:v>
                </c:pt>
                <c:pt idx="1615">
                  <c:v>1.31259375064027</c:v>
                </c:pt>
                <c:pt idx="1616">
                  <c:v>1.31401650501686</c:v>
                </c:pt>
                <c:pt idx="1617">
                  <c:v>1.31541868480855</c:v>
                </c:pt>
                <c:pt idx="1618">
                  <c:v>1.31680012876262</c:v>
                </c:pt>
                <c:pt idx="1619">
                  <c:v>1.31816067512714</c:v>
                </c:pt>
                <c:pt idx="1620">
                  <c:v>1.31950016165348</c:v>
                </c:pt>
                <c:pt idx="1621">
                  <c:v>1.32081842559905</c:v>
                </c:pt>
                <c:pt idx="1622">
                  <c:v>1.32211530373036</c:v>
                </c:pt>
                <c:pt idx="1623">
                  <c:v>1.3233906323264</c:v>
                </c:pt>
                <c:pt idx="1624">
                  <c:v>1.32464424718234</c:v>
                </c:pt>
                <c:pt idx="1625">
                  <c:v>1.32587598361352</c:v>
                </c:pt>
                <c:pt idx="1626">
                  <c:v>1.32708567645983</c:v>
                </c:pt>
                <c:pt idx="1627">
                  <c:v>1.32827316009045</c:v>
                </c:pt>
                <c:pt idx="1628">
                  <c:v>1.32943826840889</c:v>
                </c:pt>
                <c:pt idx="1629">
                  <c:v>1.33058083485845</c:v>
                </c:pt>
                <c:pt idx="1630">
                  <c:v>1.33170069242811</c:v>
                </c:pt>
                <c:pt idx="1631">
                  <c:v>1.33279767365875</c:v>
                </c:pt>
                <c:pt idx="1632">
                  <c:v>1.33387161064986</c:v>
                </c:pt>
                <c:pt idx="1633">
                  <c:v>1.33492233506659</c:v>
                </c:pt>
                <c:pt idx="1634">
                  <c:v>1.33594967814735</c:v>
                </c:pt>
                <c:pt idx="1635">
                  <c:v>1.33695347071183</c:v>
                </c:pt>
                <c:pt idx="1636">
                  <c:v>1.33793354316943</c:v>
                </c:pt>
                <c:pt idx="1637">
                  <c:v>1.3388897255283</c:v>
                </c:pt>
                <c:pt idx="1638">
                  <c:v>1.33982184740481</c:v>
                </c:pt>
                <c:pt idx="1639">
                  <c:v>1.34072973803356</c:v>
                </c:pt>
                <c:pt idx="1640">
                  <c:v>1.34161322627794</c:v>
                </c:pt>
                <c:pt idx="1641">
                  <c:v>1.34247214064122</c:v>
                </c:pt>
                <c:pt idx="1642">
                  <c:v>1.34330630927827</c:v>
                </c:pt>
                <c:pt idx="1643">
                  <c:v>1.34411556000781</c:v>
                </c:pt>
                <c:pt idx="1644">
                  <c:v>1.34489972032532</c:v>
                </c:pt>
                <c:pt idx="1645">
                  <c:v>1.34565861741654</c:v>
                </c:pt>
                <c:pt idx="1646">
                  <c:v>1.34639207817167</c:v>
                </c:pt>
                <c:pt idx="1647">
                  <c:v>1.34709992920019</c:v>
                </c:pt>
                <c:pt idx="1648">
                  <c:v>1.34778199684639</c:v>
                </c:pt>
                <c:pt idx="1649">
                  <c:v>1.34843810720563</c:v>
                </c:pt>
                <c:pt idx="1650">
                  <c:v>1.34906808614127</c:v>
                </c:pt>
                <c:pt idx="1651">
                  <c:v>1.34967175930245</c:v>
                </c:pt>
                <c:pt idx="1652">
                  <c:v>1.35024895214256</c:v>
                </c:pt>
                <c:pt idx="1653">
                  <c:v>1.35079948993854</c:v>
                </c:pt>
                <c:pt idx="1654">
                  <c:v>1.351323197811</c:v>
                </c:pt>
                <c:pt idx="1655">
                  <c:v>1.35181990074522</c:v>
                </c:pt>
                <c:pt idx="1656">
                  <c:v>1.35228942361292</c:v>
                </c:pt>
                <c:pt idx="1657">
                  <c:v>1.35273159119506</c:v>
                </c:pt>
                <c:pt idx="1658">
                  <c:v>1.35314622820541</c:v>
                </c:pt>
                <c:pt idx="1659">
                  <c:v>1.35353315931523</c:v>
                </c:pt>
                <c:pt idx="1660">
                  <c:v>1.35389220917875</c:v>
                </c:pt>
                <c:pt idx="1661">
                  <c:v>1.35422320245981</c:v>
                </c:pt>
                <c:pt idx="1662">
                  <c:v>1.35452596385937</c:v>
                </c:pt>
                <c:pt idx="1663">
                  <c:v>1.35480031814418</c:v>
                </c:pt>
                <c:pt idx="1664">
                  <c:v>1.35504609017653</c:v>
                </c:pt>
                <c:pt idx="1665">
                  <c:v>1.35526310494501</c:v>
                </c:pt>
                <c:pt idx="1666">
                  <c:v>1.35545118759654</c:v>
                </c:pt>
                <c:pt idx="1667">
                  <c:v>1.35561016346944</c:v>
                </c:pt>
                <c:pt idx="1668">
                  <c:v>1.35573985812782</c:v>
                </c:pt>
                <c:pt idx="1669">
                  <c:v>1.35584009739709</c:v>
                </c:pt>
                <c:pt idx="1670">
                  <c:v>1.35591070740083</c:v>
                </c:pt>
                <c:pt idx="1671">
                  <c:v>1.35595151459884</c:v>
                </c:pt>
                <c:pt idx="1672">
                  <c:v>1.3559623458266</c:v>
                </c:pt>
                <c:pt idx="1673">
                  <c:v>1.35594302833608</c:v>
                </c:pt>
                <c:pt idx="1674">
                  <c:v>1.35589338983787</c:v>
                </c:pt>
                <c:pt idx="1675">
                  <c:v>1.3558132585448</c:v>
                </c:pt>
                <c:pt idx="1676">
                  <c:v>1.35570246321698</c:v>
                </c:pt>
                <c:pt idx="1677">
                  <c:v>1.35556083320833</c:v>
                </c:pt>
                <c:pt idx="1678">
                  <c:v>1.35538819851464</c:v>
                </c:pt>
                <c:pt idx="1679">
                  <c:v>1.35518438982319</c:v>
                </c:pt>
                <c:pt idx="1680">
                  <c:v>1.35494923856395</c:v>
                </c:pt>
                <c:pt idx="1681">
                  <c:v>1.35468257696236</c:v>
                </c:pt>
                <c:pt idx="1682">
                  <c:v>1.3543842380939</c:v>
                </c:pt>
                <c:pt idx="1683">
                  <c:v>1.35405405594017</c:v>
                </c:pt>
                <c:pt idx="1684">
                  <c:v>1.35369186544686</c:v>
                </c:pt>
                <c:pt idx="1685">
                  <c:v>1.35329750258341</c:v>
                </c:pt>
                <c:pt idx="1686">
                  <c:v>1.35287080440445</c:v>
                </c:pt>
                <c:pt idx="1687">
                  <c:v>1.3524116091131</c:v>
                </c:pt>
                <c:pt idx="1688">
                  <c:v>1.35191975612619</c:v>
                </c:pt>
                <c:pt idx="1689">
                  <c:v>1.35139508614125</c:v>
                </c:pt>
                <c:pt idx="1690">
                  <c:v>1.35083744120556</c:v>
                </c:pt>
                <c:pt idx="1691">
                  <c:v>1.35024666478711</c:v>
                </c:pt>
                <c:pt idx="1692">
                  <c:v>1.3496226018476</c:v>
                </c:pt>
                <c:pt idx="1693">
                  <c:v>1.34896509891738</c:v>
                </c:pt>
                <c:pt idx="1694">
                  <c:v>1.34827400417261</c:v>
                </c:pt>
                <c:pt idx="1695">
                  <c:v>1.34754916751439</c:v>
                </c:pt>
                <c:pt idx="1696">
                  <c:v>1.34679044065006</c:v>
                </c:pt>
                <c:pt idx="1697">
                  <c:v>1.34599767717667</c:v>
                </c:pt>
                <c:pt idx="1698">
                  <c:v>1.34517073266666</c:v>
                </c:pt>
                <c:pt idx="1699">
                  <c:v>1.34430946475567</c:v>
                </c:pt>
                <c:pt idx="1700">
                  <c:v>1.3434137332327</c:v>
                </c:pt>
                <c:pt idx="1701">
                  <c:v>1.34248340013244</c:v>
                </c:pt>
                <c:pt idx="1702">
                  <c:v>1.34151832982996</c:v>
                </c:pt>
                <c:pt idx="1703">
                  <c:v>1.34051838913768</c:v>
                </c:pt>
                <c:pt idx="1704">
                  <c:v>1.33948344740465</c:v>
                </c:pt>
                <c:pt idx="1705">
                  <c:v>1.33841337661824</c:v>
                </c:pt>
                <c:pt idx="1706">
                  <c:v>1.33730805150814</c:v>
                </c:pt>
                <c:pt idx="1707">
                  <c:v>1.33616734965275</c:v>
                </c:pt>
                <c:pt idx="1708">
                  <c:v>1.33499115158801</c:v>
                </c:pt>
                <c:pt idx="1709">
                  <c:v>1.33377934091852</c:v>
                </c:pt>
                <c:pt idx="1710">
                  <c:v>1.33253180443121</c:v>
                </c:pt>
                <c:pt idx="1711">
                  <c:v>1.33124843221129</c:v>
                </c:pt>
                <c:pt idx="1712">
                  <c:v>1.32992911776067</c:v>
                </c:pt>
                <c:pt idx="1713">
                  <c:v>1.32857375811878</c:v>
                </c:pt>
                <c:pt idx="1714">
                  <c:v>1.32718225398579</c:v>
                </c:pt>
                <c:pt idx="1715">
                  <c:v>1.32575450984818</c:v>
                </c:pt>
                <c:pt idx="1716">
                  <c:v>1.32429043410673</c:v>
                </c:pt>
                <c:pt idx="1717">
                  <c:v>1.32278993920684</c:v>
                </c:pt>
                <c:pt idx="1718">
                  <c:v>1.32125294177115</c:v>
                </c:pt>
                <c:pt idx="1719">
                  <c:v>1.31967936273452</c:v>
                </c:pt>
                <c:pt idx="1720">
                  <c:v>1.3180691274812</c:v>
                </c:pt>
                <c:pt idx="1721">
                  <c:v>1.3164221659843</c:v>
                </c:pt>
                <c:pt idx="1722">
                  <c:v>1.31473841294742</c:v>
                </c:pt>
                <c:pt idx="1723">
                  <c:v>1.31301780794837</c:v>
                </c:pt>
                <c:pt idx="1724">
                  <c:v>1.311260295585</c:v>
                </c:pt>
                <c:pt idx="1725">
                  <c:v>1.30946582562306</c:v>
                </c:pt>
                <c:pt idx="1726">
                  <c:v>1.307634353146</c:v>
                </c:pt>
                <c:pt idx="1727">
                  <c:v>1.30576583870658</c:v>
                </c:pt>
                <c:pt idx="1728">
                  <c:v>1.30386024848036</c:v>
                </c:pt>
                <c:pt idx="1729">
                  <c:v>1.30191755442083</c:v>
                </c:pt>
                <c:pt idx="1730">
                  <c:v>1.2999377344161</c:v>
                </c:pt>
                <c:pt idx="1731">
                  <c:v>1.29792077244722</c:v>
                </c:pt>
                <c:pt idx="1732">
                  <c:v>1.29586665874769</c:v>
                </c:pt>
                <c:pt idx="1733">
                  <c:v>1.29377538996442</c:v>
                </c:pt>
                <c:pt idx="1734">
                  <c:v>1.29164696931964</c:v>
                </c:pt>
                <c:pt idx="1735">
                  <c:v>1.28948140677393</c:v>
                </c:pt>
                <c:pt idx="1736">
                  <c:v>1.28727871919004</c:v>
                </c:pt>
                <c:pt idx="1737">
                  <c:v>1.28503893049735</c:v>
                </c:pt>
                <c:pt idx="1738">
                  <c:v>1.28276207185687</c:v>
                </c:pt>
                <c:pt idx="1739">
                  <c:v>1.28044818182666</c:v>
                </c:pt>
                <c:pt idx="1740">
                  <c:v>1.2780973065272</c:v>
                </c:pt>
                <c:pt idx="1741">
                  <c:v>1.27570949980692</c:v>
                </c:pt>
                <c:pt idx="1742">
                  <c:v>1.27328482340734</c:v>
                </c:pt>
                <c:pt idx="1743">
                  <c:v>1.27082334712777</c:v>
                </c:pt>
                <c:pt idx="1744">
                  <c:v>1.26832514898932</c:v>
                </c:pt>
                <c:pt idx="1745">
                  <c:v>1.26579031539794</c:v>
                </c:pt>
                <c:pt idx="1746">
                  <c:v>1.2632189413063</c:v>
                </c:pt>
                <c:pt idx="1747">
                  <c:v>1.26061113037419</c:v>
                </c:pt>
                <c:pt idx="1748">
                  <c:v>1.2579669951272</c:v>
                </c:pt>
                <c:pt idx="1749">
                  <c:v>1.25528665711343</c:v>
                </c:pt>
                <c:pt idx="1750">
                  <c:v>1.25257024705789</c:v>
                </c:pt>
                <c:pt idx="1751">
                  <c:v>1.24981790501425</c:v>
                </c:pt>
                <c:pt idx="1752">
                  <c:v>1.24702978051382</c:v>
                </c:pt>
                <c:pt idx="1753">
                  <c:v>1.24420603271116</c:v>
                </c:pt>
                <c:pt idx="1754">
                  <c:v>1.24134683052625</c:v>
                </c:pt>
                <c:pt idx="1755">
                  <c:v>1.23845235278268</c:v>
                </c:pt>
                <c:pt idx="1756">
                  <c:v>1.23552278834168</c:v>
                </c:pt>
                <c:pt idx="1757">
                  <c:v>1.23255833623154</c:v>
                </c:pt>
                <c:pt idx="1758">
                  <c:v>1.22955920577199</c:v>
                </c:pt>
                <c:pt idx="1759">
                  <c:v>1.22652561669342</c:v>
                </c:pt>
                <c:pt idx="1760">
                  <c:v>1.22345779925021</c:v>
                </c:pt>
                <c:pt idx="1761">
                  <c:v>1.22035599432817</c:v>
                </c:pt>
                <c:pt idx="1762">
                  <c:v>1.21722045354533</c:v>
                </c:pt>
                <c:pt idx="1763">
                  <c:v>1.21405143934603</c:v>
                </c:pt>
                <c:pt idx="1764">
                  <c:v>1.21084922508763</c:v>
                </c:pt>
                <c:pt idx="1765">
                  <c:v>1.20761409511969</c:v>
                </c:pt>
                <c:pt idx="1766">
                  <c:v>1.204346344855</c:v>
                </c:pt>
                <c:pt idx="1767">
                  <c:v>1.20104628083222</c:v>
                </c:pt>
                <c:pt idx="1768">
                  <c:v>1.19771422076972</c:v>
                </c:pt>
                <c:pt idx="1769">
                  <c:v>1.19435049361008</c:v>
                </c:pt>
                <c:pt idx="1770">
                  <c:v>1.1909554395551</c:v>
                </c:pt>
                <c:pt idx="1771">
                  <c:v>1.18752941009068</c:v>
                </c:pt>
                <c:pt idx="1772">
                  <c:v>1.18407276800141</c:v>
                </c:pt>
                <c:pt idx="1773">
                  <c:v>1.18058588737434</c:v>
                </c:pt>
                <c:pt idx="1774">
                  <c:v>1.17706915359165</c:v>
                </c:pt>
                <c:pt idx="1775">
                  <c:v>1.17352296331182</c:v>
                </c:pt>
                <c:pt idx="1776">
                  <c:v>1.16994772443906</c:v>
                </c:pt>
                <c:pt idx="1777">
                  <c:v>1.16634385608048</c:v>
                </c:pt>
                <c:pt idx="1778">
                  <c:v>1.16271178849092</c:v>
                </c:pt>
                <c:pt idx="1779">
                  <c:v>1.15905196300492</c:v>
                </c:pt>
                <c:pt idx="1780">
                  <c:v>1.15536483195578</c:v>
                </c:pt>
                <c:pt idx="1781">
                  <c:v>1.15165085858126</c:v>
                </c:pt>
                <c:pt idx="1782">
                  <c:v>1.14791051691577</c:v>
                </c:pt>
                <c:pt idx="1783">
                  <c:v>1.14414429166886</c:v>
                </c:pt>
                <c:pt idx="1784">
                  <c:v>1.14035267808975</c:v>
                </c:pt>
                <c:pt idx="1785">
                  <c:v>1.13653618181785</c:v>
                </c:pt>
                <c:pt idx="1786">
                  <c:v>1.13269531871901</c:v>
                </c:pt>
                <c:pt idx="1787">
                  <c:v>1.12883061470746</c:v>
                </c:pt>
                <c:pt idx="1788">
                  <c:v>1.12494260555343</c:v>
                </c:pt>
                <c:pt idx="1789">
                  <c:v>1.12103183667624</c:v>
                </c:pt>
                <c:pt idx="1790">
                  <c:v>1.11709886292304</c:v>
                </c:pt>
                <c:pt idx="1791">
                  <c:v>1.11314424833313</c:v>
                </c:pt>
                <c:pt idx="1792">
                  <c:v>1.10916856588785</c:v>
                </c:pt>
                <c:pt idx="1793">
                  <c:v>1.10517239724634</c:v>
                </c:pt>
                <c:pt idx="1794">
                  <c:v>1.10115633246714</c:v>
                </c:pt>
                <c:pt idx="1795">
                  <c:v>1.09712096971575</c:v>
                </c:pt>
                <c:pt idx="1796">
                  <c:v>1.09306691495866</c:v>
                </c:pt>
                <c:pt idx="1797">
                  <c:v>1.08899478164368</c:v>
                </c:pt>
                <c:pt idx="1798">
                  <c:v>1.08490519036722</c:v>
                </c:pt>
                <c:pt idx="1799">
                  <c:v>1.08079876852866</c:v>
                </c:pt>
                <c:pt idx="1800">
                  <c:v>1.07667614997218</c:v>
                </c:pt>
                <c:pt idx="1801">
                  <c:v>1.07253797461649</c:v>
                </c:pt>
                <c:pt idx="1802">
                  <c:v>1.068384888073</c:v>
                </c:pt>
                <c:pt idx="1803">
                  <c:v>1.06421754125261</c:v>
                </c:pt>
                <c:pt idx="1804">
                  <c:v>1.06003658996204</c:v>
                </c:pt>
                <c:pt idx="1805">
                  <c:v>1.05584269448986</c:v>
                </c:pt>
                <c:pt idx="1806">
                  <c:v>1.05163651918311</c:v>
                </c:pt>
                <c:pt idx="1807">
                  <c:v>1.04741873201487</c:v>
                </c:pt>
                <c:pt idx="1808">
                  <c:v>1.0431900041437</c:v>
                </c:pt>
                <c:pt idx="1809">
                  <c:v>1.03895100946535</c:v>
                </c:pt>
                <c:pt idx="1810">
                  <c:v>1.0347024241576</c:v>
                </c:pt>
                <c:pt idx="1811">
                  <c:v>1.030444926219</c:v>
                </c:pt>
                <c:pt idx="1812">
                  <c:v>1.0261791950021</c:v>
                </c:pt>
                <c:pt idx="1813">
                  <c:v>1.02190591074208</c:v>
                </c:pt>
                <c:pt idx="1814">
                  <c:v>1.01762575408153</c:v>
                </c:pt>
                <c:pt idx="1815">
                  <c:v>1.01333940559217</c:v>
                </c:pt>
                <c:pt idx="1816">
                  <c:v>1.00904754529435</c:v>
                </c:pt>
                <c:pt idx="1817">
                  <c:v>1.00475085217516</c:v>
                </c:pt>
                <c:pt idx="1818">
                  <c:v>1.00045000370597</c:v>
                </c:pt>
                <c:pt idx="1819">
                  <c:v>0.996145675360307</c:v>
                </c:pt>
                <c:pt idx="1820">
                  <c:v>0.991838540132826</c:v>
                </c:pt>
                <c:pt idx="1821">
                  <c:v>0.987529268060268</c:v>
                </c:pt>
                <c:pt idx="1822">
                  <c:v>0.983218525745273</c:v>
                </c:pt>
                <c:pt idx="1823">
                  <c:v>0.97890697588383</c:v>
                </c:pt>
                <c:pt idx="1824">
                  <c:v>0.974595276797226</c:v>
                </c:pt>
                <c:pt idx="1825">
                  <c:v>0.970284081969295</c:v>
                </c:pt>
                <c:pt idx="1826">
                  <c:v>0.965974039589764</c:v>
                </c:pt>
                <c:pt idx="1827">
                  <c:v>0.961665792104484</c:v>
                </c:pt>
                <c:pt idx="1828">
                  <c:v>0.957359975773299</c:v>
                </c:pt>
                <c:pt idx="1829">
                  <c:v>0.953057220236297</c:v>
                </c:pt>
                <c:pt idx="1830">
                  <c:v>0.948758148089146</c:v>
                </c:pt>
                <c:pt idx="1831">
                  <c:v>0.94446337446821</c:v>
                </c:pt>
                <c:pt idx="1832">
                  <c:v>0.940173506646091</c:v>
                </c:pt>
                <c:pt idx="1833">
                  <c:v>0.935889143638222</c:v>
                </c:pt>
                <c:pt idx="1834">
                  <c:v>0.931610875821106</c:v>
                </c:pt>
                <c:pt idx="1835">
                  <c:v>0.927339284562746</c:v>
                </c:pt>
                <c:pt idx="1836">
                  <c:v>0.923074941865795</c:v>
                </c:pt>
                <c:pt idx="1837">
                  <c:v>0.918818410023887</c:v>
                </c:pt>
                <c:pt idx="1838">
                  <c:v>0.91457024129162</c:v>
                </c:pt>
                <c:pt idx="1839">
                  <c:v>0.910330977568558</c:v>
                </c:pt>
                <c:pt idx="1840">
                  <c:v>0.906101150097642</c:v>
                </c:pt>
                <c:pt idx="1841">
                  <c:v>0.901881279178308</c:v>
                </c:pt>
                <c:pt idx="1842">
                  <c:v>0.897671873894606</c:v>
                </c:pt>
                <c:pt idx="1843">
                  <c:v>0.893473431858544</c:v>
                </c:pt>
                <c:pt idx="1844">
                  <c:v>0.889286438968867</c:v>
                </c:pt>
                <c:pt idx="1845">
                  <c:v>0.885111369185404</c:v>
                </c:pt>
                <c:pt idx="1846">
                  <c:v>0.880948684319126</c:v>
                </c:pt>
                <c:pt idx="1847">
                  <c:v>0.876798833837952</c:v>
                </c:pt>
                <c:pt idx="1848">
                  <c:v>0.872662254688372</c:v>
                </c:pt>
                <c:pt idx="1849">
                  <c:v>0.868539371132858</c:v>
                </c:pt>
                <c:pt idx="1850">
                  <c:v>0.864430594603027</c:v>
                </c:pt>
                <c:pt idx="1851">
                  <c:v>0.860336323568481</c:v>
                </c:pt>
                <c:pt idx="1852">
                  <c:v>0.856256943421207</c:v>
                </c:pt>
                <c:pt idx="1853">
                  <c:v>0.852192826375381</c:v>
                </c:pt>
                <c:pt idx="1854">
                  <c:v>0.848144331382411</c:v>
                </c:pt>
                <c:pt idx="1855">
                  <c:v>0.844111804060992</c:v>
                </c:pt>
                <c:pt idx="1856">
                  <c:v>0.84009557664194</c:v>
                </c:pt>
                <c:pt idx="1857">
                  <c:v>0.836095967927538</c:v>
                </c:pt>
                <c:pt idx="1858">
                  <c:v>0.832113283265091</c:v>
                </c:pt>
                <c:pt idx="1859">
                  <c:v>0.828147814534382</c:v>
                </c:pt>
                <c:pt idx="1860">
                  <c:v>0.82419984014868</c:v>
                </c:pt>
                <c:pt idx="1861">
                  <c:v>0.82026962506895</c:v>
                </c:pt>
                <c:pt idx="1862">
                  <c:v>0.81635742083087</c:v>
                </c:pt>
                <c:pt idx="1863">
                  <c:v>0.812463465584272</c:v>
                </c:pt>
                <c:pt idx="1864">
                  <c:v>0.808587984144593</c:v>
                </c:pt>
                <c:pt idx="1865">
                  <c:v>0.804731188055907</c:v>
                </c:pt>
                <c:pt idx="1866">
                  <c:v>0.800893275665108</c:v>
                </c:pt>
                <c:pt idx="1867">
                  <c:v>0.7970744322068</c:v>
                </c:pt>
                <c:pt idx="1868">
                  <c:v>0.793274829898435</c:v>
                </c:pt>
                <c:pt idx="1869">
                  <c:v>0.789494628045249</c:v>
                </c:pt>
                <c:pt idx="1870">
                  <c:v>0.785733973154525</c:v>
                </c:pt>
                <c:pt idx="1871">
                  <c:v>0.781992999058723</c:v>
                </c:pt>
                <c:pt idx="1872">
                  <c:v>0.778271827047009</c:v>
                </c:pt>
                <c:pt idx="1873">
                  <c:v>0.774570566004707</c:v>
                </c:pt>
                <c:pt idx="1874">
                  <c:v>0.770889312560225</c:v>
                </c:pt>
                <c:pt idx="1875">
                  <c:v>0.767228151238974</c:v>
                </c:pt>
                <c:pt idx="1876">
                  <c:v>0.763587154623828</c:v>
                </c:pt>
                <c:pt idx="1877">
                  <c:v>0.759966383521676</c:v>
                </c:pt>
                <c:pt idx="1878">
                  <c:v>0.756365887135608</c:v>
                </c:pt>
                <c:pt idx="1879">
                  <c:v>0.752785703242299</c:v>
                </c:pt>
                <c:pt idx="1880">
                  <c:v>0.749225858374153</c:v>
                </c:pt>
                <c:pt idx="1881">
                  <c:v>0.745686368005792</c:v>
                </c:pt>
                <c:pt idx="1882">
                  <c:v>0.74216723674446</c:v>
                </c:pt>
                <c:pt idx="1883">
                  <c:v>0.738668458523957</c:v>
                </c:pt>
                <c:pt idx="1884">
                  <c:v>0.735190016801684</c:v>
                </c:pt>
                <c:pt idx="1885">
                  <c:v>0.73173188475844</c:v>
                </c:pt>
                <c:pt idx="1886">
                  <c:v>0.728294025500591</c:v>
                </c:pt>
                <c:pt idx="1887">
                  <c:v>0.724876392264238</c:v>
                </c:pt>
                <c:pt idx="1888">
                  <c:v>0.721478928621071</c:v>
                </c:pt>
                <c:pt idx="1889">
                  <c:v>0.718101568685544</c:v>
                </c:pt>
                <c:pt idx="1890">
                  <c:v>0.714744237323064</c:v>
                </c:pt>
                <c:pt idx="1891">
                  <c:v>0.711406850358893</c:v>
                </c:pt>
                <c:pt idx="1892">
                  <c:v>0.708089314787461</c:v>
                </c:pt>
                <c:pt idx="1893">
                  <c:v>0.704791528981811</c:v>
                </c:pt>
                <c:pt idx="1894">
                  <c:v>0.70151338290291</c:v>
                </c:pt>
                <c:pt idx="1895">
                  <c:v>0.698254758308583</c:v>
                </c:pt>
                <c:pt idx="1896">
                  <c:v>0.69501552896181</c:v>
                </c:pt>
                <c:pt idx="1897">
                  <c:v>0.691795560838177</c:v>
                </c:pt>
                <c:pt idx="1898">
                  <c:v>0.688594712332263</c:v>
                </c:pt>
                <c:pt idx="1899">
                  <c:v>0.685412834462756</c:v>
                </c:pt>
                <c:pt idx="1900">
                  <c:v>0.682249771076119</c:v>
                </c:pt>
                <c:pt idx="1901">
                  <c:v>0.679105359048625</c:v>
                </c:pt>
                <c:pt idx="1902">
                  <c:v>0.6759794284866</c:v>
                </c:pt>
                <c:pt idx="1903">
                  <c:v>0.672871802924724</c:v>
                </c:pt>
                <c:pt idx="1904">
                  <c:v>0.669782299522248</c:v>
                </c:pt>
                <c:pt idx="1905">
                  <c:v>0.666710729256998</c:v>
                </c:pt>
                <c:pt idx="1906">
                  <c:v>0.663656897117056</c:v>
                </c:pt>
                <c:pt idx="1907">
                  <c:v>0.660620602289999</c:v>
                </c:pt>
                <c:pt idx="1908">
                  <c:v>0.657601638349613</c:v>
                </c:pt>
                <c:pt idx="1909">
                  <c:v>0.654599793439991</c:v>
                </c:pt>
                <c:pt idx="1910">
                  <c:v>0.651614850456931</c:v>
                </c:pt>
                <c:pt idx="1911">
                  <c:v>0.648646587226581</c:v>
                </c:pt>
                <c:pt idx="1912">
                  <c:v>0.645694776681262</c:v>
                </c:pt>
                <c:pt idx="1913">
                  <c:v>0.642759187032425</c:v>
                </c:pt>
                <c:pt idx="1914">
                  <c:v>0.639839581940693</c:v>
                </c:pt>
                <c:pt idx="1915">
                  <c:v>0.636935720682967</c:v>
                </c:pt>
                <c:pt idx="1916">
                  <c:v>0.634047358316562</c:v>
                </c:pt>
                <c:pt idx="1917">
                  <c:v>0.631174245840345</c:v>
                </c:pt>
                <c:pt idx="1918">
                  <c:v>0.628316130352891</c:v>
                </c:pt>
                <c:pt idx="1919">
                  <c:v>0.625472755207612</c:v>
                </c:pt>
                <c:pt idx="1920">
                  <c:v>0.622643860164899</c:v>
                </c:pt>
                <c:pt idx="1921">
                  <c:v>0.619829181541251</c:v>
                </c:pt>
                <c:pt idx="1922">
                  <c:v>0.617028452355426</c:v>
                </c:pt>
                <c:pt idx="1923">
                  <c:v>0.614241402471613</c:v>
                </c:pt>
                <c:pt idx="1924">
                  <c:v>0.611467758739659</c:v>
                </c:pt>
                <c:pt idx="1925">
                  <c:v>0.608707245132372</c:v>
                </c:pt>
                <c:pt idx="1926">
                  <c:v>0.605959582879931</c:v>
                </c:pt>
                <c:pt idx="1927">
                  <c:v>0.603224490601434</c:v>
                </c:pt>
                <c:pt idx="1928">
                  <c:v>0.600501684433632</c:v>
                </c:pt>
                <c:pt idx="1929">
                  <c:v>0.597790878156871</c:v>
                </c:pt>
                <c:pt idx="1930">
                  <c:v>0.595091783318317</c:v>
                </c:pt>
                <c:pt idx="1931">
                  <c:v>0.592404109352474</c:v>
                </c:pt>
                <c:pt idx="1932">
                  <c:v>0.589727563699079</c:v>
                </c:pt>
                <c:pt idx="1933">
                  <c:v>0.587061851918406</c:v>
                </c:pt>
                <c:pt idx="1934">
                  <c:v>0.584406677804037</c:v>
                </c:pt>
                <c:pt idx="1935">
                  <c:v>0.581761743493168</c:v>
                </c:pt>
                <c:pt idx="1936">
                  <c:v>0.579126749574492</c:v>
                </c:pt>
                <c:pt idx="1937">
                  <c:v>0.57650139519373</c:v>
                </c:pt>
                <c:pt idx="1938">
                  <c:v>0.573885378156877</c:v>
                </c:pt>
                <c:pt idx="1939">
                  <c:v>0.571278395031202</c:v>
                </c:pt>
                <c:pt idx="1940">
                  <c:v>0.568680141244101</c:v>
                </c:pt>
                <c:pt idx="1941">
                  <c:v>0.566090311179834</c:v>
                </c:pt>
                <c:pt idx="1942">
                  <c:v>0.563508598274239</c:v>
                </c:pt>
                <c:pt idx="1943">
                  <c:v>0.560934695107474</c:v>
                </c:pt>
                <c:pt idx="1944">
                  <c:v>0.558368293494852</c:v>
                </c:pt>
                <c:pt idx="1945">
                  <c:v>0.555809084575857</c:v>
                </c:pt>
                <c:pt idx="1946">
                  <c:v>0.55325675890138</c:v>
                </c:pt>
                <c:pt idx="1947">
                  <c:v>0.550711006519264</c:v>
                </c:pt>
                <c:pt idx="1948">
                  <c:v>0.548171517058223</c:v>
                </c:pt>
                <c:pt idx="1949">
                  <c:v>0.545637979810195</c:v>
                </c:pt>
                <c:pt idx="1950">
                  <c:v>0.543110083811199</c:v>
                </c:pt>
                <c:pt idx="1951">
                  <c:v>0.540587517920771</c:v>
                </c:pt>
                <c:pt idx="1952">
                  <c:v>0.538069970900039</c:v>
                </c:pt>
                <c:pt idx="1953">
                  <c:v>0.535557131488509</c:v>
                </c:pt>
                <c:pt idx="1954">
                  <c:v>0.533048688479615</c:v>
                </c:pt>
                <c:pt idx="1955">
                  <c:v>0.530544330795125</c:v>
                </c:pt>
                <c:pt idx="1956">
                  <c:v>0.528043747558438</c:v>
                </c:pt>
                <c:pt idx="1957">
                  <c:v>0.525546628166858</c:v>
                </c:pt>
                <c:pt idx="1958">
                  <c:v>0.523052662362897</c:v>
                </c:pt>
                <c:pt idx="1959">
                  <c:v>0.520561540304682</c:v>
                </c:pt>
                <c:pt idx="1960">
                  <c:v>0.518072952635509</c:v>
                </c:pt>
                <c:pt idx="1961">
                  <c:v>0.515586590552622</c:v>
                </c:pt>
                <c:pt idx="1962">
                  <c:v>0.513102145875273</c:v>
                </c:pt>
                <c:pt idx="1963">
                  <c:v>0.510619311112113</c:v>
                </c:pt>
                <c:pt idx="1964">
                  <c:v>0.508137779527987</c:v>
                </c:pt>
                <c:pt idx="1965">
                  <c:v>0.505657245210173</c:v>
                </c:pt>
                <c:pt idx="1966">
                  <c:v>0.503177403134136</c:v>
                </c:pt>
                <c:pt idx="1967">
                  <c:v>0.500697949228839</c:v>
                </c:pt>
                <c:pt idx="1968">
                  <c:v>0.498218580441675</c:v>
                </c:pt>
                <c:pt idx="1969">
                  <c:v>0.495738994803059</c:v>
                </c:pt>
                <c:pt idx="1970">
                  <c:v>0.493258891490742</c:v>
                </c:pt>
                <c:pt idx="1971">
                  <c:v>0.490777970893892</c:v>
                </c:pt>
                <c:pt idx="1972">
                  <c:v>0.488295934676987</c:v>
                </c:pt>
                <c:pt idx="1973">
                  <c:v>0.48581248584357</c:v>
                </c:pt>
                <c:pt idx="1974">
                  <c:v>0.483327328799908</c:v>
                </c:pt>
                <c:pt idx="1975">
                  <c:v>0.480840169418598</c:v>
                </c:pt>
                <c:pt idx="1976">
                  <c:v>0.478350715102167</c:v>
                </c:pt>
                <c:pt idx="1977">
                  <c:v>0.475858674846701</c:v>
                </c:pt>
                <c:pt idx="1978">
                  <c:v>0.473363759305539</c:v>
                </c:pt>
                <c:pt idx="1979">
                  <c:v>0.470865680853077</c:v>
                </c:pt>
                <c:pt idx="1980">
                  <c:v>0.468364153648712</c:v>
                </c:pt>
                <c:pt idx="1981">
                  <c:v>0.465858893700959</c:v>
                </c:pt>
                <c:pt idx="1982">
                  <c:v>0.463349618931776</c:v>
                </c:pt>
                <c:pt idx="1983">
                  <c:v>0.460836049241125</c:v>
                </c:pt>
                <c:pt idx="1984">
                  <c:v>0.458317906571799</c:v>
                </c:pt>
                <c:pt idx="1985">
                  <c:v>0.455794914974538</c:v>
                </c:pt>
                <c:pt idx="1986">
                  <c:v>0.453266800673465</c:v>
                </c:pt>
                <c:pt idx="1987">
                  <c:v>0.45073329213186</c:v>
                </c:pt>
                <c:pt idx="1988">
                  <c:v>0.448194120118291</c:v>
                </c:pt>
                <c:pt idx="1989">
                  <c:v>0.44564901777313</c:v>
                </c:pt>
                <c:pt idx="1990">
                  <c:v>0.443097720675463</c:v>
                </c:pt>
                <c:pt idx="1991">
                  <c:v>0.440539966910412</c:v>
                </c:pt>
                <c:pt idx="1992">
                  <c:v>0.437975497136885</c:v>
                </c:pt>
                <c:pt idx="1993">
                  <c:v>0.435404054655758</c:v>
                </c:pt>
                <c:pt idx="1994">
                  <c:v>0.43282538547851</c:v>
                </c:pt>
                <c:pt idx="1995">
                  <c:v>0.430239238396304</c:v>
                </c:pt>
                <c:pt idx="1996">
                  <c:v>0.427645365049534</c:v>
                </c:pt>
                <c:pt idx="1997">
                  <c:v>0.425043519997829</c:v>
                </c:pt>
                <c:pt idx="1998">
                  <c:v>0.422433460790521</c:v>
                </c:pt>
                <c:pt idx="1999">
                  <c:v>0.419814948037575</c:v>
                </c:pt>
                <c:pt idx="2000">
                  <c:v>0.417187745480979</c:v>
                </c:pt>
                <c:pt idx="2001">
                  <c:v>0.414551620066586</c:v>
                </c:pt>
                <c:pt idx="2002">
                  <c:v>0.4119063420164</c:v>
                </c:pt>
                <c:pt idx="2003">
                  <c:v>0.409251684901299</c:v>
                </c:pt>
                <c:pt idx="2004">
                  <c:v>0.406587425714185</c:v>
                </c:pt>
                <c:pt idx="2005">
                  <c:v>0.403913344943538</c:v>
                </c:pt>
                <c:pt idx="2006">
                  <c:v>0.401229226647364</c:v>
                </c:pt>
                <c:pt idx="2007">
                  <c:v>0.398534858527522</c:v>
                </c:pt>
                <c:pt idx="2008">
                  <c:v>0.395830032004399</c:v>
                </c:pt>
                <c:pt idx="2009">
                  <c:v>0.393114542291915</c:v>
                </c:pt>
                <c:pt idx="2010">
                  <c:v>0.390388188472836</c:v>
                </c:pt>
                <c:pt idx="2011">
                  <c:v>0.387650773574363</c:v>
                </c:pt>
                <c:pt idx="2012">
                  <c:v>0.384902104643961</c:v>
                </c:pt>
                <c:pt idx="2013">
                  <c:v>0.38214199282541</c:v>
                </c:pt>
                <c:pt idx="2014">
                  <c:v>0.379370253435031</c:v>
                </c:pt>
                <c:pt idx="2015">
                  <c:v>0.376586706038055</c:v>
                </c:pt>
                <c:pt idx="2016">
                  <c:v>0.373791174525093</c:v>
                </c:pt>
                <c:pt idx="2017">
                  <c:v>0.370983487188675</c:v>
                </c:pt>
                <c:pt idx="2018">
                  <c:v>0.368163476799795</c:v>
                </c:pt>
                <c:pt idx="2019">
                  <c:v>0.365330980684438</c:v>
                </c:pt>
                <c:pt idx="2020">
                  <c:v>0.362485840800026</c:v>
                </c:pt>
                <c:pt idx="2021">
                  <c:v>0.35962790381174</c:v>
                </c:pt>
                <c:pt idx="2022">
                  <c:v>0.356757021168658</c:v>
                </c:pt>
                <c:pt idx="2023">
                  <c:v>0.353873049179669</c:v>
                </c:pt>
                <c:pt idx="2024">
                  <c:v>0.350975849089086</c:v>
                </c:pt>
                <c:pt idx="2025">
                  <c:v>0.348065287151917</c:v>
                </c:pt>
                <c:pt idx="2026">
                  <c:v>0.345141234708729</c:v>
                </c:pt>
                <c:pt idx="2027">
                  <c:v>0.342203568260031</c:v>
                </c:pt>
                <c:pt idx="2028">
                  <c:v>0.339252169540131</c:v>
                </c:pt>
                <c:pt idx="2029">
                  <c:v>0.336286925590383</c:v>
                </c:pt>
                <c:pt idx="2030">
                  <c:v>0.33330772883177</c:v>
                </c:pt>
                <c:pt idx="2031">
                  <c:v>0.330314477136741</c:v>
                </c:pt>
                <c:pt idx="2032">
                  <c:v>0.327307073900238</c:v>
                </c:pt>
                <c:pt idx="2033">
                  <c:v>0.324285428109845</c:v>
                </c:pt>
                <c:pt idx="2034">
                  <c:v>0.321249454414968</c:v>
                </c:pt>
                <c:pt idx="2035">
                  <c:v>0.318199073194992</c:v>
                </c:pt>
                <c:pt idx="2036">
                  <c:v>0.315134210626314</c:v>
                </c:pt>
                <c:pt idx="2037">
                  <c:v>0.312054798748201</c:v>
                </c:pt>
                <c:pt idx="2038">
                  <c:v>0.308960775527366</c:v>
                </c:pt>
                <c:pt idx="2039">
                  <c:v>0.305852084921206</c:v>
                </c:pt>
                <c:pt idx="2040">
                  <c:v>0.302728676939602</c:v>
                </c:pt>
                <c:pt idx="2041">
                  <c:v>0.299590507705212</c:v>
                </c:pt>
                <c:pt idx="2042">
                  <c:v>0.296437539512167</c:v>
                </c:pt>
                <c:pt idx="2043">
                  <c:v>0.293269740883091</c:v>
                </c:pt>
                <c:pt idx="2044">
                  <c:v>0.29008708662436</c:v>
                </c:pt>
                <c:pt idx="2045">
                  <c:v>0.286889557879516</c:v>
                </c:pt>
                <c:pt idx="2046">
                  <c:v>0.28367714218075</c:v>
                </c:pt>
                <c:pt idx="2047">
                  <c:v>0.280449833498379</c:v>
                </c:pt>
                <c:pt idx="2048">
                  <c:v>0.277207632288219</c:v>
                </c:pt>
                <c:pt idx="2049">
                  <c:v>0.273950545536787</c:v>
                </c:pt>
                <c:pt idx="2050">
                  <c:v>0.270678586804235</c:v>
                </c:pt>
                <c:pt idx="2051">
                  <c:v>0.267391776264939</c:v>
                </c:pt>
                <c:pt idx="2052">
                  <c:v>0.264090140745666</c:v>
                </c:pt>
                <c:pt idx="2053">
                  <c:v>0.260773713761233</c:v>
                </c:pt>
                <c:pt idx="2054">
                  <c:v>0.257442535547576</c:v>
                </c:pt>
                <c:pt idx="2055">
                  <c:v>0.254096653092158</c:v>
                </c:pt>
                <c:pt idx="2056">
                  <c:v>0.250736120161634</c:v>
                </c:pt>
                <c:pt idx="2057">
                  <c:v>0.247360997326701</c:v>
                </c:pt>
                <c:pt idx="2058">
                  <c:v>0.243971351984053</c:v>
                </c:pt>
                <c:pt idx="2059">
                  <c:v>0.240567258375379</c:v>
                </c:pt>
                <c:pt idx="2060">
                  <c:v>0.237148797603323</c:v>
                </c:pt>
                <c:pt idx="2061">
                  <c:v>0.23371605764435</c:v>
                </c:pt>
                <c:pt idx="2062">
                  <c:v>0.230269133358443</c:v>
                </c:pt>
                <c:pt idx="2063">
                  <c:v>0.226808126495578</c:v>
                </c:pt>
                <c:pt idx="2064">
                  <c:v>0.223333145698904</c:v>
                </c:pt>
                <c:pt idx="2065">
                  <c:v>0.219844306504587</c:v>
                </c:pt>
                <c:pt idx="2066">
                  <c:v>0.216341731338251</c:v>
                </c:pt>
                <c:pt idx="2067">
                  <c:v>0.212825549507974</c:v>
                </c:pt>
                <c:pt idx="2068">
                  <c:v>0.209295897193785</c:v>
                </c:pt>
                <c:pt idx="2069">
                  <c:v>0.20575291743362</c:v>
                </c:pt>
                <c:pt idx="2070">
                  <c:v>0.202196760105702</c:v>
                </c:pt>
                <c:pt idx="2071">
                  <c:v>0.198627581907302</c:v>
                </c:pt>
                <c:pt idx="2072">
                  <c:v>0.195045546329845</c:v>
                </c:pt>
                <c:pt idx="2073">
                  <c:v>0.191450823630348</c:v>
                </c:pt>
                <c:pt idx="2074">
                  <c:v>0.18784359079914</c:v>
                </c:pt>
                <c:pt idx="2075">
                  <c:v>0.184224031523875</c:v>
                </c:pt>
                <c:pt idx="2076">
                  <c:v>0.180592336149792</c:v>
                </c:pt>
                <c:pt idx="2077">
                  <c:v>0.176948701636229</c:v>
                </c:pt>
                <c:pt idx="2078">
                  <c:v>0.173293331509374</c:v>
                </c:pt>
                <c:pt idx="2079">
                  <c:v>0.169626435811264</c:v>
                </c:pt>
                <c:pt idx="2080">
                  <c:v>0.165948231045009</c:v>
                </c:pt>
                <c:pt idx="2081">
                  <c:v>0.162258940116278</c:v>
                </c:pt>
                <c:pt idx="2082">
                  <c:v>0.158558792271034</c:v>
                </c:pt>
                <c:pt idx="2083">
                  <c:v>0.154848023029548</c:v>
                </c:pt>
                <c:pt idx="2084">
                  <c:v>0.151126874116706</c:v>
                </c:pt>
                <c:pt idx="2085">
                  <c:v>0.147395593388638</c:v>
                </c:pt>
                <c:pt idx="2086">
                  <c:v>0.143654434755702</c:v>
                </c:pt>
                <c:pt idx="2087">
                  <c:v>0.139903658101851</c:v>
                </c:pt>
                <c:pt idx="2088">
                  <c:v>0.136143529200431</c:v>
                </c:pt>
                <c:pt idx="2089">
                  <c:v>0.132374319626453</c:v>
                </c:pt>
                <c:pt idx="2090">
                  <c:v>0.128596306665388</c:v>
                </c:pt>
                <c:pt idx="2091">
                  <c:v>0.124809773218533</c:v>
                </c:pt>
                <c:pt idx="2092">
                  <c:v>0.121015007705026</c:v>
                </c:pt>
                <c:pt idx="2093">
                  <c:v>0.117212303960555</c:v>
                </c:pt>
                <c:pt idx="2094">
                  <c:v>0.113401961132833</c:v>
                </c:pt>
                <c:pt idx="2095">
                  <c:v>0.109584283573928</c:v>
                </c:pt>
                <c:pt idx="2096">
                  <c:v>0.105759580729497</c:v>
                </c:pt>
                <c:pt idx="2097">
                  <c:v>0.101928167025035</c:v>
                </c:pt>
                <c:pt idx="2098">
                  <c:v>0.098090361749204</c:v>
                </c:pt>
                <c:pt idx="2099">
                  <c:v>0.0942464889343358</c:v>
                </c:pt>
                <c:pt idx="2100">
                  <c:v>0.0903968772342131</c:v>
                </c:pt>
                <c:pt idx="2101">
                  <c:v>0.0865418597992098</c:v>
                </c:pt>
                <c:pt idx="2102">
                  <c:v>0.0826817741489029</c:v>
                </c:pt>
                <c:pt idx="2103">
                  <c:v>0.0788169620422544</c:v>
                </c:pt>
                <c:pt idx="2104">
                  <c:v>0.0749477693454724</c:v>
                </c:pt>
                <c:pt idx="2105">
                  <c:v>0.0710745458976617</c:v>
                </c:pt>
                <c:pt idx="2106">
                  <c:v>0.0671976453743757</c:v>
                </c:pt>
                <c:pt idx="2107">
                  <c:v>0.063317425149187</c:v>
                </c:pt>
                <c:pt idx="2108">
                  <c:v>0.0594342461533931</c:v>
                </c:pt>
                <c:pt idx="2109">
                  <c:v>0.0555484727339798</c:v>
                </c:pt>
                <c:pt idx="2110">
                  <c:v>0.0516604725099622</c:v>
                </c:pt>
                <c:pt idx="2111">
                  <c:v>0.0477706162272298</c:v>
                </c:pt>
                <c:pt idx="2112">
                  <c:v>0.0438792776120206</c:v>
                </c:pt>
                <c:pt idx="2113">
                  <c:v>0.039986833223151</c:v>
                </c:pt>
                <c:pt idx="2114">
                  <c:v>0.036093662303131</c:v>
                </c:pt>
                <c:pt idx="2115">
                  <c:v>0.0322001466282937</c:v>
                </c:pt>
                <c:pt idx="2116">
                  <c:v>0.0283066703580687</c:v>
                </c:pt>
                <c:pt idx="2117">
                  <c:v>0.0244136198835303</c:v>
                </c:pt>
                <c:pt idx="2118">
                  <c:v>0.0205213836753526</c:v>
                </c:pt>
                <c:pt idx="2119">
                  <c:v>0.0166303521312994</c:v>
                </c:pt>
                <c:pt idx="2120">
                  <c:v>0.0127409174233839</c:v>
                </c:pt>
                <c:pt idx="2121">
                  <c:v>0.00885347334482411</c:v>
                </c:pt>
                <c:pt idx="2122">
                  <c:v>0.0049684151569277</c:v>
                </c:pt>
                <c:pt idx="2123">
                  <c:v>0.00108613943603231</c:v>
                </c:pt>
                <c:pt idx="2124">
                  <c:v>-0.00279295607936902</c:v>
                </c:pt>
                <c:pt idx="2125">
                  <c:v>-0.00666847264119125</c:v>
                </c:pt>
                <c:pt idx="2126">
                  <c:v>-0.0105400106438842</c:v>
                </c:pt>
                <c:pt idx="2127">
                  <c:v>-0.014407169775999</c:v>
                </c:pt>
                <c:pt idx="2128">
                  <c:v>-0.0182695491710732</c:v>
                </c:pt>
                <c:pt idx="2129">
                  <c:v>-0.0221267475577125</c:v>
                </c:pt>
                <c:pt idx="2130">
                  <c:v>-0.0259783634087546</c:v>
                </c:pt>
                <c:pt idx="2131">
                  <c:v>-0.0298239950893969</c:v>
                </c:pt>
                <c:pt idx="2132">
                  <c:v>-0.0336632410041769</c:v>
                </c:pt>
                <c:pt idx="2133">
                  <c:v>-0.0374956997426944</c:v>
                </c:pt>
                <c:pt idx="2134">
                  <c:v>-0.041320970223969</c:v>
                </c:pt>
                <c:pt idx="2135">
                  <c:v>-0.0451386518393269</c:v>
                </c:pt>
                <c:pt idx="2136">
                  <c:v>-0.0489483445937168</c:v>
                </c:pt>
                <c:pt idx="2137">
                  <c:v>-0.0527496492453574</c:v>
                </c:pt>
                <c:pt idx="2138">
                  <c:v>-0.0565421674436189</c:v>
                </c:pt>
                <c:pt idx="2139">
                  <c:v>-0.0603255018650501</c:v>
                </c:pt>
                <c:pt idx="2140">
                  <c:v>-0.0640992563474616</c:v>
                </c:pt>
                <c:pt idx="2141">
                  <c:v>-0.06786303602198</c:v>
                </c:pt>
                <c:pt idx="2142">
                  <c:v>-0.071616447442994</c:v>
                </c:pt>
                <c:pt idx="2143">
                  <c:v>-0.0753590987159139</c:v>
                </c:pt>
                <c:pt idx="2144">
                  <c:v>-0.0790905996226725</c:v>
                </c:pt>
                <c:pt idx="2145">
                  <c:v>-0.0828105617448963</c:v>
                </c:pt>
                <c:pt idx="2146">
                  <c:v>-0.0865185985846834</c:v>
                </c:pt>
                <c:pt idx="2147">
                  <c:v>-0.0902143256829247</c:v>
                </c:pt>
                <c:pt idx="2148">
                  <c:v>-0.0938973607351111</c:v>
                </c:pt>
                <c:pt idx="2149">
                  <c:v>-0.097567323704574</c:v>
                </c:pt>
                <c:pt idx="2150">
                  <c:v>-0.101223836933107</c:v>
                </c:pt>
                <c:pt idx="2151">
                  <c:v>-0.104866525248926</c:v>
                </c:pt>
                <c:pt idx="2152">
                  <c:v>-0.108495016071919</c:v>
                </c:pt>
                <c:pt idx="2153">
                  <c:v>-0.112108939516159</c:v>
                </c:pt>
                <c:pt idx="2154">
                  <c:v>-0.115707928489633</c:v>
                </c:pt>
                <c:pt idx="2155">
                  <c:v>-0.119291618791165</c:v>
                </c:pt>
                <c:pt idx="2156">
                  <c:v>-0.122859649204502</c:v>
                </c:pt>
                <c:pt idx="2157">
                  <c:v>-0.126411661589543</c:v>
                </c:pt>
                <c:pt idx="2158">
                  <c:v>-0.129947300970691</c:v>
                </c:pt>
                <c:pt idx="2159">
                  <c:v>-0.13346621562231</c:v>
                </c:pt>
                <c:pt idx="2160">
                  <c:v>-0.136968057151279</c:v>
                </c:pt>
                <c:pt idx="2161">
                  <c:v>-0.140452480576627</c:v>
                </c:pt>
                <c:pt idx="2162">
                  <c:v>-0.143919144406261</c:v>
                </c:pt>
                <c:pt idx="2163">
                  <c:v>-0.147367710710756</c:v>
                </c:pt>
                <c:pt idx="2164">
                  <c:v>-0.150797845194242</c:v>
                </c:pt>
                <c:pt idx="2165">
                  <c:v>-0.154209217262368</c:v>
                </c:pt>
                <c:pt idx="2166">
                  <c:v>-0.157601500087361</c:v>
                </c:pt>
                <c:pt idx="2167">
                  <c:v>-0.160974370670187</c:v>
                </c:pt>
                <c:pt idx="2168">
                  <c:v>-0.164327509899835</c:v>
                </c:pt>
                <c:pt idx="2169">
                  <c:v>-0.167660602609728</c:v>
                </c:pt>
                <c:pt idx="2170">
                  <c:v>-0.170973337631294</c:v>
                </c:pt>
                <c:pt idx="2171">
                  <c:v>-0.174265407844705</c:v>
                </c:pt>
                <c:pt idx="2172">
                  <c:v>-0.17753651022682</c:v>
                </c:pt>
                <c:pt idx="2173">
                  <c:v>-0.180786345896347</c:v>
                </c:pt>
                <c:pt idx="2174">
                  <c:v>-0.184014620156271</c:v>
                </c:pt>
                <c:pt idx="2175">
                  <c:v>-0.187221042533554</c:v>
                </c:pt>
                <c:pt idx="2176">
                  <c:v>-0.190405326816157</c:v>
                </c:pt>
                <c:pt idx="2177">
                  <c:v>-0.193567191087422</c:v>
                </c:pt>
                <c:pt idx="2178">
                  <c:v>-0.196706357757831</c:v>
                </c:pt>
                <c:pt idx="2179">
                  <c:v>-0.199822553594207</c:v>
                </c:pt>
                <c:pt idx="2180">
                  <c:v>-0.20291550974637</c:v>
                </c:pt>
                <c:pt idx="2181">
                  <c:v>-0.205984961771313</c:v>
                </c:pt>
                <c:pt idx="2182">
                  <c:v>-0.209030649654922</c:v>
                </c:pt>
                <c:pt idx="2183">
                  <c:v>-0.212052317831305</c:v>
                </c:pt>
                <c:pt idx="2184">
                  <c:v>-0.215049715199747</c:v>
                </c:pt>
                <c:pt idx="2185">
                  <c:v>-0.218022595139369</c:v>
                </c:pt>
                <c:pt idx="2186">
                  <c:v>-0.220970715521513</c:v>
                </c:pt>
                <c:pt idx="2187">
                  <c:v>-0.223893838719921</c:v>
                </c:pt>
                <c:pt idx="2188">
                  <c:v>-0.226791731618739</c:v>
                </c:pt>
                <c:pt idx="2189">
                  <c:v>-0.229664165618412</c:v>
                </c:pt>
                <c:pt idx="2190">
                  <c:v>-0.23251091663951</c:v>
                </c:pt>
                <c:pt idx="2191">
                  <c:v>-0.235331765124541</c:v>
                </c:pt>
                <c:pt idx="2192">
                  <c:v>-0.238126496037802</c:v>
                </c:pt>
                <c:pt idx="2193">
                  <c:v>-0.240894898863317</c:v>
                </c:pt>
                <c:pt idx="2194">
                  <c:v>-0.243636767600919</c:v>
                </c:pt>
                <c:pt idx="2195">
                  <c:v>-0.246351900760521</c:v>
                </c:pt>
                <c:pt idx="2196">
                  <c:v>-0.249040101354642</c:v>
                </c:pt>
                <c:pt idx="2197">
                  <c:v>-0.25170117688922</c:v>
                </c:pt>
                <c:pt idx="2198">
                  <c:v>-0.254334939352787</c:v>
                </c:pt>
                <c:pt idx="2199">
                  <c:v>-0.25694120520404</c:v>
                </c:pt>
                <c:pt idx="2200">
                  <c:v>-0.25951979535787</c:v>
                </c:pt>
                <c:pt idx="2201">
                  <c:v>-0.262070535169904</c:v>
                </c:pt>
                <c:pt idx="2202">
                  <c:v>-0.264593254419596</c:v>
                </c:pt>
                <c:pt idx="2203">
                  <c:v>-0.267087787291942</c:v>
                </c:pt>
                <c:pt idx="2204">
                  <c:v>-0.269553972357847</c:v>
                </c:pt>
                <c:pt idx="2205">
                  <c:v>-0.271991652553208</c:v>
                </c:pt>
                <c:pt idx="2206">
                  <c:v>-0.274400675156765</c:v>
                </c:pt>
                <c:pt idx="2207">
                  <c:v>-0.276780891766759</c:v>
                </c:pt>
                <c:pt idx="2208">
                  <c:v>-0.279132158276454</c:v>
                </c:pt>
                <c:pt idx="2209">
                  <c:v>-0.28145433484857</c:v>
                </c:pt>
                <c:pt idx="2210">
                  <c:v>-0.283747285888672</c:v>
                </c:pt>
                <c:pt idx="2211">
                  <c:v>-0.286010880017572</c:v>
                </c:pt>
                <c:pt idx="2212">
                  <c:v>-0.288244990042771</c:v>
                </c:pt>
                <c:pt idx="2213">
                  <c:v>-0.290449492929013</c:v>
                </c:pt>
                <c:pt idx="2214">
                  <c:v>-0.292624269767971</c:v>
                </c:pt>
                <c:pt idx="2215">
                  <c:v>-0.294769205747125</c:v>
                </c:pt>
                <c:pt idx="2216">
                  <c:v>-0.296884190117871</c:v>
                </c:pt>
                <c:pt idx="2217">
                  <c:v>-0.298969116162904</c:v>
                </c:pt>
                <c:pt idx="2218">
                  <c:v>-0.301023881162915</c:v>
                </c:pt>
                <c:pt idx="2219">
                  <c:v>-0.303048386362642</c:v>
                </c:pt>
                <c:pt idx="2220">
                  <c:v>-0.305042536936324</c:v>
                </c:pt>
                <c:pt idx="2221">
                  <c:v>-0.307006241952586</c:v>
                </c:pt>
                <c:pt idx="2222">
                  <c:v>-0.308939414338797</c:v>
                </c:pt>
                <c:pt idx="2223">
                  <c:v>-0.310841970844943</c:v>
                </c:pt>
                <c:pt idx="2224">
                  <c:v>-0.312713832007048</c:v>
                </c:pt>
                <c:pt idx="2225">
                  <c:v>-0.314554922110174</c:v>
                </c:pt>
                <c:pt idx="2226">
                  <c:v>-0.316365169151045</c:v>
                </c:pt>
                <c:pt idx="2227">
                  <c:v>-0.318144504800324</c:v>
                </c:pt>
                <c:pt idx="2228">
                  <c:v>-0.319892864364566</c:v>
                </c:pt>
                <c:pt idx="2229">
                  <c:v>-0.3216101867479</c:v>
                </c:pt>
                <c:pt idx="2230">
                  <c:v>-0.323296414413452</c:v>
                </c:pt>
                <c:pt idx="2231">
                  <c:v>-0.32495149334455</c:v>
                </c:pt>
                <c:pt idx="2232">
                  <c:v>-0.326575373005735</c:v>
                </c:pt>
                <c:pt idx="2233">
                  <c:v>-0.328168006303609</c:v>
                </c:pt>
                <c:pt idx="2234">
                  <c:v>-0.329729349547547</c:v>
                </c:pt>
                <c:pt idx="2235">
                  <c:v>-0.3312593624103</c:v>
                </c:pt>
                <c:pt idx="2236">
                  <c:v>-0.332758007888513</c:v>
                </c:pt>
                <c:pt idx="2237">
                  <c:v>-0.334225252263187</c:v>
                </c:pt>
                <c:pt idx="2238">
                  <c:v>-0.3356610650601</c:v>
                </c:pt>
                <c:pt idx="2239">
                  <c:v>-0.337065419010226</c:v>
                </c:pt>
                <c:pt idx="2240">
                  <c:v>-0.338438290010155</c:v>
                </c:pt>
                <c:pt idx="2241">
                  <c:v>-0.339779657082554</c:v>
                </c:pt>
                <c:pt idx="2242">
                  <c:v>-0.341089502336672</c:v>
                </c:pt>
                <c:pt idx="2243">
                  <c:v>-0.342367810928931</c:v>
                </c:pt>
                <c:pt idx="2244">
                  <c:v>-0.343614571023593</c:v>
                </c:pt>
                <c:pt idx="2245">
                  <c:v>-0.344829773753554</c:v>
                </c:pt>
                <c:pt idx="2246">
                  <c:v>-0.346013413181254</c:v>
                </c:pt>
                <c:pt idx="2247">
                  <c:v>-0.347165486259739</c:v>
                </c:pt>
                <c:pt idx="2248">
                  <c:v>-0.348285992793883</c:v>
                </c:pt>
                <c:pt idx="2249">
                  <c:v>-0.349374935401785</c:v>
                </c:pt>
                <c:pt idx="2250">
                  <c:v>-0.350432319476363</c:v>
                </c:pt>
                <c:pt idx="2251">
                  <c:v>-0.351458153147146</c:v>
                </c:pt>
                <c:pt idx="2252">
                  <c:v>-0.352452447242291</c:v>
                </c:pt>
                <c:pt idx="2253">
                  <c:v>-0.353415215250832</c:v>
                </c:pt>
                <c:pt idx="2254">
                  <c:v>-0.354346473285172</c:v>
                </c:pt>
                <c:pt idx="2255">
                  <c:v>-0.355246240043829</c:v>
                </c:pt>
                <c:pt idx="2256">
                  <c:v>-0.35611453677445</c:v>
                </c:pt>
                <c:pt idx="2257">
                  <c:v>-0.356951387237104</c:v>
                </c:pt>
                <c:pt idx="2258">
                  <c:v>-0.357756817667861</c:v>
                </c:pt>
                <c:pt idx="2259">
                  <c:v>-0.358530856742663</c:v>
                </c:pt>
                <c:pt idx="2260">
                  <c:v>-0.359273535541503</c:v>
                </c:pt>
                <c:pt idx="2261">
                  <c:v>-0.359984887512919</c:v>
                </c:pt>
                <c:pt idx="2262">
                  <c:v>-0.360664948438804</c:v>
                </c:pt>
                <c:pt idx="2263">
                  <c:v>-0.361313756399543</c:v>
                </c:pt>
                <c:pt idx="2264">
                  <c:v>-0.36193135173949</c:v>
                </c:pt>
                <c:pt idx="2265">
                  <c:v>-0.362517777032779</c:v>
                </c:pt>
                <c:pt idx="2266">
                  <c:v>-0.363073077049481</c:v>
                </c:pt>
                <c:pt idx="2267">
                  <c:v>-0.36359729872212</c:v>
                </c:pt>
                <c:pt idx="2268">
                  <c:v>-0.364090491112534</c:v>
                </c:pt>
                <c:pt idx="2269">
                  <c:v>-0.364552705379103</c:v>
                </c:pt>
                <c:pt idx="2270">
                  <c:v>-0.36498399474434</c:v>
                </c:pt>
                <c:pt idx="2271">
                  <c:v>-0.365384414462852</c:v>
                </c:pt>
                <c:pt idx="2272">
                  <c:v>-0.365754021789667</c:v>
                </c:pt>
                <c:pt idx="2273">
                  <c:v>-0.366092875948939</c:v>
                </c:pt>
                <c:pt idx="2274">
                  <c:v>-0.36640103810303</c:v>
                </c:pt>
                <c:pt idx="2275">
                  <c:v>-0.366678571321968</c:v>
                </c:pt>
                <c:pt idx="2276">
                  <c:v>-0.366925540553291</c:v>
                </c:pt>
                <c:pt idx="2277">
                  <c:v>-0.367142012592265</c:v>
                </c:pt>
                <c:pt idx="2278">
                  <c:v>-0.367328056052492</c:v>
                </c:pt>
                <c:pt idx="2279">
                  <c:v>-0.367483741336904</c:v>
                </c:pt>
                <c:pt idx="2280">
                  <c:v>-0.367609140609132</c:v>
                </c:pt>
                <c:pt idx="2281">
                  <c:v>-0.367704327765275</c:v>
                </c:pt>
                <c:pt idx="2282">
                  <c:v>-0.367769378406042</c:v>
                </c:pt>
                <c:pt idx="2283">
                  <c:v>-0.36780436980929</c:v>
                </c:pt>
                <c:pt idx="2284">
                  <c:v>-0.367809380902935</c:v>
                </c:pt>
                <c:pt idx="2285">
                  <c:v>-0.367784492238263</c:v>
                </c:pt>
                <c:pt idx="2286">
                  <c:v>-0.367729785963614</c:v>
                </c:pt>
                <c:pt idx="2287">
                  <c:v>-0.367645345798452</c:v>
                </c:pt>
                <c:pt idx="2288">
                  <c:v>-0.367531257007818</c:v>
                </c:pt>
                <c:pt idx="2289">
                  <c:v>-0.367387606377165</c:v>
                </c:pt>
                <c:pt idx="2290">
                  <c:v>-0.367214482187567</c:v>
                </c:pt>
                <c:pt idx="2291">
                  <c:v>-0.36701197419131</c:v>
                </c:pt>
                <c:pt idx="2292">
                  <c:v>-0.366780173587857</c:v>
                </c:pt>
                <c:pt idx="2293">
                  <c:v>-0.366519173000189</c:v>
                </c:pt>
                <c:pt idx="2294">
                  <c:v>-0.366229066451508</c:v>
                </c:pt>
                <c:pt idx="2295">
                  <c:v>-0.365909949342323</c:v>
                </c:pt>
                <c:pt idx="2296">
                  <c:v>-0.365561918427891</c:v>
                </c:pt>
                <c:pt idx="2297">
                  <c:v>-0.365185071796028</c:v>
                </c:pt>
                <c:pt idx="2298">
                  <c:v>-0.364779508845276</c:v>
                </c:pt>
                <c:pt idx="2299">
                  <c:v>-0.364345330263435</c:v>
                </c:pt>
                <c:pt idx="2300">
                  <c:v>-0.363882638006448</c:v>
                </c:pt>
                <c:pt idx="2301">
                  <c:v>-0.363391535277631</c:v>
                </c:pt>
                <c:pt idx="2302">
                  <c:v>-0.362872126507267</c:v>
                </c:pt>
                <c:pt idx="2303">
                  <c:v>-0.36232451733253</c:v>
                </c:pt>
                <c:pt idx="2304">
                  <c:v>-0.361748814577765</c:v>
                </c:pt>
                <c:pt idx="2305">
                  <c:v>-0.3611451262351</c:v>
                </c:pt>
                <c:pt idx="2306">
                  <c:v>-0.360513561445392</c:v>
                </c:pt>
                <c:pt idx="2307">
                  <c:v>-0.359854230479515</c:v>
                </c:pt>
                <c:pt idx="2308">
                  <c:v>-0.359167244719967</c:v>
                </c:pt>
                <c:pt idx="2309">
                  <c:v>-0.358452716642804</c:v>
                </c:pt>
                <c:pt idx="2310">
                  <c:v>-0.3577107597999</c:v>
                </c:pt>
                <c:pt idx="2311">
                  <c:v>-0.356941488801521</c:v>
                </c:pt>
                <c:pt idx="2312">
                  <c:v>-0.35614501929921</c:v>
                </c:pt>
                <c:pt idx="2313">
                  <c:v>-0.355321467968989</c:v>
                </c:pt>
                <c:pt idx="2314">
                  <c:v>-0.354470952494859</c:v>
                </c:pt>
                <c:pt idx="2315">
                  <c:v>-0.353593591552607</c:v>
                </c:pt>
                <c:pt idx="2316">
                  <c:v>-0.352689504793912</c:v>
                </c:pt>
                <c:pt idx="2317">
                  <c:v>-0.351758812830738</c:v>
                </c:pt>
                <c:pt idx="2318">
                  <c:v>-0.350801637220022</c:v>
                </c:pt>
                <c:pt idx="2319">
                  <c:v>-0.34981810044865</c:v>
                </c:pt>
                <c:pt idx="2320">
                  <c:v>-0.348808325918711</c:v>
                </c:pt>
                <c:pt idx="2321">
                  <c:v>-0.347772437933023</c:v>
                </c:pt>
                <c:pt idx="2322">
                  <c:v>-0.346710561680946</c:v>
                </c:pt>
                <c:pt idx="2323">
                  <c:v>-0.345622823224454</c:v>
                </c:pt>
                <c:pt idx="2324">
                  <c:v>-0.344509349484471</c:v>
                </c:pt>
                <c:pt idx="2325">
                  <c:v>-0.343370268227476</c:v>
                </c:pt>
                <c:pt idx="2326">
                  <c:v>-0.342205708052357</c:v>
                </c:pt>
                <c:pt idx="2327">
                  <c:v>-0.34101579837752</c:v>
                </c:pt>
                <c:pt idx="2328">
                  <c:v>-0.339800669428248</c:v>
                </c:pt>
                <c:pt idx="2329">
                  <c:v>-0.338560452224301</c:v>
                </c:pt>
                <c:pt idx="2330">
                  <c:v>-0.337295278567755</c:v>
                </c:pt>
                <c:pt idx="2331">
                  <c:v>-0.336005281031083</c:v>
                </c:pt>
                <c:pt idx="2332">
                  <c:v>-0.334690592945455</c:v>
                </c:pt>
                <c:pt idx="2333">
                  <c:v>-0.333351348389281</c:v>
                </c:pt>
                <c:pt idx="2334">
                  <c:v>-0.331987682176958</c:v>
                </c:pt>
                <c:pt idx="2335">
                  <c:v>-0.330599729847856</c:v>
                </c:pt>
                <c:pt idx="2336">
                  <c:v>-0.329187627655499</c:v>
                </c:pt>
                <c:pt idx="2337">
                  <c:v>-0.327751512556968</c:v>
                </c:pt>
                <c:pt idx="2338">
                  <c:v>-0.32629152220251</c:v>
                </c:pt>
                <c:pt idx="2339">
                  <c:v>-0.324807794925336</c:v>
                </c:pt>
                <c:pt idx="2340">
                  <c:v>-0.323300469731636</c:v>
                </c:pt>
                <c:pt idx="2341">
                  <c:v>-0.321769686290769</c:v>
                </c:pt>
                <c:pt idx="2342">
                  <c:v>-0.320215584925652</c:v>
                </c:pt>
                <c:pt idx="2343">
                  <c:v>-0.318638306603334</c:v>
                </c:pt>
                <c:pt idx="2344">
                  <c:v>-0.317037992925744</c:v>
                </c:pt>
                <c:pt idx="2345">
                  <c:v>-0.315414786120622</c:v>
                </c:pt>
                <c:pt idx="2346">
                  <c:v>-0.313768829032618</c:v>
                </c:pt>
                <c:pt idx="2347">
                  <c:v>-0.312100265114565</c:v>
                </c:pt>
                <c:pt idx="2348">
                  <c:v>-0.31040923841891</c:v>
                </c:pt>
                <c:pt idx="2349">
                  <c:v>-0.308695893589304</c:v>
                </c:pt>
                <c:pt idx="2350">
                  <c:v>-0.306960375852357</c:v>
                </c:pt>
                <c:pt idx="2351">
                  <c:v>-0.305202831009538</c:v>
                </c:pt>
                <c:pt idx="2352">
                  <c:v>-0.303423405429218</c:v>
                </c:pt>
                <c:pt idx="2353">
                  <c:v>-0.301622246038869</c:v>
                </c:pt>
                <c:pt idx="2354">
                  <c:v>-0.299799500317394</c:v>
                </c:pt>
                <c:pt idx="2355">
                  <c:v>-0.297955316287593</c:v>
                </c:pt>
                <c:pt idx="2356">
                  <c:v>-0.296089842508763</c:v>
                </c:pt>
                <c:pt idx="2357">
                  <c:v>-0.294203228069426</c:v>
                </c:pt>
                <c:pt idx="2358">
                  <c:v>-0.292295622580177</c:v>
                </c:pt>
                <c:pt idx="2359">
                  <c:v>-0.290367176166655</c:v>
                </c:pt>
                <c:pt idx="2360">
                  <c:v>-0.28841803946263</c:v>
                </c:pt>
                <c:pt idx="2361">
                  <c:v>-0.286448363603196</c:v>
                </c:pt>
                <c:pt idx="2362">
                  <c:v>-0.284458300218078</c:v>
                </c:pt>
                <c:pt idx="2363">
                  <c:v>-0.282448001425043</c:v>
                </c:pt>
                <c:pt idx="2364">
                  <c:v>-0.280417619823401</c:v>
                </c:pt>
                <c:pt idx="2365">
                  <c:v>-0.278367308487618</c:v>
                </c:pt>
                <c:pt idx="2366">
                  <c:v>-0.276297220961004</c:v>
                </c:pt>
                <c:pt idx="2367">
                  <c:v>-0.274207511249503</c:v>
                </c:pt>
                <c:pt idx="2368">
                  <c:v>-0.272098333815559</c:v>
                </c:pt>
                <c:pt idx="2369">
                  <c:v>-0.269969843572063</c:v>
                </c:pt>
                <c:pt idx="2370">
                  <c:v>-0.267822195876382</c:v>
                </c:pt>
                <c:pt idx="2371">
                  <c:v>-0.265655546524453</c:v>
                </c:pt>
                <c:pt idx="2372">
                  <c:v>-0.263470051744952</c:v>
                </c:pt>
                <c:pt idx="2373">
                  <c:v>-0.261265868193526</c:v>
                </c:pt>
                <c:pt idx="2374">
                  <c:v>-0.259043152947083</c:v>
                </c:pt>
                <c:pt idx="2375">
                  <c:v>-0.256802063498144</c:v>
                </c:pt>
                <c:pt idx="2376">
                  <c:v>-0.254542757749246</c:v>
                </c:pt>
                <c:pt idx="2377">
                  <c:v>-0.252265394007394</c:v>
                </c:pt>
                <c:pt idx="2378">
                  <c:v>-0.249970130978563</c:v>
                </c:pt>
                <c:pt idx="2379">
                  <c:v>-0.247657127762235</c:v>
                </c:pt>
                <c:pt idx="2380">
                  <c:v>-0.245326543845983</c:v>
                </c:pt>
                <c:pt idx="2381">
                  <c:v>-0.242978539100082</c:v>
                </c:pt>
                <c:pt idx="2382">
                  <c:v>-0.240613273772153</c:v>
                </c:pt>
                <c:pt idx="2383">
                  <c:v>-0.238230908481839</c:v>
                </c:pt>
                <c:pt idx="2384">
                  <c:v>-0.235831604215497</c:v>
                </c:pt>
                <c:pt idx="2385">
                  <c:v>-0.233415522320914</c:v>
                </c:pt>
                <c:pt idx="2386">
                  <c:v>-0.230982824502035</c:v>
                </c:pt>
                <c:pt idx="2387">
                  <c:v>-0.228533672813712</c:v>
                </c:pt>
                <c:pt idx="2388">
                  <c:v>-0.226068229656446</c:v>
                </c:pt>
                <c:pt idx="2389">
                  <c:v>-0.22358665777115</c:v>
                </c:pt>
                <c:pt idx="2390">
                  <c:v>-0.221089120233903</c:v>
                </c:pt>
                <c:pt idx="2391">
                  <c:v>-0.218575780450701</c:v>
                </c:pt>
                <c:pt idx="2392">
                  <c:v>-0.216046802152207</c:v>
                </c:pt>
                <c:pt idx="2393">
                  <c:v>-0.213502349388487</c:v>
                </c:pt>
                <c:pt idx="2394">
                  <c:v>-0.210942586523732</c:v>
                </c:pt>
                <c:pt idx="2395">
                  <c:v>-0.208367678230963</c:v>
                </c:pt>
                <c:pt idx="2396">
                  <c:v>-0.205777789486716</c:v>
                </c:pt>
                <c:pt idx="2397">
                  <c:v>-0.203173085565695</c:v>
                </c:pt>
                <c:pt idx="2398">
                  <c:v>-0.20055373203541</c:v>
                </c:pt>
                <c:pt idx="2399">
                  <c:v>-0.197919894750767</c:v>
                </c:pt>
                <c:pt idx="2400">
                  <c:v>-0.19527173984863</c:v>
                </c:pt>
                <c:pt idx="2401">
                  <c:v>-0.192609433742344</c:v>
                </c:pt>
                <c:pt idx="2402">
                  <c:v>-0.18993314311621</c:v>
                </c:pt>
                <c:pt idx="2403">
                  <c:v>-0.187243034919914</c:v>
                </c:pt>
                <c:pt idx="2404">
                  <c:v>-0.184539276362909</c:v>
                </c:pt>
                <c:pt idx="2405">
                  <c:v>-0.181822034908734</c:v>
                </c:pt>
                <c:pt idx="2406">
                  <c:v>-0.179091478269284</c:v>
                </c:pt>
                <c:pt idx="2407">
                  <c:v>-0.176347774399009</c:v>
                </c:pt>
                <c:pt idx="2408">
                  <c:v>-0.173591091489056</c:v>
                </c:pt>
                <c:pt idx="2409">
                  <c:v>-0.170821597961333</c:v>
                </c:pt>
                <c:pt idx="2410">
                  <c:v>-0.168039462462505</c:v>
                </c:pt>
                <c:pt idx="2411">
                  <c:v>-0.165244853857913</c:v>
                </c:pt>
                <c:pt idx="2412">
                  <c:v>-0.16243794122541</c:v>
                </c:pt>
                <c:pt idx="2413">
                  <c:v>-0.159618893849114</c:v>
                </c:pt>
                <c:pt idx="2414">
                  <c:v>-0.156787881213076</c:v>
                </c:pt>
                <c:pt idx="2415">
                  <c:v>-0.153945072994847</c:v>
                </c:pt>
                <c:pt idx="2416">
                  <c:v>-0.151090639058965</c:v>
                </c:pt>
                <c:pt idx="2417">
                  <c:v>-0.148224749450325</c:v>
                </c:pt>
                <c:pt idx="2418">
                  <c:v>-0.145347574387465</c:v>
                </c:pt>
                <c:pt idx="2419">
                  <c:v>-0.142459284255729</c:v>
                </c:pt>
                <c:pt idx="2420">
                  <c:v>-0.139560049600334</c:v>
                </c:pt>
                <c:pt idx="2421">
                  <c:v>-0.136650041119312</c:v>
                </c:pt>
                <c:pt idx="2422">
                  <c:v>-0.133729429656342</c:v>
                </c:pt>
                <c:pt idx="2423">
                  <c:v>-0.130798386193459</c:v>
                </c:pt>
                <c:pt idx="2424">
                  <c:v>-0.127857081843642</c:v>
                </c:pt>
                <c:pt idx="2425">
                  <c:v>-0.124905687843264</c:v>
                </c:pt>
                <c:pt idx="2426">
                  <c:v>-0.121944375544424</c:v>
                </c:pt>
                <c:pt idx="2427">
                  <c:v>-0.118973316407132</c:v>
                </c:pt>
                <c:pt idx="2428">
                  <c:v>-0.115992681991362</c:v>
                </c:pt>
                <c:pt idx="2429">
                  <c:v>-0.113002643948963</c:v>
                </c:pt>
                <c:pt idx="2430">
                  <c:v>-0.110003374015418</c:v>
                </c:pt>
                <c:pt idx="2431">
                  <c:v>-0.106995044001457</c:v>
                </c:pt>
                <c:pt idx="2432">
                  <c:v>-0.103977825784522</c:v>
                </c:pt>
                <c:pt idx="2433">
                  <c:v>-0.100951891300066</c:v>
                </c:pt>
                <c:pt idx="2434">
                  <c:v>-0.0979174125326999</c:v>
                </c:pt>
                <c:pt idx="2435">
                  <c:v>-0.09487456150717</c:v>
                </c:pt>
                <c:pt idx="2436">
                  <c:v>-0.0918235102791733</c:v>
                </c:pt>
                <c:pt idx="2437">
                  <c:v>-0.0887644309259997</c:v>
                </c:pt>
                <c:pt idx="2438">
                  <c:v>-0.085697495537001</c:v>
                </c:pt>
                <c:pt idx="2439">
                  <c:v>-0.0826228762038828</c:v>
                </c:pt>
                <c:pt idx="2440">
                  <c:v>-0.0795407450108156</c:v>
                </c:pt>
                <c:pt idx="2441">
                  <c:v>-0.0764512740243628</c:v>
                </c:pt>
                <c:pt idx="2442">
                  <c:v>-0.0733546352832198</c:v>
                </c:pt>
                <c:pt idx="2443">
                  <c:v>-0.0702510007877649</c:v>
                </c:pt>
                <c:pt idx="2444">
                  <c:v>-0.0671405424894142</c:v>
                </c:pt>
                <c:pt idx="2445">
                  <c:v>-0.064023432279781</c:v>
                </c:pt>
                <c:pt idx="2446">
                  <c:v>-0.0608998419796345</c:v>
                </c:pt>
                <c:pt idx="2447">
                  <c:v>-0.0577699433276554</c:v>
                </c:pt>
                <c:pt idx="2448">
                  <c:v>-0.054633907968985</c:v>
                </c:pt>
                <c:pt idx="2449">
                  <c:v>-0.0514919074435646</c:v>
                </c:pt>
                <c:pt idx="2450">
                  <c:v>-0.0483441131742631</c:v>
                </c:pt>
                <c:pt idx="2451">
                  <c:v>-0.0451906964547884</c:v>
                </c:pt>
                <c:pt idx="2452">
                  <c:v>-0.0420318284373811</c:v>
                </c:pt>
                <c:pt idx="2453">
                  <c:v>-0.0388676801202864</c:v>
                </c:pt>
                <c:pt idx="2454">
                  <c:v>-0.035698422335002</c:v>
                </c:pt>
                <c:pt idx="2455">
                  <c:v>-0.0325242257332997</c:v>
                </c:pt>
                <c:pt idx="2456">
                  <c:v>-0.0293452607740166</c:v>
                </c:pt>
                <c:pt idx="2457">
                  <c:v>-0.0261616977096148</c:v>
                </c:pt>
                <c:pt idx="2458">
                  <c:v>-0.0229737065725059</c:v>
                </c:pt>
                <c:pt idx="2459">
                  <c:v>-0.0197814571611381</c:v>
                </c:pt>
                <c:pt idx="2460">
                  <c:v>-0.0165851190258441</c:v>
                </c:pt>
                <c:pt idx="2461">
                  <c:v>-0.0133848614544457</c:v>
                </c:pt>
                <c:pt idx="2462">
                  <c:v>-0.010180853457615</c:v>
                </c:pt>
                <c:pt idx="2463">
                  <c:v>-0.00697326375398832</c:v>
                </c:pt>
                <c:pt idx="2464">
                  <c:v>-0.00376226075503082</c:v>
                </c:pt>
                <c:pt idx="2465">
                  <c:v>-0.00054801254965099</c:v>
                </c:pt>
                <c:pt idx="2466">
                  <c:v>0.00266931311143872</c:v>
                </c:pt>
                <c:pt idx="2467">
                  <c:v>0.00588954883161581</c:v>
                </c:pt>
                <c:pt idx="2468">
                  <c:v>0.0091125275844985</c:v>
                </c:pt>
                <c:pt idx="2469">
                  <c:v>0.0123380827303551</c:v>
                </c:pt>
                <c:pt idx="2470">
                  <c:v>0.0155660480327735</c:v>
                </c:pt>
                <c:pt idx="2471">
                  <c:v>0.0187962576755923</c:v>
                </c:pt>
                <c:pt idx="2472">
                  <c:v>0.0220285462800952</c:v>
                </c:pt>
                <c:pt idx="2473">
                  <c:v>0.0252627489224699</c:v>
                </c:pt>
                <c:pt idx="2474">
                  <c:v>0.0284987011515327</c:v>
                </c:pt>
                <c:pt idx="2475">
                  <c:v>0.0317362390067197</c:v>
                </c:pt>
                <c:pt idx="2476">
                  <c:v>0.0349751990363466</c:v>
                </c:pt>
                <c:pt idx="2477">
                  <c:v>0.0382154183161362</c:v>
                </c:pt>
                <c:pt idx="2478">
                  <c:v>0.0414567344680164</c:v>
                </c:pt>
                <c:pt idx="2479">
                  <c:v>0.0446989856791875</c:v>
                </c:pt>
                <c:pt idx="2480">
                  <c:v>0.0479420107214613</c:v>
                </c:pt>
                <c:pt idx="2481">
                  <c:v>0.0511856489708699</c:v>
                </c:pt>
                <c:pt idx="2482">
                  <c:v>0.054429740427547</c:v>
                </c:pt>
                <c:pt idx="2483">
                  <c:v>0.0576741257358801</c:v>
                </c:pt>
                <c:pt idx="2484">
                  <c:v>0.0609186462049343</c:v>
                </c:pt>
                <c:pt idx="2485">
                  <c:v>0.064163143829147</c:v>
                </c:pt>
                <c:pt idx="2486">
                  <c:v>0.0674074613092947</c:v>
                </c:pt>
                <c:pt idx="2487">
                  <c:v>0.0706514420737286</c:v>
                </c:pt>
                <c:pt idx="2488">
                  <c:v>0.0738949302998817</c:v>
                </c:pt>
                <c:pt idx="2489">
                  <c:v>0.0771377709360442</c:v>
                </c:pt>
                <c:pt idx="2490">
                  <c:v>0.0803798097234073</c:v>
                </c:pt>
                <c:pt idx="2491">
                  <c:v>0.0836208932183741</c:v>
                </c:pt>
                <c:pt idx="2492">
                  <c:v>0.0868608688151367</c:v>
                </c:pt>
                <c:pt idx="2493">
                  <c:v>0.0900995847685175</c:v>
                </c:pt>
                <c:pt idx="2494">
                  <c:v>0.0933368902170734</c:v>
                </c:pt>
                <c:pt idx="2495">
                  <c:v>0.0965726352064615</c:v>
                </c:pt>
                <c:pt idx="2496">
                  <c:v>0.0998066707130633</c:v>
                </c:pt>
                <c:pt idx="2497">
                  <c:v>0.103038848667867</c:v>
                </c:pt>
                <c:pt idx="2498">
                  <c:v>0.106269021980605</c:v>
                </c:pt>
                <c:pt idx="2499">
                  <c:v>0.109497044564139</c:v>
                </c:pt>
                <c:pt idx="2500">
                  <c:v>0.112722771359106</c:v>
                </c:pt>
                <c:pt idx="2501">
                  <c:v>0.115946058358796</c:v>
                </c:pt>
                <c:pt idx="2502">
                  <c:v>0.119166762634288</c:v>
                </c:pt>
                <c:pt idx="2503">
                  <c:v>0.122384742359815</c:v>
                </c:pt>
                <c:pt idx="2504">
                  <c:v>0.125599856838376</c:v>
                </c:pt>
                <c:pt idx="2505">
                  <c:v>0.128811966527573</c:v>
                </c:pt>
                <c:pt idx="2506">
                  <c:v>0.132020933065687</c:v>
                </c:pt>
                <c:pt idx="2507">
                  <c:v>0.135226619297969</c:v>
                </c:pt>
                <c:pt idx="2508">
                  <c:v>0.138428889303163</c:v>
                </c:pt>
                <c:pt idx="2509">
                  <c:v>0.141627608420239</c:v>
                </c:pt>
                <c:pt idx="2510">
                  <c:v>0.144822643275343</c:v>
                </c:pt>
                <c:pt idx="2511">
                  <c:v>0.148013861808956</c:v>
                </c:pt>
                <c:pt idx="2512">
                  <c:v>0.151201133303246</c:v>
                </c:pt>
                <c:pt idx="2513">
                  <c:v>0.154384328409633</c:v>
                </c:pt>
                <c:pt idx="2514">
                  <c:v>0.157563319176536</c:v>
                </c:pt>
                <c:pt idx="2515">
                  <c:v>0.160737979077308</c:v>
                </c:pt>
                <c:pt idx="2516">
                  <c:v>0.163908183038356</c:v>
                </c:pt>
                <c:pt idx="2517">
                  <c:v>0.16707380746743</c:v>
                </c:pt>
                <c:pt idx="2518">
                  <c:v>0.170234730282089</c:v>
                </c:pt>
                <c:pt idx="2519">
                  <c:v>0.173390830938324</c:v>
                </c:pt>
                <c:pt idx="2520">
                  <c:v>0.176541990459336</c:v>
                </c:pt>
                <c:pt idx="2521">
                  <c:v>0.179688091464466</c:v>
                </c:pt>
                <c:pt idx="2522">
                  <c:v>0.182829018198269</c:v>
                </c:pt>
                <c:pt idx="2523">
                  <c:v>0.18596465655972</c:v>
                </c:pt>
                <c:pt idx="2524">
                  <c:v>0.189094894131547</c:v>
                </c:pt>
                <c:pt idx="2525">
                  <c:v>0.192219620209689</c:v>
                </c:pt>
                <c:pt idx="2526">
                  <c:v>0.195338725832862</c:v>
                </c:pt>
                <c:pt idx="2527">
                  <c:v>0.198452103812234</c:v>
                </c:pt>
                <c:pt idx="2528">
                  <c:v>0.201559648761193</c:v>
                </c:pt>
                <c:pt idx="2529">
                  <c:v>0.204661257125208</c:v>
                </c:pt>
                <c:pt idx="2530">
                  <c:v>0.207756827211764</c:v>
                </c:pt>
                <c:pt idx="2531">
                  <c:v>0.210846259220378</c:v>
                </c:pt>
                <c:pt idx="2532">
                  <c:v>0.213929455272672</c:v>
                </c:pt>
                <c:pt idx="2533">
                  <c:v>0.217006319442497</c:v>
                </c:pt>
                <c:pt idx="2534">
                  <c:v>0.220076757786114</c:v>
                </c:pt>
                <c:pt idx="2535">
                  <c:v>0.223140678372403</c:v>
                </c:pt>
                <c:pt idx="2536">
                  <c:v>0.226197991313099</c:v>
                </c:pt>
                <c:pt idx="2537">
                  <c:v>0.22924860879305</c:v>
                </c:pt>
                <c:pt idx="2538">
                  <c:v>0.232292445100481</c:v>
                </c:pt>
                <c:pt idx="2539">
                  <c:v>0.23532941665726</c:v>
                </c:pt>
                <c:pt idx="2540">
                  <c:v>0.23835944204915</c:v>
                </c:pt>
                <c:pt idx="2541">
                  <c:v>0.241382442056042</c:v>
                </c:pt>
                <c:pt idx="2542">
                  <c:v>0.24439833968216</c:v>
                </c:pt>
                <c:pt idx="2543">
                  <c:v>0.247407060186219</c:v>
                </c:pt>
                <c:pt idx="2544">
                  <c:v>0.250408531111548</c:v>
                </c:pt>
                <c:pt idx="2545">
                  <c:v>0.253402682316136</c:v>
                </c:pt>
                <c:pt idx="2546">
                  <c:v>0.256389446002616</c:v>
                </c:pt>
                <c:pt idx="2547">
                  <c:v>0.259368756748176</c:v>
                </c:pt>
                <c:pt idx="2548">
                  <c:v>0.262340551534365</c:v>
                </c:pt>
                <c:pt idx="2549">
                  <c:v>0.265304769776812</c:v>
                </c:pt>
                <c:pt idx="2550">
                  <c:v>0.268261353354832</c:v>
                </c:pt>
                <c:pt idx="2551">
                  <c:v>0.271210246640902</c:v>
                </c:pt>
                <c:pt idx="2552">
                  <c:v>0.274151396530023</c:v>
                </c:pt>
                <c:pt idx="2553">
                  <c:v>0.277084752468931</c:v>
                </c:pt>
                <c:pt idx="2554">
                  <c:v>0.280010266485157</c:v>
                </c:pt>
                <c:pt idx="2555">
                  <c:v>0.282927893215937</c:v>
                </c:pt>
                <c:pt idx="2556">
                  <c:v>0.285837589936937</c:v>
                </c:pt>
                <c:pt idx="2557">
                  <c:v>0.288739316590813</c:v>
                </c:pt>
                <c:pt idx="2558">
                  <c:v>0.291633035815574</c:v>
                </c:pt>
                <c:pt idx="2559">
                  <c:v>0.294518712972745</c:v>
                </c:pt>
                <c:pt idx="2560">
                  <c:v>0.297396316175325</c:v>
                </c:pt>
                <c:pt idx="2561">
                  <c:v>0.300265816315527</c:v>
                </c:pt>
                <c:pt idx="2562">
                  <c:v>0.303127187092291</c:v>
                </c:pt>
                <c:pt idx="2563">
                  <c:v>0.305980405038558</c:v>
                </c:pt>
                <c:pt idx="2564">
                  <c:v>0.308825449548304</c:v>
                </c:pt>
                <c:pt idx="2565">
                  <c:v>0.311662302903317</c:v>
                </c:pt>
                <c:pt idx="2566">
                  <c:v>0.314490950299719</c:v>
                </c:pt>
                <c:pt idx="2567">
                  <c:v>0.317311379874206</c:v>
                </c:pt>
                <c:pt idx="2568">
                  <c:v>0.320123582730022</c:v>
                </c:pt>
                <c:pt idx="2569">
                  <c:v>0.322927552962645</c:v>
                </c:pt>
                <c:pt idx="2570">
                  <c:v>0.325723287685171</c:v>
                </c:pt>
                <c:pt idx="2571">
                  <c:v>0.328510787053411</c:v>
                </c:pt>
                <c:pt idx="2572">
                  <c:v>0.33129005429067</c:v>
                </c:pt>
                <c:pt idx="2573">
                  <c:v>0.33406109571222</c:v>
                </c:pt>
                <c:pt idx="2574">
                  <c:v>0.336823920749449</c:v>
                </c:pt>
                <c:pt idx="2575">
                  <c:v>0.339578541973682</c:v>
                </c:pt>
                <c:pt idx="2576">
                  <c:v>0.342324975119674</c:v>
                </c:pt>
                <c:pt idx="2577">
                  <c:v>0.345063239108765</c:v>
                </c:pt>
                <c:pt idx="2578">
                  <c:v>0.347793356071693</c:v>
                </c:pt>
                <c:pt idx="2579">
                  <c:v>0.350515351371059</c:v>
                </c:pt>
                <c:pt idx="2580">
                  <c:v>0.353229253623439</c:v>
                </c:pt>
                <c:pt idx="2581">
                  <c:v>0.355935094721149</c:v>
                </c:pt>
                <c:pt idx="2582">
                  <c:v>0.358632909853645</c:v>
                </c:pt>
                <c:pt idx="2583">
                  <c:v>0.361322737528561</c:v>
                </c:pt>
                <c:pt idx="2584">
                  <c:v>0.364004619592389</c:v>
                </c:pt>
                <c:pt idx="2585">
                  <c:v>0.36667860125079</c:v>
                </c:pt>
                <c:pt idx="2586">
                  <c:v>0.369344731088534</c:v>
                </c:pt>
                <c:pt idx="2587">
                  <c:v>0.372003061089075</c:v>
                </c:pt>
                <c:pt idx="2588">
                  <c:v>0.374653646653756</c:v>
                </c:pt>
                <c:pt idx="2589">
                  <c:v>0.37729654662064</c:v>
                </c:pt>
                <c:pt idx="2590">
                  <c:v>0.379931823282976</c:v>
                </c:pt>
                <c:pt idx="2591">
                  <c:v>0.382559542407288</c:v>
                </c:pt>
                <c:pt idx="2592">
                  <c:v>0.385179773251099</c:v>
                </c:pt>
                <c:pt idx="2593">
                  <c:v>0.387792588580292</c:v>
                </c:pt>
                <c:pt idx="2594">
                  <c:v>0.390398064686092</c:v>
                </c:pt>
                <c:pt idx="2595">
                  <c:v>0.392996281401702</c:v>
                </c:pt>
                <c:pt idx="2596">
                  <c:v>0.395587322118559</c:v>
                </c:pt>
                <c:pt idx="2597">
                  <c:v>0.39817127380225</c:v>
                </c:pt>
                <c:pt idx="2598">
                  <c:v>0.400748227008063</c:v>
                </c:pt>
                <c:pt idx="2599">
                  <c:v>0.403318275896194</c:v>
                </c:pt>
                <c:pt idx="2600">
                  <c:v>0.405881518246603</c:v>
                </c:pt>
                <c:pt idx="2601">
                  <c:v>0.408438055473538</c:v>
                </c:pt>
                <c:pt idx="2602">
                  <c:v>0.410987992639717</c:v>
                </c:pt>
                <c:pt idx="2603">
                  <c:v>0.413531438470186</c:v>
                </c:pt>
                <c:pt idx="2604">
                  <c:v>0.41606850536585</c:v>
                </c:pt>
                <c:pt idx="2605">
                  <c:v>0.418599309416696</c:v>
                </c:pt>
                <c:pt idx="2606">
                  <c:v>0.421123970414697</c:v>
                </c:pt>
                <c:pt idx="2607">
                  <c:v>0.423642611866423</c:v>
                </c:pt>
                <c:pt idx="2608">
                  <c:v>0.426155361005354</c:v>
                </c:pt>
                <c:pt idx="2609">
                  <c:v>0.428662348803908</c:v>
                </c:pt>
                <c:pt idx="2610">
                  <c:v>0.431163709985194</c:v>
                </c:pt>
                <c:pt idx="2611">
                  <c:v>0.433659583034494</c:v>
                </c:pt>
                <c:pt idx="2612">
                  <c:v>0.43615011021049</c:v>
                </c:pt>
                <c:pt idx="2613">
                  <c:v>0.438635437556231</c:v>
                </c:pt>
                <c:pt idx="2614">
                  <c:v>0.441115714909871</c:v>
                </c:pt>
                <c:pt idx="2615">
                  <c:v>0.44359109591517</c:v>
                </c:pt>
                <c:pt idx="2616">
                  <c:v>0.446061738031769</c:v>
                </c:pt>
                <c:pt idx="2617">
                  <c:v>0.448527802545263</c:v>
                </c:pt>
                <c:pt idx="2618">
                  <c:v>0.450989454577061</c:v>
                </c:pt>
                <c:pt idx="2619">
                  <c:v>0.453446863094064</c:v>
                </c:pt>
                <c:pt idx="2620">
                  <c:v>0.455900200918156</c:v>
                </c:pt>
                <c:pt idx="2621">
                  <c:v>0.458349644735517</c:v>
                </c:pt>
                <c:pt idx="2622">
                  <c:v>0.460795375105785</c:v>
                </c:pt>
                <c:pt idx="2623">
                  <c:v>0.463237576471057</c:v>
                </c:pt>
                <c:pt idx="2624">
                  <c:v>0.465676437164745</c:v>
                </c:pt>
                <c:pt idx="2625">
                  <c:v>0.468112149420304</c:v>
                </c:pt>
                <c:pt idx="2626">
                  <c:v>0.470544909379824</c:v>
                </c:pt>
                <c:pt idx="2627">
                  <c:v>0.472974917102516</c:v>
                </c:pt>
                <c:pt idx="2628">
                  <c:v>0.475402376573077</c:v>
                </c:pt>
                <c:pt idx="2629">
                  <c:v>0.477827495709957</c:v>
                </c:pt>
                <c:pt idx="2630">
                  <c:v>0.480250486373534</c:v>
                </c:pt>
                <c:pt idx="2631">
                  <c:v>0.482671564374189</c:v>
                </c:pt>
                <c:pt idx="2632">
                  <c:v>0.485090949480307</c:v>
                </c:pt>
                <c:pt idx="2633">
                  <c:v>0.487508865426188</c:v>
                </c:pt>
                <c:pt idx="2634">
                  <c:v>0.48992553991989</c:v>
                </c:pt>
                <c:pt idx="2635">
                  <c:v>0.492341204650989</c:v>
                </c:pt>
                <c:pt idx="2636">
                  <c:v>0.49475609529827</c:v>
                </c:pt>
                <c:pt idx="2637">
                  <c:v>0.497170451537347</c:v>
                </c:pt>
                <c:pt idx="2638">
                  <c:v>0.499584517048197</c:v>
                </c:pt>
                <c:pt idx="2639">
                  <c:v>0.501998539522635</c:v>
                </c:pt>
                <c:pt idx="2640">
                  <c:v>0.504412770671683</c:v>
                </c:pt>
                <c:pt idx="2641">
                  <c:v>0.506827466232872</c:v>
                </c:pt>
                <c:pt idx="2642">
                  <c:v>0.509242885977433</c:v>
                </c:pt>
                <c:pt idx="2643">
                  <c:v>0.511659293717387</c:v>
                </c:pt>
                <c:pt idx="2644">
                  <c:v>0.51407695731251</c:v>
                </c:pt>
                <c:pt idx="2645">
                  <c:v>0.516496148677175</c:v>
                </c:pt>
                <c:pt idx="2646">
                  <c:v>0.518917143787026</c:v>
                </c:pt>
                <c:pt idx="2647">
                  <c:v>0.521340222685493</c:v>
                </c:pt>
                <c:pt idx="2648">
                  <c:v>0.523765669490111</c:v>
                </c:pt>
                <c:pt idx="2649">
                  <c:v>0.526193772398611</c:v>
                </c:pt>
                <c:pt idx="2650">
                  <c:v>0.528624823694769</c:v>
                </c:pt>
                <c:pt idx="2651">
                  <c:v>0.531059119753967</c:v>
                </c:pt>
                <c:pt idx="2652">
                  <c:v>0.533496961048443</c:v>
                </c:pt>
                <c:pt idx="2653">
                  <c:v>0.535938652152169</c:v>
                </c:pt>
                <c:pt idx="2654">
                  <c:v>0.538384501745339</c:v>
                </c:pt>
                <c:pt idx="2655">
                  <c:v>0.540834822618391</c:v>
                </c:pt>
                <c:pt idx="2656">
                  <c:v>0.54328993167553</c:v>
                </c:pt>
                <c:pt idx="2657">
                  <c:v>0.545750149937683</c:v>
                </c:pt>
                <c:pt idx="2658">
                  <c:v>0.548215802544819</c:v>
                </c:pt>
                <c:pt idx="2659">
                  <c:v>0.550687218757573</c:v>
                </c:pt>
                <c:pt idx="2660">
                  <c:v>0.55316473195809</c:v>
                </c:pt>
                <c:pt idx="2661">
                  <c:v>0.555648679650013</c:v>
                </c:pt>
                <c:pt idx="2662">
                  <c:v>0.558139403457513</c:v>
                </c:pt>
                <c:pt idx="2663">
                  <c:v>0.560637249123287</c:v>
                </c:pt>
                <c:pt idx="2664">
                  <c:v>0.563142566505394</c:v>
                </c:pt>
                <c:pt idx="2665">
                  <c:v>0.565655709572836</c:v>
                </c:pt>
                <c:pt idx="2666">
                  <c:v>0.568177036399752</c:v>
                </c:pt>
                <c:pt idx="2667">
                  <c:v>0.570706909158107</c:v>
                </c:pt>
                <c:pt idx="2668">
                  <c:v>0.57324569410872</c:v>
                </c:pt>
                <c:pt idx="2669">
                  <c:v>0.575793761590503</c:v>
                </c:pt>
                <c:pt idx="2670">
                  <c:v>0.578351486007729</c:v>
                </c:pt>
                <c:pt idx="2671">
                  <c:v>0.580919245815182</c:v>
                </c:pt>
                <c:pt idx="2672">
                  <c:v>0.583497423500982</c:v>
                </c:pt>
                <c:pt idx="2673">
                  <c:v>0.586086405566914</c:v>
                </c:pt>
                <c:pt idx="2674">
                  <c:v>0.588686582506037</c:v>
                </c:pt>
                <c:pt idx="2675">
                  <c:v>0.591298348777358</c:v>
                </c:pt>
                <c:pt idx="2676">
                  <c:v>0.593922102777332</c:v>
                </c:pt>
                <c:pt idx="2677">
                  <c:v>0.596558246807947</c:v>
                </c:pt>
                <c:pt idx="2678">
                  <c:v>0.599207187041118</c:v>
                </c:pt>
                <c:pt idx="2679">
                  <c:v>0.601869333479104</c:v>
                </c:pt>
                <c:pt idx="2680">
                  <c:v>0.604545099910664</c:v>
                </c:pt>
                <c:pt idx="2681">
                  <c:v>0.607234903862611</c:v>
                </c:pt>
                <c:pt idx="2682">
                  <c:v>0.60993916654645</c:v>
                </c:pt>
                <c:pt idx="2683">
                  <c:v>0.612658312799722</c:v>
                </c:pt>
                <c:pt idx="2684">
                  <c:v>0.615392771021683</c:v>
                </c:pt>
                <c:pt idx="2685">
                  <c:v>0.618142973102926</c:v>
                </c:pt>
                <c:pt idx="2686">
                  <c:v>0.620909354348502</c:v>
                </c:pt>
                <c:pt idx="2687">
                  <c:v>0.623692353394115</c:v>
                </c:pt>
                <c:pt idx="2688">
                  <c:v>0.626492412114908</c:v>
                </c:pt>
                <c:pt idx="2689">
                  <c:v>0.629309975526334</c:v>
                </c:pt>
                <c:pt idx="2690">
                  <c:v>0.63214549167661</c:v>
                </c:pt>
                <c:pt idx="2691">
                  <c:v>0.634999411530177</c:v>
                </c:pt>
                <c:pt idx="2692">
                  <c:v>0.637872188841602</c:v>
                </c:pt>
                <c:pt idx="2693">
                  <c:v>0.640764280019301</c:v>
                </c:pt>
                <c:pt idx="2694">
                  <c:v>0.643676143978452</c:v>
                </c:pt>
                <c:pt idx="2695">
                  <c:v>0.646608241982408</c:v>
                </c:pt>
                <c:pt idx="2696">
                  <c:v>0.649561037471923</c:v>
                </c:pt>
                <c:pt idx="2697">
                  <c:v>0.65253499588144</c:v>
                </c:pt>
                <c:pt idx="2698">
                  <c:v>0.655530584441666</c:v>
                </c:pt>
                <c:pt idx="2699">
                  <c:v>0.658548271967637</c:v>
                </c:pt>
                <c:pt idx="2700">
                  <c:v>0.661588528631423</c:v>
                </c:pt>
                <c:pt idx="2701">
                  <c:v>0.664651825718583</c:v>
                </c:pt>
                <c:pt idx="2702">
                  <c:v>0.667738635367478</c:v>
                </c:pt>
                <c:pt idx="2703">
                  <c:v>0.670849430290469</c:v>
                </c:pt>
                <c:pt idx="2704">
                  <c:v>0.673984683476022</c:v>
                </c:pt>
                <c:pt idx="2705">
                  <c:v>0.67714486787069</c:v>
                </c:pt>
                <c:pt idx="2706">
                  <c:v>0.680330456039925</c:v>
                </c:pt>
                <c:pt idx="2707">
                  <c:v>0.683541919806604</c:v>
                </c:pt>
                <c:pt idx="2708">
                  <c:v>0.686779729866163</c:v>
                </c:pt>
                <c:pt idx="2709">
                  <c:v>0.690044355377166</c:v>
                </c:pt>
                <c:pt idx="2710">
                  <c:v>0.693336263526123</c:v>
                </c:pt>
                <c:pt idx="2711">
                  <c:v>0.696655919065339</c:v>
                </c:pt>
                <c:pt idx="2712">
                  <c:v>0.700003783822551</c:v>
                </c:pt>
                <c:pt idx="2713">
                  <c:v>0.703380316181086</c:v>
                </c:pt>
                <c:pt idx="2714">
                  <c:v>0.70678597052927</c:v>
                </c:pt>
                <c:pt idx="2715">
                  <c:v>0.710221196677777</c:v>
                </c:pt>
                <c:pt idx="2716">
                  <c:v>0.713686439243632</c:v>
                </c:pt>
                <c:pt idx="2717">
                  <c:v>0.717182136999555</c:v>
                </c:pt>
                <c:pt idx="2718">
                  <c:v>0.720708722187367</c:v>
                </c:pt>
                <c:pt idx="2719">
                  <c:v>0.724266619794155</c:v>
                </c:pt>
                <c:pt idx="2720">
                  <c:v>0.72785624678997</c:v>
                </c:pt>
                <c:pt idx="2721">
                  <c:v>0.731478011325806</c:v>
                </c:pt>
                <c:pt idx="2722">
                  <c:v>0.735132311890715</c:v>
                </c:pt>
                <c:pt idx="2723">
                  <c:v>0.73881953642692</c:v>
                </c:pt>
                <c:pt idx="2724">
                  <c:v>0.742540061401897</c:v>
                </c:pt>
                <c:pt idx="2725">
                  <c:v>0.746294250836478</c:v>
                </c:pt>
                <c:pt idx="2726">
                  <c:v>0.750082455288109</c:v>
                </c:pt>
                <c:pt idx="2727">
                  <c:v>0.753905010788571</c:v>
                </c:pt>
                <c:pt idx="2728">
                  <c:v>0.757762237735569</c:v>
                </c:pt>
                <c:pt idx="2729">
                  <c:v>0.761654439737786</c:v>
                </c:pt>
                <c:pt idx="2730">
                  <c:v>0.765581902413192</c:v>
                </c:pt>
                <c:pt idx="2731">
                  <c:v>0.76954489214061</c:v>
                </c:pt>
                <c:pt idx="2732">
                  <c:v>0.773543654764768</c:v>
                </c:pt>
                <c:pt idx="2733">
                  <c:v>0.777578414255369</c:v>
                </c:pt>
                <c:pt idx="2734">
                  <c:v>0.781649371320987</c:v>
                </c:pt>
                <c:pt idx="2735">
                  <c:v>0.78575670197894</c:v>
                </c:pt>
                <c:pt idx="2736">
                  <c:v>0.789900556082652</c:v>
                </c:pt>
                <c:pt idx="2737">
                  <c:v>0.794081055808408</c:v>
                </c:pt>
                <c:pt idx="2738">
                  <c:v>0.798298294103856</c:v>
                </c:pt>
                <c:pt idx="2739">
                  <c:v>0.802552333101048</c:v>
                </c:pt>
                <c:pt idx="2740">
                  <c:v>0.806843202497334</c:v>
                </c:pt>
                <c:pt idx="2741">
                  <c:v>0.811170897907937</c:v>
                </c:pt>
                <c:pt idx="2742">
                  <c:v>0.815535379194609</c:v>
                </c:pt>
                <c:pt idx="2743">
                  <c:v>0.819936568775369</c:v>
                </c:pt>
                <c:pt idx="2744">
                  <c:v>0.824374349920923</c:v>
                </c:pt>
                <c:pt idx="2745">
                  <c:v>0.828848565044036</c:v>
                </c:pt>
                <c:pt idx="2746">
                  <c:v>0.833359013988784</c:v>
                </c:pt>
                <c:pt idx="2747">
                  <c:v>0.837905452327279</c:v>
                </c:pt>
                <c:pt idx="2748">
                  <c:v>0.842487589672189</c:v>
                </c:pt>
                <c:pt idx="2749">
                  <c:v>0.847105088014033</c:v>
                </c:pt>
                <c:pt idx="2750">
                  <c:v>0.85175756009293</c:v>
                </c:pt>
                <c:pt idx="2751">
                  <c:v>0.856444567815186</c:v>
                </c:pt>
                <c:pt idx="2752">
                  <c:v>0.861165620725692</c:v>
                </c:pt>
                <c:pt idx="2753">
                  <c:v>0.865920174547799</c:v>
                </c:pt>
                <c:pt idx="2754">
                  <c:v>0.870707629802825</c:v>
                </c:pt>
                <c:pt idx="2755">
                  <c:v>0.875527330521937</c:v>
                </c:pt>
                <c:pt idx="2756">
                  <c:v>0.880378563063508</c:v>
                </c:pt>
                <c:pt idx="2757">
                  <c:v>0.885260555049469</c:v>
                </c:pt>
                <c:pt idx="2758">
                  <c:v>0.890172474434365</c:v>
                </c:pt>
                <c:pt idx="2759">
                  <c:v>0.895113428720987</c:v>
                </c:pt>
                <c:pt idx="2760">
                  <c:v>0.90008246433644</c:v>
                </c:pt>
                <c:pt idx="2761">
                  <c:v>0.905078566182349</c:v>
                </c:pt>
                <c:pt idx="2762">
                  <c:v>0.910100657372625</c:v>
                </c:pt>
                <c:pt idx="2763">
                  <c:v>0.915147599171724</c:v>
                </c:pt>
                <c:pt idx="2764">
                  <c:v>0.920218191145669</c:v>
                </c:pt>
                <c:pt idx="2765">
                  <c:v>0.925311171537294</c:v>
                </c:pt>
                <c:pt idx="2766">
                  <c:v>0.930425217876126</c:v>
                </c:pt>
                <c:pt idx="2767">
                  <c:v>0.935558947832069</c:v>
                </c:pt>
                <c:pt idx="2768">
                  <c:v>0.940710920320693</c:v>
                </c:pt>
                <c:pt idx="2769">
                  <c:v>0.945879636866268</c:v>
                </c:pt>
                <c:pt idx="2770">
                  <c:v>0.951063543226932</c:v>
                </c:pt>
                <c:pt idx="2771">
                  <c:v>0.956261031284422</c:v>
                </c:pt>
                <c:pt idx="2772">
                  <c:v>0.961470441198695</c:v>
                </c:pt>
                <c:pt idx="2773">
                  <c:v>0.966690063825539</c:v>
                </c:pt>
                <c:pt idx="2774">
                  <c:v>0.971918143392941</c:v>
                </c:pt>
                <c:pt idx="2775">
                  <c:v>0.977152880429588</c:v>
                </c:pt>
                <c:pt idx="2776">
                  <c:v>0.982392434936413</c:v>
                </c:pt>
                <c:pt idx="2777">
                  <c:v>0.987634929789676</c:v>
                </c:pt>
                <c:pt idx="2778">
                  <c:v>0.992878454361629</c:v>
                </c:pt>
                <c:pt idx="2779">
                  <c:v>0.998121068342481</c:v>
                </c:pt>
                <c:pt idx="2780">
                  <c:v>1.00336080574516</c:v>
                </c:pt>
                <c:pt idx="2781">
                  <c:v>1.00859567907225</c:v>
                </c:pt>
                <c:pt idx="2782">
                  <c:v>1.01382368362264</c:v>
                </c:pt>
                <c:pt idx="2783">
                  <c:v>1.01904280191367</c:v>
                </c:pt>
                <c:pt idx="2784">
                  <c:v>1.02425100819326</c:v>
                </c:pt>
                <c:pt idx="2785">
                  <c:v>1.02944627301517</c:v>
                </c:pt>
                <c:pt idx="2786">
                  <c:v>1.03462656785009</c:v>
                </c:pt>
                <c:pt idx="2787">
                  <c:v>1.03978986970417</c:v>
                </c:pt>
                <c:pt idx="2788">
                  <c:v>1.04493416571703</c:v>
                </c:pt>
                <c:pt idx="2789">
                  <c:v>1.05005745771108</c:v>
                </c:pt>
                <c:pt idx="2790">
                  <c:v>1.05515776666458</c:v>
                </c:pt>
                <c:pt idx="2791">
                  <c:v>1.06023313708169</c:v>
                </c:pt>
                <c:pt idx="2792">
                  <c:v>1.06528164123391</c:v>
                </c:pt>
                <c:pt idx="2793">
                  <c:v>1.0703013832488</c:v>
                </c:pt>
                <c:pt idx="2794">
                  <c:v>1.07529050302332</c:v>
                </c:pt>
                <c:pt idx="2795">
                  <c:v>1.08024717994147</c:v>
                </c:pt>
                <c:pt idx="2796">
                  <c:v>1.08516963637746</c:v>
                </c:pt>
                <c:pt idx="2797">
                  <c:v>1.09005614096859</c:v>
                </c:pt>
                <c:pt idx="2798">
                  <c:v>1.09490501164375</c:v>
                </c:pt>
                <c:pt idx="2799">
                  <c:v>1.0997146183965</c:v>
                </c:pt>
                <c:pt idx="2800">
                  <c:v>1.10448338579375</c:v>
                </c:pt>
                <c:pt idx="2801">
                  <c:v>1.10920979521395</c:v>
                </c:pt>
                <c:pt idx="2802">
                  <c:v>1.1138923868109</c:v>
                </c:pt>
                <c:pt idx="2803">
                  <c:v>1.11852976120188</c:v>
                </c:pt>
                <c:pt idx="2804">
                  <c:v>1.12312058088105</c:v>
                </c:pt>
                <c:pt idx="2805">
                  <c:v>1.12766357136115</c:v>
                </c:pt>
                <c:pt idx="2806">
                  <c:v>1.13215752204882</c:v>
                </c:pt>
                <c:pt idx="2807">
                  <c:v>1.13660128686043</c:v>
                </c:pt>
                <c:pt idx="2808">
                  <c:v>1.14099378458708</c:v>
                </c:pt>
                <c:pt idx="2809">
                  <c:v>1.14533399901901</c:v>
                </c:pt>
                <c:pt idx="2810">
                  <c:v>1.14962097884075</c:v>
                </c:pt>
                <c:pt idx="2811">
                  <c:v>1.1538538373096</c:v>
                </c:pt>
                <c:pt idx="2812">
                  <c:v>1.1580317517306</c:v>
                </c:pt>
                <c:pt idx="2813">
                  <c:v>1.16215396274217</c:v>
                </c:pt>
                <c:pt idx="2814">
                  <c:v>1.16621977342686</c:v>
                </c:pt>
                <c:pt idx="2815">
                  <c:v>1.17022854826185</c:v>
                </c:pt>
                <c:pt idx="2816">
                  <c:v>1.17417971192426</c:v>
                </c:pt>
                <c:pt idx="2817">
                  <c:v>1.17807274796607</c:v>
                </c:pt>
                <c:pt idx="2818">
                  <c:v>1.18190719737325</c:v>
                </c:pt>
                <c:pt idx="2819">
                  <c:v>1.18568265702373</c:v>
                </c:pt>
                <c:pt idx="2820">
                  <c:v>1.18939877805786</c:v>
                </c:pt>
                <c:pt idx="2821">
                  <c:v>1.19305526417525</c:v>
                </c:pt>
                <c:pt idx="2822">
                  <c:v>1.19665186987056</c:v>
                </c:pt>
                <c:pt idx="2823">
                  <c:v>1.20018839862074</c:v>
                </c:pt>
                <c:pt idx="2824">
                  <c:v>1.2036647010353</c:v>
                </c:pt>
                <c:pt idx="2825">
                  <c:v>1.20708067298034</c:v>
                </c:pt>
                <c:pt idx="2826">
                  <c:v>1.21043625368661</c:v>
                </c:pt>
                <c:pt idx="2827">
                  <c:v>1.21373142385094</c:v>
                </c:pt>
                <c:pt idx="2828">
                  <c:v>1.21696620373957</c:v>
                </c:pt>
                <c:pt idx="2829">
                  <c:v>1.22014065130123</c:v>
                </c:pt>
                <c:pt idx="2830">
                  <c:v>1.22325486029721</c:v>
                </c:pt>
                <c:pt idx="2831">
                  <c:v>1.2263089584545</c:v>
                </c:pt>
                <c:pt idx="2832">
                  <c:v>1.22930310564793</c:v>
                </c:pt>
                <c:pt idx="2833">
                  <c:v>1.23223749211615</c:v>
                </c:pt>
                <c:pt idx="2834">
                  <c:v>1.23511233671579</c:v>
                </c:pt>
                <c:pt idx="2835">
                  <c:v>1.23792788521759</c:v>
                </c:pt>
                <c:pt idx="2836">
                  <c:v>1.24068440864759</c:v>
                </c:pt>
                <c:pt idx="2837">
                  <c:v>1.24338220167608</c:v>
                </c:pt>
                <c:pt idx="2838">
                  <c:v>1.24602158105632</c:v>
                </c:pt>
                <c:pt idx="2839">
                  <c:v>1.24860288411483</c:v>
                </c:pt>
                <c:pt idx="2840">
                  <c:v>1.25112646729439</c:v>
                </c:pt>
                <c:pt idx="2841">
                  <c:v>1.25359270475066</c:v>
                </c:pt>
                <c:pt idx="2842">
                  <c:v>1.25600198700292</c:v>
                </c:pt>
                <c:pt idx="2843">
                  <c:v>1.25835471963912</c:v>
                </c:pt>
                <c:pt idx="2844">
                  <c:v>1.26065132207523</c:v>
                </c:pt>
                <c:pt idx="2845">
                  <c:v>1.26289222636836</c:v>
                </c:pt>
                <c:pt idx="2846">
                  <c:v>1.26507787608342</c:v>
                </c:pt>
                <c:pt idx="2847">
                  <c:v>1.26720872521223</c:v>
                </c:pt>
                <c:pt idx="2848">
                  <c:v>1.26928523714442</c:v>
                </c:pt>
                <c:pt idx="2849">
                  <c:v>1.27130788368895</c:v>
                </c:pt>
                <c:pt idx="2850">
                  <c:v>1.27327714414511</c:v>
                </c:pt>
                <c:pt idx="2851">
                  <c:v>1.27519350442172</c:v>
                </c:pt>
                <c:pt idx="2852">
                  <c:v>1.27705745620316</c:v>
                </c:pt>
                <c:pt idx="2853">
                  <c:v>1.27886949616083</c:v>
                </c:pt>
                <c:pt idx="2854">
                  <c:v>1.28063012520858</c:v>
                </c:pt>
                <c:pt idx="2855">
                  <c:v>1.28233984780051</c:v>
                </c:pt>
                <c:pt idx="2856">
                  <c:v>1.28399917126977</c:v>
                </c:pt>
                <c:pt idx="2857">
                  <c:v>1.28560860520666</c:v>
                </c:pt>
                <c:pt idx="2858">
                  <c:v>1.28716866087456</c:v>
                </c:pt>
                <c:pt idx="2859">
                  <c:v>1.28867985066212</c:v>
                </c:pt>
                <c:pt idx="2860">
                  <c:v>1.2901426875702</c:v>
                </c:pt>
                <c:pt idx="2861">
                  <c:v>1.29155768473205</c:v>
                </c:pt>
                <c:pt idx="2862">
                  <c:v>1.29292535496516</c:v>
                </c:pt>
                <c:pt idx="2863">
                  <c:v>1.29424621035342</c:v>
                </c:pt>
                <c:pt idx="2864">
                  <c:v>1.29552076185815</c:v>
                </c:pt>
                <c:pt idx="2865">
                  <c:v>1.29674951895653</c:v>
                </c:pt>
                <c:pt idx="2866">
                  <c:v>1.29793298930614</c:v>
                </c:pt>
                <c:pt idx="2867">
                  <c:v>1.29907167843428</c:v>
                </c:pt>
                <c:pt idx="2868">
                  <c:v>1.3001660894508</c:v>
                </c:pt>
                <c:pt idx="2869">
                  <c:v>1.30121672278322</c:v>
                </c:pt>
                <c:pt idx="2870">
                  <c:v>1.30222407593291</c:v>
                </c:pt>
                <c:pt idx="2871">
                  <c:v>1.30318864325125</c:v>
                </c:pt>
                <c:pt idx="2872">
                  <c:v>1.30411091573463</c:v>
                </c:pt>
                <c:pt idx="2873">
                  <c:v>1.30499138083724</c:v>
                </c:pt>
                <c:pt idx="2874">
                  <c:v>1.30583052230071</c:v>
                </c:pt>
                <c:pt idx="2875">
                  <c:v>1.30662881999945</c:v>
                </c:pt>
                <c:pt idx="2876">
                  <c:v>1.30738674980109</c:v>
                </c:pt>
                <c:pt idx="2877">
                  <c:v>1.3081047834407</c:v>
                </c:pt>
                <c:pt idx="2878">
                  <c:v>1.30878338840841</c:v>
                </c:pt>
                <c:pt idx="2879">
                  <c:v>1.30942302784929</c:v>
                </c:pt>
                <c:pt idx="2880">
                  <c:v>1.31002416047485</c:v>
                </c:pt>
                <c:pt idx="2881">
                  <c:v>1.31058724048547</c:v>
                </c:pt>
                <c:pt idx="2882">
                  <c:v>1.31111271750302</c:v>
                </c:pt>
                <c:pt idx="2883">
                  <c:v>1.31160103651305</c:v>
                </c:pt>
                <c:pt idx="2884">
                  <c:v>1.31205263781584</c:v>
                </c:pt>
                <c:pt idx="2885">
                  <c:v>1.31246795698584</c:v>
                </c:pt>
                <c:pt idx="2886">
                  <c:v>1.31284742483895</c:v>
                </c:pt>
                <c:pt idx="2887">
                  <c:v>1.31319146740691</c:v>
                </c:pt>
                <c:pt idx="2888">
                  <c:v>1.3135005059186</c:v>
                </c:pt>
                <c:pt idx="2889">
                  <c:v>1.31377495678753</c:v>
                </c:pt>
                <c:pt idx="2890">
                  <c:v>1.3140152316052</c:v>
                </c:pt>
                <c:pt idx="2891">
                  <c:v>1.3142217371399</c:v>
                </c:pt>
                <c:pt idx="2892">
                  <c:v>1.3143948753405</c:v>
                </c:pt>
                <c:pt idx="2893">
                  <c:v>1.31453504334495</c:v>
                </c:pt>
                <c:pt idx="2894">
                  <c:v>1.314642633493</c:v>
                </c:pt>
                <c:pt idx="2895">
                  <c:v>1.31471803334293</c:v>
                </c:pt>
                <c:pt idx="2896">
                  <c:v>1.31476162569199</c:v>
                </c:pt>
                <c:pt idx="2897">
                  <c:v>1.3147737886001</c:v>
                </c:pt>
                <c:pt idx="2898">
                  <c:v>1.31475489541669</c:v>
                </c:pt>
                <c:pt idx="2899">
                  <c:v>1.31470531481041</c:v>
                </c:pt>
                <c:pt idx="2900">
                  <c:v>1.31462541080134</c:v>
                </c:pt>
                <c:pt idx="2901">
                  <c:v>1.31451554279563</c:v>
                </c:pt>
                <c:pt idx="2902">
                  <c:v>1.31437606562222</c:v>
                </c:pt>
                <c:pt idx="2903">
                  <c:v>1.31420732957158</c:v>
                </c:pt>
                <c:pt idx="2904">
                  <c:v>1.31400968043611</c:v>
                </c:pt>
                <c:pt idx="2905">
                  <c:v>1.31378345955221</c:v>
                </c:pt>
                <c:pt idx="2906">
                  <c:v>1.31352900384371</c:v>
                </c:pt>
                <c:pt idx="2907">
                  <c:v>1.31324664586655</c:v>
                </c:pt>
                <c:pt idx="2908">
                  <c:v>1.31293671385463</c:v>
                </c:pt>
                <c:pt idx="2909">
                  <c:v>1.31259953176659</c:v>
                </c:pt>
                <c:pt idx="2910">
                  <c:v>1.31223541933347</c:v>
                </c:pt>
                <c:pt idx="2911">
                  <c:v>1.3118446921071</c:v>
                </c:pt>
                <c:pt idx="2912">
                  <c:v>1.31142766150913</c:v>
                </c:pt>
                <c:pt idx="2913">
                  <c:v>1.31098463488057</c:v>
                </c:pt>
                <c:pt idx="2914">
                  <c:v>1.3105159155318</c:v>
                </c:pt>
                <c:pt idx="2915">
                  <c:v>1.31002180279288</c:v>
                </c:pt>
                <c:pt idx="2916">
                  <c:v>1.30950259206418</c:v>
                </c:pt>
                <c:pt idx="2917">
                  <c:v>1.30895857486712</c:v>
                </c:pt>
                <c:pt idx="2918">
                  <c:v>1.30839003889513</c:v>
                </c:pt>
                <c:pt idx="2919">
                  <c:v>1.30779726806457</c:v>
                </c:pt>
                <c:pt idx="2920">
                  <c:v>1.30718054256571</c:v>
                </c:pt>
                <c:pt idx="2921">
                  <c:v>1.30654013891365</c:v>
                </c:pt>
                <c:pt idx="2922">
                  <c:v>1.30587632999905</c:v>
                </c:pt>
                <c:pt idx="2923">
                  <c:v>1.30518938513879</c:v>
                </c:pt>
                <c:pt idx="2924">
                  <c:v>1.30447957012638</c:v>
                </c:pt>
                <c:pt idx="2925">
                  <c:v>1.30374714728219</c:v>
                </c:pt>
                <c:pt idx="2926">
                  <c:v>1.30299237550327</c:v>
                </c:pt>
                <c:pt idx="2927">
                  <c:v>1.30221551031302</c:v>
                </c:pt>
                <c:pt idx="2928">
                  <c:v>1.30141680391039</c:v>
                </c:pt>
                <c:pt idx="2929">
                  <c:v>1.30059650521879</c:v>
                </c:pt>
                <c:pt idx="2930">
                  <c:v>1.29975485993458</c:v>
                </c:pt>
                <c:pt idx="2931">
                  <c:v>1.2988921105751</c:v>
                </c:pt>
                <c:pt idx="2932">
                  <c:v>1.29800849652635</c:v>
                </c:pt>
                <c:pt idx="2933">
                  <c:v>1.29710425409016</c:v>
                </c:pt>
                <c:pt idx="2934">
                  <c:v>1.29617961653086</c:v>
                </c:pt>
                <c:pt idx="2935">
                  <c:v>1.29523481412151</c:v>
                </c:pt>
                <c:pt idx="2936">
                  <c:v>1.29427007418965</c:v>
                </c:pt>
                <c:pt idx="2937">
                  <c:v>1.29328562116246</c:v>
                </c:pt>
                <c:pt idx="2938">
                  <c:v>1.29228167661148</c:v>
                </c:pt>
                <c:pt idx="2939">
                  <c:v>1.29125845929672</c:v>
                </c:pt>
                <c:pt idx="2940">
                  <c:v>1.29021618521033</c:v>
                </c:pt>
                <c:pt idx="2941">
                  <c:v>1.28915506761964</c:v>
                </c:pt>
                <c:pt idx="2942">
                  <c:v>1.28807531710969</c:v>
                </c:pt>
                <c:pt idx="2943">
                  <c:v>1.28697714162521</c:v>
                </c:pt>
                <c:pt idx="2944">
                  <c:v>1.28586074651205</c:v>
                </c:pt>
                <c:pt idx="2945">
                  <c:v>1.284726334558</c:v>
                </c:pt>
                <c:pt idx="2946">
                  <c:v>1.28357410603315</c:v>
                </c:pt>
                <c:pt idx="2947">
                  <c:v>1.28240425872959</c:v>
                </c:pt>
                <c:pt idx="2948">
                  <c:v>1.28121698800062</c:v>
                </c:pt>
                <c:pt idx="2949">
                  <c:v>1.28001248679936</c:v>
                </c:pt>
                <c:pt idx="2950">
                  <c:v>1.27879094571685</c:v>
                </c:pt>
                <c:pt idx="2951">
                  <c:v>1.27755255301952</c:v>
                </c:pt>
                <c:pt idx="2952">
                  <c:v>1.27629749468619</c:v>
                </c:pt>
                <c:pt idx="2953">
                  <c:v>1.27502595444447</c:v>
                </c:pt>
                <c:pt idx="2954">
                  <c:v>1.27373811380663</c:v>
                </c:pt>
                <c:pt idx="2955">
                  <c:v>1.27243415210492</c:v>
                </c:pt>
                <c:pt idx="2956">
                  <c:v>1.27111424652636</c:v>
                </c:pt>
                <c:pt idx="2957">
                  <c:v>1.26977857214698</c:v>
                </c:pt>
                <c:pt idx="2958">
                  <c:v>1.26842730196557</c:v>
                </c:pt>
                <c:pt idx="2959">
                  <c:v>1.26706060693682</c:v>
                </c:pt>
                <c:pt idx="2960">
                  <c:v>1.26567865600405</c:v>
                </c:pt>
                <c:pt idx="2961">
                  <c:v>1.26428161613137</c:v>
                </c:pt>
                <c:pt idx="2962">
                  <c:v>1.26286965233528</c:v>
                </c:pt>
                <c:pt idx="2963">
                  <c:v>1.26144292771585</c:v>
                </c:pt>
                <c:pt idx="2964">
                  <c:v>1.2600016034874</c:v>
                </c:pt>
                <c:pt idx="2965">
                  <c:v>1.25854583900858</c:v>
                </c:pt>
                <c:pt idx="2966">
                  <c:v>1.25707579181214</c:v>
                </c:pt>
                <c:pt idx="2967">
                  <c:v>1.25559161763402</c:v>
                </c:pt>
                <c:pt idx="2968">
                  <c:v>1.25409347044213</c:v>
                </c:pt>
                <c:pt idx="2969">
                  <c:v>1.2525815024646</c:v>
                </c:pt>
                <c:pt idx="2970">
                  <c:v>1.25105586421753</c:v>
                </c:pt>
                <c:pt idx="2971">
                  <c:v>1.24951670453235</c:v>
                </c:pt>
                <c:pt idx="2972">
                  <c:v>1.24796417058272</c:v>
                </c:pt>
                <c:pt idx="2973">
                  <c:v>1.24639840791091</c:v>
                </c:pt>
                <c:pt idx="2974">
                  <c:v>1.24481956045388</c:v>
                </c:pt>
                <c:pt idx="2975">
                  <c:v>1.24322777056879</c:v>
                </c:pt>
                <c:pt idx="2976">
                  <c:v>1.24162317905821</c:v>
                </c:pt>
                <c:pt idx="2977">
                  <c:v>1.24000592519482</c:v>
                </c:pt>
                <c:pt idx="2978">
                  <c:v>1.23837614674573</c:v>
                </c:pt>
                <c:pt idx="2979">
                  <c:v>1.23673397999642</c:v>
                </c:pt>
                <c:pt idx="2980">
                  <c:v>1.23507955977427</c:v>
                </c:pt>
                <c:pt idx="2981">
                  <c:v>1.23341301947165</c:v>
                </c:pt>
                <c:pt idx="2982">
                  <c:v>1.23173449106869</c:v>
                </c:pt>
                <c:pt idx="2983">
                  <c:v>1.23004410515568</c:v>
                </c:pt>
                <c:pt idx="2984">
                  <c:v>1.22834199095497</c:v>
                </c:pt>
                <c:pt idx="2985">
                  <c:v>1.22662827634271</c:v>
                </c:pt>
                <c:pt idx="2986">
                  <c:v>1.22490308787</c:v>
                </c:pt>
                <c:pt idx="2987">
                  <c:v>1.22316655078387</c:v>
                </c:pt>
                <c:pt idx="2988">
                  <c:v>1.22141878904784</c:v>
                </c:pt>
                <c:pt idx="2989">
                  <c:v>1.21965992536207</c:v>
                </c:pt>
                <c:pt idx="2990">
                  <c:v>1.2178900811833</c:v>
                </c:pt>
                <c:pt idx="2991">
                  <c:v>1.21610937674436</c:v>
                </c:pt>
                <c:pt idx="2992">
                  <c:v>1.2143179310734</c:v>
                </c:pt>
                <c:pt idx="2993">
                  <c:v>1.21251586201278</c:v>
                </c:pt>
                <c:pt idx="2994">
                  <c:v>1.21070328623765</c:v>
                </c:pt>
                <c:pt idx="2995">
                  <c:v>1.2088803192742</c:v>
                </c:pt>
                <c:pt idx="2996">
                  <c:v>1.20704707551766</c:v>
                </c:pt>
                <c:pt idx="2997">
                  <c:v>1.20520366824993</c:v>
                </c:pt>
                <c:pt idx="2998">
                  <c:v>1.20335020965696</c:v>
                </c:pt>
                <c:pt idx="2999">
                  <c:v>1.20148681084585</c:v>
                </c:pt>
                <c:pt idx="3000">
                  <c:v>1.19961358186158</c:v>
                </c:pt>
                <c:pt idx="3001">
                  <c:v>1.1977306317036</c:v>
                </c:pt>
                <c:pt idx="3002">
                  <c:v>1.19583806834202</c:v>
                </c:pt>
                <c:pt idx="3003">
                  <c:v>1.19393599873358</c:v>
                </c:pt>
                <c:pt idx="3004">
                  <c:v>1.19202452883739</c:v>
                </c:pt>
                <c:pt idx="3005">
                  <c:v>1.19010376363031</c:v>
                </c:pt>
                <c:pt idx="3006">
                  <c:v>1.18817380712219</c:v>
                </c:pt>
                <c:pt idx="3007">
                  <c:v>1.18623476237078</c:v>
                </c:pt>
                <c:pt idx="3008">
                  <c:v>1.18428673149641</c:v>
                </c:pt>
                <c:pt idx="3009">
                  <c:v>1.18232981569644</c:v>
                </c:pt>
                <c:pt idx="3010">
                  <c:v>1.18036411525944</c:v>
                </c:pt>
                <c:pt idx="3011">
                  <c:v>1.1783897295792</c:v>
                </c:pt>
                <c:pt idx="3012">
                  <c:v>1.17640675716844</c:v>
                </c:pt>
                <c:pt idx="3013">
                  <c:v>1.17441529567231</c:v>
                </c:pt>
                <c:pt idx="3014">
                  <c:v>1.17241544188169</c:v>
                </c:pt>
                <c:pt idx="3015">
                  <c:v>1.17040729174625</c:v>
                </c:pt>
                <c:pt idx="3016">
                  <c:v>1.16839094038733</c:v>
                </c:pt>
                <c:pt idx="3017">
                  <c:v>1.16636648211052</c:v>
                </c:pt>
                <c:pt idx="3018">
                  <c:v>1.16433401041815</c:v>
                </c:pt>
                <c:pt idx="3019">
                  <c:v>1.1622936180215</c:v>
                </c:pt>
                <c:pt idx="3020">
                  <c:v>1.16024539685281</c:v>
                </c:pt>
                <c:pt idx="3021">
                  <c:v>1.15818943807712</c:v>
                </c:pt>
                <c:pt idx="3022">
                  <c:v>1.15612583210392</c:v>
                </c:pt>
                <c:pt idx="3023">
                  <c:v>1.15405466859857</c:v>
                </c:pt>
                <c:pt idx="3024">
                  <c:v>1.15197603649359</c:v>
                </c:pt>
                <c:pt idx="3025">
                  <c:v>1.14989002399967</c:v>
                </c:pt>
                <c:pt idx="3026">
                  <c:v>1.14779671861665</c:v>
                </c:pt>
                <c:pt idx="3027">
                  <c:v>1.14569620714415</c:v>
                </c:pt>
                <c:pt idx="3028">
                  <c:v>1.14358857569216</c:v>
                </c:pt>
                <c:pt idx="3029">
                  <c:v>1.1414739096914</c:v>
                </c:pt>
                <c:pt idx="3030">
                  <c:v>1.1393522939035</c:v>
                </c:pt>
                <c:pt idx="3031">
                  <c:v>1.13722381243102</c:v>
                </c:pt>
                <c:pt idx="3032">
                  <c:v>1.13508854872736</c:v>
                </c:pt>
                <c:pt idx="3033">
                  <c:v>1.13294658560643</c:v>
                </c:pt>
                <c:pt idx="3034">
                  <c:v>1.1307980052522</c:v>
                </c:pt>
                <c:pt idx="3035">
                  <c:v>1.12864288922813</c:v>
                </c:pt>
                <c:pt idx="3036">
                  <c:v>1.12648131848635</c:v>
                </c:pt>
                <c:pt idx="3037">
                  <c:v>1.12431337337677</c:v>
                </c:pt>
                <c:pt idx="3038">
                  <c:v>1.12213913365606</c:v>
                </c:pt>
                <c:pt idx="3039">
                  <c:v>1.11995867849636</c:v>
                </c:pt>
                <c:pt idx="3040">
                  <c:v>1.11777208649403</c:v>
                </c:pt>
                <c:pt idx="3041">
                  <c:v>1.11557943567807</c:v>
                </c:pt>
                <c:pt idx="3042">
                  <c:v>1.11338080351854</c:v>
                </c:pt>
                <c:pt idx="3043">
                  <c:v>1.1111762669348</c:v>
                </c:pt>
                <c:pt idx="3044">
                  <c:v>1.10896590230355</c:v>
                </c:pt>
                <c:pt idx="3045">
                  <c:v>1.10674978546686</c:v>
                </c:pt>
                <c:pt idx="3046">
                  <c:v>1.10452799173997</c:v>
                </c:pt>
                <c:pt idx="3047">
                  <c:v>1.10230059591902</c:v>
                </c:pt>
                <c:pt idx="3048">
                  <c:v>1.1000676722886</c:v>
                </c:pt>
                <c:pt idx="3049">
                  <c:v>1.09782929462922</c:v>
                </c:pt>
                <c:pt idx="3050">
                  <c:v>1.09558553622464</c:v>
                </c:pt>
                <c:pt idx="3051">
                  <c:v>1.09333646986911</c:v>
                </c:pt>
                <c:pt idx="3052">
                  <c:v>1.0910821678744</c:v>
                </c:pt>
                <c:pt idx="3053">
                  <c:v>1.08882270207683</c:v>
                </c:pt>
                <c:pt idx="3054">
                  <c:v>1.08655814384411</c:v>
                </c:pt>
                <c:pt idx="3055">
                  <c:v>1.08428856408207</c:v>
                </c:pt>
                <c:pt idx="3056">
                  <c:v>1.08201403324131</c:v>
                </c:pt>
                <c:pt idx="3057">
                  <c:v>1.07973462132371</c:v>
                </c:pt>
                <c:pt idx="3058">
                  <c:v>1.07745039788887</c:v>
                </c:pt>
                <c:pt idx="3059">
                  <c:v>1.07516143206036</c:v>
                </c:pt>
                <c:pt idx="3060">
                  <c:v>1.07286779253195</c:v>
                </c:pt>
                <c:pt idx="3061">
                  <c:v>1.07056954757371</c:v>
                </c:pt>
                <c:pt idx="3062">
                  <c:v>1.06826676503799</c:v>
                </c:pt>
                <c:pt idx="3063">
                  <c:v>1.06595951236528</c:v>
                </c:pt>
                <c:pt idx="3064">
                  <c:v>1.06364785659003</c:v>
                </c:pt>
                <c:pt idx="3065">
                  <c:v>1.06133186434632</c:v>
                </c:pt>
                <c:pt idx="3066">
                  <c:v>1.05901160187344</c:v>
                </c:pt>
                <c:pt idx="3067">
                  <c:v>1.05668713502138</c:v>
                </c:pt>
                <c:pt idx="3068">
                  <c:v>1.05435852925625</c:v>
                </c:pt>
                <c:pt idx="3069">
                  <c:v>1.05202584966553</c:v>
                </c:pt>
                <c:pt idx="3070">
                  <c:v>1.0496891609633</c:v>
                </c:pt>
                <c:pt idx="3071">
                  <c:v>1.04734852749538</c:v>
                </c:pt>
                <c:pt idx="3072">
                  <c:v>1.04500401324427</c:v>
                </c:pt>
                <c:pt idx="3073">
                  <c:v>1.04265568183417</c:v>
                </c:pt>
                <c:pt idx="3074">
                  <c:v>1.04030359653574</c:v>
                </c:pt>
                <c:pt idx="3075">
                  <c:v>1.03794782027091</c:v>
                </c:pt>
                <c:pt idx="3076">
                  <c:v>1.03558841561749</c:v>
                </c:pt>
                <c:pt idx="3077">
                  <c:v>1.03322544481379</c:v>
                </c:pt>
                <c:pt idx="3078">
                  <c:v>1.03085896976308</c:v>
                </c:pt>
                <c:pt idx="3079">
                  <c:v>1.02848905203798</c:v>
                </c:pt>
                <c:pt idx="3080">
                  <c:v>1.02611575288483</c:v>
                </c:pt>
                <c:pt idx="3081">
                  <c:v>1.02373913322787</c:v>
                </c:pt>
                <c:pt idx="3082">
                  <c:v>1.0213592536734</c:v>
                </c:pt>
                <c:pt idx="3083">
                  <c:v>1.01897617451389</c:v>
                </c:pt>
                <c:pt idx="3084">
                  <c:v>1.01658995573192</c:v>
                </c:pt>
                <c:pt idx="3085">
                  <c:v>1.0142006570041</c:v>
                </c:pt>
                <c:pt idx="3086">
                  <c:v>1.01180833770489</c:v>
                </c:pt>
                <c:pt idx="3087">
                  <c:v>1.00941305691037</c:v>
                </c:pt>
                <c:pt idx="3088">
                  <c:v>1.00701487340188</c:v>
                </c:pt>
                <c:pt idx="3089">
                  <c:v>1.0046138456696</c:v>
                </c:pt>
                <c:pt idx="3090">
                  <c:v>1.00221003191609</c:v>
                </c:pt>
                <c:pt idx="3091">
                  <c:v>0.999803490059691</c:v>
                </c:pt>
                <c:pt idx="3092">
                  <c:v>0.997394277737907</c:v>
                </c:pt>
                <c:pt idx="3093">
                  <c:v>0.99498245231065</c:v>
                </c:pt>
                <c:pt idx="3094">
                  <c:v>0.992568070863461</c:v>
                </c:pt>
                <c:pt idx="3095">
                  <c:v>0.990151190210626</c:v>
                </c:pt>
                <c:pt idx="3096">
                  <c:v>0.987731866898228</c:v>
                </c:pt>
                <c:pt idx="3097">
                  <c:v>0.985310157207115</c:v>
                </c:pt>
                <c:pt idx="3098">
                  <c:v>0.982886117155803</c:v>
                </c:pt>
                <c:pt idx="3099">
                  <c:v>0.980459802503292</c:v>
                </c:pt>
                <c:pt idx="3100">
                  <c:v>0.978031268751821</c:v>
                </c:pt>
                <c:pt idx="3101">
                  <c:v>0.975600571149533</c:v>
                </c:pt>
                <c:pt idx="3102">
                  <c:v>0.973167764693083</c:v>
                </c:pt>
                <c:pt idx="3103">
                  <c:v>0.970732904130156</c:v>
                </c:pt>
                <c:pt idx="3104">
                  <c:v>0.968296043961924</c:v>
                </c:pt>
                <c:pt idx="3105">
                  <c:v>0.965857238445417</c:v>
                </c:pt>
                <c:pt idx="3106">
                  <c:v>0.963416541595833</c:v>
                </c:pt>
                <c:pt idx="3107">
                  <c:v>0.960974007188766</c:v>
                </c:pt>
                <c:pt idx="3108">
                  <c:v>0.958529688762358</c:v>
                </c:pt>
                <c:pt idx="3109">
                  <c:v>0.956083639619392</c:v>
                </c:pt>
                <c:pt idx="3110">
                  <c:v>0.95363591282929</c:v>
                </c:pt>
                <c:pt idx="3111">
                  <c:v>0.951186561230059</c:v>
                </c:pt>
                <c:pt idx="3112">
                  <c:v>0.948735637430145</c:v>
                </c:pt>
                <c:pt idx="3113">
                  <c:v>0.946283193810227</c:v>
                </c:pt>
                <c:pt idx="3114">
                  <c:v>0.943829282524931</c:v>
                </c:pt>
                <c:pt idx="3115">
                  <c:v>0.941373955504467</c:v>
                </c:pt>
                <c:pt idx="3116">
                  <c:v>0.938917264456199</c:v>
                </c:pt>
                <c:pt idx="3117">
                  <c:v>0.93645926086614</c:v>
                </c:pt>
                <c:pt idx="3118">
                  <c:v>0.933999996000361</c:v>
                </c:pt>
                <c:pt idx="3119">
                  <c:v>0.931539520906345</c:v>
                </c:pt>
                <c:pt idx="3120">
                  <c:v>0.929077886414248</c:v>
                </c:pt>
                <c:pt idx="3121">
                  <c:v>0.926615143138093</c:v>
                </c:pt>
                <c:pt idx="3122">
                  <c:v>0.924151341476889</c:v>
                </c:pt>
                <c:pt idx="3123">
                  <c:v>0.921686531615674</c:v>
                </c:pt>
                <c:pt idx="3124">
                  <c:v>0.919220763526476</c:v>
                </c:pt>
                <c:pt idx="3125">
                  <c:v>0.916754086969205</c:v>
                </c:pt>
                <c:pt idx="3126">
                  <c:v>0.914286551492464</c:v>
                </c:pt>
                <c:pt idx="3127">
                  <c:v>0.911818206434283</c:v>
                </c:pt>
                <c:pt idx="3128">
                  <c:v>0.909349100922776</c:v>
                </c:pt>
                <c:pt idx="3129">
                  <c:v>0.906879283876716</c:v>
                </c:pt>
                <c:pt idx="3130">
                  <c:v>0.90440880400604</c:v>
                </c:pt>
                <c:pt idx="3131">
                  <c:v>0.901937709812263</c:v>
                </c:pt>
                <c:pt idx="3132">
                  <c:v>0.899466049588819</c:v>
                </c:pt>
                <c:pt idx="3133">
                  <c:v>0.896993871421325</c:v>
                </c:pt>
                <c:pt idx="3134">
                  <c:v>0.894521223187749</c:v>
                </c:pt>
                <c:pt idx="3135">
                  <c:v>0.892048152558517</c:v>
                </c:pt>
                <c:pt idx="3136">
                  <c:v>0.889574706996518</c:v>
                </c:pt>
                <c:pt idx="3137">
                  <c:v>0.88710093375704</c:v>
                </c:pt>
                <c:pt idx="3138">
                  <c:v>0.884626879887614</c:v>
                </c:pt>
                <c:pt idx="3139">
                  <c:v>0.882152592227775</c:v>
                </c:pt>
                <c:pt idx="3140">
                  <c:v>0.879678117408741</c:v>
                </c:pt>
                <c:pt idx="3141">
                  <c:v>0.877203501853001</c:v>
                </c:pt>
                <c:pt idx="3142">
                  <c:v>0.874728791773819</c:v>
                </c:pt>
                <c:pt idx="3143">
                  <c:v>0.872254033174649</c:v>
                </c:pt>
                <c:pt idx="3144">
                  <c:v>0.869779271848462</c:v>
                </c:pt>
                <c:pt idx="3145">
                  <c:v>0.86730455337698</c:v>
                </c:pt>
                <c:pt idx="3146">
                  <c:v>0.864829923129828</c:v>
                </c:pt>
                <c:pt idx="3147">
                  <c:v>0.862355426263581</c:v>
                </c:pt>
                <c:pt idx="3148">
                  <c:v>0.859881107720731</c:v>
                </c:pt>
                <c:pt idx="3149">
                  <c:v>0.857407012228552</c:v>
                </c:pt>
                <c:pt idx="3150">
                  <c:v>0.854933184297875</c:v>
                </c:pt>
                <c:pt idx="3151">
                  <c:v>0.852459668221767</c:v>
                </c:pt>
                <c:pt idx="3152">
                  <c:v>0.849986508074109</c:v>
                </c:pt>
                <c:pt idx="3153">
                  <c:v>0.847513747708076</c:v>
                </c:pt>
                <c:pt idx="3154">
                  <c:v>0.84504143075453</c:v>
                </c:pt>
                <c:pt idx="3155">
                  <c:v>0.842569600620292</c:v>
                </c:pt>
                <c:pt idx="3156">
                  <c:v>0.840098300486328</c:v>
                </c:pt>
                <c:pt idx="3157">
                  <c:v>0.83762757330583</c:v>
                </c:pt>
                <c:pt idx="3158">
                  <c:v>0.835157461802185</c:v>
                </c:pt>
                <c:pt idx="3159">
                  <c:v>0.832688008466845</c:v>
                </c:pt>
                <c:pt idx="3160">
                  <c:v>0.830219255557089</c:v>
                </c:pt>
                <c:pt idx="3161">
                  <c:v>0.827751245093676</c:v>
                </c:pt>
                <c:pt idx="3162">
                  <c:v>0.82528401885839</c:v>
                </c:pt>
                <c:pt idx="3163">
                  <c:v>0.822817618391466</c:v>
                </c:pt>
                <c:pt idx="3164">
                  <c:v>0.820352084988918</c:v>
                </c:pt>
                <c:pt idx="3165">
                  <c:v>0.817887459699736</c:v>
                </c:pt>
                <c:pt idx="3166">
                  <c:v>0.815423783322981</c:v>
                </c:pt>
                <c:pt idx="3167">
                  <c:v>0.812961096404753</c:v>
                </c:pt>
                <c:pt idx="3168">
                  <c:v>0.810499439235048</c:v>
                </c:pt>
                <c:pt idx="3169">
                  <c:v>0.808038851844484</c:v>
                </c:pt>
                <c:pt idx="3170">
                  <c:v>0.805579374000919</c:v>
                </c:pt>
                <c:pt idx="3171">
                  <c:v>0.803121045205926</c:v>
                </c:pt>
                <c:pt idx="3172">
                  <c:v>0.800663904691165</c:v>
                </c:pt>
                <c:pt idx="3173">
                  <c:v>0.798207991414606</c:v>
                </c:pt>
                <c:pt idx="3174">
                  <c:v>0.795753344056633</c:v>
                </c:pt>
                <c:pt idx="3175">
                  <c:v>0.793300001016018</c:v>
                </c:pt>
                <c:pt idx="3176">
                  <c:v>0.79084800040576</c:v>
                </c:pt>
                <c:pt idx="3177">
                  <c:v>0.788397380048781</c:v>
                </c:pt>
                <c:pt idx="3178">
                  <c:v>0.785948177473498</c:v>
                </c:pt>
                <c:pt idx="3179">
                  <c:v>0.783500429909249</c:v>
                </c:pt>
                <c:pt idx="3180">
                  <c:v>0.781054174281571</c:v>
                </c:pt>
                <c:pt idx="3181">
                  <c:v>0.77860944720735</c:v>
                </c:pt>
                <c:pt idx="3182">
                  <c:v>0.776166284989814</c:v>
                </c:pt>
                <c:pt idx="3183">
                  <c:v>0.773724723613379</c:v>
                </c:pt>
                <c:pt idx="3184">
                  <c:v>0.771284798738351</c:v>
                </c:pt>
                <c:pt idx="3185">
                  <c:v>0.768846545695469</c:v>
                </c:pt>
                <c:pt idx="3186">
                  <c:v>0.766409999480302</c:v>
                </c:pt>
                <c:pt idx="3187">
                  <c:v>0.763975194747477</c:v>
                </c:pt>
                <c:pt idx="3188">
                  <c:v>0.761542165804763</c:v>
                </c:pt>
                <c:pt idx="3189">
                  <c:v>0.75911094660698</c:v>
                </c:pt>
                <c:pt idx="3190">
                  <c:v>0.756681570749749</c:v>
                </c:pt>
                <c:pt idx="3191">
                  <c:v>0.754254071463082</c:v>
                </c:pt>
                <c:pt idx="3192">
                  <c:v>0.75182848160479</c:v>
                </c:pt>
                <c:pt idx="3193">
                  <c:v>0.749404833653732</c:v>
                </c:pt>
                <c:pt idx="3194">
                  <c:v>0.746983159702881</c:v>
                </c:pt>
                <c:pt idx="3195">
                  <c:v>0.744563491452216</c:v>
                </c:pt>
                <c:pt idx="3196">
                  <c:v>0.742145860201438</c:v>
                </c:pt>
                <c:pt idx="3197">
                  <c:v>0.739730296842497</c:v>
                </c:pt>
                <c:pt idx="3198">
                  <c:v>0.737316831851939</c:v>
                </c:pt>
                <c:pt idx="3199">
                  <c:v>0.734905495283063</c:v>
                </c:pt>
                <c:pt idx="3200">
                  <c:v>0.732496316757888</c:v>
                </c:pt>
                <c:pt idx="3201">
                  <c:v>0.730089325458922</c:v>
                </c:pt>
                <c:pt idx="3202">
                  <c:v>0.727684550120743</c:v>
                </c:pt>
                <c:pt idx="3203">
                  <c:v>0.725282019021372</c:v>
                </c:pt>
                <c:pt idx="3204">
                  <c:v>0.722881759973445</c:v>
                </c:pt>
                <c:pt idx="3205">
                  <c:v>0.720483800315182</c:v>
                </c:pt>
                <c:pt idx="3206">
                  <c:v>0.718088166901144</c:v>
                </c:pt>
                <c:pt idx="3207">
                  <c:v>0.715694886092776</c:v>
                </c:pt>
                <c:pt idx="3208">
                  <c:v>0.713303983748741</c:v>
                </c:pt>
                <c:pt idx="3209">
                  <c:v>0.710915485215025</c:v>
                </c:pt>
                <c:pt idx="3210">
                  <c:v>0.708529415314829</c:v>
                </c:pt>
                <c:pt idx="3211">
                  <c:v>0.706145798338227</c:v>
                </c:pt>
                <c:pt idx="3212">
                  <c:v>0.703764658031602</c:v>
                </c:pt>
                <c:pt idx="3213">
                  <c:v>0.701386017586843</c:v>
                </c:pt>
                <c:pt idx="3214">
                  <c:v>0.699009899630309</c:v>
                </c:pt>
                <c:pt idx="3215">
                  <c:v>0.696636326211549</c:v>
                </c:pt>
                <c:pt idx="3216">
                  <c:v>0.694265318791784</c:v>
                </c:pt>
                <c:pt idx="3217">
                  <c:v>0.691896898232136</c:v>
                </c:pt>
                <c:pt idx="3218">
                  <c:v>0.689531084781605</c:v>
                </c:pt>
                <c:pt idx="3219">
                  <c:v>0.687167898064795</c:v>
                </c:pt>
                <c:pt idx="3220">
                  <c:v>0.684807357069377</c:v>
                </c:pt>
                <c:pt idx="3221">
                  <c:v>0.682449480133288</c:v>
                </c:pt>
                <c:pt idx="3222">
                  <c:v>0.680094284931664</c:v>
                </c:pt>
                <c:pt idx="3223">
                  <c:v>0.677741788463501</c:v>
                </c:pt>
                <c:pt idx="3224">
                  <c:v>0.675392007038039</c:v>
                </c:pt>
                <c:pt idx="3225">
                  <c:v>0.673044956260866</c:v>
                </c:pt>
                <c:pt idx="3226">
                  <c:v>0.670700651019734</c:v>
                </c:pt>
                <c:pt idx="3227">
                  <c:v>0.668359105470093</c:v>
                </c:pt>
                <c:pt idx="3228">
                  <c:v>0.666020333020324</c:v>
                </c:pt>
                <c:pt idx="3229">
                  <c:v>0.663684346316675</c:v>
                </c:pt>
                <c:pt idx="3230">
                  <c:v>0.661351157227897</c:v>
                </c:pt>
                <c:pt idx="3231">
                  <c:v>0.659020776829566</c:v>
                </c:pt>
                <c:pt idx="3232">
                  <c:v>0.656693215388099</c:v>
                </c:pt>
                <c:pt idx="3233">
                  <c:v>0.654368482344448</c:v>
                </c:pt>
                <c:pt idx="3234">
                  <c:v>0.652046586297467</c:v>
                </c:pt>
                <c:pt idx="3235">
                  <c:v>0.649727534986961</c:v>
                </c:pt>
                <c:pt idx="3236">
                  <c:v>0.647411335276392</c:v>
                </c:pt>
                <c:pt idx="3237">
                  <c:v>0.645097993135248</c:v>
                </c:pt>
                <c:pt idx="3238">
                  <c:v>0.642787513621075</c:v>
                </c:pt>
                <c:pt idx="3239">
                  <c:v>0.640479900861147</c:v>
                </c:pt>
                <c:pt idx="3240">
                  <c:v>0.638175158033788</c:v>
                </c:pt>
                <c:pt idx="3241">
                  <c:v>0.635873287349335</c:v>
                </c:pt>
                <c:pt idx="3242">
                  <c:v>0.633574290030722</c:v>
                </c:pt>
                <c:pt idx="3243">
                  <c:v>0.631278166293703</c:v>
                </c:pt>
                <c:pt idx="3244">
                  <c:v>0.628984915326687</c:v>
                </c:pt>
                <c:pt idx="3245">
                  <c:v>0.62669453527019</c:v>
                </c:pt>
                <c:pt idx="3246">
                  <c:v>0.624407023195896</c:v>
                </c:pt>
                <c:pt idx="3247">
                  <c:v>0.622122375085311</c:v>
                </c:pt>
                <c:pt idx="3248">
                  <c:v>0.61984058580802</c:v>
                </c:pt>
                <c:pt idx="3249">
                  <c:v>0.617561649099526</c:v>
                </c:pt>
                <c:pt idx="3250">
                  <c:v>0.615285557538668</c:v>
                </c:pt>
                <c:pt idx="3251">
                  <c:v>0.613012302524615</c:v>
                </c:pt>
                <c:pt idx="3252">
                  <c:v>0.610741874253418</c:v>
                </c:pt>
                <c:pt idx="3253">
                  <c:v>0.608474261694127</c:v>
                </c:pt>
                <c:pt idx="3254">
                  <c:v>0.606209452564451</c:v>
                </c:pt>
                <c:pt idx="3255">
                  <c:v>0.603947433305963</c:v>
                </c:pt>
                <c:pt idx="3256">
                  <c:v>0.601688189058833</c:v>
                </c:pt>
                <c:pt idx="3257">
                  <c:v>0.59943170363609</c:v>
                </c:pt>
                <c:pt idx="3258">
                  <c:v>0.597177959497396</c:v>
                </c:pt>
                <c:pt idx="3259">
                  <c:v>0.594926937722324</c:v>
                </c:pt>
                <c:pt idx="3260">
                  <c:v>0.592678617983141</c:v>
                </c:pt>
                <c:pt idx="3261">
                  <c:v>0.590432978517065</c:v>
                </c:pt>
                <c:pt idx="3262">
                  <c:v>0.58818999609801</c:v>
                </c:pt>
                <c:pt idx="3263">
                  <c:v>0.585949646007795</c:v>
                </c:pt>
                <c:pt idx="3264">
                  <c:v>0.583711902006804</c:v>
                </c:pt>
                <c:pt idx="3265">
                  <c:v>0.581476736304098</c:v>
                </c:pt>
                <c:pt idx="3266">
                  <c:v>0.579244119526957</c:v>
                </c:pt>
                <c:pt idx="3267">
                  <c:v>0.577014020689843</c:v>
                </c:pt>
                <c:pt idx="3268">
                  <c:v>0.57478640716278</c:v>
                </c:pt>
                <c:pt idx="3269">
                  <c:v>0.572561244639124</c:v>
                </c:pt>
                <c:pt idx="3270">
                  <c:v>0.57033849710272</c:v>
                </c:pt>
                <c:pt idx="3271">
                  <c:v>0.568118126794433</c:v>
                </c:pt>
                <c:pt idx="3272">
                  <c:v>0.565900094178038</c:v>
                </c:pt>
                <c:pt idx="3273">
                  <c:v>0.563684357905442</c:v>
                </c:pt>
                <c:pt idx="3274">
                  <c:v>0.561470874781252</c:v>
                </c:pt>
                <c:pt idx="3275">
                  <c:v>0.559259599726641</c:v>
                </c:pt>
                <c:pt idx="3276">
                  <c:v>0.55705048574252</c:v>
                </c:pt>
                <c:pt idx="3277">
                  <c:v>0.554843483871987</c:v>
                </c:pt>
                <c:pt idx="3278">
                  <c:v>0.552638543162038</c:v>
                </c:pt>
                <c:pt idx="3279">
                  <c:v>0.550435610624529</c:v>
                </c:pt>
                <c:pt idx="3280">
                  <c:v>0.548234631196358</c:v>
                </c:pt>
                <c:pt idx="3281">
                  <c:v>0.546035547698859</c:v>
                </c:pt>
                <c:pt idx="3282">
                  <c:v>0.543838300796383</c:v>
                </c:pt>
                <c:pt idx="3283">
                  <c:v>0.541642828954044</c:v>
                </c:pt>
                <c:pt idx="3284">
                  <c:v>0.53944906839461</c:v>
                </c:pt>
                <c:pt idx="3285">
                  <c:v>0.537256953054518</c:v>
                </c:pt>
                <c:pt idx="3286">
                  <c:v>0.535066414538984</c:v>
                </c:pt>
                <c:pt idx="3287">
                  <c:v>0.532877382076193</c:v>
                </c:pt>
                <c:pt idx="3288">
                  <c:v>0.53068978247053</c:v>
                </c:pt>
                <c:pt idx="3289">
                  <c:v>0.528503540054838</c:v>
                </c:pt>
                <c:pt idx="3290">
                  <c:v>0.526318576641667</c:v>
                </c:pt>
                <c:pt idx="3291">
                  <c:v>0.52413481147349</c:v>
                </c:pt>
                <c:pt idx="3292">
                  <c:v>0.521952161171853</c:v>
                </c:pt>
                <c:pt idx="3293">
                  <c:v>0.519770539685424</c:v>
                </c:pt>
                <c:pt idx="3294">
                  <c:v>0.517589858236921</c:v>
                </c:pt>
                <c:pt idx="3295">
                  <c:v>0.515410025268861</c:v>
                </c:pt>
                <c:pt idx="3296">
                  <c:v>0.513230946388128</c:v>
                </c:pt>
                <c:pt idx="3297">
                  <c:v>0.511052524309282</c:v>
                </c:pt>
                <c:pt idx="3298">
                  <c:v>0.508874658796607</c:v>
                </c:pt>
                <c:pt idx="3299">
                  <c:v>0.506697246604832</c:v>
                </c:pt>
                <c:pt idx="3300">
                  <c:v>0.504520181418493</c:v>
                </c:pt>
                <c:pt idx="3301">
                  <c:v>0.502343353789891</c:v>
                </c:pt>
                <c:pt idx="3302">
                  <c:v>0.50016665107559</c:v>
                </c:pt>
                <c:pt idx="3303">
                  <c:v>0.497989957371425</c:v>
                </c:pt>
                <c:pt idx="3304">
                  <c:v>0.495813153445946</c:v>
                </c:pt>
                <c:pt idx="3305">
                  <c:v>0.493636116672257</c:v>
                </c:pt>
                <c:pt idx="3306">
                  <c:v>0.491458720958201</c:v>
                </c:pt>
                <c:pt idx="3307">
                  <c:v>0.489280836674808</c:v>
                </c:pt>
                <c:pt idx="3308">
                  <c:v>0.487102330582976</c:v>
                </c:pt>
                <c:pt idx="3309">
                  <c:v>0.484923065758296</c:v>
                </c:pt>
                <c:pt idx="3310">
                  <c:v>0.48274290151396</c:v>
                </c:pt>
                <c:pt idx="3311">
                  <c:v>0.480561693321691</c:v>
                </c:pt>
                <c:pt idx="3312">
                  <c:v>0.478379292730614</c:v>
                </c:pt>
                <c:pt idx="3313">
                  <c:v>0.476195547283982</c:v>
                </c:pt>
                <c:pt idx="3314">
                  <c:v>0.474010300433699</c:v>
                </c:pt>
                <c:pt idx="3315">
                  <c:v>0.471823391452528</c:v>
                </c:pt>
                <c:pt idx="3316">
                  <c:v>0.469634655343921</c:v>
                </c:pt>
                <c:pt idx="3317">
                  <c:v>0.467443922749357</c:v>
                </c:pt>
                <c:pt idx="3318">
                  <c:v>0.465251019853104</c:v>
                </c:pt>
                <c:pt idx="3319">
                  <c:v>0.463055768284299</c:v>
                </c:pt>
                <c:pt idx="3320">
                  <c:v>0.46085798501624</c:v>
                </c:pt>
                <c:pt idx="3321">
                  <c:v>0.458657482262771</c:v>
                </c:pt>
                <c:pt idx="3322">
                  <c:v>0.456454067371659</c:v>
                </c:pt>
                <c:pt idx="3323">
                  <c:v>0.454247542714821</c:v>
                </c:pt>
                <c:pt idx="3324">
                  <c:v>0.452037705575287</c:v>
                </c:pt>
                <c:pt idx="3325">
                  <c:v>0.449824348030755</c:v>
                </c:pt>
                <c:pt idx="3326">
                  <c:v>0.447607256833606</c:v>
                </c:pt>
                <c:pt idx="3327">
                  <c:v>0.445386213287214</c:v>
                </c:pt>
                <c:pt idx="3328">
                  <c:v>0.443160993118418</c:v>
                </c:pt>
                <c:pt idx="3329">
                  <c:v>0.440931366345977</c:v>
                </c:pt>
                <c:pt idx="3330">
                  <c:v>0.438697097144839</c:v>
                </c:pt>
                <c:pt idx="3331">
                  <c:v>0.43645794370605</c:v>
                </c:pt>
                <c:pt idx="3332">
                  <c:v>0.434213658092117</c:v>
                </c:pt>
                <c:pt idx="3333">
                  <c:v>0.431963986087622</c:v>
                </c:pt>
                <c:pt idx="3334">
                  <c:v>0.429708667044877</c:v>
                </c:pt>
                <c:pt idx="3335">
                  <c:v>0.427447433724424</c:v>
                </c:pt>
                <c:pt idx="3336">
                  <c:v>0.425180012130127</c:v>
                </c:pt>
                <c:pt idx="3337">
                  <c:v>0.422906121338639</c:v>
                </c:pt>
                <c:pt idx="3338">
                  <c:v>0.420625473322983</c:v>
                </c:pt>
                <c:pt idx="3339">
                  <c:v>0.418337772769989</c:v>
                </c:pt>
                <c:pt idx="3340">
                  <c:v>0.416042716891322</c:v>
                </c:pt>
                <c:pt idx="3341">
                  <c:v>0.413739995227794</c:v>
                </c:pt>
                <c:pt idx="3342">
                  <c:v>0.411429289446683</c:v>
                </c:pt>
                <c:pt idx="3343">
                  <c:v>0.409110273131725</c:v>
                </c:pt>
                <c:pt idx="3344">
                  <c:v>0.40678261156546</c:v>
                </c:pt>
                <c:pt idx="3345">
                  <c:v>0.404445961503578</c:v>
                </c:pt>
                <c:pt idx="3346">
                  <c:v>0.40209997094091</c:v>
                </c:pt>
                <c:pt idx="3347">
                  <c:v>0.399744278868678</c:v>
                </c:pt>
                <c:pt idx="3348">
                  <c:v>0.397378515022607</c:v>
                </c:pt>
                <c:pt idx="3349">
                  <c:v>0.395002299621487</c:v>
                </c:pt>
                <c:pt idx="3350">
                  <c:v>0.392615243095741</c:v>
                </c:pt>
                <c:pt idx="3351">
                  <c:v>0.390216945805545</c:v>
                </c:pt>
                <c:pt idx="3352">
                  <c:v>0.387806997748032</c:v>
                </c:pt>
                <c:pt idx="3353">
                  <c:v>0.38538497825306</c:v>
                </c:pt>
                <c:pt idx="3354">
                  <c:v>0.382950455667035</c:v>
                </c:pt>
                <c:pt idx="3355">
                  <c:v>0.380502987024249</c:v>
                </c:pt>
                <c:pt idx="3356">
                  <c:v>0.37804211770514</c:v>
                </c:pt>
                <c:pt idx="3357">
                  <c:v>0.3755673810809</c:v>
                </c:pt>
                <c:pt idx="3358">
                  <c:v>0.373078298143795</c:v>
                </c:pt>
                <c:pt idx="3359">
                  <c:v>0.370574377122559</c:v>
                </c:pt>
                <c:pt idx="3360">
                  <c:v>0.368055113082178</c:v>
                </c:pt>
                <c:pt idx="3361">
                  <c:v>0.365519987507363</c:v>
                </c:pt>
                <c:pt idx="3362">
                  <c:v>0.362968467868987</c:v>
                </c:pt>
                <c:pt idx="3363">
                  <c:v>0.360400007172717</c:v>
                </c:pt>
                <c:pt idx="3364">
                  <c:v>0.357814043489064</c:v>
                </c:pt>
                <c:pt idx="3365">
                  <c:v>0.355209999464029</c:v>
                </c:pt>
                <c:pt idx="3366">
                  <c:v>0.352587281809498</c:v>
                </c:pt>
                <c:pt idx="3367">
                  <c:v>0.349945280772536</c:v>
                </c:pt>
                <c:pt idx="3368">
                  <c:v>0.347283369582658</c:v>
                </c:pt>
                <c:pt idx="3369">
                  <c:v>0.344600903876182</c:v>
                </c:pt>
                <c:pt idx="3370">
                  <c:v>0.341897221096713</c:v>
                </c:pt>
                <c:pt idx="3371">
                  <c:v>0.339171639870799</c:v>
                </c:pt>
                <c:pt idx="3372">
                  <c:v>0.336423459357798</c:v>
                </c:pt>
                <c:pt idx="3373">
                  <c:v>0.333651958572954</c:v>
                </c:pt>
                <c:pt idx="3374">
                  <c:v>0.330856395682722</c:v>
                </c:pt>
                <c:pt idx="3375">
                  <c:v>0.328036007271332</c:v>
                </c:pt>
                <c:pt idx="3376">
                  <c:v>0.325190007577649</c:v>
                </c:pt>
                <c:pt idx="3377">
                  <c:v>0.322317587701359</c:v>
                </c:pt>
                <c:pt idx="3378">
                  <c:v>0.31941791477759</c:v>
                </c:pt>
                <c:pt idx="3379">
                  <c:v>0.316490131119093</c:v>
                </c:pt>
                <c:pt idx="3380">
                  <c:v>0.313533353325209</c:v>
                </c:pt>
                <c:pt idx="3381">
                  <c:v>0.310546671356918</c:v>
                </c:pt>
                <c:pt idx="3382">
                  <c:v>0.307529147577396</c:v>
                </c:pt>
                <c:pt idx="3383">
                  <c:v>0.304479815757657</c:v>
                </c:pt>
                <c:pt idx="3384">
                  <c:v>0.301397680047033</c:v>
                </c:pt>
                <c:pt idx="3385">
                  <c:v>0.298281713908495</c:v>
                </c:pt>
                <c:pt idx="3386">
                  <c:v>0.295130859019087</c:v>
                </c:pt>
                <c:pt idx="3387">
                  <c:v>0.29194402413608</c:v>
                </c:pt>
                <c:pt idx="3388">
                  <c:v>0.288720083929899</c:v>
                </c:pt>
                <c:pt idx="3389">
                  <c:v>0.285457877785343</c:v>
                </c:pt>
                <c:pt idx="3390">
                  <c:v>0.282156208573223</c:v>
                </c:pt>
                <c:pt idx="3391">
                  <c:v>0.278813841395284</c:v>
                </c:pt>
                <c:pt idx="3392">
                  <c:v>0.27542950230607</c:v>
                </c:pt>
                <c:pt idx="3393">
                  <c:v>0.272001877016474</c:v>
                </c:pt>
                <c:pt idx="3394">
                  <c:v>0.26852960958482</c:v>
                </c:pt>
                <c:pt idx="3395">
                  <c:v>0.265011301102833</c:v>
                </c:pt>
                <c:pt idx="3396">
                  <c:v>0.261445508385428</c:v>
                </c:pt>
                <c:pt idx="3397">
                  <c:v>0.257830742675278</c:v>
                </c:pt>
                <c:pt idx="3398">
                  <c:v>0.254165468375391</c:v>
                </c:pt>
                <c:pt idx="3399">
                  <c:v>0.250448101825651</c:v>
                </c:pt>
                <c:pt idx="3400">
                  <c:v>0.24667701014246</c:v>
                </c:pt>
                <c:pt idx="3401">
                  <c:v>0.242850510144332</c:v>
                </c:pt>
                <c:pt idx="3402">
                  <c:v>0.238966867390653</c:v>
                </c:pt>
                <c:pt idx="3403">
                  <c:v>0.235024295365903</c:v>
                </c:pt>
                <c:pt idx="3404">
                  <c:v>0.23102095484758</c:v>
                </c:pt>
                <c:pt idx="3405">
                  <c:v>0.226954953502941</c:v>
                </c:pt>
                <c:pt idx="3406">
                  <c:v>0.222824345767746</c:v>
                </c:pt>
                <c:pt idx="3407">
                  <c:v>0.218627133069442</c:v>
                </c:pt>
                <c:pt idx="3408">
                  <c:v>0.214361264468036</c:v>
                </c:pt>
                <c:pt idx="3409">
                  <c:v>0.210024637800287</c:v>
                </c:pt>
                <c:pt idx="3410">
                  <c:v>0.205615101427164</c:v>
                </c:pt>
                <c:pt idx="3411">
                  <c:v>0.201130456700866</c:v>
                </c:pt>
                <c:pt idx="3412">
                  <c:v>0.196568461286394</c:v>
                </c:pt>
                <c:pt idx="3413">
                  <c:v>0.191926833493884</c:v>
                </c:pt>
                <c:pt idx="3414">
                  <c:v>0.187203257801834</c:v>
                </c:pt>
                <c:pt idx="3415">
                  <c:v>0.182395391778202</c:v>
                </c:pt>
                <c:pt idx="3416">
                  <c:v>0.1775008746361</c:v>
                </c:pt>
                <c:pt idx="3417">
                  <c:v>0.172517337693518</c:v>
                </c:pt>
                <c:pt idx="3418">
                  <c:v>0.167442417041875</c:v>
                </c:pt>
                <c:pt idx="3419">
                  <c:v>0.162273768765798</c:v>
                </c:pt>
                <c:pt idx="3420">
                  <c:v>0.157009087095479</c:v>
                </c:pt>
                <c:pt idx="3421">
                  <c:v>0.151646125912028</c:v>
                </c:pt>
                <c:pt idx="3422">
                  <c:v>0.146182724063329</c:v>
                </c:pt>
                <c:pt idx="3423">
                  <c:v>0.140616834980389</c:v>
                </c:pt>
                <c:pt idx="3424">
                  <c:v>0.13494656110801</c:v>
                </c:pt>
                <c:pt idx="3425">
                  <c:v>0.129170193673817</c:v>
                </c:pt>
                <c:pt idx="3426">
                  <c:v>0.123286258309404</c:v>
                </c:pt>
                <c:pt idx="3427">
                  <c:v>0.117293566998154</c:v>
                </c:pt>
                <c:pt idx="3428">
                  <c:v>0.111191276745714</c:v>
                </c:pt>
                <c:pt idx="3429">
                  <c:v>0.104978955238751</c:v>
                </c:pt>
                <c:pt idx="3430">
                  <c:v>0.098656653561437</c:v>
                </c:pt>
                <c:pt idx="3431">
                  <c:v>0.0922249857620804</c:v>
                </c:pt>
                <c:pt idx="3432">
                  <c:v>0.0856852146896853</c:v>
                </c:pt>
                <c:pt idx="3433">
                  <c:v>0.0790393430396265</c:v>
                </c:pt>
                <c:pt idx="3434">
                  <c:v>0.072290207952073</c:v>
                </c:pt>
                <c:pt idx="3435">
                  <c:v>0.0654415767987913</c:v>
                </c:pt>
                <c:pt idx="3436">
                  <c:v>0.0584982409904854</c:v>
                </c:pt>
                <c:pt idx="3437">
                  <c:v>0.0514661037748365</c:v>
                </c:pt>
                <c:pt idx="3438">
                  <c:v>0.0443522571369601</c:v>
                </c:pt>
                <c:pt idx="3439">
                  <c:v>0.0371650421494785</c:v>
                </c:pt>
                <c:pt idx="3440">
                  <c:v>0.0299140865669381</c:v>
                </c:pt>
                <c:pt idx="3441">
                  <c:v>0.0226103132579816</c:v>
                </c:pt>
                <c:pt idx="3442">
                  <c:v>0.0152659133637821</c:v>
                </c:pt>
                <c:pt idx="3443">
                  <c:v>0.00789427899054095</c:v>
                </c:pt>
                <c:pt idx="3444">
                  <c:v>0.00050989186671634</c:v>
                </c:pt>
                <c:pt idx="3445">
                  <c:v>-0.00687183328027301</c:v>
                </c:pt>
                <c:pt idx="3446">
                  <c:v>-0.0142347489596994</c:v>
                </c:pt>
                <c:pt idx="3447">
                  <c:v>-0.0215622138279736</c:v>
                </c:pt>
                <c:pt idx="3448">
                  <c:v>-0.0288373620530581</c:v>
                </c:pt>
                <c:pt idx="3449">
                  <c:v>-0.0360433920235725</c:v>
                </c:pt>
                <c:pt idx="3450">
                  <c:v>-0.0431638612076231</c:v>
                </c:pt>
                <c:pt idx="3451">
                  <c:v>-0.0501829730110768</c:v>
                </c:pt>
                <c:pt idx="3452">
                  <c:v>-0.0570858418358889</c:v>
                </c:pt>
                <c:pt idx="3453">
                  <c:v>-0.063858724177215</c:v>
                </c:pt>
                <c:pt idx="3454">
                  <c:v>-0.0704892063089078</c:v>
                </c:pt>
                <c:pt idx="3455">
                  <c:v>-0.0769663425234418</c:v>
                </c:pt>
                <c:pt idx="3456">
                  <c:v>-0.083280741568834</c:v>
                </c:pt>
                <c:pt idx="3457">
                  <c:v>-0.0894246024230336</c:v>
                </c:pt>
                <c:pt idx="3458">
                  <c:v>-0.0953917035075684</c:v>
                </c:pt>
                <c:pt idx="3459">
                  <c:v>-0.10117735163632</c:v>
                </c:pt>
                <c:pt idx="3460">
                  <c:v>-0.10677829833242</c:v>
                </c:pt>
                <c:pt idx="3461">
                  <c:v>-0.112192631661961</c:v>
                </c:pt>
                <c:pt idx="3462">
                  <c:v>-0.117419651553835</c:v>
                </c:pt>
                <c:pt idx="3463">
                  <c:v>-0.122459735876701</c:v>
                </c:pt>
                <c:pt idx="3464">
                  <c:v>-0.127314203514733</c:v>
                </c:pt>
                <c:pt idx="3465">
                  <c:v>-0.131985179495292</c:v>
                </c:pt>
                <c:pt idx="3466">
                  <c:v>-0.136475466012548</c:v>
                </c:pt>
                <c:pt idx="3467">
                  <c:v>-0.140788422060753</c:v>
                </c:pt>
                <c:pt idx="3468">
                  <c:v>-0.144927853400678</c:v>
                </c:pt>
                <c:pt idx="3469">
                  <c:v>-0.148897913762019</c:v>
                </c:pt>
                <c:pt idx="3470">
                  <c:v>-0.152703017538757</c:v>
                </c:pt>
                <c:pt idx="3471">
                  <c:v>-0.156347763752648</c:v>
                </c:pt>
                <c:pt idx="3472">
                  <c:v>-0.159836870722173</c:v>
                </c:pt>
                <c:pt idx="3473">
                  <c:v>-0.163175120656072</c:v>
                </c:pt>
                <c:pt idx="3474">
                  <c:v>-0.166367313267487</c:v>
                </c:pt>
                <c:pt idx="3475">
                  <c:v>-0.169418227453759</c:v>
                </c:pt>
                <c:pt idx="3476">
                  <c:v>-0.172332590088408</c:v>
                </c:pt>
                <c:pt idx="3477">
                  <c:v>-0.175115051009181</c:v>
                </c:pt>
                <c:pt idx="3478">
                  <c:v>-0.1777701633465</c:v>
                </c:pt>
                <c:pt idx="3479">
                  <c:v>-0.180302368410178</c:v>
                </c:pt>
                <c:pt idx="3480">
                  <c:v>-0.182715984431587</c:v>
                </c:pt>
                <c:pt idx="3481">
                  <c:v>-0.185015198538542</c:v>
                </c:pt>
                <c:pt idx="3482">
                  <c:v>-0.18720406141749</c:v>
                </c:pt>
                <c:pt idx="3483">
                  <c:v>-0.189286484189959</c:v>
                </c:pt>
                <c:pt idx="3484">
                  <c:v>-0.191266237096552</c:v>
                </c:pt>
                <c:pt idx="3485">
                  <c:v>-0.193146949641406</c:v>
                </c:pt>
                <c:pt idx="3486">
                  <c:v>-0.194932111902919</c:v>
                </c:pt>
                <c:pt idx="3487">
                  <c:v>-0.19662507676299</c:v>
                </c:pt>
                <c:pt idx="3488">
                  <c:v>-0.198229062847345</c:v>
                </c:pt>
                <c:pt idx="3489">
                  <c:v>-0.199747158004305</c:v>
                </c:pt>
                <c:pt idx="3490">
                  <c:v>-0.201182323179119</c:v>
                </c:pt>
                <c:pt idx="3491">
                  <c:v>-0.202537396566389</c:v>
                </c:pt>
                <c:pt idx="3492">
                  <c:v>-0.20381509794453</c:v>
                </c:pt>
                <c:pt idx="3493">
                  <c:v>-0.205018033114389</c:v>
                </c:pt>
                <c:pt idx="3494">
                  <c:v>-0.206148698379267</c:v>
                </c:pt>
                <c:pt idx="3495">
                  <c:v>-0.207209485016355</c:v>
                </c:pt>
                <c:pt idx="3496">
                  <c:v>-0.208202683700119</c:v>
                </c:pt>
                <c:pt idx="3497">
                  <c:v>-0.209130488846973</c:v>
                </c:pt>
                <c:pt idx="3498">
                  <c:v>-0.209995002857788</c:v>
                </c:pt>
                <c:pt idx="3499">
                  <c:v>-0.210798240240768</c:v>
                </c:pt>
                <c:pt idx="3500">
                  <c:v>-0.211542131602064</c:v>
                </c:pt>
                <c:pt idx="3501">
                  <c:v>-0.212228527495495</c:v>
                </c:pt>
                <c:pt idx="3502">
                  <c:v>-0.212859202125933</c:v>
                </c:pt>
                <c:pt idx="3503">
                  <c:v>-0.213435856903503</c:v>
                </c:pt>
                <c:pt idx="3504">
                  <c:v>-0.213960123847805</c:v>
                </c:pt>
                <c:pt idx="3505">
                  <c:v>-0.214433568843002</c:v>
                </c:pt>
                <c:pt idx="3506">
                  <c:v>-0.214857694745869</c:v>
                </c:pt>
                <c:pt idx="3507">
                  <c:v>-0.215233944349897</c:v>
                </c:pt>
                <c:pt idx="3508">
                  <c:v>-0.215563703209268</c:v>
                </c:pt>
                <c:pt idx="3509">
                  <c:v>-0.215848302327065</c:v>
                </c:pt>
                <c:pt idx="3510">
                  <c:v>-0.216089020712453</c:v>
                </c:pt>
                <c:pt idx="3511">
                  <c:v>-0.216287087811817</c:v>
                </c:pt>
                <c:pt idx="3512">
                  <c:v>-0.216443685819008</c:v>
                </c:pt>
                <c:pt idx="3513">
                  <c:v>-0.216559951869869</c:v>
                </c:pt>
                <c:pt idx="3514">
                  <c:v>-0.216636980126266</c:v>
                </c:pt>
                <c:pt idx="3515">
                  <c:v>-0.216675823754732</c:v>
                </c:pt>
                <c:pt idx="3516">
                  <c:v>-0.216677496804794</c:v>
                </c:pt>
                <c:pt idx="3517">
                  <c:v>-0.216642975991884</c:v>
                </c:pt>
                <c:pt idx="3518">
                  <c:v>-0.216573202389622</c:v>
                </c:pt>
                <c:pt idx="3519">
                  <c:v>-0.216469083036059</c:v>
                </c:pt>
                <c:pt idx="3520">
                  <c:v>-0.216331492458331</c:v>
                </c:pt>
                <c:pt idx="3521">
                  <c:v>-0.216161274119965</c:v>
                </c:pt>
                <c:pt idx="3522">
                  <c:v>-0.215959241794909</c:v>
                </c:pt>
                <c:pt idx="3523">
                  <c:v>-0.215726180872166</c:v>
                </c:pt>
                <c:pt idx="3524">
                  <c:v>-0.215462849594728</c:v>
                </c:pt>
                <c:pt idx="3525">
                  <c:v>-0.215169980236332</c:v>
                </c:pt>
                <c:pt idx="3526">
                  <c:v>-0.214848280219364</c:v>
                </c:pt>
                <c:pt idx="3527">
                  <c:v>-0.214498433177102</c:v>
                </c:pt>
                <c:pt idx="3528">
                  <c:v>-0.214121099963277</c:v>
                </c:pt>
                <c:pt idx="3529">
                  <c:v>-0.2137169196118</c:v>
                </c:pt>
                <c:pt idx="3530">
                  <c:v>-0.213286510249355</c:v>
                </c:pt>
                <c:pt idx="3531">
                  <c:v>-0.212830469963386</c:v>
                </c:pt>
                <c:pt idx="3532">
                  <c:v>-0.212349377627883</c:v>
                </c:pt>
                <c:pt idx="3533">
                  <c:v>-0.211843793689242</c:v>
                </c:pt>
                <c:pt idx="3534">
                  <c:v>-0.211314260914337</c:v>
                </c:pt>
                <c:pt idx="3535">
                  <c:v>-0.210761305102825</c:v>
                </c:pt>
                <c:pt idx="3536">
                  <c:v>-0.210185435765597</c:v>
                </c:pt>
                <c:pt idx="3537">
                  <c:v>-0.209587146771173</c:v>
                </c:pt>
                <c:pt idx="3538">
                  <c:v>-0.20896691696174</c:v>
                </c:pt>
                <c:pt idx="3539">
                  <c:v>-0.208325210740444</c:v>
                </c:pt>
                <c:pt idx="3540">
                  <c:v>-0.207662478631435</c:v>
                </c:pt>
                <c:pt idx="3541">
                  <c:v>-0.206979157814101</c:v>
                </c:pt>
                <c:pt idx="3542">
                  <c:v>-0.206275672632846</c:v>
                </c:pt>
                <c:pt idx="3543">
                  <c:v>-0.205552435083656</c:v>
                </c:pt>
                <c:pt idx="3544">
                  <c:v>-0.204809845278681</c:v>
                </c:pt>
                <c:pt idx="3545">
                  <c:v>-0.204048291889952</c:v>
                </c:pt>
                <c:pt idx="3546">
                  <c:v>-0.203268152573289</c:v>
                </c:pt>
                <c:pt idx="3547">
                  <c:v>-0.202469794373432</c:v>
                </c:pt>
                <c:pt idx="3548">
                  <c:v>-0.20165357411133</c:v>
                </c:pt>
                <c:pt idx="3549">
                  <c:v>-0.200819838754486</c:v>
                </c:pt>
                <c:pt idx="3550">
                  <c:v>-0.199968925771221</c:v>
                </c:pt>
                <c:pt idx="3551">
                  <c:v>-0.19910116346964</c:v>
                </c:pt>
                <c:pt idx="3552">
                  <c:v>-0.198216871322074</c:v>
                </c:pt>
                <c:pt idx="3553">
                  <c:v>-0.197316360275706</c:v>
                </c:pt>
                <c:pt idx="3554">
                  <c:v>-0.196399933050059</c:v>
                </c:pt>
                <c:pt idx="3555">
                  <c:v>-0.195467884421983</c:v>
                </c:pt>
                <c:pt idx="3556">
                  <c:v>-0.194520501498755</c:v>
                </c:pt>
                <c:pt idx="3557">
                  <c:v>-0.193558063979859</c:v>
                </c:pt>
                <c:pt idx="3558">
                  <c:v>-0.192580844407985</c:v>
                </c:pt>
                <c:pt idx="3559">
                  <c:v>-0.191589108409765</c:v>
                </c:pt>
                <c:pt idx="3560">
                  <c:v>-0.190583114926736</c:v>
                </c:pt>
                <c:pt idx="3561">
                  <c:v>-0.189563116436972</c:v>
                </c:pt>
                <c:pt idx="3562">
                  <c:v>-0.188529359167847</c:v>
                </c:pt>
                <c:pt idx="3563">
                  <c:v>-0.187482083300316</c:v>
                </c:pt>
                <c:pt idx="3564">
                  <c:v>-0.186421523165126</c:v>
                </c:pt>
                <c:pt idx="3565">
                  <c:v>-0.185347907431314</c:v>
                </c:pt>
                <c:pt idx="3566">
                  <c:v>-0.184261459287349</c:v>
                </c:pt>
                <c:pt idx="3567">
                  <c:v>-0.183162396615257</c:v>
                </c:pt>
                <c:pt idx="3568">
                  <c:v>-0.182050932158034</c:v>
                </c:pt>
                <c:pt idx="3569">
                  <c:v>-0.180927273680658</c:v>
                </c:pt>
                <c:pt idx="3570">
                  <c:v>-0.179791624124983</c:v>
                </c:pt>
                <c:pt idx="3571">
                  <c:v>-0.178644181758778</c:v>
                </c:pt>
                <c:pt idx="3572">
                  <c:v>-0.177485140319183</c:v>
                </c:pt>
                <c:pt idx="3573">
                  <c:v>-0.176314689150816</c:v>
                </c:pt>
                <c:pt idx="3574">
                  <c:v>-0.175133013338763</c:v>
                </c:pt>
                <c:pt idx="3575">
                  <c:v>-0.173940293836678</c:v>
                </c:pt>
                <c:pt idx="3576">
                  <c:v>-0.172736707590206</c:v>
                </c:pt>
                <c:pt idx="3577">
                  <c:v>-0.171522427655914</c:v>
                </c:pt>
                <c:pt idx="3578">
                  <c:v>-0.170297623315937</c:v>
                </c:pt>
                <c:pt idx="3579">
                  <c:v>-0.16906246018851</c:v>
                </c:pt>
                <c:pt idx="3580">
                  <c:v>-0.167817100334565</c:v>
                </c:pt>
                <c:pt idx="3581">
                  <c:v>-0.166561702360554</c:v>
                </c:pt>
                <c:pt idx="3582">
                  <c:v>-0.165296421517647</c:v>
                </c:pt>
                <c:pt idx="3583">
                  <c:v>-0.164021409797475</c:v>
                </c:pt>
                <c:pt idx="3584">
                  <c:v>-0.162736816024535</c:v>
                </c:pt>
                <c:pt idx="3585">
                  <c:v>-0.161442785945412</c:v>
                </c:pt>
                <c:pt idx="3586">
                  <c:v>-0.160139462314935</c:v>
                </c:pt>
                <c:pt idx="3587">
                  <c:v>-0.158826984979397</c:v>
                </c:pt>
                <c:pt idx="3588">
                  <c:v>-0.157505490956953</c:v>
                </c:pt>
                <c:pt idx="3589">
                  <c:v>-0.156175114515316</c:v>
                </c:pt>
                <c:pt idx="3590">
                  <c:v>-0.15483598724684</c:v>
                </c:pt>
                <c:pt idx="3591">
                  <c:v>-0.153488238141115</c:v>
                </c:pt>
                <c:pt idx="3592">
                  <c:v>-0.152131993655158</c:v>
                </c:pt>
                <c:pt idx="3593">
                  <c:v>-0.150767377781291</c:v>
                </c:pt>
                <c:pt idx="3594">
                  <c:v>-0.14939451211281</c:v>
                </c:pt>
                <c:pt idx="3595">
                  <c:v>-0.148013515907512</c:v>
                </c:pt>
                <c:pt idx="3596">
                  <c:v>-0.146624506149176</c:v>
                </c:pt>
                <c:pt idx="3597">
                  <c:v>-0.145227597607066</c:v>
                </c:pt>
                <c:pt idx="3598">
                  <c:v>-0.143822902893544</c:v>
                </c:pt>
                <c:pt idx="3599">
                  <c:v>-0.142410532519838</c:v>
                </c:pt>
                <c:pt idx="3600">
                  <c:v>-0.140990594950073</c:v>
                </c:pt>
                <c:pt idx="3601">
                  <c:v>-0.139563196653587</c:v>
                </c:pt>
                <c:pt idx="3602">
                  <c:v>-0.13812844215563</c:v>
                </c:pt>
                <c:pt idx="3603">
                  <c:v>-0.136686434086485</c:v>
                </c:pt>
                <c:pt idx="3604">
                  <c:v>-0.135237273229078</c:v>
                </c:pt>
                <c:pt idx="3605">
                  <c:v>-0.133781058565124</c:v>
                </c:pt>
                <c:pt idx="3606">
                  <c:v>-0.132317887319874</c:v>
                </c:pt>
                <c:pt idx="3607">
                  <c:v>-0.130847855005501</c:v>
                </c:pt>
                <c:pt idx="3608">
                  <c:v>-0.129371055463178</c:v>
                </c:pt>
                <c:pt idx="3609">
                  <c:v>-0.127887580903904</c:v>
                </c:pt>
                <c:pt idx="3610">
                  <c:v>-0.126397521948099</c:v>
                </c:pt>
                <c:pt idx="3611">
                  <c:v>-0.124900967664041</c:v>
                </c:pt>
                <c:pt idx="3612">
                  <c:v>-0.123398005605159</c:v>
                </c:pt>
                <c:pt idx="3613">
                  <c:v>-0.12188872184624</c:v>
                </c:pt>
                <c:pt idx="3614">
                  <c:v>-0.120373201018581</c:v>
                </c:pt>
                <c:pt idx="3615">
                  <c:v>-0.118851526344112</c:v>
                </c:pt>
                <c:pt idx="3616">
                  <c:v>-0.117323779668554</c:v>
                </c:pt>
                <c:pt idx="3617">
                  <c:v>-0.115790041493604</c:v>
                </c:pt>
                <c:pt idx="3618">
                  <c:v>-0.114250391008224</c:v>
                </c:pt>
                <c:pt idx="3619">
                  <c:v>-0.112704906119025</c:v>
                </c:pt>
                <c:pt idx="3620">
                  <c:v>-0.111153663479803</c:v>
                </c:pt>
                <c:pt idx="3621">
                  <c:v>-0.109596738520247</c:v>
                </c:pt>
                <c:pt idx="3622">
                  <c:v>-0.108034205473836</c:v>
                </c:pt>
                <c:pt idx="3623">
                  <c:v>-0.106466137404975</c:v>
                </c:pt>
                <c:pt idx="3624">
                  <c:v>-0.10489260623537</c:v>
                </c:pt>
                <c:pt idx="3625">
                  <c:v>-0.103313682769683</c:v>
                </c:pt>
                <c:pt idx="3626">
                  <c:v>-0.101729436720484</c:v>
                </c:pt>
                <c:pt idx="3627">
                  <c:v>-0.100139936732529</c:v>
                </c:pt>
                <c:pt idx="3628">
                  <c:v>-0.0985452504063749</c:v>
                </c:pt>
                <c:pt idx="3629">
                  <c:v>-0.0969454443213596</c:v>
                </c:pt>
                <c:pt idx="3630">
                  <c:v>-0.0953405840579713</c:v>
                </c:pt>
                <c:pt idx="3631">
                  <c:v>-0.0937307342196167</c:v>
                </c:pt>
                <c:pt idx="3632">
                  <c:v>-0.0921159584538143</c:v>
                </c:pt>
                <c:pt idx="3633">
                  <c:v>-0.0904963194728279</c:v>
                </c:pt>
                <c:pt idx="3634">
                  <c:v>-0.0888718790737589</c:v>
                </c:pt>
                <c:pt idx="3635">
                  <c:v>-0.087242698158113</c:v>
                </c:pt>
                <c:pt idx="3636">
                  <c:v>-0.0856088367508592</c:v>
                </c:pt>
                <c:pt idx="3637">
                  <c:v>-0.083970354018995</c:v>
                </c:pt>
                <c:pt idx="3638">
                  <c:v>-0.0823273082896345</c:v>
                </c:pt>
                <c:pt idx="3639">
                  <c:v>-0.0806797570676324</c:v>
                </c:pt>
                <c:pt idx="3640">
                  <c:v>-0.0790277570527593</c:v>
                </c:pt>
                <c:pt idx="3641">
                  <c:v>-0.0773713641564409</c:v>
                </c:pt>
                <c:pt idx="3642">
                  <c:v>-0.075710633518075</c:v>
                </c:pt>
                <c:pt idx="3643">
                  <c:v>-0.0740456195209381</c:v>
                </c:pt>
                <c:pt idx="3644">
                  <c:v>-0.0723763758076941</c:v>
                </c:pt>
                <c:pt idx="3645">
                  <c:v>-0.0707029552955175</c:v>
                </c:pt>
                <c:pt idx="3646">
                  <c:v>-0.0690254101908412</c:v>
                </c:pt>
                <c:pt idx="3647">
                  <c:v>-0.0673437920037413</c:v>
                </c:pt>
                <c:pt idx="3648">
                  <c:v>-0.065658151561968</c:v>
                </c:pt>
                <c:pt idx="3649">
                  <c:v>-0.0639685390246344</c:v>
                </c:pt>
                <c:pt idx="3650">
                  <c:v>-0.062275003895572</c:v>
                </c:pt>
                <c:pt idx="3651">
                  <c:v>-0.0605775950363625</c:v>
                </c:pt>
                <c:pt idx="3652">
                  <c:v>-0.0588763606790563</c:v>
                </c:pt>
                <c:pt idx="3653">
                  <c:v>-0.057171348438585</c:v>
                </c:pt>
                <c:pt idx="3654">
                  <c:v>-0.0554626053248776</c:v>
                </c:pt>
                <c:pt idx="3655">
                  <c:v>-0.0537501777546887</c:v>
                </c:pt>
                <c:pt idx="3656">
                  <c:v>-0.0520341115631467</c:v>
                </c:pt>
                <c:pt idx="3657">
                  <c:v>-0.0503144520150292</c:v>
                </c:pt>
                <c:pt idx="3658">
                  <c:v>-0.0485912438157741</c:v>
                </c:pt>
                <c:pt idx="3659">
                  <c:v>-0.0468645311222334</c:v>
                </c:pt>
                <c:pt idx="3660">
                  <c:v>-0.0451343575531765</c:v>
                </c:pt>
                <c:pt idx="3661">
                  <c:v>-0.0434007661995502</c:v>
                </c:pt>
                <c:pt idx="3662">
                  <c:v>-0.0416637996345016</c:v>
                </c:pt>
                <c:pt idx="3663">
                  <c:v>-0.0399234999231714</c:v>
                </c:pt>
                <c:pt idx="3664">
                  <c:v>-0.038179908632262</c:v>
                </c:pt>
                <c:pt idx="3665">
                  <c:v>-0.0364330668393887</c:v>
                </c:pt>
                <c:pt idx="3666">
                  <c:v>-0.0346830151422173</c:v>
                </c:pt>
                <c:pt idx="3667">
                  <c:v>-0.0329297936673965</c:v>
                </c:pt>
                <c:pt idx="3668">
                  <c:v>-0.0311734420792879</c:v>
                </c:pt>
                <c:pt idx="3669">
                  <c:v>-0.0294139995885011</c:v>
                </c:pt>
                <c:pt idx="3670">
                  <c:v>-0.0276515049602376</c:v>
                </c:pt>
                <c:pt idx="3671">
                  <c:v>-0.0258859965224491</c:v>
                </c:pt>
                <c:pt idx="3672">
                  <c:v>-0.0241175121738153</c:v>
                </c:pt>
                <c:pt idx="3673">
                  <c:v>-0.0223460893915446</c:v>
                </c:pt>
                <c:pt idx="3674">
                  <c:v>-0.0205717652390045</c:v>
                </c:pt>
                <c:pt idx="3675">
                  <c:v>-0.0187945763731832</c:v>
                </c:pt>
                <c:pt idx="3676">
                  <c:v>-0.0170145590519898</c:v>
                </c:pt>
                <c:pt idx="3677">
                  <c:v>-0.0152317491413941</c:v>
                </c:pt>
                <c:pt idx="3678">
                  <c:v>-0.0134461821224131</c:v>
                </c:pt>
                <c:pt idx="3679">
                  <c:v>-0.0116578930979451</c:v>
                </c:pt>
                <c:pt idx="3680">
                  <c:v>-0.00986691679945779</c:v>
                </c:pt>
                <c:pt idx="3681">
                  <c:v>-0.00807328759353232</c:v>
                </c:pt>
                <c:pt idx="3682">
                  <c:v>-0.00627703948826731</c:v>
                </c:pt>
                <c:pt idx="3683">
                  <c:v>-0.0044782061395467</c:v>
                </c:pt>
                <c:pt idx="3684">
                  <c:v>-0.00267682085717422</c:v>
                </c:pt>
                <c:pt idx="3685">
                  <c:v>-0.000872916610878069</c:v>
                </c:pt>
                <c:pt idx="3686">
                  <c:v>0.000933473963811213</c:v>
                </c:pt>
                <c:pt idx="3687">
                  <c:v>0.00274231855980654</c:v>
                </c:pt>
                <c:pt idx="3688">
                  <c:v>0.0045535851928308</c:v>
                </c:pt>
                <c:pt idx="3689">
                  <c:v>0.00636724219590118</c:v>
                </c:pt>
                <c:pt idx="3690">
                  <c:v>0.00818325821392859</c:v>
                </c:pt>
                <c:pt idx="3691">
                  <c:v>0.0100016021984293</c:v>
                </c:pt>
                <c:pt idx="3692">
                  <c:v>0.0118222434023464</c:v>
                </c:pt>
                <c:pt idx="3693">
                  <c:v>0.0136451513749781</c:v>
                </c:pt>
                <c:pt idx="3694">
                  <c:v>0.015470295957011</c:v>
                </c:pt>
                <c:pt idx="3695">
                  <c:v>0.0172976472756552</c:v>
                </c:pt>
                <c:pt idx="3696">
                  <c:v>0.0191271757398796</c:v>
                </c:pt>
                <c:pt idx="3697">
                  <c:v>0.0209588520357446</c:v>
                </c:pt>
                <c:pt idx="3698">
                  <c:v>0.0227926471218298</c:v>
                </c:pt>
                <c:pt idx="3699">
                  <c:v>0.0246285322247556</c:v>
                </c:pt>
                <c:pt idx="3700">
                  <c:v>0.0264664788347952</c:v>
                </c:pt>
                <c:pt idx="3701">
                  <c:v>0.0283064587015762</c:v>
                </c:pt>
                <c:pt idx="3702">
                  <c:v>0.0301484438298692</c:v>
                </c:pt>
                <c:pt idx="3703">
                  <c:v>0.0319924064754606</c:v>
                </c:pt>
                <c:pt idx="3704">
                  <c:v>0.0338383191411106</c:v>
                </c:pt>
                <c:pt idx="3705">
                  <c:v>0.0356861545725908</c:v>
                </c:pt>
                <c:pt idx="3706">
                  <c:v>0.0375358857548023</c:v>
                </c:pt>
                <c:pt idx="3707">
                  <c:v>0.0393874859079723</c:v>
                </c:pt>
                <c:pt idx="3708">
                  <c:v>0.041240928483926</c:v>
                </c:pt>
                <c:pt idx="3709">
                  <c:v>0.0430961871624339</c:v>
                </c:pt>
                <c:pt idx="3710">
                  <c:v>0.044953235847632</c:v>
                </c:pt>
                <c:pt idx="3711">
                  <c:v>0.0468120486645138</c:v>
                </c:pt>
                <c:pt idx="3712">
                  <c:v>0.048672599955492</c:v>
                </c:pt>
                <c:pt idx="3713">
                  <c:v>0.0505348642770295</c:v>
                </c:pt>
                <c:pt idx="3714">
                  <c:v>0.0523988163963369</c:v>
                </c:pt>
                <c:pt idx="3715">
                  <c:v>0.0542644312881366</c:v>
                </c:pt>
                <c:pt idx="3716">
                  <c:v>0.0561316841314911</c:v>
                </c:pt>
                <c:pt idx="3717">
                  <c:v>0.0580005503066947</c:v>
                </c:pt>
                <c:pt idx="3718">
                  <c:v>0.059871005392227</c:v>
                </c:pt>
                <c:pt idx="3719">
                  <c:v>0.0617430251617674</c:v>
                </c:pt>
                <c:pt idx="3720">
                  <c:v>0.0636165855812695</c:v>
                </c:pt>
                <c:pt idx="3721">
                  <c:v>0.0654916628060935</c:v>
                </c:pt>
                <c:pt idx="3722">
                  <c:v>0.0673682331781958</c:v>
                </c:pt>
                <c:pt idx="3723">
                  <c:v>0.0692462732233756</c:v>
                </c:pt>
                <c:pt idx="3724">
                  <c:v>0.0711257596485763</c:v>
                </c:pt>
                <c:pt idx="3725">
                  <c:v>0.0730066693392405</c:v>
                </c:pt>
                <c:pt idx="3726">
                  <c:v>0.0748889793567193</c:v>
                </c:pt>
                <c:pt idx="3727">
                  <c:v>0.0767726669357328</c:v>
                </c:pt>
                <c:pt idx="3728">
                  <c:v>0.0786577094818828</c:v>
                </c:pt>
                <c:pt idx="3729">
                  <c:v>0.0805440845692146</c:v>
                </c:pt>
                <c:pt idx="3730">
                  <c:v>0.0824317699378296</c:v>
                </c:pt>
                <c:pt idx="3731">
                  <c:v>0.0843207434915454</c:v>
                </c:pt>
                <c:pt idx="3732">
                  <c:v>0.0862109832956047</c:v>
                </c:pt>
                <c:pt idx="3733">
                  <c:v>0.0881024675744298</c:v>
                </c:pt>
                <c:pt idx="3734">
                  <c:v>0.0899951747094248</c:v>
                </c:pt>
                <c:pt idx="3735">
                  <c:v>0.0918890832368216</c:v>
                </c:pt>
                <c:pt idx="3736">
                  <c:v>0.0937841718455722</c:v>
                </c:pt>
                <c:pt idx="3737">
                  <c:v>0.0956804193752833</c:v>
                </c:pt>
                <c:pt idx="3738">
                  <c:v>0.0975778048141951</c:v>
                </c:pt>
                <c:pt idx="3739">
                  <c:v>0.0994763072972025</c:v>
                </c:pt>
                <c:pt idx="3740">
                  <c:v>0.101375906103918</c:v>
                </c:pt>
                <c:pt idx="3741">
                  <c:v>0.103276580656776</c:v>
                </c:pt>
                <c:pt idx="3742">
                  <c:v>0.105178310519178</c:v>
                </c:pt>
                <c:pt idx="3743">
                  <c:v>0.107081075393675</c:v>
                </c:pt>
                <c:pt idx="3744">
                  <c:v>0.108984855120196</c:v>
                </c:pt>
                <c:pt idx="3745">
                  <c:v>0.110889629674309</c:v>
                </c:pt>
                <c:pt idx="3746">
                  <c:v>0.112795379165521</c:v>
                </c:pt>
                <c:pt idx="3747">
                  <c:v>0.11470208383562</c:v>
                </c:pt>
                <c:pt idx="3748">
                  <c:v>0.116609724057049</c:v>
                </c:pt>
                <c:pt idx="3749">
                  <c:v>0.118518280331323</c:v>
                </c:pt>
                <c:pt idx="3750">
                  <c:v>0.120427733287474</c:v>
                </c:pt>
                <c:pt idx="3751">
                  <c:v>0.122338063680542</c:v>
                </c:pt>
                <c:pt idx="3752">
                  <c:v>0.124249252390093</c:v>
                </c:pt>
                <c:pt idx="3753">
                  <c:v>0.126161280418773</c:v>
                </c:pt>
                <c:pt idx="3754">
                  <c:v>0.128074128890905</c:v>
                </c:pt>
                <c:pt idx="3755">
                  <c:v>0.129987779051108</c:v>
                </c:pt>
                <c:pt idx="3756">
                  <c:v>0.131902212262958</c:v>
                </c:pt>
                <c:pt idx="3757">
                  <c:v>0.133817410007683</c:v>
                </c:pt>
                <c:pt idx="3758">
                  <c:v>0.135733353882882</c:v>
                </c:pt>
                <c:pt idx="3759">
                  <c:v>0.137650025601289</c:v>
                </c:pt>
                <c:pt idx="3760">
                  <c:v>0.139567406989563</c:v>
                </c:pt>
                <c:pt idx="3761">
                  <c:v>0.141485479987107</c:v>
                </c:pt>
                <c:pt idx="3762">
                  <c:v>0.143404226644925</c:v>
                </c:pt>
                <c:pt idx="3763">
                  <c:v>0.145323629124511</c:v>
                </c:pt>
                <c:pt idx="3764">
                  <c:v>0.147243669696761</c:v>
                </c:pt>
                <c:pt idx="3765">
                  <c:v>0.149164330740926</c:v>
                </c:pt>
                <c:pt idx="3766">
                  <c:v>0.151085594743591</c:v>
                </c:pt>
                <c:pt idx="3767">
                  <c:v>0.153007444297683</c:v>
                </c:pt>
                <c:pt idx="3768">
                  <c:v>0.154929862101513</c:v>
                </c:pt>
                <c:pt idx="3769">
                  <c:v>0.156852830957847</c:v>
                </c:pt>
                <c:pt idx="3770">
                  <c:v>0.158776333773005</c:v>
                </c:pt>
                <c:pt idx="3771">
                  <c:v>0.160700353555993</c:v>
                </c:pt>
                <c:pt idx="3772">
                  <c:v>0.162624873417663</c:v>
                </c:pt>
                <c:pt idx="3773">
                  <c:v>0.164549876569904</c:v>
                </c:pt>
                <c:pt idx="3774">
                  <c:v>0.166475346324857</c:v>
                </c:pt>
                <c:pt idx="3775">
                  <c:v>0.168401266094167</c:v>
                </c:pt>
                <c:pt idx="3776">
                  <c:v>0.17032761938826</c:v>
                </c:pt>
                <c:pt idx="3777">
                  <c:v>0.172254389815647</c:v>
                </c:pt>
                <c:pt idx="3778">
                  <c:v>0.174181561082263</c:v>
                </c:pt>
                <c:pt idx="3779">
                  <c:v>0.176109116990827</c:v>
                </c:pt>
                <c:pt idx="3780">
                  <c:v>0.17803704144024</c:v>
                </c:pt>
                <c:pt idx="3781">
                  <c:v>0.179965318425003</c:v>
                </c:pt>
                <c:pt idx="3782">
                  <c:v>0.181893932034668</c:v>
                </c:pt>
                <c:pt idx="3783">
                  <c:v>0.183822866453317</c:v>
                </c:pt>
                <c:pt idx="3784">
                  <c:v>0.185752105959072</c:v>
                </c:pt>
                <c:pt idx="3785">
                  <c:v>0.187681634923628</c:v>
                </c:pt>
                <c:pt idx="3786">
                  <c:v>0.189611437811821</c:v>
                </c:pt>
                <c:pt idx="3787">
                  <c:v>0.191541499181218</c:v>
                </c:pt>
                <c:pt idx="3788">
                  <c:v>0.193471803681742</c:v>
                </c:pt>
                <c:pt idx="3789">
                  <c:v>0.195402336055321</c:v>
                </c:pt>
                <c:pt idx="3790">
                  <c:v>0.197333081135571</c:v>
                </c:pt>
                <c:pt idx="3791">
                  <c:v>0.199264023847498</c:v>
                </c:pt>
                <c:pt idx="3792">
                  <c:v>0.201195149207242</c:v>
                </c:pt>
                <c:pt idx="3793">
                  <c:v>0.203126442321838</c:v>
                </c:pt>
                <c:pt idx="3794">
                  <c:v>0.205057888389015</c:v>
                </c:pt>
                <c:pt idx="3795">
                  <c:v>0.206989472697017</c:v>
                </c:pt>
                <c:pt idx="3796">
                  <c:v>0.208921180624458</c:v>
                </c:pt>
                <c:pt idx="3797">
                  <c:v>0.210852997640204</c:v>
                </c:pt>
                <c:pt idx="3798">
                  <c:v>0.212784909303288</c:v>
                </c:pt>
                <c:pt idx="3799">
                  <c:v>0.214716901262849</c:v>
                </c:pt>
                <c:pt idx="3800">
                  <c:v>0.216648959258105</c:v>
                </c:pt>
                <c:pt idx="3801">
                  <c:v>0.218581069118353</c:v>
                </c:pt>
                <c:pt idx="3802">
                  <c:v>0.220513216763004</c:v>
                </c:pt>
                <c:pt idx="3803">
                  <c:v>0.222445388201645</c:v>
                </c:pt>
                <c:pt idx="3804">
                  <c:v>0.224377569534128</c:v>
                </c:pt>
                <c:pt idx="3805">
                  <c:v>0.226309746950697</c:v>
                </c:pt>
                <c:pt idx="3806">
                  <c:v>0.228241906732144</c:v>
                </c:pt>
                <c:pt idx="3807">
                  <c:v>0.230174035249992</c:v>
                </c:pt>
                <c:pt idx="3808">
                  <c:v>0.232106118966712</c:v>
                </c:pt>
                <c:pt idx="3809">
                  <c:v>0.234038144435976</c:v>
                </c:pt>
                <c:pt idx="3810">
                  <c:v>0.235970098302936</c:v>
                </c:pt>
                <c:pt idx="3811">
                  <c:v>0.237901967304537</c:v>
                </c:pt>
                <c:pt idx="3812">
                  <c:v>0.239833738269865</c:v>
                </c:pt>
                <c:pt idx="3813">
                  <c:v>0.241765398120528</c:v>
                </c:pt>
                <c:pt idx="3814">
                  <c:v>0.243696933871064</c:v>
                </c:pt>
                <c:pt idx="3815">
                  <c:v>0.245628332629394</c:v>
                </c:pt>
                <c:pt idx="3816">
                  <c:v>0.247559581597296</c:v>
                </c:pt>
                <c:pt idx="3817">
                  <c:v>0.249490668070927</c:v>
                </c:pt>
                <c:pt idx="3818">
                  <c:v>0.251421579441368</c:v>
                </c:pt>
                <c:pt idx="3819">
                  <c:v>0.25335230319521</c:v>
                </c:pt>
                <c:pt idx="3820">
                  <c:v>0.255282826915177</c:v>
                </c:pt>
                <c:pt idx="3821">
                  <c:v>0.257213138280782</c:v>
                </c:pt>
                <c:pt idx="3822">
                  <c:v>0.25914322506902</c:v>
                </c:pt>
                <c:pt idx="3823">
                  <c:v>0.2610730751551</c:v>
                </c:pt>
                <c:pt idx="3824">
                  <c:v>0.263002676513212</c:v>
                </c:pt>
                <c:pt idx="3825">
                  <c:v>0.264932017217335</c:v>
                </c:pt>
                <c:pt idx="3826">
                  <c:v>0.26686108544208</c:v>
                </c:pt>
                <c:pt idx="3827">
                  <c:v>0.268789869463574</c:v>
                </c:pt>
                <c:pt idx="3828">
                  <c:v>0.270718357660386</c:v>
                </c:pt>
                <c:pt idx="3829">
                  <c:v>0.272646538514486</c:v>
                </c:pt>
                <c:pt idx="3830">
                  <c:v>0.274574400612255</c:v>
                </c:pt>
                <c:pt idx="3831">
                  <c:v>0.276501932645527</c:v>
                </c:pt>
                <c:pt idx="3832">
                  <c:v>0.27842912341268</c:v>
                </c:pt>
                <c:pt idx="3833">
                  <c:v>0.280355961819763</c:v>
                </c:pt>
                <c:pt idx="3834">
                  <c:v>0.282282436881671</c:v>
                </c:pt>
                <c:pt idx="3835">
                  <c:v>0.284208537723366</c:v>
                </c:pt>
                <c:pt idx="3836">
                  <c:v>0.286134253581134</c:v>
                </c:pt>
                <c:pt idx="3837">
                  <c:v>0.288059573803897</c:v>
                </c:pt>
                <c:pt idx="3838">
                  <c:v>0.289984487854566</c:v>
                </c:pt>
                <c:pt idx="3839">
                  <c:v>0.29190898531144</c:v>
                </c:pt>
                <c:pt idx="3840">
                  <c:v>0.293833055869657</c:v>
                </c:pt>
                <c:pt idx="3841">
                  <c:v>0.29575668934269</c:v>
                </c:pt>
                <c:pt idx="3842">
                  <c:v>0.297679875663892</c:v>
                </c:pt>
                <c:pt idx="3843">
                  <c:v>0.299602604888093</c:v>
                </c:pt>
                <c:pt idx="3844">
                  <c:v>0.301524867193247</c:v>
                </c:pt>
                <c:pt idx="3845">
                  <c:v>0.303446652882134</c:v>
                </c:pt>
                <c:pt idx="3846">
                  <c:v>0.305367952384105</c:v>
                </c:pt>
                <c:pt idx="3847">
                  <c:v>0.307288756256895</c:v>
                </c:pt>
                <c:pt idx="3848">
                  <c:v>0.309209055188479</c:v>
                </c:pt>
                <c:pt idx="3849">
                  <c:v>0.311128839998988</c:v>
                </c:pt>
                <c:pt idx="3850">
                  <c:v>0.313048101642682</c:v>
                </c:pt>
                <c:pt idx="3851">
                  <c:v>0.314966831209982</c:v>
                </c:pt>
                <c:pt idx="3852">
                  <c:v>0.316885019929556</c:v>
                </c:pt>
                <c:pt idx="3853">
                  <c:v>0.318802659170468</c:v>
                </c:pt>
                <c:pt idx="3854">
                  <c:v>0.320719740444391</c:v>
                </c:pt>
                <c:pt idx="3855">
                  <c:v>0.322636255407874</c:v>
                </c:pt>
                <c:pt idx="3856">
                  <c:v>0.324552195864684</c:v>
                </c:pt>
                <c:pt idx="3857">
                  <c:v>0.326467553768196</c:v>
                </c:pt>
                <c:pt idx="3858">
                  <c:v>0.328382321223868</c:v>
                </c:pt>
                <c:pt idx="3859">
                  <c:v>0.330296490491768</c:v>
                </c:pt>
                <c:pt idx="3860">
                  <c:v>0.332210053989176</c:v>
                </c:pt>
                <c:pt idx="3861">
                  <c:v>0.334123004293255</c:v>
                </c:pt>
                <c:pt idx="3862">
                  <c:v>0.336035334143793</c:v>
                </c:pt>
                <c:pt idx="3863">
                  <c:v>0.337947036446014</c:v>
                </c:pt>
                <c:pt idx="3864">
                  <c:v>0.339858104273471</c:v>
                </c:pt>
                <c:pt idx="3865">
                  <c:v>0.341768530871006</c:v>
                </c:pt>
                <c:pt idx="3866">
                  <c:v>0.343678309657788</c:v>
                </c:pt>
                <c:pt idx="3867">
                  <c:v>0.345587434230438</c:v>
                </c:pt>
                <c:pt idx="3868">
                  <c:v>0.347495898366223</c:v>
                </c:pt>
                <c:pt idx="3869">
                  <c:v>0.349403696026337</c:v>
                </c:pt>
                <c:pt idx="3870">
                  <c:v>0.351310821359266</c:v>
                </c:pt>
                <c:pt idx="3871">
                  <c:v>0.353217268704239</c:v>
                </c:pt>
                <c:pt idx="3872">
                  <c:v>0.355123032594758</c:v>
                </c:pt>
                <c:pt idx="3873">
                  <c:v>0.357028107762229</c:v>
                </c:pt>
                <c:pt idx="3874">
                  <c:v>0.358932489139674</c:v>
                </c:pt>
                <c:pt idx="3875">
                  <c:v>0.360836171865538</c:v>
                </c:pt>
                <c:pt idx="3876">
                  <c:v>0.362739151287596</c:v>
                </c:pt>
                <c:pt idx="3877">
                  <c:v>0.364641422966944</c:v>
                </c:pt>
                <c:pt idx="3878">
                  <c:v>0.366542982682103</c:v>
                </c:pt>
                <c:pt idx="3879">
                  <c:v>0.368443826433214</c:v>
                </c:pt>
                <c:pt idx="3880">
                  <c:v>0.370343950446337</c:v>
                </c:pt>
                <c:pt idx="3881">
                  <c:v>0.372243351177862</c:v>
                </c:pt>
                <c:pt idx="3882">
                  <c:v>0.374142025319015</c:v>
                </c:pt>
                <c:pt idx="3883">
                  <c:v>0.376039969800486</c:v>
                </c:pt>
                <c:pt idx="3884">
                  <c:v>0.377937181797163</c:v>
                </c:pt>
                <c:pt idx="3885">
                  <c:v>0.379833658732978</c:v>
                </c:pt>
                <c:pt idx="3886">
                  <c:v>0.381729398285877</c:v>
                </c:pt>
                <c:pt idx="3887">
                  <c:v>0.383624398392906</c:v>
                </c:pt>
                <c:pt idx="3888">
                  <c:v>0.385518657255417</c:v>
                </c:pt>
                <c:pt idx="3889">
                  <c:v>0.387412173344405</c:v>
                </c:pt>
                <c:pt idx="3890">
                  <c:v>0.389304945405964</c:v>
                </c:pt>
                <c:pt idx="3891">
                  <c:v>0.391196972466887</c:v>
                </c:pt>
                <c:pt idx="3892">
                  <c:v>0.393088253840387</c:v>
                </c:pt>
                <c:pt idx="3893">
                  <c:v>0.39497878913196</c:v>
                </c:pt>
                <c:pt idx="3894">
                  <c:v>0.396868578245389</c:v>
                </c:pt>
                <c:pt idx="3895">
                  <c:v>0.398757621388894</c:v>
                </c:pt>
                <c:pt idx="3896">
                  <c:v>0.400645919081416</c:v>
                </c:pt>
                <c:pt idx="3897">
                  <c:v>0.402533472159067</c:v>
                </c:pt>
                <c:pt idx="3898">
                  <c:v>0.404420281781725</c:v>
                </c:pt>
                <c:pt idx="3899">
                  <c:v>0.406306349439782</c:v>
                </c:pt>
                <c:pt idx="3900">
                  <c:v>0.408191676961063</c:v>
                </c:pt>
                <c:pt idx="3901">
                  <c:v>0.410076266517901</c:v>
                </c:pt>
                <c:pt idx="3902">
                  <c:v>0.411960120634384</c:v>
                </c:pt>
                <c:pt idx="3903">
                  <c:v>0.413843242193775</c:v>
                </c:pt>
                <c:pt idx="3904">
                  <c:v>0.415725634446104</c:v>
                </c:pt>
                <c:pt idx="3905">
                  <c:v>0.417607301015945</c:v>
                </c:pt>
                <c:pt idx="3906">
                  <c:v>0.419488245910379</c:v>
                </c:pt>
                <c:pt idx="3907">
                  <c:v>0.421368473527141</c:v>
                </c:pt>
                <c:pt idx="3908">
                  <c:v>0.423247988662964</c:v>
                </c:pt>
                <c:pt idx="3909">
                  <c:v>0.425126796522125</c:v>
                </c:pt>
                <c:pt idx="3910">
                  <c:v>0.427004902725191</c:v>
                </c:pt>
                <c:pt idx="3911">
                  <c:v>0.428882313317971</c:v>
                </c:pt>
                <c:pt idx="3912">
                  <c:v>0.430759034780689</c:v>
                </c:pt>
                <c:pt idx="3913">
                  <c:v>0.432635074037374</c:v>
                </c:pt>
                <c:pt idx="3914">
                  <c:v>0.434510438465466</c:v>
                </c:pt>
                <c:pt idx="3915">
                  <c:v>0.436385135905667</c:v>
                </c:pt>
                <c:pt idx="3916">
                  <c:v>0.438259174672016</c:v>
                </c:pt>
                <c:pt idx="3917">
                  <c:v>0.440132563562214</c:v>
                </c:pt>
                <c:pt idx="3918">
                  <c:v>0.442005311868189</c:v>
                </c:pt>
                <c:pt idx="3919">
                  <c:v>0.443877429386925</c:v>
                </c:pt>
                <c:pt idx="3920">
                  <c:v>0.445748926431544</c:v>
                </c:pt>
                <c:pt idx="3921">
                  <c:v>0.447619813842663</c:v>
                </c:pt>
                <c:pt idx="3922">
                  <c:v>0.449490103000019</c:v>
                </c:pt>
                <c:pt idx="3923">
                  <c:v>0.451359805834378</c:v>
                </c:pt>
                <c:pt idx="3924">
                  <c:v>0.453228934839739</c:v>
                </c:pt>
                <c:pt idx="3925">
                  <c:v>0.455097503085827</c:v>
                </c:pt>
                <c:pt idx="3926">
                  <c:v>0.456965524230894</c:v>
                </c:pt>
                <c:pt idx="3927">
                  <c:v>0.458833012534837</c:v>
                </c:pt>
                <c:pt idx="3928">
                  <c:v>0.460699982872627</c:v>
                </c:pt>
                <c:pt idx="3929">
                  <c:v>0.462566450748083</c:v>
                </c:pt>
                <c:pt idx="3930">
                  <c:v>0.46443243230797</c:v>
                </c:pt>
                <c:pt idx="3931">
                  <c:v>0.466297944356453</c:v>
                </c:pt>
                <c:pt idx="3932">
                  <c:v>0.468163004369911</c:v>
                </c:pt>
                <c:pt idx="3933">
                  <c:v>0.470027630512114</c:v>
                </c:pt>
                <c:pt idx="3934">
                  <c:v>0.471891841649775</c:v>
                </c:pt>
                <c:pt idx="3935">
                  <c:v>0.473755657368499</c:v>
                </c:pt>
                <c:pt idx="3936">
                  <c:v>0.475619097989127</c:v>
                </c:pt>
                <c:pt idx="3937">
                  <c:v>0.477482184584485</c:v>
                </c:pt>
                <c:pt idx="3938">
                  <c:v>0.479344938996568</c:v>
                </c:pt>
                <c:pt idx="3939">
                  <c:v>0.481207383854144</c:v>
                </c:pt>
                <c:pt idx="3940">
                  <c:v>0.483069542590814</c:v>
                </c:pt>
                <c:pt idx="3941">
                  <c:v>0.48493143946353</c:v>
                </c:pt>
                <c:pt idx="3942">
                  <c:v>0.486793099571584</c:v>
                </c:pt>
                <c:pt idx="3943">
                  <c:v>0.488654548876085</c:v>
                </c:pt>
                <c:pt idx="3944">
                  <c:v>0.49051581421994</c:v>
                </c:pt>
                <c:pt idx="3945">
                  <c:v>0.492376923348345</c:v>
                </c:pt>
                <c:pt idx="3946">
                  <c:v>0.494237904929813</c:v>
                </c:pt>
                <c:pt idx="3947">
                  <c:v>0.496098788577749</c:v>
                </c:pt>
                <c:pt idx="3948">
                  <c:v>0.497959604872591</c:v>
                </c:pt>
                <c:pt idx="3949">
                  <c:v>0.499820385384523</c:v>
                </c:pt>
                <c:pt idx="3950">
                  <c:v>0.501681162696801</c:v>
                </c:pt>
                <c:pt idx="3951">
                  <c:v>0.503541970429689</c:v>
                </c:pt>
                <c:pt idx="3952">
                  <c:v>0.505402843265035</c:v>
                </c:pt>
                <c:pt idx="3953">
                  <c:v>0.507263816971501</c:v>
                </c:pt>
                <c:pt idx="3954">
                  <c:v>0.509124928430476</c:v>
                </c:pt>
                <c:pt idx="3955">
                  <c:v>0.510986215662687</c:v>
                </c:pt>
                <c:pt idx="3956">
                  <c:v>0.51284771785553</c:v>
                </c:pt>
                <c:pt idx="3957">
                  <c:v>0.514709475391153</c:v>
                </c:pt>
                <c:pt idx="3958">
                  <c:v>0.516571529875302</c:v>
                </c:pt>
                <c:pt idx="3959">
                  <c:v>0.518433924166967</c:v>
                </c:pt>
                <c:pt idx="3960">
                  <c:v>0.520296702408849</c:v>
                </c:pt>
                <c:pt idx="3961">
                  <c:v>0.522159910058674</c:v>
                </c:pt>
                <c:pt idx="3962">
                  <c:v>0.524023593921393</c:v>
                </c:pt>
                <c:pt idx="3963">
                  <c:v>0.525887802182279</c:v>
                </c:pt>
                <c:pt idx="3964">
                  <c:v>0.527752584440968</c:v>
                </c:pt>
                <c:pt idx="3965">
                  <c:v>0.529617991746477</c:v>
                </c:pt>
                <c:pt idx="3966">
                  <c:v>0.531484076633216</c:v>
                </c:pt>
                <c:pt idx="3967">
                  <c:v>0.533350893158048</c:v>
                </c:pt>
                <c:pt idx="3968">
                  <c:v>0.535218496938428</c:v>
                </c:pt>
                <c:pt idx="3969">
                  <c:v>0.53708694519165</c:v>
                </c:pt>
                <c:pt idx="3970">
                  <c:v>0.538956296775255</c:v>
                </c:pt>
                <c:pt idx="3971">
                  <c:v>0.540826612228641</c:v>
                </c:pt>
                <c:pt idx="3972">
                  <c:v>0.542697953815905</c:v>
                </c:pt>
                <c:pt idx="3973">
                  <c:v>0.544570385569978</c:v>
                </c:pt>
                <c:pt idx="3974">
                  <c:v>0.5464439733381</c:v>
                </c:pt>
                <c:pt idx="3975">
                  <c:v>0.548318784828671</c:v>
                </c:pt>
                <c:pt idx="3976">
                  <c:v>0.550194889659549</c:v>
                </c:pt>
                <c:pt idx="3977">
                  <c:v>0.552072359407835</c:v>
                </c:pt>
                <c:pt idx="3978">
                  <c:v>0.553951267661217</c:v>
                </c:pt>
                <c:pt idx="3979">
                  <c:v>0.555831690070914</c:v>
                </c:pt>
                <c:pt idx="3980">
                  <c:v>0.557713704406306</c:v>
                </c:pt>
                <c:pt idx="3981">
                  <c:v>0.559597390611298</c:v>
                </c:pt>
                <c:pt idx="3982">
                  <c:v>0.561482830862498</c:v>
                </c:pt>
                <c:pt idx="3983">
                  <c:v>0.563370109629276</c:v>
                </c:pt>
                <c:pt idx="3984">
                  <c:v>0.565259313735789</c:v>
                </c:pt>
                <c:pt idx="3985">
                  <c:v>0.567150532425041</c:v>
                </c:pt>
                <c:pt idx="3986">
                  <c:v>0.569043857425072</c:v>
                </c:pt>
                <c:pt idx="3987">
                  <c:v>0.570939383017363</c:v>
                </c:pt>
                <c:pt idx="3988">
                  <c:v>0.57283720610755</c:v>
                </c:pt>
                <c:pt idx="3989">
                  <c:v>0.574737426298541</c:v>
                </c:pt>
                <c:pt idx="3990">
                  <c:v>0.576640145966147</c:v>
                </c:pt>
                <c:pt idx="3991">
                  <c:v>0.578545470337338</c:v>
                </c:pt>
                <c:pt idx="3992">
                  <c:v>0.580453507571225</c:v>
                </c:pt>
                <c:pt idx="3993">
                  <c:v>0.582364368842903</c:v>
                </c:pt>
                <c:pt idx="3994">
                  <c:v>0.584278168430284</c:v>
                </c:pt>
                <c:pt idx="3995">
                  <c:v>0.586195023804039</c:v>
                </c:pt>
                <c:pt idx="3996">
                  <c:v>0.588115055720809</c:v>
                </c:pt>
                <c:pt idx="3997">
                  <c:v>0.590038388319825</c:v>
                </c:pt>
                <c:pt idx="3998">
                  <c:v>0.591965149223103</c:v>
                </c:pt>
                <c:pt idx="3999">
                  <c:v>0.593895469639371</c:v>
                </c:pt>
                <c:pt idx="4000">
                  <c:v>0.595829484471915</c:v>
                </c:pt>
                <c:pt idx="4001">
                  <c:v>0.597767332430532</c:v>
                </c:pt>
                <c:pt idx="4002">
                  <c:v>0.599709156147781</c:v>
                </c:pt>
                <c:pt idx="4003">
                  <c:v>0.601655102299745</c:v>
                </c:pt>
                <c:pt idx="4004">
                  <c:v>0.603605321731537</c:v>
                </c:pt>
                <c:pt idx="4005">
                  <c:v>0.605559969587764</c:v>
                </c:pt>
                <c:pt idx="4006">
                  <c:v>0.607519205448228</c:v>
                </c:pt>
                <c:pt idx="4007">
                  <c:v>0.609483193469099</c:v>
                </c:pt>
                <c:pt idx="4008">
                  <c:v>0.611452102529871</c:v>
                </c:pt>
                <c:pt idx="4009">
                  <c:v>0.613426106386378</c:v>
                </c:pt>
                <c:pt idx="4010">
                  <c:v>0.615405383830204</c:v>
                </c:pt>
                <c:pt idx="4011">
                  <c:v>0.61739011885481</c:v>
                </c:pt>
                <c:pt idx="4012">
                  <c:v>0.619380500828759</c:v>
                </c:pt>
                <c:pt idx="4013">
                  <c:v>0.621376724676401</c:v>
                </c:pt>
                <c:pt idx="4014">
                  <c:v>0.623378991066439</c:v>
                </c:pt>
                <c:pt idx="4015">
                  <c:v>0.625387506608808</c:v>
                </c:pt>
                <c:pt idx="4016">
                  <c:v>0.627402484060335</c:v>
                </c:pt>
                <c:pt idx="4017">
                  <c:v>0.629424142539664</c:v>
                </c:pt>
                <c:pt idx="4018">
                  <c:v>0.63145270775199</c:v>
                </c:pt>
                <c:pt idx="4019">
                  <c:v>0.633488412224151</c:v>
                </c:pt>
                <c:pt idx="4020">
                  <c:v>0.635531495550704</c:v>
                </c:pt>
                <c:pt idx="4021">
                  <c:v>0.637582204651602</c:v>
                </c:pt>
                <c:pt idx="4022">
                  <c:v>0.639640794042191</c:v>
                </c:pt>
                <c:pt idx="4023">
                  <c:v>0.64170752611625</c:v>
                </c:pt>
                <c:pt idx="4024">
                  <c:v>0.643782671442885</c:v>
                </c:pt>
                <c:pt idx="4025">
                  <c:v>0.645866509078103</c:v>
                </c:pt>
                <c:pt idx="4026">
                  <c:v>0.647959326892018</c:v>
                </c:pt>
                <c:pt idx="4027">
                  <c:v>0.650061421912633</c:v>
                </c:pt>
                <c:pt idx="4028">
                  <c:v>0.652173100687289</c:v>
                </c:pt>
                <c:pt idx="4029">
                  <c:v>0.654294679662891</c:v>
                </c:pt>
                <c:pt idx="4030">
                  <c:v>0.656426485586155</c:v>
                </c:pt>
                <c:pt idx="4031">
                  <c:v>0.658568855925185</c:v>
                </c:pt>
                <c:pt idx="4032">
                  <c:v>0.660722139313807</c:v>
                </c:pt>
                <c:pt idx="4033">
                  <c:v>0.662886696020196</c:v>
                </c:pt>
                <c:pt idx="4034">
                  <c:v>0.665062898441459</c:v>
                </c:pt>
                <c:pt idx="4035">
                  <c:v>0.667251131625957</c:v>
                </c:pt>
                <c:pt idx="4036">
                  <c:v>0.669451793825331</c:v>
                </c:pt>
                <c:pt idx="4037">
                  <c:v>0.671665297078311</c:v>
                </c:pt>
                <c:pt idx="4038">
                  <c:v>0.673892067828612</c:v>
                </c:pt>
                <c:pt idx="4039">
                  <c:v>0.676132547579373</c:v>
                </c:pt>
                <c:pt idx="4040">
                  <c:v>0.678387193586852</c:v>
                </c:pt>
                <c:pt idx="4041">
                  <c:v>0.680656479596282</c:v>
                </c:pt>
                <c:pt idx="4042">
                  <c:v>0.682940896623087</c:v>
                </c:pt>
                <c:pt idx="4043">
                  <c:v>0.685240953782922</c:v>
                </c:pt>
                <c:pt idx="4044">
                  <c:v>0.687557179174325</c:v>
                </c:pt>
                <c:pt idx="4045">
                  <c:v>0.689890120818116</c:v>
                </c:pt>
                <c:pt idx="4046">
                  <c:v>0.692240347658067</c:v>
                </c:pt>
                <c:pt idx="4047">
                  <c:v>0.694608450627783</c:v>
                </c:pt>
                <c:pt idx="4048">
                  <c:v>0.696995043789223</c:v>
                </c:pt>
                <c:pt idx="4049">
                  <c:v>0.699400765548815</c:v>
                </c:pt>
                <c:pt idx="4050">
                  <c:v>0.70182627995769</c:v>
                </c:pt>
                <c:pt idx="4051">
                  <c:v>0.704272278103229</c:v>
                </c:pt>
                <c:pt idx="4052">
                  <c:v>0.706739479599854</c:v>
                </c:pt>
                <c:pt idx="4053">
                  <c:v>0.709228634187769</c:v>
                </c:pt>
                <c:pt idx="4054">
                  <c:v>0.711740523449329</c:v>
                </c:pt>
                <c:pt idx="4055">
                  <c:v>0.714275962653675</c:v>
                </c:pt>
                <c:pt idx="4056">
                  <c:v>0.716835802741472</c:v>
                </c:pt>
                <c:pt idx="4057">
                  <c:v>0.719420932462834</c:v>
                </c:pt>
                <c:pt idx="4058">
                  <c:v>0.722032280683015</c:v>
                </c:pt>
                <c:pt idx="4059">
                  <c:v>0.724670818872052</c:v>
                </c:pt>
                <c:pt idx="4060">
                  <c:v>0.727337563796407</c:v>
                </c:pt>
                <c:pt idx="4061">
                  <c:v>0.730033580432778</c:v>
                </c:pt>
                <c:pt idx="4062">
                  <c:v>0.732759985126593</c:v>
                </c:pt>
                <c:pt idx="4063">
                  <c:v>0.735517949020444</c:v>
                </c:pt>
                <c:pt idx="4064">
                  <c:v>0.738308701780772</c:v>
                </c:pt>
                <c:pt idx="4065">
                  <c:v>0.741133535654662</c:v>
                </c:pt>
                <c:pt idx="4066">
                  <c:v>0.743993809892601</c:v>
                </c:pt>
                <c:pt idx="4067">
                  <c:v>0.746890955577693</c:v>
                </c:pt>
                <c:pt idx="4068">
                  <c:v>0.749826480907097</c:v>
                </c:pt>
                <c:pt idx="4069">
                  <c:v>0.752801976977571</c:v>
                </c:pt>
                <c:pt idx="4070">
                  <c:v>0.755819124134006</c:v>
                </c:pt>
                <c:pt idx="4071">
                  <c:v>0.758879698948005</c:v>
                </c:pt>
                <c:pt idx="4072">
                  <c:v>0.761985581902933</c:v>
                </c:pt>
                <c:pt idx="4073">
                  <c:v>0.765138765872844</c:v>
                </c:pt>
                <c:pt idx="4074">
                  <c:v>0.768341365495396</c:v>
                </c:pt>
                <c:pt idx="4075">
                  <c:v>0.771595627553765</c:v>
                </c:pt>
                <c:pt idx="4076">
                  <c:v>0.774903942499915</c:v>
                </c:pt>
                <c:pt idx="4077">
                  <c:v>0.778268857272021</c:v>
                </c:pt>
                <c:pt idx="4078">
                  <c:v>0.781693089582779</c:v>
                </c:pt>
                <c:pt idx="4079">
                  <c:v>0.785179543883605</c:v>
                </c:pt>
                <c:pt idx="4080">
                  <c:v>0.788731329243093</c:v>
                </c:pt>
                <c:pt idx="4081">
                  <c:v>0.792351779417572</c:v>
                </c:pt>
                <c:pt idx="4082">
                  <c:v>0.796044475438458</c:v>
                </c:pt>
                <c:pt idx="4083">
                  <c:v>0.799813271096754</c:v>
                </c:pt>
                <c:pt idx="4084">
                  <c:v>0.803662321771277</c:v>
                </c:pt>
                <c:pt idx="4085">
                  <c:v>0.807596117126116</c:v>
                </c:pt>
                <c:pt idx="4086">
                  <c:v>0.811619518296914</c:v>
                </c:pt>
                <c:pt idx="4087">
                  <c:v>0.815737800297678</c:v>
                </c:pt>
                <c:pt idx="4088">
                  <c:v>0.8199567005133</c:v>
                </c:pt>
                <c:pt idx="4089">
                  <c:v>0.82428247430134</c:v>
                </c:pt>
                <c:pt idx="4090">
                  <c:v>0.828721958913658</c:v>
                </c:pt>
                <c:pt idx="4091">
                  <c:v>0.833282647167333</c:v>
                </c:pt>
                <c:pt idx="4092">
                  <c:v>0.83797277254704</c:v>
                </c:pt>
                <c:pt idx="4093">
                  <c:v>0.842801407706255</c:v>
                </c:pt>
                <c:pt idx="4094">
                  <c:v>0.847778578644668</c:v>
                </c:pt>
                <c:pt idx="4095">
                  <c:v>0.852915397153542</c:v>
                </c:pt>
                <c:pt idx="4096">
                  <c:v>0.858224214396069</c:v>
                </c:pt>
                <c:pt idx="4097">
                  <c:v>0.86371879863966</c:v>
                </c:pt>
                <c:pt idx="4098">
                  <c:v>0.869414540018811</c:v>
                </c:pt>
                <c:pt idx="4099">
                  <c:v>0.875328684479284</c:v>
                </c:pt>
                <c:pt idx="4100">
                  <c:v>0.881480597187636</c:v>
                </c:pt>
                <c:pt idx="4101">
                  <c:v>0.887892051690296</c:v>
                </c:pt>
                <c:pt idx="4102">
                  <c:v>0.894587533182544</c:v>
                </c:pt>
                <c:pt idx="4103">
                  <c:v>0.90159452918807</c:v>
                </c:pt>
                <c:pt idx="4104">
                  <c:v>0.908943753034687</c:v>
                </c:pt>
                <c:pt idx="4105">
                  <c:v>0.916669194694552</c:v>
                </c:pt>
                <c:pt idx="4106">
                  <c:v>0.924807802672196</c:v>
                </c:pt>
                <c:pt idx="4107">
                  <c:v>0.933398441966106</c:v>
                </c:pt>
                <c:pt idx="4108">
                  <c:v>0.942479507331382</c:v>
                </c:pt>
                <c:pt idx="4109">
                  <c:v>0.952084159803411</c:v>
                </c:pt>
                <c:pt idx="4110">
                  <c:v>0.96223162190222</c:v>
                </c:pt>
                <c:pt idx="4111">
                  <c:v>0.972912591791022</c:v>
                </c:pt>
                <c:pt idx="4112">
                  <c:v>0.984067579497106</c:v>
                </c:pt>
                <c:pt idx="4113">
                  <c:v>0.995560924542253</c:v>
                </c:pt>
                <c:pt idx="4114">
                  <c:v>1.00716247438378</c:v>
                </c:pt>
                <c:pt idx="4115">
                  <c:v>1.01855914586806</c:v>
                </c:pt>
                <c:pt idx="4116">
                  <c:v>1.02941223190219</c:v>
                </c:pt>
                <c:pt idx="4117">
                  <c:v>1.03944083943412</c:v>
                </c:pt>
                <c:pt idx="4118">
                  <c:v>1.04848097380552</c:v>
                </c:pt>
                <c:pt idx="4119">
                  <c:v>1.05649021730462</c:v>
                </c:pt>
                <c:pt idx="4120">
                  <c:v>1.0635136170599</c:v>
                </c:pt>
                <c:pt idx="4121">
                  <c:v>1.06964226313324</c:v>
                </c:pt>
                <c:pt idx="4122">
                  <c:v>1.07498250577476</c:v>
                </c:pt>
                <c:pt idx="4123">
                  <c:v>1.07963846404349</c:v>
                </c:pt>
                <c:pt idx="4124">
                  <c:v>1.08370413802615</c:v>
                </c:pt>
                <c:pt idx="4125">
                  <c:v>1.08726099584494</c:v>
                </c:pt>
                <c:pt idx="4126">
                  <c:v>1.09037821478196</c:v>
                </c:pt>
                <c:pt idx="4127">
                  <c:v>1.09311399649377</c:v>
                </c:pt>
                <c:pt idx="4128">
                  <c:v>1.09551717267583</c:v>
                </c:pt>
                <c:pt idx="4129">
                  <c:v>1.09762875364354</c:v>
                </c:pt>
                <c:pt idx="4130">
                  <c:v>1.09948328996625</c:v>
                </c:pt>
                <c:pt idx="4131">
                  <c:v>1.10111001793014</c:v>
                </c:pt>
                <c:pt idx="4132">
                  <c:v>1.10253380182588</c:v>
                </c:pt>
                <c:pt idx="4133">
                  <c:v>1.10377590066459</c:v>
                </c:pt>
                <c:pt idx="4134">
                  <c:v>1.10485458926622</c:v>
                </c:pt>
                <c:pt idx="4135">
                  <c:v>1.10578566108589</c:v>
                </c:pt>
                <c:pt idx="4136">
                  <c:v>1.10658283601701</c:v>
                </c:pt>
                <c:pt idx="4137">
                  <c:v>1.10725809219333</c:v>
                </c:pt>
                <c:pt idx="4138">
                  <c:v>1.10782193705993</c:v>
                </c:pt>
                <c:pt idx="4139">
                  <c:v>1.10828362984963</c:v>
                </c:pt>
                <c:pt idx="4140">
                  <c:v>1.10865136506742</c:v>
                </c:pt>
                <c:pt idx="4141">
                  <c:v>1.10893242457221</c:v>
                </c:pt>
                <c:pt idx="4142">
                  <c:v>1.10913330426076</c:v>
                </c:pt>
                <c:pt idx="4143">
                  <c:v>1.10925982011642</c:v>
                </c:pt>
                <c:pt idx="4144">
                  <c:v>1.10931719741272</c:v>
                </c:pt>
                <c:pt idx="4145">
                  <c:v>1.10931014610019</c:v>
                </c:pt>
                <c:pt idx="4146">
                  <c:v>1.10924292480571</c:v>
                </c:pt>
                <c:pt idx="4147">
                  <c:v>1.10911939540282</c:v>
                </c:pt>
                <c:pt idx="4148">
                  <c:v>1.1089430697382</c:v>
                </c:pt>
                <c:pt idx="4149">
                  <c:v>1.10871714980387</c:v>
                </c:pt>
                <c:pt idx="4150">
                  <c:v>1.10844456240871</c:v>
                </c:pt>
                <c:pt idx="4151">
                  <c:v>1.10812798921403</c:v>
                </c:pt>
                <c:pt idx="4152">
                  <c:v>1.10776989284593</c:v>
                </c:pt>
                <c:pt idx="4153">
                  <c:v>1.1073725396748</c:v>
                </c:pt>
                <c:pt idx="4154">
                  <c:v>1.10693801975235</c:v>
                </c:pt>
                <c:pt idx="4155">
                  <c:v>1.10646826431592</c:v>
                </c:pt>
                <c:pt idx="4156">
                  <c:v>1.10596506120324</c:v>
                </c:pt>
                <c:pt idx="4157">
                  <c:v>1.10543006846623</c:v>
                </c:pt>
                <c:pt idx="4158">
                  <c:v>1.10486482642776</c:v>
                </c:pt>
                <c:pt idx="4159">
                  <c:v>1.10427076838789</c:v>
                </c:pt>
                <c:pt idx="4160">
                  <c:v>1.10364923015503</c:v>
                </c:pt>
                <c:pt idx="4161">
                  <c:v>1.10300145855216</c:v>
                </c:pt>
                <c:pt idx="4162">
                  <c:v>1.10232861902587</c:v>
                </c:pt>
                <c:pt idx="4163">
                  <c:v>1.10163180246875</c:v>
                </c:pt>
                <c:pt idx="4164">
                  <c:v>1.10091203134943</c:v>
                </c:pt>
                <c:pt idx="4165">
                  <c:v>1.10017026523244</c:v>
                </c:pt>
                <c:pt idx="4166">
                  <c:v>1.09940740575855</c:v>
                </c:pt>
                <c:pt idx="4167">
                  <c:v>1.09862430114713</c:v>
                </c:pt>
                <c:pt idx="4168">
                  <c:v>1.09782175027411</c:v>
                </c:pt>
                <c:pt idx="4169">
                  <c:v>1.09700050637224</c:v>
                </c:pt>
                <c:pt idx="4170">
                  <c:v>1.09616128039451</c:v>
                </c:pt>
                <c:pt idx="4171">
                  <c:v>1.09530474407663</c:v>
                </c:pt>
                <c:pt idx="4172">
                  <c:v>1.09443153273003</c:v>
                </c:pt>
                <c:pt idx="4173">
                  <c:v>1.09354224779307</c:v>
                </c:pt>
                <c:pt idx="4174">
                  <c:v>1.09263745916511</c:v>
                </c:pt>
                <c:pt idx="4175">
                  <c:v>1.09171770734489</c:v>
                </c:pt>
                <c:pt idx="4176">
                  <c:v>1.09078350539266</c:v>
                </c:pt>
                <c:pt idx="4177">
                  <c:v>1.08983534073285</c:v>
                </c:pt>
                <c:pt idx="4178">
                  <c:v>1.08887367681267</c:v>
                </c:pt>
                <c:pt idx="4179">
                  <c:v>1.08789895463006</c:v>
                </c:pt>
                <c:pt idx="4180">
                  <c:v>1.086911594143</c:v>
                </c:pt>
                <c:pt idx="4181">
                  <c:v>1.08591199557117</c:v>
                </c:pt>
                <c:pt idx="4182">
                  <c:v>1.08490054059935</c:v>
                </c:pt>
                <c:pt idx="4183">
                  <c:v>1.08387759349158</c:v>
                </c:pt>
                <c:pt idx="4184">
                  <c:v>1.08284350212354</c:v>
                </c:pt>
                <c:pt idx="4185">
                  <c:v>1.08179859894046</c:v>
                </c:pt>
                <c:pt idx="4186">
                  <c:v>1.08074320184671</c:v>
                </c:pt>
                <c:pt idx="4187">
                  <c:v>1.07967761503287</c:v>
                </c:pt>
                <c:pt idx="4188">
                  <c:v>1.07860212974539</c:v>
                </c:pt>
                <c:pt idx="4189">
                  <c:v>1.07751702500361</c:v>
                </c:pt>
                <c:pt idx="4190">
                  <c:v>1.07642256826828</c:v>
                </c:pt>
                <c:pt idx="4191">
                  <c:v>1.0753190160655</c:v>
                </c:pt>
                <c:pt idx="4192">
                  <c:v>1.0742066145696</c:v>
                </c:pt>
                <c:pt idx="4193">
                  <c:v>1.07308560014798</c:v>
                </c:pt>
                <c:pt idx="4194">
                  <c:v>1.07195619987112</c:v>
                </c:pt>
                <c:pt idx="4195">
                  <c:v>1.07081863199006</c:v>
                </c:pt>
                <c:pt idx="4196">
                  <c:v>1.06967310638403</c:v>
                </c:pt>
                <c:pt idx="4197">
                  <c:v>1.0685198249803</c:v>
                </c:pt>
                <c:pt idx="4198">
                  <c:v>1.06735898214837</c:v>
                </c:pt>
                <c:pt idx="4199">
                  <c:v>1.06619076507022</c:v>
                </c:pt>
                <c:pt idx="4200">
                  <c:v>1.06501535408851</c:v>
                </c:pt>
                <c:pt idx="4201">
                  <c:v>1.06383292303407</c:v>
                </c:pt>
                <c:pt idx="4202">
                  <c:v>1.06264363953434</c:v>
                </c:pt>
                <c:pt idx="4203">
                  <c:v>1.06144766530389</c:v>
                </c:pt>
                <c:pt idx="4204">
                  <c:v>1.06024515641836</c:v>
                </c:pt>
                <c:pt idx="4205">
                  <c:v>1.05903626357288</c:v>
                </c:pt>
                <c:pt idx="4206">
                  <c:v>1.05782113232603</c:v>
                </c:pt>
                <c:pt idx="4207">
                  <c:v>1.05659990333029</c:v>
                </c:pt>
                <c:pt idx="4208">
                  <c:v>1.05537271254984</c:v>
                </c:pt>
                <c:pt idx="4209">
                  <c:v>1.05413969146658</c:v>
                </c:pt>
                <c:pt idx="4210">
                  <c:v>1.05290096727505</c:v>
                </c:pt>
                <c:pt idx="4211">
                  <c:v>1.05165666306705</c:v>
                </c:pt>
                <c:pt idx="4212">
                  <c:v>1.05040689800644</c:v>
                </c:pt>
                <c:pt idx="4213">
                  <c:v>1.04915178749497</c:v>
                </c:pt>
                <c:pt idx="4214">
                  <c:v>1.04789144332949</c:v>
                </c:pt>
                <c:pt idx="4215">
                  <c:v>1.04662597385109</c:v>
                </c:pt>
                <c:pt idx="4216">
                  <c:v>1.0453554840868</c:v>
                </c:pt>
                <c:pt idx="4217">
                  <c:v>1.0440800758841</c:v>
                </c:pt>
                <c:pt idx="4218">
                  <c:v>1.04279984803882</c:v>
                </c:pt>
                <c:pt idx="4219">
                  <c:v>1.04151489641671</c:v>
                </c:pt>
                <c:pt idx="4220">
                  <c:v>1.04022531406913</c:v>
                </c:pt>
                <c:pt idx="4221">
                  <c:v>1.03893119134309</c:v>
                </c:pt>
                <c:pt idx="4222">
                  <c:v>1.03763261598617</c:v>
                </c:pt>
                <c:pt idx="4223">
                  <c:v>1.03632967324626</c:v>
                </c:pt>
                <c:pt idx="4224">
                  <c:v>1.03502244596684</c:v>
                </c:pt>
                <c:pt idx="4225">
                  <c:v>1.03371101467766</c:v>
                </c:pt>
                <c:pt idx="4226">
                  <c:v>1.03239545768131</c:v>
                </c:pt>
                <c:pt idx="4227">
                  <c:v>1.03107585113585</c:v>
                </c:pt>
                <c:pt idx="4228">
                  <c:v>1.02975226913362</c:v>
                </c:pt>
                <c:pt idx="4229">
                  <c:v>1.0284247837766</c:v>
                </c:pt>
                <c:pt idx="4230">
                  <c:v>1.02709346524834</c:v>
                </c:pt>
                <c:pt idx="4231">
                  <c:v>1.02575838188273</c:v>
                </c:pt>
                <c:pt idx="4232">
                  <c:v>1.02441960022979</c:v>
                </c:pt>
                <c:pt idx="4233">
                  <c:v>1.02307718511859</c:v>
                </c:pt>
                <c:pt idx="4234">
                  <c:v>1.02173119971738</c:v>
                </c:pt>
                <c:pt idx="4235">
                  <c:v>1.02038170559129</c:v>
                </c:pt>
                <c:pt idx="4236">
                  <c:v>1.01902876275747</c:v>
                </c:pt>
                <c:pt idx="4237">
                  <c:v>1.01767242973792</c:v>
                </c:pt>
                <c:pt idx="4238">
                  <c:v>1.01631276361023</c:v>
                </c:pt>
                <c:pt idx="4239">
                  <c:v>1.01494982005603</c:v>
                </c:pt>
                <c:pt idx="4240">
                  <c:v>1.01358365340764</c:v>
                </c:pt>
                <c:pt idx="4241">
                  <c:v>1.01221431669267</c:v>
                </c:pt>
                <c:pt idx="4242">
                  <c:v>1.01084186167691</c:v>
                </c:pt>
                <c:pt idx="4243">
                  <c:v>1.00946633890545</c:v>
                </c:pt>
                <c:pt idx="4244">
                  <c:v>1.00808779774218</c:v>
                </c:pt>
                <c:pt idx="4245">
                  <c:v>1.00670628640773</c:v>
                </c:pt>
                <c:pt idx="4246">
                  <c:v>1.0053218520159</c:v>
                </c:pt>
                <c:pt idx="4247">
                  <c:v>1.00393454060871</c:v>
                </c:pt>
                <c:pt idx="4248">
                  <c:v>1.00254439719005</c:v>
                </c:pt>
                <c:pt idx="4249">
                  <c:v>1.00115146575805</c:v>
                </c:pt>
                <c:pt idx="4250">
                  <c:v>0.999755789336267</c:v>
                </c:pt>
                <c:pt idx="4251">
                  <c:v>0.998357410003596</c:v>
                </c:pt>
                <c:pt idx="4252">
                  <c:v>0.996956368923144</c:v>
                </c:pt>
                <c:pt idx="4253">
                  <c:v>0.995552706369979</c:v>
                </c:pt>
                <c:pt idx="4254">
                  <c:v>0.994146461757867</c:v>
                </c:pt>
                <c:pt idx="4255">
                  <c:v>0.992737673665022</c:v>
                </c:pt>
                <c:pt idx="4256">
                  <c:v>0.991326379858912</c:v>
                </c:pt>
                <c:pt idx="4257">
                  <c:v>0.989912617320172</c:v>
                </c:pt>
                <c:pt idx="4258">
                  <c:v>0.988496422265647</c:v>
                </c:pt>
                <c:pt idx="4259">
                  <c:v>0.987077830170613</c:v>
                </c:pt>
                <c:pt idx="4260">
                  <c:v>0.985656875790209</c:v>
                </c:pt>
                <c:pt idx="4261">
                  <c:v>0.984233593180113</c:v>
                </c:pt>
                <c:pt idx="4262">
                  <c:v>0.982808015716484</c:v>
                </c:pt>
                <c:pt idx="4263">
                  <c:v>0.981380176115217</c:v>
                </c:pt>
                <c:pt idx="4264">
                  <c:v>0.97995010645053</c:v>
                </c:pt>
                <c:pt idx="4265">
                  <c:v>0.978517838172908</c:v>
                </c:pt>
                <c:pt idx="4266">
                  <c:v>0.977083402126432</c:v>
                </c:pt>
                <c:pt idx="4267">
                  <c:v>0.975646828565526</c:v>
                </c:pt>
                <c:pt idx="4268">
                  <c:v>0.974208147171131</c:v>
                </c:pt>
                <c:pt idx="4269">
                  <c:v>0.97276738706634</c:v>
                </c:pt>
                <c:pt idx="4270">
                  <c:v>0.971324576831511</c:v>
                </c:pt>
                <c:pt idx="4271">
                  <c:v>0.969879744518879</c:v>
                </c:pt>
                <c:pt idx="4272">
                  <c:v>0.968432917666686</c:v>
                </c:pt>
                <c:pt idx="4273">
                  <c:v>0.966984123312848</c:v>
                </c:pt>
                <c:pt idx="4274">
                  <c:v>0.965533388008181</c:v>
                </c:pt>
                <c:pt idx="4275">
                  <c:v>0.964080737829193</c:v>
                </c:pt>
                <c:pt idx="4276">
                  <c:v>0.962626198390468</c:v>
                </c:pt>
                <c:pt idx="4277">
                  <c:v>0.961169794856656</c:v>
                </c:pt>
                <c:pt idx="4278">
                  <c:v>0.959711551954079</c:v>
                </c:pt>
                <c:pt idx="4279">
                  <c:v>0.958251493981971</c:v>
                </c:pt>
                <c:pt idx="4280">
                  <c:v>0.956789644823364</c:v>
                </c:pt>
                <c:pt idx="4281">
                  <c:v>0.955326027955637</c:v>
                </c:pt>
                <c:pt idx="4282">
                  <c:v>0.953860666460735</c:v>
                </c:pt>
                <c:pt idx="4283">
                  <c:v>0.952393583035075</c:v>
                </c:pt>
                <c:pt idx="4284">
                  <c:v>0.950924799999142</c:v>
                </c:pt>
                <c:pt idx="4285">
                  <c:v>0.949454339306798</c:v>
                </c:pt>
                <c:pt idx="4286">
                  <c:v>0.94798222255431</c:v>
                </c:pt>
                <c:pt idx="4287">
                  <c:v>0.946508470989094</c:v>
                </c:pt>
                <c:pt idx="4288">
                  <c:v>0.945033105518214</c:v>
                </c:pt>
                <c:pt idx="4289">
                  <c:v>0.943556146716609</c:v>
                </c:pt>
                <c:pt idx="4290">
                  <c:v>0.942077614835089</c:v>
                </c:pt>
                <c:pt idx="4291">
                  <c:v>0.940597529808089</c:v>
                </c:pt>
                <c:pt idx="4292">
                  <c:v>0.939115911261194</c:v>
                </c:pt>
                <c:pt idx="4293">
                  <c:v>0.93763277851845</c:v>
                </c:pt>
                <c:pt idx="4294">
                  <c:v>0.936148150609455</c:v>
                </c:pt>
                <c:pt idx="4295">
                  <c:v>0.93466204627625</c:v>
                </c:pt>
                <c:pt idx="4296">
                  <c:v>0.933174483980011</c:v>
                </c:pt>
                <c:pt idx="4297">
                  <c:v>0.931685481907546</c:v>
                </c:pt>
                <c:pt idx="4298">
                  <c:v>0.93019505797761</c:v>
                </c:pt>
                <c:pt idx="4299">
                  <c:v>0.928703229847044</c:v>
                </c:pt>
                <c:pt idx="4300">
                  <c:v>0.927210014916732</c:v>
                </c:pt>
                <c:pt idx="4301">
                  <c:v>0.925715430337401</c:v>
                </c:pt>
                <c:pt idx="4302">
                  <c:v>0.924219493015251</c:v>
                </c:pt>
                <c:pt idx="4303">
                  <c:v>0.922722219617433</c:v>
                </c:pt>
                <c:pt idx="4304">
                  <c:v>0.921223626577376</c:v>
                </c:pt>
                <c:pt idx="4305">
                  <c:v>0.919723730099961</c:v>
                </c:pt>
                <c:pt idx="4306">
                  <c:v>0.918222546166564</c:v>
                </c:pt>
                <c:pt idx="4307">
                  <c:v>0.916720090539953</c:v>
                </c:pt>
                <c:pt idx="4308">
                  <c:v>0.915216378769054</c:v>
                </c:pt>
                <c:pt idx="4309">
                  <c:v>0.913711426193589</c:v>
                </c:pt>
                <c:pt idx="4310">
                  <c:v>0.912205247948591</c:v>
                </c:pt>
                <c:pt idx="4311">
                  <c:v>0.910697858968797</c:v>
                </c:pt>
                <c:pt idx="4312">
                  <c:v>0.909189273992921</c:v>
                </c:pt>
                <c:pt idx="4313">
                  <c:v>0.907679507567818</c:v>
                </c:pt>
                <c:pt idx="4314">
                  <c:v>0.906168574052537</c:v>
                </c:pt>
                <c:pt idx="4315">
                  <c:v>0.904656487622263</c:v>
                </c:pt>
                <c:pt idx="4316">
                  <c:v>0.903143262272167</c:v>
                </c:pt>
                <c:pt idx="4317">
                  <c:v>0.901628911821139</c:v>
                </c:pt>
                <c:pt idx="4318">
                  <c:v>0.900113449915441</c:v>
                </c:pt>
                <c:pt idx="4319">
                  <c:v>0.898596890032255</c:v>
                </c:pt>
                <c:pt idx="4320">
                  <c:v>0.897079245483141</c:v>
                </c:pt>
                <c:pt idx="4321">
                  <c:v>0.895560529417411</c:v>
                </c:pt>
                <c:pt idx="4322">
                  <c:v>0.894040754825411</c:v>
                </c:pt>
                <c:pt idx="4323">
                  <c:v>0.892519934541727</c:v>
                </c:pt>
                <c:pt idx="4324">
                  <c:v>0.8909980812483</c:v>
                </c:pt>
                <c:pt idx="4325">
                  <c:v>0.889475207477469</c:v>
                </c:pt>
                <c:pt idx="4326">
                  <c:v>0.88795132561494</c:v>
                </c:pt>
                <c:pt idx="4327">
                  <c:v>0.88642644790267</c:v>
                </c:pt>
                <c:pt idx="4328">
                  <c:v>0.884900586441692</c:v>
                </c:pt>
                <c:pt idx="4329">
                  <c:v>0.883373753194861</c:v>
                </c:pt>
                <c:pt idx="4330">
                  <c:v>0.881845959989534</c:v>
                </c:pt>
                <c:pt idx="4331">
                  <c:v>0.880317218520183</c:v>
                </c:pt>
                <c:pt idx="4332">
                  <c:v>0.878787540350952</c:v>
                </c:pt>
                <c:pt idx="4333">
                  <c:v>0.877256936918134</c:v>
                </c:pt>
                <c:pt idx="4334">
                  <c:v>0.875725419532608</c:v>
                </c:pt>
                <c:pt idx="4335">
                  <c:v>0.874192999382198</c:v>
                </c:pt>
                <c:pt idx="4336">
                  <c:v>0.872659687533991</c:v>
                </c:pt>
                <c:pt idx="4337">
                  <c:v>0.871125494936583</c:v>
                </c:pt>
                <c:pt idx="4338">
                  <c:v>0.869590432422287</c:v>
                </c:pt>
                <c:pt idx="4339">
                  <c:v>0.868054510709273</c:v>
                </c:pt>
                <c:pt idx="4340">
                  <c:v>0.866517740403668</c:v>
                </c:pt>
                <c:pt idx="4341">
                  <c:v>0.864980132001599</c:v>
                </c:pt>
                <c:pt idx="4342">
                  <c:v>0.863441695891188</c:v>
                </c:pt>
                <c:pt idx="4343">
                  <c:v>0.861902442354505</c:v>
                </c:pt>
                <c:pt idx="4344">
                  <c:v>0.860362381569468</c:v>
                </c:pt>
                <c:pt idx="4345">
                  <c:v>0.858821523611698</c:v>
                </c:pt>
                <c:pt idx="4346">
                  <c:v>0.857279878456339</c:v>
                </c:pt>
                <c:pt idx="4347">
                  <c:v>0.855737455979821</c:v>
                </c:pt>
                <c:pt idx="4348">
                  <c:v>0.854194265961596</c:v>
                </c:pt>
                <c:pt idx="4349">
                  <c:v>0.852650318085823</c:v>
                </c:pt>
                <c:pt idx="4350">
                  <c:v>0.851105621943017</c:v>
                </c:pt>
                <c:pt idx="4351">
                  <c:v>0.849560187031659</c:v>
                </c:pt>
                <c:pt idx="4352">
                  <c:v>0.848014022759772</c:v>
                </c:pt>
                <c:pt idx="4353">
                  <c:v>0.846467138446451</c:v>
                </c:pt>
                <c:pt idx="4354">
                  <c:v>0.84491954332337</c:v>
                </c:pt>
                <c:pt idx="4355">
                  <c:v>0.843371246536242</c:v>
                </c:pt>
                <c:pt idx="4356">
                  <c:v>0.841822257146253</c:v>
                </c:pt>
                <c:pt idx="4357">
                  <c:v>0.840272584131458</c:v>
                </c:pt>
                <c:pt idx="4358">
                  <c:v>0.838722236388149</c:v>
                </c:pt>
                <c:pt idx="4359">
                  <c:v>0.837171222732189</c:v>
                </c:pt>
                <c:pt idx="4360">
                  <c:v>0.835619551900309</c:v>
                </c:pt>
                <c:pt idx="4361">
                  <c:v>0.834067232551391</c:v>
                </c:pt>
                <c:pt idx="4362">
                  <c:v>0.832514273267703</c:v>
                </c:pt>
                <c:pt idx="4363">
                  <c:v>0.830960682556116</c:v>
                </c:pt>
                <c:pt idx="4364">
                  <c:v>0.829406468849291</c:v>
                </c:pt>
                <c:pt idx="4365">
                  <c:v>0.82785164050684</c:v>
                </c:pt>
                <c:pt idx="4366">
                  <c:v>0.826296205816452</c:v>
                </c:pt>
                <c:pt idx="4367">
                  <c:v>0.824740172995006</c:v>
                </c:pt>
                <c:pt idx="4368">
                  <c:v>0.823183550189646</c:v>
                </c:pt>
                <c:pt idx="4369">
                  <c:v>0.821626345478839</c:v>
                </c:pt>
                <c:pt idx="4370">
                  <c:v>0.820068566873404</c:v>
                </c:pt>
                <c:pt idx="4371">
                  <c:v>0.818510222317517</c:v>
                </c:pt>
                <c:pt idx="4372">
                  <c:v>0.816951319689699</c:v>
                </c:pt>
                <c:pt idx="4373">
                  <c:v>0.815391866803771</c:v>
                </c:pt>
                <c:pt idx="4374">
                  <c:v>0.813831871409793</c:v>
                </c:pt>
                <c:pt idx="4375">
                  <c:v>0.812271341194983</c:v>
                </c:pt>
                <c:pt idx="4376">
                  <c:v>0.810710283784603</c:v>
                </c:pt>
                <c:pt idx="4377">
                  <c:v>0.80914870674284</c:v>
                </c:pt>
                <c:pt idx="4378">
                  <c:v>0.807586617573655</c:v>
                </c:pt>
                <c:pt idx="4379">
                  <c:v>0.806024023721612</c:v>
                </c:pt>
                <c:pt idx="4380">
                  <c:v>0.804460932572694</c:v>
                </c:pt>
                <c:pt idx="4381">
                  <c:v>0.802897351455094</c:v>
                </c:pt>
                <c:pt idx="4382">
                  <c:v>0.801333287639988</c:v>
                </c:pt>
                <c:pt idx="4383">
                  <c:v>0.79976874834229</c:v>
                </c:pt>
                <c:pt idx="4384">
                  <c:v>0.798203740721388</c:v>
                </c:pt>
                <c:pt idx="4385">
                  <c:v>0.796638271881863</c:v>
                </c:pt>
                <c:pt idx="4386">
                  <c:v>0.795072348874189</c:v>
                </c:pt>
                <c:pt idx="4387">
                  <c:v>0.793505978695415</c:v>
                </c:pt>
                <c:pt idx="4388">
                  <c:v>0.791939168289833</c:v>
                </c:pt>
                <c:pt idx="4389">
                  <c:v>0.790371924549629</c:v>
                </c:pt>
                <c:pt idx="4390">
                  <c:v>0.788804254315511</c:v>
                </c:pt>
                <c:pt idx="4391">
                  <c:v>0.787236164377329</c:v>
                </c:pt>
                <c:pt idx="4392">
                  <c:v>0.785667661474678</c:v>
                </c:pt>
                <c:pt idx="4393">
                  <c:v>0.784098752297478</c:v>
                </c:pt>
                <c:pt idx="4394">
                  <c:v>0.782529443486549</c:v>
                </c:pt>
                <c:pt idx="4395">
                  <c:v>0.780959741634162</c:v>
                </c:pt>
                <c:pt idx="4396">
                  <c:v>0.779389653284583</c:v>
                </c:pt>
                <c:pt idx="4397">
                  <c:v>0.777819184934596</c:v>
                </c:pt>
                <c:pt idx="4398">
                  <c:v>0.776248343034013</c:v>
                </c:pt>
                <c:pt idx="4399">
                  <c:v>0.774677133986172</c:v>
                </c:pt>
                <c:pt idx="4400">
                  <c:v>0.773105564148422</c:v>
                </c:pt>
                <c:pt idx="4401">
                  <c:v>0.77153363983259</c:v>
                </c:pt>
                <c:pt idx="4402">
                  <c:v>0.769961367305435</c:v>
                </c:pt>
                <c:pt idx="4403">
                  <c:v>0.768388752789094</c:v>
                </c:pt>
                <c:pt idx="4404">
                  <c:v>0.766815802461509</c:v>
                </c:pt>
                <c:pt idx="4405">
                  <c:v>0.765242522456843</c:v>
                </c:pt>
                <c:pt idx="4406">
                  <c:v>0.763668918865883</c:v>
                </c:pt>
                <c:pt idx="4407">
                  <c:v>0.76209499773643</c:v>
                </c:pt>
                <c:pt idx="4408">
                  <c:v>0.760520765073681</c:v>
                </c:pt>
                <c:pt idx="4409">
                  <c:v>0.75894622684059</c:v>
                </c:pt>
                <c:pt idx="4410">
                  <c:v>0.757371388958223</c:v>
                </c:pt>
                <c:pt idx="4411">
                  <c:v>0.7557962573061</c:v>
                </c:pt>
                <c:pt idx="4412">
                  <c:v>0.754220837722525</c:v>
                </c:pt>
                <c:pt idx="4413">
                  <c:v>0.7526451360049</c:v>
                </c:pt>
                <c:pt idx="4414">
                  <c:v>0.751069157910037</c:v>
                </c:pt>
                <c:pt idx="4415">
                  <c:v>0.749492909154448</c:v>
                </c:pt>
                <c:pt idx="4416">
                  <c:v>0.747916395414628</c:v>
                </c:pt>
                <c:pt idx="4417">
                  <c:v>0.746339622327329</c:v>
                </c:pt>
                <c:pt idx="4418">
                  <c:v>0.744762595489819</c:v>
                </c:pt>
                <c:pt idx="4419">
                  <c:v>0.743185320460132</c:v>
                </c:pt>
                <c:pt idx="4420">
                  <c:v>0.741607802757304</c:v>
                </c:pt>
                <c:pt idx="4421">
                  <c:v>0.740030047861603</c:v>
                </c:pt>
                <c:pt idx="4422">
                  <c:v>0.738452061214744</c:v>
                </c:pt>
                <c:pt idx="4423">
                  <c:v>0.736873848220094</c:v>
                </c:pt>
                <c:pt idx="4424">
                  <c:v>0.735295414242868</c:v>
                </c:pt>
                <c:pt idx="4425">
                  <c:v>0.733716764610312</c:v>
                </c:pt>
                <c:pt idx="4426">
                  <c:v>0.732137904611878</c:v>
                </c:pt>
                <c:pt idx="4427">
                  <c:v>0.730558839499385</c:v>
                </c:pt>
                <c:pt idx="4428">
                  <c:v>0.728979574487174</c:v>
                </c:pt>
                <c:pt idx="4429">
                  <c:v>0.727400114752248</c:v>
                </c:pt>
                <c:pt idx="4430">
                  <c:v>0.725820465434403</c:v>
                </c:pt>
                <c:pt idx="4431">
                  <c:v>0.724240631636352</c:v>
                </c:pt>
                <c:pt idx="4432">
                  <c:v>0.722660618423835</c:v>
                </c:pt>
                <c:pt idx="4433">
                  <c:v>0.721080430825719</c:v>
                </c:pt>
                <c:pt idx="4434">
                  <c:v>0.719500073834087</c:v>
                </c:pt>
                <c:pt idx="4435">
                  <c:v>0.717919552404323</c:v>
                </c:pt>
                <c:pt idx="4436">
                  <c:v>0.716338871455176</c:v>
                </c:pt>
                <c:pt idx="4437">
                  <c:v>0.714758035868826</c:v>
                </c:pt>
                <c:pt idx="4438">
                  <c:v>0.713177050490929</c:v>
                </c:pt>
                <c:pt idx="4439">
                  <c:v>0.711595920130658</c:v>
                </c:pt>
                <c:pt idx="4440">
                  <c:v>0.710014649560733</c:v>
                </c:pt>
                <c:pt idx="4441">
                  <c:v>0.708433243517438</c:v>
                </c:pt>
                <c:pt idx="4442">
                  <c:v>0.706851706700635</c:v>
                </c:pt>
                <c:pt idx="4443">
                  <c:v>0.705270043773756</c:v>
                </c:pt>
                <c:pt idx="4444">
                  <c:v>0.703688259363797</c:v>
                </c:pt>
                <c:pt idx="4445">
                  <c:v>0.702106358061292</c:v>
                </c:pt>
                <c:pt idx="4446">
                  <c:v>0.700524344420287</c:v>
                </c:pt>
                <c:pt idx="4447">
                  <c:v>0.698942222958293</c:v>
                </c:pt>
                <c:pt idx="4448">
                  <c:v>0.697359998156233</c:v>
                </c:pt>
                <c:pt idx="4449">
                  <c:v>0.695777674458384</c:v>
                </c:pt>
                <c:pt idx="4450">
                  <c:v>0.694195256272302</c:v>
                </c:pt>
                <c:pt idx="4451">
                  <c:v>0.692612747968737</c:v>
                </c:pt>
                <c:pt idx="4452">
                  <c:v>0.691030153881539</c:v>
                </c:pt>
                <c:pt idx="4453">
                  <c:v>0.689447478307556</c:v>
                </c:pt>
                <c:pt idx="4454">
                  <c:v>0.687864725506519</c:v>
                </c:pt>
                <c:pt idx="4455">
                  <c:v>0.686281899700914</c:v>
                </c:pt>
                <c:pt idx="4456">
                  <c:v>0.684699005075849</c:v>
                </c:pt>
                <c:pt idx="4457">
                  <c:v>0.683116045778904</c:v>
                </c:pt>
                <c:pt idx="4458">
                  <c:v>0.681533025919976</c:v>
                </c:pt>
                <c:pt idx="4459">
                  <c:v>0.67994994957111</c:v>
                </c:pt>
                <c:pt idx="4460">
                  <c:v>0.678366820766318</c:v>
                </c:pt>
                <c:pt idx="4461">
                  <c:v>0.676783643501391</c:v>
                </c:pt>
                <c:pt idx="4462">
                  <c:v>0.675200421733695</c:v>
                </c:pt>
                <c:pt idx="4463">
                  <c:v>0.673617159381961</c:v>
                </c:pt>
                <c:pt idx="4464">
                  <c:v>0.672033860326059</c:v>
                </c:pt>
                <c:pt idx="4465">
                  <c:v>0.670450528406762</c:v>
                </c:pt>
                <c:pt idx="4466">
                  <c:v>0.668867167425502</c:v>
                </c:pt>
                <c:pt idx="4467">
                  <c:v>0.667283781144109</c:v>
                </c:pt>
                <c:pt idx="4468">
                  <c:v>0.665700373284541</c:v>
                </c:pt>
                <c:pt idx="4469">
                  <c:v>0.664116947528605</c:v>
                </c:pt>
                <c:pt idx="4470">
                  <c:v>0.662533507517657</c:v>
                </c:pt>
                <c:pt idx="4471">
                  <c:v>0.660950056852303</c:v>
                </c:pt>
                <c:pt idx="4472">
                  <c:v>0.659366599092076</c:v>
                </c:pt>
                <c:pt idx="4473">
                  <c:v>0.657783137755108</c:v>
                </c:pt>
                <c:pt idx="4474">
                  <c:v>0.656199676317784</c:v>
                </c:pt>
                <c:pt idx="4475">
                  <c:v>0.65461621821439</c:v>
                </c:pt>
                <c:pt idx="4476">
                  <c:v>0.653032766836743</c:v>
                </c:pt>
                <c:pt idx="4477">
                  <c:v>0.651449325533807</c:v>
                </c:pt>
                <c:pt idx="4478">
                  <c:v>0.649865897611304</c:v>
                </c:pt>
                <c:pt idx="4479">
                  <c:v>0.648282486331303</c:v>
                </c:pt>
                <c:pt idx="4480">
                  <c:v>0.646699094911797</c:v>
                </c:pt>
                <c:pt idx="4481">
                  <c:v>0.645115726526272</c:v>
                </c:pt>
                <c:pt idx="4482">
                  <c:v>0.643532384303259</c:v>
                </c:pt>
                <c:pt idx="4483">
                  <c:v>0.641949071325866</c:v>
                </c:pt>
                <c:pt idx="4484">
                  <c:v>0.640365790631308</c:v>
                </c:pt>
                <c:pt idx="4485">
                  <c:v>0.638782545210412</c:v>
                </c:pt>
                <c:pt idx="4486">
                  <c:v>0.637199338007111</c:v>
                </c:pt>
                <c:pt idx="4487">
                  <c:v>0.635616171917929</c:v>
                </c:pt>
                <c:pt idx="4488">
                  <c:v>0.634033049791438</c:v>
                </c:pt>
                <c:pt idx="4489">
                  <c:v>0.632449974427714</c:v>
                </c:pt>
                <c:pt idx="4490">
                  <c:v>0.630866948577767</c:v>
                </c:pt>
                <c:pt idx="4491">
                  <c:v>0.629283974942963</c:v>
                </c:pt>
                <c:pt idx="4492">
                  <c:v>0.627701056174421</c:v>
                </c:pt>
                <c:pt idx="4493">
                  <c:v>0.626118194872405</c:v>
                </c:pt>
                <c:pt idx="4494">
                  <c:v>0.624535393585691</c:v>
                </c:pt>
                <c:pt idx="4495">
                  <c:v>0.622952654810921</c:v>
                </c:pt>
                <c:pt idx="4496">
                  <c:v>0.621369980991939</c:v>
                </c:pt>
                <c:pt idx="4497">
                  <c:v>0.619787374519109</c:v>
                </c:pt>
                <c:pt idx="4498">
                  <c:v>0.618204837728619</c:v>
                </c:pt>
                <c:pt idx="4499">
                  <c:v>0.61662237290176</c:v>
                </c:pt>
                <c:pt idx="4500">
                  <c:v>0.615039982264198</c:v>
                </c:pt>
                <c:pt idx="4501">
                  <c:v>0.613457667985218</c:v>
                </c:pt>
                <c:pt idx="4502">
                  <c:v>0.611875432176949</c:v>
                </c:pt>
                <c:pt idx="4503">
                  <c:v>0.61029327689358</c:v>
                </c:pt>
                <c:pt idx="4504">
                  <c:v>0.608711204130544</c:v>
                </c:pt>
                <c:pt idx="4505">
                  <c:v>0.607129215823694</c:v>
                </c:pt>
                <c:pt idx="4506">
                  <c:v>0.605547313848449</c:v>
                </c:pt>
                <c:pt idx="4507">
                  <c:v>0.603965500018923</c:v>
                </c:pt>
                <c:pt idx="4508">
                  <c:v>0.602383776087038</c:v>
                </c:pt>
                <c:pt idx="4509">
                  <c:v>0.60080214374161</c:v>
                </c:pt>
                <c:pt idx="4510">
                  <c:v>0.599220604607414</c:v>
                </c:pt>
                <c:pt idx="4511">
                  <c:v>0.597639160244231</c:v>
                </c:pt>
                <c:pt idx="4512">
                  <c:v>0.596057812145865</c:v>
                </c:pt>
                <c:pt idx="4513">
                  <c:v>0.594476561739149</c:v>
                </c:pt>
                <c:pt idx="4514">
                  <c:v>0.592895410382915</c:v>
                </c:pt>
                <c:pt idx="4515">
                  <c:v>0.59131435936695</c:v>
                </c:pt>
                <c:pt idx="4516">
                  <c:v>0.589733409910921</c:v>
                </c:pt>
                <c:pt idx="4517">
                  <c:v>0.588152563163281</c:v>
                </c:pt>
                <c:pt idx="4518">
                  <c:v>0.586571820200149</c:v>
                </c:pt>
                <c:pt idx="4519">
                  <c:v>0.584991182024159</c:v>
                </c:pt>
                <c:pt idx="4520">
                  <c:v>0.58341064956329</c:v>
                </c:pt>
                <c:pt idx="4521">
                  <c:v>0.581830223669663</c:v>
                </c:pt>
                <c:pt idx="4522">
                  <c:v>0.580249905118323</c:v>
                </c:pt>
                <c:pt idx="4523">
                  <c:v>0.578669694605972</c:v>
                </c:pt>
                <c:pt idx="4524">
                  <c:v>0.5770895927497</c:v>
                </c:pt>
                <c:pt idx="4525">
                  <c:v>0.575509600085664</c:v>
                </c:pt>
                <c:pt idx="4526">
                  <c:v>0.573929717067753</c:v>
                </c:pt>
                <c:pt idx="4527">
                  <c:v>0.572349944066217</c:v>
                </c:pt>
                <c:pt idx="4528">
                  <c:v>0.570770281366266</c:v>
                </c:pt>
                <c:pt idx="4529">
                  <c:v>0.569190729166639</c:v>
                </c:pt>
                <c:pt idx="4530">
                  <c:v>0.567611287578138</c:v>
                </c:pt>
                <c:pt idx="4531">
                  <c:v>0.566031956622138</c:v>
                </c:pt>
                <c:pt idx="4532">
                  <c:v>0.564452736229051</c:v>
                </c:pt>
                <c:pt idx="4533">
                  <c:v>0.562873626236771</c:v>
                </c:pt>
                <c:pt idx="4534">
                  <c:v>0.56129462638907</c:v>
                </c:pt>
                <c:pt idx="4535">
                  <c:v>0.55971573633397</c:v>
                </c:pt>
                <c:pt idx="4536">
                  <c:v>0.558136955622074</c:v>
                </c:pt>
                <c:pt idx="4537">
                  <c:v>0.556558283704861</c:v>
                </c:pt>
                <c:pt idx="4538">
                  <c:v>0.554979719932945</c:v>
                </c:pt>
                <c:pt idx="4539">
                  <c:v>0.553401263554291</c:v>
                </c:pt>
                <c:pt idx="4540">
                  <c:v>0.551822913712399</c:v>
                </c:pt>
                <c:pt idx="4541">
                  <c:v>0.550244669444442</c:v>
                </c:pt>
                <c:pt idx="4542">
                  <c:v>0.548666529679369</c:v>
                </c:pt>
                <c:pt idx="4543">
                  <c:v>0.547088493235958</c:v>
                </c:pt>
                <c:pt idx="4544">
                  <c:v>0.545510558820835</c:v>
                </c:pt>
                <c:pt idx="4545">
                  <c:v>0.543932725026446</c:v>
                </c:pt>
                <c:pt idx="4546">
                  <c:v>0.542354990328981</c:v>
                </c:pt>
                <c:pt idx="4547">
                  <c:v>0.540777353086259</c:v>
                </c:pt>
                <c:pt idx="4548">
                  <c:v>0.539199811535561</c:v>
                </c:pt>
                <c:pt idx="4549">
                  <c:v>0.537622363791419</c:v>
                </c:pt>
                <c:pt idx="4550">
                  <c:v>0.536045007843355</c:v>
                </c:pt>
                <c:pt idx="4551">
                  <c:v>0.534467741553571</c:v>
                </c:pt>
                <c:pt idx="4552">
                  <c:v>0.532890562654586</c:v>
                </c:pt>
                <c:pt idx="4553">
                  <c:v>0.531313468746822</c:v>
                </c:pt>
                <c:pt idx="4554">
                  <c:v>0.52973645729614</c:v>
                </c:pt>
                <c:pt idx="4555">
                  <c:v>0.528159525631317</c:v>
                </c:pt>
                <c:pt idx="4556">
                  <c:v>0.526582670941471</c:v>
                </c:pt>
                <c:pt idx="4557">
                  <c:v>0.525005890273425</c:v>
                </c:pt>
                <c:pt idx="4558">
                  <c:v>0.523429180529016</c:v>
                </c:pt>
                <c:pt idx="4559">
                  <c:v>0.521852538462345</c:v>
                </c:pt>
                <c:pt idx="4560">
                  <c:v>0.520275960676962</c:v>
                </c:pt>
                <c:pt idx="4561">
                  <c:v>0.518699443622993</c:v>
                </c:pt>
                <c:pt idx="4562">
                  <c:v>0.517122983594201</c:v>
                </c:pt>
                <c:pt idx="4563">
                  <c:v>0.515546576724978</c:v>
                </c:pt>
                <c:pt idx="4564">
                  <c:v>0.51397021898728</c:v>
                </c:pt>
                <c:pt idx="4565">
                  <c:v>0.512393906187481</c:v>
                </c:pt>
                <c:pt idx="4566">
                  <c:v>0.510817633963168</c:v>
                </c:pt>
                <c:pt idx="4567">
                  <c:v>0.509241397779854</c:v>
                </c:pt>
                <c:pt idx="4568">
                  <c:v>0.507665192927624</c:v>
                </c:pt>
                <c:pt idx="4569">
                  <c:v>0.506089014517707</c:v>
                </c:pt>
                <c:pt idx="4570">
                  <c:v>0.504512857478962</c:v>
                </c:pt>
                <c:pt idx="4571">
                  <c:v>0.502936716554293</c:v>
                </c:pt>
                <c:pt idx="4572">
                  <c:v>0.501360586296981</c:v>
                </c:pt>
                <c:pt idx="4573">
                  <c:v>0.499784461066928</c:v>
                </c:pt>
                <c:pt idx="4574">
                  <c:v>0.498208335026826</c:v>
                </c:pt>
                <c:pt idx="4575">
                  <c:v>0.496632202138224</c:v>
                </c:pt>
                <c:pt idx="4576">
                  <c:v>0.495056056157522</c:v>
                </c:pt>
                <c:pt idx="4577">
                  <c:v>0.493479890631859</c:v>
                </c:pt>
                <c:pt idx="4578">
                  <c:v>0.491903698894916</c:v>
                </c:pt>
                <c:pt idx="4579">
                  <c:v>0.490327474062618</c:v>
                </c:pt>
                <c:pt idx="4580">
                  <c:v>0.488751209028738</c:v>
                </c:pt>
                <c:pt idx="4581">
                  <c:v>0.487174896460403</c:v>
                </c:pt>
                <c:pt idx="4582">
                  <c:v>0.485598528793487</c:v>
                </c:pt>
                <c:pt idx="4583">
                  <c:v>0.484022098227909</c:v>
                </c:pt>
                <c:pt idx="4584">
                  <c:v>0.482445596722812</c:v>
                </c:pt>
                <c:pt idx="4585">
                  <c:v>0.480869015991634</c:v>
                </c:pt>
                <c:pt idx="4586">
                  <c:v>0.479292347497064</c:v>
                </c:pt>
                <c:pt idx="4587">
                  <c:v>0.477715582445874</c:v>
                </c:pt>
                <c:pt idx="4588">
                  <c:v>0.476138711783638</c:v>
                </c:pt>
                <c:pt idx="4589">
                  <c:v>0.474561726189323</c:v>
                </c:pt>
                <c:pt idx="4590">
                  <c:v>0.472984616069744</c:v>
                </c:pt>
                <c:pt idx="4591">
                  <c:v>0.471407371553903</c:v>
                </c:pt>
                <c:pt idx="4592">
                  <c:v>0.469829982487178</c:v>
                </c:pt>
                <c:pt idx="4593">
                  <c:v>0.468252438425383</c:v>
                </c:pt>
                <c:pt idx="4594">
                  <c:v>0.466674728628682</c:v>
                </c:pt>
                <c:pt idx="4595">
                  <c:v>0.465096842055354</c:v>
                </c:pt>
                <c:pt idx="4596">
                  <c:v>0.463518767355414</c:v>
                </c:pt>
                <c:pt idx="4597">
                  <c:v>0.461940492864073</c:v>
                </c:pt>
                <c:pt idx="4598">
                  <c:v>0.460362006595044</c:v>
                </c:pt>
                <c:pt idx="4599">
                  <c:v>0.458783296233683</c:v>
                </c:pt>
                <c:pt idx="4600">
                  <c:v>0.457204349129958</c:v>
                </c:pt>
                <c:pt idx="4601">
                  <c:v>0.455625152291254</c:v>
                </c:pt>
                <c:pt idx="4602">
                  <c:v>0.454045692374994</c:v>
                </c:pt>
                <c:pt idx="4603">
                  <c:v>0.452465955681079</c:v>
                </c:pt>
                <c:pt idx="4604">
                  <c:v>0.450885928144142</c:v>
                </c:pt>
                <c:pt idx="4605">
                  <c:v>0.449305595325604</c:v>
                </c:pt>
                <c:pt idx="4606">
                  <c:v>0.447724942405539</c:v>
                </c:pt>
                <c:pt idx="4607">
                  <c:v>0.446143954174327</c:v>
                </c:pt>
                <c:pt idx="4608">
                  <c:v>0.444562615024103</c:v>
                </c:pt>
                <c:pt idx="4609">
                  <c:v>0.442980908939983</c:v>
                </c:pt>
                <c:pt idx="4610">
                  <c:v>0.44139881949107</c:v>
                </c:pt>
                <c:pt idx="4611">
                  <c:v>0.439816329821234</c:v>
                </c:pt>
                <c:pt idx="4612">
                  <c:v>0.438233422639646</c:v>
                </c:pt>
                <c:pt idx="4613">
                  <c:v>0.43665008021108</c:v>
                </c:pt>
                <c:pt idx="4614">
                  <c:v>0.435066284345952</c:v>
                </c:pt>
                <c:pt idx="4615">
                  <c:v>0.433482016390112</c:v>
                </c:pt>
                <c:pt idx="4616">
                  <c:v>0.431897257214358</c:v>
                </c:pt>
                <c:pt idx="4617">
                  <c:v>0.430311987203686</c:v>
                </c:pt>
                <c:pt idx="4618">
                  <c:v>0.428726186246247</c:v>
                </c:pt>
                <c:pt idx="4619">
                  <c:v>0.427139833722019</c:v>
                </c:pt>
                <c:pt idx="4620">
                  <c:v>0.425552908491174</c:v>
                </c:pt>
                <c:pt idx="4621">
                  <c:v>0.423965388882136</c:v>
                </c:pt>
                <c:pt idx="4622">
                  <c:v>0.422377252679314</c:v>
                </c:pt>
                <c:pt idx="4623">
                  <c:v>0.420788477110513</c:v>
                </c:pt>
                <c:pt idx="4624">
                  <c:v>0.419199038833995</c:v>
                </c:pt>
                <c:pt idx="4625">
                  <c:v>0.417608913925189</c:v>
                </c:pt>
                <c:pt idx="4626">
                  <c:v>0.416018077863041</c:v>
                </c:pt>
                <c:pt idx="4627">
                  <c:v>0.414426505515983</c:v>
                </c:pt>
                <c:pt idx="4628">
                  <c:v>0.412834171127521</c:v>
                </c:pt>
                <c:pt idx="4629">
                  <c:v>0.41124104830141</c:v>
                </c:pt>
                <c:pt idx="4630">
                  <c:v>0.409647109986425</c:v>
                </c:pt>
                <c:pt idx="4631">
                  <c:v>0.408052328460701</c:v>
                </c:pt>
                <c:pt idx="4632">
                  <c:v>0.406456675315625</c:v>
                </c:pt>
                <c:pt idx="4633">
                  <c:v>0.404860121439278</c:v>
                </c:pt>
                <c:pt idx="4634">
                  <c:v>0.403262636999393</c:v>
                </c:pt>
                <c:pt idx="4635">
                  <c:v>0.401664191425835</c:v>
                </c:pt>
                <c:pt idx="4636">
                  <c:v>0.400064753392561</c:v>
                </c:pt>
                <c:pt idx="4637">
                  <c:v>0.398464290799067</c:v>
                </c:pt>
                <c:pt idx="4638">
                  <c:v>0.396862770751281</c:v>
                </c:pt>
                <c:pt idx="4639">
                  <c:v>0.395260159541902</c:v>
                </c:pt>
                <c:pt idx="4640">
                  <c:v>0.39365642263015</c:v>
                </c:pt>
                <c:pt idx="4641">
                  <c:v>0.392051524620915</c:v>
                </c:pt>
                <c:pt idx="4642">
                  <c:v>0.390445429243277</c:v>
                </c:pt>
                <c:pt idx="4643">
                  <c:v>0.388838099328385</c:v>
                </c:pt>
                <c:pt idx="4644">
                  <c:v>0.387229496786655</c:v>
                </c:pt>
                <c:pt idx="4645">
                  <c:v>0.385619582584274</c:v>
                </c:pt>
                <c:pt idx="4646">
                  <c:v>0.384008316718981</c:v>
                </c:pt>
                <c:pt idx="4647">
                  <c:v>0.382395658195097</c:v>
                </c:pt>
                <c:pt idx="4648">
                  <c:v>0.380781564997774</c:v>
                </c:pt>
                <c:pt idx="4649">
                  <c:v>0.379165994066439</c:v>
                </c:pt>
                <c:pt idx="4650">
                  <c:v>0.377548901267393</c:v>
                </c:pt>
                <c:pt idx="4651">
                  <c:v>0.375930241365543</c:v>
                </c:pt>
                <c:pt idx="4652">
                  <c:v>0.374309967995219</c:v>
                </c:pt>
                <c:pt idx="4653">
                  <c:v>0.372688033630057</c:v>
                </c:pt>
                <c:pt idx="4654">
                  <c:v>0.371064389551896</c:v>
                </c:pt>
                <c:pt idx="4655">
                  <c:v>0.369438985818658</c:v>
                </c:pt>
                <c:pt idx="4656">
                  <c:v>0.36781177123117</c:v>
                </c:pt>
                <c:pt idx="4657">
                  <c:v>0.366182693298874</c:v>
                </c:pt>
                <c:pt idx="4658">
                  <c:v>0.364551698204399</c:v>
                </c:pt>
                <c:pt idx="4659">
                  <c:v>0.362918730766925</c:v>
                </c:pt>
                <c:pt idx="4660">
                  <c:v>0.361283734404313</c:v>
                </c:pt>
                <c:pt idx="4661">
                  <c:v>0.359646651093924</c:v>
                </c:pt>
                <c:pt idx="4662">
                  <c:v>0.35800742133209</c:v>
                </c:pt>
                <c:pt idx="4663">
                  <c:v>0.356365984092175</c:v>
                </c:pt>
                <c:pt idx="4664">
                  <c:v>0.354722276781155</c:v>
                </c:pt>
                <c:pt idx="4665">
                  <c:v>0.353076235194669</c:v>
                </c:pt>
                <c:pt idx="4666">
                  <c:v>0.351427793470462</c:v>
                </c:pt>
                <c:pt idx="4667">
                  <c:v>0.349776884040149</c:v>
                </c:pt>
                <c:pt idx="4668">
                  <c:v>0.348123437579231</c:v>
                </c:pt>
                <c:pt idx="4669">
                  <c:v>0.346467382955283</c:v>
                </c:pt>
                <c:pt idx="4670">
                  <c:v>0.344808647174224</c:v>
                </c:pt>
                <c:pt idx="4671">
                  <c:v>0.343147155324588</c:v>
                </c:pt>
                <c:pt idx="4672">
                  <c:v>0.341482830519703</c:v>
                </c:pt>
                <c:pt idx="4673">
                  <c:v>0.339815593837673</c:v>
                </c:pt>
                <c:pt idx="4674">
                  <c:v>0.338145364259068</c:v>
                </c:pt>
                <c:pt idx="4675">
                  <c:v>0.336472058602209</c:v>
                </c:pt>
                <c:pt idx="4676">
                  <c:v>0.334795591455928</c:v>
                </c:pt>
                <c:pt idx="4677">
                  <c:v>0.333115875109689</c:v>
                </c:pt>
                <c:pt idx="4678">
                  <c:v>0.331432819480937</c:v>
                </c:pt>
                <c:pt idx="4679">
                  <c:v>0.329746332039524</c:v>
                </c:pt>
                <c:pt idx="4680">
                  <c:v>0.3280563177291</c:v>
                </c:pt>
                <c:pt idx="4681">
                  <c:v>0.326362678885271</c:v>
                </c:pt>
                <c:pt idx="4682">
                  <c:v>0.324665315150397</c:v>
                </c:pt>
                <c:pt idx="4683">
                  <c:v>0.322964123384835</c:v>
                </c:pt>
                <c:pt idx="4684">
                  <c:v>0.321258997574451</c:v>
                </c:pt>
                <c:pt idx="4685">
                  <c:v>0.319549828734202</c:v>
                </c:pt>
                <c:pt idx="4686">
                  <c:v>0.317836504807575</c:v>
                </c:pt>
                <c:pt idx="4687">
                  <c:v>0.31611891056167</c:v>
                </c:pt>
                <c:pt idx="4688">
                  <c:v>0.314396927477686</c:v>
                </c:pt>
                <c:pt idx="4689">
                  <c:v>0.312670433636547</c:v>
                </c:pt>
                <c:pt idx="4690">
                  <c:v>0.310939303599426</c:v>
                </c:pt>
                <c:pt idx="4691">
                  <c:v>0.309203408282844</c:v>
                </c:pt>
                <c:pt idx="4692">
                  <c:v>0.307462614828076</c:v>
                </c:pt>
                <c:pt idx="4693">
                  <c:v>0.305716786464501</c:v>
                </c:pt>
                <c:pt idx="4694">
                  <c:v>0.303965782366577</c:v>
                </c:pt>
                <c:pt idx="4695">
                  <c:v>0.302209457504046</c:v>
                </c:pt>
                <c:pt idx="4696">
                  <c:v>0.300447662484976</c:v>
                </c:pt>
                <c:pt idx="4697">
                  <c:v>0.298680243391214</c:v>
                </c:pt>
                <c:pt idx="4698">
                  <c:v>0.296907041605788</c:v>
                </c:pt>
                <c:pt idx="4699">
                  <c:v>0.295127893631757</c:v>
                </c:pt>
                <c:pt idx="4700">
                  <c:v>0.293342630901993</c:v>
                </c:pt>
                <c:pt idx="4701">
                  <c:v>0.291551079579316</c:v>
                </c:pt>
                <c:pt idx="4702">
                  <c:v>0.289753060346373</c:v>
                </c:pt>
                <c:pt idx="4703">
                  <c:v>0.287948388184598</c:v>
                </c:pt>
                <c:pt idx="4704">
                  <c:v>0.286136872141549</c:v>
                </c:pt>
                <c:pt idx="4705">
                  <c:v>0.284318315085855</c:v>
                </c:pt>
                <c:pt idx="4706">
                  <c:v>0.282492513448941</c:v>
                </c:pt>
                <c:pt idx="4707">
                  <c:v>0.280659256952645</c:v>
                </c:pt>
                <c:pt idx="4708">
                  <c:v>0.278818328321763</c:v>
                </c:pt>
                <c:pt idx="4709">
                  <c:v>0.27696950298047</c:v>
                </c:pt>
                <c:pt idx="4710">
                  <c:v>0.27511254873149</c:v>
                </c:pt>
                <c:pt idx="4711">
                  <c:v>0.273247225416796</c:v>
                </c:pt>
                <c:pt idx="4712">
                  <c:v>0.271373284558494</c:v>
                </c:pt>
                <c:pt idx="4713">
                  <c:v>0.269490468978451</c:v>
                </c:pt>
                <c:pt idx="4714">
                  <c:v>0.267598512395104</c:v>
                </c:pt>
                <c:pt idx="4715">
                  <c:v>0.265697138995711</c:v>
                </c:pt>
                <c:pt idx="4716">
                  <c:v>0.263786062982203</c:v>
                </c:pt>
                <c:pt idx="4717">
                  <c:v>0.261864988088575</c:v>
                </c:pt>
                <c:pt idx="4718">
                  <c:v>0.259933607067606</c:v>
                </c:pt>
                <c:pt idx="4719">
                  <c:v>0.257991601144448</c:v>
                </c:pt>
                <c:pt idx="4720">
                  <c:v>0.256038639434437</c:v>
                </c:pt>
                <c:pt idx="4721">
                  <c:v>0.254074378322172</c:v>
                </c:pt>
                <c:pt idx="4722">
                  <c:v>0.252098460798659</c:v>
                </c:pt>
                <c:pt idx="4723">
                  <c:v>0.250110515752971</c:v>
                </c:pt>
                <c:pt idx="4724">
                  <c:v>0.248110157214519</c:v>
                </c:pt>
                <c:pt idx="4725">
                  <c:v>0.24609698354165</c:v>
                </c:pt>
                <c:pt idx="4726">
                  <c:v>0.244070576551792</c:v>
                </c:pt>
                <c:pt idx="4727">
                  <c:v>0.242030500587902</c:v>
                </c:pt>
                <c:pt idx="4728">
                  <c:v>0.239976301515393</c:v>
                </c:pt>
                <c:pt idx="4729">
                  <c:v>0.237907505643045</c:v>
                </c:pt>
                <c:pt idx="4730">
                  <c:v>0.23582361856073</c:v>
                </c:pt>
                <c:pt idx="4731">
                  <c:v>0.23372412388592</c:v>
                </c:pt>
                <c:pt idx="4732">
                  <c:v>0.231608481910028</c:v>
                </c:pt>
                <c:pt idx="4733">
                  <c:v>0.229476128134596</c:v>
                </c:pt>
                <c:pt idx="4734">
                  <c:v>0.227326471686112</c:v>
                </c:pt>
                <c:pt idx="4735">
                  <c:v>0.225158893596875</c:v>
                </c:pt>
                <c:pt idx="4736">
                  <c:v>0.222972744937773</c:v>
                </c:pt>
                <c:pt idx="4737">
                  <c:v>0.22076734478701</c:v>
                </c:pt>
                <c:pt idx="4738">
                  <c:v>0.218541978016774</c:v>
                </c:pt>
                <c:pt idx="4739">
                  <c:v>0.216295892877425</c:v>
                </c:pt>
                <c:pt idx="4740">
                  <c:v>0.214028298356046</c:v>
                </c:pt>
                <c:pt idx="4741">
                  <c:v>0.211738361282988</c:v>
                </c:pt>
                <c:pt idx="4742">
                  <c:v>0.209425203156327</c:v>
                </c:pt>
                <c:pt idx="4743">
                  <c:v>0.207087896649804</c:v>
                </c:pt>
                <c:pt idx="4744">
                  <c:v>0.204725461764763</c:v>
                </c:pt>
                <c:pt idx="4745">
                  <c:v>0.202336861580632</c:v>
                </c:pt>
                <c:pt idx="4746">
                  <c:v>0.199920997551474</c:v>
                </c:pt>
                <c:pt idx="4747">
                  <c:v>0.197476704287854</c:v>
                </c:pt>
                <c:pt idx="4748">
                  <c:v>0.19500274375341</c:v>
                </c:pt>
                <c:pt idx="4749">
                  <c:v>0.192497798793795</c:v>
                </c:pt>
                <c:pt idx="4750">
                  <c:v>0.189960465901615</c:v>
                </c:pt>
                <c:pt idx="4751">
                  <c:v>0.187389247104137</c:v>
                </c:pt>
                <c:pt idx="4752">
                  <c:v>0.184782540840166</c:v>
                </c:pt>
                <c:pt idx="4753">
                  <c:v>0.182138631667803</c:v>
                </c:pt>
                <c:pt idx="4754">
                  <c:v>0.17945567861468</c:v>
                </c:pt>
                <c:pt idx="4755">
                  <c:v>0.176731701945357</c:v>
                </c:pt>
                <c:pt idx="4756">
                  <c:v>0.17396456807507</c:v>
                </c:pt>
                <c:pt idx="4757">
                  <c:v>0.171151972302593</c:v>
                </c:pt>
                <c:pt idx="4758">
                  <c:v>0.16829141896456</c:v>
                </c:pt>
                <c:pt idx="4759">
                  <c:v>0.165380198525155</c:v>
                </c:pt>
                <c:pt idx="4760">
                  <c:v>0.162415361003134</c:v>
                </c:pt>
                <c:pt idx="4761">
                  <c:v>0.159393684995482</c:v>
                </c:pt>
                <c:pt idx="4762">
                  <c:v>0.156311641373641</c:v>
                </c:pt>
                <c:pt idx="4763">
                  <c:v>0.153165350490552</c:v>
                </c:pt>
                <c:pt idx="4764">
                  <c:v>0.149950531425812</c:v>
                </c:pt>
                <c:pt idx="4765">
                  <c:v>0.146662441385397</c:v>
                </c:pt>
                <c:pt idx="4766">
                  <c:v>0.143295802823773</c:v>
                </c:pt>
                <c:pt idx="4767">
                  <c:v>0.139844715115108</c:v>
                </c:pt>
                <c:pt idx="4768">
                  <c:v>0.136302546586736</c:v>
                </c:pt>
                <c:pt idx="4769">
                  <c:v>0.13266180132289</c:v>
                </c:pt>
                <c:pt idx="4770">
                  <c:v>0.128913953170038</c:v>
                </c:pt>
                <c:pt idx="4771">
                  <c:v>0.125049236549289</c:v>
                </c:pt>
                <c:pt idx="4772">
                  <c:v>0.121056379569472</c:v>
                </c:pt>
                <c:pt idx="4773">
                  <c:v>0.116922258833728</c:v>
                </c:pt>
                <c:pt idx="4774">
                  <c:v>0.112631446083077</c:v>
                </c:pt>
                <c:pt idx="4775">
                  <c:v>0.108165602455176</c:v>
                </c:pt>
                <c:pt idx="4776">
                  <c:v>0.10350265321464</c:v>
                </c:pt>
                <c:pt idx="4777">
                  <c:v>0.0986156381011563</c:v>
                </c:pt>
                <c:pt idx="4778">
                  <c:v>0.0934710682068728</c:v>
                </c:pt>
                <c:pt idx="4779">
                  <c:v>0.0880265064190909</c:v>
                </c:pt>
                <c:pt idx="4780">
                  <c:v>0.0822268770150857</c:v>
                </c:pt>
                <c:pt idx="4781">
                  <c:v>0.0759985954622346</c:v>
                </c:pt>
                <c:pt idx="4782">
                  <c:v>0.069239742767419</c:v>
                </c:pt>
                <c:pt idx="4783">
                  <c:v>0.0618025510812225</c:v>
                </c:pt>
                <c:pt idx="4784">
                  <c:v>0.0534596123117035</c:v>
                </c:pt>
                <c:pt idx="4785">
                  <c:v>0.0438317492954399</c:v>
                </c:pt>
                <c:pt idx="4786">
                  <c:v>0.0322131513962169</c:v>
                </c:pt>
                <c:pt idx="4787">
                  <c:v>0.0170901044240801</c:v>
                </c:pt>
                <c:pt idx="4788">
                  <c:v>-0.00466651249668068</c:v>
                </c:pt>
                <c:pt idx="4789">
                  <c:v>-0.0216363590860922</c:v>
                </c:pt>
                <c:pt idx="4790">
                  <c:v>-0.0304580268366664</c:v>
                </c:pt>
                <c:pt idx="4791">
                  <c:v>-0.0359927623504851</c:v>
                </c:pt>
                <c:pt idx="4792">
                  <c:v>-0.0398820863990271</c:v>
                </c:pt>
                <c:pt idx="4793">
                  <c:v>-0.0427959813694777</c:v>
                </c:pt>
                <c:pt idx="4794">
                  <c:v>-0.0450655564710318</c:v>
                </c:pt>
                <c:pt idx="4795">
                  <c:v>-0.0468774439003231</c:v>
                </c:pt>
                <c:pt idx="4796">
                  <c:v>-0.0483469946349042</c:v>
                </c:pt>
                <c:pt idx="4797">
                  <c:v>-0.049550471029025</c:v>
                </c:pt>
                <c:pt idx="4798">
                  <c:v>-0.0505409378405508</c:v>
                </c:pt>
                <c:pt idx="4799">
                  <c:v>-0.0513568268596493</c:v>
                </c:pt>
                <c:pt idx="4800">
                  <c:v>-0.0520268815690215</c:v>
                </c:pt>
                <c:pt idx="4801">
                  <c:v>-0.0525731738210919</c:v>
                </c:pt>
                <c:pt idx="4802">
                  <c:v>-0.0530130293686074</c:v>
                </c:pt>
                <c:pt idx="4803">
                  <c:v>-0.0533603041087506</c:v>
                </c:pt>
                <c:pt idx="4804">
                  <c:v>-0.0536262573734738</c:v>
                </c:pt>
                <c:pt idx="4805">
                  <c:v>-0.0538201660338764</c:v>
                </c:pt>
                <c:pt idx="4806">
                  <c:v>-0.0539497666780398</c:v>
                </c:pt>
                <c:pt idx="4807">
                  <c:v>-0.0540215806481454</c:v>
                </c:pt>
                <c:pt idx="4808">
                  <c:v>-0.0540411573661207</c:v>
                </c:pt>
                <c:pt idx="4809">
                  <c:v>-0.0540132594636247</c:v>
                </c:pt>
                <c:pt idx="4810">
                  <c:v>-0.0539420056894244</c:v>
                </c:pt>
                <c:pt idx="4811">
                  <c:v>-0.0538309826699688</c:v>
                </c:pt>
                <c:pt idx="4812">
                  <c:v>-0.0536833333468927</c:v>
                </c:pt>
                <c:pt idx="4813">
                  <c:v>-0.0535018277113405</c:v>
                </c:pt>
                <c:pt idx="4814">
                  <c:v>-0.0532889199338122</c:v>
                </c:pt>
                <c:pt idx="4815">
                  <c:v>-0.0530467949205608</c:v>
                </c:pt>
                <c:pt idx="4816">
                  <c:v>-0.0527774065666588</c:v>
                </c:pt>
                <c:pt idx="4817">
                  <c:v>-0.0524825094259367</c:v>
                </c:pt>
                <c:pt idx="4818">
                  <c:v>-0.0521636851153936</c:v>
                </c:pt>
                <c:pt idx="4819">
                  <c:v>-0.0518223644734152</c:v>
                </c:pt>
                <c:pt idx="4820">
                  <c:v>-0.0514598462677049</c:v>
                </c:pt>
                <c:pt idx="4821">
                  <c:v>-0.051077313079748</c:v>
                </c:pt>
                <c:pt idx="4822">
                  <c:v>-0.0506758448634374</c:v>
                </c:pt>
                <c:pt idx="4823">
                  <c:v>-0.0502564305759018</c:v>
                </c:pt>
                <c:pt idx="4824">
                  <c:v>-0.0498199782011582</c:v>
                </c:pt>
                <c:pt idx="4825">
                  <c:v>-0.0493673234265663</c:v>
                </c:pt>
                <c:pt idx="4826">
                  <c:v>-0.0488992371841939</c:v>
                </c:pt>
                <c:pt idx="4827">
                  <c:v>-0.0484164322311658</c:v>
                </c:pt>
                <c:pt idx="4828">
                  <c:v>-0.0479195689126445</c:v>
                </c:pt>
                <c:pt idx="4829">
                  <c:v>-0.0474092602266017</c:v>
                </c:pt>
                <c:pt idx="4830">
                  <c:v>-0.0468860762897169</c:v>
                </c:pt>
                <c:pt idx="4831">
                  <c:v>-0.0463505482876032</c:v>
                </c:pt>
                <c:pt idx="4832">
                  <c:v>-0.0458031719793563</c:v>
                </c:pt>
                <c:pt idx="4833">
                  <c:v>-0.0452444108155609</c:v>
                </c:pt>
                <c:pt idx="4834">
                  <c:v>-0.044674698719921</c:v>
                </c:pt>
                <c:pt idx="4835">
                  <c:v>-0.0440944425772269</c:v>
                </c:pt>
                <c:pt idx="4836">
                  <c:v>-0.0435040244641685</c:v>
                </c:pt>
                <c:pt idx="4837">
                  <c:v>-0.0429038036543053</c:v>
                </c:pt>
                <c:pt idx="4838">
                  <c:v>-0.0422941184241369</c:v>
                </c:pt>
                <c:pt idx="4839">
                  <c:v>-0.0416752876835338</c:v>
                </c:pt>
                <c:pt idx="4840">
                  <c:v>-0.0410476124506727</c:v>
                </c:pt>
                <c:pt idx="4841">
                  <c:v>-0.0404113771889681</c:v>
                </c:pt>
                <c:pt idx="4842">
                  <c:v>-0.0397668510212373</c:v>
                </c:pt>
                <c:pt idx="4843">
                  <c:v>-0.0391142888344044</c:v>
                </c:pt>
                <c:pt idx="4844">
                  <c:v>-0.0384539322863936</c:v>
                </c:pt>
                <c:pt idx="4845">
                  <c:v>-0.0377860107254409</c:v>
                </c:pt>
                <c:pt idx="4846">
                  <c:v>-0.0371107420308194</c:v>
                </c:pt>
                <c:pt idx="4847">
                  <c:v>-0.0364283333829193</c:v>
                </c:pt>
                <c:pt idx="4848">
                  <c:v>-0.0357389819696955</c:v>
                </c:pt>
                <c:pt idx="4849">
                  <c:v>-0.0350428756356982</c:v>
                </c:pt>
                <c:pt idx="4850">
                  <c:v>-0.034340193479206</c:v>
                </c:pt>
                <c:pt idx="4851">
                  <c:v>-0.0336311064023657</c:v>
                </c:pt>
                <c:pt idx="4852">
                  <c:v>-0.032915777618716</c:v>
                </c:pt>
                <c:pt idx="4853">
                  <c:v>-0.0321943631219986</c:v>
                </c:pt>
                <c:pt idx="4854">
                  <c:v>-0.0314670121197517</c:v>
                </c:pt>
                <c:pt idx="4855">
                  <c:v>-0.0307338674348161</c:v>
                </c:pt>
                <c:pt idx="4856">
                  <c:v>-0.0299950658775658</c:v>
                </c:pt>
                <c:pt idx="4857">
                  <c:v>-0.0292507385913886</c:v>
                </c:pt>
                <c:pt idx="4858">
                  <c:v>-0.0285010113736942</c:v>
                </c:pt>
                <c:pt idx="4859">
                  <c:v>-0.0277460049745024</c:v>
                </c:pt>
                <c:pt idx="4860">
                  <c:v>-0.0269858353744655</c:v>
                </c:pt>
                <c:pt idx="4861">
                  <c:v>-0.0262206140440044</c:v>
                </c:pt>
                <c:pt idx="4862">
                  <c:v>-0.0254504481850764</c:v>
                </c:pt>
                <c:pt idx="4863">
                  <c:v>-0.0246754409569567</c:v>
                </c:pt>
                <c:pt idx="4864">
                  <c:v>-0.023895691687284</c:v>
                </c:pt>
                <c:pt idx="4865">
                  <c:v>-0.0231112960695116</c:v>
                </c:pt>
                <c:pt idx="4866">
                  <c:v>-0.0223223463478026</c:v>
                </c:pt>
                <c:pt idx="4867">
                  <c:v>-0.0215289314903144</c:v>
                </c:pt>
                <c:pt idx="4868">
                  <c:v>-0.020731137351738</c:v>
                </c:pt>
                <c:pt idx="4869">
                  <c:v>-0.0199290468258836</c:v>
                </c:pt>
                <c:pt idx="4870">
                  <c:v>-0.0191227399890329</c:v>
                </c:pt>
                <c:pt idx="4871">
                  <c:v>-0.0183122942347233</c:v>
                </c:pt>
                <c:pt idx="4872">
                  <c:v>-0.017497784400571</c:v>
                </c:pt>
                <c:pt idx="4873">
                  <c:v>-0.016679282887691</c:v>
                </c:pt>
                <c:pt idx="4874">
                  <c:v>-0.0158568597732261</c:v>
                </c:pt>
                <c:pt idx="4875">
                  <c:v>-0.0150305829164594</c:v>
                </c:pt>
                <c:pt idx="4876">
                  <c:v>-0.0142005180589415</c:v>
                </c:pt>
                <c:pt idx="4877">
                  <c:v>-0.0133667289190367</c:v>
                </c:pt>
                <c:pt idx="4878">
                  <c:v>-0.0125292772812544</c:v>
                </c:pt>
                <c:pt idx="4879">
                  <c:v>-0.0116882230807103</c:v>
                </c:pt>
                <c:pt idx="4880">
                  <c:v>-0.010843624483031</c:v>
                </c:pt>
                <c:pt idx="4881">
                  <c:v>-0.00999553795999483</c:v>
                </c:pt>
                <c:pt idx="4882">
                  <c:v>-0.00914401836117959</c:v>
                </c:pt>
                <c:pt idx="4883">
                  <c:v>-0.00828911898186719</c:v>
                </c:pt>
                <c:pt idx="4884">
                  <c:v>-0.00743089162743825</c:v>
                </c:pt>
                <c:pt idx="4885">
                  <c:v>-0.00656938667447225</c:v>
                </c:pt>
                <c:pt idx="4886">
                  <c:v>-0.00570465312875376</c:v>
                </c:pt>
                <c:pt idx="4887">
                  <c:v>-0.00483673868037115</c:v>
                </c:pt>
                <c:pt idx="4888">
                  <c:v>-0.00396568975608133</c:v>
                </c:pt>
                <c:pt idx="4889">
                  <c:v>-0.00309155156910184</c:v>
                </c:pt>
                <c:pt idx="4890">
                  <c:v>-0.002214368166481</c:v>
                </c:pt>
                <c:pt idx="4891">
                  <c:v>-0.00133418247418632</c:v>
                </c:pt>
                <c:pt idx="4892">
                  <c:v>-0.000451036340042031</c:v>
                </c:pt>
                <c:pt idx="4893">
                  <c:v>0.000435029425361728</c:v>
                </c:pt>
                <c:pt idx="4894">
                  <c:v>0.00132397500967415</c:v>
                </c:pt>
                <c:pt idx="4895">
                  <c:v>0.0022157615615964</c:v>
                </c:pt>
                <c:pt idx="4896">
                  <c:v>0.00311035115540176</c:v>
                </c:pt>
                <c:pt idx="4897">
                  <c:v>0.00400770675706986</c:v>
                </c:pt>
                <c:pt idx="4898">
                  <c:v>0.00490779219194715</c:v>
                </c:pt>
                <c:pt idx="4899">
                  <c:v>0.00581057211385165</c:v>
                </c:pt>
                <c:pt idx="4900">
                  <c:v>0.00671601197554487</c:v>
                </c:pt>
                <c:pt idx="4901">
                  <c:v>0.00762407800049862</c:v>
                </c:pt>
                <c:pt idx="4902">
                  <c:v>0.00853473715588881</c:v>
                </c:pt>
                <c:pt idx="4903">
                  <c:v>0.00944795712675253</c:v>
                </c:pt>
                <c:pt idx="4904">
                  <c:v>0.0103637062912484</c:v>
                </c:pt>
                <c:pt idx="4905">
                  <c:v>0.011281953696964</c:v>
                </c:pt>
                <c:pt idx="4906">
                  <c:v>0.0122026690382166</c:v>
                </c:pt>
                <c:pt idx="4907">
                  <c:v>0.0131258226342989</c:v>
                </c:pt>
                <c:pt idx="4908">
                  <c:v>0.0140513854086205</c:v>
                </c:pt>
                <c:pt idx="4909">
                  <c:v>0.0149793288687026</c:v>
                </c:pt>
                <c:pt idx="4910">
                  <c:v>0.0159096250869831</c:v>
                </c:pt>
                <c:pt idx="4911">
                  <c:v>0.0168422466823935</c:v>
                </c:pt>
                <c:pt idx="4912">
                  <c:v>0.0177771668026689</c:v>
                </c:pt>
                <c:pt idx="4913">
                  <c:v>0.018714359107358</c:v>
                </c:pt>
                <c:pt idx="4914">
                  <c:v>0.0196537977514978</c:v>
                </c:pt>
                <c:pt idx="4915">
                  <c:v>0.0205954573699235</c:v>
                </c:pt>
                <c:pt idx="4916">
                  <c:v>0.0215393130621821</c:v>
                </c:pt>
                <c:pt idx="4917">
                  <c:v>0.0224853403780231</c:v>
                </c:pt>
                <c:pt idx="4918">
                  <c:v>0.0234335153034392</c:v>
                </c:pt>
                <c:pt idx="4919">
                  <c:v>0.0243838142472317</c:v>
                </c:pt>
                <c:pt idx="4920">
                  <c:v>0.0253362140280762</c:v>
                </c:pt>
                <c:pt idx="4921">
                  <c:v>0.0262906918620678</c:v>
                </c:pt>
                <c:pt idx="4922">
                  <c:v>0.0272472253507224</c:v>
                </c:pt>
                <c:pt idx="4923">
                  <c:v>0.028205792469415</c:v>
                </c:pt>
                <c:pt idx="4924">
                  <c:v>0.0291663715562353</c:v>
                </c:pt>
                <c:pt idx="4925">
                  <c:v>0.0301289413012425</c:v>
                </c:pt>
                <c:pt idx="4926">
                  <c:v>0.0310934807361012</c:v>
                </c:pt>
                <c:pt idx="4927">
                  <c:v>0.0320599692240838</c:v>
                </c:pt>
                <c:pt idx="4928">
                  <c:v>0.0330283864504212</c:v>
                </c:pt>
                <c:pt idx="4929">
                  <c:v>0.0339987124129885</c:v>
                </c:pt>
                <c:pt idx="4930">
                  <c:v>0.0349709274133119</c:v>
                </c:pt>
                <c:pt idx="4931">
                  <c:v>0.0359450120478816</c:v>
                </c:pt>
                <c:pt idx="4932">
                  <c:v>0.0369209471997592</c:v>
                </c:pt>
                <c:pt idx="4933">
                  <c:v>0.0378987140304679</c:v>
                </c:pt>
                <c:pt idx="4934">
                  <c:v>0.0388782939721514</c:v>
                </c:pt>
                <c:pt idx="4935">
                  <c:v>0.0398596687199937</c:v>
                </c:pt>
                <c:pt idx="4936">
                  <c:v>0.0408428202248868</c:v>
                </c:pt>
                <c:pt idx="4937">
                  <c:v>0.0418277306863367</c:v>
                </c:pt>
                <c:pt idx="4938">
                  <c:v>0.0428143825455998</c:v>
                </c:pt>
                <c:pt idx="4939">
                  <c:v>0.0438027584790377</c:v>
                </c:pt>
                <c:pt idx="4940">
                  <c:v>0.0447928413916837</c:v>
                </c:pt>
                <c:pt idx="4941">
                  <c:v>0.0457846144110131</c:v>
                </c:pt>
                <c:pt idx="4942">
                  <c:v>0.0467780608809067</c:v>
                </c:pt>
                <c:pt idx="4943">
                  <c:v>0.0477731643558027</c:v>
                </c:pt>
                <c:pt idx="4944">
                  <c:v>0.0487699085950288</c:v>
                </c:pt>
                <c:pt idx="4945">
                  <c:v>0.0497682775573062</c:v>
                </c:pt>
                <c:pt idx="4946">
                  <c:v>0.0507682553954215</c:v>
                </c:pt>
                <c:pt idx="4947">
                  <c:v>0.0517698264510575</c:v>
                </c:pt>
                <c:pt idx="4948">
                  <c:v>0.0527729752497789</c:v>
                </c:pt>
                <c:pt idx="4949">
                  <c:v>0.0537776864961656</c:v>
                </c:pt>
                <c:pt idx="4950">
                  <c:v>0.0547839450690895</c:v>
                </c:pt>
                <c:pt idx="4951">
                  <c:v>0.0557917360171273</c:v>
                </c:pt>
                <c:pt idx="4952">
                  <c:v>0.0568010445541073</c:v>
                </c:pt>
                <c:pt idx="4953">
                  <c:v>0.0578118560547823</c:v>
                </c:pt>
                <c:pt idx="4954">
                  <c:v>0.0588241560506254</c:v>
                </c:pt>
                <c:pt idx="4955">
                  <c:v>0.0598379302257449</c:v>
                </c:pt>
                <c:pt idx="4956">
                  <c:v>0.060853164412912</c:v>
                </c:pt>
                <c:pt idx="4957">
                  <c:v>0.0618698445896991</c:v>
                </c:pt>
                <c:pt idx="4958">
                  <c:v>0.0628879568747238</c:v>
                </c:pt>
                <c:pt idx="4959">
                  <c:v>0.0639074875239946</c:v>
                </c:pt>
                <c:pt idx="4960">
                  <c:v>0.0649284229273559</c:v>
                </c:pt>
                <c:pt idx="4961">
                  <c:v>0.0659507496050272</c:v>
                </c:pt>
                <c:pt idx="4962">
                  <c:v>0.0669744542042342</c:v>
                </c:pt>
                <c:pt idx="4963">
                  <c:v>0.0679995234959283</c:v>
                </c:pt>
                <c:pt idx="4964">
                  <c:v>0.0690259443715914</c:v>
                </c:pt>
                <c:pt idx="4965">
                  <c:v>0.0700537038401232</c:v>
                </c:pt>
                <c:pt idx="4966">
                  <c:v>0.0710827890248076</c:v>
                </c:pt>
                <c:pt idx="4967">
                  <c:v>0.0721131871603563</c:v>
                </c:pt>
                <c:pt idx="4968">
                  <c:v>0.073144885590026</c:v>
                </c:pt>
                <c:pt idx="4969">
                  <c:v>0.0741778717628078</c:v>
                </c:pt>
                <c:pt idx="4970">
                  <c:v>0.0752121332306851</c:v>
                </c:pt>
                <c:pt idx="4971">
                  <c:v>0.0762476576459586</c:v>
                </c:pt>
                <c:pt idx="4972">
                  <c:v>0.0772844327586357</c:v>
                </c:pt>
                <c:pt idx="4973">
                  <c:v>0.0783224464138825</c:v>
                </c:pt>
                <c:pt idx="4974">
                  <c:v>0.0793616865495356</c:v>
                </c:pt>
                <c:pt idx="4975">
                  <c:v>0.0804021411936724</c:v>
                </c:pt>
                <c:pt idx="4976">
                  <c:v>0.0814437984622377</c:v>
                </c:pt>
                <c:pt idx="4977">
                  <c:v>0.0824866465567248</c:v>
                </c:pt>
                <c:pt idx="4978">
                  <c:v>0.0835306737619084</c:v>
                </c:pt>
                <c:pt idx="4979">
                  <c:v>0.0845758684436297</c:v>
                </c:pt>
                <c:pt idx="4980">
                  <c:v>0.0856222190466295</c:v>
                </c:pt>
                <c:pt idx="4981">
                  <c:v>0.0866697140924295</c:v>
                </c:pt>
                <c:pt idx="4982">
                  <c:v>0.0877183421772593</c:v>
                </c:pt>
                <c:pt idx="4983">
                  <c:v>0.088768091970028</c:v>
                </c:pt>
                <c:pt idx="4984">
                  <c:v>0.0898189522103386</c:v>
                </c:pt>
                <c:pt idx="4985">
                  <c:v>0.0908709117065449</c:v>
                </c:pt>
                <c:pt idx="4986">
                  <c:v>0.0919239593338469</c:v>
                </c:pt>
                <c:pt idx="4987">
                  <c:v>0.0929780840324273</c:v>
                </c:pt>
                <c:pt idx="4988">
                  <c:v>0.0940332748056239</c:v>
                </c:pt>
                <c:pt idx="4989">
                  <c:v>0.0950895207181397</c:v>
                </c:pt>
                <c:pt idx="4990">
                  <c:v>0.0961468108942874</c:v>
                </c:pt>
                <c:pt idx="4991">
                  <c:v>0.0972051345162685</c:v>
                </c:pt>
                <c:pt idx="4992">
                  <c:v>0.0982644808224855</c:v>
                </c:pt>
                <c:pt idx="4993">
                  <c:v>0.0993248391058858</c:v>
                </c:pt>
                <c:pt idx="4994">
                  <c:v>0.100386198712337</c:v>
                </c:pt>
                <c:pt idx="4995">
                  <c:v>0.10144854903903</c:v>
                </c:pt>
                <c:pt idx="4996">
                  <c:v>0.102511879532917</c:v>
                </c:pt>
                <c:pt idx="4997">
                  <c:v>0.103576179689167</c:v>
                </c:pt>
                <c:pt idx="4998">
                  <c:v>0.104641439049662</c:v>
                </c:pt>
                <c:pt idx="4999">
                  <c:v>0.105707647201507</c:v>
                </c:pt>
                <c:pt idx="5000">
                  <c:v>0.106774793775571</c:v>
                </c:pt>
                <c:pt idx="5001">
                  <c:v>0.107842868445056</c:v>
                </c:pt>
                <c:pt idx="5002">
                  <c:v>0.108911860924081</c:v>
                </c:pt>
                <c:pt idx="5003">
                  <c:v>0.109981760966298</c:v>
                </c:pt>
                <c:pt idx="5004">
                  <c:v>0.111052558363522</c:v>
                </c:pt>
                <c:pt idx="5005">
                  <c:v>0.112124242944391</c:v>
                </c:pt>
                <c:pt idx="5006">
                  <c:v>0.11319680457304</c:v>
                </c:pt>
                <c:pt idx="5007">
                  <c:v>0.114270233147797</c:v>
                </c:pt>
                <c:pt idx="5008">
                  <c:v>0.115344518599902</c:v>
                </c:pt>
                <c:pt idx="5009">
                  <c:v>0.116419650892236</c:v>
                </c:pt>
                <c:pt idx="5010">
                  <c:v>0.117495620018081</c:v>
                </c:pt>
                <c:pt idx="5011">
                  <c:v>0.118572415999885</c:v>
                </c:pt>
                <c:pt idx="5012">
                  <c:v>0.119650028888053</c:v>
                </c:pt>
                <c:pt idx="5013">
                  <c:v>0.120728448759748</c:v>
                </c:pt>
                <c:pt idx="5014">
                  <c:v>0.121807665717712</c:v>
                </c:pt>
                <c:pt idx="5015">
                  <c:v>0.122887669889103</c:v>
                </c:pt>
                <c:pt idx="5016">
                  <c:v>0.123968451424339</c:v>
                </c:pt>
                <c:pt idx="5017">
                  <c:v>0.125050000495969</c:v>
                </c:pt>
                <c:pt idx="5018">
                  <c:v>0.126132307297544</c:v>
                </c:pt>
                <c:pt idx="5019">
                  <c:v>0.127215362042513</c:v>
                </c:pt>
                <c:pt idx="5020">
                  <c:v>0.128299154963125</c:v>
                </c:pt>
                <c:pt idx="5021">
                  <c:v>0.129383676309342</c:v>
                </c:pt>
                <c:pt idx="5022">
                  <c:v>0.130468916347772</c:v>
                </c:pt>
                <c:pt idx="5023">
                  <c:v>0.131554865360604</c:v>
                </c:pt>
                <c:pt idx="5024">
                  <c:v>0.132641513644559</c:v>
                </c:pt>
                <c:pt idx="5025">
                  <c:v>0.133728851509855</c:v>
                </c:pt>
                <c:pt idx="5026">
                  <c:v>0.134816869279169</c:v>
                </c:pt>
                <c:pt idx="5027">
                  <c:v>0.135905557286627</c:v>
                </c:pt>
                <c:pt idx="5028">
                  <c:v>0.136994905876789</c:v>
                </c:pt>
                <c:pt idx="5029">
                  <c:v>0.138084905403648</c:v>
                </c:pt>
                <c:pt idx="5030">
                  <c:v>0.139175546229638</c:v>
                </c:pt>
                <c:pt idx="5031">
                  <c:v>0.140266818724652</c:v>
                </c:pt>
                <c:pt idx="5032">
                  <c:v>0.141358713265064</c:v>
                </c:pt>
                <c:pt idx="5033">
                  <c:v>0.142451220232758</c:v>
                </c:pt>
                <c:pt idx="5034">
                  <c:v>0.143544330014172</c:v>
                </c:pt>
                <c:pt idx="5035">
                  <c:v>0.144638032999338</c:v>
                </c:pt>
                <c:pt idx="5036">
                  <c:v>0.145732319580936</c:v>
                </c:pt>
                <c:pt idx="5037">
                  <c:v>0.146827180153355</c:v>
                </c:pt>
                <c:pt idx="5038">
                  <c:v>0.147922605111751</c:v>
                </c:pt>
                <c:pt idx="5039">
                  <c:v>0.149018584851122</c:v>
                </c:pt>
                <c:pt idx="5040">
                  <c:v>0.150115109765382</c:v>
                </c:pt>
                <c:pt idx="5041">
                  <c:v>0.151212170246437</c:v>
                </c:pt>
                <c:pt idx="5042">
                  <c:v>0.152309756683277</c:v>
                </c:pt>
                <c:pt idx="5043">
                  <c:v>0.153407859461058</c:v>
                </c:pt>
                <c:pt idx="5044">
                  <c:v>0.154506468960202</c:v>
                </c:pt>
                <c:pt idx="5045">
                  <c:v>0.155605575555487</c:v>
                </c:pt>
                <c:pt idx="5046">
                  <c:v>0.156705169615157</c:v>
                </c:pt>
                <c:pt idx="5047">
                  <c:v>0.157805241500017</c:v>
                </c:pt>
                <c:pt idx="5048">
                  <c:v>0.158905781562549</c:v>
                </c:pt>
                <c:pt idx="5049">
                  <c:v>0.160006780146016</c:v>
                </c:pt>
                <c:pt idx="5050">
                  <c:v>0.161108227583578</c:v>
                </c:pt>
                <c:pt idx="5051">
                  <c:v>0.162210114197409</c:v>
                </c:pt>
                <c:pt idx="5052">
                  <c:v>0.16331243029781</c:v>
                </c:pt>
                <c:pt idx="5053">
                  <c:v>0.164415166182333</c:v>
                </c:pt>
                <c:pt idx="5054">
                  <c:v>0.165518312134898</c:v>
                </c:pt>
                <c:pt idx="5055">
                  <c:v>0.166621858424919</c:v>
                </c:pt>
                <c:pt idx="5056">
                  <c:v>0.167725795306429</c:v>
                </c:pt>
                <c:pt idx="5057">
                  <c:v>0.168830113017198</c:v>
                </c:pt>
                <c:pt idx="5058">
                  <c:v>0.169934801777865</c:v>
                </c:pt>
                <c:pt idx="5059">
                  <c:v>0.171039851791064</c:v>
                </c:pt>
                <c:pt idx="5060">
                  <c:v>0.172145253240545</c:v>
                </c:pt>
                <c:pt idx="5061">
                  <c:v>0.173250996290305</c:v>
                </c:pt>
                <c:pt idx="5062">
                  <c:v>0.174357071083716</c:v>
                </c:pt>
                <c:pt idx="5063">
                  <c:v>0.175463467742646</c:v>
                </c:pt>
                <c:pt idx="5064">
                  <c:v>0.176570176366588</c:v>
                </c:pt>
                <c:pt idx="5065">
                  <c:v>0.177677187031785</c:v>
                </c:pt>
                <c:pt idx="5066">
                  <c:v>0.178784489790353</c:v>
                </c:pt>
                <c:pt idx="5067">
                  <c:v>0.179892074669406</c:v>
                </c:pt>
                <c:pt idx="5068">
                  <c:v>0.180999931670173</c:v>
                </c:pt>
                <c:pt idx="5069">
                  <c:v>0.182108050767125</c:v>
                </c:pt>
                <c:pt idx="5070">
                  <c:v>0.183216421907087</c:v>
                </c:pt>
                <c:pt idx="5071">
                  <c:v>0.18432503500836</c:v>
                </c:pt>
                <c:pt idx="5072">
                  <c:v>0.18543387995983</c:v>
                </c:pt>
                <c:pt idx="5073">
                  <c:v>0.186542946620086</c:v>
                </c:pt>
                <c:pt idx="5074">
                  <c:v>0.187652224816527</c:v>
                </c:pt>
                <c:pt idx="5075">
                  <c:v>0.188761704344469</c:v>
                </c:pt>
                <c:pt idx="5076">
                  <c:v>0.18987137496625</c:v>
                </c:pt>
                <c:pt idx="5077">
                  <c:v>0.190981226410331</c:v>
                </c:pt>
                <c:pt idx="5078">
                  <c:v>0.192091248370395</c:v>
                </c:pt>
                <c:pt idx="5079">
                  <c:v>0.193201430504443</c:v>
                </c:pt>
                <c:pt idx="5080">
                  <c:v>0.194311762433882</c:v>
                </c:pt>
                <c:pt idx="5081">
                  <c:v>0.195422233742615</c:v>
                </c:pt>
                <c:pt idx="5082">
                  <c:v>0.196532833976127</c:v>
                </c:pt>
                <c:pt idx="5083">
                  <c:v>0.197643552640559</c:v>
                </c:pt>
                <c:pt idx="5084">
                  <c:v>0.198754379201788</c:v>
                </c:pt>
                <c:pt idx="5085">
                  <c:v>0.199865303084497</c:v>
                </c:pt>
                <c:pt idx="5086">
                  <c:v>0.200976313671241</c:v>
                </c:pt>
                <c:pt idx="5087">
                  <c:v>0.20208740030151</c:v>
                </c:pt>
                <c:pt idx="5088">
                  <c:v>0.203198552270782</c:v>
                </c:pt>
                <c:pt idx="5089">
                  <c:v>0.204309758829582</c:v>
                </c:pt>
                <c:pt idx="5090">
                  <c:v>0.205421009182519</c:v>
                </c:pt>
                <c:pt idx="5091">
                  <c:v>0.206532292487336</c:v>
                </c:pt>
                <c:pt idx="5092">
                  <c:v>0.20764359785394</c:v>
                </c:pt>
                <c:pt idx="5093">
                  <c:v>0.20875491434343</c:v>
                </c:pt>
                <c:pt idx="5094">
                  <c:v>0.209866230967129</c:v>
                </c:pt>
                <c:pt idx="5095">
                  <c:v>0.210977536685591</c:v>
                </c:pt>
                <c:pt idx="5096">
                  <c:v>0.212088820407621</c:v>
                </c:pt>
                <c:pt idx="5097">
                  <c:v>0.213200070989273</c:v>
                </c:pt>
                <c:pt idx="5098">
                  <c:v>0.214311277232853</c:v>
                </c:pt>
                <c:pt idx="5099">
                  <c:v>0.215422427885908</c:v>
                </c:pt>
                <c:pt idx="5100">
                  <c:v>0.216533511640212</c:v>
                </c:pt>
                <c:pt idx="5101">
                  <c:v>0.217644517130742</c:v>
                </c:pt>
                <c:pt idx="5102">
                  <c:v>0.218755432934646</c:v>
                </c:pt>
                <c:pt idx="5103">
                  <c:v>0.219866247570212</c:v>
                </c:pt>
                <c:pt idx="5104">
                  <c:v>0.220976949495815</c:v>
                </c:pt>
                <c:pt idx="5105">
                  <c:v>0.222087527108872</c:v>
                </c:pt>
                <c:pt idx="5106">
                  <c:v>0.223197968744774</c:v>
                </c:pt>
                <c:pt idx="5107">
                  <c:v>0.224308262675824</c:v>
                </c:pt>
                <c:pt idx="5108">
                  <c:v>0.225418397110152</c:v>
                </c:pt>
                <c:pt idx="5109">
                  <c:v>0.226528360190639</c:v>
                </c:pt>
                <c:pt idx="5110">
                  <c:v>0.227638139993815</c:v>
                </c:pt>
                <c:pt idx="5111">
                  <c:v>0.22874772452876</c:v>
                </c:pt>
                <c:pt idx="5112">
                  <c:v>0.229857101735991</c:v>
                </c:pt>
                <c:pt idx="5113">
                  <c:v>0.230966259486343</c:v>
                </c:pt>
                <c:pt idx="5114">
                  <c:v>0.232075185579836</c:v>
                </c:pt>
                <c:pt idx="5115">
                  <c:v>0.233183867744539</c:v>
                </c:pt>
                <c:pt idx="5116">
                  <c:v>0.234292293635417</c:v>
                </c:pt>
                <c:pt idx="5117">
                  <c:v>0.235400450833177</c:v>
                </c:pt>
                <c:pt idx="5118">
                  <c:v>0.236508326843097</c:v>
                </c:pt>
                <c:pt idx="5119">
                  <c:v>0.237615909093847</c:v>
                </c:pt>
                <c:pt idx="5120">
                  <c:v>0.238723184936302</c:v>
                </c:pt>
                <c:pt idx="5121">
                  <c:v>0.239830141642341</c:v>
                </c:pt>
                <c:pt idx="5122">
                  <c:v>0.240936766403642</c:v>
                </c:pt>
                <c:pt idx="5123">
                  <c:v>0.242043046330455</c:v>
                </c:pt>
                <c:pt idx="5124">
                  <c:v>0.243148968450377</c:v>
                </c:pt>
                <c:pt idx="5125">
                  <c:v>0.24425451970711</c:v>
                </c:pt>
                <c:pt idx="5126">
                  <c:v>0.245359686959205</c:v>
                </c:pt>
                <c:pt idx="5127">
                  <c:v>0.246464456978799</c:v>
                </c:pt>
                <c:pt idx="5128">
                  <c:v>0.247568816450341</c:v>
                </c:pt>
                <c:pt idx="5129">
                  <c:v>0.248672751969305</c:v>
                </c:pt>
                <c:pt idx="5130">
                  <c:v>0.249776250040892</c:v>
                </c:pt>
                <c:pt idx="5131">
                  <c:v>0.250879297078718</c:v>
                </c:pt>
                <c:pt idx="5132">
                  <c:v>0.25198187940349</c:v>
                </c:pt>
                <c:pt idx="5133">
                  <c:v>0.253083983241679</c:v>
                </c:pt>
                <c:pt idx="5134">
                  <c:v>0.254185594724166</c:v>
                </c:pt>
                <c:pt idx="5135">
                  <c:v>0.255286699884888</c:v>
                </c:pt>
                <c:pt idx="5136">
                  <c:v>0.256387284659463</c:v>
                </c:pt>
                <c:pt idx="5137">
                  <c:v>0.257487334883811</c:v>
                </c:pt>
                <c:pt idx="5138">
                  <c:v>0.258586836292752</c:v>
                </c:pt>
                <c:pt idx="5139">
                  <c:v>0.259685774518601</c:v>
                </c:pt>
                <c:pt idx="5140">
                  <c:v>0.260784135089744</c:v>
                </c:pt>
                <c:pt idx="5141">
                  <c:v>0.261881903429205</c:v>
                </c:pt>
                <c:pt idx="5142">
                  <c:v>0.262979064853191</c:v>
                </c:pt>
                <c:pt idx="5143">
                  <c:v>0.264075604569638</c:v>
                </c:pt>
                <c:pt idx="5144">
                  <c:v>0.265171507676733</c:v>
                </c:pt>
                <c:pt idx="5145">
                  <c:v>0.266266759161422</c:v>
                </c:pt>
                <c:pt idx="5146">
                  <c:v>0.267361343897913</c:v>
                </c:pt>
                <c:pt idx="5147">
                  <c:v>0.268455246646158</c:v>
                </c:pt>
                <c:pt idx="5148">
                  <c:v>0.269548452050323</c:v>
                </c:pt>
                <c:pt idx="5149">
                  <c:v>0.270640944637244</c:v>
                </c:pt>
                <c:pt idx="5150">
                  <c:v>0.271732708814871</c:v>
                </c:pt>
                <c:pt idx="5151">
                  <c:v>0.272823728870696</c:v>
                </c:pt>
                <c:pt idx="5152">
                  <c:v>0.273913988970168</c:v>
                </c:pt>
                <c:pt idx="5153">
                  <c:v>0.275003473155094</c:v>
                </c:pt>
                <c:pt idx="5154">
                  <c:v>0.276092165342022</c:v>
                </c:pt>
                <c:pt idx="5155">
                  <c:v>0.27718004932062</c:v>
                </c:pt>
                <c:pt idx="5156">
                  <c:v>0.278267108752026</c:v>
                </c:pt>
                <c:pt idx="5157">
                  <c:v>0.279353327167198</c:v>
                </c:pt>
                <c:pt idx="5158">
                  <c:v>0.280438687965238</c:v>
                </c:pt>
                <c:pt idx="5159">
                  <c:v>0.281523174411712</c:v>
                </c:pt>
                <c:pt idx="5160">
                  <c:v>0.282606769636949</c:v>
                </c:pt>
                <c:pt idx="5161">
                  <c:v>0.283689456634327</c:v>
                </c:pt>
                <c:pt idx="5162">
                  <c:v>0.284771218258543</c:v>
                </c:pt>
                <c:pt idx="5163">
                  <c:v>0.285852037223879</c:v>
                </c:pt>
                <c:pt idx="5164">
                  <c:v>0.286931896102434</c:v>
                </c:pt>
                <c:pt idx="5165">
                  <c:v>0.288010777322364</c:v>
                </c:pt>
                <c:pt idx="5166">
                  <c:v>0.289088663166092</c:v>
                </c:pt>
                <c:pt idx="5167">
                  <c:v>0.290165535768513</c:v>
                </c:pt>
                <c:pt idx="5168">
                  <c:v>0.291241377115176</c:v>
                </c:pt>
                <c:pt idx="5169">
                  <c:v>0.292316169040465</c:v>
                </c:pt>
                <c:pt idx="5170">
                  <c:v>0.293389893225754</c:v>
                </c:pt>
                <c:pt idx="5171">
                  <c:v>0.294462531197553</c:v>
                </c:pt>
                <c:pt idx="5172">
                  <c:v>0.295534064325645</c:v>
                </c:pt>
                <c:pt idx="5173">
                  <c:v>0.296604473821204</c:v>
                </c:pt>
                <c:pt idx="5174">
                  <c:v>0.297673740734899</c:v>
                </c:pt>
                <c:pt idx="5175">
                  <c:v>0.298741845954992</c:v>
                </c:pt>
                <c:pt idx="5176">
                  <c:v>0.299808770205415</c:v>
                </c:pt>
                <c:pt idx="5177">
                  <c:v>0.300874494043841</c:v>
                </c:pt>
                <c:pt idx="5178">
                  <c:v>0.301938997859741</c:v>
                </c:pt>
                <c:pt idx="5179">
                  <c:v>0.303002261872425</c:v>
                </c:pt>
                <c:pt idx="5180">
                  <c:v>0.304064266129079</c:v>
                </c:pt>
                <c:pt idx="5181">
                  <c:v>0.305124990502784</c:v>
                </c:pt>
                <c:pt idx="5182">
                  <c:v>0.306184414690527</c:v>
                </c:pt>
                <c:pt idx="5183">
                  <c:v>0.307242518211201</c:v>
                </c:pt>
                <c:pt idx="5184">
                  <c:v>0.308299280403594</c:v>
                </c:pt>
                <c:pt idx="5185">
                  <c:v>0.309354680424373</c:v>
                </c:pt>
                <c:pt idx="5186">
                  <c:v>0.310408697246049</c:v>
                </c:pt>
                <c:pt idx="5187">
                  <c:v>0.311461309654943</c:v>
                </c:pt>
                <c:pt idx="5188">
                  <c:v>0.312512496249138</c:v>
                </c:pt>
                <c:pt idx="5189">
                  <c:v>0.313562235436426</c:v>
                </c:pt>
                <c:pt idx="5190">
                  <c:v>0.314610505432247</c:v>
                </c:pt>
                <c:pt idx="5191">
                  <c:v>0.315657284257617</c:v>
                </c:pt>
                <c:pt idx="5192">
                  <c:v>0.316702549737062</c:v>
                </c:pt>
                <c:pt idx="5193">
                  <c:v>0.317746279496532</c:v>
                </c:pt>
                <c:pt idx="5194">
                  <c:v>0.318788450961321</c:v>
                </c:pt>
                <c:pt idx="5195">
                  <c:v>0.31982904135398</c:v>
                </c:pt>
                <c:pt idx="5196">
                  <c:v>0.320868027692225</c:v>
                </c:pt>
                <c:pt idx="5197">
                  <c:v>0.321905386786848</c:v>
                </c:pt>
                <c:pt idx="5198">
                  <c:v>0.322941095239622</c:v>
                </c:pt>
                <c:pt idx="5199">
                  <c:v>0.323975129441205</c:v>
                </c:pt>
                <c:pt idx="5200">
                  <c:v>0.325007465569053</c:v>
                </c:pt>
                <c:pt idx="5201">
                  <c:v>0.326038079585328</c:v>
                </c:pt>
                <c:pt idx="5202">
                  <c:v>0.327066947234804</c:v>
                </c:pt>
                <c:pt idx="5203">
                  <c:v>0.328094044042791</c:v>
                </c:pt>
                <c:pt idx="5204">
                  <c:v>0.329119345313056</c:v>
                </c:pt>
                <c:pt idx="5205">
                  <c:v>0.330142826125745</c:v>
                </c:pt>
                <c:pt idx="5206">
                  <c:v>0.331164461335325</c:v>
                </c:pt>
                <c:pt idx="5207">
                  <c:v>0.332184225568529</c:v>
                </c:pt>
                <c:pt idx="5208">
                  <c:v>0.33320209322231</c:v>
                </c:pt>
                <c:pt idx="5209">
                  <c:v>0.334218038461811</c:v>
                </c:pt>
                <c:pt idx="5210">
                  <c:v>0.335232035218347</c:v>
                </c:pt>
                <c:pt idx="5211">
                  <c:v>0.336244057187404</c:v>
                </c:pt>
                <c:pt idx="5212">
                  <c:v>0.337254077826654</c:v>
                </c:pt>
                <c:pt idx="5213">
                  <c:v>0.338262070353988</c:v>
                </c:pt>
                <c:pt idx="5214">
                  <c:v>0.339268007745574</c:v>
                </c:pt>
                <c:pt idx="5215">
                  <c:v>0.340271862733935</c:v>
                </c:pt>
                <c:pt idx="5216">
                  <c:v>0.34127360780605</c:v>
                </c:pt>
                <c:pt idx="5217">
                  <c:v>0.342273215201489</c:v>
                </c:pt>
                <c:pt idx="5218">
                  <c:v>0.343270656910571</c:v>
                </c:pt>
                <c:pt idx="5219">
                  <c:v>0.344265904672555</c:v>
                </c:pt>
                <c:pt idx="5220">
                  <c:v>0.345258929973869</c:v>
                </c:pt>
                <c:pt idx="5221">
                  <c:v>0.346249704046372</c:v>
                </c:pt>
                <c:pt idx="5222">
                  <c:v>0.347238197865655</c:v>
                </c:pt>
                <c:pt idx="5223">
                  <c:v>0.34822438214939</c:v>
                </c:pt>
                <c:pt idx="5224">
                  <c:v>0.349208227355713</c:v>
                </c:pt>
                <c:pt idx="5225">
                  <c:v>0.350189703681667</c:v>
                </c:pt>
                <c:pt idx="5226">
                  <c:v>0.351168781061689</c:v>
                </c:pt>
                <c:pt idx="5227">
                  <c:v>0.352145429166152</c:v>
                </c:pt>
                <c:pt idx="5228">
                  <c:v>0.353119617399963</c:v>
                </c:pt>
                <c:pt idx="5229">
                  <c:v>0.354091314901229</c:v>
                </c:pt>
                <c:pt idx="5230">
                  <c:v>0.355060490539979</c:v>
                </c:pt>
                <c:pt idx="5231">
                  <c:v>0.356027112916955</c:v>
                </c:pt>
                <c:pt idx="5232">
                  <c:v>0.356991150362483</c:v>
                </c:pt>
                <c:pt idx="5233">
                  <c:v>0.35795257093541</c:v>
                </c:pt>
                <c:pt idx="5234">
                  <c:v>0.358911342422124</c:v>
                </c:pt>
                <c:pt idx="5235">
                  <c:v>0.359867432335664</c:v>
                </c:pt>
                <c:pt idx="5236">
                  <c:v>0.360820807914908</c:v>
                </c:pt>
                <c:pt idx="5237">
                  <c:v>0.361771436123861</c:v>
                </c:pt>
                <c:pt idx="5238">
                  <c:v>0.362719283651041</c:v>
                </c:pt>
                <c:pt idx="5239">
                  <c:v>0.363664316908963</c:v>
                </c:pt>
                <c:pt idx="5240">
                  <c:v>0.364606502033732</c:v>
                </c:pt>
                <c:pt idx="5241">
                  <c:v>0.36554580488475</c:v>
                </c:pt>
                <c:pt idx="5242">
                  <c:v>0.366482191044541</c:v>
                </c:pt>
                <c:pt idx="5243">
                  <c:v>0.367415625818696</c:v>
                </c:pt>
                <c:pt idx="5244">
                  <c:v>0.368346074235946</c:v>
                </c:pt>
                <c:pt idx="5245">
                  <c:v>0.369273501048375</c:v>
                </c:pt>
                <c:pt idx="5246">
                  <c:v>0.370197870731771</c:v>
                </c:pt>
                <c:pt idx="5247">
                  <c:v>0.371119147486118</c:v>
                </c:pt>
                <c:pt idx="5248">
                  <c:v>0.372037295236246</c:v>
                </c:pt>
                <c:pt idx="5249">
                  <c:v>0.372952277632643</c:v>
                </c:pt>
                <c:pt idx="5250">
                  <c:v>0.373864058052422</c:v>
                </c:pt>
                <c:pt idx="5251">
                  <c:v>0.37477259960047</c:v>
                </c:pt>
                <c:pt idx="5252">
                  <c:v>0.375677865110774</c:v>
                </c:pt>
                <c:pt idx="5253">
                  <c:v>0.376579817147928</c:v>
                </c:pt>
                <c:pt idx="5254">
                  <c:v>0.377478418008842</c:v>
                </c:pt>
                <c:pt idx="5255">
                  <c:v>0.378373629724642</c:v>
                </c:pt>
                <c:pt idx="5256">
                  <c:v>0.379265414062789</c:v>
                </c:pt>
                <c:pt idx="5257">
                  <c:v>0.380153732529404</c:v>
                </c:pt>
                <c:pt idx="5258">
                  <c:v>0.381038546371824</c:v>
                </c:pt>
                <c:pt idx="5259">
                  <c:v>0.381919816581387</c:v>
                </c:pt>
                <c:pt idx="5260">
                  <c:v>0.382797503896459</c:v>
                </c:pt>
                <c:pt idx="5261">
                  <c:v>0.383671568805705</c:v>
                </c:pt>
                <c:pt idx="5262">
                  <c:v>0.384541971551622</c:v>
                </c:pt>
                <c:pt idx="5263">
                  <c:v>0.385408672134335</c:v>
                </c:pt>
                <c:pt idx="5264">
                  <c:v>0.386271630315668</c:v>
                </c:pt>
                <c:pt idx="5265">
                  <c:v>0.387130805623495</c:v>
                </c:pt>
                <c:pt idx="5266">
                  <c:v>0.387986157356387</c:v>
                </c:pt>
                <c:pt idx="5267">
                  <c:v>0.388837644588557</c:v>
                </c:pt>
                <c:pt idx="5268">
                  <c:v>0.389685226175115</c:v>
                </c:pt>
                <c:pt idx="5269">
                  <c:v>0.390528860757643</c:v>
                </c:pt>
                <c:pt idx="5270">
                  <c:v>0.391368506770098</c:v>
                </c:pt>
                <c:pt idx="5271">
                  <c:v>0.392204122445051</c:v>
                </c:pt>
                <c:pt idx="5272">
                  <c:v>0.393035665820276</c:v>
                </c:pt>
                <c:pt idx="5273">
                  <c:v>0.393863094745687</c:v>
                </c:pt>
                <c:pt idx="5274">
                  <c:v>0.394686366890653</c:v>
                </c:pt>
                <c:pt idx="5275">
                  <c:v>0.395505439751675</c:v>
                </c:pt>
                <c:pt idx="5276">
                  <c:v>0.396320270660454</c:v>
                </c:pt>
                <c:pt idx="5277">
                  <c:v>0.397130816792347</c:v>
                </c:pt>
                <c:pt idx="5278">
                  <c:v>0.397937035175233</c:v>
                </c:pt>
                <c:pt idx="5279">
                  <c:v>0.398738882698776</c:v>
                </c:pt>
                <c:pt idx="5280">
                  <c:v>0.399536316124121</c:v>
                </c:pt>
                <c:pt idx="5281">
                  <c:v>0.400329292094008</c:v>
                </c:pt>
                <c:pt idx="5282">
                  <c:v>0.401117767143332</c:v>
                </c:pt>
                <c:pt idx="5283">
                  <c:v>0.401901697710135</c:v>
                </c:pt>
                <c:pt idx="5284">
                  <c:v>0.402681040147062</c:v>
                </c:pt>
                <c:pt idx="5285">
                  <c:v>0.403455750733272</c:v>
                </c:pt>
                <c:pt idx="5286">
                  <c:v>0.40422578568681</c:v>
                </c:pt>
                <c:pt idx="5287">
                  <c:v>0.40499110117747</c:v>
                </c:pt>
                <c:pt idx="5288">
                  <c:v>0.405751653340115</c:v>
                </c:pt>
                <c:pt idx="5289">
                  <c:v>0.406507398288504</c:v>
                </c:pt>
                <c:pt idx="5290">
                  <c:v>0.4072582921296</c:v>
                </c:pt>
                <c:pt idx="5291">
                  <c:v>0.408004290978377</c:v>
                </c:pt>
                <c:pt idx="5292">
                  <c:v>0.408745350973126</c:v>
                </c:pt>
                <c:pt idx="5293">
                  <c:v>0.40948142829127</c:v>
                </c:pt>
                <c:pt idx="5294">
                  <c:v>0.410212479165684</c:v>
                </c:pt>
                <c:pt idx="5295">
                  <c:v>0.410938459901525</c:v>
                </c:pt>
                <c:pt idx="5296">
                  <c:v>0.411659326893573</c:v>
                </c:pt>
                <c:pt idx="5297">
                  <c:v>0.412375036644086</c:v>
                </c:pt>
                <c:pt idx="5298">
                  <c:v>0.413085545781164</c:v>
                </c:pt>
                <c:pt idx="5299">
                  <c:v>0.413790811077627</c:v>
                </c:pt>
                <c:pt idx="5300">
                  <c:v>0.414490789470398</c:v>
                </c:pt>
                <c:pt idx="5301">
                  <c:v>0.415185438080395</c:v>
                </c:pt>
                <c:pt idx="5302">
                  <c:v>0.415874714232921</c:v>
                </c:pt>
                <c:pt idx="5303">
                  <c:v>0.41655857547855</c:v>
                </c:pt>
                <c:pt idx="5304">
                  <c:v>0.417236979614503</c:v>
                </c:pt>
                <c:pt idx="5305">
                  <c:v>0.417909884706507</c:v>
                </c:pt>
                <c:pt idx="5306">
                  <c:v>0.418577249111117</c:v>
                </c:pt>
                <c:pt idx="5307">
                  <c:v>0.41923903149851</c:v>
                </c:pt>
                <c:pt idx="5308">
                  <c:v>0.419895190875723</c:v>
                </c:pt>
                <c:pt idx="5309">
                  <c:v>0.420545686610325</c:v>
                </c:pt>
                <c:pt idx="5310">
                  <c:v>0.421190478454513</c:v>
                </c:pt>
                <c:pt idx="5311">
                  <c:v>0.42182952656961</c:v>
                </c:pt>
                <c:pt idx="5312">
                  <c:v>0.422462791550954</c:v>
                </c:pt>
                <c:pt idx="5313">
                  <c:v>0.423090234453142</c:v>
                </c:pt>
                <c:pt idx="5314">
                  <c:v>0.423711816815637</c:v>
                </c:pt>
                <c:pt idx="5315">
                  <c:v>0.424327500688679</c:v>
                </c:pt>
                <c:pt idx="5316">
                  <c:v>0.424937248659508</c:v>
                </c:pt>
                <c:pt idx="5317">
                  <c:v>0.425541023878849</c:v>
                </c:pt>
                <c:pt idx="5318">
                  <c:v>0.426138790087649</c:v>
                </c:pt>
                <c:pt idx="5319">
                  <c:v>0.426730511644014</c:v>
                </c:pt>
                <c:pt idx="5320">
                  <c:v>0.427316153550345</c:v>
                </c:pt>
                <c:pt idx="5321">
                  <c:v>0.427895681480612</c:v>
                </c:pt>
                <c:pt idx="5322">
                  <c:v>0.428469061807742</c:v>
                </c:pt>
                <c:pt idx="5323">
                  <c:v>0.429036261631089</c:v>
                </c:pt>
                <c:pt idx="5324">
                  <c:v>0.429597248803944</c:v>
                </c:pt>
                <c:pt idx="5325">
                  <c:v>0.430151991961036</c:v>
                </c:pt>
                <c:pt idx="5326">
                  <c:v>0.430700460546004</c:v>
                </c:pt>
                <c:pt idx="5327">
                  <c:v>0.431242624838772</c:v>
                </c:pt>
                <c:pt idx="5328">
                  <c:v>0.431778455982804</c:v>
                </c:pt>
                <c:pt idx="5329">
                  <c:v>0.43230792601218</c:v>
                </c:pt>
                <c:pt idx="5330">
                  <c:v>0.432831007878455</c:v>
                </c:pt>
                <c:pt idx="5331">
                  <c:v>0.433347675477243</c:v>
                </c:pt>
                <c:pt idx="5332">
                  <c:v>0.433857903674486</c:v>
                </c:pt>
                <c:pt idx="5333">
                  <c:v>0.434361668332357</c:v>
                </c:pt>
                <c:pt idx="5334">
                  <c:v>0.434858946334741</c:v>
                </c:pt>
                <c:pt idx="5335">
                  <c:v>0.435349715612247</c:v>
                </c:pt>
                <c:pt idx="5336">
                  <c:v>0.435833955166695</c:v>
                </c:pt>
                <c:pt idx="5337">
                  <c:v>0.43631164509503</c:v>
                </c:pt>
                <c:pt idx="5338">
                  <c:v>0.436782766612612</c:v>
                </c:pt>
                <c:pt idx="5339">
                  <c:v>0.437247302075819</c:v>
                </c:pt>
                <c:pt idx="5340">
                  <c:v>0.437705235003919</c:v>
                </c:pt>
                <c:pt idx="5341">
                  <c:v>0.438156550100163</c:v>
                </c:pt>
                <c:pt idx="5342">
                  <c:v>0.438601233272033</c:v>
                </c:pt>
                <c:pt idx="5343">
                  <c:v>0.439039271650603</c:v>
                </c:pt>
                <c:pt idx="5344">
                  <c:v>0.439470653608969</c:v>
                </c:pt>
                <c:pt idx="5345">
                  <c:v>0.439895368779683</c:v>
                </c:pt>
                <c:pt idx="5346">
                  <c:v>0.440313408071152</c:v>
                </c:pt>
                <c:pt idx="5347">
                  <c:v>0.440724763682964</c:v>
                </c:pt>
                <c:pt idx="5348">
                  <c:v>0.441129429120072</c:v>
                </c:pt>
                <c:pt idx="5349">
                  <c:v>0.441527399205824</c:v>
                </c:pt>
                <c:pt idx="5350">
                  <c:v>0.44191867009377</c:v>
                </c:pt>
                <c:pt idx="5351">
                  <c:v>0.442303239278227</c:v>
                </c:pt>
                <c:pt idx="5352">
                  <c:v>0.442681105603556</c:v>
                </c:pt>
                <c:pt idx="5353">
                  <c:v>0.443052269272119</c:v>
                </c:pt>
                <c:pt idx="5354">
                  <c:v>0.443416731850885</c:v>
                </c:pt>
                <c:pt idx="5355">
                  <c:v>0.443774496276668</c:v>
                </c:pt>
                <c:pt idx="5356">
                  <c:v>0.444125566859948</c:v>
                </c:pt>
                <c:pt idx="5357">
                  <c:v>0.44446994928728</c:v>
                </c:pt>
                <c:pt idx="5358">
                  <c:v>0.444807650622259</c:v>
                </c:pt>
                <c:pt idx="5359">
                  <c:v>0.445138679305024</c:v>
                </c:pt>
                <c:pt idx="5360">
                  <c:v>0.445463045150305</c:v>
                </c:pt>
                <c:pt idx="5361">
                  <c:v>0.445780759343988</c:v>
                </c:pt>
                <c:pt idx="5362">
                  <c:v>0.446091834438204</c:v>
                </c:pt>
                <c:pt idx="5363">
                  <c:v>0.446396284344948</c:v>
                </c:pt>
                <c:pt idx="5364">
                  <c:v>0.446694124328221</c:v>
                </c:pt>
                <c:pt idx="5365">
                  <c:v>0.446985370994706</c:v>
                </c:pt>
                <c:pt idx="5366">
                  <c:v>0.447270042282997</c:v>
                </c:pt>
                <c:pt idx="5367">
                  <c:v>0.447548157451394</c:v>
                </c:pt>
                <c:pt idx="5368">
                  <c:v>0.447819737064274</c:v>
                </c:pt>
                <c:pt idx="5369">
                  <c:v>0.448084802977081</c:v>
                </c:pt>
                <c:pt idx="5370">
                  <c:v>0.448343378319944</c:v>
                </c:pt>
                <c:pt idx="5371">
                  <c:v>0.44859548747996</c:v>
                </c:pt>
                <c:pt idx="5372">
                  <c:v>0.448841156082188</c:v>
                </c:pt>
                <c:pt idx="5373">
                  <c:v>0.44908041096937</c:v>
                </c:pt>
                <c:pt idx="5374">
                  <c:v>0.449313280180435</c:v>
                </c:pt>
                <c:pt idx="5375">
                  <c:v>0.449539792927832</c:v>
                </c:pt>
                <c:pt idx="5376">
                  <c:v>0.449759979573728</c:v>
                </c:pt>
                <c:pt idx="5377">
                  <c:v>0.449973871605126</c:v>
                </c:pt>
                <c:pt idx="5378">
                  <c:v>0.450181501607957</c:v>
                </c:pt>
                <c:pt idx="5379">
                  <c:v>0.450382903240198</c:v>
                </c:pt>
                <c:pt idx="5380">
                  <c:v>0.450578111204075</c:v>
                </c:pt>
                <c:pt idx="5381">
                  <c:v>0.450767161217403</c:v>
                </c:pt>
                <c:pt idx="5382">
                  <c:v>0.45095008998413</c:v>
                </c:pt>
                <c:pt idx="5383">
                  <c:v>0.451126935164143</c:v>
                </c:pt>
                <c:pt idx="5384">
                  <c:v>0.451297735342398</c:v>
                </c:pt>
                <c:pt idx="5385">
                  <c:v>0.451462529997436</c:v>
                </c:pt>
                <c:pt idx="5386">
                  <c:v>0.451621359469356</c:v>
                </c:pt>
                <c:pt idx="5387">
                  <c:v>0.451774264927298</c:v>
                </c:pt>
                <c:pt idx="5388">
                  <c:v>0.45192128833651</c:v>
                </c:pt>
                <c:pt idx="5389">
                  <c:v>0.452062472425055</c:v>
                </c:pt>
                <c:pt idx="5390">
                  <c:v>0.452197860650233</c:v>
                </c:pt>
                <c:pt idx="5391">
                  <c:v>0.452327497164768</c:v>
                </c:pt>
                <c:pt idx="5392">
                  <c:v>0.452451426782837</c:v>
                </c:pt>
                <c:pt idx="5393">
                  <c:v>0.452569694945988</c:v>
                </c:pt>
                <c:pt idx="5394">
                  <c:v>0.452682347689016</c:v>
                </c:pt>
                <c:pt idx="5395">
                  <c:v>0.452789431605865</c:v>
                </c:pt>
                <c:pt idx="5396">
                  <c:v>0.452890993815588</c:v>
                </c:pt>
                <c:pt idx="5397">
                  <c:v>0.452987081928448</c:v>
                </c:pt>
                <c:pt idx="5398">
                  <c:v>0.453077744012204</c:v>
                </c:pt>
                <c:pt idx="5399">
                  <c:v>0.453163028558624</c:v>
                </c:pt>
                <c:pt idx="5400">
                  <c:v>0.453242984450296</c:v>
                </c:pt>
                <c:pt idx="5401">
                  <c:v>0.453317660927765</c:v>
                </c:pt>
                <c:pt idx="5402">
                  <c:v>0.45338710755706</c:v>
                </c:pt>
                <c:pt idx="5403">
                  <c:v>0.453451374197635</c:v>
                </c:pt>
                <c:pt idx="5404">
                  <c:v>0.453510510970782</c:v>
                </c:pt>
                <c:pt idx="5405">
                  <c:v>0.453564568228549</c:v>
                </c:pt>
                <c:pt idx="5406">
                  <c:v>0.453613596523193</c:v>
                </c:pt>
                <c:pt idx="5407">
                  <c:v>0.45365764657721</c:v>
                </c:pt>
                <c:pt idx="5408">
                  <c:v>0.45369676925397</c:v>
                </c:pt>
                <c:pt idx="5409">
                  <c:v>0.453731015528984</c:v>
                </c:pt>
                <c:pt idx="5410">
                  <c:v>0.45376043646183</c:v>
                </c:pt>
                <c:pt idx="5411">
                  <c:v>0.453785083168762</c:v>
                </c:pt>
                <c:pt idx="5412">
                  <c:v>0.453805006796024</c:v>
                </c:pt>
                <c:pt idx="5413">
                  <c:v>0.453820258493887</c:v>
                </c:pt>
                <c:pt idx="5414">
                  <c:v>0.453830889391417</c:v>
                </c:pt>
                <c:pt idx="5415">
                  <c:v>0.453836950572005</c:v>
                </c:pt>
                <c:pt idx="5416">
                  <c:v>0.453838493049654</c:v>
                </c:pt>
                <c:pt idx="5417">
                  <c:v>0.453835567746043</c:v>
                </c:pt>
                <c:pt idx="5418">
                  <c:v>0.453828225468365</c:v>
                </c:pt>
                <c:pt idx="5419">
                  <c:v>0.453816516887958</c:v>
                </c:pt>
                <c:pt idx="5420">
                  <c:v>0.453800492519718</c:v>
                </c:pt>
                <c:pt idx="5421">
                  <c:v>0.453780202702303</c:v>
                </c:pt>
                <c:pt idx="5422">
                  <c:v>0.453755697579129</c:v>
                </c:pt>
                <c:pt idx="5423">
                  <c:v>0.453727027080147</c:v>
                </c:pt>
                <c:pt idx="5424">
                  <c:v>0.45369424090441</c:v>
                </c:pt>
                <c:pt idx="5425">
                  <c:v>0.45365738850341</c:v>
                </c:pt>
                <c:pt idx="5426">
                  <c:v>0.453616519065188</c:v>
                </c:pt>
                <c:pt idx="5427">
                  <c:v>0.453571681499213</c:v>
                </c:pt>
                <c:pt idx="5428">
                  <c:v>0.453522924422</c:v>
                </c:pt>
                <c:pt idx="5429">
                  <c:v>0.453470296143486</c:v>
                </c:pt>
                <c:pt idx="5430">
                  <c:v>0.453413844654126</c:v>
                </c:pt>
                <c:pt idx="5431">
                  <c:v>0.453353617612713</c:v>
                </c:pt>
                <c:pt idx="5432">
                  <c:v>0.453289662334903</c:v>
                </c:pt>
                <c:pt idx="5433">
                  <c:v>0.453222025782423</c:v>
                </c:pt>
                <c:pt idx="5434">
                  <c:v>0.453150754552972</c:v>
                </c:pt>
                <c:pt idx="5435">
                  <c:v>0.453075894870763</c:v>
                </c:pt>
                <c:pt idx="5436">
                  <c:v>0.452997492577726</c:v>
                </c:pt>
                <c:pt idx="5437">
                  <c:v>0.452915593125328</c:v>
                </c:pt>
                <c:pt idx="5438">
                  <c:v>0.452830241567013</c:v>
                </c:pt>
                <c:pt idx="5439">
                  <c:v>0.45274148255123</c:v>
                </c:pt>
                <c:pt idx="5440">
                  <c:v>0.452649360315039</c:v>
                </c:pt>
                <c:pt idx="5441">
                  <c:v>0.452553918678283</c:v>
                </c:pt>
                <c:pt idx="5442">
                  <c:v>0.452455201038291</c:v>
                </c:pt>
                <c:pt idx="5443">
                  <c:v>0.452353250365115</c:v>
                </c:pt>
                <c:pt idx="5444">
                  <c:v>0.452248109197262</c:v>
                </c:pt>
                <c:pt idx="5445">
                  <c:v>0.452139819637927</c:v>
                </c:pt>
                <c:pt idx="5446">
                  <c:v>0.452028423351685</c:v>
                </c:pt>
                <c:pt idx="5447">
                  <c:v>0.451913961561645</c:v>
                </c:pt>
                <c:pt idx="5448">
                  <c:v>0.451796475047028</c:v>
                </c:pt>
                <c:pt idx="5449">
                  <c:v>0.451676004141175</c:v>
                </c:pt>
                <c:pt idx="5450">
                  <c:v>0.451552588729951</c:v>
                </c:pt>
                <c:pt idx="5451">
                  <c:v>0.451426268250526</c:v>
                </c:pt>
                <c:pt idx="5452">
                  <c:v>0.451297081690536</c:v>
                </c:pt>
                <c:pt idx="5453">
                  <c:v>0.451165067587585</c:v>
                </c:pt>
                <c:pt idx="5454">
                  <c:v>0.451030264029084</c:v>
                </c:pt>
                <c:pt idx="5455">
                  <c:v>0.450892708652413</c:v>
                </c:pt>
                <c:pt idx="5456">
                  <c:v>0.450752438645383</c:v>
                </c:pt>
                <c:pt idx="5457">
                  <c:v>0.450609490746985</c:v>
                </c:pt>
                <c:pt idx="5458">
                  <c:v>0.45046390124842</c:v>
                </c:pt>
                <c:pt idx="5459">
                  <c:v>0.45031570599438</c:v>
                </c:pt>
                <c:pt idx="5460">
                  <c:v>0.450164940384585</c:v>
                </c:pt>
                <c:pt idx="5461">
                  <c:v>0.450011639375539</c:v>
                </c:pt>
                <c:pt idx="5462">
                  <c:v>0.44985583748252</c:v>
                </c:pt>
                <c:pt idx="5463">
                  <c:v>0.449697568781768</c:v>
                </c:pt>
                <c:pt idx="5464">
                  <c:v>0.449536866912863</c:v>
                </c:pt>
                <c:pt idx="5465">
                  <c:v>0.449373765081302</c:v>
                </c:pt>
                <c:pt idx="5466">
                  <c:v>0.449208296061225</c:v>
                </c:pt>
                <c:pt idx="5467">
                  <c:v>0.449040492198319</c:v>
                </c:pt>
                <c:pt idx="5468">
                  <c:v>0.448870385412862</c:v>
                </c:pt>
                <c:pt idx="5469">
                  <c:v>0.448698007202905</c:v>
                </c:pt>
                <c:pt idx="5470">
                  <c:v>0.44852338864759</c:v>
                </c:pt>
                <c:pt idx="5471">
                  <c:v>0.448346560410575</c:v>
                </c:pt>
                <c:pt idx="5472">
                  <c:v>0.448167552743587</c:v>
                </c:pt>
                <c:pt idx="5473">
                  <c:v>0.447986395490053</c:v>
                </c:pt>
                <c:pt idx="5474">
                  <c:v>0.447803118088848</c:v>
                </c:pt>
                <c:pt idx="5475">
                  <c:v>0.447617749578106</c:v>
                </c:pt>
                <c:pt idx="5476">
                  <c:v>0.447430318599127</c:v>
                </c:pt>
                <c:pt idx="5477">
                  <c:v>0.447240853400337</c:v>
                </c:pt>
                <c:pt idx="5478">
                  <c:v>0.447049381841318</c:v>
                </c:pt>
                <c:pt idx="5479">
                  <c:v>0.446855931396901</c:v>
                </c:pt>
                <c:pt idx="5480">
                  <c:v>0.44666052916129</c:v>
                </c:pt>
                <c:pt idx="5481">
                  <c:v>0.446463201852247</c:v>
                </c:pt>
                <c:pt idx="5482">
                  <c:v>0.446263975815304</c:v>
                </c:pt>
                <c:pt idx="5483">
                  <c:v>0.446062877028008</c:v>
                </c:pt>
                <c:pt idx="5484">
                  <c:v>0.445859931104197</c:v>
                </c:pt>
                <c:pt idx="5485">
                  <c:v>0.445655163298291</c:v>
                </c:pt>
                <c:pt idx="5486">
                  <c:v>0.445448598509605</c:v>
                </c:pt>
                <c:pt idx="5487">
                  <c:v>0.44524026128667</c:v>
                </c:pt>
                <c:pt idx="5488">
                  <c:v>0.445030175831567</c:v>
                </c:pt>
                <c:pt idx="5489">
                  <c:v>0.444818366004256</c:v>
                </c:pt>
                <c:pt idx="5490">
                  <c:v>0.444604855326915</c:v>
                </c:pt>
                <c:pt idx="5491">
                  <c:v>0.444389666988272</c:v>
                </c:pt>
                <c:pt idx="5492">
                  <c:v>0.444172823847925</c:v>
                </c:pt>
                <c:pt idx="5493">
                  <c:v>0.443954348440658</c:v>
                </c:pt>
                <c:pt idx="5494">
                  <c:v>0.443734262980745</c:v>
                </c:pt>
                <c:pt idx="5495">
                  <c:v>0.443512589366231</c:v>
                </c:pt>
                <c:pt idx="5496">
                  <c:v>0.443289349183203</c:v>
                </c:pt>
                <c:pt idx="5497">
                  <c:v>0.443064563710031</c:v>
                </c:pt>
                <c:pt idx="5498">
                  <c:v>0.442838253921597</c:v>
                </c:pt>
                <c:pt idx="5499">
                  <c:v>0.442610440493489</c:v>
                </c:pt>
                <c:pt idx="5500">
                  <c:v>0.442381143806171</c:v>
                </c:pt>
                <c:pt idx="5501">
                  <c:v>0.442150383949126</c:v>
                </c:pt>
                <c:pt idx="5502">
                  <c:v>0.441918180724968</c:v>
                </c:pt>
                <c:pt idx="5503">
                  <c:v>0.441684553653515</c:v>
                </c:pt>
                <c:pt idx="5504">
                  <c:v>0.441449521975841</c:v>
                </c:pt>
                <c:pt idx="5505">
                  <c:v>0.441213104658277</c:v>
                </c:pt>
                <c:pt idx="5506">
                  <c:v>0.440975320396392</c:v>
                </c:pt>
                <c:pt idx="5507">
                  <c:v>0.440736187618923</c:v>
                </c:pt>
                <c:pt idx="5508">
                  <c:v>0.440495724491675</c:v>
                </c:pt>
                <c:pt idx="5509">
                  <c:v>0.440253948921378</c:v>
                </c:pt>
                <c:pt idx="5510">
                  <c:v>0.440010878559503</c:v>
                </c:pt>
                <c:pt idx="5511">
                  <c:v>0.439766530806044</c:v>
                </c:pt>
                <c:pt idx="5512">
                  <c:v>0.439520922813245</c:v>
                </c:pt>
                <c:pt idx="5513">
                  <c:v>0.439274071489301</c:v>
                </c:pt>
                <c:pt idx="5514">
                  <c:v>0.439025993502004</c:v>
                </c:pt>
                <c:pt idx="5515">
                  <c:v>0.438776705282351</c:v>
                </c:pt>
                <c:pt idx="5516">
                  <c:v>0.438526223028108</c:v>
                </c:pt>
                <c:pt idx="5517">
                  <c:v>0.43827456270733</c:v>
                </c:pt>
                <c:pt idx="5518">
                  <c:v>0.43802174006184</c:v>
                </c:pt>
                <c:pt idx="5519">
                  <c:v>0.437767770610655</c:v>
                </c:pt>
                <c:pt idx="5520">
                  <c:v>0.43751266965338</c:v>
                </c:pt>
                <c:pt idx="5521">
                  <c:v>0.437256452273544</c:v>
                </c:pt>
                <c:pt idx="5522">
                  <c:v>0.436999133341909</c:v>
                </c:pt>
                <c:pt idx="5523">
                  <c:v>0.436740727519713</c:v>
                </c:pt>
                <c:pt idx="5524">
                  <c:v>0.436481249261887</c:v>
                </c:pt>
                <c:pt idx="5525">
                  <c:v>0.43622071282022</c:v>
                </c:pt>
                <c:pt idx="5526">
                  <c:v>0.435959132246477</c:v>
                </c:pt>
                <c:pt idx="5527">
                  <c:v>0.435696521395478</c:v>
                </c:pt>
                <c:pt idx="5528">
                  <c:v>0.435432893928133</c:v>
                </c:pt>
                <c:pt idx="5529">
                  <c:v>0.435168263314429</c:v>
                </c:pt>
                <c:pt idx="5530">
                  <c:v>0.434902642836375</c:v>
                </c:pt>
                <c:pt idx="5531">
                  <c:v>0.434636045590908</c:v>
                </c:pt>
                <c:pt idx="5532">
                  <c:v>0.434368484492753</c:v>
                </c:pt>
                <c:pt idx="5533">
                  <c:v>0.434099972277235</c:v>
                </c:pt>
                <c:pt idx="5534">
                  <c:v>0.43383052150306</c:v>
                </c:pt>
                <c:pt idx="5535">
                  <c:v>0.433560144555043</c:v>
                </c:pt>
                <c:pt idx="5536">
                  <c:v>0.433288853646803</c:v>
                </c:pt>
                <c:pt idx="5537">
                  <c:v>0.433016660823408</c:v>
                </c:pt>
                <c:pt idx="5538">
                  <c:v>0.432743577963988</c:v>
                </c:pt>
                <c:pt idx="5539">
                  <c:v>0.432469616784304</c:v>
                </c:pt>
                <c:pt idx="5540">
                  <c:v>0.43219478883927</c:v>
                </c:pt>
                <c:pt idx="5541">
                  <c:v>0.431919105525449</c:v>
                </c:pt>
                <c:pt idx="5542">
                  <c:v>0.431642578083496</c:v>
                </c:pt>
                <c:pt idx="5543">
                  <c:v>0.431365217600573</c:v>
                </c:pt>
                <c:pt idx="5544">
                  <c:v>0.431087035012718</c:v>
                </c:pt>
                <c:pt idx="5545">
                  <c:v>0.430808041107179</c:v>
                </c:pt>
                <c:pt idx="5546">
                  <c:v>0.430528246524713</c:v>
                </c:pt>
                <c:pt idx="5547">
                  <c:v>0.43024766176184</c:v>
                </c:pt>
                <c:pt idx="5548">
                  <c:v>0.429966297173072</c:v>
                </c:pt>
                <c:pt idx="5549">
                  <c:v>0.429684162973094</c:v>
                </c:pt>
                <c:pt idx="5550">
                  <c:v>0.429401269238919</c:v>
                </c:pt>
                <c:pt idx="5551">
                  <c:v>0.429117625912</c:v>
                </c:pt>
                <c:pt idx="5552">
                  <c:v>0.428833242800312</c:v>
                </c:pt>
                <c:pt idx="5553">
                  <c:v>0.4285481295804</c:v>
                </c:pt>
                <c:pt idx="5554">
                  <c:v>0.42826229579939</c:v>
                </c:pt>
                <c:pt idx="5555">
                  <c:v>0.427975750876968</c:v>
                </c:pt>
                <c:pt idx="5556">
                  <c:v>0.427688504107326</c:v>
                </c:pt>
                <c:pt idx="5557">
                  <c:v>0.427400564661077</c:v>
                </c:pt>
                <c:pt idx="5558">
                  <c:v>0.427111941587138</c:v>
                </c:pt>
                <c:pt idx="5559">
                  <c:v>0.426822643814577</c:v>
                </c:pt>
                <c:pt idx="5560">
                  <c:v>0.426532680154434</c:v>
                </c:pt>
                <c:pt idx="5561">
                  <c:v>0.42624205930151</c:v>
                </c:pt>
                <c:pt idx="5562">
                  <c:v>0.425950789836125</c:v>
                </c:pt>
                <c:pt idx="5563">
                  <c:v>0.425658880225848</c:v>
                </c:pt>
                <c:pt idx="5564">
                  <c:v>0.425366338827196</c:v>
                </c:pt>
                <c:pt idx="5565">
                  <c:v>0.425073173887302</c:v>
                </c:pt>
                <c:pt idx="5566">
                  <c:v>0.424779393545561</c:v>
                </c:pt>
                <c:pt idx="5567">
                  <c:v>0.424485005835244</c:v>
                </c:pt>
                <c:pt idx="5568">
                  <c:v>0.424190018685084</c:v>
                </c:pt>
                <c:pt idx="5569">
                  <c:v>0.423894439920836</c:v>
                </c:pt>
                <c:pt idx="5570">
                  <c:v>0.42359827726681</c:v>
                </c:pt>
                <c:pt idx="5571">
                  <c:v>0.423301538347378</c:v>
                </c:pt>
                <c:pt idx="5572">
                  <c:v>0.423004230688457</c:v>
                </c:pt>
                <c:pt idx="5573">
                  <c:v>0.422706361718963</c:v>
                </c:pt>
                <c:pt idx="5574">
                  <c:v>0.422407938772243</c:v>
                </c:pt>
                <c:pt idx="5575">
                  <c:v>0.422108969087478</c:v>
                </c:pt>
                <c:pt idx="5576">
                  <c:v>0.421809459811071</c:v>
                </c:pt>
                <c:pt idx="5577">
                  <c:v>0.421509417998</c:v>
                </c:pt>
                <c:pt idx="5578">
                  <c:v>0.421208850613155</c:v>
                </c:pt>
                <c:pt idx="5579">
                  <c:v>0.42090776453265</c:v>
                </c:pt>
                <c:pt idx="5580">
                  <c:v>0.42060616654511</c:v>
                </c:pt>
                <c:pt idx="5581">
                  <c:v>0.420304063352942</c:v>
                </c:pt>
                <c:pt idx="5582">
                  <c:v>0.420001461573576</c:v>
                </c:pt>
                <c:pt idx="5583">
                  <c:v>0.419698367740688</c:v>
                </c:pt>
                <c:pt idx="5584">
                  <c:v>0.419394788305406</c:v>
                </c:pt>
                <c:pt idx="5585">
                  <c:v>0.419090729637488</c:v>
                </c:pt>
                <c:pt idx="5586">
                  <c:v>0.418786198026484</c:v>
                </c:pt>
                <c:pt idx="5587">
                  <c:v>0.418481199682876</c:v>
                </c:pt>
                <c:pt idx="5588">
                  <c:v>0.418175740739198</c:v>
                </c:pt>
                <c:pt idx="5589">
                  <c:v>0.41786982725114</c:v>
                </c:pt>
                <c:pt idx="5590">
                  <c:v>0.417563465198627</c:v>
                </c:pt>
                <c:pt idx="5591">
                  <c:v>0.417256660486881</c:v>
                </c:pt>
                <c:pt idx="5592">
                  <c:v>0.416949418947472</c:v>
                </c:pt>
                <c:pt idx="5593">
                  <c:v>0.416641746339335</c:v>
                </c:pt>
                <c:pt idx="5594">
                  <c:v>0.416333648349786</c:v>
                </c:pt>
                <c:pt idx="5595">
                  <c:v>0.416025130595511</c:v>
                </c:pt>
                <c:pt idx="5596">
                  <c:v>0.415716198623533</c:v>
                </c:pt>
                <c:pt idx="5597">
                  <c:v>0.41540685791218</c:v>
                </c:pt>
                <c:pt idx="5598">
                  <c:v>0.415097113872011</c:v>
                </c:pt>
                <c:pt idx="5599">
                  <c:v>0.41478697184675</c:v>
                </c:pt>
                <c:pt idx="5600">
                  <c:v>0.414476437114188</c:v>
                </c:pt>
                <c:pt idx="5601">
                  <c:v>0.414165514887071</c:v>
                </c:pt>
                <c:pt idx="5602">
                  <c:v>0.41385421031398</c:v>
                </c:pt>
                <c:pt idx="5603">
                  <c:v>0.413542528480188</c:v>
                </c:pt>
                <c:pt idx="5604">
                  <c:v>0.413230474408505</c:v>
                </c:pt>
                <c:pt idx="5605">
                  <c:v>0.412918053060107</c:v>
                </c:pt>
                <c:pt idx="5606">
                  <c:v>0.412605269335349</c:v>
                </c:pt>
                <c:pt idx="5607">
                  <c:v>0.41229212807457</c:v>
                </c:pt>
                <c:pt idx="5608">
                  <c:v>0.411978634058874</c:v>
                </c:pt>
                <c:pt idx="5609">
                  <c:v>0.411664792010905</c:v>
                </c:pt>
                <c:pt idx="5610">
                  <c:v>0.411350606595602</c:v>
                </c:pt>
                <c:pt idx="5611">
                  <c:v>0.411036082420949</c:v>
                </c:pt>
                <c:pt idx="5612">
                  <c:v>0.410721224038702</c:v>
                </c:pt>
                <c:pt idx="5613">
                  <c:v>0.410406035945108</c:v>
                </c:pt>
                <c:pt idx="5614">
                  <c:v>0.410090522581613</c:v>
                </c:pt>
                <c:pt idx="5615">
                  <c:v>0.409774688335551</c:v>
                </c:pt>
                <c:pt idx="5616">
                  <c:v>0.409458537540827</c:v>
                </c:pt>
                <c:pt idx="5617">
                  <c:v>0.409142074478584</c:v>
                </c:pt>
                <c:pt idx="5618">
                  <c:v>0.408825303377858</c:v>
                </c:pt>
                <c:pt idx="5619">
                  <c:v>0.408508228416224</c:v>
                </c:pt>
                <c:pt idx="5620">
                  <c:v>0.408190853720427</c:v>
                </c:pt>
                <c:pt idx="5621">
                  <c:v>0.407873183367004</c:v>
                </c:pt>
                <c:pt idx="5622">
                  <c:v>0.407555221382889</c:v>
                </c:pt>
                <c:pt idx="5623">
                  <c:v>0.40723697174602</c:v>
                </c:pt>
                <c:pt idx="5624">
                  <c:v>0.406918438385916</c:v>
                </c:pt>
                <c:pt idx="5625">
                  <c:v>0.406599625184261</c:v>
                </c:pt>
                <c:pt idx="5626">
                  <c:v>0.406280535975468</c:v>
                </c:pt>
                <c:pt idx="5627">
                  <c:v>0.405961174547232</c:v>
                </c:pt>
                <c:pt idx="5628">
                  <c:v>0.405641544641077</c:v>
                </c:pt>
                <c:pt idx="5629">
                  <c:v>0.405321649952892</c:v>
                </c:pt>
                <c:pt idx="5630">
                  <c:v>0.405001494133452</c:v>
                </c:pt>
                <c:pt idx="5631">
                  <c:v>0.404681080788937</c:v>
                </c:pt>
                <c:pt idx="5632">
                  <c:v>0.404360413481434</c:v>
                </c:pt>
                <c:pt idx="5633">
                  <c:v>0.404039495729437</c:v>
                </c:pt>
                <c:pt idx="5634">
                  <c:v>0.403718331008328</c:v>
                </c:pt>
                <c:pt idx="5635">
                  <c:v>0.403396922750856</c:v>
                </c:pt>
                <c:pt idx="5636">
                  <c:v>0.403075274347608</c:v>
                </c:pt>
                <c:pt idx="5637">
                  <c:v>0.402753389147461</c:v>
                </c:pt>
                <c:pt idx="5638">
                  <c:v>0.402431270458039</c:v>
                </c:pt>
                <c:pt idx="5639">
                  <c:v>0.40210892154615</c:v>
                </c:pt>
                <c:pt idx="5640">
                  <c:v>0.401786345638218</c:v>
                </c:pt>
                <c:pt idx="5641">
                  <c:v>0.401463545920708</c:v>
                </c:pt>
                <c:pt idx="5642">
                  <c:v>0.401140525540545</c:v>
                </c:pt>
                <c:pt idx="5643">
                  <c:v>0.400817287605513</c:v>
                </c:pt>
                <c:pt idx="5644">
                  <c:v>0.400493835184662</c:v>
                </c:pt>
                <c:pt idx="5645">
                  <c:v>0.400170171308695</c:v>
                </c:pt>
                <c:pt idx="5646">
                  <c:v>0.39984629897035</c:v>
                </c:pt>
                <c:pt idx="5647">
                  <c:v>0.39952222112478</c:v>
                </c:pt>
                <c:pt idx="5648">
                  <c:v>0.399197940689914</c:v>
                </c:pt>
                <c:pt idx="5649">
                  <c:v>0.398873460546822</c:v>
                </c:pt>
                <c:pt idx="5650">
                  <c:v>0.398548783540064</c:v>
                </c:pt>
                <c:pt idx="5651">
                  <c:v>0.398223912478035</c:v>
                </c:pt>
                <c:pt idx="5652">
                  <c:v>0.397898850133305</c:v>
                </c:pt>
                <c:pt idx="5653">
                  <c:v>0.397573599242943</c:v>
                </c:pt>
                <c:pt idx="5654">
                  <c:v>0.397248162508848</c:v>
                </c:pt>
                <c:pt idx="5655">
                  <c:v>0.396922542598059</c:v>
                </c:pt>
                <c:pt idx="5656">
                  <c:v>0.396596742143064</c:v>
                </c:pt>
                <c:pt idx="5657">
                  <c:v>0.396270763742104</c:v>
                </c:pt>
                <c:pt idx="5658">
                  <c:v>0.395944609959466</c:v>
                </c:pt>
                <c:pt idx="5659">
                  <c:v>0.395618283325774</c:v>
                </c:pt>
                <c:pt idx="5660">
                  <c:v>0.395291786338266</c:v>
                </c:pt>
                <c:pt idx="5661">
                  <c:v>0.394965121461071</c:v>
                </c:pt>
                <c:pt idx="5662">
                  <c:v>0.39463829112548</c:v>
                </c:pt>
                <c:pt idx="5663">
                  <c:v>0.394311297730203</c:v>
                </c:pt>
                <c:pt idx="5664">
                  <c:v>0.393984143641625</c:v>
                </c:pt>
                <c:pt idx="5665">
                  <c:v>0.39365683119406</c:v>
                </c:pt>
                <c:pt idx="5666">
                  <c:v>0.393329362689987</c:v>
                </c:pt>
                <c:pt idx="5667">
                  <c:v>0.393001740400289</c:v>
                </c:pt>
                <c:pt idx="5668">
                  <c:v>0.392673966564487</c:v>
                </c:pt>
                <c:pt idx="5669">
                  <c:v>0.392346043390956</c:v>
                </c:pt>
                <c:pt idx="5670">
                  <c:v>0.39201797305715</c:v>
                </c:pt>
                <c:pt idx="5671">
                  <c:v>0.391689757709813</c:v>
                </c:pt>
                <c:pt idx="5672">
                  <c:v>0.391361399465181</c:v>
                </c:pt>
                <c:pt idx="5673">
                  <c:v>0.391032900409186</c:v>
                </c:pt>
                <c:pt idx="5674">
                  <c:v>0.390704262597649</c:v>
                </c:pt>
                <c:pt idx="5675">
                  <c:v>0.39037548805647</c:v>
                </c:pt>
                <c:pt idx="5676">
                  <c:v>0.390046578781806</c:v>
                </c:pt>
                <c:pt idx="5677">
                  <c:v>0.389717536740256</c:v>
                </c:pt>
                <c:pt idx="5678">
                  <c:v>0.389388363869022</c:v>
                </c:pt>
                <c:pt idx="5679">
                  <c:v>0.389059062076086</c:v>
                </c:pt>
                <c:pt idx="5680">
                  <c:v>0.38872963324036</c:v>
                </c:pt>
                <c:pt idx="5681">
                  <c:v>0.388400079211846</c:v>
                </c:pt>
                <c:pt idx="5682">
                  <c:v>0.388070401811786</c:v>
                </c:pt>
                <c:pt idx="5683">
                  <c:v>0.387740602832798</c:v>
                </c:pt>
                <c:pt idx="5684">
                  <c:v>0.387410684039024</c:v>
                </c:pt>
                <c:pt idx="5685">
                  <c:v>0.387080647166256</c:v>
                </c:pt>
                <c:pt idx="5686">
                  <c:v>0.386750493922062</c:v>
                </c:pt>
                <c:pt idx="5687">
                  <c:v>0.386420225985914</c:v>
                </c:pt>
                <c:pt idx="5688">
                  <c:v>0.386089845009298</c:v>
                </c:pt>
                <c:pt idx="5689">
                  <c:v>0.38575935261583</c:v>
                </c:pt>
                <c:pt idx="5690">
                  <c:v>0.385428750401355</c:v>
                </c:pt>
                <c:pt idx="5691">
                  <c:v>0.385098039934057</c:v>
                </c:pt>
                <c:pt idx="5692">
                  <c:v>0.384767222754544</c:v>
                </c:pt>
                <c:pt idx="5693">
                  <c:v>0.384436300375945</c:v>
                </c:pt>
                <c:pt idx="5694">
                  <c:v>0.384105274283989</c:v>
                </c:pt>
                <c:pt idx="5695">
                  <c:v>0.383774145937091</c:v>
                </c:pt>
                <c:pt idx="5696">
                  <c:v>0.383442916766419</c:v>
                </c:pt>
                <c:pt idx="5697">
                  <c:v>0.383111588175968</c:v>
                </c:pt>
                <c:pt idx="5698">
                  <c:v>0.382780161542618</c:v>
                </c:pt>
                <c:pt idx="5699">
                  <c:v>0.382448638216201</c:v>
                </c:pt>
                <c:pt idx="5700">
                  <c:v>0.382117019519545</c:v>
                </c:pt>
                <c:pt idx="5701">
                  <c:v>0.381785306748528</c:v>
                </c:pt>
                <c:pt idx="5702">
                  <c:v>0.381453501172117</c:v>
                </c:pt>
                <c:pt idx="5703">
                  <c:v>0.381121604032409</c:v>
                </c:pt>
                <c:pt idx="5704">
                  <c:v>0.380789616544662</c:v>
                </c:pt>
                <c:pt idx="5705">
                  <c:v>0.380457539897321</c:v>
                </c:pt>
                <c:pt idx="5706">
                  <c:v>0.380125375252039</c:v>
                </c:pt>
                <c:pt idx="5707">
                  <c:v>0.379793123743699</c:v>
                </c:pt>
                <c:pt idx="5708">
                  <c:v>0.379460786480419</c:v>
                </c:pt>
                <c:pt idx="5709">
                  <c:v>0.379128364543563</c:v>
                </c:pt>
                <c:pt idx="5710">
                  <c:v>0.378795858987739</c:v>
                </c:pt>
                <c:pt idx="5711">
                  <c:v>0.378463270840798</c:v>
                </c:pt>
                <c:pt idx="5712">
                  <c:v>0.37813060110382</c:v>
                </c:pt>
                <c:pt idx="5713">
                  <c:v>0.377797850751102</c:v>
                </c:pt>
                <c:pt idx="5714">
                  <c:v>0.37746502073014</c:v>
                </c:pt>
                <c:pt idx="5715">
                  <c:v>0.377132111961597</c:v>
                </c:pt>
                <c:pt idx="5716">
                  <c:v>0.376799125339279</c:v>
                </c:pt>
                <c:pt idx="5717">
                  <c:v>0.376466061730096</c:v>
                </c:pt>
                <c:pt idx="5718">
                  <c:v>0.376132921974017</c:v>
                </c:pt>
                <c:pt idx="5719">
                  <c:v>0.375799706884031</c:v>
                </c:pt>
                <c:pt idx="5720">
                  <c:v>0.375466417246086</c:v>
                </c:pt>
                <c:pt idx="5721">
                  <c:v>0.375133053819036</c:v>
                </c:pt>
                <c:pt idx="5722">
                  <c:v>0.374799617334576</c:v>
                </c:pt>
                <c:pt idx="5723">
                  <c:v>0.374466108497175</c:v>
                </c:pt>
                <c:pt idx="5724">
                  <c:v>0.374132527983996</c:v>
                </c:pt>
                <c:pt idx="5725">
                  <c:v>0.373798876444822</c:v>
                </c:pt>
                <c:pt idx="5726">
                  <c:v>0.373465154501966</c:v>
                </c:pt>
                <c:pt idx="5727">
                  <c:v>0.37313136275018</c:v>
                </c:pt>
                <c:pt idx="5728">
                  <c:v>0.372797501756559</c:v>
                </c:pt>
                <c:pt idx="5729">
                  <c:v>0.372463572060437</c:v>
                </c:pt>
                <c:pt idx="5730">
                  <c:v>0.372129574173275</c:v>
                </c:pt>
                <c:pt idx="5731">
                  <c:v>0.371795508578552</c:v>
                </c:pt>
                <c:pt idx="5732">
                  <c:v>0.371461375731638</c:v>
                </c:pt>
                <c:pt idx="5733">
                  <c:v>0.371127176059672</c:v>
                </c:pt>
                <c:pt idx="5734">
                  <c:v>0.370792909961425</c:v>
                </c:pt>
                <c:pt idx="5735">
                  <c:v>0.370458577807162</c:v>
                </c:pt>
                <c:pt idx="5736">
                  <c:v>0.370124179938498</c:v>
                </c:pt>
                <c:pt idx="5737">
                  <c:v>0.369789716668246</c:v>
                </c:pt>
                <c:pt idx="5738">
                  <c:v>0.369455188280257</c:v>
                </c:pt>
                <c:pt idx="5739">
                  <c:v>0.369120595029258</c:v>
                </c:pt>
                <c:pt idx="5740">
                  <c:v>0.368785937140682</c:v>
                </c:pt>
                <c:pt idx="5741">
                  <c:v>0.368451214810485</c:v>
                </c:pt>
                <c:pt idx="5742">
                  <c:v>0.368116428204971</c:v>
                </c:pt>
                <c:pt idx="5743">
                  <c:v>0.367781577460595</c:v>
                </c:pt>
                <c:pt idx="5744">
                  <c:v>0.367446662683766</c:v>
                </c:pt>
                <c:pt idx="5745">
                  <c:v>0.367111683950646</c:v>
                </c:pt>
                <c:pt idx="5746">
                  <c:v>0.366776641306938</c:v>
                </c:pt>
                <c:pt idx="5747">
                  <c:v>0.366441534767665</c:v>
                </c:pt>
                <c:pt idx="5748">
                  <c:v>0.36610636431695</c:v>
                </c:pt>
                <c:pt idx="5749">
                  <c:v>0.365771129907777</c:v>
                </c:pt>
                <c:pt idx="5750">
                  <c:v>0.36543583146176</c:v>
                </c:pt>
                <c:pt idx="5751">
                  <c:v>0.365100468868886</c:v>
                </c:pt>
                <c:pt idx="5752">
                  <c:v>0.364765041987269</c:v>
                </c:pt>
                <c:pt idx="5753">
                  <c:v>0.364429550642884</c:v>
                </c:pt>
                <c:pt idx="5754">
                  <c:v>0.364093994629297</c:v>
                </c:pt>
                <c:pt idx="5755">
                  <c:v>0.363758373707389</c:v>
                </c:pt>
                <c:pt idx="5756">
                  <c:v>0.363422687605068</c:v>
                </c:pt>
                <c:pt idx="5757">
                  <c:v>0.36308693601698</c:v>
                </c:pt>
                <c:pt idx="5758">
                  <c:v>0.362751118604201</c:v>
                </c:pt>
                <c:pt idx="5759">
                  <c:v>0.362415234993935</c:v>
                </c:pt>
                <c:pt idx="5760">
                  <c:v>0.362079284779185</c:v>
                </c:pt>
                <c:pt idx="5761">
                  <c:v>0.361743267518439</c:v>
                </c:pt>
                <c:pt idx="5762">
                  <c:v>0.361407182735321</c:v>
                </c:pt>
                <c:pt idx="5763">
                  <c:v>0.361071029918259</c:v>
                </c:pt>
                <c:pt idx="5764">
                  <c:v>0.360734808520123</c:v>
                </c:pt>
                <c:pt idx="5765">
                  <c:v>0.360398517957864</c:v>
                </c:pt>
                <c:pt idx="5766">
                  <c:v>0.360062157612148</c:v>
                </c:pt>
                <c:pt idx="5767">
                  <c:v>0.359725726826967</c:v>
                </c:pt>
                <c:pt idx="5768">
                  <c:v>0.359389224909254</c:v>
                </c:pt>
                <c:pt idx="5769">
                  <c:v>0.35905265112848</c:v>
                </c:pt>
                <c:pt idx="5770">
                  <c:v>0.358716004716247</c:v>
                </c:pt>
                <c:pt idx="5771">
                  <c:v>0.358379284865862</c:v>
                </c:pt>
                <c:pt idx="5772">
                  <c:v>0.358042490731912</c:v>
                </c:pt>
                <c:pt idx="5773">
                  <c:v>0.357705621429823</c:v>
                </c:pt>
                <c:pt idx="5774">
                  <c:v>0.357368676035403</c:v>
                </c:pt>
                <c:pt idx="5775">
                  <c:v>0.357031653584386</c:v>
                </c:pt>
                <c:pt idx="5776">
                  <c:v>0.356694553071956</c:v>
                </c:pt>
                <c:pt idx="5777">
                  <c:v>0.356357373452265</c:v>
                </c:pt>
                <c:pt idx="5778">
                  <c:v>0.356020113637932</c:v>
                </c:pt>
                <c:pt idx="5779">
                  <c:v>0.355682772499544</c:v>
                </c:pt>
                <c:pt idx="5780">
                  <c:v>0.355345348865129</c:v>
                </c:pt>
                <c:pt idx="5781">
                  <c:v>0.355007841519629</c:v>
                </c:pt>
                <c:pt idx="5782">
                  <c:v>0.354670249204359</c:v>
                </c:pt>
                <c:pt idx="5783">
                  <c:v>0.354332570616446</c:v>
                </c:pt>
                <c:pt idx="5784">
                  <c:v>0.353994804408265</c:v>
                </c:pt>
                <c:pt idx="5785">
                  <c:v>0.353656949186855</c:v>
                </c:pt>
                <c:pt idx="5786">
                  <c:v>0.353319003513328</c:v>
                </c:pt>
                <c:pt idx="5787">
                  <c:v>0.352980965902256</c:v>
                </c:pt>
                <c:pt idx="5788">
                  <c:v>0.352642834821055</c:v>
                </c:pt>
                <c:pt idx="5789">
                  <c:v>0.352304608689346</c:v>
                </c:pt>
                <c:pt idx="5790">
                  <c:v>0.351966285878307</c:v>
                </c:pt>
                <c:pt idx="5791">
                  <c:v>0.351627864710007</c:v>
                </c:pt>
                <c:pt idx="5792">
                  <c:v>0.35128934345673</c:v>
                </c:pt>
                <c:pt idx="5793">
                  <c:v>0.350950720340276</c:v>
                </c:pt>
                <c:pt idx="5794">
                  <c:v>0.350611993531258</c:v>
                </c:pt>
                <c:pt idx="5795">
                  <c:v>0.350273161148371</c:v>
                </c:pt>
                <c:pt idx="5796">
                  <c:v>0.349934221257654</c:v>
                </c:pt>
                <c:pt idx="5797">
                  <c:v>0.34959517187173</c:v>
                </c:pt>
                <c:pt idx="5798">
                  <c:v>0.349256010949037</c:v>
                </c:pt>
                <c:pt idx="5799">
                  <c:v>0.348916736393028</c:v>
                </c:pt>
                <c:pt idx="5800">
                  <c:v>0.348577346051372</c:v>
                </c:pt>
                <c:pt idx="5801">
                  <c:v>0.348237837715117</c:v>
                </c:pt>
                <c:pt idx="5802">
                  <c:v>0.347898209117858</c:v>
                </c:pt>
                <c:pt idx="5803">
                  <c:v>0.34755845793486</c:v>
                </c:pt>
                <c:pt idx="5804">
                  <c:v>0.34721858178219</c:v>
                </c:pt>
                <c:pt idx="5805">
                  <c:v>0.346878578215802</c:v>
                </c:pt>
                <c:pt idx="5806">
                  <c:v>0.346538444730629</c:v>
                </c:pt>
                <c:pt idx="5807">
                  <c:v>0.346198178759631</c:v>
                </c:pt>
                <c:pt idx="5808">
                  <c:v>0.345857777672841</c:v>
                </c:pt>
                <c:pt idx="5809">
                  <c:v>0.345517238776378</c:v>
                </c:pt>
                <c:pt idx="5810">
                  <c:v>0.345176559311444</c:v>
                </c:pt>
                <c:pt idx="5811">
                  <c:v>0.344835736453298</c:v>
                </c:pt>
                <c:pt idx="5812">
                  <c:v>0.344494767310209</c:v>
                </c:pt>
                <c:pt idx="5813">
                  <c:v>0.344153648922382</c:v>
                </c:pt>
                <c:pt idx="5814">
                  <c:v>0.343812378260865</c:v>
                </c:pt>
                <c:pt idx="5815">
                  <c:v>0.343470952226429</c:v>
                </c:pt>
                <c:pt idx="5816">
                  <c:v>0.343129367648426</c:v>
                </c:pt>
                <c:pt idx="5817">
                  <c:v>0.342787621283619</c:v>
                </c:pt>
                <c:pt idx="5818">
                  <c:v>0.342445709814992</c:v>
                </c:pt>
                <c:pt idx="5819">
                  <c:v>0.342103629850524</c:v>
                </c:pt>
                <c:pt idx="5820">
                  <c:v>0.341761377921949</c:v>
                </c:pt>
                <c:pt idx="5821">
                  <c:v>0.341418950483477</c:v>
                </c:pt>
                <c:pt idx="5822">
                  <c:v>0.341076343910494</c:v>
                </c:pt>
                <c:pt idx="5823">
                  <c:v>0.340733554498233</c:v>
                </c:pt>
                <c:pt idx="5824">
                  <c:v>0.340390578460408</c:v>
                </c:pt>
                <c:pt idx="5825">
                  <c:v>0.340047411927834</c:v>
                </c:pt>
                <c:pt idx="5826">
                  <c:v>0.339704050946998</c:v>
                </c:pt>
                <c:pt idx="5827">
                  <c:v>0.339360491478609</c:v>
                </c:pt>
                <c:pt idx="5828">
                  <c:v>0.339016729396118</c:v>
                </c:pt>
                <c:pt idx="5829">
                  <c:v>0.338672760484199</c:v>
                </c:pt>
                <c:pt idx="5830">
                  <c:v>0.338328580437195</c:v>
                </c:pt>
                <c:pt idx="5831">
                  <c:v>0.337984184857541</c:v>
                </c:pt>
                <c:pt idx="5832">
                  <c:v>0.337639569254137</c:v>
                </c:pt>
                <c:pt idx="5833">
                  <c:v>0.337294729040695</c:v>
                </c:pt>
                <c:pt idx="5834">
                  <c:v>0.336949659534047</c:v>
                </c:pt>
                <c:pt idx="5835">
                  <c:v>0.336604355952414</c:v>
                </c:pt>
                <c:pt idx="5836">
                  <c:v>0.336258813413634</c:v>
                </c:pt>
                <c:pt idx="5837">
                  <c:v>0.335913026933356</c:v>
                </c:pt>
                <c:pt idx="5838">
                  <c:v>0.335566991423192</c:v>
                </c:pt>
                <c:pt idx="5839">
                  <c:v>0.335220701688819</c:v>
                </c:pt>
                <c:pt idx="5840">
                  <c:v>0.334874152428054</c:v>
                </c:pt>
                <c:pt idx="5841">
                  <c:v>0.33452733822887</c:v>
                </c:pt>
                <c:pt idx="5842">
                  <c:v>0.334180253567378</c:v>
                </c:pt>
                <c:pt idx="5843">
                  <c:v>0.333832892805756</c:v>
                </c:pt>
                <c:pt idx="5844">
                  <c:v>0.333485250190139</c:v>
                </c:pt>
                <c:pt idx="5845">
                  <c:v>0.33313731984845</c:v>
                </c:pt>
                <c:pt idx="5846">
                  <c:v>0.332789095788193</c:v>
                </c:pt>
                <c:pt idx="5847">
                  <c:v>0.33244057189419</c:v>
                </c:pt>
                <c:pt idx="5848">
                  <c:v>0.332091741926263</c:v>
                </c:pt>
                <c:pt idx="5849">
                  <c:v>0.331742599516869</c:v>
                </c:pt>
                <c:pt idx="5850">
                  <c:v>0.331393138168679</c:v>
                </c:pt>
                <c:pt idx="5851">
                  <c:v>0.331043351252099</c:v>
                </c:pt>
                <c:pt idx="5852">
                  <c:v>0.330693232002737</c:v>
                </c:pt>
                <c:pt idx="5853">
                  <c:v>0.330342773518805</c:v>
                </c:pt>
                <c:pt idx="5854">
                  <c:v>0.329991968758471</c:v>
                </c:pt>
                <c:pt idx="5855">
                  <c:v>0.329640810537139</c:v>
                </c:pt>
                <c:pt idx="5856">
                  <c:v>0.329289291524673</c:v>
                </c:pt>
                <c:pt idx="5857">
                  <c:v>0.328937404242554</c:v>
                </c:pt>
                <c:pt idx="5858">
                  <c:v>0.328585141060965</c:v>
                </c:pt>
                <c:pt idx="5859">
                  <c:v>0.328232494195818</c:v>
                </c:pt>
                <c:pt idx="5860">
                  <c:v>0.327879455705702</c:v>
                </c:pt>
                <c:pt idx="5861">
                  <c:v>0.327526017488763</c:v>
                </c:pt>
                <c:pt idx="5862">
                  <c:v>0.327172171279509</c:v>
                </c:pt>
                <c:pt idx="5863">
                  <c:v>0.326817908645539</c:v>
                </c:pt>
                <c:pt idx="5864">
                  <c:v>0.326463220984197</c:v>
                </c:pt>
                <c:pt idx="5865">
                  <c:v>0.32610809951914</c:v>
                </c:pt>
                <c:pt idx="5866">
                  <c:v>0.325752535296832</c:v>
                </c:pt>
                <c:pt idx="5867">
                  <c:v>0.325396519182946</c:v>
                </c:pt>
                <c:pt idx="5868">
                  <c:v>0.325040041858684</c:v>
                </c:pt>
                <c:pt idx="5869">
                  <c:v>0.324683093817007</c:v>
                </c:pt>
                <c:pt idx="5870">
                  <c:v>0.324325665358773</c:v>
                </c:pt>
                <c:pt idx="5871">
                  <c:v>0.323967746588785</c:v>
                </c:pt>
                <c:pt idx="5872">
                  <c:v>0.323609327411736</c:v>
                </c:pt>
                <c:pt idx="5873">
                  <c:v>0.323250397528061</c:v>
                </c:pt>
                <c:pt idx="5874">
                  <c:v>0.322890946429686</c:v>
                </c:pt>
                <c:pt idx="5875">
                  <c:v>0.322530963395669</c:v>
                </c:pt>
                <c:pt idx="5876">
                  <c:v>0.322170437487739</c:v>
                </c:pt>
                <c:pt idx="5877">
                  <c:v>0.32180935754572</c:v>
                </c:pt>
                <c:pt idx="5878">
                  <c:v>0.321447712182844</c:v>
                </c:pt>
                <c:pt idx="5879">
                  <c:v>0.321085489780952</c:v>
                </c:pt>
                <c:pt idx="5880">
                  <c:v>0.320722678485561</c:v>
                </c:pt>
                <c:pt idx="5881">
                  <c:v>0.320359266200827</c:v>
                </c:pt>
                <c:pt idx="5882">
                  <c:v>0.319995240584362</c:v>
                </c:pt>
                <c:pt idx="5883">
                  <c:v>0.319630589041938</c:v>
                </c:pt>
                <c:pt idx="5884">
                  <c:v>0.319265298722045</c:v>
                </c:pt>
                <c:pt idx="5885">
                  <c:v>0.318899356510314</c:v>
                </c:pt>
                <c:pt idx="5886">
                  <c:v>0.318532749023804</c:v>
                </c:pt>
                <c:pt idx="5887">
                  <c:v>0.318165462605133</c:v>
                </c:pt>
                <c:pt idx="5888">
                  <c:v>0.317797483316467</c:v>
                </c:pt>
                <c:pt idx="5889">
                  <c:v>0.317428796933353</c:v>
                </c:pt>
                <c:pt idx="5890">
                  <c:v>0.31705938893839</c:v>
                </c:pt>
                <c:pt idx="5891">
                  <c:v>0.316689244514735</c:v>
                </c:pt>
                <c:pt idx="5892">
                  <c:v>0.316318348539451</c:v>
                </c:pt>
                <c:pt idx="5893">
                  <c:v>0.315946685576666</c:v>
                </c:pt>
                <c:pt idx="5894">
                  <c:v>0.315574239870569</c:v>
                </c:pt>
                <c:pt idx="5895">
                  <c:v>0.315200995338206</c:v>
                </c:pt>
                <c:pt idx="5896">
                  <c:v>0.314826935562103</c:v>
                </c:pt>
                <c:pt idx="5897">
                  <c:v>0.314452043782682</c:v>
                </c:pt>
                <c:pt idx="5898">
                  <c:v>0.31407630289048</c:v>
                </c:pt>
                <c:pt idx="5899">
                  <c:v>0.313699695418161</c:v>
                </c:pt>
                <c:pt idx="5900">
                  <c:v>0.313322203532314</c:v>
                </c:pt>
                <c:pt idx="5901">
                  <c:v>0.312943809025035</c:v>
                </c:pt>
                <c:pt idx="5902">
                  <c:v>0.312564493305273</c:v>
                </c:pt>
                <c:pt idx="5903">
                  <c:v>0.312184237389954</c:v>
                </c:pt>
                <c:pt idx="5904">
                  <c:v>0.311803021894854</c:v>
                </c:pt>
                <c:pt idx="5905">
                  <c:v>0.311420827025232</c:v>
                </c:pt>
                <c:pt idx="5906">
                  <c:v>0.311037632566199</c:v>
                </c:pt>
                <c:pt idx="5907">
                  <c:v>0.310653417872833</c:v>
                </c:pt>
                <c:pt idx="5908">
                  <c:v>0.310268161860008</c:v>
                </c:pt>
                <c:pt idx="5909">
                  <c:v>0.309881842991956</c:v>
                </c:pt>
                <c:pt idx="5910">
                  <c:v>0.309494439271533</c:v>
                </c:pt>
                <c:pt idx="5911">
                  <c:v>0.309105928229181</c:v>
                </c:pt>
                <c:pt idx="5912">
                  <c:v>0.30871628691159</c:v>
                </c:pt>
                <c:pt idx="5913">
                  <c:v>0.308325491870038</c:v>
                </c:pt>
                <c:pt idx="5914">
                  <c:v>0.307933519148398</c:v>
                </c:pt>
                <c:pt idx="5915">
                  <c:v>0.307540344270814</c:v>
                </c:pt>
                <c:pt idx="5916">
                  <c:v>0.30714594222902</c:v>
                </c:pt>
                <c:pt idx="5917">
                  <c:v>0.306750287469297</c:v>
                </c:pt>
                <c:pt idx="5918">
                  <c:v>0.306353353879059</c:v>
                </c:pt>
                <c:pt idx="5919">
                  <c:v>0.305955114773051</c:v>
                </c:pt>
                <c:pt idx="5920">
                  <c:v>0.30555554287915</c:v>
                </c:pt>
                <c:pt idx="5921">
                  <c:v>0.305154610323749</c:v>
                </c:pt>
                <c:pt idx="5922">
                  <c:v>0.304752288616719</c:v>
                </c:pt>
                <c:pt idx="5923">
                  <c:v>0.304348548635931</c:v>
                </c:pt>
                <c:pt idx="5924">
                  <c:v>0.303943360611316</c:v>
                </c:pt>
                <c:pt idx="5925">
                  <c:v>0.303536694108462</c:v>
                </c:pt>
                <c:pt idx="5926">
                  <c:v>0.303128518011718</c:v>
                </c:pt>
                <c:pt idx="5927">
                  <c:v>0.302718800506799</c:v>
                </c:pt>
                <c:pt idx="5928">
                  <c:v>0.302307509062866</c:v>
                </c:pt>
                <c:pt idx="5929">
                  <c:v>0.301894610414068</c:v>
                </c:pt>
                <c:pt idx="5930">
                  <c:v>0.301480070540526</c:v>
                </c:pt>
                <c:pt idx="5931">
                  <c:v>0.30106385464874</c:v>
                </c:pt>
                <c:pt idx="5932">
                  <c:v>0.300645927151399</c:v>
                </c:pt>
                <c:pt idx="5933">
                  <c:v>0.300226251646566</c:v>
                </c:pt>
                <c:pt idx="5934">
                  <c:v>0.299804790896232</c:v>
                </c:pt>
                <c:pt idx="5935">
                  <c:v>0.299381506804195</c:v>
                </c:pt>
                <c:pt idx="5936">
                  <c:v>0.298956360393261</c:v>
                </c:pt>
                <c:pt idx="5937">
                  <c:v>0.298529311781723</c:v>
                </c:pt>
                <c:pt idx="5938">
                  <c:v>0.29810032015911</c:v>
                </c:pt>
                <c:pt idx="5939">
                  <c:v>0.297669343761163</c:v>
                </c:pt>
                <c:pt idx="5940">
                  <c:v>0.297236339844022</c:v>
                </c:pt>
                <c:pt idx="5941">
                  <c:v>0.296801264657589</c:v>
                </c:pt>
                <c:pt idx="5942">
                  <c:v>0.296364073418032</c:v>
                </c:pt>
                <c:pt idx="5943">
                  <c:v>0.295924720279414</c:v>
                </c:pt>
                <c:pt idx="5944">
                  <c:v>0.295483158304389</c:v>
                </c:pt>
                <c:pt idx="5945">
                  <c:v>0.295039339433961</c:v>
                </c:pt>
                <c:pt idx="5946">
                  <c:v>0.294593214456235</c:v>
                </c:pt>
                <c:pt idx="5947">
                  <c:v>0.294144732974158</c:v>
                </c:pt>
                <c:pt idx="5948">
                  <c:v>0.293693843372176</c:v>
                </c:pt>
                <c:pt idx="5949">
                  <c:v>0.293240492781796</c:v>
                </c:pt>
                <c:pt idx="5950">
                  <c:v>0.292784627045987</c:v>
                </c:pt>
                <c:pt idx="5951">
                  <c:v>0.292326190682389</c:v>
                </c:pt>
                <c:pt idx="5952">
                  <c:v>0.291865126845277</c:v>
                </c:pt>
                <c:pt idx="5953">
                  <c:v>0.29140137728623</c:v>
                </c:pt>
                <c:pt idx="5954">
                  <c:v>0.290934882313457</c:v>
                </c:pt>
                <c:pt idx="5955">
                  <c:v>0.290465580749721</c:v>
                </c:pt>
                <c:pt idx="5956">
                  <c:v>0.289993409888813</c:v>
                </c:pt>
                <c:pt idx="5957">
                  <c:v>0.289518305450504</c:v>
                </c:pt>
                <c:pt idx="5958">
                  <c:v>0.289040201533926</c:v>
                </c:pt>
                <c:pt idx="5959">
                  <c:v>0.288559030569309</c:v>
                </c:pt>
                <c:pt idx="5960">
                  <c:v>0.288074723268008</c:v>
                </c:pt>
                <c:pt idx="5961">
                  <c:v>0.287587208570752</c:v>
                </c:pt>
                <c:pt idx="5962">
                  <c:v>0.287096413594029</c:v>
                </c:pt>
                <c:pt idx="5963">
                  <c:v>0.286602263574547</c:v>
                </c:pt>
                <c:pt idx="5964">
                  <c:v>0.28610468181167</c:v>
                </c:pt>
                <c:pt idx="5965">
                  <c:v>0.285603589607753</c:v>
                </c:pt>
                <c:pt idx="5966">
                  <c:v>0.285098906206285</c:v>
                </c:pt>
                <c:pt idx="5967">
                  <c:v>0.284590548727738</c:v>
                </c:pt>
                <c:pt idx="5968">
                  <c:v>0.28407843210303</c:v>
                </c:pt>
                <c:pt idx="5969">
                  <c:v>0.283562469004488</c:v>
                </c:pt>
                <c:pt idx="5970">
                  <c:v>0.283042569774205</c:v>
                </c:pt>
                <c:pt idx="5971">
                  <c:v>0.28251864234968</c:v>
                </c:pt>
                <c:pt idx="5972">
                  <c:v>0.281990592186604</c:v>
                </c:pt>
                <c:pt idx="5973">
                  <c:v>0.28145832217867</c:v>
                </c:pt>
                <c:pt idx="5974">
                  <c:v>0.280921732574281</c:v>
                </c:pt>
                <c:pt idx="5975">
                  <c:v>0.28038072088999</c:v>
                </c:pt>
                <c:pt idx="5976">
                  <c:v>0.279835181820541</c:v>
                </c:pt>
                <c:pt idx="5977">
                  <c:v>0.279285007145339</c:v>
                </c:pt>
                <c:pt idx="5978">
                  <c:v>0.278730085631192</c:v>
                </c:pt>
                <c:pt idx="5979">
                  <c:v>0.278170302931127</c:v>
                </c:pt>
                <c:pt idx="5980">
                  <c:v>0.27760554147912</c:v>
                </c:pt>
                <c:pt idx="5981">
                  <c:v>0.277035680380514</c:v>
                </c:pt>
                <c:pt idx="5982">
                  <c:v>0.276460595297939</c:v>
                </c:pt>
                <c:pt idx="5983">
                  <c:v>0.27588015833249</c:v>
                </c:pt>
                <c:pt idx="5984">
                  <c:v>0.275294237899946</c:v>
                </c:pt>
                <c:pt idx="5985">
                  <c:v>0.274702698601779</c:v>
                </c:pt>
                <c:pt idx="5986">
                  <c:v>0.274105401090672</c:v>
                </c:pt>
                <c:pt idx="5987">
                  <c:v>0.273502201930295</c:v>
                </c:pt>
                <c:pt idx="5988">
                  <c:v>0.272892953449024</c:v>
                </c:pt>
                <c:pt idx="5989">
                  <c:v>0.272277503587294</c:v>
                </c:pt>
                <c:pt idx="5990">
                  <c:v>0.271655695738254</c:v>
                </c:pt>
                <c:pt idx="5991">
                  <c:v>0.271027368581377</c:v>
                </c:pt>
                <c:pt idx="5992">
                  <c:v>0.270392355908638</c:v>
                </c:pt>
                <c:pt idx="5993">
                  <c:v>0.269750486442871</c:v>
                </c:pt>
                <c:pt idx="5994">
                  <c:v>0.269101583647876</c:v>
                </c:pt>
                <c:pt idx="5995">
                  <c:v>0.268445465529828</c:v>
                </c:pt>
                <c:pt idx="5996">
                  <c:v>0.267781944429509</c:v>
                </c:pt>
                <c:pt idx="5997">
                  <c:v>0.267110826804836</c:v>
                </c:pt>
                <c:pt idx="5998">
                  <c:v>0.266431913003171</c:v>
                </c:pt>
                <c:pt idx="5999">
                  <c:v>0.265744997022796</c:v>
                </c:pt>
                <c:pt idx="6000">
                  <c:v>0.265049866262958</c:v>
                </c:pt>
                <c:pt idx="6001">
                  <c:v>0.264346301261806</c:v>
                </c:pt>
                <c:pt idx="6002">
                  <c:v>0.263634075421521</c:v>
                </c:pt>
                <c:pt idx="6003">
                  <c:v>0.262912954719873</c:v>
                </c:pt>
                <c:pt idx="6004">
                  <c:v>0.262182697407404</c:v>
                </c:pt>
                <c:pt idx="6005">
                  <c:v>0.26144305368936</c:v>
                </c:pt>
                <c:pt idx="6006">
                  <c:v>0.260693765391446</c:v>
                </c:pt>
                <c:pt idx="6007">
                  <c:v>0.259934565608409</c:v>
                </c:pt>
                <c:pt idx="6008">
                  <c:v>0.259165178334375</c:v>
                </c:pt>
                <c:pt idx="6009">
                  <c:v>0.258385318073795</c:v>
                </c:pt>
                <c:pt idx="6010">
                  <c:v>0.257594689431765</c:v>
                </c:pt>
                <c:pt idx="6011">
                  <c:v>0.256792986682386</c:v>
                </c:pt>
                <c:pt idx="6012">
                  <c:v>0.255979893313752</c:v>
                </c:pt>
                <c:pt idx="6013">
                  <c:v>0.255155081548009</c:v>
                </c:pt>
                <c:pt idx="6014">
                  <c:v>0.254318211834839</c:v>
                </c:pt>
                <c:pt idx="6015">
                  <c:v>0.253468932316576</c:v>
                </c:pt>
                <c:pt idx="6016">
                  <c:v>0.252606878263028</c:v>
                </c:pt>
                <c:pt idx="6017">
                  <c:v>0.251731671473911</c:v>
                </c:pt>
                <c:pt idx="6018">
                  <c:v>0.250842919646642</c:v>
                </c:pt>
                <c:pt idx="6019">
                  <c:v>0.24994021570706</c:v>
                </c:pt>
                <c:pt idx="6020">
                  <c:v>0.249023137100408</c:v>
                </c:pt>
                <c:pt idx="6021">
                  <c:v>0.248091245039731</c:v>
                </c:pt>
                <c:pt idx="6022">
                  <c:v>0.247144083708554</c:v>
                </c:pt>
                <c:pt idx="6023">
                  <c:v>0.246181179414486</c:v>
                </c:pt>
                <c:pt idx="6024">
                  <c:v>0.245202039690043</c:v>
                </c:pt>
                <c:pt idx="6025">
                  <c:v>0.244206152336711</c:v>
                </c:pt>
                <c:pt idx="6026">
                  <c:v>0.243192984407878</c:v>
                </c:pt>
                <c:pt idx="6027">
                  <c:v>0.242161981125885</c:v>
                </c:pt>
                <c:pt idx="6028">
                  <c:v>0.241112564727995</c:v>
                </c:pt>
                <c:pt idx="6029">
                  <c:v>0.24004413323562</c:v>
                </c:pt>
                <c:pt idx="6030">
                  <c:v>0.238956059140589</c:v>
                </c:pt>
                <c:pt idx="6031">
                  <c:v>0.237847688001665</c:v>
                </c:pt>
                <c:pt idx="6032">
                  <c:v>0.236718336943846</c:v>
                </c:pt>
                <c:pt idx="6033">
                  <c:v>0.235567293052284</c:v>
                </c:pt>
                <c:pt idx="6034">
                  <c:v>0.234393811651815</c:v>
                </c:pt>
                <c:pt idx="6035">
                  <c:v>0.233197114462213</c:v>
                </c:pt>
                <c:pt idx="6036">
                  <c:v>0.231976387618271</c:v>
                </c:pt>
                <c:pt idx="6037">
                  <c:v>0.230730779542675</c:v>
                </c:pt>
                <c:pt idx="6038">
                  <c:v>0.229459398658414</c:v>
                </c:pt>
                <c:pt idx="6039">
                  <c:v>0.228161310926031</c:v>
                </c:pt>
                <c:pt idx="6040">
                  <c:v>0.226835537189477</c:v>
                </c:pt>
                <c:pt idx="6041">
                  <c:v>0.225481050312533</c:v>
                </c:pt>
                <c:pt idx="6042">
                  <c:v>0.224096772085832</c:v>
                </c:pt>
                <c:pt idx="6043">
                  <c:v>0.222681569882216</c:v>
                </c:pt>
                <c:pt idx="6044">
                  <c:v>0.221234253035713</c:v>
                </c:pt>
                <c:pt idx="6045">
                  <c:v>0.219753568916548</c:v>
                </c:pt>
                <c:pt idx="6046">
                  <c:v>0.218238198671395</c:v>
                </c:pt>
                <c:pt idx="6047">
                  <c:v>0.216686752594488</c:v>
                </c:pt>
                <c:pt idx="6048">
                  <c:v>0.21509776509107</c:v>
                </c:pt>
                <c:pt idx="6049">
                  <c:v>0.213469689190012</c:v>
                </c:pt>
                <c:pt idx="6050">
                  <c:v>0.211800890557175</c:v>
                </c:pt>
                <c:pt idx="6051">
                  <c:v>0.210089640955038</c:v>
                </c:pt>
                <c:pt idx="6052">
                  <c:v>0.208334111087302</c:v>
                </c:pt>
                <c:pt idx="6053">
                  <c:v>0.206532362759394</c:v>
                </c:pt>
                <c:pt idx="6054">
                  <c:v>0.204682340276862</c:v>
                </c:pt>
                <c:pt idx="6055">
                  <c:v>0.202781860993575</c:v>
                </c:pt>
                <c:pt idx="6056">
                  <c:v>0.200828604909994</c:v>
                </c:pt>
                <c:pt idx="6057">
                  <c:v>0.198820103208571</c:v>
                </c:pt>
                <c:pt idx="6058">
                  <c:v>0.196753725598223</c:v>
                </c:pt>
                <c:pt idx="6059">
                  <c:v>0.194626666322509</c:v>
                </c:pt>
                <c:pt idx="6060">
                  <c:v>0.192435928666464</c:v>
                </c:pt>
                <c:pt idx="6061">
                  <c:v>0.190178307774531</c:v>
                </c:pt>
                <c:pt idx="6062">
                  <c:v>0.187850371566492</c:v>
                </c:pt>
                <c:pt idx="6063">
                  <c:v>0.1854484395093</c:v>
                </c:pt>
                <c:pt idx="6064">
                  <c:v>0.182968558970035</c:v>
                </c:pt>
                <c:pt idx="6065">
                  <c:v>0.180406478838516</c:v>
                </c:pt>
                <c:pt idx="6066">
                  <c:v>0.177757620067443</c:v>
                </c:pt>
                <c:pt idx="6067">
                  <c:v>0.175017042733339</c:v>
                </c:pt>
                <c:pt idx="6068">
                  <c:v>0.172179409173665</c:v>
                </c:pt>
                <c:pt idx="6069">
                  <c:v>0.169238942705613</c:v>
                </c:pt>
                <c:pt idx="6070">
                  <c:v>0.16618938138254</c:v>
                </c:pt>
                <c:pt idx="6071">
                  <c:v>0.163023926198963</c:v>
                </c:pt>
                <c:pt idx="6072">
                  <c:v>0.15973518312138</c:v>
                </c:pt>
                <c:pt idx="6073">
                  <c:v>0.15631509831074</c:v>
                </c:pt>
                <c:pt idx="6074">
                  <c:v>0.152754885930797</c:v>
                </c:pt>
                <c:pt idx="6075">
                  <c:v>0.149044948031721</c:v>
                </c:pt>
                <c:pt idx="6076">
                  <c:v>0.145174786202491</c:v>
                </c:pt>
                <c:pt idx="6077">
                  <c:v>0.141132905063232</c:v>
                </c:pt>
                <c:pt idx="6078">
                  <c:v>0.136906708318523</c:v>
                </c:pt>
                <c:pt idx="6079">
                  <c:v>0.132482389164705</c:v>
                </c:pt>
                <c:pt idx="6080">
                  <c:v>0.12784481856441</c:v>
                </c:pt>
                <c:pt idx="6081">
                  <c:v>0.122977437607346</c:v>
                </c:pt>
                <c:pt idx="6082">
                  <c:v>0.117862164365513</c:v>
                </c:pt>
                <c:pt idx="6083">
                  <c:v>0.112479332041707</c:v>
                </c:pt>
                <c:pt idx="6084">
                  <c:v>0.106807684807269</c:v>
                </c:pt>
                <c:pt idx="6085">
                  <c:v>0.100824471860353</c:v>
                </c:pt>
                <c:pt idx="6086">
                  <c:v>0.0945057005091588</c:v>
                </c:pt>
                <c:pt idx="6087">
                  <c:v>0.0878266370303306</c:v>
                </c:pt>
                <c:pt idx="6088">
                  <c:v>0.0807626801829801</c:v>
                </c:pt>
                <c:pt idx="6089">
                  <c:v>0.0732907738446642</c:v>
                </c:pt>
                <c:pt idx="6090">
                  <c:v>0.0653915619022698</c:v>
                </c:pt>
                <c:pt idx="6091">
                  <c:v>0.0570524948990246</c:v>
                </c:pt>
                <c:pt idx="6092">
                  <c:v>0.0482720245344145</c:v>
                </c:pt>
                <c:pt idx="6093">
                  <c:v>0.039064792274426</c:v>
                </c:pt>
                <c:pt idx="6094">
                  <c:v>0.029467252036603</c:v>
                </c:pt>
                <c:pt idx="6095">
                  <c:v>0.0195424643959271</c:v>
                </c:pt>
                <c:pt idx="6096">
                  <c:v>0.00938209138571826</c:v>
                </c:pt>
                <c:pt idx="6097">
                  <c:v>-0.000896532966387488</c:v>
                </c:pt>
                <c:pt idx="6098">
                  <c:v>-0.0111593265703898</c:v>
                </c:pt>
                <c:pt idx="6099">
                  <c:v>-0.0212691533411098</c:v>
                </c:pt>
                <c:pt idx="6100">
                  <c:v>-0.031100702848844</c:v>
                </c:pt>
                <c:pt idx="6101">
                  <c:v>-0.0405522697788494</c:v>
                </c:pt>
                <c:pt idx="6102">
                  <c:v>-0.0495517033810352</c:v>
                </c:pt>
                <c:pt idx="6103">
                  <c:v>-0.0580564050072674</c:v>
                </c:pt>
                <c:pt idx="6104">
                  <c:v>-0.0660491785877815</c:v>
                </c:pt>
                <c:pt idx="6105">
                  <c:v>-0.0735322464266597</c:v>
                </c:pt>
                <c:pt idx="6106">
                  <c:v>-0.0805212227121523</c:v>
                </c:pt>
                <c:pt idx="6107">
                  <c:v>-0.0870400145413204</c:v>
                </c:pt>
                <c:pt idx="6108">
                  <c:v>-0.093116957706243</c:v>
                </c:pt>
                <c:pt idx="6109">
                  <c:v>-0.0987821152335145</c:v>
                </c:pt>
                <c:pt idx="6110">
                  <c:v>-0.104065513726256</c:v>
                </c:pt>
                <c:pt idx="6111">
                  <c:v>-0.108996070127891</c:v>
                </c:pt>
                <c:pt idx="6112">
                  <c:v>-0.113600996173543</c:v>
                </c:pt>
                <c:pt idx="6113">
                  <c:v>-0.117905517798518</c:v>
                </c:pt>
                <c:pt idx="6114">
                  <c:v>-0.121932793318255</c:v>
                </c:pt>
                <c:pt idx="6115">
                  <c:v>-0.125703951152823</c:v>
                </c:pt>
                <c:pt idx="6116">
                  <c:v>-0.12923819489317</c:v>
                </c:pt>
                <c:pt idx="6117">
                  <c:v>-0.132552942306601</c:v>
                </c:pt>
                <c:pt idx="6118">
                  <c:v>-0.135663977531447</c:v>
                </c:pt>
                <c:pt idx="6119">
                  <c:v>-0.138585604021041</c:v>
                </c:pt>
                <c:pt idx="6120">
                  <c:v>-0.141330791146596</c:v>
                </c:pt>
                <c:pt idx="6121">
                  <c:v>-0.143911310746298</c:v>
                </c:pt>
                <c:pt idx="6122">
                  <c:v>-0.146337861994924</c:v>
                </c:pt>
                <c:pt idx="6123">
                  <c:v>-0.148620184221965</c:v>
                </c:pt>
                <c:pt idx="6124">
                  <c:v>-0.1507671580287</c:v>
                </c:pt>
                <c:pt idx="6125">
                  <c:v>-0.152786895443334</c:v>
                </c:pt>
                <c:pt idx="6126">
                  <c:v>-0.154686820035649</c:v>
                </c:pt>
                <c:pt idx="6127">
                  <c:v>-0.156473737970467</c:v>
                </c:pt>
                <c:pt idx="6128">
                  <c:v>-0.158153900964606</c:v>
                </c:pt>
                <c:pt idx="6129">
                  <c:v>-0.15973306205754</c:v>
                </c:pt>
                <c:pt idx="6130">
                  <c:v>-0.161216525031891</c:v>
                </c:pt>
                <c:pt idx="6131">
                  <c:v>-0.162609188238566</c:v>
                </c:pt>
                <c:pt idx="6132">
                  <c:v>-0.163915583499879</c:v>
                </c:pt>
                <c:pt idx="6133">
                  <c:v>-0.165139910686552</c:v>
                </c:pt>
                <c:pt idx="6134">
                  <c:v>-0.166286068493036</c:v>
                </c:pt>
                <c:pt idx="6135">
                  <c:v>-0.167357681871015</c:v>
                </c:pt>
                <c:pt idx="6136">
                  <c:v>-0.168358126523374</c:v>
                </c:pt>
                <c:pt idx="6137">
                  <c:v>-0.169290550810065</c:v>
                </c:pt>
                <c:pt idx="6138">
                  <c:v>-0.170157895372642</c:v>
                </c:pt>
                <c:pt idx="6139">
                  <c:v>-0.170962910745281</c:v>
                </c:pt>
                <c:pt idx="6140">
                  <c:v>-0.171708173186089</c:v>
                </c:pt>
                <c:pt idx="6141">
                  <c:v>-0.172396098933027</c:v>
                </c:pt>
                <c:pt idx="6142">
                  <c:v>-0.173028957063084</c:v>
                </c:pt>
                <c:pt idx="6143">
                  <c:v>-0.173608881111115</c:v>
                </c:pt>
                <c:pt idx="6144">
                  <c:v>-0.174137879585436</c:v>
                </c:pt>
                <c:pt idx="6145">
                  <c:v>-0.17461784550049</c:v>
                </c:pt>
                <c:pt idx="6146">
                  <c:v>-0.17505056503234</c:v>
                </c:pt>
                <c:pt idx="6147">
                  <c:v>-0.175437725390082</c:v>
                </c:pt>
                <c:pt idx="6148">
                  <c:v>-0.175780921985228</c:v>
                </c:pt>
                <c:pt idx="6149">
                  <c:v>-0.176081664971526</c:v>
                </c:pt>
                <c:pt idx="6150">
                  <c:v>-0.176341385219301</c:v>
                </c:pt>
                <c:pt idx="6151">
                  <c:v>-0.176561439781046</c:v>
                </c:pt>
                <c:pt idx="6152">
                  <c:v>-0.176743116898638</c:v>
                </c:pt>
                <c:pt idx="6153">
                  <c:v>-0.176887640596901</c:v>
                </c:pt>
                <c:pt idx="6154">
                  <c:v>-0.176996174903324</c:v>
                </c:pt>
                <c:pt idx="6155">
                  <c:v>-0.177069827729433</c:v>
                </c:pt>
                <c:pt idx="6156">
                  <c:v>-0.17710965444547</c:v>
                </c:pt>
                <c:pt idx="6157">
                  <c:v>-0.177116661176722</c:v>
                </c:pt>
                <c:pt idx="6158">
                  <c:v>-0.177091807846831</c:v>
                </c:pt>
                <c:pt idx="6159">
                  <c:v>-0.177036010990834</c:v>
                </c:pt>
                <c:pt idx="6160">
                  <c:v>-0.176950146358347</c:v>
                </c:pt>
                <c:pt idx="6161">
                  <c:v>-0.176835051325243</c:v>
                </c:pt>
                <c:pt idx="6162">
                  <c:v>-0.176691527130365</c:v>
                </c:pt>
                <c:pt idx="6163">
                  <c:v>-0.176520340952173</c:v>
                </c:pt>
                <c:pt idx="6164">
                  <c:v>-0.176322227838792</c:v>
                </c:pt>
                <c:pt idx="6165">
                  <c:v>-0.176097892503623</c:v>
                </c:pt>
                <c:pt idx="6166">
                  <c:v>-0.17584801099754</c:v>
                </c:pt>
                <c:pt idx="6167">
                  <c:v>-0.17557323226766</c:v>
                </c:pt>
                <c:pt idx="6168">
                  <c:v>-0.175274179611746</c:v>
                </c:pt>
                <c:pt idx="6169">
                  <c:v>-0.174951452036478</c:v>
                </c:pt>
                <c:pt idx="6170">
                  <c:v>-0.174605625527094</c:v>
                </c:pt>
                <c:pt idx="6171">
                  <c:v>-0.174237254235208</c:v>
                </c:pt>
                <c:pt idx="6172">
                  <c:v>-0.173846871591056</c:v>
                </c:pt>
                <c:pt idx="6173">
                  <c:v>-0.173434991345813</c:v>
                </c:pt>
                <c:pt idx="6174">
                  <c:v>-0.173002108549211</c:v>
                </c:pt>
                <c:pt idx="6175">
                  <c:v>-0.172548700467183</c:v>
                </c:pt>
                <c:pt idx="6176">
                  <c:v>-0.172075227443894</c:v>
                </c:pt>
                <c:pt idx="6177">
                  <c:v>-0.171582133712139</c:v>
                </c:pt>
                <c:pt idx="6178">
                  <c:v>-0.171069848155775</c:v>
                </c:pt>
                <c:pt idx="6179">
                  <c:v>-0.170538785027555</c:v>
                </c:pt>
                <c:pt idx="6180">
                  <c:v>-0.16998934462543</c:v>
                </c:pt>
                <c:pt idx="6181">
                  <c:v>-0.169421913930198</c:v>
                </c:pt>
                <c:pt idx="6182">
                  <c:v>-0.168836867207093</c:v>
                </c:pt>
                <c:pt idx="6183">
                  <c:v>-0.16823456657375</c:v>
                </c:pt>
                <c:pt idx="6184">
                  <c:v>-0.16761536253676</c:v>
                </c:pt>
                <c:pt idx="6185">
                  <c:v>-0.166979594498897</c:v>
                </c:pt>
                <c:pt idx="6186">
                  <c:v>-0.166327591238892</c:v>
                </c:pt>
                <c:pt idx="6187">
                  <c:v>-0.165659671365545</c:v>
                </c:pt>
                <c:pt idx="6188">
                  <c:v>-0.164976143747797</c:v>
                </c:pt>
                <c:pt idx="6189">
                  <c:v>-0.164277307922257</c:v>
                </c:pt>
                <c:pt idx="6190">
                  <c:v>-0.163563454479623</c:v>
                </c:pt>
                <c:pt idx="6191">
                  <c:v>-0.162834865431262</c:v>
                </c:pt>
                <c:pt idx="6192">
                  <c:v>-0.162091814557187</c:v>
                </c:pt>
                <c:pt idx="6193">
                  <c:v>-0.161334567736536</c:v>
                </c:pt>
                <c:pt idx="6194">
                  <c:v>-0.160563383261612</c:v>
                </c:pt>
                <c:pt idx="6195">
                  <c:v>-0.159778512136454</c:v>
                </c:pt>
                <c:pt idx="6196">
                  <c:v>-0.158980198360842</c:v>
                </c:pt>
                <c:pt idx="6197">
                  <c:v>-0.15816867920059</c:v>
                </c:pt>
                <c:pt idx="6198">
                  <c:v>-0.157344185444909</c:v>
                </c:pt>
                <c:pt idx="6199">
                  <c:v>-0.156506941651585</c:v>
                </c:pt>
                <c:pt idx="6200">
                  <c:v>-0.155657166380649</c:v>
                </c:pt>
                <c:pt idx="6201">
                  <c:v>-0.154795072417197</c:v>
                </c:pt>
                <c:pt idx="6202">
                  <c:v>-0.153920866983945</c:v>
                </c:pt>
                <c:pt idx="6203">
                  <c:v>-0.153034751944103</c:v>
                </c:pt>
                <c:pt idx="6204">
                  <c:v>-0.152136923995071</c:v>
                </c:pt>
                <c:pt idx="6205">
                  <c:v>-0.151227574853475</c:v>
                </c:pt>
                <c:pt idx="6206">
                  <c:v>-0.150306891431991</c:v>
                </c:pt>
                <c:pt idx="6207">
                  <c:v>-0.149375056008398</c:v>
                </c:pt>
                <c:pt idx="6208">
                  <c:v>-0.148432246387266</c:v>
                </c:pt>
                <c:pt idx="6209">
                  <c:v>-0.14747863605467</c:v>
                </c:pt>
                <c:pt idx="6210">
                  <c:v>-0.146514394326272</c:v>
                </c:pt>
                <c:pt idx="6211">
                  <c:v>-0.145539686489138</c:v>
                </c:pt>
                <c:pt idx="6212">
                  <c:v>-0.144554673937576</c:v>
                </c:pt>
                <c:pt idx="6213">
                  <c:v>-0.143559514303329</c:v>
                </c:pt>
                <c:pt idx="6214">
                  <c:v>-0.142554361580371</c:v>
                </c:pt>
                <c:pt idx="6215">
                  <c:v>-0.141539366244607</c:v>
                </c:pt>
                <c:pt idx="6216">
                  <c:v>-0.140514675368698</c:v>
                </c:pt>
                <c:pt idx="6217">
                  <c:v>-0.139480432732268</c:v>
                </c:pt>
                <c:pt idx="6218">
                  <c:v>-0.138436778927703</c:v>
                </c:pt>
                <c:pt idx="6219">
                  <c:v>-0.137383851461769</c:v>
                </c:pt>
                <c:pt idx="6220">
                  <c:v>-0.136321784853225</c:v>
                </c:pt>
                <c:pt idx="6221">
                  <c:v>-0.135250710726648</c:v>
                </c:pt>
                <c:pt idx="6222">
                  <c:v>-0.134170757902614</c:v>
                </c:pt>
                <c:pt idx="6223">
                  <c:v>-0.133082052484443</c:v>
                </c:pt>
                <c:pt idx="6224">
                  <c:v>-0.131984717941628</c:v>
                </c:pt>
                <c:pt idx="6225">
                  <c:v>-0.130878875190126</c:v>
                </c:pt>
                <c:pt idx="6226">
                  <c:v>-0.129764642669647</c:v>
                </c:pt>
                <c:pt idx="6227">
                  <c:v>-0.128642136418065</c:v>
                </c:pt>
                <c:pt idx="6228">
                  <c:v>-0.1275114701431</c:v>
                </c:pt>
                <c:pt idx="6229">
                  <c:v>-0.126372755291369</c:v>
                </c:pt>
                <c:pt idx="6230">
                  <c:v>-0.125226101114944</c:v>
                </c:pt>
                <c:pt idx="6231">
                  <c:v>-0.12407161473551</c:v>
                </c:pt>
                <c:pt idx="6232">
                  <c:v>-0.122909401206234</c:v>
                </c:pt>
                <c:pt idx="6233">
                  <c:v>-0.12173956357144</c:v>
                </c:pt>
                <c:pt idx="6234">
                  <c:v>-0.120562202924195</c:v>
                </c:pt>
                <c:pt idx="6235">
                  <c:v>-0.119377418461875</c:v>
                </c:pt>
                <c:pt idx="6236">
                  <c:v>-0.118185307539816</c:v>
                </c:pt>
                <c:pt idx="6237">
                  <c:v>-0.116985965723118</c:v>
                </c:pt>
                <c:pt idx="6238">
                  <c:v>-0.115779486836681</c:v>
                </c:pt>
                <c:pt idx="6239">
                  <c:v>-0.114565963013553</c:v>
                </c:pt>
                <c:pt idx="6240">
                  <c:v>-0.11334548474165</c:v>
                </c:pt>
                <c:pt idx="6241">
                  <c:v>-0.112118140908917</c:v>
                </c:pt>
                <c:pt idx="6242">
                  <c:v>-0.110884018847</c:v>
                </c:pt>
                <c:pt idx="6243">
                  <c:v>-0.109643204373475</c:v>
                </c:pt>
                <c:pt idx="6244">
                  <c:v>-0.108395781832712</c:v>
                </c:pt>
                <c:pt idx="6245">
                  <c:v>-0.107141834135405</c:v>
                </c:pt>
                <c:pt idx="6246">
                  <c:v>-0.105881442796836</c:v>
                </c:pt>
                <c:pt idx="6247">
                  <c:v>-0.104614687973922</c:v>
                </c:pt>
                <c:pt idx="6248">
                  <c:v>-0.103341648501082</c:v>
                </c:pt>
                <c:pt idx="6249">
                  <c:v>-0.102062401924986</c:v>
                </c:pt>
                <c:pt idx="6250">
                  <c:v>-0.100777024538207</c:v>
                </c:pt>
                <c:pt idx="6251">
                  <c:v>-0.0994855914118468</c:v>
                </c:pt>
                <c:pt idx="6252">
                  <c:v>-0.0981881764271403</c:v>
                </c:pt>
                <c:pt idx="6253">
                  <c:v>-0.0968848523061109</c:v>
                </c:pt>
                <c:pt idx="6254">
                  <c:v>-0.0955756906412867</c:v>
                </c:pt>
                <c:pt idx="6255">
                  <c:v>-0.094260761924527</c:v>
                </c:pt>
                <c:pt idx="6256">
                  <c:v>-0.0929401355749857</c:v>
                </c:pt>
                <c:pt idx="6257">
                  <c:v>-0.0916138799662465</c:v>
                </c:pt>
                <c:pt idx="6258">
                  <c:v>-0.0902820624526587</c:v>
                </c:pt>
                <c:pt idx="6259">
                  <c:v>-0.088944749394903</c:v>
                </c:pt>
                <c:pt idx="6260">
                  <c:v>-0.0876020061848157</c:v>
                </c:pt>
                <c:pt idx="6261">
                  <c:v>-0.0862538972694974</c:v>
                </c:pt>
                <c:pt idx="6262">
                  <c:v>-0.0849004861747324</c:v>
                </c:pt>
                <c:pt idx="6263">
                  <c:v>-0.0835418355277431</c:v>
                </c:pt>
                <c:pt idx="6264">
                  <c:v>-0.0821780070793026</c:v>
                </c:pt>
                <c:pt idx="6265">
                  <c:v>-0.0808090617252289</c:v>
                </c:pt>
                <c:pt idx="6266">
                  <c:v>-0.0794350595272823</c:v>
                </c:pt>
                <c:pt idx="6267">
                  <c:v>-0.0780560597334851</c:v>
                </c:pt>
                <c:pt idx="6268">
                  <c:v>-0.076672120797887</c:v>
                </c:pt>
                <c:pt idx="6269">
                  <c:v>-0.0752833003997917</c:v>
                </c:pt>
                <c:pt idx="6270">
                  <c:v>-0.0738896554624661</c:v>
                </c:pt>
                <c:pt idx="6271">
                  <c:v>-0.0724912421713476</c:v>
                </c:pt>
                <c:pt idx="6272">
                  <c:v>-0.071088115991768</c:v>
                </c:pt>
                <c:pt idx="6273">
                  <c:v>-0.0696803316862101</c:v>
                </c:pt>
                <c:pt idx="6274">
                  <c:v>-0.0682679433311121</c:v>
                </c:pt>
                <c:pt idx="6275">
                  <c:v>-0.0668510043332353</c:v>
                </c:pt>
                <c:pt idx="6276">
                  <c:v>-0.0654295674456101</c:v>
                </c:pt>
                <c:pt idx="6277">
                  <c:v>-0.0640036847830737</c:v>
                </c:pt>
                <c:pt idx="6278">
                  <c:v>-0.0625734078374131</c:v>
                </c:pt>
                <c:pt idx="6279">
                  <c:v>-0.0611387874921271</c:v>
                </c:pt>
                <c:pt idx="6280">
                  <c:v>-0.0596998740368178</c:v>
                </c:pt>
                <c:pt idx="6281">
                  <c:v>-0.0582567171812271</c:v>
                </c:pt>
                <c:pt idx="6282">
                  <c:v>-0.0568093660689253</c:v>
                </c:pt>
                <c:pt idx="6283">
                  <c:v>-0.0553578692906677</c:v>
                </c:pt>
                <c:pt idx="6284">
                  <c:v>-0.0539022748974258</c:v>
                </c:pt>
                <c:pt idx="6285">
                  <c:v>-0.0524426304131067</c:v>
                </c:pt>
                <c:pt idx="6286">
                  <c:v>-0.0509789828469681</c:v>
                </c:pt>
                <c:pt idx="6287">
                  <c:v>-0.049511378705741</c:v>
                </c:pt>
                <c:pt idx="6288">
                  <c:v>-0.0480398640054668</c:v>
                </c:pt>
                <c:pt idx="6289">
                  <c:v>-0.0465644842830609</c:v>
                </c:pt>
                <c:pt idx="6290">
                  <c:v>-0.0450852846076077</c:v>
                </c:pt>
                <c:pt idx="6291">
                  <c:v>-0.0436023095913992</c:v>
                </c:pt>
                <c:pt idx="6292">
                  <c:v>-0.0421156034007221</c:v>
                </c:pt>
                <c:pt idx="6293">
                  <c:v>-0.0406252097664036</c:v>
                </c:pt>
                <c:pt idx="6294">
                  <c:v>-0.0391311719941211</c:v>
                </c:pt>
                <c:pt idx="6295">
                  <c:v>-0.0376335329744857</c:v>
                </c:pt>
                <c:pt idx="6296">
                  <c:v>-0.0361323351929044</c:v>
                </c:pt>
                <c:pt idx="6297">
                  <c:v>-0.0346276207392284</c:v>
                </c:pt>
                <c:pt idx="6298">
                  <c:v>-0.0331194313171946</c:v>
                </c:pt>
                <c:pt idx="6299">
                  <c:v>-0.0316078082536664</c:v>
                </c:pt>
                <c:pt idx="6300">
                  <c:v>-0.0300927925076788</c:v>
                </c:pt>
                <c:pt idx="6301">
                  <c:v>-0.028574424679296</c:v>
                </c:pt>
                <c:pt idx="6302">
                  <c:v>-0.0270527450182852</c:v>
                </c:pt>
                <c:pt idx="6303">
                  <c:v>-0.0255277934326128</c:v>
                </c:pt>
                <c:pt idx="6304">
                  <c:v>-0.0239996094967688</c:v>
                </c:pt>
                <c:pt idx="6305">
                  <c:v>-0.0224682324599244</c:v>
                </c:pt>
                <c:pt idx="6306">
                  <c:v>-0.0209337012539269</c:v>
                </c:pt>
                <c:pt idx="6307">
                  <c:v>-0.019396054501139</c:v>
                </c:pt>
                <c:pt idx="6308">
                  <c:v>-0.0178553305221241</c:v>
                </c:pt>
                <c:pt idx="6309">
                  <c:v>-0.0163115673431852</c:v>
                </c:pt>
                <c:pt idx="6310">
                  <c:v>-0.0147648027037598</c:v>
                </c:pt>
                <c:pt idx="6311">
                  <c:v>-0.0132150740636763</c:v>
                </c:pt>
                <c:pt idx="6312">
                  <c:v>-0.0116624186102751</c:v>
                </c:pt>
                <c:pt idx="6313">
                  <c:v>-0.0101068732653989</c:v>
                </c:pt>
                <c:pt idx="6314">
                  <c:v>-0.0085484746922569</c:v>
                </c:pt>
                <c:pt idx="6315">
                  <c:v>-0.00698725930216464</c:v>
                </c:pt>
                <c:pt idx="6316">
                  <c:v>-0.00542326326116558</c:v>
                </c:pt>
                <c:pt idx="6317">
                  <c:v>-0.00385652249653619</c:v>
                </c:pt>
                <c:pt idx="6318">
                  <c:v>-0.00228707270317892</c:v>
                </c:pt>
                <c:pt idx="6319">
                  <c:v>-0.000714949349906085</c:v>
                </c:pt>
                <c:pt idx="6320">
                  <c:v>0.000859812314381906</c:v>
                </c:pt>
                <c:pt idx="6321">
                  <c:v>0.00243717725462096</c:v>
                </c:pt>
                <c:pt idx="6322">
                  <c:v>0.00401711064360711</c:v>
                </c:pt>
                <c:pt idx="6323">
                  <c:v>0.00559957785611689</c:v>
                </c:pt>
                <c:pt idx="6324">
                  <c:v>0.00718454446312119</c:v>
                </c:pt>
                <c:pt idx="6325">
                  <c:v>0.00877197622608991</c:v>
                </c:pt>
                <c:pt idx="6326">
                  <c:v>0.0103618390913846</c:v>
                </c:pt>
                <c:pt idx="6327">
                  <c:v>0.0119540991847365</c:v>
                </c:pt>
                <c:pt idx="6328">
                  <c:v>0.013548722805807</c:v>
                </c:pt>
                <c:pt idx="6329">
                  <c:v>0.0151456764228287</c:v>
                </c:pt>
                <c:pt idx="6330">
                  <c:v>0.0167449266673242</c:v>
                </c:pt>
                <c:pt idx="6331">
                  <c:v>0.0183464403288997</c:v>
                </c:pt>
                <c:pt idx="6332">
                  <c:v>0.0199501843501122</c:v>
                </c:pt>
                <c:pt idx="6333">
                  <c:v>0.0215561258214071</c:v>
                </c:pt>
              </c:numCache>
            </c:numRef>
          </c:xVal>
          <c:yVal>
            <c:numRef>
              <c:f>Feuil1!$C$13:$C$6346</c:f>
              <c:numCache>
                <c:formatCode>General</c:formatCode>
                <c:ptCount val="6334"/>
                <c:pt idx="0">
                  <c:v>2</c:v>
                </c:pt>
                <c:pt idx="1">
                  <c:v>2</c:v>
                </c:pt>
                <c:pt idx="2">
                  <c:v>2.00002137681206</c:v>
                </c:pt>
                <c:pt idx="3">
                  <c:v>2.00006346266969</c:v>
                </c:pt>
                <c:pt idx="4">
                  <c:v>2.0001256045728</c:v>
                </c:pt>
                <c:pt idx="5">
                  <c:v>2.00020716392138</c:v>
                </c:pt>
                <c:pt idx="6">
                  <c:v>2.00030751615949</c:v>
                </c:pt>
                <c:pt idx="7">
                  <c:v>2.00042605042919</c:v>
                </c:pt>
                <c:pt idx="8">
                  <c:v>2.00056216923408</c:v>
                </c:pt>
                <c:pt idx="9">
                  <c:v>2.00071528811211</c:v>
                </c:pt>
                <c:pt idx="10">
                  <c:v>2.00088483531746</c:v>
                </c:pt>
                <c:pt idx="11">
                  <c:v>2.00107025151099</c:v>
                </c:pt>
                <c:pt idx="12">
                  <c:v>2.00127098945922</c:v>
                </c:pt>
                <c:pt idx="13">
                  <c:v>2.0014865137414</c:v>
                </c:pt>
                <c:pt idx="14">
                  <c:v>2.00171630046443</c:v>
                </c:pt>
                <c:pt idx="15">
                  <c:v>2.00195983698547</c:v>
                </c:pt>
                <c:pt idx="16">
                  <c:v>2.00221662164191</c:v>
                </c:pt>
                <c:pt idx="17">
                  <c:v>2.00248616348846</c:v>
                </c:pt>
                <c:pt idx="18">
                  <c:v>2.00276798204125</c:v>
                </c:pt>
                <c:pt idx="19">
                  <c:v>2.00306160702853</c:v>
                </c:pt>
                <c:pt idx="20">
                  <c:v>2.00336657814798</c:v>
                </c:pt>
                <c:pt idx="21">
                  <c:v>2.00368244483028</c:v>
                </c:pt>
                <c:pt idx="22">
                  <c:v>2.00400876600878</c:v>
                </c:pt>
                <c:pt idx="23">
                  <c:v>2.0043451098951</c:v>
                </c:pt>
                <c:pt idx="24">
                  <c:v>2.00469105376048</c:v>
                </c:pt>
                <c:pt idx="25">
                  <c:v>2.00504618372272</c:v>
                </c:pt>
                <c:pt idx="26">
                  <c:v>2.0054100945385</c:v>
                </c:pt>
                <c:pt idx="27">
                  <c:v>2.00578238940092</c:v>
                </c:pt>
                <c:pt idx="28">
                  <c:v>2.0061626797422</c:v>
                </c:pt>
                <c:pt idx="29">
                  <c:v>2.00655058504121</c:v>
                </c:pt>
                <c:pt idx="30">
                  <c:v>2.00694573263591</c:v>
                </c:pt>
                <c:pt idx="31">
                  <c:v>2.00734775754033</c:v>
                </c:pt>
                <c:pt idx="32">
                  <c:v>2.00775630226618</c:v>
                </c:pt>
                <c:pt idx="33">
                  <c:v>2.00817101664869</c:v>
                </c:pt>
                <c:pt idx="34">
                  <c:v>2.00859155767687</c:v>
                </c:pt>
                <c:pt idx="35">
                  <c:v>2.00901758932782</c:v>
                </c:pt>
                <c:pt idx="36">
                  <c:v>2.00944878240503</c:v>
                </c:pt>
                <c:pt idx="37">
                  <c:v>2.00988481438067</c:v>
                </c:pt>
                <c:pt idx="38">
                  <c:v>2.0103253692416</c:v>
                </c:pt>
                <c:pt idx="39">
                  <c:v>2.01077013733908</c:v>
                </c:pt>
                <c:pt idx="40">
                  <c:v>2.01121881524211</c:v>
                </c:pt>
                <c:pt idx="41">
                  <c:v>2.01167110559416</c:v>
                </c:pt>
                <c:pt idx="42">
                  <c:v>2.01212671697336</c:v>
                </c:pt>
                <c:pt idx="43">
                  <c:v>2.01258536375596</c:v>
                </c:pt>
                <c:pt idx="44">
                  <c:v>2.01304676598299</c:v>
                </c:pt>
                <c:pt idx="45">
                  <c:v>2.01351064923001</c:v>
                </c:pt>
                <c:pt idx="46">
                  <c:v>2.0139767444799</c:v>
                </c:pt>
                <c:pt idx="47">
                  <c:v>2.01444478799862</c:v>
                </c:pt>
                <c:pt idx="48">
                  <c:v>2.01491452121377</c:v>
                </c:pt>
                <c:pt idx="49">
                  <c:v>2.01538569059603</c:v>
                </c:pt>
                <c:pt idx="50">
                  <c:v>2.0158580475432</c:v>
                </c:pt>
                <c:pt idx="51">
                  <c:v>2.01633134826696</c:v>
                </c:pt>
                <c:pt idx="52">
                  <c:v>2.01680535368216</c:v>
                </c:pt>
                <c:pt idx="53">
                  <c:v>2.01727982929862</c:v>
                </c:pt>
                <c:pt idx="54">
                  <c:v>2.01775454511536</c:v>
                </c:pt>
                <c:pt idx="55">
                  <c:v>2.01822927551717</c:v>
                </c:pt>
                <c:pt idx="56">
                  <c:v>2.01870379917354</c:v>
                </c:pt>
                <c:pt idx="57">
                  <c:v>2.01917789893979</c:v>
                </c:pt>
                <c:pt idx="58">
                  <c:v>2.01965136176039</c:v>
                </c:pt>
                <c:pt idx="59">
                  <c:v>2.0201239785744</c:v>
                </c:pt>
                <c:pt idx="60">
                  <c:v>2.020595544223</c:v>
                </c:pt>
                <c:pt idx="61">
                  <c:v>2.02106585735905</c:v>
                </c:pt>
                <c:pt idx="62">
                  <c:v>2.02153472035856</c:v>
                </c:pt>
                <c:pt idx="63">
                  <c:v>2.02200193923411</c:v>
                </c:pt>
                <c:pt idx="64">
                  <c:v>2.02246732355016</c:v>
                </c:pt>
                <c:pt idx="65">
                  <c:v>2.02293068634009</c:v>
                </c:pt>
                <c:pt idx="66">
                  <c:v>2.0233918440251</c:v>
                </c:pt>
                <c:pt idx="67">
                  <c:v>2.0238506163348</c:v>
                </c:pt>
                <c:pt idx="68">
                  <c:v>2.02430682622944</c:v>
                </c:pt>
                <c:pt idx="69">
                  <c:v>2.02476029982383</c:v>
                </c:pt>
                <c:pt idx="70">
                  <c:v>2.02521086631282</c:v>
                </c:pt>
                <c:pt idx="71">
                  <c:v>2.02565835789836</c:v>
                </c:pt>
                <c:pt idx="72">
                  <c:v>2.02610260971803</c:v>
                </c:pt>
                <c:pt idx="73">
                  <c:v>2.02654345977508</c:v>
                </c:pt>
                <c:pt idx="74">
                  <c:v>2.02698074886992</c:v>
                </c:pt>
                <c:pt idx="75">
                  <c:v>2.02741432053295</c:v>
                </c:pt>
                <c:pt idx="76">
                  <c:v>2.02784402095879</c:v>
                </c:pt>
                <c:pt idx="77">
                  <c:v>2.02826969894188</c:v>
                </c:pt>
                <c:pt idx="78">
                  <c:v>2.02869120581329</c:v>
                </c:pt>
                <c:pt idx="79">
                  <c:v>2.02910839537885</c:v>
                </c:pt>
                <c:pt idx="80">
                  <c:v>2.02952112385853</c:v>
                </c:pt>
                <c:pt idx="81">
                  <c:v>2.02992924982694</c:v>
                </c:pt>
                <c:pt idx="82">
                  <c:v>2.03033263415506</c:v>
                </c:pt>
                <c:pt idx="83">
                  <c:v>2.03073113995312</c:v>
                </c:pt>
                <c:pt idx="84">
                  <c:v>2.03112463251453</c:v>
                </c:pt>
                <c:pt idx="85">
                  <c:v>2.03151297926097</c:v>
                </c:pt>
                <c:pt idx="86">
                  <c:v>2.03189604968844</c:v>
                </c:pt>
                <c:pt idx="87">
                  <c:v>2.03227371531443</c:v>
                </c:pt>
                <c:pt idx="88">
                  <c:v>2.03264584962603</c:v>
                </c:pt>
                <c:pt idx="89">
                  <c:v>2.03301232802904</c:v>
                </c:pt>
                <c:pt idx="90">
                  <c:v>2.03337302779805</c:v>
                </c:pt>
                <c:pt idx="91">
                  <c:v>2.03372782802739</c:v>
                </c:pt>
                <c:pt idx="92">
                  <c:v>2.03407660958302</c:v>
                </c:pt>
                <c:pt idx="93">
                  <c:v>2.03441925505533</c:v>
                </c:pt>
                <c:pt idx="94">
                  <c:v>2.03475564871272</c:v>
                </c:pt>
                <c:pt idx="95">
                  <c:v>2.03508567645609</c:v>
                </c:pt>
                <c:pt idx="96">
                  <c:v>2.03540922577409</c:v>
                </c:pt>
                <c:pt idx="97">
                  <c:v>2.0357261856992</c:v>
                </c:pt>
                <c:pt idx="98">
                  <c:v>2.03603644676455</c:v>
                </c:pt>
                <c:pt idx="99">
                  <c:v>2.03633990096149</c:v>
                </c:pt>
                <c:pt idx="100">
                  <c:v>2.03663644169797</c:v>
                </c:pt>
                <c:pt idx="101">
                  <c:v>2.03692596375747</c:v>
                </c:pt>
                <c:pt idx="102">
                  <c:v>2.03720836325882</c:v>
                </c:pt>
                <c:pt idx="103">
                  <c:v>2.03748353761653</c:v>
                </c:pt>
                <c:pt idx="104">
                  <c:v>2.03775138550186</c:v>
                </c:pt>
                <c:pt idx="105">
                  <c:v>2.03801180680453</c:v>
                </c:pt>
                <c:pt idx="106">
                  <c:v>2.03826470259501</c:v>
                </c:pt>
                <c:pt idx="107">
                  <c:v>2.03850997508744</c:v>
                </c:pt>
                <c:pt idx="108">
                  <c:v>2.03874752760317</c:v>
                </c:pt>
                <c:pt idx="109">
                  <c:v>2.03897726453477</c:v>
                </c:pt>
                <c:pt idx="110">
                  <c:v>2.03919909131073</c:v>
                </c:pt>
                <c:pt idx="111">
                  <c:v>2.03941291436061</c:v>
                </c:pt>
                <c:pt idx="112">
                  <c:v>2.03961864108072</c:v>
                </c:pt>
                <c:pt idx="113">
                  <c:v>2.03981617980035</c:v>
                </c:pt>
                <c:pt idx="114">
                  <c:v>2.04000543974846</c:v>
                </c:pt>
                <c:pt idx="115">
                  <c:v>2.04018633102088</c:v>
                </c:pt>
                <c:pt idx="116">
                  <c:v>2.04035876454795</c:v>
                </c:pt>
                <c:pt idx="117">
                  <c:v>2.04052265206262</c:v>
                </c:pt>
                <c:pt idx="118">
                  <c:v>2.040677906069</c:v>
                </c:pt>
                <c:pt idx="119">
                  <c:v>2.04082443981132</c:v>
                </c:pt>
                <c:pt idx="120">
                  <c:v>2.04096216724331</c:v>
                </c:pt>
                <c:pt idx="121">
                  <c:v>2.04109100299799</c:v>
                </c:pt>
                <c:pt idx="122">
                  <c:v>2.04121086235781</c:v>
                </c:pt>
                <c:pt idx="123">
                  <c:v>2.04132166122523</c:v>
                </c:pt>
                <c:pt idx="124">
                  <c:v>2.04142331609357</c:v>
                </c:pt>
                <c:pt idx="125">
                  <c:v>2.0415157440183</c:v>
                </c:pt>
                <c:pt idx="126">
                  <c:v>2.04159886258862</c:v>
                </c:pt>
                <c:pt idx="127">
                  <c:v>2.04167258989934</c:v>
                </c:pt>
                <c:pt idx="128">
                  <c:v>2.04173684452316</c:v>
                </c:pt>
                <c:pt idx="129">
                  <c:v>2.04179154548316</c:v>
                </c:pt>
                <c:pt idx="130">
                  <c:v>2.04183661222566</c:v>
                </c:pt>
                <c:pt idx="131">
                  <c:v>2.04187196459326</c:v>
                </c:pt>
                <c:pt idx="132">
                  <c:v>2.04189752279827</c:v>
                </c:pt>
                <c:pt idx="133">
                  <c:v>2.04191320739632</c:v>
                </c:pt>
                <c:pt idx="134">
                  <c:v>2.04191893926022</c:v>
                </c:pt>
                <c:pt idx="135">
                  <c:v>2.04191463955411</c:v>
                </c:pt>
                <c:pt idx="136">
                  <c:v>2.04190022970777</c:v>
                </c:pt>
                <c:pt idx="137">
                  <c:v>2.04187563139118</c:v>
                </c:pt>
                <c:pt idx="138">
                  <c:v>2.04184076648931</c:v>
                </c:pt>
                <c:pt idx="139">
                  <c:v>2.04179555707704</c:v>
                </c:pt>
                <c:pt idx="140">
                  <c:v>2.04173992539434</c:v>
                </c:pt>
                <c:pt idx="141">
                  <c:v>2.04167379382158</c:v>
                </c:pt>
                <c:pt idx="142">
                  <c:v>2.04159708485503</c:v>
                </c:pt>
                <c:pt idx="143">
                  <c:v>2.04150972108246</c:v>
                </c:pt>
                <c:pt idx="144">
                  <c:v>2.04141162515898</c:v>
                </c:pt>
                <c:pt idx="145">
                  <c:v>2.04130271978298</c:v>
                </c:pt>
                <c:pt idx="146">
                  <c:v>2.04118292767211</c:v>
                </c:pt>
                <c:pt idx="147">
                  <c:v>2.04105217153955</c:v>
                </c:pt>
                <c:pt idx="148">
                  <c:v>2.0409103740702</c:v>
                </c:pt>
                <c:pt idx="149">
                  <c:v>2.04075745789717</c:v>
                </c:pt>
                <c:pt idx="150">
                  <c:v>2.04059334557813</c:v>
                </c:pt>
                <c:pt idx="151">
                  <c:v>2.04041795957198</c:v>
                </c:pt>
                <c:pt idx="152">
                  <c:v>2.04023122221539</c:v>
                </c:pt>
                <c:pt idx="153">
                  <c:v>2.04003305569953</c:v>
                </c:pt>
                <c:pt idx="154">
                  <c:v>2.0398233820468</c:v>
                </c:pt>
                <c:pt idx="155">
                  <c:v>2.03960212308762</c:v>
                </c:pt>
                <c:pt idx="156">
                  <c:v>2.03936920043723</c:v>
                </c:pt>
                <c:pt idx="157">
                  <c:v>2.03912453547255</c:v>
                </c:pt>
                <c:pt idx="158">
                  <c:v>2.03886804930906</c:v>
                </c:pt>
                <c:pt idx="159">
                  <c:v>2.03859966277762</c:v>
                </c:pt>
                <c:pt idx="160">
                  <c:v>2.03831929640136</c:v>
                </c:pt>
                <c:pt idx="161">
                  <c:v>2.03802687037256</c:v>
                </c:pt>
                <c:pt idx="162">
                  <c:v>2.03772230452943</c:v>
                </c:pt>
                <c:pt idx="163">
                  <c:v>2.03740551833298</c:v>
                </c:pt>
                <c:pt idx="164">
                  <c:v>2.0370764308437</c:v>
                </c:pt>
                <c:pt idx="165">
                  <c:v>2.03673496069837</c:v>
                </c:pt>
                <c:pt idx="166">
                  <c:v>2.03638102608665</c:v>
                </c:pt>
                <c:pt idx="167">
                  <c:v>2.0360145447277</c:v>
                </c:pt>
                <c:pt idx="168">
                  <c:v>2.03563543384668</c:v>
                </c:pt>
                <c:pt idx="169">
                  <c:v>2.0352436101512</c:v>
                </c:pt>
                <c:pt idx="170">
                  <c:v>2.03483898980763</c:v>
                </c:pt>
                <c:pt idx="171">
                  <c:v>2.03442148841737</c:v>
                </c:pt>
                <c:pt idx="172">
                  <c:v>2.03399102099288</c:v>
                </c:pt>
                <c:pt idx="173">
                  <c:v>2.03354750193376</c:v>
                </c:pt>
                <c:pt idx="174">
                  <c:v>2.03309084500254</c:v>
                </c:pt>
                <c:pt idx="175">
                  <c:v>2.03262096330041</c:v>
                </c:pt>
                <c:pt idx="176">
                  <c:v>2.03213776924278</c:v>
                </c:pt>
                <c:pt idx="177">
                  <c:v>2.03164117453465</c:v>
                </c:pt>
                <c:pt idx="178">
                  <c:v>2.03113109014582</c:v>
                </c:pt>
                <c:pt idx="179">
                  <c:v>2.03060742628594</c:v>
                </c:pt>
                <c:pt idx="180">
                  <c:v>2.03007009237931</c:v>
                </c:pt>
                <c:pt idx="181">
                  <c:v>2.02951899703953</c:v>
                </c:pt>
                <c:pt idx="182">
                  <c:v>2.02895404804387</c:v>
                </c:pt>
                <c:pt idx="183">
                  <c:v>2.02837515230747</c:v>
                </c:pt>
                <c:pt idx="184">
                  <c:v>2.02778221585727</c:v>
                </c:pt>
                <c:pt idx="185">
                  <c:v>2.02717514380567</c:v>
                </c:pt>
                <c:pt idx="186">
                  <c:v>2.02655384032399</c:v>
                </c:pt>
                <c:pt idx="187">
                  <c:v>2.02591820861557</c:v>
                </c:pt>
                <c:pt idx="188">
                  <c:v>2.02526815088864</c:v>
                </c:pt>
                <c:pt idx="189">
                  <c:v>2.02460356832889</c:v>
                </c:pt>
                <c:pt idx="190">
                  <c:v>2.02392436107172</c:v>
                </c:pt>
                <c:pt idx="191">
                  <c:v>2.02323042817414</c:v>
                </c:pt>
                <c:pt idx="192">
                  <c:v>2.02252166758635</c:v>
                </c:pt>
                <c:pt idx="193">
                  <c:v>2.02179797612301</c:v>
                </c:pt>
                <c:pt idx="194">
                  <c:v>2.02105924943411</c:v>
                </c:pt>
                <c:pt idx="195">
                  <c:v>2.02030538197542</c:v>
                </c:pt>
                <c:pt idx="196">
                  <c:v>2.01953626697865</c:v>
                </c:pt>
                <c:pt idx="197">
                  <c:v>2.01875179642112</c:v>
                </c:pt>
                <c:pt idx="198">
                  <c:v>2.01795186099509</c:v>
                </c:pt>
                <c:pt idx="199">
                  <c:v>2.01713635007654</c:v>
                </c:pt>
                <c:pt idx="200">
                  <c:v>2.01630515169363</c:v>
                </c:pt>
                <c:pt idx="201">
                  <c:v>2.01545815249464</c:v>
                </c:pt>
                <c:pt idx="202">
                  <c:v>2.0145952377154</c:v>
                </c:pt>
                <c:pt idx="203">
                  <c:v>2.01371629114628</c:v>
                </c:pt>
                <c:pt idx="204">
                  <c:v>2.01282119509865</c:v>
                </c:pt>
                <c:pt idx="205">
                  <c:v>2.01190983037079</c:v>
                </c:pt>
                <c:pt idx="206">
                  <c:v>2.01098207621331</c:v>
                </c:pt>
                <c:pt idx="207">
                  <c:v>2.01003781029393</c:v>
                </c:pt>
                <c:pt idx="208">
                  <c:v>2.00907690866177</c:v>
                </c:pt>
                <c:pt idx="209">
                  <c:v>2.00809924571094</c:v>
                </c:pt>
                <c:pt idx="210">
                  <c:v>2.00710469414363</c:v>
                </c:pt>
                <c:pt idx="211">
                  <c:v>2.00609312493247</c:v>
                </c:pt>
                <c:pt idx="212">
                  <c:v>2.00506440728227</c:v>
                </c:pt>
                <c:pt idx="213">
                  <c:v>2.00401840859108</c:v>
                </c:pt>
                <c:pt idx="214">
                  <c:v>2.00295499441056</c:v>
                </c:pt>
                <c:pt idx="215">
                  <c:v>2.00187402840564</c:v>
                </c:pt>
                <c:pt idx="216">
                  <c:v>2.00077537231341</c:v>
                </c:pt>
                <c:pt idx="217">
                  <c:v>1.99965888590129</c:v>
                </c:pt>
                <c:pt idx="218">
                  <c:v>1.99852442692437</c:v>
                </c:pt>
                <c:pt idx="219">
                  <c:v>1.99737185108198</c:v>
                </c:pt>
                <c:pt idx="220">
                  <c:v>1.99620101197341</c:v>
                </c:pt>
                <c:pt idx="221">
                  <c:v>1.99501176105278</c:v>
                </c:pt>
                <c:pt idx="222">
                  <c:v>1.993803947583</c:v>
                </c:pt>
                <c:pt idx="223">
                  <c:v>1.99257741858889</c:v>
                </c:pt>
                <c:pt idx="224">
                  <c:v>1.9913320188093</c:v>
                </c:pt>
                <c:pt idx="225">
                  <c:v>1.99006759064827</c:v>
                </c:pt>
                <c:pt idx="226">
                  <c:v>1.98878397412522</c:v>
                </c:pt>
                <c:pt idx="227">
                  <c:v>1.98748100682416</c:v>
                </c:pt>
                <c:pt idx="228">
                  <c:v>1.98615852384174</c:v>
                </c:pt>
                <c:pt idx="229">
                  <c:v>1.98481635773433</c:v>
                </c:pt>
                <c:pt idx="230">
                  <c:v>1.9834543384639</c:v>
                </c:pt>
                <c:pt idx="231">
                  <c:v>1.98207229334283</c:v>
                </c:pt>
                <c:pt idx="232">
                  <c:v>1.98067004697748</c:v>
                </c:pt>
                <c:pt idx="233">
                  <c:v>1.97924742121057</c:v>
                </c:pt>
                <c:pt idx="234">
                  <c:v>1.97780423506231</c:v>
                </c:pt>
                <c:pt idx="235">
                  <c:v>1.97634030467024</c:v>
                </c:pt>
                <c:pt idx="236">
                  <c:v>1.97485544322773</c:v>
                </c:pt>
                <c:pt idx="237">
                  <c:v>1.97334946092115</c:v>
                </c:pt>
                <c:pt idx="238">
                  <c:v>1.97182216486557</c:v>
                </c:pt>
                <c:pt idx="239">
                  <c:v>1.97027335903913</c:v>
                </c:pt>
                <c:pt idx="240">
                  <c:v>1.96870284421578</c:v>
                </c:pt>
                <c:pt idx="241">
                  <c:v>1.96711041789655</c:v>
                </c:pt>
                <c:pt idx="242">
                  <c:v>1.96549587423932</c:v>
                </c:pt>
                <c:pt idx="243">
                  <c:v>1.96385900398679</c:v>
                </c:pt>
                <c:pt idx="244">
                  <c:v>1.96219959439294</c:v>
                </c:pt>
                <c:pt idx="245">
                  <c:v>1.96051742914766</c:v>
                </c:pt>
                <c:pt idx="246">
                  <c:v>1.95881228829966</c:v>
                </c:pt>
                <c:pt idx="247">
                  <c:v>1.95708394817752</c:v>
                </c:pt>
                <c:pt idx="248">
                  <c:v>1.95533218130887</c:v>
                </c:pt>
                <c:pt idx="249">
                  <c:v>1.95355675633761</c:v>
                </c:pt>
                <c:pt idx="250">
                  <c:v>1.95175743793917</c:v>
                </c:pt>
                <c:pt idx="251">
                  <c:v>1.94993398673363</c:v>
                </c:pt>
                <c:pt idx="252">
                  <c:v>1.94808615919684</c:v>
                </c:pt>
                <c:pt idx="253">
                  <c:v>1.94621370756921</c:v>
                </c:pt>
                <c:pt idx="254">
                  <c:v>1.94431637976235</c:v>
                </c:pt>
                <c:pt idx="255">
                  <c:v>1.94239391926333</c:v>
                </c:pt>
                <c:pt idx="256">
                  <c:v>1.94044606503657</c:v>
                </c:pt>
                <c:pt idx="257">
                  <c:v>1.93847255142328</c:v>
                </c:pt>
                <c:pt idx="258">
                  <c:v>1.93647310803826</c:v>
                </c:pt>
                <c:pt idx="259">
                  <c:v>1.93444745966419</c:v>
                </c:pt>
                <c:pt idx="260">
                  <c:v>1.93239532614317</c:v>
                </c:pt>
                <c:pt idx="261">
                  <c:v>1.93031642226543</c:v>
                </c:pt>
                <c:pt idx="262">
                  <c:v>1.92821045765519</c:v>
                </c:pt>
                <c:pt idx="263">
                  <c:v>1.92607713665359</c:v>
                </c:pt>
                <c:pt idx="264">
                  <c:v>1.92391615819851</c:v>
                </c:pt>
                <c:pt idx="265">
                  <c:v>1.92172721570119</c:v>
                </c:pt>
                <c:pt idx="266">
                  <c:v>1.91950999691972</c:v>
                </c:pt>
                <c:pt idx="267">
                  <c:v>1.91726418382901</c:v>
                </c:pt>
                <c:pt idx="268">
                  <c:v>1.91498945248741</c:v>
                </c:pt>
                <c:pt idx="269">
                  <c:v>1.91268547289969</c:v>
                </c:pt>
                <c:pt idx="270">
                  <c:v>1.9103519088763</c:v>
                </c:pt>
                <c:pt idx="271">
                  <c:v>1.90798841788888</c:v>
                </c:pt>
                <c:pt idx="272">
                  <c:v>1.90559465092176</c:v>
                </c:pt>
                <c:pt idx="273">
                  <c:v>1.90317025231941</c:v>
                </c:pt>
                <c:pt idx="274">
                  <c:v>1.90071485962971</c:v>
                </c:pt>
                <c:pt idx="275">
                  <c:v>1.89822810344285</c:v>
                </c:pt>
                <c:pt idx="276">
                  <c:v>1.89570960722572</c:v>
                </c:pt>
                <c:pt idx="277">
                  <c:v>1.89315898715171</c:v>
                </c:pt>
                <c:pt idx="278">
                  <c:v>1.89057585192571</c:v>
                </c:pt>
                <c:pt idx="279">
                  <c:v>1.88795980260413</c:v>
                </c:pt>
                <c:pt idx="280">
                  <c:v>1.88531043240982</c:v>
                </c:pt>
                <c:pt idx="281">
                  <c:v>1.88262732654172</c:v>
                </c:pt>
                <c:pt idx="282">
                  <c:v>1.87991006197901</c:v>
                </c:pt>
                <c:pt idx="283">
                  <c:v>1.87715820727961</c:v>
                </c:pt>
                <c:pt idx="284">
                  <c:v>1.87437132237283</c:v>
                </c:pt>
                <c:pt idx="285">
                  <c:v>1.87154895834601</c:v>
                </c:pt>
                <c:pt idx="286">
                  <c:v>1.86869065722485</c:v>
                </c:pt>
                <c:pt idx="287">
                  <c:v>1.86579595174726</c:v>
                </c:pt>
                <c:pt idx="288">
                  <c:v>1.86286436513059</c:v>
                </c:pt>
                <c:pt idx="289">
                  <c:v>1.85989541083183</c:v>
                </c:pt>
                <c:pt idx="290">
                  <c:v>1.85688859230065</c:v>
                </c:pt>
                <c:pt idx="291">
                  <c:v>1.85384340272508</c:v>
                </c:pt>
                <c:pt idx="292">
                  <c:v>1.85075932476944</c:v>
                </c:pt>
                <c:pt idx="293">
                  <c:v>1.84763583030424</c:v>
                </c:pt>
                <c:pt idx="294">
                  <c:v>1.84447238012797</c:v>
                </c:pt>
                <c:pt idx="295">
                  <c:v>1.84126842368022</c:v>
                </c:pt>
                <c:pt idx="296">
                  <c:v>1.83802339874596</c:v>
                </c:pt>
                <c:pt idx="297">
                  <c:v>1.8347367311507</c:v>
                </c:pt>
                <c:pt idx="298">
                  <c:v>1.83140783444607</c:v>
                </c:pt>
                <c:pt idx="299">
                  <c:v>1.82803610958552</c:v>
                </c:pt>
                <c:pt idx="300">
                  <c:v>1.82462094458987</c:v>
                </c:pt>
                <c:pt idx="301">
                  <c:v>1.82116171420219</c:v>
                </c:pt>
                <c:pt idx="302">
                  <c:v>1.81765777953166</c:v>
                </c:pt>
                <c:pt idx="303">
                  <c:v>1.81410848768609</c:v>
                </c:pt>
                <c:pt idx="304">
                  <c:v>1.81051317139249</c:v>
                </c:pt>
                <c:pt idx="305">
                  <c:v>1.80687114860546</c:v>
                </c:pt>
                <c:pt idx="306">
                  <c:v>1.80318172210275</c:v>
                </c:pt>
                <c:pt idx="307">
                  <c:v>1.79944417906758</c:v>
                </c:pt>
                <c:pt idx="308">
                  <c:v>1.79565779065721</c:v>
                </c:pt>
                <c:pt idx="309">
                  <c:v>1.79182181155724</c:v>
                </c:pt>
                <c:pt idx="310">
                  <c:v>1.78793547952107</c:v>
                </c:pt>
                <c:pt idx="311">
                  <c:v>1.7839980148939</c:v>
                </c:pt>
                <c:pt idx="312">
                  <c:v>1.78000862012073</c:v>
                </c:pt>
                <c:pt idx="313">
                  <c:v>1.77596647923777</c:v>
                </c:pt>
                <c:pt idx="314">
                  <c:v>1.77187075734641</c:v>
                </c:pt>
                <c:pt idx="315">
                  <c:v>1.76772060006926</c:v>
                </c:pt>
                <c:pt idx="316">
                  <c:v>1.7635151329875</c:v>
                </c:pt>
                <c:pt idx="317">
                  <c:v>1.75925346105864</c:v>
                </c:pt>
                <c:pt idx="318">
                  <c:v>1.75493466801411</c:v>
                </c:pt>
                <c:pt idx="319">
                  <c:v>1.75055781573573</c:v>
                </c:pt>
                <c:pt idx="320">
                  <c:v>1.74612194361015</c:v>
                </c:pt>
                <c:pt idx="321">
                  <c:v>1.74162606786056</c:v>
                </c:pt>
                <c:pt idx="322">
                  <c:v>1.73706918085445</c:v>
                </c:pt>
                <c:pt idx="323">
                  <c:v>1.73245025038667</c:v>
                </c:pt>
                <c:pt idx="324">
                  <c:v>1.72776821893661</c:v>
                </c:pt>
                <c:pt idx="325">
                  <c:v>1.72302200289841</c:v>
                </c:pt>
                <c:pt idx="326">
                  <c:v>1.71821049178317</c:v>
                </c:pt>
                <c:pt idx="327">
                  <c:v>1.71333254739186</c:v>
                </c:pt>
                <c:pt idx="328">
                  <c:v>1.70838700295769</c:v>
                </c:pt>
                <c:pt idx="329">
                  <c:v>1.70337266225666</c:v>
                </c:pt>
                <c:pt idx="330">
                  <c:v>1.69828829868489</c:v>
                </c:pt>
                <c:pt idx="331">
                  <c:v>1.69313265430125</c:v>
                </c:pt>
                <c:pt idx="332">
                  <c:v>1.68790443883385</c:v>
                </c:pt>
                <c:pt idx="333">
                  <c:v>1.6826023286487</c:v>
                </c:pt>
                <c:pt idx="334">
                  <c:v>1.67722496567889</c:v>
                </c:pt>
                <c:pt idx="335">
                  <c:v>1.67177095631257</c:v>
                </c:pt>
                <c:pt idx="336">
                  <c:v>1.66623887023782</c:v>
                </c:pt>
                <c:pt idx="337">
                  <c:v>1.66062723924245</c:v>
                </c:pt>
                <c:pt idx="338">
                  <c:v>1.65493455596679</c:v>
                </c:pt>
                <c:pt idx="339">
                  <c:v>1.64915927260714</c:v>
                </c:pt>
                <c:pt idx="340">
                  <c:v>1.64329979956775</c:v>
                </c:pt>
                <c:pt idx="341">
                  <c:v>1.6373545040589</c:v>
                </c:pt>
                <c:pt idx="342">
                  <c:v>1.63132170863847</c:v>
                </c:pt>
                <c:pt idx="343">
                  <c:v>1.62519968969455</c:v>
                </c:pt>
                <c:pt idx="344">
                  <c:v>1.61898667586611</c:v>
                </c:pt>
                <c:pt idx="345">
                  <c:v>1.6126808463988</c:v>
                </c:pt>
                <c:pt idx="346">
                  <c:v>1.60628032943294</c:v>
                </c:pt>
                <c:pt idx="347">
                  <c:v>1.59978320022023</c:v>
                </c:pt>
                <c:pt idx="348">
                  <c:v>1.59318747926579</c:v>
                </c:pt>
                <c:pt idx="349">
                  <c:v>1.58649113039196</c:v>
                </c:pt>
                <c:pt idx="350">
                  <c:v>1.57969205871993</c:v>
                </c:pt>
                <c:pt idx="351">
                  <c:v>1.57278810856504</c:v>
                </c:pt>
                <c:pt idx="352">
                  <c:v>1.56577706124174</c:v>
                </c:pt>
                <c:pt idx="353">
                  <c:v>1.5586566327733</c:v>
                </c:pt>
                <c:pt idx="354">
                  <c:v>1.55142447150179</c:v>
                </c:pt>
                <c:pt idx="355">
                  <c:v>1.54407815559301</c:v>
                </c:pt>
                <c:pt idx="356">
                  <c:v>1.53661519043115</c:v>
                </c:pt>
                <c:pt idx="357">
                  <c:v>1.5290330058974</c:v>
                </c:pt>
                <c:pt idx="358">
                  <c:v>1.52132895352653</c:v>
                </c:pt>
                <c:pt idx="359">
                  <c:v>1.51350030353503</c:v>
                </c:pt>
                <c:pt idx="360">
                  <c:v>1.50554424171403</c:v>
                </c:pt>
                <c:pt idx="361">
                  <c:v>1.49745786617992</c:v>
                </c:pt>
                <c:pt idx="362">
                  <c:v>1.48923818397489</c:v>
                </c:pt>
                <c:pt idx="363">
                  <c:v>1.48088210750951</c:v>
                </c:pt>
                <c:pt idx="364">
                  <c:v>1.47238645083863</c:v>
                </c:pt>
                <c:pt idx="365">
                  <c:v>1.46374792576162</c:v>
                </c:pt>
                <c:pt idx="366">
                  <c:v>1.45496313773716</c:v>
                </c:pt>
                <c:pt idx="367">
                  <c:v>1.44602858160241</c:v>
                </c:pt>
                <c:pt idx="368">
                  <c:v>1.43694063708564</c:v>
                </c:pt>
                <c:pt idx="369">
                  <c:v>1.42769556410056</c:v>
                </c:pt>
                <c:pt idx="370">
                  <c:v>1.41828949781022</c:v>
                </c:pt>
                <c:pt idx="371">
                  <c:v>1.40871844344707</c:v>
                </c:pt>
                <c:pt idx="372">
                  <c:v>1.39897827087535</c:v>
                </c:pt>
                <c:pt idx="373">
                  <c:v>1.38906470888073</c:v>
                </c:pt>
                <c:pt idx="374">
                  <c:v>1.37897333917141</c:v>
                </c:pt>
                <c:pt idx="375">
                  <c:v>1.36869959007355</c:v>
                </c:pt>
                <c:pt idx="376">
                  <c:v>1.35823872990297</c:v>
                </c:pt>
                <c:pt idx="377">
                  <c:v>1.34758585999378</c:v>
                </c:pt>
                <c:pt idx="378">
                  <c:v>1.3367359073632</c:v>
                </c:pt>
                <c:pt idx="379">
                  <c:v>1.32568361699056</c:v>
                </c:pt>
                <c:pt idx="380">
                  <c:v>1.31442354368671</c:v>
                </c:pt>
                <c:pt idx="381">
                  <c:v>1.30295004352877</c:v>
                </c:pt>
                <c:pt idx="382">
                  <c:v>1.29125726483293</c:v>
                </c:pt>
                <c:pt idx="383">
                  <c:v>1.27933913863655</c:v>
                </c:pt>
                <c:pt idx="384">
                  <c:v>1.26718936865834</c:v>
                </c:pt>
                <c:pt idx="385">
                  <c:v>1.25480142070349</c:v>
                </c:pt>
                <c:pt idx="386">
                  <c:v>1.24216851147794</c:v>
                </c:pt>
                <c:pt idx="387">
                  <c:v>1.22928359677357</c:v>
                </c:pt>
                <c:pt idx="388">
                  <c:v>1.21613935898316</c:v>
                </c:pt>
                <c:pt idx="389">
                  <c:v>1.20272819390092</c:v>
                </c:pt>
                <c:pt idx="390">
                  <c:v>1.18904219676111</c:v>
                </c:pt>
                <c:pt idx="391">
                  <c:v>1.17507314746368</c:v>
                </c:pt>
                <c:pt idx="392">
                  <c:v>1.16081249493191</c:v>
                </c:pt>
                <c:pt idx="393">
                  <c:v>1.14625134054293</c:v>
                </c:pt>
                <c:pt idx="394">
                  <c:v>1.13138042056723</c:v>
                </c:pt>
                <c:pt idx="395">
                  <c:v>1.11619008754849</c:v>
                </c:pt>
                <c:pt idx="396">
                  <c:v>1.10067029054952</c:v>
                </c:pt>
                <c:pt idx="397">
                  <c:v>1.08481055418426</c:v>
                </c:pt>
                <c:pt idx="398">
                  <c:v>1.06859995634926</c:v>
                </c:pt>
                <c:pt idx="399">
                  <c:v>1.05202710456142</c:v>
                </c:pt>
                <c:pt idx="400">
                  <c:v>1.03508011080065</c:v>
                </c:pt>
                <c:pt idx="401">
                  <c:v>1.01774656474829</c:v>
                </c:pt>
                <c:pt idx="402">
                  <c:v>1.00001350530283</c:v>
                </c:pt>
                <c:pt idx="403">
                  <c:v>0.981867390244629</c:v>
                </c:pt>
                <c:pt idx="404">
                  <c:v>0.963294063910542</c:v>
                </c:pt>
                <c:pt idx="405">
                  <c:v>0.94427872272763</c:v>
                </c:pt>
                <c:pt idx="406">
                  <c:v>0.924805878442111</c:v>
                </c:pt>
                <c:pt idx="407">
                  <c:v>0.904859318865661</c:v>
                </c:pt>
                <c:pt idx="408">
                  <c:v>0.884422065945673</c:v>
                </c:pt>
                <c:pt idx="409">
                  <c:v>0.863476330949128</c:v>
                </c:pt>
                <c:pt idx="410">
                  <c:v>0.842003466531123</c:v>
                </c:pt>
                <c:pt idx="411">
                  <c:v>0.819983915438747</c:v>
                </c:pt>
                <c:pt idx="412">
                  <c:v>0.79739715557853</c:v>
                </c:pt>
                <c:pt idx="413">
                  <c:v>0.774221641151156</c:v>
                </c:pt>
                <c:pt idx="414">
                  <c:v>0.750434739530053</c:v>
                </c:pt>
                <c:pt idx="415">
                  <c:v>0.726012663530758</c:v>
                </c:pt>
                <c:pt idx="416">
                  <c:v>0.700930398685259</c:v>
                </c:pt>
                <c:pt idx="417">
                  <c:v>0.675161625099492</c:v>
                </c:pt>
                <c:pt idx="418">
                  <c:v>0.648678633432575</c:v>
                </c:pt>
                <c:pt idx="419">
                  <c:v>0.621452234492677</c:v>
                </c:pt>
                <c:pt idx="420">
                  <c:v>0.593451661896315</c:v>
                </c:pt>
                <c:pt idx="421">
                  <c:v>0.564644467184876</c:v>
                </c:pt>
                <c:pt idx="422">
                  <c:v>0.534996406733684</c:v>
                </c:pt>
                <c:pt idx="423">
                  <c:v>0.504471319724523</c:v>
                </c:pt>
                <c:pt idx="424">
                  <c:v>0.473030996381461</c:v>
                </c:pt>
                <c:pt idx="425">
                  <c:v>0.440635035591503</c:v>
                </c:pt>
                <c:pt idx="426">
                  <c:v>0.407240690945267</c:v>
                </c:pt>
                <c:pt idx="427">
                  <c:v>0.372802704137758</c:v>
                </c:pt>
                <c:pt idx="428">
                  <c:v>0.337273124564553</c:v>
                </c:pt>
                <c:pt idx="429">
                  <c:v>0.300601113833441</c:v>
                </c:pt>
                <c:pt idx="430">
                  <c:v>0.262732733784828</c:v>
                </c:pt>
                <c:pt idx="431">
                  <c:v>0.22361071647509</c:v>
                </c:pt>
                <c:pt idx="432">
                  <c:v>0.183174214424549</c:v>
                </c:pt>
                <c:pt idx="433">
                  <c:v>0.141358529264921</c:v>
                </c:pt>
                <c:pt idx="434">
                  <c:v>0.09809481673912</c:v>
                </c:pt>
                <c:pt idx="435">
                  <c:v>0.0533097658084295</c:v>
                </c:pt>
                <c:pt idx="436">
                  <c:v>0.00692524940778511</c:v>
                </c:pt>
                <c:pt idx="437">
                  <c:v>-0.0411420558408386</c:v>
                </c:pt>
                <c:pt idx="438">
                  <c:v>-0.0909810838938662</c:v>
                </c:pt>
                <c:pt idx="439">
                  <c:v>-0.142686830729214</c:v>
                </c:pt>
                <c:pt idx="440">
                  <c:v>-0.196360846440576</c:v>
                </c:pt>
                <c:pt idx="441">
                  <c:v>-0.252111771740285</c:v>
                </c:pt>
                <c:pt idx="442">
                  <c:v>-0.310055922915401</c:v>
                </c:pt>
                <c:pt idx="443">
                  <c:v>-0.370317929563953</c:v>
                </c:pt>
                <c:pt idx="444">
                  <c:v>-0.433031429703288</c:v>
                </c:pt>
                <c:pt idx="445">
                  <c:v>-0.49833982707309</c:v>
                </c:pt>
                <c:pt idx="446">
                  <c:v>-0.566397115627763</c:v>
                </c:pt>
                <c:pt idx="447">
                  <c:v>-0.637368776293524</c:v>
                </c:pt>
                <c:pt idx="448">
                  <c:v>-0.711432751009624</c:v>
                </c:pt>
                <c:pt idx="449">
                  <c:v>-0.788780498819426</c:v>
                </c:pt>
                <c:pt idx="450">
                  <c:v>-0.869618138243329</c:v>
                </c:pt>
                <c:pt idx="451">
                  <c:v>-0.95416767924111</c:v>
                </c:pt>
                <c:pt idx="452">
                  <c:v>-1.04266834660852</c:v>
                </c:pt>
                <c:pt idx="453">
                  <c:v>-1.13537799445536</c:v>
                </c:pt>
                <c:pt idx="454">
                  <c:v>-1.23257460821896</c:v>
                </c:pt>
                <c:pt idx="455">
                  <c:v>-1.33455788613301</c:v>
                </c:pt>
                <c:pt idx="456">
                  <c:v>-1.4416508857433</c:v>
                </c:pt>
                <c:pt idx="457">
                  <c:v>-1.55420171234238</c:v>
                </c:pt>
                <c:pt idx="458">
                  <c:v>-1.67258521430717</c:v>
                </c:pt>
                <c:pt idx="459">
                  <c:v>-1.79720463425537</c:v>
                </c:pt>
                <c:pt idx="460">
                  <c:v>-1.92849314338617</c:v>
                </c:pt>
                <c:pt idx="461">
                  <c:v>-2.06691515767133</c:v>
                </c:pt>
                <c:pt idx="462">
                  <c:v>-2.21296729661127</c:v>
                </c:pt>
                <c:pt idx="463">
                  <c:v>-2.36717879544916</c:v>
                </c:pt>
                <c:pt idx="464">
                  <c:v>-2.53011111685765</c:v>
                </c:pt>
                <c:pt idx="465">
                  <c:v>-2.70235642441387</c:v>
                </c:pt>
                <c:pt idx="466">
                  <c:v>-2.88453447341169</c:v>
                </c:pt>
                <c:pt idx="467">
                  <c:v>-3.07728734028671</c:v>
                </c:pt>
                <c:pt idx="468">
                  <c:v>-3.28127124614365</c:v>
                </c:pt>
                <c:pt idx="469">
                  <c:v>-3.49714453019928</c:v>
                </c:pt>
                <c:pt idx="470">
                  <c:v>-3.72555059672269</c:v>
                </c:pt>
                <c:pt idx="471">
                  <c:v>-3.9670944027557</c:v>
                </c:pt>
                <c:pt idx="472">
                  <c:v>-4.22231079451861</c:v>
                </c:pt>
                <c:pt idx="473">
                  <c:v>-4.49162277929689</c:v>
                </c:pt>
                <c:pt idx="474">
                  <c:v>-4.77528770914673</c:v>
                </c:pt>
                <c:pt idx="475">
                  <c:v>-5.0733294694002</c:v>
                </c:pt>
                <c:pt idx="476">
                  <c:v>-5.38545528212594</c:v>
                </c:pt>
                <c:pt idx="477">
                  <c:v>-5.71095688953673</c:v>
                </c:pt>
                <c:pt idx="478">
                  <c:v>-6.04859796402181</c:v>
                </c:pt>
                <c:pt idx="479">
                  <c:v>-6.39649289136484</c:v>
                </c:pt>
                <c:pt idx="480">
                  <c:v>-6.75198677056425</c:v>
                </c:pt>
                <c:pt idx="481">
                  <c:v>-7.11155243081383</c:v>
                </c:pt>
                <c:pt idx="482">
                  <c:v>-7.47072674510833</c:v>
                </c:pt>
                <c:pt idx="483">
                  <c:v>-7.82411388658162</c:v>
                </c:pt>
                <c:pt idx="484">
                  <c:v>-8.16548479165468</c:v>
                </c:pt>
                <c:pt idx="485">
                  <c:v>-8.48799671553142</c:v>
                </c:pt>
                <c:pt idx="486">
                  <c:v>-8.78454171291725</c:v>
                </c:pt>
                <c:pt idx="487">
                  <c:v>-9.04820796738164</c:v>
                </c:pt>
                <c:pt idx="488">
                  <c:v>-9.27280733921604</c:v>
                </c:pt>
                <c:pt idx="489">
                  <c:v>-9.45339528846005</c:v>
                </c:pt>
                <c:pt idx="490">
                  <c:v>-9.58669666896076</c:v>
                </c:pt>
                <c:pt idx="491">
                  <c:v>-9.67136097041731</c:v>
                </c:pt>
                <c:pt idx="492">
                  <c:v>-9.7080033085823</c:v>
                </c:pt>
                <c:pt idx="493">
                  <c:v>-9.6990329831037</c:v>
                </c:pt>
                <c:pt idx="494">
                  <c:v>-9.64831430555158</c:v>
                </c:pt>
                <c:pt idx="495">
                  <c:v>-9.56073111908126</c:v>
                </c:pt>
                <c:pt idx="496">
                  <c:v>-9.44173134634018</c:v>
                </c:pt>
                <c:pt idx="497">
                  <c:v>-9.29691429247782</c:v>
                </c:pt>
                <c:pt idx="498">
                  <c:v>-9.13169996109869</c:v>
                </c:pt>
                <c:pt idx="499">
                  <c:v>-8.951095403379</c:v>
                </c:pt>
                <c:pt idx="500">
                  <c:v>-8.75955421114708</c:v>
                </c:pt>
                <c:pt idx="501">
                  <c:v>-8.56091391840403</c:v>
                </c:pt>
                <c:pt idx="502">
                  <c:v>-8.35839162214873</c:v>
                </c:pt>
                <c:pt idx="503">
                  <c:v>-8.15461852397778</c:v>
                </c:pt>
                <c:pt idx="504">
                  <c:v>-7.95169712677026</c:v>
                </c:pt>
                <c:pt idx="505">
                  <c:v>-7.7512687822602</c:v>
                </c:pt>
                <c:pt idx="506">
                  <c:v>-7.55458311226946</c:v>
                </c:pt>
                <c:pt idx="507">
                  <c:v>-7.36256400636722</c:v>
                </c:pt>
                <c:pt idx="508">
                  <c:v>-7.17586928751971</c:v>
                </c:pt>
                <c:pt idx="509">
                  <c:v>-6.99494279176688</c:v>
                </c:pt>
                <c:pt idx="510">
                  <c:v>-6.82005866839466</c:v>
                </c:pt>
                <c:pt idx="511">
                  <c:v>-6.65135832838242</c:v>
                </c:pt>
                <c:pt idx="512">
                  <c:v>-6.48888078764489</c:v>
                </c:pt>
                <c:pt idx="513">
                  <c:v>-6.33258727475574</c:v>
                </c:pt>
                <c:pt idx="514">
                  <c:v>-6.18238097799872</c:v>
                </c:pt>
                <c:pt idx="515">
                  <c:v>-6.03812274668782</c:v>
                </c:pt>
                <c:pt idx="516">
                  <c:v>-5.8996434709884</c:v>
                </c:pt>
                <c:pt idx="517">
                  <c:v>-5.76675376393561</c:v>
                </c:pt>
                <c:pt idx="518">
                  <c:v>-5.63925147099513</c:v>
                </c:pt>
                <c:pt idx="519">
                  <c:v>-5.51692744256191</c:v>
                </c:pt>
                <c:pt idx="520">
                  <c:v>-5.39956992589012</c:v>
                </c:pt>
                <c:pt idx="521">
                  <c:v>-5.28696786564432</c:v>
                </c:pt>
                <c:pt idx="522">
                  <c:v>-5.17891334597189</c:v>
                </c:pt>
                <c:pt idx="523">
                  <c:v>-5.07520336058749</c:v>
                </c:pt>
                <c:pt idx="524">
                  <c:v>-4.97564105950331</c:v>
                </c:pt>
                <c:pt idx="525">
                  <c:v>-4.8800365904049</c:v>
                </c:pt>
                <c:pt idx="526">
                  <c:v>-4.78820762803687</c:v>
                </c:pt>
                <c:pt idx="527">
                  <c:v>-4.69997966524516</c:v>
                </c:pt>
                <c:pt idx="528">
                  <c:v>-4.61518612359997</c:v>
                </c:pt>
                <c:pt idx="529">
                  <c:v>-4.53366832902449</c:v>
                </c:pt>
                <c:pt idx="530">
                  <c:v>-4.45527538794158</c:v>
                </c:pt>
                <c:pt idx="531">
                  <c:v>-4.37986399160554</c:v>
                </c:pt>
                <c:pt idx="532">
                  <c:v>-4.30729817008779</c:v>
                </c:pt>
                <c:pt idx="533">
                  <c:v>-4.23744901249705</c:v>
                </c:pt>
                <c:pt idx="534">
                  <c:v>-4.17019436616523</c:v>
                </c:pt>
                <c:pt idx="535">
                  <c:v>-4.10541852450429</c:v>
                </c:pt>
                <c:pt idx="536">
                  <c:v>-4.04301191086554</c:v>
                </c:pt>
                <c:pt idx="537">
                  <c:v>-3.98287076387379</c:v>
                </c:pt>
                <c:pt idx="538">
                  <c:v>-3.92489682825786</c:v>
                </c:pt>
                <c:pt idx="539">
                  <c:v>-3.86899705406846</c:v>
                </c:pt>
                <c:pt idx="540">
                  <c:v>-3.81508330629859</c:v>
                </c:pt>
                <c:pt idx="541">
                  <c:v>-3.7630720862451</c:v>
                </c:pt>
                <c:pt idx="542">
                  <c:v>-3.71288426543076</c:v>
                </c:pt>
                <c:pt idx="543">
                  <c:v>-3.66444483251114</c:v>
                </c:pt>
                <c:pt idx="544">
                  <c:v>-3.61768265329224</c:v>
                </c:pt>
                <c:pt idx="545">
                  <c:v>-3.57253024376257</c:v>
                </c:pt>
                <c:pt idx="546">
                  <c:v>-3.52892355588075</c:v>
                </c:pt>
                <c:pt idx="547">
                  <c:v>-3.48680177574323</c:v>
                </c:pt>
                <c:pt idx="548">
                  <c:v>-3.44610713367623</c:v>
                </c:pt>
                <c:pt idx="549">
                  <c:v>-3.40678472574319</c:v>
                </c:pt>
                <c:pt idx="550">
                  <c:v>-3.36878234612755</c:v>
                </c:pt>
                <c:pt idx="551">
                  <c:v>-3.33205032983534</c:v>
                </c:pt>
                <c:pt idx="552">
                  <c:v>-3.29654140515898</c:v>
                </c:pt>
                <c:pt idx="553">
                  <c:v>-3.26221055534958</c:v>
                </c:pt>
                <c:pt idx="554">
                  <c:v>-3.22901488895762</c:v>
                </c:pt>
                <c:pt idx="555">
                  <c:v>-3.19691351831926</c:v>
                </c:pt>
                <c:pt idx="556">
                  <c:v>-3.16586744568569</c:v>
                </c:pt>
                <c:pt idx="557">
                  <c:v>-3.13583945651596</c:v>
                </c:pt>
                <c:pt idx="558">
                  <c:v>-3.10679401947694</c:v>
                </c:pt>
                <c:pt idx="559">
                  <c:v>-3.07869719271885</c:v>
                </c:pt>
                <c:pt idx="560">
                  <c:v>-3.05151653601869</c:v>
                </c:pt>
                <c:pt idx="561">
                  <c:v>-3.02522102840802</c:v>
                </c:pt>
                <c:pt idx="562">
                  <c:v>-2.999780990925</c:v>
                </c:pt>
                <c:pt idx="563">
                  <c:v>-2.97516801415278</c:v>
                </c:pt>
                <c:pt idx="564">
                  <c:v>-2.95135489022828</c:v>
                </c:pt>
                <c:pt idx="565">
                  <c:v>-2.92831554902577</c:v>
                </c:pt>
                <c:pt idx="566">
                  <c:v>-2.9060249982392</c:v>
                </c:pt>
                <c:pt idx="567">
                  <c:v>-2.88445926710565</c:v>
                </c:pt>
                <c:pt idx="568">
                  <c:v>-2.86359535352974</c:v>
                </c:pt>
                <c:pt idx="569">
                  <c:v>-2.84341117438494</c:v>
                </c:pt>
                <c:pt idx="570">
                  <c:v>-2.8238855187832</c:v>
                </c:pt>
                <c:pt idx="571">
                  <c:v>-2.80499800411846</c:v>
                </c:pt>
                <c:pt idx="572">
                  <c:v>-2.78672903470304</c:v>
                </c:pt>
                <c:pt idx="573">
                  <c:v>-2.7690597628283</c:v>
                </c:pt>
                <c:pt idx="574">
                  <c:v>-2.75197205209265</c:v>
                </c:pt>
                <c:pt idx="575">
                  <c:v>-2.73544844285062</c:v>
                </c:pt>
                <c:pt idx="576">
                  <c:v>-2.71947211964705</c:v>
                </c:pt>
                <c:pt idx="577">
                  <c:v>-2.70402688050942</c:v>
                </c:pt>
                <c:pt idx="578">
                  <c:v>-2.6890971079804</c:v>
                </c:pt>
                <c:pt idx="579">
                  <c:v>-2.67466774178051</c:v>
                </c:pt>
                <c:pt idx="580">
                  <c:v>-2.66072425299844</c:v>
                </c:pt>
                <c:pt idx="581">
                  <c:v>-2.64725261971343</c:v>
                </c:pt>
                <c:pt idx="582">
                  <c:v>-2.63423930396071</c:v>
                </c:pt>
                <c:pt idx="583">
                  <c:v>-2.62167122995687</c:v>
                </c:pt>
                <c:pt idx="584">
                  <c:v>-2.6095357635077</c:v>
                </c:pt>
                <c:pt idx="585">
                  <c:v>-2.59782069252624</c:v>
                </c:pt>
                <c:pt idx="586">
                  <c:v>-2.58651420859346</c:v>
                </c:pt>
                <c:pt idx="587">
                  <c:v>-2.57560488949872</c:v>
                </c:pt>
                <c:pt idx="588">
                  <c:v>-2.56508168270096</c:v>
                </c:pt>
                <c:pt idx="589">
                  <c:v>-2.55493388965581</c:v>
                </c:pt>
                <c:pt idx="590">
                  <c:v>-2.54515115095711</c:v>
                </c:pt>
                <c:pt idx="591">
                  <c:v>-2.53572343224482</c:v>
                </c:pt>
                <c:pt idx="592">
                  <c:v>-2.5266410108344</c:v>
                </c:pt>
                <c:pt idx="593">
                  <c:v>-2.51789446302552</c:v>
                </c:pt>
                <c:pt idx="594">
                  <c:v>-2.50947465205083</c:v>
                </c:pt>
                <c:pt idx="595">
                  <c:v>-2.50137271662778</c:v>
                </c:pt>
                <c:pt idx="596">
                  <c:v>-2.49358006007917</c:v>
                </c:pt>
                <c:pt idx="597">
                  <c:v>-2.48608833998981</c:v>
                </c:pt>
                <c:pt idx="598">
                  <c:v>-2.47888945836917</c:v>
                </c:pt>
                <c:pt idx="599">
                  <c:v>-2.4719755522914</c:v>
                </c:pt>
                <c:pt idx="600">
                  <c:v>-2.46533898498621</c:v>
                </c:pt>
                <c:pt idx="601">
                  <c:v>-2.45897233735531</c:v>
                </c:pt>
                <c:pt idx="602">
                  <c:v>-2.45286839989118</c:v>
                </c:pt>
                <c:pt idx="603">
                  <c:v>-2.44702016497583</c:v>
                </c:pt>
                <c:pt idx="604">
                  <c:v>-2.44142081953899</c:v>
                </c:pt>
                <c:pt idx="605">
                  <c:v>-2.43606373805606</c:v>
                </c:pt>
                <c:pt idx="606">
                  <c:v>-2.43094247586765</c:v>
                </c:pt>
                <c:pt idx="607">
                  <c:v>-2.4260507628033</c:v>
                </c:pt>
                <c:pt idx="608">
                  <c:v>-2.42138249709335</c:v>
                </c:pt>
                <c:pt idx="609">
                  <c:v>-2.41693173955346</c:v>
                </c:pt>
                <c:pt idx="610">
                  <c:v>-2.4126927080276</c:v>
                </c:pt>
                <c:pt idx="611">
                  <c:v>-2.40865977207585</c:v>
                </c:pt>
                <c:pt idx="612">
                  <c:v>-2.40482744789436</c:v>
                </c:pt>
                <c:pt idx="613">
                  <c:v>-2.40119039345532</c:v>
                </c:pt>
                <c:pt idx="614">
                  <c:v>-2.39774340385571</c:v>
                </c:pt>
                <c:pt idx="615">
                  <c:v>-2.39448140686415</c:v>
                </c:pt>
                <c:pt idx="616">
                  <c:v>-2.39139945865567</c:v>
                </c:pt>
                <c:pt idx="617">
                  <c:v>-2.38849273972501</c:v>
                </c:pt>
                <c:pt idx="618">
                  <c:v>-2.3857565509694</c:v>
                </c:pt>
                <c:pt idx="619">
                  <c:v>-2.38318630993236</c:v>
                </c:pt>
                <c:pt idx="620">
                  <c:v>-2.38077754720057</c:v>
                </c:pt>
                <c:pt idx="621">
                  <c:v>-2.37852590294612</c:v>
                </c:pt>
                <c:pt idx="622">
                  <c:v>-2.37642712360715</c:v>
                </c:pt>
                <c:pt idx="623">
                  <c:v>-2.37447705870008</c:v>
                </c:pt>
                <c:pt idx="624">
                  <c:v>-2.37267165775692</c:v>
                </c:pt>
                <c:pt idx="625">
                  <c:v>-2.37100696738183</c:v>
                </c:pt>
                <c:pt idx="626">
                  <c:v>-2.36947912842107</c:v>
                </c:pt>
                <c:pt idx="627">
                  <c:v>-2.36808437324099</c:v>
                </c:pt>
                <c:pt idx="628">
                  <c:v>-2.36681902310893</c:v>
                </c:pt>
                <c:pt idx="629">
                  <c:v>-2.36567948567221</c:v>
                </c:pt>
                <c:pt idx="630">
                  <c:v>-2.36466225253061</c:v>
                </c:pt>
                <c:pt idx="631">
                  <c:v>-2.36376389689797</c:v>
                </c:pt>
                <c:pt idx="632">
                  <c:v>-2.36298107134887</c:v>
                </c:pt>
                <c:pt idx="633">
                  <c:v>-2.36231050564638</c:v>
                </c:pt>
                <c:pt idx="634">
                  <c:v>-2.36174900464732</c:v>
                </c:pt>
                <c:pt idx="635">
                  <c:v>-2.3612934462814</c:v>
                </c:pt>
                <c:pt idx="636">
                  <c:v>-2.36094077960099</c:v>
                </c:pt>
                <c:pt idx="637">
                  <c:v>-2.36068802289836</c:v>
                </c:pt>
                <c:pt idx="638">
                  <c:v>-2.36053226188733</c:v>
                </c:pt>
                <c:pt idx="639">
                  <c:v>-2.36047064794666</c:v>
                </c:pt>
                <c:pt idx="640">
                  <c:v>-2.36050039642228</c:v>
                </c:pt>
                <c:pt idx="641">
                  <c:v>-2.3606187849859</c:v>
                </c:pt>
                <c:pt idx="642">
                  <c:v>-2.36082315204766</c:v>
                </c:pt>
                <c:pt idx="643">
                  <c:v>-2.36111089522031</c:v>
                </c:pt>
                <c:pt idx="644">
                  <c:v>-2.36147946983292</c:v>
                </c:pt>
                <c:pt idx="645">
                  <c:v>-2.36192638749192</c:v>
                </c:pt>
                <c:pt idx="646">
                  <c:v>-2.36244921468753</c:v>
                </c:pt>
                <c:pt idx="647">
                  <c:v>-2.36304557144374</c:v>
                </c:pt>
                <c:pt idx="648">
                  <c:v>-2.3637131300099</c:v>
                </c:pt>
                <c:pt idx="649">
                  <c:v>-2.36444961359246</c:v>
                </c:pt>
                <c:pt idx="650">
                  <c:v>-2.36525279512502</c:v>
                </c:pt>
                <c:pt idx="651">
                  <c:v>-2.36612049607519</c:v>
                </c:pt>
                <c:pt idx="652">
                  <c:v>-2.36705058528697</c:v>
                </c:pt>
                <c:pt idx="653">
                  <c:v>-2.36804097785699</c:v>
                </c:pt>
                <c:pt idx="654">
                  <c:v>-2.36908963404346</c:v>
                </c:pt>
                <c:pt idx="655">
                  <c:v>-2.37019455820651</c:v>
                </c:pt>
                <c:pt idx="656">
                  <c:v>-2.37135379777872</c:v>
                </c:pt>
                <c:pt idx="657">
                  <c:v>-2.37256544226464</c:v>
                </c:pt>
                <c:pt idx="658">
                  <c:v>-2.37382762226831</c:v>
                </c:pt>
                <c:pt idx="659">
                  <c:v>-2.37513850854763</c:v>
                </c:pt>
                <c:pt idx="660">
                  <c:v>-2.3764963110946</c:v>
                </c:pt>
                <c:pt idx="661">
                  <c:v>-2.37789927824058</c:v>
                </c:pt>
                <c:pt idx="662">
                  <c:v>-2.3793456957855</c:v>
                </c:pt>
                <c:pt idx="663">
                  <c:v>-2.3808338861503</c:v>
                </c:pt>
                <c:pt idx="664">
                  <c:v>-2.38236220755166</c:v>
                </c:pt>
                <c:pt idx="665">
                  <c:v>-2.38392905319835</c:v>
                </c:pt>
                <c:pt idx="666">
                  <c:v>-2.38553285050829</c:v>
                </c:pt>
                <c:pt idx="667">
                  <c:v>-2.38717206034578</c:v>
                </c:pt>
                <c:pt idx="668">
                  <c:v>-2.38884517627803</c:v>
                </c:pt>
                <c:pt idx="669">
                  <c:v>-2.39055072385047</c:v>
                </c:pt>
                <c:pt idx="670">
                  <c:v>-2.39228725988017</c:v>
                </c:pt>
                <c:pt idx="671">
                  <c:v>-2.39405337176671</c:v>
                </c:pt>
                <c:pt idx="672">
                  <c:v>-2.39584767681999</c:v>
                </c:pt>
                <c:pt idx="673">
                  <c:v>-2.39766882160445</c:v>
                </c:pt>
                <c:pt idx="674">
                  <c:v>-2.39951548129904</c:v>
                </c:pt>
                <c:pt idx="675">
                  <c:v>-2.40138635907264</c:v>
                </c:pt>
                <c:pt idx="676">
                  <c:v>-2.40328018547419</c:v>
                </c:pt>
                <c:pt idx="677">
                  <c:v>-2.40519571783735</c:v>
                </c:pt>
                <c:pt idx="678">
                  <c:v>-2.40713173969897</c:v>
                </c:pt>
                <c:pt idx="679">
                  <c:v>-2.40908706023117</c:v>
                </c:pt>
                <c:pt idx="680">
                  <c:v>-2.41106051368646</c:v>
                </c:pt>
                <c:pt idx="681">
                  <c:v>-2.41305095885559</c:v>
                </c:pt>
                <c:pt idx="682">
                  <c:v>-2.41505727853772</c:v>
                </c:pt>
                <c:pt idx="683">
                  <c:v>-2.41707837902259</c:v>
                </c:pt>
                <c:pt idx="684">
                  <c:v>-2.41911318958426</c:v>
                </c:pt>
                <c:pt idx="685">
                  <c:v>-2.42116066198615</c:v>
                </c:pt>
                <c:pt idx="686">
                  <c:v>-2.42321976999709</c:v>
                </c:pt>
                <c:pt idx="687">
                  <c:v>-2.42528950891792</c:v>
                </c:pt>
                <c:pt idx="688">
                  <c:v>-2.42736889511857</c:v>
                </c:pt>
                <c:pt idx="689">
                  <c:v>-2.4294569655851</c:v>
                </c:pt>
                <c:pt idx="690">
                  <c:v>-2.43155277747658</c:v>
                </c:pt>
                <c:pt idx="691">
                  <c:v>-2.43365540769152</c:v>
                </c:pt>
                <c:pt idx="692">
                  <c:v>-2.43576395244349</c:v>
                </c:pt>
                <c:pt idx="693">
                  <c:v>-2.43787752684585</c:v>
                </c:pt>
                <c:pt idx="694">
                  <c:v>-2.43999526450518</c:v>
                </c:pt>
                <c:pt idx="695">
                  <c:v>-2.44211631712336</c:v>
                </c:pt>
                <c:pt idx="696">
                  <c:v>-2.44423985410789</c:v>
                </c:pt>
                <c:pt idx="697">
                  <c:v>-2.44636506219039</c:v>
                </c:pt>
                <c:pt idx="698">
                  <c:v>-2.44849114505295</c:v>
                </c:pt>
                <c:pt idx="699">
                  <c:v>-2.45061732296227</c:v>
                </c:pt>
                <c:pt idx="700">
                  <c:v>-2.45274283241125</c:v>
                </c:pt>
                <c:pt idx="701">
                  <c:v>-2.45486692576793</c:v>
                </c:pt>
                <c:pt idx="702">
                  <c:v>-2.45698887093162</c:v>
                </c:pt>
                <c:pt idx="703">
                  <c:v>-2.45910795099592</c:v>
                </c:pt>
                <c:pt idx="704">
                  <c:v>-2.46122346391865</c:v>
                </c:pt>
                <c:pt idx="705">
                  <c:v>-2.46333472219832</c:v>
                </c:pt>
                <c:pt idx="706">
                  <c:v>-2.46544105255716</c:v>
                </c:pt>
                <c:pt idx="707">
                  <c:v>-2.46754179563043</c:v>
                </c:pt>
                <c:pt idx="708">
                  <c:v>-2.46963630566195</c:v>
                </c:pt>
                <c:pt idx="709">
                  <c:v>-2.47172395020564</c:v>
                </c:pt>
                <c:pt idx="710">
                  <c:v>-2.47380410983294</c:v>
                </c:pt>
                <c:pt idx="711">
                  <c:v>-2.47587617784602</c:v>
                </c:pt>
                <c:pt idx="712">
                  <c:v>-2.47793955999659</c:v>
                </c:pt>
                <c:pt idx="713">
                  <c:v>-2.47999367421023</c:v>
                </c:pt>
                <c:pt idx="714">
                  <c:v>-2.48203795031609</c:v>
                </c:pt>
                <c:pt idx="715">
                  <c:v>-2.48407182978178</c:v>
                </c:pt>
                <c:pt idx="716">
                  <c:v>-2.48609476545351</c:v>
                </c:pt>
                <c:pt idx="717">
                  <c:v>-2.4881062213011</c:v>
                </c:pt>
                <c:pt idx="718">
                  <c:v>-2.49010567216805</c:v>
                </c:pt>
                <c:pt idx="719">
                  <c:v>-2.49209260352628</c:v>
                </c:pt>
                <c:pt idx="720">
                  <c:v>-2.49406651123561</c:v>
                </c:pt>
                <c:pt idx="721">
                  <c:v>-2.49602690130786</c:v>
                </c:pt>
                <c:pt idx="722">
                  <c:v>-2.49797328967535</c:v>
                </c:pt>
                <c:pt idx="723">
                  <c:v>-2.49990520196389</c:v>
                </c:pt>
                <c:pt idx="724">
                  <c:v>-2.50182217326998</c:v>
                </c:pt>
                <c:pt idx="725">
                  <c:v>-2.50372374794226</c:v>
                </c:pt>
                <c:pt idx="726">
                  <c:v>-2.50560947936703</c:v>
                </c:pt>
                <c:pt idx="727">
                  <c:v>-2.50747892975782</c:v>
                </c:pt>
                <c:pt idx="728">
                  <c:v>-2.50933166994888</c:v>
                </c:pt>
                <c:pt idx="729">
                  <c:v>-2.51116727919254</c:v>
                </c:pt>
                <c:pt idx="730">
                  <c:v>-2.51298534496027</c:v>
                </c:pt>
                <c:pt idx="731">
                  <c:v>-2.5147854627475</c:v>
                </c:pt>
                <c:pt idx="732">
                  <c:v>-2.51656723588202</c:v>
                </c:pt>
                <c:pt idx="733">
                  <c:v>-2.51833027533589</c:v>
                </c:pt>
                <c:pt idx="734">
                  <c:v>-2.5200741995408</c:v>
                </c:pt>
                <c:pt idx="735">
                  <c:v>-2.52179863420689</c:v>
                </c:pt>
                <c:pt idx="736">
                  <c:v>-2.52350321214473</c:v>
                </c:pt>
                <c:pt idx="737">
                  <c:v>-2.5251875730907</c:v>
                </c:pt>
                <c:pt idx="738">
                  <c:v>-2.52685136353541</c:v>
                </c:pt>
                <c:pt idx="739">
                  <c:v>-2.52849423655528</c:v>
                </c:pt>
                <c:pt idx="740">
                  <c:v>-2.53011585164715</c:v>
                </c:pt>
                <c:pt idx="741">
                  <c:v>-2.53171587456587</c:v>
                </c:pt>
                <c:pt idx="742">
                  <c:v>-2.53329397716473</c:v>
                </c:pt>
                <c:pt idx="743">
                  <c:v>-2.53484983723884</c:v>
                </c:pt>
                <c:pt idx="744">
                  <c:v>-2.53638313837121</c:v>
                </c:pt>
                <c:pt idx="745">
                  <c:v>-2.53789356978158</c:v>
                </c:pt>
                <c:pt idx="746">
                  <c:v>-2.53938082617791</c:v>
                </c:pt>
                <c:pt idx="747">
                  <c:v>-2.5408446076105</c:v>
                </c:pt>
                <c:pt idx="748">
                  <c:v>-2.54228461932861</c:v>
                </c:pt>
                <c:pt idx="749">
                  <c:v>-2.54370057163967</c:v>
                </c:pt>
                <c:pt idx="750">
                  <c:v>-2.54509217977079</c:v>
                </c:pt>
                <c:pt idx="751">
                  <c:v>-2.54645916373281</c:v>
                </c:pt>
                <c:pt idx="752">
                  <c:v>-2.54780124818659</c:v>
                </c:pt>
                <c:pt idx="753">
                  <c:v>-2.54911816231159</c:v>
                </c:pt>
                <c:pt idx="754">
                  <c:v>-2.55040963967676</c:v>
                </c:pt>
                <c:pt idx="755">
                  <c:v>-2.55167541811352</c:v>
                </c:pt>
                <c:pt idx="756">
                  <c:v>-2.55291523959092</c:v>
                </c:pt>
                <c:pt idx="757">
                  <c:v>-2.55412885009294</c:v>
                </c:pt>
                <c:pt idx="758">
                  <c:v>-2.55531599949772</c:v>
                </c:pt>
                <c:pt idx="759">
                  <c:v>-2.55647644145892</c:v>
                </c:pt>
                <c:pt idx="760">
                  <c:v>-2.55760993328892</c:v>
                </c:pt>
                <c:pt idx="761">
                  <c:v>-2.55871623584398</c:v>
                </c:pt>
                <c:pt idx="762">
                  <c:v>-2.55979511341127</c:v>
                </c:pt>
                <c:pt idx="763">
                  <c:v>-2.56084633359772</c:v>
                </c:pt>
                <c:pt idx="764">
                  <c:v>-2.56186966722063</c:v>
                </c:pt>
                <c:pt idx="765">
                  <c:v>-2.56286488820001</c:v>
                </c:pt>
                <c:pt idx="766">
                  <c:v>-2.56383177345267</c:v>
                </c:pt>
                <c:pt idx="767">
                  <c:v>-2.56477010278794</c:v>
                </c:pt>
                <c:pt idx="768">
                  <c:v>-2.56567965880497</c:v>
                </c:pt>
                <c:pt idx="769">
                  <c:v>-2.56656022679166</c:v>
                </c:pt>
                <c:pt idx="770">
                  <c:v>-2.56741159462513</c:v>
                </c:pt>
                <c:pt idx="771">
                  <c:v>-2.56823355267365</c:v>
                </c:pt>
                <c:pt idx="772">
                  <c:v>-2.56902589370012</c:v>
                </c:pt>
                <c:pt idx="773">
                  <c:v>-2.56978841276686</c:v>
                </c:pt>
                <c:pt idx="774">
                  <c:v>-2.57052090714189</c:v>
                </c:pt>
                <c:pt idx="775">
                  <c:v>-2.57122317620658</c:v>
                </c:pt>
                <c:pt idx="776">
                  <c:v>-2.57189502136454</c:v>
                </c:pt>
                <c:pt idx="777">
                  <c:v>-2.57253624595183</c:v>
                </c:pt>
                <c:pt idx="778">
                  <c:v>-2.57314665514853</c:v>
                </c:pt>
                <c:pt idx="779">
                  <c:v>-2.57372605589134</c:v>
                </c:pt>
                <c:pt idx="780">
                  <c:v>-2.57427425678757</c:v>
                </c:pt>
                <c:pt idx="781">
                  <c:v>-2.57479106803013</c:v>
                </c:pt>
                <c:pt idx="782">
                  <c:v>-2.57527630131375</c:v>
                </c:pt>
                <c:pt idx="783">
                  <c:v>-2.57572976975224</c:v>
                </c:pt>
                <c:pt idx="784">
                  <c:v>-2.57615128779684</c:v>
                </c:pt>
                <c:pt idx="785">
                  <c:v>-2.57654067115558</c:v>
                </c:pt>
                <c:pt idx="786">
                  <c:v>-2.57689773671369</c:v>
                </c:pt>
                <c:pt idx="787">
                  <c:v>-2.57722230245488</c:v>
                </c:pt>
                <c:pt idx="788">
                  <c:v>-2.57751418738372</c:v>
                </c:pt>
                <c:pt idx="789">
                  <c:v>-2.57777321144877</c:v>
                </c:pt>
                <c:pt idx="790">
                  <c:v>-2.57799919546674</c:v>
                </c:pt>
                <c:pt idx="791">
                  <c:v>-2.57819196104736</c:v>
                </c:pt>
                <c:pt idx="792">
                  <c:v>-2.57835133051922</c:v>
                </c:pt>
                <c:pt idx="793">
                  <c:v>-2.57847712685633</c:v>
                </c:pt>
                <c:pt idx="794">
                  <c:v>-2.57856917360545</c:v>
                </c:pt>
                <c:pt idx="795">
                  <c:v>-2.57862729481421</c:v>
                </c:pt>
                <c:pt idx="796">
                  <c:v>-2.57865131495991</c:v>
                </c:pt>
                <c:pt idx="797">
                  <c:v>-2.57864105887904</c:v>
                </c:pt>
                <c:pt idx="798">
                  <c:v>-2.57859635169744</c:v>
                </c:pt>
                <c:pt idx="799">
                  <c:v>-2.57851701876111</c:v>
                </c:pt>
                <c:pt idx="800">
                  <c:v>-2.57840288556766</c:v>
                </c:pt>
                <c:pt idx="801">
                  <c:v>-2.5782537776983</c:v>
                </c:pt>
                <c:pt idx="802">
                  <c:v>-2.57806952075041</c:v>
                </c:pt>
                <c:pt idx="803">
                  <c:v>-2.57784994027069</c:v>
                </c:pt>
                <c:pt idx="804">
                  <c:v>-2.57759486168873</c:v>
                </c:pt>
                <c:pt idx="805">
                  <c:v>-2.57730411025118</c:v>
                </c:pt>
                <c:pt idx="806">
                  <c:v>-2.57697751095627</c:v>
                </c:pt>
                <c:pt idx="807">
                  <c:v>-2.57661488848888</c:v>
                </c:pt>
                <c:pt idx="808">
                  <c:v>-2.57621606715591</c:v>
                </c:pt>
                <c:pt idx="809">
                  <c:v>-2.57578087082212</c:v>
                </c:pt>
                <c:pt idx="810">
                  <c:v>-2.57530912284631</c:v>
                </c:pt>
                <c:pt idx="811">
                  <c:v>-2.57480064601784</c:v>
                </c:pt>
                <c:pt idx="812">
                  <c:v>-2.57425526249347</c:v>
                </c:pt>
                <c:pt idx="813">
                  <c:v>-2.57367279373448</c:v>
                </c:pt>
                <c:pt idx="814">
                  <c:v>-2.57305306044409</c:v>
                </c:pt>
                <c:pt idx="815">
                  <c:v>-2.57239588250509</c:v>
                </c:pt>
                <c:pt idx="816">
                  <c:v>-2.5717010789177</c:v>
                </c:pt>
                <c:pt idx="817">
                  <c:v>-2.57096846773769</c:v>
                </c:pt>
                <c:pt idx="818">
                  <c:v>-2.57019786601458</c:v>
                </c:pt>
                <c:pt idx="819">
                  <c:v>-2.56938908973004</c:v>
                </c:pt>
                <c:pt idx="820">
                  <c:v>-2.56854195373646</c:v>
                </c:pt>
                <c:pt idx="821">
                  <c:v>-2.56765627169552</c:v>
                </c:pt>
                <c:pt idx="822">
                  <c:v>-2.56673185601698</c:v>
                </c:pt>
                <c:pt idx="823">
                  <c:v>-2.56576851779741</c:v>
                </c:pt>
                <c:pt idx="824">
                  <c:v>-2.56476606675903</c:v>
                </c:pt>
                <c:pt idx="825">
                  <c:v>-2.5637243111885</c:v>
                </c:pt>
                <c:pt idx="826">
                  <c:v>-2.56264305787582</c:v>
                </c:pt>
                <c:pt idx="827">
                  <c:v>-2.56152211205304</c:v>
                </c:pt>
                <c:pt idx="828">
                  <c:v>-2.560361277333</c:v>
                </c:pt>
                <c:pt idx="829">
                  <c:v>-2.55916035564805</c:v>
                </c:pt>
                <c:pt idx="830">
                  <c:v>-2.55791914718851</c:v>
                </c:pt>
                <c:pt idx="831">
                  <c:v>-2.55663745034116</c:v>
                </c:pt>
                <c:pt idx="832">
                  <c:v>-2.55531506162749</c:v>
                </c:pt>
                <c:pt idx="833">
                  <c:v>-2.5539517756418</c:v>
                </c:pt>
                <c:pt idx="834">
                  <c:v>-2.55254738498909</c:v>
                </c:pt>
                <c:pt idx="835">
                  <c:v>-2.55110168022278</c:v>
                </c:pt>
                <c:pt idx="836">
                  <c:v>-2.54961444978211</c:v>
                </c:pt>
                <c:pt idx="837">
                  <c:v>-2.54808547992934</c:v>
                </c:pt>
                <c:pt idx="838">
                  <c:v>-2.54651455468662</c:v>
                </c:pt>
                <c:pt idx="839">
                  <c:v>-2.54490145577252</c:v>
                </c:pt>
                <c:pt idx="840">
                  <c:v>-2.54324596253828</c:v>
                </c:pt>
                <c:pt idx="841">
                  <c:v>-2.54154785190364</c:v>
                </c:pt>
                <c:pt idx="842">
                  <c:v>-2.53980689829231</c:v>
                </c:pt>
                <c:pt idx="843">
                  <c:v>-2.53802287356698</c:v>
                </c:pt>
                <c:pt idx="844">
                  <c:v>-2.53619554696398</c:v>
                </c:pt>
                <c:pt idx="845">
                  <c:v>-2.53432468502731</c:v>
                </c:pt>
                <c:pt idx="846">
                  <c:v>-2.53241005154237</c:v>
                </c:pt>
                <c:pt idx="847">
                  <c:v>-2.53045140746901</c:v>
                </c:pt>
                <c:pt idx="848">
                  <c:v>-2.5284485108741</c:v>
                </c:pt>
                <c:pt idx="849">
                  <c:v>-2.52640111686354</c:v>
                </c:pt>
                <c:pt idx="850">
                  <c:v>-2.52430897751365</c:v>
                </c:pt>
                <c:pt idx="851">
                  <c:v>-2.5221718418019</c:v>
                </c:pt>
                <c:pt idx="852">
                  <c:v>-2.51998945553703</c:v>
                </c:pt>
                <c:pt idx="853">
                  <c:v>-2.51776156128847</c:v>
                </c:pt>
                <c:pt idx="854">
                  <c:v>-2.51548789831504</c:v>
                </c:pt>
                <c:pt idx="855">
                  <c:v>-2.51316820249289</c:v>
                </c:pt>
                <c:pt idx="856">
                  <c:v>-2.51080220624271</c:v>
                </c:pt>
                <c:pt idx="857">
                  <c:v>-2.50838963845613</c:v>
                </c:pt>
                <c:pt idx="858">
                  <c:v>-2.50593022442124</c:v>
                </c:pt>
                <c:pt idx="859">
                  <c:v>-2.50342368574728</c:v>
                </c:pt>
                <c:pt idx="860">
                  <c:v>-2.50086974028848</c:v>
                </c:pt>
                <c:pt idx="861">
                  <c:v>-2.49826810206689</c:v>
                </c:pt>
                <c:pt idx="862">
                  <c:v>-2.4956184811943</c:v>
                </c:pt>
                <c:pt idx="863">
                  <c:v>-2.49292058379317</c:v>
                </c:pt>
                <c:pt idx="864">
                  <c:v>-2.49017411191653</c:v>
                </c:pt>
                <c:pt idx="865">
                  <c:v>-2.48737876346681</c:v>
                </c:pt>
                <c:pt idx="866">
                  <c:v>-2.4845342321136</c:v>
                </c:pt>
                <c:pt idx="867">
                  <c:v>-2.48164020721025</c:v>
                </c:pt>
                <c:pt idx="868">
                  <c:v>-2.47869637370936</c:v>
                </c:pt>
                <c:pt idx="869">
                  <c:v>-2.475702412077</c:v>
                </c:pt>
                <c:pt idx="870">
                  <c:v>-2.47265799820574</c:v>
                </c:pt>
                <c:pt idx="871">
                  <c:v>-2.46956280332642</c:v>
                </c:pt>
                <c:pt idx="872">
                  <c:v>-2.46641649391853</c:v>
                </c:pt>
                <c:pt idx="873">
                  <c:v>-2.46321873161936</c:v>
                </c:pt>
                <c:pt idx="874">
                  <c:v>-2.45996917313161</c:v>
                </c:pt>
                <c:pt idx="875">
                  <c:v>-2.45666747012972</c:v>
                </c:pt>
                <c:pt idx="876">
                  <c:v>-2.45331326916456</c:v>
                </c:pt>
                <c:pt idx="877">
                  <c:v>-2.44990621156677</c:v>
                </c:pt>
                <c:pt idx="878">
                  <c:v>-2.44644593334842</c:v>
                </c:pt>
                <c:pt idx="879">
                  <c:v>-2.44293206510309</c:v>
                </c:pt>
                <c:pt idx="880">
                  <c:v>-2.43936423190433</c:v>
                </c:pt>
                <c:pt idx="881">
                  <c:v>-2.4357420532024</c:v>
                </c:pt>
                <c:pt idx="882">
                  <c:v>-2.43206514271927</c:v>
                </c:pt>
                <c:pt idx="883">
                  <c:v>-2.42833310834181</c:v>
                </c:pt>
                <c:pt idx="884">
                  <c:v>-2.42454555201314</c:v>
                </c:pt>
                <c:pt idx="885">
                  <c:v>-2.42070206962214</c:v>
                </c:pt>
                <c:pt idx="886">
                  <c:v>-2.41680225089093</c:v>
                </c:pt>
                <c:pt idx="887">
                  <c:v>-2.4128456792604</c:v>
                </c:pt>
                <c:pt idx="888">
                  <c:v>-2.40883193177367</c:v>
                </c:pt>
                <c:pt idx="889">
                  <c:v>-2.40476057895749</c:v>
                </c:pt>
                <c:pt idx="890">
                  <c:v>-2.40063118470136</c:v>
                </c:pt>
                <c:pt idx="891">
                  <c:v>-2.39644330613458</c:v>
                </c:pt>
                <c:pt idx="892">
                  <c:v>-2.39219649350089</c:v>
                </c:pt>
                <c:pt idx="893">
                  <c:v>-2.3878902900308</c:v>
                </c:pt>
                <c:pt idx="894">
                  <c:v>-2.38352423181157</c:v>
                </c:pt>
                <c:pt idx="895">
                  <c:v>-2.37909784765464</c:v>
                </c:pt>
                <c:pt idx="896">
                  <c:v>-2.37461065896056</c:v>
                </c:pt>
                <c:pt idx="897">
                  <c:v>-2.37006217958135</c:v>
                </c:pt>
                <c:pt idx="898">
                  <c:v>-2.3654519156801</c:v>
                </c:pt>
                <c:pt idx="899">
                  <c:v>-2.3607793655879</c:v>
                </c:pt>
                <c:pt idx="900">
                  <c:v>-2.35604401965795</c:v>
                </c:pt>
                <c:pt idx="901">
                  <c:v>-2.35124536011674</c:v>
                </c:pt>
                <c:pt idx="902">
                  <c:v>-2.34638286091229</c:v>
                </c:pt>
                <c:pt idx="903">
                  <c:v>-2.34145598755935</c:v>
                </c:pt>
                <c:pt idx="904">
                  <c:v>-2.33646419698147</c:v>
                </c:pt>
                <c:pt idx="905">
                  <c:v>-2.33140693734985</c:v>
                </c:pt>
                <c:pt idx="906">
                  <c:v>-2.3262836479189</c:v>
                </c:pt>
                <c:pt idx="907">
                  <c:v>-2.32109375885848</c:v>
                </c:pt>
                <c:pt idx="908">
                  <c:v>-2.31583669108258</c:v>
                </c:pt>
                <c:pt idx="909">
                  <c:v>-2.3105118560745</c:v>
                </c:pt>
                <c:pt idx="910">
                  <c:v>-2.3051186557084</c:v>
                </c:pt>
                <c:pt idx="911">
                  <c:v>-2.29965648206701</c:v>
                </c:pt>
                <c:pt idx="912">
                  <c:v>-2.29412471725564</c:v>
                </c:pt>
                <c:pt idx="913">
                  <c:v>-2.28852273321207</c:v>
                </c:pt>
                <c:pt idx="914">
                  <c:v>-2.28284989151257</c:v>
                </c:pt>
                <c:pt idx="915">
                  <c:v>-2.27710554317358</c:v>
                </c:pt>
                <c:pt idx="916">
                  <c:v>-2.2712890284493</c:v>
                </c:pt>
                <c:pt idx="917">
                  <c:v>-2.26539967662475</c:v>
                </c:pt>
                <c:pt idx="918">
                  <c:v>-2.25943680580443</c:v>
                </c:pt>
                <c:pt idx="919">
                  <c:v>-2.25339972269633</c:v>
                </c:pt>
                <c:pt idx="920">
                  <c:v>-2.24728772239122</c:v>
                </c:pt>
                <c:pt idx="921">
                  <c:v>-2.24110008813702</c:v>
                </c:pt>
                <c:pt idx="922">
                  <c:v>-2.23483609110828</c:v>
                </c:pt>
                <c:pt idx="923">
                  <c:v>-2.22849499017044</c:v>
                </c:pt>
                <c:pt idx="924">
                  <c:v>-2.22207603163889</c:v>
                </c:pt>
                <c:pt idx="925">
                  <c:v>-2.2155784490326</c:v>
                </c:pt>
                <c:pt idx="926">
                  <c:v>-2.20900146282222</c:v>
                </c:pt>
                <c:pt idx="927">
                  <c:v>-2.20234428017244</c:v>
                </c:pt>
                <c:pt idx="928">
                  <c:v>-2.19560609467863</c:v>
                </c:pt>
                <c:pt idx="929">
                  <c:v>-2.18878608609731</c:v>
                </c:pt>
                <c:pt idx="930">
                  <c:v>-2.18188342007058</c:v>
                </c:pt>
                <c:pt idx="931">
                  <c:v>-2.17489724784418</c:v>
                </c:pt>
                <c:pt idx="932">
                  <c:v>-2.16782670597903</c:v>
                </c:pt>
                <c:pt idx="933">
                  <c:v>-2.16067091605615</c:v>
                </c:pt>
                <c:pt idx="934">
                  <c:v>-2.15342898437468</c:v>
                </c:pt>
                <c:pt idx="935">
                  <c:v>-2.14610000164287</c:v>
                </c:pt>
                <c:pt idx="936">
                  <c:v>-2.13868304266183</c:v>
                </c:pt>
                <c:pt idx="937">
                  <c:v>-2.13117716600189</c:v>
                </c:pt>
                <c:pt idx="938">
                  <c:v>-2.12358141367131</c:v>
                </c:pt>
                <c:pt idx="939">
                  <c:v>-2.11589481077712</c:v>
                </c:pt>
                <c:pt idx="940">
                  <c:v>-2.10811636517798</c:v>
                </c:pt>
                <c:pt idx="941">
                  <c:v>-2.10024506712869</c:v>
                </c:pt>
                <c:pt idx="942">
                  <c:v>-2.09227988891628</c:v>
                </c:pt>
                <c:pt idx="943">
                  <c:v>-2.08421978448729</c:v>
                </c:pt>
                <c:pt idx="944">
                  <c:v>-2.07606368906619</c:v>
                </c:pt>
                <c:pt idx="945">
                  <c:v>-2.06781051876445</c:v>
                </c:pt>
                <c:pt idx="946">
                  <c:v>-2.05945917018026</c:v>
                </c:pt>
                <c:pt idx="947">
                  <c:v>-2.05100851998842</c:v>
                </c:pt>
                <c:pt idx="948">
                  <c:v>-2.04245742452033</c:v>
                </c:pt>
                <c:pt idx="949">
                  <c:v>-2.03380471933363</c:v>
                </c:pt>
                <c:pt idx="950">
                  <c:v>-2.02504921877128</c:v>
                </c:pt>
                <c:pt idx="951">
                  <c:v>-2.01618971550983</c:v>
                </c:pt>
                <c:pt idx="952">
                  <c:v>-2.00722498009648</c:v>
                </c:pt>
                <c:pt idx="953">
                  <c:v>-1.99815376047474</c:v>
                </c:pt>
                <c:pt idx="954">
                  <c:v>-1.98897478149821</c:v>
                </c:pt>
                <c:pt idx="955">
                  <c:v>-1.97968674443235</c:v>
                </c:pt>
                <c:pt idx="956">
                  <c:v>-1.97028832644369</c:v>
                </c:pt>
                <c:pt idx="957">
                  <c:v>-1.96077818007631</c:v>
                </c:pt>
                <c:pt idx="958">
                  <c:v>-1.9511549327151</c:v>
                </c:pt>
                <c:pt idx="959">
                  <c:v>-1.94141718603557</c:v>
                </c:pt>
                <c:pt idx="960">
                  <c:v>-1.93156351543963</c:v>
                </c:pt>
                <c:pt idx="961">
                  <c:v>-1.92159246947717</c:v>
                </c:pt>
                <c:pt idx="962">
                  <c:v>-1.91150256925284</c:v>
                </c:pt>
                <c:pt idx="963">
                  <c:v>-1.90129230781781</c:v>
                </c:pt>
                <c:pt idx="964">
                  <c:v>-1.89096014954587</c:v>
                </c:pt>
                <c:pt idx="965">
                  <c:v>-1.8805045294936</c:v>
                </c:pt>
                <c:pt idx="966">
                  <c:v>-1.8699238527441</c:v>
                </c:pt>
                <c:pt idx="967">
                  <c:v>-1.85921649373379</c:v>
                </c:pt>
                <c:pt idx="968">
                  <c:v>-1.84838079556182</c:v>
                </c:pt>
                <c:pt idx="969">
                  <c:v>-1.83741506928163</c:v>
                </c:pt>
                <c:pt idx="970">
                  <c:v>-1.82631759317407</c:v>
                </c:pt>
                <c:pt idx="971">
                  <c:v>-1.81508661200169</c:v>
                </c:pt>
                <c:pt idx="972">
                  <c:v>-1.8037203362435</c:v>
                </c:pt>
                <c:pt idx="973">
                  <c:v>-1.79221694130975</c:v>
                </c:pt>
                <c:pt idx="974">
                  <c:v>-1.78057456673625</c:v>
                </c:pt>
                <c:pt idx="975">
                  <c:v>-1.76879131535737</c:v>
                </c:pt>
                <c:pt idx="976">
                  <c:v>-1.75686525245743</c:v>
                </c:pt>
                <c:pt idx="977">
                  <c:v>-1.74479440489965</c:v>
                </c:pt>
                <c:pt idx="978">
                  <c:v>-1.73257676023218</c:v>
                </c:pt>
                <c:pt idx="979">
                  <c:v>-1.72021026577034</c:v>
                </c:pt>
                <c:pt idx="980">
                  <c:v>-1.70769282765473</c:v>
                </c:pt>
                <c:pt idx="981">
                  <c:v>-1.69502230988415</c:v>
                </c:pt>
                <c:pt idx="982">
                  <c:v>-1.68219653332296</c:v>
                </c:pt>
                <c:pt idx="983">
                  <c:v>-1.66921327468191</c:v>
                </c:pt>
                <c:pt idx="984">
                  <c:v>-1.6560702654718</c:v>
                </c:pt>
                <c:pt idx="985">
                  <c:v>-1.64276519092926</c:v>
                </c:pt>
                <c:pt idx="986">
                  <c:v>-1.62929568891372</c:v>
                </c:pt>
                <c:pt idx="987">
                  <c:v>-1.61565934877491</c:v>
                </c:pt>
                <c:pt idx="988">
                  <c:v>-1.60185371019001</c:v>
                </c:pt>
                <c:pt idx="989">
                  <c:v>-1.58787626196953</c:v>
                </c:pt>
                <c:pt idx="990">
                  <c:v>-1.57372444083125</c:v>
                </c:pt>
                <c:pt idx="991">
                  <c:v>-1.55939563014111</c:v>
                </c:pt>
                <c:pt idx="992">
                  <c:v>-1.54488715862031</c:v>
                </c:pt>
                <c:pt idx="993">
                  <c:v>-1.53019629901762</c:v>
                </c:pt>
                <c:pt idx="994">
                  <c:v>-1.51532026674597</c:v>
                </c:pt>
                <c:pt idx="995">
                  <c:v>-1.50025621848234</c:v>
                </c:pt>
                <c:pt idx="996">
                  <c:v>-1.48500125073001</c:v>
                </c:pt>
                <c:pt idx="997">
                  <c:v>-1.46955239834208</c:v>
                </c:pt>
                <c:pt idx="998">
                  <c:v>-1.45390663300531</c:v>
                </c:pt>
                <c:pt idx="999">
                  <c:v>-1.43806086168323</c:v>
                </c:pt>
                <c:pt idx="1000">
                  <c:v>-1.42201192501736</c:v>
                </c:pt>
                <c:pt idx="1001">
                  <c:v>-1.40575659568557</c:v>
                </c:pt>
                <c:pt idx="1002">
                  <c:v>-1.38929157671646</c:v>
                </c:pt>
                <c:pt idx="1003">
                  <c:v>-1.3726134997586</c:v>
                </c:pt>
                <c:pt idx="1004">
                  <c:v>-1.35571892330349</c:v>
                </c:pt>
                <c:pt idx="1005">
                  <c:v>-1.33860433086116</c:v>
                </c:pt>
                <c:pt idx="1006">
                  <c:v>-1.32126612908727</c:v>
                </c:pt>
                <c:pt idx="1007">
                  <c:v>-1.30370064586041</c:v>
                </c:pt>
                <c:pt idx="1008">
                  <c:v>-1.28590412830856</c:v>
                </c:pt>
                <c:pt idx="1009">
                  <c:v>-1.26787274078353</c:v>
                </c:pt>
                <c:pt idx="1010">
                  <c:v>-1.24960256278204</c:v>
                </c:pt>
                <c:pt idx="1011">
                  <c:v>-1.23108958681254</c:v>
                </c:pt>
                <c:pt idx="1012">
                  <c:v>-1.21232971620627</c:v>
                </c:pt>
                <c:pt idx="1013">
                  <c:v>-1.19331876287171</c:v>
                </c:pt>
                <c:pt idx="1014">
                  <c:v>-1.17405244499093</c:v>
                </c:pt>
                <c:pt idx="1015">
                  <c:v>-1.15452638465707</c:v>
                </c:pt>
                <c:pt idx="1016">
                  <c:v>-1.13473610545148</c:v>
                </c:pt>
                <c:pt idx="1017">
                  <c:v>-1.11467702995972</c:v>
                </c:pt>
                <c:pt idx="1018">
                  <c:v>-1.09434447722515</c:v>
                </c:pt>
                <c:pt idx="1019">
                  <c:v>-1.07373366013923</c:v>
                </c:pt>
                <c:pt idx="1020">
                  <c:v>-1.05283968276757</c:v>
                </c:pt>
                <c:pt idx="1021">
                  <c:v>-1.03165753761075</c:v>
                </c:pt>
                <c:pt idx="1022">
                  <c:v>-1.01018210279913</c:v>
                </c:pt>
                <c:pt idx="1023">
                  <c:v>-0.988408139220907</c:v>
                </c:pt>
                <c:pt idx="1024">
                  <c:v>-0.966330287582812</c:v>
                </c:pt>
                <c:pt idx="1025">
                  <c:v>-0.943943065402772</c:v>
                </c:pt>
                <c:pt idx="1026">
                  <c:v>-0.921240863934254</c:v>
                </c:pt>
                <c:pt idx="1027">
                  <c:v>-0.898217945021926</c:v>
                </c:pt>
                <c:pt idx="1028">
                  <c:v>-0.874868437888544</c:v>
                </c:pt>
                <c:pt idx="1029">
                  <c:v>-0.851186335853104</c:v>
                </c:pt>
                <c:pt idx="1030">
                  <c:v>-0.827165492980516</c:v>
                </c:pt>
                <c:pt idx="1031">
                  <c:v>-0.802799620663275</c:v>
                </c:pt>
                <c:pt idx="1032">
                  <c:v>-0.778082284135862</c:v>
                </c:pt>
                <c:pt idx="1033">
                  <c:v>-0.753006898922876</c:v>
                </c:pt>
                <c:pt idx="1034">
                  <c:v>-0.727566727222211</c:v>
                </c:pt>
                <c:pt idx="1035">
                  <c:v>-0.701754874224964</c:v>
                </c:pt>
                <c:pt idx="1036">
                  <c:v>-0.675564284374104</c:v>
                </c:pt>
                <c:pt idx="1037">
                  <c:v>-0.648987737564399</c:v>
                </c:pt>
                <c:pt idx="1038">
                  <c:v>-0.62201784528655</c:v>
                </c:pt>
                <c:pt idx="1039">
                  <c:v>-0.594647046719009</c:v>
                </c:pt>
                <c:pt idx="1040">
                  <c:v>-0.566867604771553</c:v>
                </c:pt>
                <c:pt idx="1041">
                  <c:v>-0.538671602085308</c:v>
                </c:pt>
                <c:pt idx="1042">
                  <c:v>-0.510050936994633</c:v>
                </c:pt>
                <c:pt idx="1043">
                  <c:v>-0.480997319457067</c:v>
                </c:pt>
                <c:pt idx="1044">
                  <c:v>-0.451502266958372</c:v>
                </c:pt>
                <c:pt idx="1045">
                  <c:v>-0.421557100400686</c:v>
                </c:pt>
                <c:pt idx="1046">
                  <c:v>-0.391152939982816</c:v>
                </c:pt>
                <c:pt idx="1047">
                  <c:v>-0.360280701082846</c:v>
                </c:pt>
                <c:pt idx="1048">
                  <c:v>-0.328931090154518</c:v>
                </c:pt>
                <c:pt idx="1049">
                  <c:v>-0.297094600650177</c:v>
                </c:pt>
                <c:pt idx="1050">
                  <c:v>-0.264761508984636</c:v>
                </c:pt>
                <c:pt idx="1051">
                  <c:v>-0.23192187055593</c:v>
                </c:pt>
                <c:pt idx="1052">
                  <c:v>-0.198565515840773</c:v>
                </c:pt>
                <c:pt idx="1053">
                  <c:v>-0.164682046584513</c:v>
                </c:pt>
                <c:pt idx="1054">
                  <c:v>-0.130260832107546</c:v>
                </c:pt>
                <c:pt idx="1055">
                  <c:v>-0.0952910057525656</c:v>
                </c:pt>
                <c:pt idx="1056">
                  <c:v>-0.0597614614995676</c:v>
                </c:pt>
                <c:pt idx="1057">
                  <c:v>-0.0236608507784422</c:v>
                </c:pt>
                <c:pt idx="1058">
                  <c:v>0.0130224204879684</c:v>
                </c:pt>
                <c:pt idx="1059">
                  <c:v>0.0503001945740491</c:v>
                </c:pt>
                <c:pt idx="1060">
                  <c:v>0.0881845643348498</c:v>
                </c:pt>
                <c:pt idx="1061">
                  <c:v>0.126687875238778</c:v>
                </c:pt>
                <c:pt idx="1062">
                  <c:v>0.165822727001158</c:v>
                </c:pt>
                <c:pt idx="1063">
                  <c:v>0.205601974765508</c:v>
                </c:pt>
                <c:pt idx="1064">
                  <c:v>0.246038729774182</c:v>
                </c:pt>
                <c:pt idx="1065">
                  <c:v>0.287146359464418</c:v>
                </c:pt>
                <c:pt idx="1066">
                  <c:v>0.328938486919676</c:v>
                </c:pt>
                <c:pt idx="1067">
                  <c:v>0.371428989599558</c:v>
                </c:pt>
                <c:pt idx="1068">
                  <c:v>0.414631997264357</c:v>
                </c:pt>
                <c:pt idx="1069">
                  <c:v>0.458561889002534</c:v>
                </c:pt>
                <c:pt idx="1070">
                  <c:v>0.503233289260974</c:v>
                </c:pt>
                <c:pt idx="1071">
                  <c:v>0.548661062768754</c:v>
                </c:pt>
                <c:pt idx="1072">
                  <c:v>0.594860308235362</c:v>
                </c:pt>
                <c:pt idx="1073">
                  <c:v>0.641846350693674</c:v>
                </c:pt>
                <c:pt idx="1074">
                  <c:v>0.689634732346615</c:v>
                </c:pt>
                <c:pt idx="1075">
                  <c:v>0.738241201764173</c:v>
                </c:pt>
                <c:pt idx="1076">
                  <c:v>0.787681701264286</c:v>
                </c:pt>
                <c:pt idx="1077">
                  <c:v>0.837972352297023</c:v>
                </c:pt>
                <c:pt idx="1078">
                  <c:v>0.889129438636458</c:v>
                </c:pt>
                <c:pt idx="1079">
                  <c:v>0.941169387168572</c:v>
                </c:pt>
                <c:pt idx="1080">
                  <c:v>0.994108746046418</c:v>
                </c:pt>
                <c:pt idx="1081">
                  <c:v>1.04796415996572</c:v>
                </c:pt>
                <c:pt idx="1082">
                  <c:v>1.10275234229484</c:v>
                </c:pt>
                <c:pt idx="1083">
                  <c:v>1.15849004377295</c:v>
                </c:pt>
                <c:pt idx="1084">
                  <c:v>1.21519401746894</c:v>
                </c:pt>
                <c:pt idx="1085">
                  <c:v>1.27288097967143</c:v>
                </c:pt>
                <c:pt idx="1086">
                  <c:v>1.33156756635729</c:v>
                </c:pt>
                <c:pt idx="1087">
                  <c:v>1.39127028486211</c:v>
                </c:pt>
                <c:pt idx="1088">
                  <c:v>1.45200546035163</c:v>
                </c:pt>
                <c:pt idx="1089">
                  <c:v>1.5137891766682</c:v>
                </c:pt>
                <c:pt idx="1090">
                  <c:v>1.57663721110105</c:v>
                </c:pt>
                <c:pt idx="1091">
                  <c:v>1.64056496260424</c:v>
                </c:pt>
                <c:pt idx="1092">
                  <c:v>1.70558737296141</c:v>
                </c:pt>
                <c:pt idx="1093">
                  <c:v>1.77171884037247</c:v>
                </c:pt>
                <c:pt idx="1094">
                  <c:v>1.83897312491554</c:v>
                </c:pt>
                <c:pt idx="1095">
                  <c:v>1.9073632453165</c:v>
                </c:pt>
                <c:pt idx="1096">
                  <c:v>1.97690136644178</c:v>
                </c:pt>
                <c:pt idx="1097">
                  <c:v>2.04759867691582</c:v>
                </c:pt>
                <c:pt idx="1098">
                  <c:v>2.11946525625603</c:v>
                </c:pt>
                <c:pt idx="1099">
                  <c:v>2.19250993091524</c:v>
                </c:pt>
                <c:pt idx="1100">
                  <c:v>2.26674011862612</c:v>
                </c:pt>
                <c:pt idx="1101">
                  <c:v>2.34216166045594</c:v>
                </c:pt>
                <c:pt idx="1102">
                  <c:v>2.41877864000416</c:v>
                </c:pt>
                <c:pt idx="1103">
                  <c:v>2.49659318921344</c:v>
                </c:pt>
                <c:pt idx="1104">
                  <c:v>2.5756052803166</c:v>
                </c:pt>
                <c:pt idx="1105">
                  <c:v>2.65581250351314</c:v>
                </c:pt>
                <c:pt idx="1106">
                  <c:v>2.7372098300593</c:v>
                </c:pt>
                <c:pt idx="1107">
                  <c:v>2.81978936057047</c:v>
                </c:pt>
                <c:pt idx="1108">
                  <c:v>2.90354005847542</c:v>
                </c:pt>
                <c:pt idx="1109">
                  <c:v>2.98844746873323</c:v>
                </c:pt>
                <c:pt idx="1110">
                  <c:v>3.074493422128</c:v>
                </c:pt>
                <c:pt idx="1111">
                  <c:v>3.16165572569803</c:v>
                </c:pt>
                <c:pt idx="1112">
                  <c:v>3.2499078401377</c:v>
                </c:pt>
                <c:pt idx="1113">
                  <c:v>3.33921854533557</c:v>
                </c:pt>
                <c:pt idx="1114">
                  <c:v>3.42955159558328</c:v>
                </c:pt>
                <c:pt idx="1115">
                  <c:v>3.52086536640983</c:v>
                </c:pt>
                <c:pt idx="1116">
                  <c:v>3.61311249546492</c:v>
                </c:pt>
                <c:pt idx="1117">
                  <c:v>3.7062395203943</c:v>
                </c:pt>
                <c:pt idx="1118">
                  <c:v>3.80018651721796</c:v>
                </c:pt>
                <c:pt idx="1119">
                  <c:v>3.89488674333485</c:v>
                </c:pt>
                <c:pt idx="1120">
                  <c:v>3.99026628993108</c:v>
                </c:pt>
                <c:pt idx="1121">
                  <c:v>4.08624374925353</c:v>
                </c:pt>
                <c:pt idx="1122">
                  <c:v>4.18272990291627</c:v>
                </c:pt>
                <c:pt idx="1123">
                  <c:v>4.27962743811904</c:v>
                </c:pt>
                <c:pt idx="1124">
                  <c:v>4.37683069935593</c:v>
                </c:pt>
                <c:pt idx="1125">
                  <c:v>4.47422548385592</c:v>
                </c:pt>
                <c:pt idx="1126">
                  <c:v>4.57168888959847</c:v>
                </c:pt>
                <c:pt idx="1127">
                  <c:v>4.66908922525471</c:v>
                </c:pt>
                <c:pt idx="1128">
                  <c:v>4.76628599178352</c:v>
                </c:pt>
                <c:pt idx="1129">
                  <c:v>4.86312994562313</c:v>
                </c:pt>
                <c:pt idx="1130">
                  <c:v>4.95946325342138</c:v>
                </c:pt>
                <c:pt idx="1131">
                  <c:v>5.05511974800035</c:v>
                </c:pt>
                <c:pt idx="1132">
                  <c:v>5.14992529471085</c:v>
                </c:pt>
                <c:pt idx="1133">
                  <c:v>5.24369827646256</c:v>
                </c:pt>
                <c:pt idx="1134">
                  <c:v>5.33625020448198</c:v>
                </c:pt>
                <c:pt idx="1135">
                  <c:v>5.42738646022942</c:v>
                </c:pt>
                <c:pt idx="1136">
                  <c:v>5.51690717188481</c:v>
                </c:pt>
                <c:pt idx="1137">
                  <c:v>5.60460822639251</c:v>
                </c:pt>
                <c:pt idx="1138">
                  <c:v>5.69028241525785</c:v>
                </c:pt>
                <c:pt idx="1139">
                  <c:v>5.77372070915314</c:v>
                </c:pt>
                <c:pt idx="1140">
                  <c:v>5.85471365298162</c:v>
                </c:pt>
                <c:pt idx="1141">
                  <c:v>5.93305286944998</c:v>
                </c:pt>
                <c:pt idx="1142">
                  <c:v>6.00853265552224</c:v>
                </c:pt>
                <c:pt idx="1143">
                  <c:v>6.08095165249774</c:v>
                </c:pt>
                <c:pt idx="1144">
                  <c:v>6.15011456701843</c:v>
                </c:pt>
                <c:pt idx="1145">
                  <c:v>6.21583391721955</c:v>
                </c:pt>
                <c:pt idx="1146">
                  <c:v>6.27793177564963</c:v>
                </c:pt>
                <c:pt idx="1147">
                  <c:v>6.336241478652</c:v>
                </c:pt>
                <c:pt idx="1148">
                  <c:v>6.39060927075412</c:v>
                </c:pt>
                <c:pt idx="1149">
                  <c:v>6.44089585236366</c:v>
                </c:pt>
                <c:pt idx="1150">
                  <c:v>6.48697779979535</c:v>
                </c:pt>
                <c:pt idx="1151">
                  <c:v>6.52874882838368</c:v>
                </c:pt>
                <c:pt idx="1152">
                  <c:v>6.56612087215931</c:v>
                </c:pt>
                <c:pt idx="1153">
                  <c:v>6.59902495721899</c:v>
                </c:pt>
                <c:pt idx="1154">
                  <c:v>6.62741185038666</c:v>
                </c:pt>
                <c:pt idx="1155">
                  <c:v>6.65125246989414</c:v>
                </c:pt>
                <c:pt idx="1156">
                  <c:v>6.67053805041014</c:v>
                </c:pt>
                <c:pt idx="1157">
                  <c:v>6.68528006060082</c:v>
                </c:pt>
                <c:pt idx="1158">
                  <c:v>6.69550987728313</c:v>
                </c:pt>
                <c:pt idx="1159">
                  <c:v>6.70127822590514</c:v>
                </c:pt>
                <c:pt idx="1160">
                  <c:v>6.70265440233895</c:v>
                </c:pt>
                <c:pt idx="1161">
                  <c:v>6.69972529561245</c:v>
                </c:pt>
                <c:pt idx="1162">
                  <c:v>6.69259423508084</c:v>
                </c:pt>
                <c:pt idx="1163">
                  <c:v>6.68137968853714</c:v>
                </c:pt>
                <c:pt idx="1164">
                  <c:v>6.66621383981731</c:v>
                </c:pt>
                <c:pt idx="1165">
                  <c:v>6.64724107555251</c:v>
                </c:pt>
                <c:pt idx="1166">
                  <c:v>6.62461641088659</c:v>
                </c:pt>
                <c:pt idx="1167">
                  <c:v>6.5985038832764</c:v>
                </c:pt>
                <c:pt idx="1168">
                  <c:v>6.569074942026</c:v>
                </c:pt>
                <c:pt idx="1169">
                  <c:v>6.53650685909532</c:v>
                </c:pt>
                <c:pt idx="1170">
                  <c:v>6.50098118410689</c:v>
                </c:pt>
                <c:pt idx="1171">
                  <c:v>6.46268226349392</c:v>
                </c:pt>
                <c:pt idx="1172">
                  <c:v>6.4217958405314</c:v>
                </c:pt>
                <c:pt idx="1173">
                  <c:v>6.37850774970027</c:v>
                </c:pt>
                <c:pt idx="1174">
                  <c:v>6.33300271557302</c:v>
                </c:pt>
                <c:pt idx="1175">
                  <c:v>6.28546326327749</c:v>
                </c:pt>
                <c:pt idx="1176">
                  <c:v>6.236068744675</c:v>
                </c:pt>
                <c:pt idx="1177">
                  <c:v>6.18499448174202</c:v>
                </c:pt>
                <c:pt idx="1178">
                  <c:v>6.13241102631005</c:v>
                </c:pt>
                <c:pt idx="1179">
                  <c:v>6.07848353332208</c:v>
                </c:pt>
                <c:pt idx="1180">
                  <c:v>6.02337124311071</c:v>
                </c:pt>
                <c:pt idx="1181">
                  <c:v>5.96722706688857</c:v>
                </c:pt>
                <c:pt idx="1182">
                  <c:v>5.91019726864701</c:v>
                </c:pt>
                <c:pt idx="1183">
                  <c:v>5.85242123596152</c:v>
                </c:pt>
                <c:pt idx="1184">
                  <c:v>5.79403133176979</c:v>
                </c:pt>
                <c:pt idx="1185">
                  <c:v>5.73515281898854</c:v>
                </c:pt>
                <c:pt idx="1186">
                  <c:v>5.67590384983309</c:v>
                </c:pt>
                <c:pt idx="1187">
                  <c:v>5.61639551186493</c:v>
                </c:pt>
                <c:pt idx="1188">
                  <c:v>5.55673192308473</c:v>
                </c:pt>
                <c:pt idx="1189">
                  <c:v>5.4970103687803</c:v>
                </c:pt>
                <c:pt idx="1190">
                  <c:v>5.43732147330459</c:v>
                </c:pt>
                <c:pt idx="1191">
                  <c:v>5.37774940047315</c:v>
                </c:pt>
                <c:pt idx="1192">
                  <c:v>5.31837207681292</c:v>
                </c:pt>
                <c:pt idx="1193">
                  <c:v>5.25926143244779</c:v>
                </c:pt>
                <c:pt idx="1194">
                  <c:v>5.20048365495709</c:v>
                </c:pt>
                <c:pt idx="1195">
                  <c:v>5.14209945207903</c:v>
                </c:pt>
                <c:pt idx="1196">
                  <c:v>5.08416431964478</c:v>
                </c:pt>
                <c:pt idx="1197">
                  <c:v>5.02672881161316</c:v>
                </c:pt>
                <c:pt idx="1198">
                  <c:v>4.96983880952728</c:v>
                </c:pt>
                <c:pt idx="1199">
                  <c:v>4.91353578912965</c:v>
                </c:pt>
                <c:pt idx="1200">
                  <c:v>4.85785708225125</c:v>
                </c:pt>
                <c:pt idx="1201">
                  <c:v>4.8028361324312</c:v>
                </c:pt>
                <c:pt idx="1202">
                  <c:v>4.74850274302911</c:v>
                </c:pt>
                <c:pt idx="1203">
                  <c:v>4.6948833168627</c:v>
                </c:pt>
                <c:pt idx="1204">
                  <c:v>4.6420010866407</c:v>
                </c:pt>
                <c:pt idx="1205">
                  <c:v>4.58987633566767</c:v>
                </c:pt>
                <c:pt idx="1206">
                  <c:v>4.53852660847589</c:v>
                </c:pt>
                <c:pt idx="1207">
                  <c:v>4.48796691119147</c:v>
                </c:pt>
                <c:pt idx="1208">
                  <c:v>4.43820990157091</c:v>
                </c:pt>
                <c:pt idx="1209">
                  <c:v>4.38926606875186</c:v>
                </c:pt>
                <c:pt idx="1210">
                  <c:v>4.34114390285072</c:v>
                </c:pt>
                <c:pt idx="1211">
                  <c:v>4.29385005461211</c:v>
                </c:pt>
                <c:pt idx="1212">
                  <c:v>4.24738948537286</c:v>
                </c:pt>
                <c:pt idx="1213">
                  <c:v>4.20176560764817</c:v>
                </c:pt>
                <c:pt idx="1214">
                  <c:v>4.15698041668179</c:v>
                </c:pt>
                <c:pt idx="1215">
                  <c:v>4.11303461332648</c:v>
                </c:pt>
                <c:pt idx="1216">
                  <c:v>4.06992771863802</c:v>
                </c:pt>
                <c:pt idx="1217">
                  <c:v>4.02765818057545</c:v>
                </c:pt>
                <c:pt idx="1218">
                  <c:v>3.98622347320497</c:v>
                </c:pt>
                <c:pt idx="1219">
                  <c:v>3.94562018880404</c:v>
                </c:pt>
                <c:pt idx="1220">
                  <c:v>3.90584412325841</c:v>
                </c:pt>
                <c:pt idx="1221">
                  <c:v>3.8668903551369</c:v>
                </c:pt>
                <c:pt idx="1222">
                  <c:v>3.82875331881973</c:v>
                </c:pt>
                <c:pt idx="1223">
                  <c:v>3.79142687204374</c:v>
                </c:pt>
                <c:pt idx="1224">
                  <c:v>3.7549043582154</c:v>
                </c:pt>
                <c:pt idx="1225">
                  <c:v>3.71917866382798</c:v>
                </c:pt>
                <c:pt idx="1226">
                  <c:v>3.68424227130478</c:v>
                </c:pt>
                <c:pt idx="1227">
                  <c:v>3.65008730757477</c:v>
                </c:pt>
                <c:pt idx="1228">
                  <c:v>3.61670558867199</c:v>
                </c:pt>
                <c:pt idx="1229">
                  <c:v>3.58408866063446</c:v>
                </c:pt>
                <c:pt idx="1230">
                  <c:v>3.55222783696321</c:v>
                </c:pt>
                <c:pt idx="1231">
                  <c:v>3.52111423288724</c:v>
                </c:pt>
                <c:pt idx="1232">
                  <c:v>3.49073879666553</c:v>
                </c:pt>
                <c:pt idx="1233">
                  <c:v>3.46109233814337</c:v>
                </c:pt>
                <c:pt idx="1234">
                  <c:v>3.4321655547667</c:v>
                </c:pt>
                <c:pt idx="1235">
                  <c:v>3.40394905524497</c:v>
                </c:pt>
                <c:pt idx="1236">
                  <c:v>3.37643338104093</c:v>
                </c:pt>
                <c:pt idx="1237">
                  <c:v>3.34960902585385</c:v>
                </c:pt>
                <c:pt idx="1238">
                  <c:v>3.32346645325128</c:v>
                </c:pt>
                <c:pt idx="1239">
                  <c:v>3.29799611259423</c:v>
                </c:pt>
                <c:pt idx="1240">
                  <c:v>3.27318845339024</c:v>
                </c:pt>
                <c:pt idx="1241">
                  <c:v>3.24903393819963</c:v>
                </c:pt>
                <c:pt idx="1242">
                  <c:v>3.22552305421129</c:v>
                </c:pt>
                <c:pt idx="1243">
                  <c:v>3.20264632359597</c:v>
                </c:pt>
                <c:pt idx="1244">
                  <c:v>3.18039431273723</c:v>
                </c:pt>
                <c:pt idx="1245">
                  <c:v>3.15875764043307</c:v>
                </c:pt>
                <c:pt idx="1246">
                  <c:v>3.13772698515397</c:v>
                </c:pt>
                <c:pt idx="1247">
                  <c:v>3.11729309143742</c:v>
                </c:pt>
                <c:pt idx="1248">
                  <c:v>3.09744677549218</c:v>
                </c:pt>
                <c:pt idx="1249">
                  <c:v>3.07817893008079</c:v>
                </c:pt>
                <c:pt idx="1250">
                  <c:v>3.05948052874303</c:v>
                </c:pt>
                <c:pt idx="1251">
                  <c:v>3.04134262941868</c:v>
                </c:pt>
                <c:pt idx="1252">
                  <c:v>3.02375637752319</c:v>
                </c:pt>
                <c:pt idx="1253">
                  <c:v>3.00671300852583</c:v>
                </c:pt>
                <c:pt idx="1254">
                  <c:v>2.99020385007596</c:v>
                </c:pt>
                <c:pt idx="1255">
                  <c:v>2.97422032371971</c:v>
                </c:pt>
                <c:pt idx="1256">
                  <c:v>2.95875394624562</c:v>
                </c:pt>
                <c:pt idx="1257">
                  <c:v>2.9437963306952</c:v>
                </c:pt>
                <c:pt idx="1258">
                  <c:v>2.92933918707117</c:v>
                </c:pt>
                <c:pt idx="1259">
                  <c:v>2.91537432277365</c:v>
                </c:pt>
                <c:pt idx="1260">
                  <c:v>2.90189364279214</c:v>
                </c:pt>
                <c:pt idx="1261">
                  <c:v>2.88888914967878</c:v>
                </c:pt>
                <c:pt idx="1262">
                  <c:v>2.87635294332643</c:v>
                </c:pt>
                <c:pt idx="1263">
                  <c:v>2.86427722057308</c:v>
                </c:pt>
                <c:pt idx="1264">
                  <c:v>2.85265427465221</c:v>
                </c:pt>
                <c:pt idx="1265">
                  <c:v>2.84147649450744</c:v>
                </c:pt>
                <c:pt idx="1266">
                  <c:v>2.83073636398782</c:v>
                </c:pt>
                <c:pt idx="1267">
                  <c:v>2.82042646093901</c:v>
                </c:pt>
                <c:pt idx="1268">
                  <c:v>2.81053945620425</c:v>
                </c:pt>
                <c:pt idx="1269">
                  <c:v>2.80106811254772</c:v>
                </c:pt>
                <c:pt idx="1270">
                  <c:v>2.79200528351182</c:v>
                </c:pt>
                <c:pt idx="1271">
                  <c:v>2.78334391221908</c:v>
                </c:pt>
                <c:pt idx="1272">
                  <c:v>2.77507703012795</c:v>
                </c:pt>
                <c:pt idx="1273">
                  <c:v>2.7671977557516</c:v>
                </c:pt>
                <c:pt idx="1274">
                  <c:v>2.7596992933473</c:v>
                </c:pt>
                <c:pt idx="1275">
                  <c:v>2.75257493158375</c:v>
                </c:pt>
                <c:pt idx="1276">
                  <c:v>2.74581804219275</c:v>
                </c:pt>
                <c:pt idx="1277">
                  <c:v>2.73942207861117</c:v>
                </c:pt>
                <c:pt idx="1278">
                  <c:v>2.73338057461837</c:v>
                </c:pt>
                <c:pt idx="1279">
                  <c:v>2.72768714297399</c:v>
                </c:pt>
                <c:pt idx="1280">
                  <c:v>2.72233547406023</c:v>
                </c:pt>
                <c:pt idx="1281">
                  <c:v>2.71731933453242</c:v>
                </c:pt>
                <c:pt idx="1282">
                  <c:v>2.71263256598142</c:v>
                </c:pt>
                <c:pt idx="1283">
                  <c:v>2.70826908361072</c:v>
                </c:pt>
                <c:pt idx="1284">
                  <c:v>2.70422287493088</c:v>
                </c:pt>
                <c:pt idx="1285">
                  <c:v>2.70048799847376</c:v>
                </c:pt>
                <c:pt idx="1286">
                  <c:v>2.6970585825285</c:v>
                </c:pt>
                <c:pt idx="1287">
                  <c:v>2.693928823901</c:v>
                </c:pt>
                <c:pt idx="1288">
                  <c:v>2.6910929866984</c:v>
                </c:pt>
                <c:pt idx="1289">
                  <c:v>2.68854540113992</c:v>
                </c:pt>
                <c:pt idx="1290">
                  <c:v>2.68628046239507</c:v>
                </c:pt>
                <c:pt idx="1291">
                  <c:v>2.68429262945005</c:v>
                </c:pt>
                <c:pt idx="1292">
                  <c:v>2.6825764240032</c:v>
                </c:pt>
                <c:pt idx="1293">
                  <c:v>2.68112642938987</c:v>
                </c:pt>
                <c:pt idx="1294">
                  <c:v>2.67993728953722</c:v>
                </c:pt>
                <c:pt idx="1295">
                  <c:v>2.67900370794911</c:v>
                </c:pt>
                <c:pt idx="1296">
                  <c:v>2.67832044672136</c:v>
                </c:pt>
                <c:pt idx="1297">
                  <c:v>2.67788232558722</c:v>
                </c:pt>
                <c:pt idx="1298">
                  <c:v>2.67768422099313</c:v>
                </c:pt>
                <c:pt idx="1299">
                  <c:v>2.67772106520456</c:v>
                </c:pt>
                <c:pt idx="1300">
                  <c:v>2.67798784544158</c:v>
                </c:pt>
                <c:pt idx="1301">
                  <c:v>2.67847960304402</c:v>
                </c:pt>
                <c:pt idx="1302">
                  <c:v>2.67919143266571</c:v>
                </c:pt>
                <c:pt idx="1303">
                  <c:v>2.68011848149731</c:v>
                </c:pt>
                <c:pt idx="1304">
                  <c:v>2.68125594851743</c:v>
                </c:pt>
                <c:pt idx="1305">
                  <c:v>2.68259908377122</c:v>
                </c:pt>
                <c:pt idx="1306">
                  <c:v>2.68414318767605</c:v>
                </c:pt>
                <c:pt idx="1307">
                  <c:v>2.68588361035359</c:v>
                </c:pt>
                <c:pt idx="1308">
                  <c:v>2.68781575098761</c:v>
                </c:pt>
                <c:pt idx="1309">
                  <c:v>2.68993505720678</c:v>
                </c:pt>
                <c:pt idx="1310">
                  <c:v>2.69223702449191</c:v>
                </c:pt>
                <c:pt idx="1311">
                  <c:v>2.69471719560674</c:v>
                </c:pt>
                <c:pt idx="1312">
                  <c:v>2.69737116005162</c:v>
                </c:pt>
                <c:pt idx="1313">
                  <c:v>2.70019455353928</c:v>
                </c:pt>
                <c:pt idx="1314">
                  <c:v>2.70318305749205</c:v>
                </c:pt>
                <c:pt idx="1315">
                  <c:v>2.70633239855951</c:v>
                </c:pt>
                <c:pt idx="1316">
                  <c:v>2.70963834815608</c:v>
                </c:pt>
                <c:pt idx="1317">
                  <c:v>2.71309672201759</c:v>
                </c:pt>
                <c:pt idx="1318">
                  <c:v>2.71670337977609</c:v>
                </c:pt>
                <c:pt idx="1319">
                  <c:v>2.72045422455211</c:v>
                </c:pt>
                <c:pt idx="1320">
                  <c:v>2.72434520256374</c:v>
                </c:pt>
                <c:pt idx="1321">
                  <c:v>2.72837230275151</c:v>
                </c:pt>
                <c:pt idx="1322">
                  <c:v>2.73253155641851</c:v>
                </c:pt>
                <c:pt idx="1323">
                  <c:v>2.73681903688499</c:v>
                </c:pt>
                <c:pt idx="1324">
                  <c:v>2.74123085915656</c:v>
                </c:pt>
                <c:pt idx="1325">
                  <c:v>2.74576317960544</c:v>
                </c:pt>
                <c:pt idx="1326">
                  <c:v>2.75041219566386</c:v>
                </c:pt>
                <c:pt idx="1327">
                  <c:v>2.75517414552913</c:v>
                </c:pt>
                <c:pt idx="1328">
                  <c:v>2.76004530787945</c:v>
                </c:pt>
                <c:pt idx="1329">
                  <c:v>2.76502200159995</c:v>
                </c:pt>
                <c:pt idx="1330">
                  <c:v>2.77010058551827</c:v>
                </c:pt>
                <c:pt idx="1331">
                  <c:v>2.77527745814896</c:v>
                </c:pt>
                <c:pt idx="1332">
                  <c:v>2.78054905744621</c:v>
                </c:pt>
                <c:pt idx="1333">
                  <c:v>2.78591186056412</c:v>
                </c:pt>
                <c:pt idx="1334">
                  <c:v>2.79136238362414</c:v>
                </c:pt>
                <c:pt idx="1335">
                  <c:v>2.79689718148886</c:v>
                </c:pt>
                <c:pt idx="1336">
                  <c:v>2.80251284754181</c:v>
                </c:pt>
                <c:pt idx="1337">
                  <c:v>2.8082060134726</c:v>
                </c:pt>
                <c:pt idx="1338">
                  <c:v>2.81397334906692</c:v>
                </c:pt>
                <c:pt idx="1339">
                  <c:v>2.81981156200091</c:v>
                </c:pt>
                <c:pt idx="1340">
                  <c:v>2.82571739763937</c:v>
                </c:pt>
                <c:pt idx="1341">
                  <c:v>2.83168763883744</c:v>
                </c:pt>
                <c:pt idx="1342">
                  <c:v>2.83771910574518</c:v>
                </c:pt>
                <c:pt idx="1343">
                  <c:v>2.84380865561475</c:v>
                </c:pt>
                <c:pt idx="1344">
                  <c:v>2.84995318260963</c:v>
                </c:pt>
                <c:pt idx="1345">
                  <c:v>2.85614961761565</c:v>
                </c:pt>
                <c:pt idx="1346">
                  <c:v>2.86239492805338</c:v>
                </c:pt>
                <c:pt idx="1347">
                  <c:v>2.86868611769146</c:v>
                </c:pt>
                <c:pt idx="1348">
                  <c:v>2.87502022646069</c:v>
                </c:pt>
                <c:pt idx="1349">
                  <c:v>2.88139433026841</c:v>
                </c:pt>
                <c:pt idx="1350">
                  <c:v>2.88780554081296</c:v>
                </c:pt>
                <c:pt idx="1351">
                  <c:v>2.89425100539789</c:v>
                </c:pt>
                <c:pt idx="1352">
                  <c:v>2.90072790674567</c:v>
                </c:pt>
                <c:pt idx="1353">
                  <c:v>2.90723346281064</c:v>
                </c:pt>
                <c:pt idx="1354">
                  <c:v>2.91376492659099</c:v>
                </c:pt>
                <c:pt idx="1355">
                  <c:v>2.9203195859395</c:v>
                </c:pt>
                <c:pt idx="1356">
                  <c:v>2.92689476337288</c:v>
                </c:pt>
                <c:pt idx="1357">
                  <c:v>2.93348781587953</c:v>
                </c:pt>
                <c:pt idx="1358">
                  <c:v>2.94009613472544</c:v>
                </c:pt>
                <c:pt idx="1359">
                  <c:v>2.94671714525822</c:v>
                </c:pt>
                <c:pt idx="1360">
                  <c:v>2.95334830670906</c:v>
                </c:pt>
                <c:pt idx="1361">
                  <c:v>2.95998711199238</c:v>
                </c:pt>
                <c:pt idx="1362">
                  <c:v>2.96663108750322</c:v>
                </c:pt>
                <c:pt idx="1363">
                  <c:v>2.97327779291213</c:v>
                </c:pt>
                <c:pt idx="1364">
                  <c:v>2.97992482095759</c:v>
                </c:pt>
                <c:pt idx="1365">
                  <c:v>2.98656979723568</c:v>
                </c:pt>
                <c:pt idx="1366">
                  <c:v>2.99321037998719</c:v>
                </c:pt>
                <c:pt idx="1367">
                  <c:v>2.99984425988185</c:v>
                </c:pt>
                <c:pt idx="1368">
                  <c:v>3.00646915979986</c:v>
                </c:pt>
                <c:pt idx="1369">
                  <c:v>3.01308283461048</c:v>
                </c:pt>
                <c:pt idx="1370">
                  <c:v>3.01968307094778</c:v>
                </c:pt>
                <c:pt idx="1371">
                  <c:v>3.02626768698353</c:v>
                </c:pt>
                <c:pt idx="1372">
                  <c:v>3.03283453219707</c:v>
                </c:pt>
                <c:pt idx="1373">
                  <c:v>3.0393814871424</c:v>
                </c:pt>
                <c:pt idx="1374">
                  <c:v>3.04590646321225</c:v>
                </c:pt>
                <c:pt idx="1375">
                  <c:v>3.05240740239932</c:v>
                </c:pt>
                <c:pt idx="1376">
                  <c:v>3.05888227705463</c:v>
                </c:pt>
                <c:pt idx="1377">
                  <c:v>3.06532908964298</c:v>
                </c:pt>
                <c:pt idx="1378">
                  <c:v>3.07174587249566</c:v>
                </c:pt>
                <c:pt idx="1379">
                  <c:v>3.07813068756035</c:v>
                </c:pt>
                <c:pt idx="1380">
                  <c:v>3.08448162614829</c:v>
                </c:pt>
                <c:pt idx="1381">
                  <c:v>3.09079680867879</c:v>
                </c:pt>
                <c:pt idx="1382">
                  <c:v>3.0970743844211</c:v>
                </c:pt>
                <c:pt idx="1383">
                  <c:v>3.10331253123374</c:v>
                </c:pt>
                <c:pt idx="1384">
                  <c:v>3.10950945530132</c:v>
                </c:pt>
                <c:pt idx="1385">
                  <c:v>3.11566339086898</c:v>
                </c:pt>
                <c:pt idx="1386">
                  <c:v>3.1217725999744</c:v>
                </c:pt>
                <c:pt idx="1387">
                  <c:v>3.12783537217764</c:v>
                </c:pt>
                <c:pt idx="1388">
                  <c:v>3.13385002428873</c:v>
                </c:pt>
                <c:pt idx="1389">
                  <c:v>3.13981490009317</c:v>
                </c:pt>
                <c:pt idx="1390">
                  <c:v>3.14572837007539</c:v>
                </c:pt>
                <c:pt idx="1391">
                  <c:v>3.15158883114034</c:v>
                </c:pt>
                <c:pt idx="1392">
                  <c:v>3.1573947063332</c:v>
                </c:pt>
                <c:pt idx="1393">
                  <c:v>3.16314444455734</c:v>
                </c:pt>
                <c:pt idx="1394">
                  <c:v>3.16883652029063</c:v>
                </c:pt>
                <c:pt idx="1395">
                  <c:v>3.17446943330025</c:v>
                </c:pt>
                <c:pt idx="1396">
                  <c:v>3.18004170835599</c:v>
                </c:pt>
                <c:pt idx="1397">
                  <c:v>3.1855518949422</c:v>
                </c:pt>
                <c:pt idx="1398">
                  <c:v>3.19099856696848</c:v>
                </c:pt>
                <c:pt idx="1399">
                  <c:v>3.19638032247926</c:v>
                </c:pt>
                <c:pt idx="1400">
                  <c:v>3.20169578336224</c:v>
                </c:pt>
                <c:pt idx="1401">
                  <c:v>3.20694359505595</c:v>
                </c:pt>
                <c:pt idx="1402">
                  <c:v>3.2121224262564</c:v>
                </c:pt>
                <c:pt idx="1403">
                  <c:v>3.21723096862298</c:v>
                </c:pt>
                <c:pt idx="1404">
                  <c:v>3.22226793648375</c:v>
                </c:pt>
                <c:pt idx="1405">
                  <c:v>3.22723206654007</c:v>
                </c:pt>
                <c:pt idx="1406">
                  <c:v>3.23212211757088</c:v>
                </c:pt>
                <c:pt idx="1407">
                  <c:v>3.23693687013656</c:v>
                </c:pt>
                <c:pt idx="1408">
                  <c:v>3.24167512628251</c:v>
                </c:pt>
                <c:pt idx="1409">
                  <c:v>3.2463357092426</c:v>
                </c:pt>
                <c:pt idx="1410">
                  <c:v>3.25091746314252</c:v>
                </c:pt>
                <c:pt idx="1411">
                  <c:v>3.25541925270317</c:v>
                </c:pt>
                <c:pt idx="1412">
                  <c:v>3.25983996294411</c:v>
                </c:pt>
                <c:pt idx="1413">
                  <c:v>3.26417849888728</c:v>
                </c:pt>
                <c:pt idx="1414">
                  <c:v>3.26843378526097</c:v>
                </c:pt>
                <c:pt idx="1415">
                  <c:v>3.27260476620416</c:v>
                </c:pt>
                <c:pt idx="1416">
                  <c:v>3.27669040497138</c:v>
                </c:pt>
                <c:pt idx="1417">
                  <c:v>3.28068968363803</c:v>
                </c:pt>
                <c:pt idx="1418">
                  <c:v>3.28460160280641</c:v>
                </c:pt>
                <c:pt idx="1419">
                  <c:v>3.28842518131246</c:v>
                </c:pt>
                <c:pt idx="1420">
                  <c:v>3.2921594559332</c:v>
                </c:pt>
                <c:pt idx="1421">
                  <c:v>3.29580348109519</c:v>
                </c:pt>
                <c:pt idx="1422">
                  <c:v>3.29935632858377</c:v>
                </c:pt>
                <c:pt idx="1423">
                  <c:v>3.30281708725346</c:v>
                </c:pt>
                <c:pt idx="1424">
                  <c:v>3.30618486273937</c:v>
                </c:pt>
                <c:pt idx="1425">
                  <c:v>3.30945877716974</c:v>
                </c:pt>
                <c:pt idx="1426">
                  <c:v>3.31263796887984</c:v>
                </c:pt>
                <c:pt idx="1427">
                  <c:v>3.31572159212697</c:v>
                </c:pt>
                <c:pt idx="1428">
                  <c:v>3.31870881680699</c:v>
                </c:pt>
                <c:pt idx="1429">
                  <c:v>3.32159882817215</c:v>
                </c:pt>
                <c:pt idx="1430">
                  <c:v>3.32439082655042</c:v>
                </c:pt>
                <c:pt idx="1431">
                  <c:v>3.32708402706638</c:v>
                </c:pt>
                <c:pt idx="1432">
                  <c:v>3.32967765936368</c:v>
                </c:pt>
                <c:pt idx="1433">
                  <c:v>3.33217096732909</c:v>
                </c:pt>
                <c:pt idx="1434">
                  <c:v>3.33456320881831</c:v>
                </c:pt>
                <c:pt idx="1435">
                  <c:v>3.33685365538346</c:v>
                </c:pt>
                <c:pt idx="1436">
                  <c:v>3.33904159200239</c:v>
                </c:pt>
                <c:pt idx="1437">
                  <c:v>3.34112631680978</c:v>
                </c:pt>
                <c:pt idx="1438">
                  <c:v>3.34310714083015</c:v>
                </c:pt>
                <c:pt idx="1439">
                  <c:v>3.34498338771274</c:v>
                </c:pt>
                <c:pt idx="1440">
                  <c:v>3.34675439346833</c:v>
                </c:pt>
                <c:pt idx="1441">
                  <c:v>3.34841950620813</c:v>
                </c:pt>
                <c:pt idx="1442">
                  <c:v>3.34997808588455</c:v>
                </c:pt>
                <c:pt idx="1443">
                  <c:v>3.35142950403416</c:v>
                </c:pt>
                <c:pt idx="1444">
                  <c:v>3.35277314352261</c:v>
                </c:pt>
                <c:pt idx="1445">
                  <c:v>3.35400839829177</c:v>
                </c:pt>
                <c:pt idx="1446">
                  <c:v>3.3551346731089</c:v>
                </c:pt>
                <c:pt idx="1447">
                  <c:v>3.3561513833181</c:v>
                </c:pt>
                <c:pt idx="1448">
                  <c:v>3.35705795459381</c:v>
                </c:pt>
                <c:pt idx="1449">
                  <c:v>3.35785382269667</c:v>
                </c:pt>
                <c:pt idx="1450">
                  <c:v>3.35853843323146</c:v>
                </c:pt>
                <c:pt idx="1451">
                  <c:v>3.35911124140743</c:v>
                </c:pt>
                <c:pt idx="1452">
                  <c:v>3.35957171180076</c:v>
                </c:pt>
                <c:pt idx="1453">
                  <c:v>3.3599193181194</c:v>
                </c:pt>
                <c:pt idx="1454">
                  <c:v>3.36015354297016</c:v>
                </c:pt>
                <c:pt idx="1455">
                  <c:v>3.3602738776281</c:v>
                </c:pt>
                <c:pt idx="1456">
                  <c:v>3.3602798218083</c:v>
                </c:pt>
                <c:pt idx="1457">
                  <c:v>3.36017088343986</c:v>
                </c:pt>
                <c:pt idx="1458">
                  <c:v>3.35994657844231</c:v>
                </c:pt>
                <c:pt idx="1459">
                  <c:v>3.35960643050434</c:v>
                </c:pt>
                <c:pt idx="1460">
                  <c:v>3.3591499708649</c:v>
                </c:pt>
                <c:pt idx="1461">
                  <c:v>3.35857673809658</c:v>
                </c:pt>
                <c:pt idx="1462">
                  <c:v>3.35788627789148</c:v>
                </c:pt>
                <c:pt idx="1463">
                  <c:v>3.3570781428493</c:v>
                </c:pt>
                <c:pt idx="1464">
                  <c:v>3.35615189226787</c:v>
                </c:pt>
                <c:pt idx="1465">
                  <c:v>3.35510709193607</c:v>
                </c:pt>
                <c:pt idx="1466">
                  <c:v>3.35394331392898</c:v>
                </c:pt>
                <c:pt idx="1467">
                  <c:v>3.35266013640557</c:v>
                </c:pt>
                <c:pt idx="1468">
                  <c:v>3.35125714340857</c:v>
                </c:pt>
                <c:pt idx="1469">
                  <c:v>3.34973392466684</c:v>
                </c:pt>
                <c:pt idx="1470">
                  <c:v>3.34809007539996</c:v>
                </c:pt>
                <c:pt idx="1471">
                  <c:v>3.34632519612528</c:v>
                </c:pt>
                <c:pt idx="1472">
                  <c:v>3.34443889246722</c:v>
                </c:pt>
                <c:pt idx="1473">
                  <c:v>3.34243077496892</c:v>
                </c:pt>
                <c:pt idx="1474">
                  <c:v>3.34030045890627</c:v>
                </c:pt>
                <c:pt idx="1475">
                  <c:v>3.33804756410413</c:v>
                </c:pt>
                <c:pt idx="1476">
                  <c:v>3.33567171475501</c:v>
                </c:pt>
                <c:pt idx="1477">
                  <c:v>3.33317253923992</c:v>
                </c:pt>
                <c:pt idx="1478">
                  <c:v>3.33054966995157</c:v>
                </c:pt>
                <c:pt idx="1479">
                  <c:v>3.32780274311979</c:v>
                </c:pt>
                <c:pt idx="1480">
                  <c:v>3.32493139863931</c:v>
                </c:pt>
                <c:pt idx="1481">
                  <c:v>3.32193527989969</c:v>
                </c:pt>
                <c:pt idx="1482">
                  <c:v>3.31881403361755</c:v>
                </c:pt>
                <c:pt idx="1483">
                  <c:v>3.31556730967101</c:v>
                </c:pt>
                <c:pt idx="1484">
                  <c:v>3.31219476093632</c:v>
                </c:pt>
                <c:pt idx="1485">
                  <c:v>3.30869604312678</c:v>
                </c:pt>
                <c:pt idx="1486">
                  <c:v>3.30507081463371</c:v>
                </c:pt>
                <c:pt idx="1487">
                  <c:v>3.30131873636976</c:v>
                </c:pt>
                <c:pt idx="1488">
                  <c:v>3.2974394716142</c:v>
                </c:pt>
                <c:pt idx="1489">
                  <c:v>3.29343268586055</c:v>
                </c:pt>
                <c:pt idx="1490">
                  <c:v>3.28929804666617</c:v>
                </c:pt>
                <c:pt idx="1491">
                  <c:v>3.28503522350411</c:v>
                </c:pt>
                <c:pt idx="1492">
                  <c:v>3.28064388761695</c:v>
                </c:pt>
                <c:pt idx="1493">
                  <c:v>3.27612371187282</c:v>
                </c:pt>
                <c:pt idx="1494">
                  <c:v>3.27147437062345</c:v>
                </c:pt>
                <c:pt idx="1495">
                  <c:v>3.26669553956429</c:v>
                </c:pt>
                <c:pt idx="1496">
                  <c:v>3.26178689559668</c:v>
                </c:pt>
                <c:pt idx="1497">
                  <c:v>3.25674811669205</c:v>
                </c:pt>
                <c:pt idx="1498">
                  <c:v>3.25157888175818</c:v>
                </c:pt>
                <c:pt idx="1499">
                  <c:v>3.24627887050737</c:v>
                </c:pt>
                <c:pt idx="1500">
                  <c:v>3.24084776332668</c:v>
                </c:pt>
                <c:pt idx="1501">
                  <c:v>3.23528524115016</c:v>
                </c:pt>
                <c:pt idx="1502">
                  <c:v>3.22959098533295</c:v>
                </c:pt>
                <c:pt idx="1503">
                  <c:v>3.22376467752744</c:v>
                </c:pt>
                <c:pt idx="1504">
                  <c:v>3.21780599956127</c:v>
                </c:pt>
                <c:pt idx="1505">
                  <c:v>3.21171463331733</c:v>
                </c:pt>
                <c:pt idx="1506">
                  <c:v>3.20549026061561</c:v>
                </c:pt>
                <c:pt idx="1507">
                  <c:v>3.199132563097</c:v>
                </c:pt>
                <c:pt idx="1508">
                  <c:v>3.19264122210892</c:v>
                </c:pt>
                <c:pt idx="1509">
                  <c:v>3.18601591859289</c:v>
                </c:pt>
                <c:pt idx="1510">
                  <c:v>3.17925633297388</c:v>
                </c:pt>
                <c:pt idx="1511">
                  <c:v>3.1723621450516</c:v>
                </c:pt>
                <c:pt idx="1512">
                  <c:v>3.16533303389356</c:v>
                </c:pt>
                <c:pt idx="1513">
                  <c:v>3.15816867772998</c:v>
                </c:pt>
                <c:pt idx="1514">
                  <c:v>3.15086875385058</c:v>
                </c:pt>
                <c:pt idx="1515">
                  <c:v>3.14343293850305</c:v>
                </c:pt>
                <c:pt idx="1516">
                  <c:v>3.13586090679347</c:v>
                </c:pt>
                <c:pt idx="1517">
                  <c:v>3.12815233258844</c:v>
                </c:pt>
                <c:pt idx="1518">
                  <c:v>3.12030688841897</c:v>
                </c:pt>
                <c:pt idx="1519">
                  <c:v>3.11232424538626</c:v>
                </c:pt>
                <c:pt idx="1520">
                  <c:v>3.10420407306916</c:v>
                </c:pt>
                <c:pt idx="1521">
                  <c:v>3.09594603943341</c:v>
                </c:pt>
                <c:pt idx="1522">
                  <c:v>3.08754981074269</c:v>
                </c:pt>
                <c:pt idx="1523">
                  <c:v>3.07901505147136</c:v>
                </c:pt>
                <c:pt idx="1524">
                  <c:v>3.07034142421906</c:v>
                </c:pt>
                <c:pt idx="1525">
                  <c:v>3.06152858962692</c:v>
                </c:pt>
                <c:pt idx="1526">
                  <c:v>3.05257620629564</c:v>
                </c:pt>
                <c:pt idx="1527">
                  <c:v>3.04348393070528</c:v>
                </c:pt>
                <c:pt idx="1528">
                  <c:v>3.03425141713677</c:v>
                </c:pt>
                <c:pt idx="1529">
                  <c:v>3.02487831759523</c:v>
                </c:pt>
                <c:pt idx="1530">
                  <c:v>3.01536428173495</c:v>
                </c:pt>
                <c:pt idx="1531">
                  <c:v>3.00570895678623</c:v>
                </c:pt>
                <c:pt idx="1532">
                  <c:v>2.99591198748389</c:v>
                </c:pt>
                <c:pt idx="1533">
                  <c:v>2.9859730159976</c:v>
                </c:pt>
                <c:pt idx="1534">
                  <c:v>2.97589168186391</c:v>
                </c:pt>
                <c:pt idx="1535">
                  <c:v>2.9656676219201</c:v>
                </c:pt>
                <c:pt idx="1536">
                  <c:v>2.95530047023981</c:v>
                </c:pt>
                <c:pt idx="1537">
                  <c:v>2.94478985807044</c:v>
                </c:pt>
                <c:pt idx="1538">
                  <c:v>2.9341354137723</c:v>
                </c:pt>
                <c:pt idx="1539">
                  <c:v>2.92333676275968</c:v>
                </c:pt>
                <c:pt idx="1540">
                  <c:v>2.91239352744361</c:v>
                </c:pt>
                <c:pt idx="1541">
                  <c:v>2.90130532717653</c:v>
                </c:pt>
                <c:pt idx="1542">
                  <c:v>2.89007177819878</c:v>
                </c:pt>
                <c:pt idx="1543">
                  <c:v>2.87869249358695</c:v>
                </c:pt>
                <c:pt idx="1544">
                  <c:v>2.86716708320408</c:v>
                </c:pt>
                <c:pt idx="1545">
                  <c:v>2.85549515365181</c:v>
                </c:pt>
                <c:pt idx="1546">
                  <c:v>2.8436763082244</c:v>
                </c:pt>
                <c:pt idx="1547">
                  <c:v>2.83171014686466</c:v>
                </c:pt>
                <c:pt idx="1548">
                  <c:v>2.81959626612191</c:v>
                </c:pt>
                <c:pt idx="1549">
                  <c:v>2.80733425911184</c:v>
                </c:pt>
                <c:pt idx="1550">
                  <c:v>2.79492371547842</c:v>
                </c:pt>
                <c:pt idx="1551">
                  <c:v>2.78236422135783</c:v>
                </c:pt>
                <c:pt idx="1552">
                  <c:v>2.76965535934442</c:v>
                </c:pt>
                <c:pt idx="1553">
                  <c:v>2.75679670845879</c:v>
                </c:pt>
                <c:pt idx="1554">
                  <c:v>2.74378784411801</c:v>
                </c:pt>
                <c:pt idx="1555">
                  <c:v>2.73062833810789</c:v>
                </c:pt>
                <c:pt idx="1556">
                  <c:v>2.71731775855758</c:v>
                </c:pt>
                <c:pt idx="1557">
                  <c:v>2.70385566991627</c:v>
                </c:pt>
                <c:pt idx="1558">
                  <c:v>2.69024163293221</c:v>
                </c:pt>
                <c:pt idx="1559">
                  <c:v>2.67647520463404</c:v>
                </c:pt>
                <c:pt idx="1560">
                  <c:v>2.6625559383144</c:v>
                </c:pt>
                <c:pt idx="1561">
                  <c:v>2.64848338351606</c:v>
                </c:pt>
                <c:pt idx="1562">
                  <c:v>2.63425708602029</c:v>
                </c:pt>
                <c:pt idx="1563">
                  <c:v>2.6198765878379</c:v>
                </c:pt>
                <c:pt idx="1564">
                  <c:v>2.60534142720273</c:v>
                </c:pt>
                <c:pt idx="1565">
                  <c:v>2.59065113856769</c:v>
                </c:pt>
                <c:pt idx="1566">
                  <c:v>2.57580525260353</c:v>
                </c:pt>
                <c:pt idx="1567">
                  <c:v>2.56080329620023</c:v>
                </c:pt>
                <c:pt idx="1568">
                  <c:v>2.54564479247122</c:v>
                </c:pt>
                <c:pt idx="1569">
                  <c:v>2.53032926076035</c:v>
                </c:pt>
                <c:pt idx="1570">
                  <c:v>2.5148562166518</c:v>
                </c:pt>
                <c:pt idx="1571">
                  <c:v>2.49922517198294</c:v>
                </c:pt>
                <c:pt idx="1572">
                  <c:v>2.48343563486014</c:v>
                </c:pt>
                <c:pt idx="1573">
                  <c:v>2.46748710967781</c:v>
                </c:pt>
                <c:pt idx="1574">
                  <c:v>2.45137909714048</c:v>
                </c:pt>
                <c:pt idx="1575">
                  <c:v>2.43511109428822</c:v>
                </c:pt>
                <c:pt idx="1576">
                  <c:v>2.41868259452534</c:v>
                </c:pt>
                <c:pt idx="1577">
                  <c:v>2.40209308765252</c:v>
                </c:pt>
                <c:pt idx="1578">
                  <c:v>2.38534205990247</c:v>
                </c:pt>
                <c:pt idx="1579">
                  <c:v>2.36842899397911</c:v>
                </c:pt>
                <c:pt idx="1580">
                  <c:v>2.35135336910057</c:v>
                </c:pt>
                <c:pt idx="1581">
                  <c:v>2.33411466104579</c:v>
                </c:pt>
                <c:pt idx="1582">
                  <c:v>2.31671234220519</c:v>
                </c:pt>
                <c:pt idx="1583">
                  <c:v>2.29914588163519</c:v>
                </c:pt>
                <c:pt idx="1584">
                  <c:v>2.28141474511689</c:v>
                </c:pt>
                <c:pt idx="1585">
                  <c:v>2.26351839521897</c:v>
                </c:pt>
                <c:pt idx="1586">
                  <c:v>2.24545629136486</c:v>
                </c:pt>
                <c:pt idx="1587">
                  <c:v>2.22722788990438</c:v>
                </c:pt>
                <c:pt idx="1588">
                  <c:v>2.20883264418995</c:v>
                </c:pt>
                <c:pt idx="1589">
                  <c:v>2.19027000465747</c:v>
                </c:pt>
                <c:pt idx="1590">
                  <c:v>2.17153941891204</c:v>
                </c:pt>
                <c:pt idx="1591">
                  <c:v>2.15264033181861</c:v>
                </c:pt>
                <c:pt idx="1592">
                  <c:v>2.13357218559776</c:v>
                </c:pt>
                <c:pt idx="1593">
                  <c:v>2.11433441992668</c:v>
                </c:pt>
                <c:pt idx="1594">
                  <c:v>2.09492647204554</c:v>
                </c:pt>
                <c:pt idx="1595">
                  <c:v>2.07534777686944</c:v>
                </c:pt>
                <c:pt idx="1596">
                  <c:v>2.05559776710603</c:v>
                </c:pt>
                <c:pt idx="1597">
                  <c:v>2.03567587337896</c:v>
                </c:pt>
                <c:pt idx="1598">
                  <c:v>2.01558152435739</c:v>
                </c:pt>
                <c:pt idx="1599">
                  <c:v>1.99531414689173</c:v>
                </c:pt>
                <c:pt idx="1600">
                  <c:v>1.97487316615568</c:v>
                </c:pt>
                <c:pt idx="1601">
                  <c:v>1.95425800579487</c:v>
                </c:pt>
                <c:pt idx="1602">
                  <c:v>1.93346808808229</c:v>
                </c:pt>
                <c:pt idx="1603">
                  <c:v>1.91250283408055</c:v>
                </c:pt>
                <c:pt idx="1604">
                  <c:v>1.89136166381143</c:v>
                </c:pt>
                <c:pt idx="1605">
                  <c:v>1.87004399643265</c:v>
                </c:pt>
                <c:pt idx="1606">
                  <c:v>1.84854925042224</c:v>
                </c:pt>
                <c:pt idx="1607">
                  <c:v>1.82687684377072</c:v>
                </c:pt>
                <c:pt idx="1608">
                  <c:v>1.80502619418127</c:v>
                </c:pt>
                <c:pt idx="1609">
                  <c:v>1.78299671927803</c:v>
                </c:pt>
                <c:pt idx="1610">
                  <c:v>1.76078783682305</c:v>
                </c:pt>
                <c:pt idx="1611">
                  <c:v>1.73839896494174</c:v>
                </c:pt>
                <c:pt idx="1612">
                  <c:v>1.71582952235748</c:v>
                </c:pt>
                <c:pt idx="1613">
                  <c:v>1.69307892863526</c:v>
                </c:pt>
                <c:pt idx="1614">
                  <c:v>1.67014660443493</c:v>
                </c:pt>
                <c:pt idx="1615">
                  <c:v>1.6470319717741</c:v>
                </c:pt>
                <c:pt idx="1616">
                  <c:v>1.62373445430117</c:v>
                </c:pt>
                <c:pt idx="1617">
                  <c:v>1.60025347757854</c:v>
                </c:pt>
                <c:pt idx="1618">
                  <c:v>1.57658846937651</c:v>
                </c:pt>
                <c:pt idx="1619">
                  <c:v>1.55273885997806</c:v>
                </c:pt>
                <c:pt idx="1620">
                  <c:v>1.52870408249479</c:v>
                </c:pt>
                <c:pt idx="1621">
                  <c:v>1.50448357319446</c:v>
                </c:pt>
                <c:pt idx="1622">
                  <c:v>1.48007677184027</c:v>
                </c:pt>
                <c:pt idx="1623">
                  <c:v>1.45548312204241</c:v>
                </c:pt>
                <c:pt idx="1624">
                  <c:v>1.43070207162203</c:v>
                </c:pt>
                <c:pt idx="1625">
                  <c:v>1.40573307298813</c:v>
                </c:pt>
                <c:pt idx="1626">
                  <c:v>1.38057558352764</c:v>
                </c:pt>
                <c:pt idx="1627">
                  <c:v>1.35522906600904</c:v>
                </c:pt>
                <c:pt idx="1628">
                  <c:v>1.32969298899998</c:v>
                </c:pt>
                <c:pt idx="1629">
                  <c:v>1.30396682729914</c:v>
                </c:pt>
                <c:pt idx="1630">
                  <c:v>1.2780500623829</c:v>
                </c:pt>
                <c:pt idx="1631">
                  <c:v>1.25194218286703</c:v>
                </c:pt>
                <c:pt idx="1632">
                  <c:v>1.2256426849839</c:v>
                </c:pt>
                <c:pt idx="1633">
                  <c:v>1.19915107307566</c:v>
                </c:pt>
                <c:pt idx="1634">
                  <c:v>1.17246686010374</c:v>
                </c:pt>
                <c:pt idx="1635">
                  <c:v>1.14558956817506</c:v>
                </c:pt>
                <c:pt idx="1636">
                  <c:v>1.11851872908558</c:v>
                </c:pt>
                <c:pt idx="1637">
                  <c:v>1.09125388488135</c:v>
                </c:pt>
                <c:pt idx="1638">
                  <c:v>1.06379458843783</c:v>
                </c:pt>
                <c:pt idx="1639">
                  <c:v>1.03614040405768</c:v>
                </c:pt>
                <c:pt idx="1640">
                  <c:v>1.00829090808764</c:v>
                </c:pt>
                <c:pt idx="1641">
                  <c:v>0.980245689554923</c:v>
                </c:pt>
                <c:pt idx="1642">
                  <c:v>0.952004350823642</c:v>
                </c:pt>
                <c:pt idx="1643">
                  <c:v>0.92356650827175</c:v>
                </c:pt>
                <c:pt idx="1644">
                  <c:v>0.894931792988985</c:v>
                </c:pt>
                <c:pt idx="1645">
                  <c:v>0.866099851496353</c:v>
                </c:pt>
                <c:pt idx="1646">
                  <c:v>0.837070346487652</c:v>
                </c:pt>
                <c:pt idx="1647">
                  <c:v>0.807842957593582</c:v>
                </c:pt>
                <c:pt idx="1648">
                  <c:v>0.778417382168943</c:v>
                </c:pt>
                <c:pt idx="1649">
                  <c:v>0.748793336103493</c:v>
                </c:pt>
                <c:pt idx="1650">
                  <c:v>0.718970554656987</c:v>
                </c:pt>
                <c:pt idx="1651">
                  <c:v>0.688948793318961</c:v>
                </c:pt>
                <c:pt idx="1652">
                  <c:v>0.658727828693801</c:v>
                </c:pt>
                <c:pt idx="1653">
                  <c:v>0.628307459411685</c:v>
                </c:pt>
                <c:pt idx="1654">
                  <c:v>0.597687507065927</c:v>
                </c:pt>
                <c:pt idx="1655">
                  <c:v>0.566867817177321</c:v>
                </c:pt>
                <c:pt idx="1656">
                  <c:v>0.53584826018604</c:v>
                </c:pt>
                <c:pt idx="1657">
                  <c:v>0.504628732471665</c:v>
                </c:pt>
                <c:pt idx="1658">
                  <c:v>0.473209157401927</c:v>
                </c:pt>
                <c:pt idx="1659">
                  <c:v>0.441589486410722</c:v>
                </c:pt>
                <c:pt idx="1660">
                  <c:v>0.409769700105988</c:v>
                </c:pt>
                <c:pt idx="1661">
                  <c:v>0.377749809408013</c:v>
                </c:pt>
                <c:pt idx="1662">
                  <c:v>0.345529856718741</c:v>
                </c:pt>
                <c:pt idx="1663">
                  <c:v>0.313109917122652</c:v>
                </c:pt>
                <c:pt idx="1664">
                  <c:v>0.280490099619769</c:v>
                </c:pt>
                <c:pt idx="1665">
                  <c:v>0.247670548391366</c:v>
                </c:pt>
                <c:pt idx="1666">
                  <c:v>0.214651444098908</c:v>
                </c:pt>
                <c:pt idx="1667">
                  <c:v>0.181433005216781</c:v>
                </c:pt>
                <c:pt idx="1668">
                  <c:v>0.148015489399336</c:v>
                </c:pt>
                <c:pt idx="1669">
                  <c:v>0.114399194882772</c:v>
                </c:pt>
                <c:pt idx="1670">
                  <c:v>0.080584461922355</c:v>
                </c:pt>
                <c:pt idx="1671">
                  <c:v>0.0465716742654806</c:v>
                </c:pt>
                <c:pt idx="1672">
                  <c:v>0.012361260661037</c:v>
                </c:pt>
                <c:pt idx="1673">
                  <c:v>-0.0220463035944647</c:v>
                </c:pt>
                <c:pt idx="1674">
                  <c:v>-0.0566504950735658</c:v>
                </c:pt>
                <c:pt idx="1675">
                  <c:v>-0.0914507405969305</c:v>
                </c:pt>
                <c:pt idx="1676">
                  <c:v>-0.126446415574429</c:v>
                </c:pt>
                <c:pt idx="1677">
                  <c:v>-0.161636842307881</c:v>
                </c:pt>
                <c:pt idx="1678">
                  <c:v>-0.197021288255134</c:v>
                </c:pt>
                <c:pt idx="1679">
                  <c:v>-0.232598964255197</c:v>
                </c:pt>
                <c:pt idx="1680">
                  <c:v>-0.268369022714169</c:v>
                </c:pt>
                <c:pt idx="1681">
                  <c:v>-0.304330555751773</c:v>
                </c:pt>
                <c:pt idx="1682">
                  <c:v>-0.340482593308307</c:v>
                </c:pt>
                <c:pt idx="1683">
                  <c:v>-0.376824101211915</c:v>
                </c:pt>
                <c:pt idx="1684">
                  <c:v>-0.413353979206113</c:v>
                </c:pt>
                <c:pt idx="1685">
                  <c:v>-0.450071058937549</c:v>
                </c:pt>
                <c:pt idx="1686">
                  <c:v>-0.486974101904059</c:v>
                </c:pt>
                <c:pt idx="1687">
                  <c:v>-0.524061797363131</c:v>
                </c:pt>
                <c:pt idx="1688">
                  <c:v>-0.561332760200959</c:v>
                </c:pt>
                <c:pt idx="1689">
                  <c:v>-0.598785528762343</c:v>
                </c:pt>
                <c:pt idx="1690">
                  <c:v>-0.636418562641776</c:v>
                </c:pt>
                <c:pt idx="1691">
                  <c:v>-0.674230240436113</c:v>
                </c:pt>
                <c:pt idx="1692">
                  <c:v>-0.71221885745936</c:v>
                </c:pt>
                <c:pt idx="1693">
                  <c:v>-0.750382623420151</c:v>
                </c:pt>
                <c:pt idx="1694">
                  <c:v>-0.788719660062621</c:v>
                </c:pt>
                <c:pt idx="1695">
                  <c:v>-0.827227998771485</c:v>
                </c:pt>
                <c:pt idx="1696">
                  <c:v>-0.865905578142213</c:v>
                </c:pt>
                <c:pt idx="1697">
                  <c:v>-0.90475024151736</c:v>
                </c:pt>
                <c:pt idx="1698">
                  <c:v>-0.943759734490167</c:v>
                </c:pt>
                <c:pt idx="1699">
                  <c:v>-0.982931702376755</c:v>
                </c:pt>
                <c:pt idx="1700">
                  <c:v>-1.02226368765829</c:v>
                </c:pt>
                <c:pt idx="1701">
                  <c:v>-1.06175312739472</c:v>
                </c:pt>
                <c:pt idx="1702">
                  <c:v>-1.10139735061174</c:v>
                </c:pt>
                <c:pt idx="1703">
                  <c:v>-1.14119357566295</c:v>
                </c:pt>
                <c:pt idx="1704">
                  <c:v>-1.18113890756911</c:v>
                </c:pt>
                <c:pt idx="1705">
                  <c:v>-1.22123033533683</c:v>
                </c:pt>
                <c:pt idx="1706">
                  <c:v>-1.26146472925896</c:v>
                </c:pt>
                <c:pt idx="1707">
                  <c:v>-1.30183883819938</c:v>
                </c:pt>
                <c:pt idx="1708">
                  <c:v>-1.34234928686482</c:v>
                </c:pt>
                <c:pt idx="1709">
                  <c:v>-1.38299257306681</c:v>
                </c:pt>
                <c:pt idx="1710">
                  <c:v>-1.42376506497686</c:v>
                </c:pt>
                <c:pt idx="1711">
                  <c:v>-1.46466299837828</c:v>
                </c:pt>
                <c:pt idx="1712">
                  <c:v>-1.50568247391829</c:v>
                </c:pt>
                <c:pt idx="1713">
                  <c:v>-1.54681945436433</c:v>
                </c:pt>
                <c:pt idx="1714">
                  <c:v>-1.58806976186848</c:v>
                </c:pt>
                <c:pt idx="1715">
                  <c:v>-1.6294290752446</c:v>
                </c:pt>
                <c:pt idx="1716">
                  <c:v>-1.6708929272626</c:v>
                </c:pt>
                <c:pt idx="1717">
                  <c:v>-1.71245670196478</c:v>
                </c:pt>
                <c:pt idx="1718">
                  <c:v>-1.75411563200938</c:v>
                </c:pt>
                <c:pt idx="1719">
                  <c:v>-1.79586479604675</c:v>
                </c:pt>
                <c:pt idx="1720">
                  <c:v>-1.8376991161338</c:v>
                </c:pt>
                <c:pt idx="1721">
                  <c:v>-1.87961335519274</c:v>
                </c:pt>
                <c:pt idx="1722">
                  <c:v>-1.92160211452045</c:v>
                </c:pt>
                <c:pt idx="1723">
                  <c:v>-1.96365983135487</c:v>
                </c:pt>
                <c:pt idx="1724">
                  <c:v>-2.00578077650547</c:v>
                </c:pt>
                <c:pt idx="1725">
                  <c:v>-2.04795905205485</c:v>
                </c:pt>
                <c:pt idx="1726">
                  <c:v>-2.09018858913901</c:v>
                </c:pt>
                <c:pt idx="1727">
                  <c:v>-2.13246314581406</c:v>
                </c:pt>
                <c:pt idx="1728">
                  <c:v>-2.17477630501736</c:v>
                </c:pt>
                <c:pt idx="1729">
                  <c:v>-2.21712147263171</c:v>
                </c:pt>
                <c:pt idx="1730">
                  <c:v>-2.25949187566107</c:v>
                </c:pt>
                <c:pt idx="1731">
                  <c:v>-2.30188056052683</c:v>
                </c:pt>
                <c:pt idx="1732">
                  <c:v>-2.34428039149415</c:v>
                </c:pt>
                <c:pt idx="1733">
                  <c:v>-2.38668404923758</c:v>
                </c:pt>
                <c:pt idx="1734">
                  <c:v>-2.4290840295562</c:v>
                </c:pt>
                <c:pt idx="1735">
                  <c:v>-2.47147264224812</c:v>
                </c:pt>
                <c:pt idx="1736">
                  <c:v>-2.51384201015492</c:v>
                </c:pt>
                <c:pt idx="1737">
                  <c:v>-2.55618406838661</c:v>
                </c:pt>
                <c:pt idx="1738">
                  <c:v>-2.59849056373793</c:v>
                </c:pt>
                <c:pt idx="1739">
                  <c:v>-2.64075305430724</c:v>
                </c:pt>
                <c:pt idx="1740">
                  <c:v>-2.68296290932912</c:v>
                </c:pt>
                <c:pt idx="1741">
                  <c:v>-2.72511130923222</c:v>
                </c:pt>
                <c:pt idx="1742">
                  <c:v>-2.76718924593401</c:v>
                </c:pt>
                <c:pt idx="1743">
                  <c:v>-2.80918752338409</c:v>
                </c:pt>
                <c:pt idx="1744">
                  <c:v>-2.85109675836799</c:v>
                </c:pt>
                <c:pt idx="1745">
                  <c:v>-2.89290738158323</c:v>
                </c:pt>
                <c:pt idx="1746">
                  <c:v>-2.93460963899971</c:v>
                </c:pt>
                <c:pt idx="1747">
                  <c:v>-2.97619359351627</c:v>
                </c:pt>
                <c:pt idx="1748">
                  <c:v>-3.01764912692533</c:v>
                </c:pt>
                <c:pt idx="1749">
                  <c:v>-3.05896594219734</c:v>
                </c:pt>
                <c:pt idx="1750">
                  <c:v>-3.1001335660968</c:v>
                </c:pt>
                <c:pt idx="1751">
                  <c:v>-3.1411413521412</c:v>
                </c:pt>
                <c:pt idx="1752">
                  <c:v>-3.18197848391423</c:v>
                </c:pt>
                <c:pt idx="1753">
                  <c:v>-3.22263397874413</c:v>
                </c:pt>
                <c:pt idx="1754">
                  <c:v>-3.26309669175786</c:v>
                </c:pt>
                <c:pt idx="1755">
                  <c:v>-3.30335532032122</c:v>
                </c:pt>
                <c:pt idx="1756">
                  <c:v>-3.34339840887475</c:v>
                </c:pt>
                <c:pt idx="1757">
                  <c:v>-3.38321435417461</c:v>
                </c:pt>
                <c:pt idx="1758">
                  <c:v>-3.42279141094703</c:v>
                </c:pt>
                <c:pt idx="1759">
                  <c:v>-3.46211769796438</c:v>
                </c:pt>
                <c:pt idx="1760">
                  <c:v>-3.50118120455011</c:v>
                </c:pt>
                <c:pt idx="1761">
                  <c:v>-3.53996979751886</c:v>
                </c:pt>
                <c:pt idx="1762">
                  <c:v>-3.57847122855764</c:v>
                </c:pt>
                <c:pt idx="1763">
                  <c:v>-3.61667314205237</c:v>
                </c:pt>
                <c:pt idx="1764">
                  <c:v>-3.65456308336374</c:v>
                </c:pt>
                <c:pt idx="1765">
                  <c:v>-3.69212850755464</c:v>
                </c:pt>
                <c:pt idx="1766">
                  <c:v>-3.72935678857085</c:v>
                </c:pt>
                <c:pt idx="1767">
                  <c:v>-3.76623522887487</c:v>
                </c:pt>
                <c:pt idx="1768">
                  <c:v>-3.80275106953203</c:v>
                </c:pt>
                <c:pt idx="1769">
                  <c:v>-3.83889150074608</c:v>
                </c:pt>
                <c:pt idx="1770">
                  <c:v>-3.87464367284061</c:v>
                </c:pt>
                <c:pt idx="1771">
                  <c:v>-3.90999470768062</c:v>
                </c:pt>
                <c:pt idx="1772">
                  <c:v>-3.94493171052742</c:v>
                </c:pt>
                <c:pt idx="1773">
                  <c:v>-3.97944178231814</c:v>
                </c:pt>
                <c:pt idx="1774">
                  <c:v>-4.0135120323596</c:v>
                </c:pt>
                <c:pt idx="1775">
                  <c:v>-4.04712959142462</c:v>
                </c:pt>
                <c:pt idx="1776">
                  <c:v>-4.08028162523689</c:v>
                </c:pt>
                <c:pt idx="1777">
                  <c:v>-4.11295534832906</c:v>
                </c:pt>
                <c:pt idx="1778">
                  <c:v>-4.14513803825655</c:v>
                </c:pt>
                <c:pt idx="1779">
                  <c:v>-4.176817050148</c:v>
                </c:pt>
                <c:pt idx="1780">
                  <c:v>-4.20797983157139</c:v>
                </c:pt>
                <c:pt idx="1781">
                  <c:v>-4.23861393769286</c:v>
                </c:pt>
                <c:pt idx="1782">
                  <c:v>-4.26870704670371</c:v>
                </c:pt>
                <c:pt idx="1783">
                  <c:v>-4.29824697548896</c:v>
                </c:pt>
                <c:pt idx="1784">
                  <c:v>-4.32722169550926</c:v>
                </c:pt>
                <c:pt idx="1785">
                  <c:v>-4.35561934886605</c:v>
                </c:pt>
                <c:pt idx="1786">
                  <c:v>-4.38342826451841</c:v>
                </c:pt>
                <c:pt idx="1787">
                  <c:v>-4.41063697461793</c:v>
                </c:pt>
                <c:pt idx="1788">
                  <c:v>-4.43723423092708</c:v>
                </c:pt>
                <c:pt idx="1789">
                  <c:v>-4.46320902128425</c:v>
                </c:pt>
                <c:pt idx="1790">
                  <c:v>-4.48855058607801</c:v>
                </c:pt>
                <c:pt idx="1791">
                  <c:v>-4.51324843469131</c:v>
                </c:pt>
                <c:pt idx="1792">
                  <c:v>-4.53729236187551</c:v>
                </c:pt>
                <c:pt idx="1793">
                  <c:v>-4.56067246401296</c:v>
                </c:pt>
                <c:pt idx="1794">
                  <c:v>-4.58337915522594</c:v>
                </c:pt>
                <c:pt idx="1795">
                  <c:v>-4.60540318328919</c:v>
                </c:pt>
                <c:pt idx="1796">
                  <c:v>-4.62673564530256</c:v>
                </c:pt>
                <c:pt idx="1797">
                  <c:v>-4.64736800307984</c:v>
                </c:pt>
                <c:pt idx="1798">
                  <c:v>-4.66729209820984</c:v>
                </c:pt>
                <c:pt idx="1799">
                  <c:v>-4.68650016674557</c:v>
                </c:pt>
                <c:pt idx="1800">
                  <c:v>-4.70498485347744</c:v>
                </c:pt>
                <c:pt idx="1801">
                  <c:v>-4.72273922574712</c:v>
                </c:pt>
                <c:pt idx="1802">
                  <c:v>-4.73975678675871</c:v>
                </c:pt>
                <c:pt idx="1803">
                  <c:v>-4.75603148834517</c:v>
                </c:pt>
                <c:pt idx="1804">
                  <c:v>-4.77155774314851</c:v>
                </c:pt>
                <c:pt idx="1805">
                  <c:v>-4.78633043617358</c:v>
                </c:pt>
                <c:pt idx="1806">
                  <c:v>-4.80034493567669</c:v>
                </c:pt>
                <c:pt idx="1807">
                  <c:v>-4.81359710335184</c:v>
                </c:pt>
                <c:pt idx="1808">
                  <c:v>-4.82608330377889</c:v>
                </c:pt>
                <c:pt idx="1809">
                  <c:v>-4.83780041310042</c:v>
                </c:pt>
                <c:pt idx="1810">
                  <c:v>-4.8487458268957</c:v>
                </c:pt>
                <c:pt idx="1811">
                  <c:v>-4.85891746722274</c:v>
                </c:pt>
                <c:pt idx="1812">
                  <c:v>-4.8683137888019</c:v>
                </c:pt>
                <c:pt idx="1813">
                  <c:v>-4.87693378431702</c:v>
                </c:pt>
                <c:pt idx="1814">
                  <c:v>-4.88477698881297</c:v>
                </c:pt>
                <c:pt idx="1815">
                  <c:v>-4.89184348317128</c:v>
                </c:pt>
                <c:pt idx="1816">
                  <c:v>-4.89813389664868</c:v>
                </c:pt>
                <c:pt idx="1817">
                  <c:v>-4.90364940846627</c:v>
                </c:pt>
                <c:pt idx="1818">
                  <c:v>-4.90839174844059</c:v>
                </c:pt>
                <c:pt idx="1819">
                  <c:v>-4.91236319665062</c:v>
                </c:pt>
                <c:pt idx="1820">
                  <c:v>-4.91556658213854</c:v>
                </c:pt>
                <c:pt idx="1821">
                  <c:v>-4.91800528064508</c:v>
                </c:pt>
                <c:pt idx="1822">
                  <c:v>-4.91968321138374</c:v>
                </c:pt>
                <c:pt idx="1823">
                  <c:v>-4.92060483286142</c:v>
                </c:pt>
                <c:pt idx="1824">
                  <c:v>-4.92077513775638</c:v>
                </c:pt>
                <c:pt idx="1825">
                  <c:v>-4.92019964686767</c:v>
                </c:pt>
                <c:pt idx="1826">
                  <c:v>-4.91888440215313</c:v>
                </c:pt>
                <c:pt idx="1827">
                  <c:v>-4.91683595887654</c:v>
                </c:pt>
                <c:pt idx="1828">
                  <c:v>-4.91406137688716</c:v>
                </c:pt>
                <c:pt idx="1829">
                  <c:v>-4.91056821105779</c:v>
                </c:pt>
                <c:pt idx="1830">
                  <c:v>-4.9063645009104</c:v>
                </c:pt>
                <c:pt idx="1831">
                  <c:v>-4.9014587594608</c:v>
                </c:pt>
                <c:pt idx="1832">
                  <c:v>-4.89585996131621</c:v>
                </c:pt>
                <c:pt idx="1833">
                  <c:v>-4.88957753006195</c:v>
                </c:pt>
                <c:pt idx="1834">
                  <c:v>-4.88262132497545</c:v>
                </c:pt>
                <c:pt idx="1835">
                  <c:v>-4.87500162710761</c:v>
                </c:pt>
                <c:pt idx="1836">
                  <c:v>-4.8667291247733</c:v>
                </c:pt>
                <c:pt idx="1837">
                  <c:v>-4.85781489849415</c:v>
                </c:pt>
                <c:pt idx="1838">
                  <c:v>-4.84827040543801</c:v>
                </c:pt>
                <c:pt idx="1839">
                  <c:v>-4.83810746340056</c:v>
                </c:pt>
                <c:pt idx="1840">
                  <c:v>-4.82733823437533</c:v>
                </c:pt>
                <c:pt idx="1841">
                  <c:v>-4.8159752077588</c:v>
                </c:pt>
                <c:pt idx="1842">
                  <c:v>-4.80403118323802</c:v>
                </c:pt>
                <c:pt idx="1843">
                  <c:v>-4.79151925340787</c:v>
                </c:pt>
                <c:pt idx="1844">
                  <c:v>-4.77845278616533</c:v>
                </c:pt>
                <c:pt idx="1845">
                  <c:v>-4.76484540692784</c:v>
                </c:pt>
                <c:pt idx="1846">
                  <c:v>-4.75071098072226</c:v>
                </c:pt>
                <c:pt idx="1847">
                  <c:v>-4.73606359419044</c:v>
                </c:pt>
                <c:pt idx="1848">
                  <c:v>-4.72091753755641</c:v>
                </c:pt>
                <c:pt idx="1849">
                  <c:v>-4.70528728659941</c:v>
                </c:pt>
                <c:pt idx="1850">
                  <c:v>-4.68918748467571</c:v>
                </c:pt>
                <c:pt idx="1851">
                  <c:v>-4.67263292483084</c:v>
                </c:pt>
                <c:pt idx="1852">
                  <c:v>-4.65563853204248</c:v>
                </c:pt>
                <c:pt idx="1853">
                  <c:v>-4.63821934563277</c:v>
                </c:pt>
                <c:pt idx="1854">
                  <c:v>-4.62039050188691</c:v>
                </c:pt>
                <c:pt idx="1855">
                  <c:v>-4.60216721691329</c:v>
                </c:pt>
                <c:pt idx="1856">
                  <c:v>-4.58356476977869</c:v>
                </c:pt>
                <c:pt idx="1857">
                  <c:v>-4.56459848594973</c:v>
                </c:pt>
                <c:pt idx="1858">
                  <c:v>-4.54528372107023</c:v>
                </c:pt>
                <c:pt idx="1859">
                  <c:v>-4.52563584510179</c:v>
                </c:pt>
                <c:pt idx="1860">
                  <c:v>-4.50567022685303</c:v>
                </c:pt>
                <c:pt idx="1861">
                  <c:v>-4.48540221892054</c:v>
                </c:pt>
                <c:pt idx="1862">
                  <c:v>-4.46484714306297</c:v>
                </c:pt>
                <c:pt idx="1863">
                  <c:v>-4.44402027602705</c:v>
                </c:pt>
                <c:pt idx="1864">
                  <c:v>-4.42293683584264</c:v>
                </c:pt>
                <c:pt idx="1865">
                  <c:v>-4.4016119686016</c:v>
                </c:pt>
                <c:pt idx="1866">
                  <c:v>-4.38006073573337</c:v>
                </c:pt>
                <c:pt idx="1867">
                  <c:v>-4.35829810178801</c:v>
                </c:pt>
                <c:pt idx="1868">
                  <c:v>-4.33633892273569</c:v>
                </c:pt>
                <c:pt idx="1869">
                  <c:v>-4.31419793478939</c:v>
                </c:pt>
                <c:pt idx="1870">
                  <c:v>-4.2918897437562</c:v>
                </c:pt>
                <c:pt idx="1871">
                  <c:v>-4.26942881492028</c:v>
                </c:pt>
                <c:pt idx="1872">
                  <c:v>-4.24682946345931</c:v>
                </c:pt>
                <c:pt idx="1873">
                  <c:v>-4.22410584539433</c:v>
                </c:pt>
                <c:pt idx="1874">
                  <c:v>-4.20127194907147</c:v>
                </c:pt>
                <c:pt idx="1875">
                  <c:v>-4.17834158717249</c:v>
                </c:pt>
                <c:pt idx="1876">
                  <c:v>-4.15532838924978</c:v>
                </c:pt>
                <c:pt idx="1877">
                  <c:v>-4.13224579478008</c:v>
                </c:pt>
                <c:pt idx="1878">
                  <c:v>-4.10910704672998</c:v>
                </c:pt>
                <c:pt idx="1879">
                  <c:v>-4.08592518562522</c:v>
                </c:pt>
                <c:pt idx="1880">
                  <c:v>-4.06271304411456</c:v>
                </c:pt>
                <c:pt idx="1881">
                  <c:v>-4.03948324201842</c:v>
                </c:pt>
                <c:pt idx="1882">
                  <c:v>-4.01624818185109</c:v>
                </c:pt>
                <c:pt idx="1883">
                  <c:v>-3.99302004480514</c:v>
                </c:pt>
                <c:pt idx="1884">
                  <c:v>-3.96981078718539</c:v>
                </c:pt>
                <c:pt idx="1885">
                  <c:v>-3.94663213727963</c:v>
                </c:pt>
                <c:pt idx="1886">
                  <c:v>-3.92349559265247</c:v>
                </c:pt>
                <c:pt idx="1887">
                  <c:v>-3.90041241784834</c:v>
                </c:pt>
                <c:pt idx="1888">
                  <c:v>-3.87739364248934</c:v>
                </c:pt>
                <c:pt idx="1889">
                  <c:v>-3.85445005975315</c:v>
                </c:pt>
                <c:pt idx="1890">
                  <c:v>-3.83159222521609</c:v>
                </c:pt>
                <c:pt idx="1891">
                  <c:v>-3.80883045604627</c:v>
                </c:pt>
                <c:pt idx="1892">
                  <c:v>-3.78617483053148</c:v>
                </c:pt>
                <c:pt idx="1893">
                  <c:v>-3.76363518792655</c:v>
                </c:pt>
                <c:pt idx="1894">
                  <c:v>-3.74122112860485</c:v>
                </c:pt>
                <c:pt idx="1895">
                  <c:v>-3.71894201449863</c:v>
                </c:pt>
                <c:pt idx="1896">
                  <c:v>-3.69680696981293</c:v>
                </c:pt>
                <c:pt idx="1897">
                  <c:v>-3.67482488199801</c:v>
                </c:pt>
                <c:pt idx="1898">
                  <c:v>-3.6530044029654</c:v>
                </c:pt>
                <c:pt idx="1899">
                  <c:v>-3.63135395053271</c:v>
                </c:pt>
                <c:pt idx="1900">
                  <c:v>-3.60988171008288</c:v>
                </c:pt>
                <c:pt idx="1901">
                  <c:v>-3.58859563642343</c:v>
                </c:pt>
                <c:pt idx="1902">
                  <c:v>-3.56750345583196</c:v>
                </c:pt>
                <c:pt idx="1903">
                  <c:v>-3.54661266827409</c:v>
                </c:pt>
                <c:pt idx="1904">
                  <c:v>-3.52593054978065</c:v>
                </c:pt>
                <c:pt idx="1905">
                  <c:v>-3.50546415497108</c:v>
                </c:pt>
                <c:pt idx="1906">
                  <c:v>-3.48522031971056</c:v>
                </c:pt>
                <c:pt idx="1907">
                  <c:v>-3.46520566388853</c:v>
                </c:pt>
                <c:pt idx="1908">
                  <c:v>-3.44542659430689</c:v>
                </c:pt>
                <c:pt idx="1909">
                  <c:v>-3.42588930766641</c:v>
                </c:pt>
                <c:pt idx="1910">
                  <c:v>-3.40659979364034</c:v>
                </c:pt>
                <c:pt idx="1911">
                  <c:v>-3.3875638380246</c:v>
                </c:pt>
                <c:pt idx="1912">
                  <c:v>-3.36878702595443</c:v>
                </c:pt>
                <c:pt idx="1913">
                  <c:v>-3.35027474517761</c:v>
                </c:pt>
                <c:pt idx="1914">
                  <c:v>-3.332032189375</c:v>
                </c:pt>
                <c:pt idx="1915">
                  <c:v>-3.31406436151929</c:v>
                </c:pt>
                <c:pt idx="1916">
                  <c:v>-3.29637607726368</c:v>
                </c:pt>
                <c:pt idx="1917">
                  <c:v>-3.27897196835198</c:v>
                </c:pt>
                <c:pt idx="1918">
                  <c:v>-3.26185648604273</c:v>
                </c:pt>
                <c:pt idx="1919">
                  <c:v>-3.24503390453983</c:v>
                </c:pt>
                <c:pt idx="1920">
                  <c:v>-3.22850832442263</c:v>
                </c:pt>
                <c:pt idx="1921">
                  <c:v>-3.21228367606917</c:v>
                </c:pt>
                <c:pt idx="1922">
                  <c:v>-3.19636372306597</c:v>
                </c:pt>
                <c:pt idx="1923">
                  <c:v>-3.18075206559893</c:v>
                </c:pt>
                <c:pt idx="1924">
                  <c:v>-3.16545214381947</c:v>
                </c:pt>
                <c:pt idx="1925">
                  <c:v>-3.15046724118103</c:v>
                </c:pt>
                <c:pt idx="1926">
                  <c:v>-3.13580048774083</c:v>
                </c:pt>
                <c:pt idx="1927">
                  <c:v>-3.12145486342273</c:v>
                </c:pt>
                <c:pt idx="1928">
                  <c:v>-3.10743320123656</c:v>
                </c:pt>
                <c:pt idx="1929">
                  <c:v>-3.09373819045046</c:v>
                </c:pt>
                <c:pt idx="1930">
                  <c:v>-3.08037237971229</c:v>
                </c:pt>
                <c:pt idx="1931">
                  <c:v>-3.06733818011695</c:v>
                </c:pt>
                <c:pt idx="1932">
                  <c:v>-3.0546378682165</c:v>
                </c:pt>
                <c:pt idx="1933">
                  <c:v>-3.04227358897034</c:v>
                </c:pt>
                <c:pt idx="1934">
                  <c:v>-3.03024735863275</c:v>
                </c:pt>
                <c:pt idx="1935">
                  <c:v>-3.01856106757568</c:v>
                </c:pt>
                <c:pt idx="1936">
                  <c:v>-3.00721648304454</c:v>
                </c:pt>
                <c:pt idx="1937">
                  <c:v>-2.99621525184515</c:v>
                </c:pt>
                <c:pt idx="1938">
                  <c:v>-2.98555890296031</c:v>
                </c:pt>
                <c:pt idx="1939">
                  <c:v>-2.97524885009433</c:v>
                </c:pt>
                <c:pt idx="1940">
                  <c:v>-2.96528639414443</c:v>
                </c:pt>
                <c:pt idx="1941">
                  <c:v>-2.95567272559773</c:v>
                </c:pt>
                <c:pt idx="1942">
                  <c:v>-2.94640892685315</c:v>
                </c:pt>
                <c:pt idx="1943">
                  <c:v>-2.93749597446718</c:v>
                </c:pt>
                <c:pt idx="1944">
                  <c:v>-2.92893474132314</c:v>
                </c:pt>
                <c:pt idx="1945">
                  <c:v>-2.92072599872339</c:v>
                </c:pt>
                <c:pt idx="1946">
                  <c:v>-2.91287041840409</c:v>
                </c:pt>
                <c:pt idx="1947">
                  <c:v>-2.90536857447248</c:v>
                </c:pt>
                <c:pt idx="1948">
                  <c:v>-2.89822094526652</c:v>
                </c:pt>
                <c:pt idx="1949">
                  <c:v>-2.89142791513694</c:v>
                </c:pt>
                <c:pt idx="1950">
                  <c:v>-2.88498977615193</c:v>
                </c:pt>
                <c:pt idx="1951">
                  <c:v>-2.87890672972473</c:v>
                </c:pt>
                <c:pt idx="1952">
                  <c:v>-2.8731788881644</c:v>
                </c:pt>
                <c:pt idx="1953">
                  <c:v>-2.86780627615048</c:v>
                </c:pt>
                <c:pt idx="1954">
                  <c:v>-2.86278883213175</c:v>
                </c:pt>
                <c:pt idx="1955">
                  <c:v>-2.85812640965017</c:v>
                </c:pt>
                <c:pt idx="1956">
                  <c:v>-2.85381877859028</c:v>
                </c:pt>
                <c:pt idx="1957">
                  <c:v>-2.84986562635524</c:v>
                </c:pt>
                <c:pt idx="1958">
                  <c:v>-2.8462665589702</c:v>
                </c:pt>
                <c:pt idx="1959">
                  <c:v>-2.84302110211395</c:v>
                </c:pt>
                <c:pt idx="1960">
                  <c:v>-2.84012870207992</c:v>
                </c:pt>
                <c:pt idx="1961">
                  <c:v>-2.83758872666762</c:v>
                </c:pt>
                <c:pt idx="1962">
                  <c:v>-2.83540046600558</c:v>
                </c:pt>
                <c:pt idx="1963">
                  <c:v>-2.83356313330705</c:v>
                </c:pt>
                <c:pt idx="1964">
                  <c:v>-2.83207586555963</c:v>
                </c:pt>
                <c:pt idx="1965">
                  <c:v>-2.83093772415028</c:v>
                </c:pt>
                <c:pt idx="1966">
                  <c:v>-2.83014769542684</c:v>
                </c:pt>
                <c:pt idx="1967">
                  <c:v>-2.82970469119763</c:v>
                </c:pt>
                <c:pt idx="1968">
                  <c:v>-2.82960754917045</c:v>
                </c:pt>
                <c:pt idx="1969">
                  <c:v>-2.82985503333262</c:v>
                </c:pt>
                <c:pt idx="1970">
                  <c:v>-2.83044583427331</c:v>
                </c:pt>
                <c:pt idx="1971">
                  <c:v>-2.83137856945004</c:v>
                </c:pt>
                <c:pt idx="1972">
                  <c:v>-2.83265178340073</c:v>
                </c:pt>
                <c:pt idx="1973">
                  <c:v>-2.83426394790304</c:v>
                </c:pt>
                <c:pt idx="1974">
                  <c:v>-2.83621346208258</c:v>
                </c:pt>
                <c:pt idx="1975">
                  <c:v>-2.83849865247192</c:v>
                </c:pt>
                <c:pt idx="1976">
                  <c:v>-2.84111777302184</c:v>
                </c:pt>
                <c:pt idx="1977">
                  <c:v>-2.84406900506687</c:v>
                </c:pt>
                <c:pt idx="1978">
                  <c:v>-2.84735045724681</c:v>
                </c:pt>
                <c:pt idx="1979">
                  <c:v>-2.85096016538612</c:v>
                </c:pt>
                <c:pt idx="1980">
                  <c:v>-2.85489609233298</c:v>
                </c:pt>
                <c:pt idx="1981">
                  <c:v>-2.85915612776012</c:v>
                </c:pt>
                <c:pt idx="1982">
                  <c:v>-2.86373808792914</c:v>
                </c:pt>
                <c:pt idx="1983">
                  <c:v>-2.86863971542053</c:v>
                </c:pt>
                <c:pt idx="1984">
                  <c:v>-2.87385867883116</c:v>
                </c:pt>
                <c:pt idx="1985">
                  <c:v>-2.8793925724415</c:v>
                </c:pt>
                <c:pt idx="1986">
                  <c:v>-2.88523891585453</c:v>
                </c:pt>
                <c:pt idx="1987">
                  <c:v>-2.89139515360842</c:v>
                </c:pt>
                <c:pt idx="1988">
                  <c:v>-2.8978586547652</c:v>
                </c:pt>
                <c:pt idx="1989">
                  <c:v>-2.90462671247755</c:v>
                </c:pt>
                <c:pt idx="1990">
                  <c:v>-2.9116965435358</c:v>
                </c:pt>
                <c:pt idx="1991">
                  <c:v>-2.91906528789757</c:v>
                </c:pt>
                <c:pt idx="1992">
                  <c:v>-2.92673000820207</c:v>
                </c:pt>
                <c:pt idx="1993">
                  <c:v>-2.93468768927152</c:v>
                </c:pt>
                <c:pt idx="1994">
                  <c:v>-2.94293523760187</c:v>
                </c:pt>
                <c:pt idx="1995">
                  <c:v>-2.95146948084522</c:v>
                </c:pt>
                <c:pt idx="1996">
                  <c:v>-2.96028716728626</c:v>
                </c:pt>
                <c:pt idx="1997">
                  <c:v>-2.96938496531516</c:v>
                </c:pt>
                <c:pt idx="1998">
                  <c:v>-2.97875946289923</c:v>
                </c:pt>
                <c:pt idx="1999">
                  <c:v>-2.9884071670559</c:v>
                </c:pt>
                <c:pt idx="2000">
                  <c:v>-2.99832450332932</c:v>
                </c:pt>
                <c:pt idx="2001">
                  <c:v>-3.00850781527327</c:v>
                </c:pt>
                <c:pt idx="2002">
                  <c:v>-3.0189533639426</c:v>
                </c:pt>
                <c:pt idx="2003">
                  <c:v>-3.02965732739599</c:v>
                </c:pt>
                <c:pt idx="2004">
                  <c:v>-3.04061580021233</c:v>
                </c:pt>
                <c:pt idx="2005">
                  <c:v>-3.05182479302347</c:v>
                </c:pt>
                <c:pt idx="2006">
                  <c:v>-3.06328023206573</c:v>
                </c:pt>
                <c:pt idx="2007">
                  <c:v>-3.07497795875281</c:v>
                </c:pt>
                <c:pt idx="2008">
                  <c:v>-3.08691372927278</c:v>
                </c:pt>
                <c:pt idx="2009">
                  <c:v>-3.09908321421158</c:v>
                </c:pt>
                <c:pt idx="2010">
                  <c:v>-3.11148199820571</c:v>
                </c:pt>
                <c:pt idx="2011">
                  <c:v>-3.12410557962676</c:v>
                </c:pt>
                <c:pt idx="2012">
                  <c:v>-3.13694937030028</c:v>
                </c:pt>
                <c:pt idx="2013">
                  <c:v>-3.15000869526166</c:v>
                </c:pt>
                <c:pt idx="2014">
                  <c:v>-3.16327879255166</c:v>
                </c:pt>
                <c:pt idx="2015">
                  <c:v>-3.17675481305403</c:v>
                </c:pt>
                <c:pt idx="2016">
                  <c:v>-3.19043182037798</c:v>
                </c:pt>
                <c:pt idx="2017">
                  <c:v>-3.20430479078793</c:v>
                </c:pt>
                <c:pt idx="2018">
                  <c:v>-3.21836861318318</c:v>
                </c:pt>
                <c:pt idx="2019">
                  <c:v>-3.23261808912997</c:v>
                </c:pt>
                <c:pt idx="2020">
                  <c:v>-3.24704793294841</c:v>
                </c:pt>
                <c:pt idx="2021">
                  <c:v>-3.26165277185688</c:v>
                </c:pt>
                <c:pt idx="2022">
                  <c:v>-3.27642714617618</c:v>
                </c:pt>
                <c:pt idx="2023">
                  <c:v>-3.29136550959591</c:v>
                </c:pt>
                <c:pt idx="2024">
                  <c:v>-3.30646222950547</c:v>
                </c:pt>
                <c:pt idx="2025">
                  <c:v>-3.32171158739195</c:v>
                </c:pt>
                <c:pt idx="2026">
                  <c:v>-3.33710777930713</c:v>
                </c:pt>
                <c:pt idx="2027">
                  <c:v>-3.35264491640587</c:v>
                </c:pt>
                <c:pt idx="2028">
                  <c:v>-3.36831702555808</c:v>
                </c:pt>
                <c:pt idx="2029">
                  <c:v>-3.38411805003615</c:v>
                </c:pt>
                <c:pt idx="2030">
                  <c:v>-3.40004185028006</c:v>
                </c:pt>
                <c:pt idx="2031">
                  <c:v>-3.416082204742</c:v>
                </c:pt>
                <c:pt idx="2032">
                  <c:v>-3.43223281081238</c:v>
                </c:pt>
                <c:pt idx="2033">
                  <c:v>-3.44848728582893</c:v>
                </c:pt>
                <c:pt idx="2034">
                  <c:v>-3.46483916817062</c:v>
                </c:pt>
                <c:pt idx="2035">
                  <c:v>-3.48128191843806</c:v>
                </c:pt>
                <c:pt idx="2036">
                  <c:v>-3.49780892072157</c:v>
                </c:pt>
                <c:pt idx="2037">
                  <c:v>-3.5144134839586</c:v>
                </c:pt>
                <c:pt idx="2038">
                  <c:v>-3.53108884338159</c:v>
                </c:pt>
                <c:pt idx="2039">
                  <c:v>-3.54782816205732</c:v>
                </c:pt>
                <c:pt idx="2040">
                  <c:v>-3.56462453251895</c:v>
                </c:pt>
                <c:pt idx="2041">
                  <c:v>-3.58147097849143</c:v>
                </c:pt>
                <c:pt idx="2042">
                  <c:v>-3.59836045671121</c:v>
                </c:pt>
                <c:pt idx="2043">
                  <c:v>-3.61528585884056</c:v>
                </c:pt>
                <c:pt idx="2044">
                  <c:v>-3.63224001347735</c:v>
                </c:pt>
                <c:pt idx="2045">
                  <c:v>-3.64921568826015</c:v>
                </c:pt>
                <c:pt idx="2046">
                  <c:v>-3.6662055920692</c:v>
                </c:pt>
                <c:pt idx="2047">
                  <c:v>-3.68320237732289</c:v>
                </c:pt>
                <c:pt idx="2048">
                  <c:v>-3.70019864236988</c:v>
                </c:pt>
                <c:pt idx="2049">
                  <c:v>-3.71718693397626</c:v>
                </c:pt>
                <c:pt idx="2050">
                  <c:v>-3.73415974990741</c:v>
                </c:pt>
                <c:pt idx="2051">
                  <c:v>-3.75110954160377</c:v>
                </c:pt>
                <c:pt idx="2052">
                  <c:v>-3.76802871694978</c:v>
                </c:pt>
                <c:pt idx="2053">
                  <c:v>-3.78490964313472</c:v>
                </c:pt>
                <c:pt idx="2054">
                  <c:v>-3.80174464960449</c:v>
                </c:pt>
                <c:pt idx="2055">
                  <c:v>-3.81852603110273</c:v>
                </c:pt>
                <c:pt idx="2056">
                  <c:v>-3.83524605079975</c:v>
                </c:pt>
                <c:pt idx="2057">
                  <c:v>-3.85189694350749</c:v>
                </c:pt>
                <c:pt idx="2058">
                  <c:v>-3.86847091897854</c:v>
                </c:pt>
                <c:pt idx="2059">
                  <c:v>-3.88496016528698</c:v>
                </c:pt>
                <c:pt idx="2060">
                  <c:v>-3.90135685228884</c:v>
                </c:pt>
                <c:pt idx="2061">
                  <c:v>-3.91765313515951</c:v>
                </c:pt>
                <c:pt idx="2062">
                  <c:v>-3.93384115800545</c:v>
                </c:pt>
                <c:pt idx="2063">
                  <c:v>-3.94991305754722</c:v>
                </c:pt>
                <c:pt idx="2064">
                  <c:v>-3.96586096687084</c:v>
                </c:pt>
                <c:pt idx="2065">
                  <c:v>-3.98167701924416</c:v>
                </c:pt>
                <c:pt idx="2066">
                  <c:v>-3.99735335199474</c:v>
                </c:pt>
                <c:pt idx="2067">
                  <c:v>-4.0128821104457</c:v>
                </c:pt>
                <c:pt idx="2068">
                  <c:v>-4.02825545190572</c:v>
                </c:pt>
                <c:pt idx="2069">
                  <c:v>-4.04346554970922</c:v>
                </c:pt>
                <c:pt idx="2070">
                  <c:v>-4.05850459730261</c:v>
                </c:pt>
                <c:pt idx="2071">
                  <c:v>-4.07336481237242</c:v>
                </c:pt>
                <c:pt idx="2072">
                  <c:v>-4.08803844101073</c:v>
                </c:pt>
                <c:pt idx="2073">
                  <c:v>-4.10251776191352</c:v>
                </c:pt>
                <c:pt idx="2074">
                  <c:v>-4.11679509060721</c:v>
                </c:pt>
                <c:pt idx="2075">
                  <c:v>-4.13086278369843</c:v>
                </c:pt>
                <c:pt idx="2076">
                  <c:v>-4.14471324314241</c:v>
                </c:pt>
                <c:pt idx="2077">
                  <c:v>-4.15833892052458</c:v>
                </c:pt>
                <c:pt idx="2078">
                  <c:v>-4.17173232135058</c:v>
                </c:pt>
                <c:pt idx="2079">
                  <c:v>-4.18488600933928</c:v>
                </c:pt>
                <c:pt idx="2080">
                  <c:v>-4.1977926107135</c:v>
                </c:pt>
                <c:pt idx="2081">
                  <c:v>-4.21044481848325</c:v>
                </c:pt>
                <c:pt idx="2082">
                  <c:v>-4.22283539671583</c:v>
                </c:pt>
                <c:pt idx="2083">
                  <c:v>-4.23495718478749</c:v>
                </c:pt>
                <c:pt idx="2084">
                  <c:v>-4.24680310161114</c:v>
                </c:pt>
                <c:pt idx="2085">
                  <c:v>-4.25836614983453</c:v>
                </c:pt>
                <c:pt idx="2086">
                  <c:v>-4.26963942000335</c:v>
                </c:pt>
                <c:pt idx="2087">
                  <c:v>-4.28061609468386</c:v>
                </c:pt>
                <c:pt idx="2088">
                  <c:v>-4.2912894525394</c:v>
                </c:pt>
                <c:pt idx="2089">
                  <c:v>-4.30165287235536</c:v>
                </c:pt>
                <c:pt idx="2090">
                  <c:v>-4.31169983700711</c:v>
                </c:pt>
                <c:pt idx="2091">
                  <c:v>-4.32142393736562</c:v>
                </c:pt>
                <c:pt idx="2092">
                  <c:v>-4.33081887613523</c:v>
                </c:pt>
                <c:pt idx="2093">
                  <c:v>-4.33987847161857</c:v>
                </c:pt>
                <c:pt idx="2094">
                  <c:v>-4.34859666140323</c:v>
                </c:pt>
                <c:pt idx="2095">
                  <c:v>-4.35696750596528</c:v>
                </c:pt>
                <c:pt idx="2096">
                  <c:v>-4.36498519218464</c:v>
                </c:pt>
                <c:pt idx="2097">
                  <c:v>-4.3726440367674</c:v>
                </c:pt>
                <c:pt idx="2098">
                  <c:v>-4.37993848957051</c:v>
                </c:pt>
                <c:pt idx="2099">
                  <c:v>-4.38686313682427</c:v>
                </c:pt>
                <c:pt idx="2100">
                  <c:v>-4.39341270424819</c:v>
                </c:pt>
                <c:pt idx="2101">
                  <c:v>-4.39958206005597</c:v>
                </c:pt>
                <c:pt idx="2102">
                  <c:v>-4.40536621784576</c:v>
                </c:pt>
                <c:pt idx="2103">
                  <c:v>-4.41076033937154</c:v>
                </c:pt>
                <c:pt idx="2104">
                  <c:v>-4.41575973719228</c:v>
                </c:pt>
                <c:pt idx="2105">
                  <c:v>-4.42035987719515</c:v>
                </c:pt>
                <c:pt idx="2106">
                  <c:v>-4.42455638098978</c:v>
                </c:pt>
                <c:pt idx="2107">
                  <c:v>-4.42834502817036</c:v>
                </c:pt>
                <c:pt idx="2108">
                  <c:v>-4.43172175844291</c:v>
                </c:pt>
                <c:pt idx="2109">
                  <c:v>-4.43468267361512</c:v>
                </c:pt>
                <c:pt idx="2110">
                  <c:v>-4.43722403944641</c:v>
                </c:pt>
                <c:pt idx="2111">
                  <c:v>-4.43934228735616</c:v>
                </c:pt>
                <c:pt idx="2112">
                  <c:v>-4.44103401598832</c:v>
                </c:pt>
                <c:pt idx="2113">
                  <c:v>-4.44229599263069</c:v>
                </c:pt>
                <c:pt idx="2114">
                  <c:v>-4.44312515448766</c:v>
                </c:pt>
                <c:pt idx="2115">
                  <c:v>-4.44351860980528</c:v>
                </c:pt>
                <c:pt idx="2116">
                  <c:v>-4.44347363884784</c:v>
                </c:pt>
                <c:pt idx="2117">
                  <c:v>-4.44298769472535</c:v>
                </c:pt>
                <c:pt idx="2118">
                  <c:v>-4.44205840407172</c:v>
                </c:pt>
                <c:pt idx="2119">
                  <c:v>-4.44068356757344</c:v>
                </c:pt>
                <c:pt idx="2120">
                  <c:v>-4.43886116034903</c:v>
                </c:pt>
                <c:pt idx="2121">
                  <c:v>-4.43658933217974</c:v>
                </c:pt>
                <c:pt idx="2122">
                  <c:v>-4.43386640759205</c:v>
                </c:pt>
                <c:pt idx="2123">
                  <c:v>-4.43069088579305</c:v>
                </c:pt>
                <c:pt idx="2124">
                  <c:v>-4.42706144045982</c:v>
                </c:pt>
                <c:pt idx="2125">
                  <c:v>-4.42297691938413</c:v>
                </c:pt>
                <c:pt idx="2126">
                  <c:v>-4.41843634397422</c:v>
                </c:pt>
                <c:pt idx="2127">
                  <c:v>-4.41343890861544</c:v>
                </c:pt>
                <c:pt idx="2128">
                  <c:v>-4.40798397989182</c:v>
                </c:pt>
                <c:pt idx="2129">
                  <c:v>-4.40207109567089</c:v>
                </c:pt>
                <c:pt idx="2130">
                  <c:v>-4.39569996405419</c:v>
                </c:pt>
                <c:pt idx="2131">
                  <c:v>-4.38887046219608</c:v>
                </c:pt>
                <c:pt idx="2132">
                  <c:v>-4.38158263499391</c:v>
                </c:pt>
                <c:pt idx="2133">
                  <c:v>-4.3738366936523</c:v>
                </c:pt>
                <c:pt idx="2134">
                  <c:v>-4.36563301412494</c:v>
                </c:pt>
                <c:pt idx="2135">
                  <c:v>-4.35697213543721</c:v>
                </c:pt>
                <c:pt idx="2136">
                  <c:v>-4.347854757893</c:v>
                </c:pt>
                <c:pt idx="2137">
                  <c:v>-4.3382817411696</c:v>
                </c:pt>
                <c:pt idx="2138">
                  <c:v>-4.32825410230415</c:v>
                </c:pt>
                <c:pt idx="2139">
                  <c:v>-4.3177730135758</c:v>
                </c:pt>
                <c:pt idx="2140">
                  <c:v>-4.3068398002873</c:v>
                </c:pt>
                <c:pt idx="2141">
                  <c:v>-4.29545593845037</c:v>
                </c:pt>
                <c:pt idx="2142">
                  <c:v>-4.2836230523788</c:v>
                </c:pt>
                <c:pt idx="2143">
                  <c:v>-4.27134291219365</c:v>
                </c:pt>
                <c:pt idx="2144">
                  <c:v>-4.25861743124481</c:v>
                </c:pt>
                <c:pt idx="2145">
                  <c:v>-4.2454486634533</c:v>
                </c:pt>
                <c:pt idx="2146">
                  <c:v>-4.2318388005787</c:v>
                </c:pt>
                <c:pt idx="2147">
                  <c:v>-4.21779016941621</c:v>
                </c:pt>
                <c:pt idx="2148">
                  <c:v>-4.2033052289277</c:v>
                </c:pt>
                <c:pt idx="2149">
                  <c:v>-4.18838656731135</c:v>
                </c:pt>
                <c:pt idx="2150">
                  <c:v>-4.17303689901427</c:v>
                </c:pt>
                <c:pt idx="2151">
                  <c:v>-4.15725906169267</c:v>
                </c:pt>
                <c:pt idx="2152">
                  <c:v>-4.14105601312392</c:v>
                </c:pt>
                <c:pt idx="2153">
                  <c:v>-4.12443082807516</c:v>
                </c:pt>
                <c:pt idx="2154">
                  <c:v>-4.10738669513259</c:v>
                </c:pt>
                <c:pt idx="2155">
                  <c:v>-4.08992691349608</c:v>
                </c:pt>
                <c:pt idx="2156">
                  <c:v>-4.07205488974329</c:v>
                </c:pt>
                <c:pt idx="2157">
                  <c:v>-4.05377413456761</c:v>
                </c:pt>
                <c:pt idx="2158">
                  <c:v>-4.03508825949411</c:v>
                </c:pt>
                <c:pt idx="2159">
                  <c:v>-4.0160009735777</c:v>
                </c:pt>
                <c:pt idx="2160">
                  <c:v>-3.99651608008757</c:v>
                </c:pt>
                <c:pt idx="2161">
                  <c:v>-3.97663747318178</c:v>
                </c:pt>
                <c:pt idx="2162">
                  <c:v>-3.95636913457612</c:v>
                </c:pt>
                <c:pt idx="2163">
                  <c:v>-3.93571513021085</c:v>
                </c:pt>
                <c:pt idx="2164">
                  <c:v>-3.91467960691922</c:v>
                </c:pt>
                <c:pt idx="2165">
                  <c:v>-3.89326678910117</c:v>
                </c:pt>
                <c:pt idx="2166">
                  <c:v>-3.87148097540599</c:v>
                </c:pt>
                <c:pt idx="2167">
                  <c:v>-3.84932653542714</c:v>
                </c:pt>
                <c:pt idx="2168">
                  <c:v>-3.82680790641257</c:v>
                </c:pt>
                <c:pt idx="2169">
                  <c:v>-3.80392958999387</c:v>
                </c:pt>
                <c:pt idx="2170">
                  <c:v>-3.78069614893703</c:v>
                </c:pt>
                <c:pt idx="2171">
                  <c:v>-3.75711220391808</c:v>
                </c:pt>
                <c:pt idx="2172">
                  <c:v>-3.73318243032614</c:v>
                </c:pt>
                <c:pt idx="2173">
                  <c:v>-3.70891155509685</c:v>
                </c:pt>
                <c:pt idx="2174">
                  <c:v>-3.68430435357854</c:v>
                </c:pt>
                <c:pt idx="2175">
                  <c:v>-3.65936564643373</c:v>
                </c:pt>
                <c:pt idx="2176">
                  <c:v>-3.63410029657824</c:v>
                </c:pt>
                <c:pt idx="2177">
                  <c:v>-3.6085132061602</c:v>
                </c:pt>
                <c:pt idx="2178">
                  <c:v>-3.58260931358085</c:v>
                </c:pt>
                <c:pt idx="2179">
                  <c:v>-3.55639359055938</c:v>
                </c:pt>
                <c:pt idx="2180">
                  <c:v>-3.52987103924339</c:v>
                </c:pt>
                <c:pt idx="2181">
                  <c:v>-3.5030466893668</c:v>
                </c:pt>
                <c:pt idx="2182">
                  <c:v>-3.47592559545685</c:v>
                </c:pt>
                <c:pt idx="2183">
                  <c:v>-3.44851283409159</c:v>
                </c:pt>
                <c:pt idx="2184">
                  <c:v>-3.42081350120922</c:v>
                </c:pt>
                <c:pt idx="2185">
                  <c:v>-3.3928327094706</c:v>
                </c:pt>
                <c:pt idx="2186">
                  <c:v>-3.364575585676</c:v>
                </c:pt>
                <c:pt idx="2187">
                  <c:v>-3.3360472682371</c:v>
                </c:pt>
                <c:pt idx="2188">
                  <c:v>-3.30725290470525</c:v>
                </c:pt>
                <c:pt idx="2189">
                  <c:v>-3.27819764935662</c:v>
                </c:pt>
                <c:pt idx="2190">
                  <c:v>-3.24888666083514</c:v>
                </c:pt>
                <c:pt idx="2191">
                  <c:v>-3.21932509985371</c:v>
                </c:pt>
                <c:pt idx="2192">
                  <c:v>-3.18951812695417</c:v>
                </c:pt>
                <c:pt idx="2193">
                  <c:v>-3.15947090032653</c:v>
                </c:pt>
                <c:pt idx="2194">
                  <c:v>-3.12918857368771</c:v>
                </c:pt>
                <c:pt idx="2195">
                  <c:v>-3.09867629422001</c:v>
                </c:pt>
                <c:pt idx="2196">
                  <c:v>-3.0679392005695</c:v>
                </c:pt>
                <c:pt idx="2197">
                  <c:v>-3.03698242090435</c:v>
                </c:pt>
                <c:pt idx="2198">
                  <c:v>-3.0058110710331</c:v>
                </c:pt>
                <c:pt idx="2199">
                  <c:v>-2.97443025258273</c:v>
                </c:pt>
                <c:pt idx="2200">
                  <c:v>-2.94284505123644</c:v>
                </c:pt>
                <c:pt idx="2201">
                  <c:v>-2.91106053503079</c:v>
                </c:pt>
                <c:pt idx="2202">
                  <c:v>-2.87908175271208</c:v>
                </c:pt>
                <c:pt idx="2203">
                  <c:v>-2.84691373215129</c:v>
                </c:pt>
                <c:pt idx="2204">
                  <c:v>-2.81456147881756</c:v>
                </c:pt>
                <c:pt idx="2205">
                  <c:v>-2.7820299743093</c:v>
                </c:pt>
                <c:pt idx="2206">
                  <c:v>-2.74932417494274</c:v>
                </c:pt>
                <c:pt idx="2207">
                  <c:v>-2.71644901039712</c:v>
                </c:pt>
                <c:pt idx="2208">
                  <c:v>-2.683409382416</c:v>
                </c:pt>
                <c:pt idx="2209">
                  <c:v>-2.65021016356387</c:v>
                </c:pt>
                <c:pt idx="2210">
                  <c:v>-2.61685619603754</c:v>
                </c:pt>
                <c:pt idx="2211">
                  <c:v>-2.58335229053134</c:v>
                </c:pt>
                <c:pt idx="2212">
                  <c:v>-2.54970322515552</c:v>
                </c:pt>
                <c:pt idx="2213">
                  <c:v>-2.51591374440686</c:v>
                </c:pt>
                <c:pt idx="2214">
                  <c:v>-2.48198855819072</c:v>
                </c:pt>
                <c:pt idx="2215">
                  <c:v>-2.44793234089368</c:v>
                </c:pt>
                <c:pt idx="2216">
                  <c:v>-2.41374973050573</c:v>
                </c:pt>
                <c:pt idx="2217">
                  <c:v>-2.37944532779124</c:v>
                </c:pt>
                <c:pt idx="2218">
                  <c:v>-2.34502369550757</c:v>
                </c:pt>
                <c:pt idx="2219">
                  <c:v>-2.31048935767054</c:v>
                </c:pt>
                <c:pt idx="2220">
                  <c:v>-2.27584679886564</c:v>
                </c:pt>
                <c:pt idx="2221">
                  <c:v>-2.24110046360404</c:v>
                </c:pt>
                <c:pt idx="2222">
                  <c:v>-2.20625475572235</c:v>
                </c:pt>
                <c:pt idx="2223">
                  <c:v>-2.17131403782518</c:v>
                </c:pt>
                <c:pt idx="2224">
                  <c:v>-2.13628263076938</c:v>
                </c:pt>
                <c:pt idx="2225">
                  <c:v>-2.10116481318898</c:v>
                </c:pt>
                <c:pt idx="2226">
                  <c:v>-2.06596482105986</c:v>
                </c:pt>
                <c:pt idx="2227">
                  <c:v>-2.0306868473029</c:v>
                </c:pt>
                <c:pt idx="2228">
                  <c:v>-1.99533504142488</c:v>
                </c:pt>
                <c:pt idx="2229">
                  <c:v>-1.95991350919576</c:v>
                </c:pt>
                <c:pt idx="2230">
                  <c:v>-1.92442631236161</c:v>
                </c:pt>
                <c:pt idx="2231">
                  <c:v>-1.8888774683919</c:v>
                </c:pt>
                <c:pt idx="2232">
                  <c:v>-1.85327095026034</c:v>
                </c:pt>
                <c:pt idx="2233">
                  <c:v>-1.81761068625808</c:v>
                </c:pt>
                <c:pt idx="2234">
                  <c:v>-1.78190055983833</c:v>
                </c:pt>
                <c:pt idx="2235">
                  <c:v>-1.74614440949145</c:v>
                </c:pt>
                <c:pt idx="2236">
                  <c:v>-1.7103460286494</c:v>
                </c:pt>
                <c:pt idx="2237">
                  <c:v>-1.67450916561863</c:v>
                </c:pt>
                <c:pt idx="2238">
                  <c:v>-1.63863752354047</c:v>
                </c:pt>
                <c:pt idx="2239">
                  <c:v>-1.60273476037797</c:v>
                </c:pt>
                <c:pt idx="2240">
                  <c:v>-1.56680448892828</c:v>
                </c:pt>
                <c:pt idx="2241">
                  <c:v>-1.53085027685972</c:v>
                </c:pt>
                <c:pt idx="2242">
                  <c:v>-1.49487564677246</c:v>
                </c:pt>
                <c:pt idx="2243">
                  <c:v>-1.45888407628197</c:v>
                </c:pt>
                <c:pt idx="2244">
                  <c:v>-1.42287899812446</c:v>
                </c:pt>
                <c:pt idx="2245">
                  <c:v>-1.38686380028325</c:v>
                </c:pt>
                <c:pt idx="2246">
                  <c:v>-1.35084182613526</c:v>
                </c:pt>
                <c:pt idx="2247">
                  <c:v>-1.31481637461695</c:v>
                </c:pt>
                <c:pt idx="2248">
                  <c:v>-1.27879070040856</c:v>
                </c:pt>
                <c:pt idx="2249">
                  <c:v>-1.24276801413611</c:v>
                </c:pt>
                <c:pt idx="2250">
                  <c:v>-1.20675148259032</c:v>
                </c:pt>
                <c:pt idx="2251">
                  <c:v>-1.17074422896147</c:v>
                </c:pt>
                <c:pt idx="2252">
                  <c:v>-1.13474933308972</c:v>
                </c:pt>
                <c:pt idx="2253">
                  <c:v>-1.09876983172998</c:v>
                </c:pt>
                <c:pt idx="2254">
                  <c:v>-1.06280871883062</c:v>
                </c:pt>
                <c:pt idx="2255">
                  <c:v>-1.02686894582534</c:v>
                </c:pt>
                <c:pt idx="2256">
                  <c:v>-0.990953421937521</c:v>
                </c:pt>
                <c:pt idx="2257">
                  <c:v>-0.955065014496334</c:v>
                </c:pt>
                <c:pt idx="2258">
                  <c:v>-0.919206549264</c:v>
                </c:pt>
                <c:pt idx="2259">
                  <c:v>-0.883380810773535</c:v>
                </c:pt>
                <c:pt idx="2260">
                  <c:v>-0.84759054267636</c:v>
                </c:pt>
                <c:pt idx="2261">
                  <c:v>-0.811838448099189</c:v>
                </c:pt>
                <c:pt idx="2262">
                  <c:v>-0.776127190009582</c:v>
                </c:pt>
                <c:pt idx="2263">
                  <c:v>-0.740459391589615</c:v>
                </c:pt>
                <c:pt idx="2264">
                  <c:v>-0.704837636617102</c:v>
                </c:pt>
                <c:pt idx="2265">
                  <c:v>-0.669264469853832</c:v>
                </c:pt>
                <c:pt idx="2266">
                  <c:v>-0.633742397440303</c:v>
                </c:pt>
                <c:pt idx="2267">
                  <c:v>-0.598273887296454</c:v>
                </c:pt>
                <c:pt idx="2268">
                  <c:v>-0.562861369527887</c:v>
                </c:pt>
                <c:pt idx="2269">
                  <c:v>-0.527507236837134</c:v>
                </c:pt>
                <c:pt idx="2270">
                  <c:v>-0.492213844939487</c:v>
                </c:pt>
                <c:pt idx="2271">
                  <c:v>-0.45698351298296</c:v>
                </c:pt>
                <c:pt idx="2272">
                  <c:v>-0.421818523971957</c:v>
                </c:pt>
                <c:pt idx="2273">
                  <c:v>-0.386721125194228</c:v>
                </c:pt>
                <c:pt idx="2274">
                  <c:v>-0.351693528650718</c:v>
                </c:pt>
                <c:pt idx="2275">
                  <c:v>-0.316737911487922</c:v>
                </c:pt>
                <c:pt idx="2276">
                  <c:v>-0.281856416432383</c:v>
                </c:pt>
                <c:pt idx="2277">
                  <c:v>-0.247051152226968</c:v>
                </c:pt>
                <c:pt idx="2278">
                  <c:v>-0.212324194068579</c:v>
                </c:pt>
                <c:pt idx="2279">
                  <c:v>-0.177677584046975</c:v>
                </c:pt>
                <c:pt idx="2280">
                  <c:v>-0.143113331584386</c:v>
                </c:pt>
                <c:pt idx="2281">
                  <c:v>-0.108633413875607</c:v>
                </c:pt>
                <c:pt idx="2282">
                  <c:v>-0.0742397763282844</c:v>
                </c:pt>
                <c:pt idx="2283">
                  <c:v>-0.0399343330031114</c:v>
                </c:pt>
                <c:pt idx="2284">
                  <c:v>-0.00571896705366775</c:v>
                </c:pt>
                <c:pt idx="2285">
                  <c:v>0.0284044688343649</c:v>
                </c:pt>
                <c:pt idx="2286">
                  <c:v>0.0624341520048511</c:v>
                </c:pt>
                <c:pt idx="2287">
                  <c:v>0.0963682893939542</c:v>
                </c:pt>
                <c:pt idx="2288">
                  <c:v>0.13020511709422</c:v>
                </c:pt>
                <c:pt idx="2289">
                  <c:v>0.163942899920206</c:v>
                </c:pt>
                <c:pt idx="2290">
                  <c:v>0.197579930975869</c:v>
                </c:pt>
                <c:pt idx="2291">
                  <c:v>0.231114531223899</c:v>
                </c:pt>
                <c:pt idx="2292">
                  <c:v>0.264545049057199</c:v>
                </c:pt>
                <c:pt idx="2293">
                  <c:v>0.297869859872683</c:v>
                </c:pt>
                <c:pt idx="2294">
                  <c:v>0.331087365647559</c:v>
                </c:pt>
                <c:pt idx="2295">
                  <c:v>0.364195994518279</c:v>
                </c:pt>
                <c:pt idx="2296">
                  <c:v>0.397194200362278</c:v>
                </c:pt>
                <c:pt idx="2297">
                  <c:v>0.430080462382686</c:v>
                </c:pt>
                <c:pt idx="2298">
                  <c:v>0.462853284696116</c:v>
                </c:pt>
                <c:pt idx="2299">
                  <c:v>0.495511195923691</c:v>
                </c:pt>
                <c:pt idx="2300">
                  <c:v>0.528052748785411</c:v>
                </c:pt>
                <c:pt idx="2301">
                  <c:v>0.560476519697991</c:v>
                </c:pt>
                <c:pt idx="2302">
                  <c:v>0.592781108376272</c:v>
                </c:pt>
                <c:pt idx="2303">
                  <c:v>0.624965137438327</c:v>
                </c:pt>
                <c:pt idx="2304">
                  <c:v>0.65702725201433</c:v>
                </c:pt>
                <c:pt idx="2305">
                  <c:v>0.688966119359317</c:v>
                </c:pt>
                <c:pt idx="2306">
                  <c:v>0.720780428469897</c:v>
                </c:pt>
                <c:pt idx="2307">
                  <c:v>0.75246888970501</c:v>
                </c:pt>
                <c:pt idx="2308">
                  <c:v>0.784030234410803</c:v>
                </c:pt>
                <c:pt idx="2309">
                  <c:v>0.815463214549695</c:v>
                </c:pt>
                <c:pt idx="2310">
                  <c:v>0.846766602333704</c:v>
                </c:pt>
                <c:pt idx="2311">
                  <c:v>0.877939189862083</c:v>
                </c:pt>
                <c:pt idx="2312">
                  <c:v>0.908979788763343</c:v>
                </c:pt>
                <c:pt idx="2313">
                  <c:v>0.939887229841695</c:v>
                </c:pt>
                <c:pt idx="2314">
                  <c:v>0.970660362727973</c:v>
                </c:pt>
                <c:pt idx="2315">
                  <c:v>1.00129805553508</c:v>
                </c:pt>
                <c:pt idx="2316">
                  <c:v>1.03179919451801</c:v>
                </c:pt>
                <c:pt idx="2317">
                  <c:v>1.06216268373844</c:v>
                </c:pt>
                <c:pt idx="2318">
                  <c:v>1.09238744473398</c:v>
                </c:pt>
                <c:pt idx="2319">
                  <c:v>1.1224724161921</c:v>
                </c:pt>
                <c:pt idx="2320">
                  <c:v>1.15241655362872</c:v>
                </c:pt>
                <c:pt idx="2321">
                  <c:v>1.18221882907157</c:v>
                </c:pt>
                <c:pt idx="2322">
                  <c:v>1.2118782307482</c:v>
                </c:pt>
                <c:pt idx="2323">
                  <c:v>1.24139376277888</c:v>
                </c:pt>
                <c:pt idx="2324">
                  <c:v>1.27076444487414</c:v>
                </c:pt>
                <c:pt idx="2325">
                  <c:v>1.29998931203721</c:v>
                </c:pt>
                <c:pt idx="2326">
                  <c:v>1.32906741427123</c:v>
                </c:pt>
                <c:pt idx="2327">
                  <c:v>1.35799781629122</c:v>
                </c:pt>
                <c:pt idx="2328">
                  <c:v>1.38677959724098</c:v>
                </c:pt>
                <c:pt idx="2329">
                  <c:v>1.41541185041471</c:v>
                </c:pt>
                <c:pt idx="2330">
                  <c:v>1.44389368298352</c:v>
                </c:pt>
                <c:pt idx="2331">
                  <c:v>1.47222421572679</c:v>
                </c:pt>
                <c:pt idx="2332">
                  <c:v>1.50040258276832</c:v>
                </c:pt>
                <c:pt idx="2333">
                  <c:v>1.52842793131734</c:v>
                </c:pt>
                <c:pt idx="2334">
                  <c:v>1.55629942141433</c:v>
                </c:pt>
                <c:pt idx="2335">
                  <c:v>1.58401622568174</c:v>
                </c:pt>
                <c:pt idx="2336">
                  <c:v>1.61157752907944</c:v>
                </c:pt>
                <c:pt idx="2337">
                  <c:v>1.63898252866504</c:v>
                </c:pt>
                <c:pt idx="2338">
                  <c:v>1.66623043335906</c:v>
                </c:pt>
                <c:pt idx="2339">
                  <c:v>1.69332046371479</c:v>
                </c:pt>
                <c:pt idx="2340">
                  <c:v>1.72025185169311</c:v>
                </c:pt>
                <c:pt idx="2341">
                  <c:v>1.74702384044193</c:v>
                </c:pt>
                <c:pt idx="2342">
                  <c:v>1.77363568408054</c:v>
                </c:pt>
                <c:pt idx="2343">
                  <c:v>1.80008664748865</c:v>
                </c:pt>
                <c:pt idx="2344">
                  <c:v>1.82637600610021</c:v>
                </c:pt>
                <c:pt idx="2345">
                  <c:v>1.85250304570199</c:v>
                </c:pt>
                <c:pt idx="2346">
                  <c:v>1.87846706223686</c:v>
                </c:pt>
                <c:pt idx="2347">
                  <c:v>1.9042673616118</c:v>
                </c:pt>
                <c:pt idx="2348">
                  <c:v>1.92990325951064</c:v>
                </c:pt>
                <c:pt idx="2349">
                  <c:v>1.95537408121143</c:v>
                </c:pt>
                <c:pt idx="2350">
                  <c:v>1.9806791614086</c:v>
                </c:pt>
                <c:pt idx="2351">
                  <c:v>2.00581784403963</c:v>
                </c:pt>
                <c:pt idx="2352">
                  <c:v>2.03078948211652</c:v>
                </c:pt>
                <c:pt idx="2353">
                  <c:v>2.05559343756179</c:v>
                </c:pt>
                <c:pt idx="2354">
                  <c:v>2.08022908104916</c:v>
                </c:pt>
                <c:pt idx="2355">
                  <c:v>2.1046957918488</c:v>
                </c:pt>
                <c:pt idx="2356">
                  <c:v>2.12899295767723</c:v>
                </c:pt>
                <c:pt idx="2357">
                  <c:v>2.15311997455171</c:v>
                </c:pt>
                <c:pt idx="2358">
                  <c:v>2.17707624664928</c:v>
                </c:pt>
                <c:pt idx="2359">
                  <c:v>2.2008611861703</c:v>
                </c:pt>
                <c:pt idx="2360">
                  <c:v>2.22447421320654</c:v>
                </c:pt>
                <c:pt idx="2361">
                  <c:v>2.24791475561381</c:v>
                </c:pt>
                <c:pt idx="2362">
                  <c:v>2.27118224888903</c:v>
                </c:pt>
                <c:pt idx="2363">
                  <c:v>2.29427613605192</c:v>
                </c:pt>
                <c:pt idx="2364">
                  <c:v>2.31719586753102</c:v>
                </c:pt>
                <c:pt idx="2365">
                  <c:v>2.33994090105433</c:v>
                </c:pt>
                <c:pt idx="2366">
                  <c:v>2.36251070154426</c:v>
                </c:pt>
                <c:pt idx="2367">
                  <c:v>2.38490474101715</c:v>
                </c:pt>
                <c:pt idx="2368">
                  <c:v>2.40712249848713</c:v>
                </c:pt>
                <c:pt idx="2369">
                  <c:v>2.42916345987446</c:v>
                </c:pt>
                <c:pt idx="2370">
                  <c:v>2.45102711791822</c:v>
                </c:pt>
                <c:pt idx="2371">
                  <c:v>2.47271297209347</c:v>
                </c:pt>
                <c:pt idx="2372">
                  <c:v>2.49422052853272</c:v>
                </c:pt>
                <c:pt idx="2373">
                  <c:v>2.51554929995183</c:v>
                </c:pt>
                <c:pt idx="2374">
                  <c:v>2.53669880558023</c:v>
                </c:pt>
                <c:pt idx="2375">
                  <c:v>2.55766857109555</c:v>
                </c:pt>
                <c:pt idx="2376">
                  <c:v>2.57845812856254</c:v>
                </c:pt>
                <c:pt idx="2377">
                  <c:v>2.59906701637638</c:v>
                </c:pt>
                <c:pt idx="2378">
                  <c:v>2.61949477921025</c:v>
                </c:pt>
                <c:pt idx="2379">
                  <c:v>2.6397409679673</c:v>
                </c:pt>
                <c:pt idx="2380">
                  <c:v>2.65980513973686</c:v>
                </c:pt>
                <c:pt idx="2381">
                  <c:v>2.67968685775503</c:v>
                </c:pt>
                <c:pt idx="2382">
                  <c:v>2.69938569136947</c:v>
                </c:pt>
                <c:pt idx="2383">
                  <c:v>2.71890121600858</c:v>
                </c:pt>
                <c:pt idx="2384">
                  <c:v>2.7382330131549</c:v>
                </c:pt>
                <c:pt idx="2385">
                  <c:v>2.75738067032283</c:v>
                </c:pt>
                <c:pt idx="2386">
                  <c:v>2.77634378104057</c:v>
                </c:pt>
                <c:pt idx="2387">
                  <c:v>2.7951219448364</c:v>
                </c:pt>
                <c:pt idx="2388">
                  <c:v>2.81371476722914</c:v>
                </c:pt>
                <c:pt idx="2389">
                  <c:v>2.83212185972297</c:v>
                </c:pt>
                <c:pt idx="2390">
                  <c:v>2.85034283980637</c:v>
                </c:pt>
                <c:pt idx="2391">
                  <c:v>2.86837733095548</c:v>
                </c:pt>
                <c:pt idx="2392">
                  <c:v>2.88622496264154</c:v>
                </c:pt>
                <c:pt idx="2393">
                  <c:v>2.90388537034267</c:v>
                </c:pt>
                <c:pt idx="2394">
                  <c:v>2.92135819555987</c:v>
                </c:pt>
                <c:pt idx="2395">
                  <c:v>2.93864308583726</c:v>
                </c:pt>
                <c:pt idx="2396">
                  <c:v>2.95573969478656</c:v>
                </c:pt>
                <c:pt idx="2397">
                  <c:v>2.97264768211574</c:v>
                </c:pt>
                <c:pt idx="2398">
                  <c:v>2.98936671366201</c:v>
                </c:pt>
                <c:pt idx="2399">
                  <c:v>3.00589646142894</c:v>
                </c:pt>
                <c:pt idx="2400">
                  <c:v>3.02223660362787</c:v>
                </c:pt>
                <c:pt idx="2401">
                  <c:v>3.03838682472348</c:v>
                </c:pt>
                <c:pt idx="2402">
                  <c:v>3.05434681548367</c:v>
                </c:pt>
                <c:pt idx="2403">
                  <c:v>3.07011627303356</c:v>
                </c:pt>
                <c:pt idx="2404">
                  <c:v>3.08569490091379</c:v>
                </c:pt>
                <c:pt idx="2405">
                  <c:v>3.10108240914298</c:v>
                </c:pt>
                <c:pt idx="2406">
                  <c:v>3.11627851428445</c:v>
                </c:pt>
                <c:pt idx="2407">
                  <c:v>3.1312829395171</c:v>
                </c:pt>
                <c:pt idx="2408">
                  <c:v>3.14609541471056</c:v>
                </c:pt>
                <c:pt idx="2409">
                  <c:v>3.16071567650452</c:v>
                </c:pt>
                <c:pt idx="2410">
                  <c:v>3.17514346839222</c:v>
                </c:pt>
                <c:pt idx="2411">
                  <c:v>3.18937854080824</c:v>
                </c:pt>
                <c:pt idx="2412">
                  <c:v>3.20342065122041</c:v>
                </c:pt>
                <c:pt idx="2413">
                  <c:v>3.21726956422598</c:v>
                </c:pt>
                <c:pt idx="2414">
                  <c:v>3.23092505165191</c:v>
                </c:pt>
                <c:pt idx="2415">
                  <c:v>3.24438689265939</c:v>
                </c:pt>
                <c:pt idx="2416">
                  <c:v>3.25765487385261</c:v>
                </c:pt>
                <c:pt idx="2417">
                  <c:v>3.27072878939158</c:v>
                </c:pt>
                <c:pt idx="2418">
                  <c:v>3.28360844110924</c:v>
                </c:pt>
                <c:pt idx="2419">
                  <c:v>3.29629363863268</c:v>
                </c:pt>
                <c:pt idx="2420">
                  <c:v>3.30878419950856</c:v>
                </c:pt>
                <c:pt idx="2421">
                  <c:v>3.32107994933266</c:v>
                </c:pt>
                <c:pt idx="2422">
                  <c:v>3.3331807218836</c:v>
                </c:pt>
                <c:pt idx="2423">
                  <c:v>3.34508635926068</c:v>
                </c:pt>
                <c:pt idx="2424">
                  <c:v>3.3567967120259</c:v>
                </c:pt>
                <c:pt idx="2425">
                  <c:v>3.36831163935005</c:v>
                </c:pt>
                <c:pt idx="2426">
                  <c:v>3.37963100916296</c:v>
                </c:pt>
                <c:pt idx="2427">
                  <c:v>3.39075469830781</c:v>
                </c:pt>
                <c:pt idx="2428">
                  <c:v>3.40168259269953</c:v>
                </c:pt>
                <c:pt idx="2429">
                  <c:v>3.41241458748737</c:v>
                </c:pt>
                <c:pt idx="2430">
                  <c:v>3.42295058722135</c:v>
                </c:pt>
                <c:pt idx="2431">
                  <c:v>3.43329050602297</c:v>
                </c:pt>
                <c:pt idx="2432">
                  <c:v>3.44343426775974</c:v>
                </c:pt>
                <c:pt idx="2433">
                  <c:v>3.45338180622389</c:v>
                </c:pt>
                <c:pt idx="2434">
                  <c:v>3.46313306531496</c:v>
                </c:pt>
                <c:pt idx="2435">
                  <c:v>3.47268799922642</c:v>
                </c:pt>
                <c:pt idx="2436">
                  <c:v>3.4820465726362</c:v>
                </c:pt>
                <c:pt idx="2437">
                  <c:v>3.49120876090115</c:v>
                </c:pt>
                <c:pt idx="2438">
                  <c:v>3.50017455025546</c:v>
                </c:pt>
                <c:pt idx="2439">
                  <c:v>3.50894393801279</c:v>
                </c:pt>
                <c:pt idx="2440">
                  <c:v>3.51751693277248</c:v>
                </c:pt>
                <c:pt idx="2441">
                  <c:v>3.5258935546293</c:v>
                </c:pt>
                <c:pt idx="2442">
                  <c:v>3.53407383538724</c:v>
                </c:pt>
                <c:pt idx="2443">
                  <c:v>3.54205781877683</c:v>
                </c:pt>
                <c:pt idx="2444">
                  <c:v>3.5498455606763</c:v>
                </c:pt>
                <c:pt idx="2445">
                  <c:v>3.55743712933636</c:v>
                </c:pt>
                <c:pt idx="2446">
                  <c:v>3.56483260560861</c:v>
                </c:pt>
                <c:pt idx="2447">
                  <c:v>3.57203208317756</c:v>
                </c:pt>
                <c:pt idx="2448">
                  <c:v>3.57903566879616</c:v>
                </c:pt>
                <c:pt idx="2449">
                  <c:v>3.58584348252484</c:v>
                </c:pt>
                <c:pt idx="2450">
                  <c:v>3.59245565797403</c:v>
                </c:pt>
                <c:pt idx="2451">
                  <c:v>3.59887234254999</c:v>
                </c:pt>
                <c:pt idx="2452">
                  <c:v>3.60509369770408</c:v>
                </c:pt>
                <c:pt idx="2453">
                  <c:v>3.61111989918523</c:v>
                </c:pt>
                <c:pt idx="2454">
                  <c:v>3.61695113729572</c:v>
                </c:pt>
                <c:pt idx="2455">
                  <c:v>3.62258761715002</c:v>
                </c:pt>
                <c:pt idx="2456">
                  <c:v>3.6280295589368</c:v>
                </c:pt>
                <c:pt idx="2457">
                  <c:v>3.63327719818397</c:v>
                </c:pt>
                <c:pt idx="2458">
                  <c:v>3.63833078602665</c:v>
                </c:pt>
                <c:pt idx="2459">
                  <c:v>3.64319058947805</c:v>
                </c:pt>
                <c:pt idx="2460">
                  <c:v>3.64785689170313</c:v>
                </c:pt>
                <c:pt idx="2461">
                  <c:v>3.65232999229503</c:v>
                </c:pt>
                <c:pt idx="2462">
                  <c:v>3.65661020755412</c:v>
                </c:pt>
                <c:pt idx="2463">
                  <c:v>3.66069787076968</c:v>
                </c:pt>
                <c:pt idx="2464">
                  <c:v>3.66459333250392</c:v>
                </c:pt>
                <c:pt idx="2465">
                  <c:v>3.66829696087854</c:v>
                </c:pt>
                <c:pt idx="2466">
                  <c:v>3.67180914186347</c:v>
                </c:pt>
                <c:pt idx="2467">
                  <c:v>3.67513027956787</c:v>
                </c:pt>
                <c:pt idx="2468">
                  <c:v>3.67826079653315</c:v>
                </c:pt>
                <c:pt idx="2469">
                  <c:v>3.68120113402807</c:v>
                </c:pt>
                <c:pt idx="2470">
                  <c:v>3.68395175234561</c:v>
                </c:pt>
                <c:pt idx="2471">
                  <c:v>3.68651313110166</c:v>
                </c:pt>
                <c:pt idx="2472">
                  <c:v>3.68888576953538</c:v>
                </c:pt>
                <c:pt idx="2473">
                  <c:v>3.69107018681106</c:v>
                </c:pt>
                <c:pt idx="2474">
                  <c:v>3.69306692232136</c:v>
                </c:pt>
                <c:pt idx="2475">
                  <c:v>3.69487653599186</c:v>
                </c:pt>
                <c:pt idx="2476">
                  <c:v>3.69649960858679</c:v>
                </c:pt>
                <c:pt idx="2477">
                  <c:v>3.69793674201575</c:v>
                </c:pt>
                <c:pt idx="2478">
                  <c:v>3.69918855964123</c:v>
                </c:pt>
                <c:pt idx="2479">
                  <c:v>3.70025570658706</c:v>
                </c:pt>
                <c:pt idx="2480">
                  <c:v>3.70113885004723</c:v>
                </c:pt>
                <c:pt idx="2481">
                  <c:v>3.70183867959533</c:v>
                </c:pt>
                <c:pt idx="2482">
                  <c:v>3.7023559074942</c:v>
                </c:pt>
                <c:pt idx="2483">
                  <c:v>3.70269126900574</c:v>
                </c:pt>
                <c:pt idx="2484">
                  <c:v>3.70284552270069</c:v>
                </c:pt>
                <c:pt idx="2485">
                  <c:v>3.70281945076824</c:v>
                </c:pt>
                <c:pt idx="2486">
                  <c:v>3.70261385932527</c:v>
                </c:pt>
                <c:pt idx="2487">
                  <c:v>3.70222957872511</c:v>
                </c:pt>
                <c:pt idx="2488">
                  <c:v>3.70166746386556</c:v>
                </c:pt>
                <c:pt idx="2489">
                  <c:v>3.70092839449608</c:v>
                </c:pt>
                <c:pt idx="2490">
                  <c:v>3.70001327552388</c:v>
                </c:pt>
                <c:pt idx="2491">
                  <c:v>3.69892303731886</c:v>
                </c:pt>
                <c:pt idx="2492">
                  <c:v>3.69765863601701</c:v>
                </c:pt>
                <c:pt idx="2493">
                  <c:v>3.69622105382235</c:v>
                </c:pt>
                <c:pt idx="2494">
                  <c:v>3.6946112993069</c:v>
                </c:pt>
                <c:pt idx="2495">
                  <c:v>3.69283040770879</c:v>
                </c:pt>
                <c:pt idx="2496">
                  <c:v>3.69087944122811</c:v>
                </c:pt>
                <c:pt idx="2497">
                  <c:v>3.68875948932032</c:v>
                </c:pt>
                <c:pt idx="2498">
                  <c:v>3.68647166898715</c:v>
                </c:pt>
                <c:pt idx="2499">
                  <c:v>3.68401712506459</c:v>
                </c:pt>
                <c:pt idx="2500">
                  <c:v>3.68139703050792</c:v>
                </c:pt>
                <c:pt idx="2501">
                  <c:v>3.67861258667349</c:v>
                </c:pt>
                <c:pt idx="2502">
                  <c:v>3.675665023597</c:v>
                </c:pt>
                <c:pt idx="2503">
                  <c:v>3.6725556002682</c:v>
                </c:pt>
                <c:pt idx="2504">
                  <c:v>3.66928560490163</c:v>
                </c:pt>
                <c:pt idx="2505">
                  <c:v>3.66585635520329</c:v>
                </c:pt>
                <c:pt idx="2506">
                  <c:v>3.66226919863298</c:v>
                </c:pt>
                <c:pt idx="2507">
                  <c:v>3.65852551266205</c:v>
                </c:pt>
                <c:pt idx="2508">
                  <c:v>3.65462670502642</c:v>
                </c:pt>
                <c:pt idx="2509">
                  <c:v>3.6505742139746</c:v>
                </c:pt>
                <c:pt idx="2510">
                  <c:v>3.64636950851046</c:v>
                </c:pt>
                <c:pt idx="2511">
                  <c:v>3.6420140886305</c:v>
                </c:pt>
                <c:pt idx="2512">
                  <c:v>3.63750948555555</c:v>
                </c:pt>
                <c:pt idx="2513">
                  <c:v>3.63285726195648</c:v>
                </c:pt>
                <c:pt idx="2514">
                  <c:v>3.62805901217378</c:v>
                </c:pt>
                <c:pt idx="2515">
                  <c:v>3.62311636243078</c:v>
                </c:pt>
                <c:pt idx="2516">
                  <c:v>3.61803097104034</c:v>
                </c:pt>
                <c:pt idx="2517">
                  <c:v>3.61280452860462</c:v>
                </c:pt>
                <c:pt idx="2518">
                  <c:v>3.6074387582079</c:v>
                </c:pt>
                <c:pt idx="2519">
                  <c:v>3.60193541560213</c:v>
                </c:pt>
                <c:pt idx="2520">
                  <c:v>3.59629628938492</c:v>
                </c:pt>
                <c:pt idx="2521">
                  <c:v>3.59052320116999</c:v>
                </c:pt>
                <c:pt idx="2522">
                  <c:v>3.5846180057495</c:v>
                </c:pt>
                <c:pt idx="2523">
                  <c:v>3.57858259124846</c:v>
                </c:pt>
                <c:pt idx="2524">
                  <c:v>3.57241887927066</c:v>
                </c:pt>
                <c:pt idx="2525">
                  <c:v>3.56612882503611</c:v>
                </c:pt>
                <c:pt idx="2526">
                  <c:v>3.55971441750976</c:v>
                </c:pt>
                <c:pt idx="2527">
                  <c:v>3.55317767952121</c:v>
                </c:pt>
                <c:pt idx="2528">
                  <c:v>3.54652066787534</c:v>
                </c:pt>
                <c:pt idx="2529">
                  <c:v>3.53974547345363</c:v>
                </c:pt>
                <c:pt idx="2530">
                  <c:v>3.53285422130586</c:v>
                </c:pt>
                <c:pt idx="2531">
                  <c:v>3.52584907073228</c:v>
                </c:pt>
                <c:pt idx="2532">
                  <c:v>3.51873221535579</c:v>
                </c:pt>
                <c:pt idx="2533">
                  <c:v>3.51150588318415</c:v>
                </c:pt>
                <c:pt idx="2534">
                  <c:v>3.504172336662</c:v>
                </c:pt>
                <c:pt idx="2535">
                  <c:v>3.49673387271255</c:v>
                </c:pt>
                <c:pt idx="2536">
                  <c:v>3.48919282276879</c:v>
                </c:pt>
                <c:pt idx="2537">
                  <c:v>3.48155155279402</c:v>
                </c:pt>
                <c:pt idx="2538">
                  <c:v>3.47381246329172</c:v>
                </c:pt>
                <c:pt idx="2539">
                  <c:v>3.46597798930454</c:v>
                </c:pt>
                <c:pt idx="2540">
                  <c:v>3.45805060040223</c:v>
                </c:pt>
                <c:pt idx="2541">
                  <c:v>3.4500328006586</c:v>
                </c:pt>
                <c:pt idx="2542">
                  <c:v>3.44192712861722</c:v>
                </c:pt>
                <c:pt idx="2543">
                  <c:v>3.43373615724595</c:v>
                </c:pt>
                <c:pt idx="2544">
                  <c:v>3.42546249388008</c:v>
                </c:pt>
                <c:pt idx="2545">
                  <c:v>3.4171087801541</c:v>
                </c:pt>
                <c:pt idx="2546">
                  <c:v>3.40867769192206</c:v>
                </c:pt>
                <c:pt idx="2547">
                  <c:v>3.40017193916647</c:v>
                </c:pt>
                <c:pt idx="2548">
                  <c:v>3.39159426589565</c:v>
                </c:pt>
                <c:pt idx="2549">
                  <c:v>3.38294745002961</c:v>
                </c:pt>
                <c:pt idx="2550">
                  <c:v>3.37423430327444</c:v>
                </c:pt>
                <c:pt idx="2551">
                  <c:v>3.36545767098516</c:v>
                </c:pt>
                <c:pt idx="2552">
                  <c:v>3.35662043201713</c:v>
                </c:pt>
                <c:pt idx="2553">
                  <c:v>3.347725498566</c:v>
                </c:pt>
                <c:pt idx="2554">
                  <c:v>3.33877581599629</c:v>
                </c:pt>
                <c:pt idx="2555">
                  <c:v>3.3297743626587</c:v>
                </c:pt>
                <c:pt idx="2556">
                  <c:v>3.32072414969609</c:v>
                </c:pt>
                <c:pt idx="2557">
                  <c:v>3.31162822083842</c:v>
                </c:pt>
                <c:pt idx="2558">
                  <c:v>3.30248965218661</c:v>
                </c:pt>
                <c:pt idx="2559">
                  <c:v>3.29331155198551</c:v>
                </c:pt>
                <c:pt idx="2560">
                  <c:v>3.28409706038606</c:v>
                </c:pt>
                <c:pt idx="2561">
                  <c:v>3.27484934919695</c:v>
                </c:pt>
                <c:pt idx="2562">
                  <c:v>3.26557162162572</c:v>
                </c:pt>
                <c:pt idx="2563">
                  <c:v>3.25626711200964</c:v>
                </c:pt>
                <c:pt idx="2564">
                  <c:v>3.24693908553662</c:v>
                </c:pt>
                <c:pt idx="2565">
                  <c:v>3.23759083795611</c:v>
                </c:pt>
                <c:pt idx="2566">
                  <c:v>3.22822569528057</c:v>
                </c:pt>
                <c:pt idx="2567">
                  <c:v>3.21884701347743</c:v>
                </c:pt>
                <c:pt idx="2568">
                  <c:v>3.20945817815208</c:v>
                </c:pt>
                <c:pt idx="2569">
                  <c:v>3.2000626042219</c:v>
                </c:pt>
                <c:pt idx="2570">
                  <c:v>3.1906637355819</c:v>
                </c:pt>
                <c:pt idx="2571">
                  <c:v>3.18126504476201</c:v>
                </c:pt>
                <c:pt idx="2572">
                  <c:v>3.17187003257653</c:v>
                </c:pt>
                <c:pt idx="2573">
                  <c:v>3.16248222776605</c:v>
                </c:pt>
                <c:pt idx="2574">
                  <c:v>3.15310518663204</c:v>
                </c:pt>
                <c:pt idx="2575">
                  <c:v>3.14374249266473</c:v>
                </c:pt>
                <c:pt idx="2576">
                  <c:v>3.13439775616443</c:v>
                </c:pt>
                <c:pt idx="2577">
                  <c:v>3.12507461385676</c:v>
                </c:pt>
                <c:pt idx="2578">
                  <c:v>3.11577672850229</c:v>
                </c:pt>
                <c:pt idx="2579">
                  <c:v>3.10650778850086</c:v>
                </c:pt>
                <c:pt idx="2580">
                  <c:v>3.09727150749107</c:v>
                </c:pt>
                <c:pt idx="2581">
                  <c:v>3.08807162394545</c:v>
                </c:pt>
                <c:pt idx="2582">
                  <c:v>3.07891190076164</c:v>
                </c:pt>
                <c:pt idx="2583">
                  <c:v>3.06979612485013</c:v>
                </c:pt>
                <c:pt idx="2584">
                  <c:v>3.06072810671901</c:v>
                </c:pt>
                <c:pt idx="2585">
                  <c:v>3.05171168005619</c:v>
                </c:pt>
                <c:pt idx="2586">
                  <c:v>3.04275070130963</c:v>
                </c:pt>
                <c:pt idx="2587">
                  <c:v>3.03384904926605</c:v>
                </c:pt>
                <c:pt idx="2588">
                  <c:v>3.02501062462857</c:v>
                </c:pt>
                <c:pt idx="2589">
                  <c:v>3.01623934959393</c:v>
                </c:pt>
                <c:pt idx="2590">
                  <c:v>3.00753916742968</c:v>
                </c:pt>
                <c:pt idx="2591">
                  <c:v>2.99891404205189</c:v>
                </c:pt>
                <c:pt idx="2592">
                  <c:v>2.99036795760396</c:v>
                </c:pt>
                <c:pt idx="2593">
                  <c:v>2.98190491803699</c:v>
                </c:pt>
                <c:pt idx="2594">
                  <c:v>2.97352894669227</c:v>
                </c:pt>
                <c:pt idx="2595">
                  <c:v>2.96524408588639</c:v>
                </c:pt>
                <c:pt idx="2596">
                  <c:v>2.95705439649956</c:v>
                </c:pt>
                <c:pt idx="2597">
                  <c:v>2.94896395756759</c:v>
                </c:pt>
                <c:pt idx="2598">
                  <c:v>2.94097686587806</c:v>
                </c:pt>
                <c:pt idx="2599">
                  <c:v>2.93309723557126</c:v>
                </c:pt>
                <c:pt idx="2600">
                  <c:v>2.92532919774632</c:v>
                </c:pt>
                <c:pt idx="2601">
                  <c:v>2.9176769000731</c:v>
                </c:pt>
                <c:pt idx="2602">
                  <c:v>2.91014450641024</c:v>
                </c:pt>
                <c:pt idx="2603">
                  <c:v>2.90273619642999</c:v>
                </c:pt>
                <c:pt idx="2604">
                  <c:v>2.89545616525016</c:v>
                </c:pt>
                <c:pt idx="2605">
                  <c:v>2.88830862307364</c:v>
                </c:pt>
                <c:pt idx="2606">
                  <c:v>2.88129779483607</c:v>
                </c:pt>
                <c:pt idx="2607">
                  <c:v>2.87442791986186</c:v>
                </c:pt>
                <c:pt idx="2608">
                  <c:v>2.86770325152917</c:v>
                </c:pt>
                <c:pt idx="2609">
                  <c:v>2.86112805694406</c:v>
                </c:pt>
                <c:pt idx="2610">
                  <c:v>2.85470661662426</c:v>
                </c:pt>
                <c:pt idx="2611">
                  <c:v>2.8484432241928</c:v>
                </c:pt>
                <c:pt idx="2612">
                  <c:v>2.84234218608193</c:v>
                </c:pt>
                <c:pt idx="2613">
                  <c:v>2.83640782124743</c:v>
                </c:pt>
                <c:pt idx="2614">
                  <c:v>2.83064446089365</c:v>
                </c:pt>
                <c:pt idx="2615">
                  <c:v>2.82505644820945</c:v>
                </c:pt>
                <c:pt idx="2616">
                  <c:v>2.81964813811525</c:v>
                </c:pt>
                <c:pt idx="2617">
                  <c:v>2.81442389702111</c:v>
                </c:pt>
                <c:pt idx="2618">
                  <c:v>2.80938810259626</c:v>
                </c:pt>
                <c:pt idx="2619">
                  <c:v>2.80454514354973</c:v>
                </c:pt>
                <c:pt idx="2620">
                  <c:v>2.79989941942236</c:v>
                </c:pt>
                <c:pt idx="2621">
                  <c:v>2.79545534038995</c:v>
                </c:pt>
                <c:pt idx="2622">
                  <c:v>2.79121732707747</c:v>
                </c:pt>
                <c:pt idx="2623">
                  <c:v>2.78718981038418</c:v>
                </c:pt>
                <c:pt idx="2624">
                  <c:v>2.78337723131933</c:v>
                </c:pt>
                <c:pt idx="2625">
                  <c:v>2.77978404084822</c:v>
                </c:pt>
                <c:pt idx="2626">
                  <c:v>2.77641469974819</c:v>
                </c:pt>
                <c:pt idx="2627">
                  <c:v>2.77327367847406</c:v>
                </c:pt>
                <c:pt idx="2628">
                  <c:v>2.77036545703255</c:v>
                </c:pt>
                <c:pt idx="2629">
                  <c:v>2.76769452486501</c:v>
                </c:pt>
                <c:pt idx="2630">
                  <c:v>2.76526538073784</c:v>
                </c:pt>
                <c:pt idx="2631">
                  <c:v>2.76308253263967</c:v>
                </c:pt>
                <c:pt idx="2632">
                  <c:v>2.76115049768459</c:v>
                </c:pt>
                <c:pt idx="2633">
                  <c:v>2.75947380202031</c:v>
                </c:pt>
                <c:pt idx="2634">
                  <c:v>2.75805698074021</c:v>
                </c:pt>
                <c:pt idx="2635">
                  <c:v>2.7569045777981</c:v>
                </c:pt>
                <c:pt idx="2636">
                  <c:v>2.75602114592436</c:v>
                </c:pt>
                <c:pt idx="2637">
                  <c:v>2.75541124654196</c:v>
                </c:pt>
                <c:pt idx="2638">
                  <c:v>2.75507944968089</c:v>
                </c:pt>
                <c:pt idx="2639">
                  <c:v>2.75503033388921</c:v>
                </c:pt>
                <c:pt idx="2640">
                  <c:v>2.75526848613894</c:v>
                </c:pt>
                <c:pt idx="2641">
                  <c:v>2.75579850172476</c:v>
                </c:pt>
                <c:pt idx="2642">
                  <c:v>2.75662498415326</c:v>
                </c:pt>
                <c:pt idx="2643">
                  <c:v>2.75775254502071</c:v>
                </c:pt>
                <c:pt idx="2644">
                  <c:v>2.75918580387642</c:v>
                </c:pt>
                <c:pt idx="2645">
                  <c:v>2.76092938806945</c:v>
                </c:pt>
                <c:pt idx="2646">
                  <c:v>2.76298793257548</c:v>
                </c:pt>
                <c:pt idx="2647">
                  <c:v>2.76536607980087</c:v>
                </c:pt>
                <c:pt idx="2648">
                  <c:v>2.76806847936063</c:v>
                </c:pt>
                <c:pt idx="2649">
                  <c:v>2.77109978782681</c:v>
                </c:pt>
                <c:pt idx="2650">
                  <c:v>2.77446466844344</c:v>
                </c:pt>
                <c:pt idx="2651">
                  <c:v>2.77816779080409</c:v>
                </c:pt>
                <c:pt idx="2652">
                  <c:v>2.78221383048788</c:v>
                </c:pt>
                <c:pt idx="2653">
                  <c:v>2.78660746864914</c:v>
                </c:pt>
                <c:pt idx="2654">
                  <c:v>2.79135339155622</c:v>
                </c:pt>
                <c:pt idx="2655">
                  <c:v>2.79645629007403</c:v>
                </c:pt>
                <c:pt idx="2656">
                  <c:v>2.80192085908502</c:v>
                </c:pt>
                <c:pt idx="2657">
                  <c:v>2.80775179684277</c:v>
                </c:pt>
                <c:pt idx="2658">
                  <c:v>2.8139538042521</c:v>
                </c:pt>
                <c:pt idx="2659">
                  <c:v>2.82053158406901</c:v>
                </c:pt>
                <c:pt idx="2660">
                  <c:v>2.82748984001384</c:v>
                </c:pt>
                <c:pt idx="2661">
                  <c:v>2.83483327579006</c:v>
                </c:pt>
                <c:pt idx="2662">
                  <c:v>2.84256659400116</c:v>
                </c:pt>
                <c:pt idx="2663">
                  <c:v>2.85069449495733</c:v>
                </c:pt>
                <c:pt idx="2664">
                  <c:v>2.85922167536334</c:v>
                </c:pt>
                <c:pt idx="2665">
                  <c:v>2.86815282687839</c:v>
                </c:pt>
                <c:pt idx="2666">
                  <c:v>2.87749263453842</c:v>
                </c:pt>
                <c:pt idx="2667">
                  <c:v>2.88724577503042</c:v>
                </c:pt>
                <c:pt idx="2668">
                  <c:v>2.8974169148082</c:v>
                </c:pt>
                <c:pt idx="2669">
                  <c:v>2.90801070803808</c:v>
                </c:pt>
                <c:pt idx="2670">
                  <c:v>2.91903179436252</c:v>
                </c:pt>
                <c:pt idx="2671">
                  <c:v>2.93048479646916</c:v>
                </c:pt>
                <c:pt idx="2672">
                  <c:v>2.94237431745173</c:v>
                </c:pt>
                <c:pt idx="2673">
                  <c:v>2.95470493794891</c:v>
                </c:pt>
                <c:pt idx="2674">
                  <c:v>2.96748121304644</c:v>
                </c:pt>
                <c:pt idx="2675">
                  <c:v>2.98070766892666</c:v>
                </c:pt>
                <c:pt idx="2676">
                  <c:v>2.99438879924938</c:v>
                </c:pt>
                <c:pt idx="2677">
                  <c:v>3.0085290612468</c:v>
                </c:pt>
                <c:pt idx="2678">
                  <c:v>3.0231328715143</c:v>
                </c:pt>
                <c:pt idx="2679">
                  <c:v>3.03820460147842</c:v>
                </c:pt>
                <c:pt idx="2680">
                  <c:v>3.05374857252181</c:v>
                </c:pt>
                <c:pt idx="2681">
                  <c:v>3.0697690507446</c:v>
                </c:pt>
                <c:pt idx="2682">
                  <c:v>3.0862702413402</c:v>
                </c:pt>
                <c:pt idx="2683">
                  <c:v>3.10325628256272</c:v>
                </c:pt>
                <c:pt idx="2684">
                  <c:v>3.12073123926213</c:v>
                </c:pt>
                <c:pt idx="2685">
                  <c:v>3.13869909596219</c:v>
                </c:pt>
                <c:pt idx="2686">
                  <c:v>3.15716374945512</c:v>
                </c:pt>
                <c:pt idx="2687">
                  <c:v>3.1761290008858</c:v>
                </c:pt>
                <c:pt idx="2688">
                  <c:v>3.19559854729727</c:v>
                </c:pt>
                <c:pt idx="2689">
                  <c:v>3.21557597260807</c:v>
                </c:pt>
                <c:pt idx="2690">
                  <c:v>3.23606473799084</c:v>
                </c:pt>
                <c:pt idx="2691">
                  <c:v>3.25706817162053</c:v>
                </c:pt>
                <c:pt idx="2692">
                  <c:v>3.27858945775924</c:v>
                </c:pt>
                <c:pt idx="2693">
                  <c:v>3.30063162514392</c:v>
                </c:pt>
                <c:pt idx="2694">
                  <c:v>3.32319753464163</c:v>
                </c:pt>
                <c:pt idx="2695">
                  <c:v>3.34628986613648</c:v>
                </c:pt>
                <c:pt idx="2696">
                  <c:v>3.36991110461089</c:v>
                </c:pt>
                <c:pt idx="2697">
                  <c:v>3.39406352538323</c:v>
                </c:pt>
                <c:pt idx="2698">
                  <c:v>3.41874917846288</c:v>
                </c:pt>
                <c:pt idx="2699">
                  <c:v>3.44396987198284</c:v>
                </c:pt>
                <c:pt idx="2700">
                  <c:v>3.46972715466974</c:v>
                </c:pt>
                <c:pt idx="2701">
                  <c:v>3.49602229731005</c:v>
                </c:pt>
                <c:pt idx="2702">
                  <c:v>3.5228562731715</c:v>
                </c:pt>
                <c:pt idx="2703">
                  <c:v>3.55022973733804</c:v>
                </c:pt>
                <c:pt idx="2704">
                  <c:v>3.57814300491703</c:v>
                </c:pt>
                <c:pt idx="2705">
                  <c:v>3.60659602807766</c:v>
                </c:pt>
                <c:pt idx="2706">
                  <c:v>3.63558837187994</c:v>
                </c:pt>
                <c:pt idx="2707">
                  <c:v>3.66511918885475</c:v>
                </c:pt>
                <c:pt idx="2708">
                  <c:v>3.6951871922967</c:v>
                </c:pt>
                <c:pt idx="2709">
                  <c:v>3.72579062823317</c:v>
                </c:pt>
                <c:pt idx="2710">
                  <c:v>3.75692724603524</c:v>
                </c:pt>
                <c:pt idx="2711">
                  <c:v>3.78859426763869</c:v>
                </c:pt>
                <c:pt idx="2712">
                  <c:v>3.82078835534692</c:v>
                </c:pt>
                <c:pt idx="2713">
                  <c:v>3.85350557819117</c:v>
                </c:pt>
                <c:pt idx="2714">
                  <c:v>3.88674137682851</c:v>
                </c:pt>
                <c:pt idx="2715">
                  <c:v>3.92049052696319</c:v>
                </c:pt>
                <c:pt idx="2716">
                  <c:v>3.95474710128348</c:v>
                </c:pt>
                <c:pt idx="2717">
                  <c:v>3.98950442991341</c:v>
                </c:pt>
                <c:pt idx="2718">
                  <c:v>4.02475505938696</c:v>
                </c:pt>
                <c:pt idx="2719">
                  <c:v>4.06049071016192</c:v>
                </c:pt>
                <c:pt idx="2720">
                  <c:v>4.09670223270099</c:v>
                </c:pt>
                <c:pt idx="2721">
                  <c:v>4.13337956215998</c:v>
                </c:pt>
                <c:pt idx="2722">
                  <c:v>4.17051167173581</c:v>
                </c:pt>
                <c:pt idx="2723">
                  <c:v>4.2080865247422</c:v>
                </c:pt>
                <c:pt idx="2724">
                  <c:v>4.24609102549696</c:v>
                </c:pt>
                <c:pt idx="2725">
                  <c:v>4.28451096912288</c:v>
                </c:pt>
                <c:pt idx="2726">
                  <c:v>4.32333099038384</c:v>
                </c:pt>
                <c:pt idx="2727">
                  <c:v>4.36253451169904</c:v>
                </c:pt>
                <c:pt idx="2728">
                  <c:v>4.40210369050165</c:v>
                </c:pt>
                <c:pt idx="2729">
                  <c:v>4.44201936613311</c:v>
                </c:pt>
                <c:pt idx="2730">
                  <c:v>4.48226100649118</c:v>
                </c:pt>
                <c:pt idx="2731">
                  <c:v>4.52280665467871</c:v>
                </c:pt>
                <c:pt idx="2732">
                  <c:v>4.56363287593058</c:v>
                </c:pt>
                <c:pt idx="2733">
                  <c:v>4.60471470512853</c:v>
                </c:pt>
                <c:pt idx="2734">
                  <c:v>4.64602559524764</c:v>
                </c:pt>
                <c:pt idx="2735">
                  <c:v>4.68753736711335</c:v>
                </c:pt>
                <c:pt idx="2736">
                  <c:v>4.72922016088492</c:v>
                </c:pt>
                <c:pt idx="2737">
                  <c:v>4.77104238971854</c:v>
                </c:pt>
                <c:pt idx="2738">
                  <c:v>4.8129706961018</c:v>
                </c:pt>
                <c:pt idx="2739">
                  <c:v>4.85496991139001</c:v>
                </c:pt>
                <c:pt idx="2740">
                  <c:v>4.89700301911296</c:v>
                </c:pt>
                <c:pt idx="2741">
                  <c:v>4.93903112265889</c:v>
                </c:pt>
                <c:pt idx="2742">
                  <c:v>4.98101341797873</c:v>
                </c:pt>
                <c:pt idx="2743">
                  <c:v>5.02290717198808</c:v>
                </c:pt>
                <c:pt idx="2744">
                  <c:v>5.06466770737615</c:v>
                </c:pt>
                <c:pt idx="2745">
                  <c:v>5.10624839455895</c:v>
                </c:pt>
                <c:pt idx="2746">
                  <c:v>5.14760065153718</c:v>
                </c:pt>
                <c:pt idx="2747">
                  <c:v>5.18867395243727</c:v>
                </c:pt>
                <c:pt idx="2748">
                  <c:v>5.22941584552494</c:v>
                </c:pt>
                <c:pt idx="2749">
                  <c:v>5.26977198148375</c:v>
                </c:pt>
                <c:pt idx="2750">
                  <c:v>5.30968615274543</c:v>
                </c:pt>
                <c:pt idx="2751">
                  <c:v>5.34910034464245</c:v>
                </c:pt>
                <c:pt idx="2752">
                  <c:v>5.38795479912592</c:v>
                </c:pt>
                <c:pt idx="2753">
                  <c:v>5.42618809175169</c:v>
                </c:pt>
                <c:pt idx="2754">
                  <c:v>5.46373722258366</c:v>
                </c:pt>
                <c:pt idx="2755">
                  <c:v>5.50053772159516</c:v>
                </c:pt>
                <c:pt idx="2756">
                  <c:v>5.536523769065</c:v>
                </c:pt>
                <c:pt idx="2757">
                  <c:v>5.57162833136505</c:v>
                </c:pt>
                <c:pt idx="2758">
                  <c:v>5.60578331241984</c:v>
                </c:pt>
                <c:pt idx="2759">
                  <c:v>5.63891972098512</c:v>
                </c:pt>
                <c:pt idx="2760">
                  <c:v>5.67096785374376</c:v>
                </c:pt>
                <c:pt idx="2761">
                  <c:v>5.70185749405128</c:v>
                </c:pt>
                <c:pt idx="2762">
                  <c:v>5.73151812598436</c:v>
                </c:pt>
                <c:pt idx="2763">
                  <c:v>5.75987916315197</c:v>
                </c:pt>
                <c:pt idx="2764">
                  <c:v>5.78687019152483</c:v>
                </c:pt>
                <c:pt idx="2765">
                  <c:v>5.81242122532561</c:v>
                </c:pt>
                <c:pt idx="2766">
                  <c:v>5.83646297480342</c:v>
                </c:pt>
                <c:pt idx="2767">
                  <c:v>5.85892712449446</c:v>
                </c:pt>
                <c:pt idx="2768">
                  <c:v>5.87974662035087</c:v>
                </c:pt>
                <c:pt idx="2769">
                  <c:v>5.89885596390487</c:v>
                </c:pt>
                <c:pt idx="2770">
                  <c:v>5.91619151143125</c:v>
                </c:pt>
                <c:pt idx="2771">
                  <c:v>5.93169177588115</c:v>
                </c:pt>
                <c:pt idx="2772">
                  <c:v>5.94529772919038</c:v>
                </c:pt>
                <c:pt idx="2773">
                  <c:v>5.95695310241966</c:v>
                </c:pt>
                <c:pt idx="2774">
                  <c:v>5.96660468106761</c:v>
                </c:pt>
                <c:pt idx="2775">
                  <c:v>5.97420259281425</c:v>
                </c:pt>
                <c:pt idx="2776">
                  <c:v>5.97970058490646</c:v>
                </c:pt>
                <c:pt idx="2777">
                  <c:v>5.98305628839143</c:v>
                </c:pt>
                <c:pt idx="2778">
                  <c:v>5.98423146644118</c:v>
                </c:pt>
                <c:pt idx="2779">
                  <c:v>5.9831922440932</c:v>
                </c:pt>
                <c:pt idx="2780">
                  <c:v>5.9799093168585</c:v>
                </c:pt>
                <c:pt idx="2781">
                  <c:v>5.97435813581999</c:v>
                </c:pt>
                <c:pt idx="2782">
                  <c:v>5.96651906705825</c:v>
                </c:pt>
                <c:pt idx="2783">
                  <c:v>5.95637752349586</c:v>
                </c:pt>
                <c:pt idx="2784">
                  <c:v>5.94392406754276</c:v>
                </c:pt>
                <c:pt idx="2785">
                  <c:v>5.92915448324729</c:v>
                </c:pt>
                <c:pt idx="2786">
                  <c:v>5.9120698170061</c:v>
                </c:pt>
                <c:pt idx="2787">
                  <c:v>5.8926763862541</c:v>
                </c:pt>
                <c:pt idx="2788">
                  <c:v>5.87098575593572</c:v>
                </c:pt>
                <c:pt idx="2789">
                  <c:v>5.84701468294409</c:v>
                </c:pt>
                <c:pt idx="2790">
                  <c:v>5.82078502909758</c:v>
                </c:pt>
                <c:pt idx="2791">
                  <c:v>5.79232364359515</c:v>
                </c:pt>
                <c:pt idx="2792">
                  <c:v>5.76166221624773</c:v>
                </c:pt>
                <c:pt idx="2793">
                  <c:v>5.72883710311282</c:v>
                </c:pt>
                <c:pt idx="2794">
                  <c:v>5.693889126461</c:v>
                </c:pt>
                <c:pt idx="2795">
                  <c:v>5.65686335126728</c:v>
                </c:pt>
                <c:pt idx="2796">
                  <c:v>5.61780884064595</c:v>
                </c:pt>
                <c:pt idx="2797">
                  <c:v>5.57677839282965</c:v>
                </c:pt>
                <c:pt idx="2798">
                  <c:v>5.53382826243042</c:v>
                </c:pt>
                <c:pt idx="2799">
                  <c:v>5.48901786881177</c:v>
                </c:pt>
                <c:pt idx="2800">
                  <c:v>5.44240949444603</c:v>
                </c:pt>
                <c:pt idx="2801">
                  <c:v>5.39406797613189</c:v>
                </c:pt>
                <c:pt idx="2802">
                  <c:v>5.34406039190538</c:v>
                </c:pt>
                <c:pt idx="2803">
                  <c:v>5.29245574639641</c:v>
                </c:pt>
                <c:pt idx="2804">
                  <c:v>5.23932465726633</c:v>
                </c:pt>
                <c:pt idx="2805">
                  <c:v>5.18473904521409</c:v>
                </c:pt>
                <c:pt idx="2806">
                  <c:v>5.12877182986362</c:v>
                </c:pt>
                <c:pt idx="2807">
                  <c:v>5.07149663364926</c:v>
                </c:pt>
                <c:pt idx="2808">
                  <c:v>5.01298749560288</c:v>
                </c:pt>
                <c:pt idx="2809">
                  <c:v>4.95331859672192</c:v>
                </c:pt>
                <c:pt idx="2810">
                  <c:v>4.89256399836617</c:v>
                </c:pt>
                <c:pt idx="2811">
                  <c:v>4.83079739489769</c:v>
                </c:pt>
                <c:pt idx="2812">
                  <c:v>4.76809188154631</c:v>
                </c:pt>
                <c:pt idx="2813">
                  <c:v>4.70451973825722</c:v>
                </c:pt>
                <c:pt idx="2814">
                  <c:v>4.6401522300597</c:v>
                </c:pt>
                <c:pt idx="2815">
                  <c:v>4.57505942429061</c:v>
                </c:pt>
                <c:pt idx="2816">
                  <c:v>4.50931002481418</c:v>
                </c:pt>
                <c:pt idx="2817">
                  <c:v>4.44297122320359</c:v>
                </c:pt>
                <c:pt idx="2818">
                  <c:v>4.37610856668987</c:v>
                </c:pt>
                <c:pt idx="2819">
                  <c:v>4.30878584254197</c:v>
                </c:pt>
                <c:pt idx="2820">
                  <c:v>4.24106497841735</c:v>
                </c:pt>
                <c:pt idx="2821">
                  <c:v>4.173005958116</c:v>
                </c:pt>
                <c:pt idx="2822">
                  <c:v>4.10466675208184</c:v>
                </c:pt>
                <c:pt idx="2823">
                  <c:v>4.03610326192317</c:v>
                </c:pt>
                <c:pt idx="2824">
                  <c:v>3.96736927816747</c:v>
                </c:pt>
                <c:pt idx="2825">
                  <c:v>3.89851645042443</c:v>
                </c:pt>
                <c:pt idx="2826">
                  <c:v>3.82959426910339</c:v>
                </c:pt>
                <c:pt idx="2827">
                  <c:v>3.76065005781609</c:v>
                </c:pt>
                <c:pt idx="2828">
                  <c:v>3.69172897559153</c:v>
                </c:pt>
                <c:pt idx="2829">
                  <c:v>3.62287402803548</c:v>
                </c:pt>
                <c:pt idx="2830">
                  <c:v>3.55412608658169</c:v>
                </c:pt>
                <c:pt idx="2831">
                  <c:v>3.48552391500306</c:v>
                </c:pt>
                <c:pt idx="2832">
                  <c:v>3.41710420237926</c:v>
                </c:pt>
                <c:pt idx="2833">
                  <c:v>3.34890160174953</c:v>
                </c:pt>
                <c:pt idx="2834">
                  <c:v>3.28094877371621</c:v>
                </c:pt>
                <c:pt idx="2835">
                  <c:v>3.2132764343039</c:v>
                </c:pt>
                <c:pt idx="2836">
                  <c:v>3.1459134064209</c:v>
                </c:pt>
                <c:pt idx="2837">
                  <c:v>3.07888667431243</c:v>
                </c:pt>
                <c:pt idx="2838">
                  <c:v>3.01222144043845</c:v>
                </c:pt>
                <c:pt idx="2839">
                  <c:v>2.94594118425271</c:v>
                </c:pt>
                <c:pt idx="2840">
                  <c:v>2.88006772240263</c:v>
                </c:pt>
                <c:pt idx="2841">
                  <c:v>2.81462126991147</c:v>
                </c:pt>
                <c:pt idx="2842">
                  <c:v>2.74962050194563</c:v>
                </c:pt>
                <c:pt idx="2843">
                  <c:v>2.68508261580888</c:v>
                </c:pt>
                <c:pt idx="2844">
                  <c:v>2.62102339284299</c:v>
                </c:pt>
                <c:pt idx="2845">
                  <c:v>2.5574572599501</c:v>
                </c:pt>
                <c:pt idx="2846">
                  <c:v>2.49439735048556</c:v>
                </c:pt>
                <c:pt idx="2847">
                  <c:v>2.43185556430162</c:v>
                </c:pt>
                <c:pt idx="2848">
                  <c:v>2.36984262675186</c:v>
                </c:pt>
                <c:pt idx="2849">
                  <c:v>2.30836814649336</c:v>
                </c:pt>
                <c:pt idx="2850">
                  <c:v>2.24744067194878</c:v>
                </c:pt>
                <c:pt idx="2851">
                  <c:v>2.18706774631385</c:v>
                </c:pt>
                <c:pt idx="2852">
                  <c:v>2.12725596101642</c:v>
                </c:pt>
                <c:pt idx="2853">
                  <c:v>2.06801100755295</c:v>
                </c:pt>
                <c:pt idx="2854">
                  <c:v>2.00933772764505</c:v>
                </c:pt>
                <c:pt idx="2855">
                  <c:v>1.95124016167483</c:v>
                </c:pt>
                <c:pt idx="2856">
                  <c:v>1.89372159537131</c:v>
                </c:pt>
                <c:pt idx="2857">
                  <c:v>1.83678460473276</c:v>
                </c:pt>
                <c:pt idx="2858">
                  <c:v>1.78043109918096</c:v>
                </c:pt>
                <c:pt idx="2859">
                  <c:v>1.72466236295252</c:v>
                </c:pt>
                <c:pt idx="2860">
                  <c:v>1.66947909474139</c:v>
                </c:pt>
                <c:pt idx="2861">
                  <c:v>1.61488144561362</c:v>
                </c:pt>
                <c:pt idx="2862">
                  <c:v>1.56086905522157</c:v>
                </c:pt>
                <c:pt idx="2863">
                  <c:v>1.50744108635057</c:v>
                </c:pt>
                <c:pt idx="2864">
                  <c:v>1.45459625783476</c:v>
                </c:pt>
                <c:pt idx="2865">
                  <c:v>1.40233287588322</c:v>
                </c:pt>
                <c:pt idx="2866">
                  <c:v>1.35064886385985</c:v>
                </c:pt>
                <c:pt idx="2867">
                  <c:v>1.2995417905633</c:v>
                </c:pt>
                <c:pt idx="2868">
                  <c:v>1.24900889705466</c:v>
                </c:pt>
                <c:pt idx="2869">
                  <c:v>1.19904712208207</c:v>
                </c:pt>
                <c:pt idx="2870">
                  <c:v>1.14965312615239</c:v>
                </c:pt>
                <c:pt idx="2871">
                  <c:v>1.10082331430018</c:v>
                </c:pt>
                <c:pt idx="2872">
                  <c:v>1.05255385760471</c:v>
                </c:pt>
                <c:pt idx="2873">
                  <c:v>1.00484071350547</c:v>
                </c:pt>
                <c:pt idx="2874">
                  <c:v>0.957679644966028</c:v>
                </c:pt>
                <c:pt idx="2875">
                  <c:v>0.911066238535719</c:v>
                </c:pt>
                <c:pt idx="2876">
                  <c:v>0.864995921357751</c:v>
                </c:pt>
                <c:pt idx="2877">
                  <c:v>0.819463977171229</c:v>
                </c:pt>
                <c:pt idx="2878">
                  <c:v>0.77446556135365</c:v>
                </c:pt>
                <c:pt idx="2879">
                  <c:v>0.729995715049161</c:v>
                </c:pt>
                <c:pt idx="2880">
                  <c:v>0.686049378426571</c:v>
                </c:pt>
                <c:pt idx="2881">
                  <c:v>0.64262140310981</c:v>
                </c:pt>
                <c:pt idx="2882">
                  <c:v>0.5997065638221</c:v>
                </c:pt>
                <c:pt idx="2883">
                  <c:v>0.557299569283693</c:v>
                </c:pt>
                <c:pt idx="2884">
                  <c:v>0.51539507240158</c:v>
                </c:pt>
                <c:pt idx="2885">
                  <c:v>0.473987679788136</c:v>
                </c:pt>
                <c:pt idx="2886">
                  <c:v>0.433071960644185</c:v>
                </c:pt>
                <c:pt idx="2887">
                  <c:v>0.392642455040544</c:v>
                </c:pt>
                <c:pt idx="2888">
                  <c:v>0.352693681630685</c:v>
                </c:pt>
                <c:pt idx="2889">
                  <c:v>0.313220144825703</c:v>
                </c:pt>
                <c:pt idx="2890">
                  <c:v>0.274216341461457</c:v>
                </c:pt>
                <c:pt idx="2891">
                  <c:v>0.235676766986348</c:v>
                </c:pt>
                <c:pt idx="2892">
                  <c:v>0.197595921196894</c:v>
                </c:pt>
                <c:pt idx="2893">
                  <c:v>0.159968313547017</c:v>
                </c:pt>
                <c:pt idx="2894">
                  <c:v>0.122788468055643</c:v>
                </c:pt>
                <c:pt idx="2895">
                  <c:v>0.0860509278360919</c:v>
                </c:pt>
                <c:pt idx="2896">
                  <c:v>0.0497502592695039</c:v>
                </c:pt>
                <c:pt idx="2897">
                  <c:v>0.0138810558434831</c:v>
                </c:pt>
                <c:pt idx="2898">
                  <c:v>-0.0215620583239808</c:v>
                </c:pt>
                <c:pt idx="2899">
                  <c:v>-0.0565844252562599</c:v>
                </c:pt>
                <c:pt idx="2900">
                  <c:v>-0.0911913501674604</c:v>
                </c:pt>
                <c:pt idx="2901">
                  <c:v>-0.125388098772323</c:v>
                </c:pt>
                <c:pt idx="2902">
                  <c:v>-0.159179894840469</c:v>
                </c:pt>
                <c:pt idx="2903">
                  <c:v>-0.19257191797968</c:v>
                </c:pt>
                <c:pt idx="2904">
                  <c:v>-0.225569301633729</c:v>
                </c:pt>
                <c:pt idx="2905">
                  <c:v>-0.258177131281088</c:v>
                </c:pt>
                <c:pt idx="2906">
                  <c:v>-0.290400442821571</c:v>
                </c:pt>
                <c:pt idx="2907">
                  <c:v>-0.322244221138716</c:v>
                </c:pt>
                <c:pt idx="2908">
                  <c:v>-0.353713398826387</c:v>
                </c:pt>
                <c:pt idx="2909">
                  <c:v>-0.384812855068715</c:v>
                </c:pt>
                <c:pt idx="2910">
                  <c:v>-0.415547414663152</c:v>
                </c:pt>
                <c:pt idx="2911">
                  <c:v>-0.445921847176958</c:v>
                </c:pt>
                <c:pt idx="2912">
                  <c:v>-0.475940866228036</c:v>
                </c:pt>
                <c:pt idx="2913">
                  <c:v>-0.505609128881531</c:v>
                </c:pt>
                <c:pt idx="2914">
                  <c:v>-0.534931235154143</c:v>
                </c:pt>
                <c:pt idx="2915">
                  <c:v>-0.563911727618543</c:v>
                </c:pt>
                <c:pt idx="2916">
                  <c:v>-0.592555091100759</c:v>
                </c:pt>
                <c:pt idx="2917">
                  <c:v>-0.620865752463814</c:v>
                </c:pt>
                <c:pt idx="2918">
                  <c:v>-0.648848080471309</c:v>
                </c:pt>
                <c:pt idx="2919">
                  <c:v>-0.676506385725009</c:v>
                </c:pt>
                <c:pt idx="2920">
                  <c:v>-0.703844920670871</c:v>
                </c:pt>
                <c:pt idx="2921">
                  <c:v>-0.730867879668271</c:v>
                </c:pt>
                <c:pt idx="2922">
                  <c:v>-0.757579399117541</c:v>
                </c:pt>
                <c:pt idx="2923">
                  <c:v>-0.783983557641189</c:v>
                </c:pt>
                <c:pt idx="2924">
                  <c:v>-0.810084376314497</c:v>
                </c:pt>
                <c:pt idx="2925">
                  <c:v>-0.835885818941439</c:v>
                </c:pt>
                <c:pt idx="2926">
                  <c:v>-0.861391792372138</c:v>
                </c:pt>
                <c:pt idx="2927">
                  <c:v>-0.886606146858287</c:v>
                </c:pt>
                <c:pt idx="2928">
                  <c:v>-0.911532676443238</c:v>
                </c:pt>
                <c:pt idx="2929">
                  <c:v>-0.936175119383607</c:v>
                </c:pt>
                <c:pt idx="2930">
                  <c:v>-0.960537158599518</c:v>
                </c:pt>
                <c:pt idx="2931">
                  <c:v>-0.984622422150742</c:v>
                </c:pt>
                <c:pt idx="2932">
                  <c:v>-1.00843448373619</c:v>
                </c:pt>
                <c:pt idx="2933">
                  <c:v>-1.03197686321439</c:v>
                </c:pt>
                <c:pt idx="2934">
                  <c:v>-1.0552530271427</c:v>
                </c:pt>
                <c:pt idx="2935">
                  <c:v>-1.07826638933326</c:v>
                </c:pt>
                <c:pt idx="2936">
                  <c:v>-1.10102031142364</c:v>
                </c:pt>
                <c:pt idx="2937">
                  <c:v>-1.12351810346046</c:v>
                </c:pt>
                <c:pt idx="2938">
                  <c:v>-1.14576302449436</c:v>
                </c:pt>
                <c:pt idx="2939">
                  <c:v>-1.16775828318457</c:v>
                </c:pt>
                <c:pt idx="2940">
                  <c:v>-1.18950703841181</c:v>
                </c:pt>
                <c:pt idx="2941">
                  <c:v>-1.21101239989818</c:v>
                </c:pt>
                <c:pt idx="2942">
                  <c:v>-1.23227742883255</c:v>
                </c:pt>
                <c:pt idx="2943">
                  <c:v>-1.25330513850062</c:v>
                </c:pt>
                <c:pt idx="2944">
                  <c:v>-1.27409849491828</c:v>
                </c:pt>
                <c:pt idx="2945">
                  <c:v>-1.29466041746749</c:v>
                </c:pt>
                <c:pt idx="2946">
                  <c:v>-1.3149937795336</c:v>
                </c:pt>
                <c:pt idx="2947">
                  <c:v>-1.33510140914334</c:v>
                </c:pt>
                <c:pt idx="2948">
                  <c:v>-1.35498608960269</c:v>
                </c:pt>
                <c:pt idx="2949">
                  <c:v>-1.37465056013383</c:v>
                </c:pt>
                <c:pt idx="2950">
                  <c:v>-1.39409751651062</c:v>
                </c:pt>
                <c:pt idx="2951">
                  <c:v>-1.41332961169188</c:v>
                </c:pt>
                <c:pt idx="2952">
                  <c:v>-1.43234945645195</c:v>
                </c:pt>
                <c:pt idx="2953">
                  <c:v>-1.45115962000809</c:v>
                </c:pt>
                <c:pt idx="2954">
                  <c:v>-1.46976263064403</c:v>
                </c:pt>
                <c:pt idx="2955">
                  <c:v>-1.48816097632953</c:v>
                </c:pt>
                <c:pt idx="2956">
                  <c:v>-1.50635710533532</c:v>
                </c:pt>
                <c:pt idx="2957">
                  <c:v>-1.52435342684314</c:v>
                </c:pt>
                <c:pt idx="2958">
                  <c:v>-1.54215231155063</c:v>
                </c:pt>
                <c:pt idx="2959">
                  <c:v>-1.55975609227065</c:v>
                </c:pt>
                <c:pt idx="2960">
                  <c:v>-1.57716706452486</c:v>
                </c:pt>
                <c:pt idx="2961">
                  <c:v>-1.59438748713128</c:v>
                </c:pt>
                <c:pt idx="2962">
                  <c:v>-1.61141958278567</c:v>
                </c:pt>
                <c:pt idx="2963">
                  <c:v>-1.62826553863642</c:v>
                </c:pt>
                <c:pt idx="2964">
                  <c:v>-1.64492750685304</c:v>
                </c:pt>
                <c:pt idx="2965">
                  <c:v>-1.66140760518774</c:v>
                </c:pt>
                <c:pt idx="2966">
                  <c:v>-1.67770791753034</c:v>
                </c:pt>
                <c:pt idx="2967">
                  <c:v>-1.69383049445619</c:v>
                </c:pt>
                <c:pt idx="2968">
                  <c:v>-1.70977735376706</c:v>
                </c:pt>
                <c:pt idx="2969">
                  <c:v>-1.72555048102491</c:v>
                </c:pt>
                <c:pt idx="2970">
                  <c:v>-1.74115183007859</c:v>
                </c:pt>
                <c:pt idx="2971">
                  <c:v>-1.75658332358322</c:v>
                </c:pt>
                <c:pt idx="2972">
                  <c:v>-1.77184685351247</c:v>
                </c:pt>
                <c:pt idx="2973">
                  <c:v>-1.78694428166346</c:v>
                </c:pt>
                <c:pt idx="2974">
                  <c:v>-1.80187744015445</c:v>
                </c:pt>
                <c:pt idx="2975">
                  <c:v>-1.81664813191529</c:v>
                </c:pt>
                <c:pt idx="2976">
                  <c:v>-1.83125813117058</c:v>
                </c:pt>
                <c:pt idx="2977">
                  <c:v>-1.84570918391554</c:v>
                </c:pt>
                <c:pt idx="2978">
                  <c:v>-1.86000300838474</c:v>
                </c:pt>
                <c:pt idx="2979">
                  <c:v>-1.8741412955136</c:v>
                </c:pt>
                <c:pt idx="2980">
                  <c:v>-1.88812570939274</c:v>
                </c:pt>
                <c:pt idx="2981">
                  <c:v>-1.90195788771517</c:v>
                </c:pt>
                <c:pt idx="2982">
                  <c:v>-1.91563944221657</c:v>
                </c:pt>
                <c:pt idx="2983">
                  <c:v>-1.92917195910832</c:v>
                </c:pt>
                <c:pt idx="2984">
                  <c:v>-1.94255699950385</c:v>
                </c:pt>
                <c:pt idx="2985">
                  <c:v>-1.95579609983785</c:v>
                </c:pt>
                <c:pt idx="2986">
                  <c:v>-1.96889077227882</c:v>
                </c:pt>
                <c:pt idx="2987">
                  <c:v>-1.98184250513483</c:v>
                </c:pt>
                <c:pt idx="2988">
                  <c:v>-1.99465276325252</c:v>
                </c:pt>
                <c:pt idx="2989">
                  <c:v>-2.00732298840959</c:v>
                </c:pt>
                <c:pt idx="2990">
                  <c:v>-2.01985459970066</c:v>
                </c:pt>
                <c:pt idx="2991">
                  <c:v>-2.03224899391677</c:v>
                </c:pt>
                <c:pt idx="2992">
                  <c:v>-2.04450754591843</c:v>
                </c:pt>
                <c:pt idx="2993">
                  <c:v>-2.05663160900241</c:v>
                </c:pt>
                <c:pt idx="2994">
                  <c:v>-2.06862251526227</c:v>
                </c:pt>
                <c:pt idx="2995">
                  <c:v>-2.08048157594287</c:v>
                </c:pt>
                <c:pt idx="2996">
                  <c:v>-2.0922100817887</c:v>
                </c:pt>
                <c:pt idx="2997">
                  <c:v>-2.10380930338637</c:v>
                </c:pt>
                <c:pt idx="2998">
                  <c:v>-2.11528049150118</c:v>
                </c:pt>
                <c:pt idx="2999">
                  <c:v>-2.12662487740787</c:v>
                </c:pt>
                <c:pt idx="3000">
                  <c:v>-2.13784367321579</c:v>
                </c:pt>
                <c:pt idx="3001">
                  <c:v>-2.14893807218833</c:v>
                </c:pt>
                <c:pt idx="3002">
                  <c:v>-2.15990924905694</c:v>
                </c:pt>
                <c:pt idx="3003">
                  <c:v>-2.17075836032963</c:v>
                </c:pt>
                <c:pt idx="3004">
                  <c:v>-2.18148654459422</c:v>
                </c:pt>
                <c:pt idx="3005">
                  <c:v>-2.19209492281623</c:v>
                </c:pt>
                <c:pt idx="3006">
                  <c:v>-2.20258459863174</c:v>
                </c:pt>
                <c:pt idx="3007">
                  <c:v>-2.21295665863498</c:v>
                </c:pt>
                <c:pt idx="3008">
                  <c:v>-2.22321217266111</c:v>
                </c:pt>
                <c:pt idx="3009">
                  <c:v>-2.233352194064</c:v>
                </c:pt>
                <c:pt idx="3010">
                  <c:v>-2.24337775998917</c:v>
                </c:pt>
                <c:pt idx="3011">
                  <c:v>-2.25328989164205</c:v>
                </c:pt>
                <c:pt idx="3012">
                  <c:v>-2.26308959455152</c:v>
                </c:pt>
                <c:pt idx="3013">
                  <c:v>-2.27277785882896</c:v>
                </c:pt>
                <c:pt idx="3014">
                  <c:v>-2.28235565942273</c:v>
                </c:pt>
                <c:pt idx="3015">
                  <c:v>-2.29182395636828</c:v>
                </c:pt>
                <c:pt idx="3016">
                  <c:v>-2.30118369503393</c:v>
                </c:pt>
                <c:pt idx="3017">
                  <c:v>-2.31043580636242</c:v>
                </c:pt>
                <c:pt idx="3018">
                  <c:v>-2.31958120710825</c:v>
                </c:pt>
                <c:pt idx="3019">
                  <c:v>-2.32862080007099</c:v>
                </c:pt>
                <c:pt idx="3020">
                  <c:v>-2.33755547432452</c:v>
                </c:pt>
                <c:pt idx="3021">
                  <c:v>-2.34638610544236</c:v>
                </c:pt>
                <c:pt idx="3022">
                  <c:v>-2.35511355571916</c:v>
                </c:pt>
                <c:pt idx="3023">
                  <c:v>-2.36373867438838</c:v>
                </c:pt>
                <c:pt idx="3024">
                  <c:v>-2.37226229783624</c:v>
                </c:pt>
                <c:pt idx="3025">
                  <c:v>-2.38068524981212</c:v>
                </c:pt>
                <c:pt idx="3026">
                  <c:v>-2.38900834163527</c:v>
                </c:pt>
                <c:pt idx="3027">
                  <c:v>-2.39723237239809</c:v>
                </c:pt>
                <c:pt idx="3028">
                  <c:v>-2.40535812916604</c:v>
                </c:pt>
                <c:pt idx="3029">
                  <c:v>-2.41338638717404</c:v>
                </c:pt>
                <c:pt idx="3030">
                  <c:v>-2.42131791001974</c:v>
                </c:pt>
                <c:pt idx="3031">
                  <c:v>-2.42915344985348</c:v>
                </c:pt>
                <c:pt idx="3032">
                  <c:v>-2.4368937475651</c:v>
                </c:pt>
                <c:pt idx="3033">
                  <c:v>-2.44453953296769</c:v>
                </c:pt>
                <c:pt idx="3034">
                  <c:v>-2.45209152497826</c:v>
                </c:pt>
                <c:pt idx="3035">
                  <c:v>-2.45955043179552</c:v>
                </c:pt>
                <c:pt idx="3036">
                  <c:v>-2.46691695107469</c:v>
                </c:pt>
                <c:pt idx="3037">
                  <c:v>-2.47419177009948</c:v>
                </c:pt>
                <c:pt idx="3038">
                  <c:v>-2.48137556595135</c:v>
                </c:pt>
                <c:pt idx="3039">
                  <c:v>-2.48846900567595</c:v>
                </c:pt>
                <c:pt idx="3040">
                  <c:v>-2.49547274644697</c:v>
                </c:pt>
                <c:pt idx="3041">
                  <c:v>-2.50238743572735</c:v>
                </c:pt>
                <c:pt idx="3042">
                  <c:v>-2.50921371142798</c:v>
                </c:pt>
                <c:pt idx="3043">
                  <c:v>-2.51595220206386</c:v>
                </c:pt>
                <c:pt idx="3044">
                  <c:v>-2.52260352690781</c:v>
                </c:pt>
                <c:pt idx="3045">
                  <c:v>-2.52916829614191</c:v>
                </c:pt>
                <c:pt idx="3046">
                  <c:v>-2.53564711100642</c:v>
                </c:pt>
                <c:pt idx="3047">
                  <c:v>-2.54204056394662</c:v>
                </c:pt>
                <c:pt idx="3048">
                  <c:v>-2.5483492387573</c:v>
                </c:pt>
                <c:pt idx="3049">
                  <c:v>-2.55457371072507</c:v>
                </c:pt>
                <c:pt idx="3050">
                  <c:v>-2.56071454676865</c:v>
                </c:pt>
                <c:pt idx="3051">
                  <c:v>-2.56677230557697</c:v>
                </c:pt>
                <c:pt idx="3052">
                  <c:v>-2.57274753774528</c:v>
                </c:pt>
                <c:pt idx="3053">
                  <c:v>-2.57864078590935</c:v>
                </c:pt>
                <c:pt idx="3054">
                  <c:v>-2.58445258487762</c:v>
                </c:pt>
                <c:pt idx="3055">
                  <c:v>-2.59018346176154</c:v>
                </c:pt>
                <c:pt idx="3056">
                  <c:v>-2.59583393610408</c:v>
                </c:pt>
                <c:pt idx="3057">
                  <c:v>-2.60140452000638</c:v>
                </c:pt>
                <c:pt idx="3058">
                  <c:v>-2.60689571825273</c:v>
                </c:pt>
                <c:pt idx="3059">
                  <c:v>-2.61230802843379</c:v>
                </c:pt>
                <c:pt idx="3060">
                  <c:v>-2.61764194106816</c:v>
                </c:pt>
                <c:pt idx="3061">
                  <c:v>-2.62289793972233</c:v>
                </c:pt>
                <c:pt idx="3062">
                  <c:v>-2.6280765011291</c:v>
                </c:pt>
                <c:pt idx="3063">
                  <c:v>-2.63317809530436</c:v>
                </c:pt>
                <c:pt idx="3064">
                  <c:v>-2.6382031856625</c:v>
                </c:pt>
                <c:pt idx="3065">
                  <c:v>-2.64315222913026</c:v>
                </c:pt>
                <c:pt idx="3066">
                  <c:v>-2.64802567625923</c:v>
                </c:pt>
                <c:pt idx="3067">
                  <c:v>-2.65282397133696</c:v>
                </c:pt>
                <c:pt idx="3068">
                  <c:v>-2.65754755249671</c:v>
                </c:pt>
                <c:pt idx="3069">
                  <c:v>-2.66219685182595</c:v>
                </c:pt>
                <c:pt idx="3070">
                  <c:v>-2.66677229547355</c:v>
                </c:pt>
                <c:pt idx="3071">
                  <c:v>-2.67127430375579</c:v>
                </c:pt>
                <c:pt idx="3072">
                  <c:v>-2.67570329126113</c:v>
                </c:pt>
                <c:pt idx="3073">
                  <c:v>-2.68005966695391</c:v>
                </c:pt>
                <c:pt idx="3074">
                  <c:v>-2.68434383427687</c:v>
                </c:pt>
                <c:pt idx="3075">
                  <c:v>-2.68855619125263</c:v>
                </c:pt>
                <c:pt idx="3076">
                  <c:v>-2.69269713058411</c:v>
                </c:pt>
                <c:pt idx="3077">
                  <c:v>-2.69676703975393</c:v>
                </c:pt>
                <c:pt idx="3078">
                  <c:v>-2.7007663011229</c:v>
                </c:pt>
                <c:pt idx="3079">
                  <c:v>-2.70469529202748</c:v>
                </c:pt>
                <c:pt idx="3080">
                  <c:v>-2.70855438487642</c:v>
                </c:pt>
                <c:pt idx="3081">
                  <c:v>-2.7123439472465</c:v>
                </c:pt>
                <c:pt idx="3082">
                  <c:v>-2.71606434197739</c:v>
                </c:pt>
                <c:pt idx="3083">
                  <c:v>-2.71971592726578</c:v>
                </c:pt>
                <c:pt idx="3084">
                  <c:v>-2.72329905675866</c:v>
                </c:pt>
                <c:pt idx="3085">
                  <c:v>-2.72681407964594</c:v>
                </c:pt>
                <c:pt idx="3086">
                  <c:v>-2.73026134075232</c:v>
                </c:pt>
                <c:pt idx="3087">
                  <c:v>-2.73364118062844</c:v>
                </c:pt>
                <c:pt idx="3088">
                  <c:v>-2.73695393564149</c:v>
                </c:pt>
                <c:pt idx="3089">
                  <c:v>-2.7401999380651</c:v>
                </c:pt>
                <c:pt idx="3090">
                  <c:v>-2.74337951616875</c:v>
                </c:pt>
                <c:pt idx="3091">
                  <c:v>-2.74649299430651</c:v>
                </c:pt>
                <c:pt idx="3092">
                  <c:v>-2.74954069300537</c:v>
                </c:pt>
                <c:pt idx="3093">
                  <c:v>-2.752522929053</c:v>
                </c:pt>
                <c:pt idx="3094">
                  <c:v>-2.7554400155851</c:v>
                </c:pt>
                <c:pt idx="3095">
                  <c:v>-2.75829226217231</c:v>
                </c:pt>
                <c:pt idx="3096">
                  <c:v>-2.76107997490666</c:v>
                </c:pt>
                <c:pt idx="3097">
                  <c:v>-2.76380345648776</c:v>
                </c:pt>
                <c:pt idx="3098">
                  <c:v>-2.76646300630855</c:v>
                </c:pt>
                <c:pt idx="3099">
                  <c:v>-2.76905892054077</c:v>
                </c:pt>
                <c:pt idx="3100">
                  <c:v>-2.77159149222016</c:v>
                </c:pt>
                <c:pt idx="3101">
                  <c:v>-2.77406101133139</c:v>
                </c:pt>
                <c:pt idx="3102">
                  <c:v>-2.77646776489279</c:v>
                </c:pt>
                <c:pt idx="3103">
                  <c:v>-2.77881203704083</c:v>
                </c:pt>
                <c:pt idx="3104">
                  <c:v>-2.78109410911449</c:v>
                </c:pt>
                <c:pt idx="3105">
                  <c:v>-2.78331425973948</c:v>
                </c:pt>
                <c:pt idx="3106">
                  <c:v>-2.7854727649123</c:v>
                </c:pt>
                <c:pt idx="3107">
                  <c:v>-2.78756989808429</c:v>
                </c:pt>
                <c:pt idx="3108">
                  <c:v>-2.78960593024557</c:v>
                </c:pt>
                <c:pt idx="3109">
                  <c:v>-2.79158113000901</c:v>
                </c:pt>
                <c:pt idx="3110">
                  <c:v>-2.79349576369415</c:v>
                </c:pt>
                <c:pt idx="3111">
                  <c:v>-2.79535009541119</c:v>
                </c:pt>
                <c:pt idx="3112">
                  <c:v>-2.79714438714501</c:v>
                </c:pt>
                <c:pt idx="3113">
                  <c:v>-2.79887889883931</c:v>
                </c:pt>
                <c:pt idx="3114">
                  <c:v>-2.80055388848087</c:v>
                </c:pt>
                <c:pt idx="3115">
                  <c:v>-2.80216961218392</c:v>
                </c:pt>
                <c:pt idx="3116">
                  <c:v>-2.80372632427473</c:v>
                </c:pt>
                <c:pt idx="3117">
                  <c:v>-2.80522427737634</c:v>
                </c:pt>
                <c:pt idx="3118">
                  <c:v>-2.80666372249362</c:v>
                </c:pt>
                <c:pt idx="3119">
                  <c:v>-2.80804490909848</c:v>
                </c:pt>
                <c:pt idx="3120">
                  <c:v>-2.80936808521547</c:v>
                </c:pt>
                <c:pt idx="3121">
                  <c:v>-2.81063349750762</c:v>
                </c:pt>
                <c:pt idx="3122">
                  <c:v>-2.81184139136266</c:v>
                </c:pt>
                <c:pt idx="3123">
                  <c:v>-2.81299201097964</c:v>
                </c:pt>
                <c:pt idx="3124">
                  <c:v>-2.81408559945589</c:v>
                </c:pt>
                <c:pt idx="3125">
                  <c:v>-2.81512239887449</c:v>
                </c:pt>
                <c:pt idx="3126">
                  <c:v>-2.81610265039213</c:v>
                </c:pt>
                <c:pt idx="3127">
                  <c:v>-2.81702659432752</c:v>
                </c:pt>
                <c:pt idx="3128">
                  <c:v>-2.8178944702503</c:v>
                </c:pt>
                <c:pt idx="3129">
                  <c:v>-2.81870651707046</c:v>
                </c:pt>
                <c:pt idx="3130">
                  <c:v>-2.81946297312844</c:v>
                </c:pt>
                <c:pt idx="3131">
                  <c:v>-2.82016407628571</c:v>
                </c:pt>
                <c:pt idx="3132">
                  <c:v>-2.82081006401613</c:v>
                </c:pt>
                <c:pt idx="3133">
                  <c:v>-2.82140117349783</c:v>
                </c:pt>
                <c:pt idx="3134">
                  <c:v>-2.82193764170592</c:v>
                </c:pt>
                <c:pt idx="3135">
                  <c:v>-2.82241970550589</c:v>
                </c:pt>
                <c:pt idx="3136">
                  <c:v>-2.82284760174769</c:v>
                </c:pt>
                <c:pt idx="3137">
                  <c:v>-2.82322156736073</c:v>
                </c:pt>
                <c:pt idx="3138">
                  <c:v>-2.82354183944963</c:v>
                </c:pt>
                <c:pt idx="3139">
                  <c:v>-2.8238086553908</c:v>
                </c:pt>
                <c:pt idx="3140">
                  <c:v>-2.82402225292998</c:v>
                </c:pt>
                <c:pt idx="3141">
                  <c:v>-2.82418287028062</c:v>
                </c:pt>
                <c:pt idx="3142">
                  <c:v>-2.82429074622327</c:v>
                </c:pt>
                <c:pt idx="3143">
                  <c:v>-2.82434612020589</c:v>
                </c:pt>
                <c:pt idx="3144">
                  <c:v>-2.82434923244522</c:v>
                </c:pt>
                <c:pt idx="3145">
                  <c:v>-2.82430032402915</c:v>
                </c:pt>
                <c:pt idx="3146">
                  <c:v>-2.82419963702021</c:v>
                </c:pt>
                <c:pt idx="3147">
                  <c:v>-2.82404741456015</c:v>
                </c:pt>
                <c:pt idx="3148">
                  <c:v>-2.82384390097563</c:v>
                </c:pt>
                <c:pt idx="3149">
                  <c:v>-2.82358934188512</c:v>
                </c:pt>
                <c:pt idx="3150">
                  <c:v>-2.823283984307</c:v>
                </c:pt>
                <c:pt idx="3151">
                  <c:v>-2.82292807676891</c:v>
                </c:pt>
                <c:pt idx="3152">
                  <c:v>-2.82252186941835</c:v>
                </c:pt>
                <c:pt idx="3153">
                  <c:v>-2.8220656141346</c:v>
                </c:pt>
                <c:pt idx="3154">
                  <c:v>-2.82155956464199</c:v>
                </c:pt>
                <c:pt idx="3155">
                  <c:v>-2.82100397662455</c:v>
                </c:pt>
                <c:pt idx="3156">
                  <c:v>-2.82039910784205</c:v>
                </c:pt>
                <c:pt idx="3157">
                  <c:v>-2.81974521824754</c:v>
                </c:pt>
                <c:pt idx="3158">
                  <c:v>-2.81904257010628</c:v>
                </c:pt>
                <c:pt idx="3159">
                  <c:v>-2.8182914281163</c:v>
                </c:pt>
                <c:pt idx="3160">
                  <c:v>-2.81749205953044</c:v>
                </c:pt>
                <c:pt idx="3161">
                  <c:v>-2.81664473428002</c:v>
                </c:pt>
                <c:pt idx="3162">
                  <c:v>-2.81574972510009</c:v>
                </c:pt>
                <c:pt idx="3163">
                  <c:v>-2.81480730765643</c:v>
                </c:pt>
                <c:pt idx="3164">
                  <c:v>-2.81381776067416</c:v>
                </c:pt>
                <c:pt idx="3165">
                  <c:v>-2.81278136606815</c:v>
                </c:pt>
                <c:pt idx="3166">
                  <c:v>-2.81169840907518</c:v>
                </c:pt>
                <c:pt idx="3167">
                  <c:v>-2.81056917838795</c:v>
                </c:pt>
                <c:pt idx="3168">
                  <c:v>-2.80939396629089</c:v>
                </c:pt>
                <c:pt idx="3169">
                  <c:v>-2.80817306879795</c:v>
                </c:pt>
                <c:pt idx="3170">
                  <c:v>-2.8069067857922</c:v>
                </c:pt>
                <c:pt idx="3171">
                  <c:v>-2.80559542116754</c:v>
                </c:pt>
                <c:pt idx="3172">
                  <c:v>-2.80423928297229</c:v>
                </c:pt>
                <c:pt idx="3173">
                  <c:v>-2.80283868355498</c:v>
                </c:pt>
                <c:pt idx="3174">
                  <c:v>-2.80139393971208</c:v>
                </c:pt>
                <c:pt idx="3175">
                  <c:v>-2.79990537283798</c:v>
                </c:pt>
                <c:pt idx="3176">
                  <c:v>-2.79837330907709</c:v>
                </c:pt>
                <c:pt idx="3177">
                  <c:v>-2.79679807947819</c:v>
                </c:pt>
                <c:pt idx="3178">
                  <c:v>-2.79518002015099</c:v>
                </c:pt>
                <c:pt idx="3179">
                  <c:v>-2.79351947242507</c:v>
                </c:pt>
                <c:pt idx="3180">
                  <c:v>-2.79181678301108</c:v>
                </c:pt>
                <c:pt idx="3181">
                  <c:v>-2.79007230416441</c:v>
                </c:pt>
                <c:pt idx="3182">
                  <c:v>-2.78828639385122</c:v>
                </c:pt>
                <c:pt idx="3183">
                  <c:v>-2.786459415917</c:v>
                </c:pt>
                <c:pt idx="3184">
                  <c:v>-2.78459174025765</c:v>
                </c:pt>
                <c:pt idx="3185">
                  <c:v>-2.78268374299305</c:v>
                </c:pt>
                <c:pt idx="3186">
                  <c:v>-2.78073580664336</c:v>
                </c:pt>
                <c:pt idx="3187">
                  <c:v>-2.77874832030792</c:v>
                </c:pt>
                <c:pt idx="3188">
                  <c:v>-2.7767216798468</c:v>
                </c:pt>
                <c:pt idx="3189">
                  <c:v>-2.7746562880652</c:v>
                </c:pt>
                <c:pt idx="3190">
                  <c:v>-2.77255255490059</c:v>
                </c:pt>
                <c:pt idx="3191">
                  <c:v>-2.77041089761271</c:v>
                </c:pt>
                <c:pt idx="3192">
                  <c:v>-2.76823174097646</c:v>
                </c:pt>
                <c:pt idx="3193">
                  <c:v>-2.76601551747776</c:v>
                </c:pt>
                <c:pt idx="3194">
                  <c:v>-2.76376266751232</c:v>
                </c:pt>
                <c:pt idx="3195">
                  <c:v>-2.7614736395876</c:v>
                </c:pt>
                <c:pt idx="3196">
                  <c:v>-2.75914889052768</c:v>
                </c:pt>
                <c:pt idx="3197">
                  <c:v>-2.75678888568144</c:v>
                </c:pt>
                <c:pt idx="3198">
                  <c:v>-2.75439409913386</c:v>
                </c:pt>
                <c:pt idx="3199">
                  <c:v>-2.75196501392052</c:v>
                </c:pt>
                <c:pt idx="3200">
                  <c:v>-2.74950212224549</c:v>
                </c:pt>
                <c:pt idx="3201">
                  <c:v>-2.74700592570257</c:v>
                </c:pt>
                <c:pt idx="3202">
                  <c:v>-2.74447693549984</c:v>
                </c:pt>
                <c:pt idx="3203">
                  <c:v>-2.74191567268778</c:v>
                </c:pt>
                <c:pt idx="3204">
                  <c:v>-2.73932266839087</c:v>
                </c:pt>
                <c:pt idx="3205">
                  <c:v>-2.73669846404276</c:v>
                </c:pt>
                <c:pt idx="3206">
                  <c:v>-2.73404361162506</c:v>
                </c:pt>
                <c:pt idx="3207">
                  <c:v>-2.73135867390989</c:v>
                </c:pt>
                <c:pt idx="3208">
                  <c:v>-2.72864422470607</c:v>
                </c:pt>
                <c:pt idx="3209">
                  <c:v>-2.72590084910923</c:v>
                </c:pt>
                <c:pt idx="3210">
                  <c:v>-2.72312914375571</c:v>
                </c:pt>
                <c:pt idx="3211">
                  <c:v>-2.72032971708046</c:v>
                </c:pt>
                <c:pt idx="3212">
                  <c:v>-2.71750318957886</c:v>
                </c:pt>
                <c:pt idx="3213">
                  <c:v>-2.71465019407267</c:v>
                </c:pt>
                <c:pt idx="3214">
                  <c:v>-2.71177137598009</c:v>
                </c:pt>
                <c:pt idx="3215">
                  <c:v>-2.70886739358998</c:v>
                </c:pt>
                <c:pt idx="3216">
                  <c:v>-2.70593891834033</c:v>
                </c:pt>
                <c:pt idx="3217">
                  <c:v>-2.70298663510118</c:v>
                </c:pt>
                <c:pt idx="3218">
                  <c:v>-2.70001124246175</c:v>
                </c:pt>
                <c:pt idx="3219">
                  <c:v>-2.6970134530222</c:v>
                </c:pt>
                <c:pt idx="3220">
                  <c:v>-2.69399399368987</c:v>
                </c:pt>
                <c:pt idx="3221">
                  <c:v>-2.6909536059801</c:v>
                </c:pt>
                <c:pt idx="3222">
                  <c:v>-2.68789304632188</c:v>
                </c:pt>
                <c:pt idx="3223">
                  <c:v>-2.68481308636811</c:v>
                </c:pt>
                <c:pt idx="3224">
                  <c:v>-2.68171451331083</c:v>
                </c:pt>
                <c:pt idx="3225">
                  <c:v>-2.67859813020137</c:v>
                </c:pt>
                <c:pt idx="3226">
                  <c:v>-2.6754647562755</c:v>
                </c:pt>
                <c:pt idx="3227">
                  <c:v>-2.67231522728368</c:v>
                </c:pt>
                <c:pt idx="3228">
                  <c:v>-2.66915039582661</c:v>
                </c:pt>
                <c:pt idx="3229">
                  <c:v>-2.66597113169591</c:v>
                </c:pt>
                <c:pt idx="3230">
                  <c:v>-2.66277832222038</c:v>
                </c:pt>
                <c:pt idx="3231">
                  <c:v>-2.65957287261755</c:v>
                </c:pt>
                <c:pt idx="3232">
                  <c:v>-2.65635570635102</c:v>
                </c:pt>
                <c:pt idx="3233">
                  <c:v>-2.65312776549331</c:v>
                </c:pt>
                <c:pt idx="3234">
                  <c:v>-2.64989001109465</c:v>
                </c:pt>
                <c:pt idx="3235">
                  <c:v>-2.64664342355758</c:v>
                </c:pt>
                <c:pt idx="3236">
                  <c:v>-2.64338900301766</c:v>
                </c:pt>
                <c:pt idx="3237">
                  <c:v>-2.64012776973024</c:v>
                </c:pt>
                <c:pt idx="3238">
                  <c:v>-2.63686076446361</c:v>
                </c:pt>
                <c:pt idx="3239">
                  <c:v>-2.63358904889842</c:v>
                </c:pt>
                <c:pt idx="3240">
                  <c:v>-2.63031370603369</c:v>
                </c:pt>
                <c:pt idx="3241">
                  <c:v>-2.62703584059954</c:v>
                </c:pt>
                <c:pt idx="3242">
                  <c:v>-2.6237565794766</c:v>
                </c:pt>
                <c:pt idx="3243">
                  <c:v>-2.6204770721225</c:v>
                </c:pt>
                <c:pt idx="3244">
                  <c:v>-2.61719849100538</c:v>
                </c:pt>
                <c:pt idx="3245">
                  <c:v>-2.61392203204474</c:v>
                </c:pt>
                <c:pt idx="3246">
                  <c:v>-2.61064891505965</c:v>
                </c:pt>
                <c:pt idx="3247">
                  <c:v>-2.60738038422466</c:v>
                </c:pt>
                <c:pt idx="3248">
                  <c:v>-2.60411770853341</c:v>
                </c:pt>
                <c:pt idx="3249">
                  <c:v>-2.60086218227028</c:v>
                </c:pt>
                <c:pt idx="3250">
                  <c:v>-2.59761512549023</c:v>
                </c:pt>
                <c:pt idx="3251">
                  <c:v>-2.59437788450692</c:v>
                </c:pt>
                <c:pt idx="3252">
                  <c:v>-2.59115183238957</c:v>
                </c:pt>
                <c:pt idx="3253">
                  <c:v>-2.58793836946852</c:v>
                </c:pt>
                <c:pt idx="3254">
                  <c:v>-2.5847389238499</c:v>
                </c:pt>
                <c:pt idx="3255">
                  <c:v>-2.5815549519396</c:v>
                </c:pt>
                <c:pt idx="3256">
                  <c:v>-2.57838793897675</c:v>
                </c:pt>
                <c:pt idx="3257">
                  <c:v>-2.5752393995771</c:v>
                </c:pt>
                <c:pt idx="3258">
                  <c:v>-2.57211087828643</c:v>
                </c:pt>
                <c:pt idx="3259">
                  <c:v>-2.56900395014438</c:v>
                </c:pt>
                <c:pt idx="3260">
                  <c:v>-2.56592022125897</c:v>
                </c:pt>
                <c:pt idx="3261">
                  <c:v>-2.56286132939221</c:v>
                </c:pt>
                <c:pt idx="3262">
                  <c:v>-2.55982894455695</c:v>
                </c:pt>
                <c:pt idx="3263">
                  <c:v>-2.55682476962557</c:v>
                </c:pt>
                <c:pt idx="3264">
                  <c:v>-2.55385054095068</c:v>
                </c:pt>
                <c:pt idx="3265">
                  <c:v>-2.55090802899827</c:v>
                </c:pt>
                <c:pt idx="3266">
                  <c:v>-2.54799903899385</c:v>
                </c:pt>
                <c:pt idx="3267">
                  <c:v>-2.54512541158177</c:v>
                </c:pt>
                <c:pt idx="3268">
                  <c:v>-2.54228902349838</c:v>
                </c:pt>
                <c:pt idx="3269">
                  <c:v>-2.53949178825938</c:v>
                </c:pt>
                <c:pt idx="3270">
                  <c:v>-2.53673565686187</c:v>
                </c:pt>
                <c:pt idx="3271">
                  <c:v>-2.53402261850167</c:v>
                </c:pt>
                <c:pt idx="3272">
                  <c:v>-2.53135470130641</c:v>
                </c:pt>
                <c:pt idx="3273">
                  <c:v>-2.52873397308493</c:v>
                </c:pt>
                <c:pt idx="3274">
                  <c:v>-2.52616254209369</c:v>
                </c:pt>
                <c:pt idx="3275">
                  <c:v>-2.52364255782066</c:v>
                </c:pt>
                <c:pt idx="3276">
                  <c:v>-2.52117621178752</c:v>
                </c:pt>
                <c:pt idx="3277">
                  <c:v>-2.51876573837076</c:v>
                </c:pt>
                <c:pt idx="3278">
                  <c:v>-2.5164134156424</c:v>
                </c:pt>
                <c:pt idx="3279">
                  <c:v>-2.51412156623114</c:v>
                </c:pt>
                <c:pt idx="3280">
                  <c:v>-2.51189255820472</c:v>
                </c:pt>
                <c:pt idx="3281">
                  <c:v>-2.50972880597433</c:v>
                </c:pt>
                <c:pt idx="3282">
                  <c:v>-2.50763277122195</c:v>
                </c:pt>
                <c:pt idx="3283">
                  <c:v>-2.5056069638515</c:v>
                </c:pt>
                <c:pt idx="3284">
                  <c:v>-2.50365394296494</c:v>
                </c:pt>
                <c:pt idx="3285">
                  <c:v>-2.50177631786406</c:v>
                </c:pt>
                <c:pt idx="3286">
                  <c:v>-2.49997674907933</c:v>
                </c:pt>
                <c:pt idx="3287">
                  <c:v>-2.49825794942669</c:v>
                </c:pt>
                <c:pt idx="3288">
                  <c:v>-2.49662268509368</c:v>
                </c:pt>
                <c:pt idx="3289">
                  <c:v>-2.49507377675588</c:v>
                </c:pt>
                <c:pt idx="3290">
                  <c:v>-2.49361410072528</c:v>
                </c:pt>
                <c:pt idx="3291">
                  <c:v>-2.49224659013169</c:v>
                </c:pt>
                <c:pt idx="3292">
                  <c:v>-2.49097423613873</c:v>
                </c:pt>
                <c:pt idx="3293">
                  <c:v>-2.48980008919594</c:v>
                </c:pt>
                <c:pt idx="3294">
                  <c:v>-2.48872726032845</c:v>
                </c:pt>
                <c:pt idx="3295">
                  <c:v>-2.48775892246611</c:v>
                </c:pt>
                <c:pt idx="3296">
                  <c:v>-2.48689831181354</c:v>
                </c:pt>
                <c:pt idx="3297">
                  <c:v>-2.48614872926313</c:v>
                </c:pt>
                <c:pt idx="3298">
                  <c:v>-2.48551354185283</c:v>
                </c:pt>
                <c:pt idx="3299">
                  <c:v>-2.48499618427081</c:v>
                </c:pt>
                <c:pt idx="3300">
                  <c:v>-2.48460016040894</c:v>
                </c:pt>
                <c:pt idx="3301">
                  <c:v>-2.48432904496751</c:v>
                </c:pt>
                <c:pt idx="3302">
                  <c:v>-2.48418648511344</c:v>
                </c:pt>
                <c:pt idx="3303">
                  <c:v>-2.48417620219436</c:v>
                </c:pt>
                <c:pt idx="3304">
                  <c:v>-2.48430199351117</c:v>
                </c:pt>
                <c:pt idx="3305">
                  <c:v>-2.48456773415188</c:v>
                </c:pt>
                <c:pt idx="3306">
                  <c:v>-2.48497737888932</c:v>
                </c:pt>
                <c:pt idx="3307">
                  <c:v>-2.48553496414596</c:v>
                </c:pt>
                <c:pt idx="3308">
                  <c:v>-2.48624461002869</c:v>
                </c:pt>
                <c:pt idx="3309">
                  <c:v>-2.487110522437</c:v>
                </c:pt>
                <c:pt idx="3310">
                  <c:v>-2.488136995248</c:v>
                </c:pt>
                <c:pt idx="3311">
                  <c:v>-2.48932841258166</c:v>
                </c:pt>
                <c:pt idx="3312">
                  <c:v>-2.49068925115032</c:v>
                </c:pt>
                <c:pt idx="3313">
                  <c:v>-2.49222408269628</c:v>
                </c:pt>
                <c:pt idx="3314">
                  <c:v>-2.49393757652157</c:v>
                </c:pt>
                <c:pt idx="3315">
                  <c:v>-2.49583450211443</c:v>
                </c:pt>
                <c:pt idx="3316">
                  <c:v>-2.49791973187696</c:v>
                </c:pt>
                <c:pt idx="3317">
                  <c:v>-2.50019824395869</c:v>
                </c:pt>
                <c:pt idx="3318">
                  <c:v>-2.50267512520131</c:v>
                </c:pt>
                <c:pt idx="3319">
                  <c:v>-2.50535557419959</c:v>
                </c:pt>
                <c:pt idx="3320">
                  <c:v>-2.50824490448425</c:v>
                </c:pt>
                <c:pt idx="3321">
                  <c:v>-2.5113485478325</c:v>
                </c:pt>
                <c:pt idx="3322">
                  <c:v>-2.51467205771234</c:v>
                </c:pt>
                <c:pt idx="3323">
                  <c:v>-2.5182211128671</c:v>
                </c:pt>
                <c:pt idx="3324">
                  <c:v>-2.52200152104693</c:v>
                </c:pt>
                <c:pt idx="3325">
                  <c:v>-2.52601922289418</c:v>
                </c:pt>
                <c:pt idx="3326">
                  <c:v>-2.53028029599028</c:v>
                </c:pt>
                <c:pt idx="3327">
                  <c:v>-2.53479095907174</c:v>
                </c:pt>
                <c:pt idx="3328">
                  <c:v>-2.53955757642342</c:v>
                </c:pt>
                <c:pt idx="3329">
                  <c:v>-2.54458666245774</c:v>
                </c:pt>
                <c:pt idx="3330">
                  <c:v>-2.54988488648863</c:v>
                </c:pt>
                <c:pt idx="3331">
                  <c:v>-2.55545907770978</c:v>
                </c:pt>
                <c:pt idx="3332">
                  <c:v>-2.561316230387</c:v>
                </c:pt>
                <c:pt idx="3333">
                  <c:v>-2.567463509275</c:v>
                </c:pt>
                <c:pt idx="3334">
                  <c:v>-2.57390825526954</c:v>
                </c:pt>
                <c:pt idx="3335">
                  <c:v>-2.58065799130623</c:v>
                </c:pt>
                <c:pt idx="3336">
                  <c:v>-2.58772042851802</c:v>
                </c:pt>
                <c:pt idx="3337">
                  <c:v>-2.59510347266377</c:v>
                </c:pt>
                <c:pt idx="3338">
                  <c:v>-2.60281523084116</c:v>
                </c:pt>
                <c:pt idx="3339">
                  <c:v>-2.6108640184975</c:v>
                </c:pt>
                <c:pt idx="3340">
                  <c:v>-2.61925836675301</c:v>
                </c:pt>
                <c:pt idx="3341">
                  <c:v>-2.62800703005148</c:v>
                </c:pt>
                <c:pt idx="3342">
                  <c:v>-2.63711899415428</c:v>
                </c:pt>
                <c:pt idx="3343">
                  <c:v>-2.64660348449396</c:v>
                </c:pt>
                <c:pt idx="3344">
                  <c:v>-2.65646997490501</c:v>
                </c:pt>
                <c:pt idx="3345">
                  <c:v>-2.66672819674962</c:v>
                </c:pt>
                <c:pt idx="3346">
                  <c:v>-2.67738814845743</c:v>
                </c:pt>
                <c:pt idx="3347">
                  <c:v>-2.68846010549893</c:v>
                </c:pt>
                <c:pt idx="3348">
                  <c:v>-2.69995463081308</c:v>
                </c:pt>
                <c:pt idx="3349">
                  <c:v>-2.71188258571069</c:v>
                </c:pt>
                <c:pt idx="3350">
                  <c:v>-2.7242551412757</c:v>
                </c:pt>
                <c:pt idx="3351">
                  <c:v>-2.73708379028792</c:v>
                </c:pt>
                <c:pt idx="3352">
                  <c:v>-2.75038035969117</c:v>
                </c:pt>
                <c:pt idx="3353">
                  <c:v>-2.76415702363206</c:v>
                </c:pt>
                <c:pt idx="3354">
                  <c:v>-2.77842631709538</c:v>
                </c:pt>
                <c:pt idx="3355">
                  <c:v>-2.79320115016322</c:v>
                </c:pt>
                <c:pt idx="3356">
                  <c:v>-2.80849482292536</c:v>
                </c:pt>
                <c:pt idx="3357">
                  <c:v>-2.82432104107003</c:v>
                </c:pt>
                <c:pt idx="3358">
                  <c:v>-2.84069393218419</c:v>
                </c:pt>
                <c:pt idx="3359">
                  <c:v>-2.85762806279389</c:v>
                </c:pt>
                <c:pt idx="3360">
                  <c:v>-2.87513845617546</c:v>
                </c:pt>
                <c:pt idx="3361">
                  <c:v>-2.89324061096903</c:v>
                </c:pt>
                <c:pt idx="3362">
                  <c:v>-2.91195052062637</c:v>
                </c:pt>
                <c:pt idx="3363">
                  <c:v>-2.93128469372505</c:v>
                </c:pt>
                <c:pt idx="3364">
                  <c:v>-2.9512601751811</c:v>
                </c:pt>
                <c:pt idx="3365">
                  <c:v>-2.97189456839206</c:v>
                </c:pt>
                <c:pt idx="3366">
                  <c:v>-2.99320605834173</c:v>
                </c:pt>
                <c:pt idx="3367">
                  <c:v>-3.01521343569702</c:v>
                </c:pt>
                <c:pt idx="3368">
                  <c:v>-3.0379361219258</c:v>
                </c:pt>
                <c:pt idx="3369">
                  <c:v>-3.06139419546273</c:v>
                </c:pt>
                <c:pt idx="3370">
                  <c:v>-3.08560841894745</c:v>
                </c:pt>
                <c:pt idx="3371">
                  <c:v>-3.11060026755592</c:v>
                </c:pt>
                <c:pt idx="3372">
                  <c:v>-3.13639195844157</c:v>
                </c:pt>
                <c:pt idx="3373">
                  <c:v>-3.16300648129722</c:v>
                </c:pt>
                <c:pt idx="3374">
                  <c:v>-3.19046763004202</c:v>
                </c:pt>
                <c:pt idx="3375">
                  <c:v>-3.21880003562945</c:v>
                </c:pt>
                <c:pt idx="3376">
                  <c:v>-3.248029199962</c:v>
                </c:pt>
                <c:pt idx="3377">
                  <c:v>-3.27818153088607</c:v>
                </c:pt>
                <c:pt idx="3378">
                  <c:v>-3.30928437822579</c:v>
                </c:pt>
                <c:pt idx="3379">
                  <c:v>-3.34136607079647</c:v>
                </c:pt>
                <c:pt idx="3380">
                  <c:v>-3.37445595431738</c:v>
                </c:pt>
                <c:pt idx="3381">
                  <c:v>-3.40858443011814</c:v>
                </c:pt>
                <c:pt idx="3382">
                  <c:v>-3.44378299450275</c:v>
                </c:pt>
                <c:pt idx="3383">
                  <c:v>-3.48008427859991</c:v>
                </c:pt>
                <c:pt idx="3384">
                  <c:v>-3.51752208848564</c:v>
                </c:pt>
                <c:pt idx="3385">
                  <c:v>-3.55613144531455</c:v>
                </c:pt>
                <c:pt idx="3386">
                  <c:v>-3.59594862513727</c:v>
                </c:pt>
                <c:pt idx="3387">
                  <c:v>-3.63701119801196</c:v>
                </c:pt>
                <c:pt idx="3388">
                  <c:v>-3.67935806593632</c:v>
                </c:pt>
                <c:pt idx="3389">
                  <c:v>-3.72302949903086</c:v>
                </c:pt>
                <c:pt idx="3390">
                  <c:v>-3.76806716929097</c:v>
                </c:pt>
                <c:pt idx="3391">
                  <c:v>-3.81451418109386</c:v>
                </c:pt>
                <c:pt idx="3392">
                  <c:v>-3.86241509749111</c:v>
                </c:pt>
                <c:pt idx="3393">
                  <c:v>-3.91181596113642</c:v>
                </c:pt>
                <c:pt idx="3394">
                  <c:v>-3.96276430848571</c:v>
                </c:pt>
                <c:pt idx="3395">
                  <c:v>-4.01530917565877</c:v>
                </c:pt>
                <c:pt idx="3396">
                  <c:v>-4.06950109406147</c:v>
                </c:pt>
                <c:pt idx="3397">
                  <c:v>-4.12539207352922</c:v>
                </c:pt>
                <c:pt idx="3398">
                  <c:v>-4.18303557035764</c:v>
                </c:pt>
                <c:pt idx="3399">
                  <c:v>-4.24248643712681</c:v>
                </c:pt>
                <c:pt idx="3400">
                  <c:v>-4.3038008506904</c:v>
                </c:pt>
                <c:pt idx="3401">
                  <c:v>-4.36703621407978</c:v>
                </c:pt>
                <c:pt idx="3402">
                  <c:v>-4.43225102735238</c:v>
                </c:pt>
                <c:pt idx="3403">
                  <c:v>-4.49950472157894</c:v>
                </c:pt>
                <c:pt idx="3404">
                  <c:v>-4.5688574492002</c:v>
                </c:pt>
                <c:pt idx="3405">
                  <c:v>-4.64036982287237</c:v>
                </c:pt>
                <c:pt idx="3406">
                  <c:v>-4.71410259364437</c:v>
                </c:pt>
                <c:pt idx="3407">
                  <c:v>-4.79011625784788</c:v>
                </c:pt>
                <c:pt idx="3408">
                  <c:v>-4.86847058041573</c:v>
                </c:pt>
                <c:pt idx="3409">
                  <c:v>-4.94922402045449</c:v>
                </c:pt>
                <c:pt idx="3410">
                  <c:v>-5.03243304276748</c:v>
                </c:pt>
                <c:pt idx="3411">
                  <c:v>-5.11815129664356</c:v>
                </c:pt>
                <c:pt idx="3412">
                  <c:v>-5.20642864058812</c:v>
                </c:pt>
                <c:pt idx="3413">
                  <c:v>-5.29730998878578</c:v>
                </c:pt>
                <c:pt idx="3414">
                  <c:v>-5.390833951972</c:v>
                </c:pt>
                <c:pt idx="3415">
                  <c:v>-5.48703124210547</c:v>
                </c:pt>
                <c:pt idx="3416">
                  <c:v>-5.58592280686021</c:v>
                </c:pt>
                <c:pt idx="3417">
                  <c:v>-5.68751765663345</c:v>
                </c:pt>
                <c:pt idx="3418">
                  <c:v>-5.79181034369423</c:v>
                </c:pt>
                <c:pt idx="3419">
                  <c:v>-5.89877805057169</c:v>
                </c:pt>
                <c:pt idx="3420">
                  <c:v>-6.00837724320679</c:v>
                </c:pt>
                <c:pt idx="3421">
                  <c:v>-6.12053984432096</c:v>
                </c:pt>
                <c:pt idx="3422">
                  <c:v>-6.23516888462304</c:v>
                </c:pt>
                <c:pt idx="3423">
                  <c:v>-6.35213359483643</c:v>
                </c:pt>
                <c:pt idx="3424">
                  <c:v>-6.47126391128873</c:v>
                </c:pt>
                <c:pt idx="3425">
                  <c:v>-6.59234438345567</c:v>
                </c:pt>
                <c:pt idx="3426">
                  <c:v>-6.71510749516926</c:v>
                </c:pt>
                <c:pt idx="3427">
                  <c:v>-6.83922644422627</c:v>
                </c:pt>
                <c:pt idx="3428">
                  <c:v>-6.96430747008207</c:v>
                </c:pt>
                <c:pt idx="3429">
                  <c:v>-7.08988187839738</c:v>
                </c:pt>
                <c:pt idx="3430">
                  <c:v>-7.21539798632549</c:v>
                </c:pt>
                <c:pt idx="3431">
                  <c:v>-7.34021330470711</c:v>
                </c:pt>
                <c:pt idx="3432">
                  <c:v>-7.46358738244157</c:v>
                </c:pt>
                <c:pt idx="3433">
                  <c:v>-7.58467586152653</c:v>
                </c:pt>
                <c:pt idx="3434">
                  <c:v>-7.702526422444</c:v>
                </c:pt>
                <c:pt idx="3435">
                  <c:v>-7.81607742790742</c:v>
                </c:pt>
                <c:pt idx="3436">
                  <c:v>-7.92416018194769</c:v>
                </c:pt>
                <c:pt idx="3437">
                  <c:v>-8.02550578809368</c:v>
                </c:pt>
                <c:pt idx="3438">
                  <c:v>-8.11875758636197</c:v>
                </c:pt>
                <c:pt idx="3439">
                  <c:v>-8.20249004156912</c:v>
                </c:pt>
                <c:pt idx="3440">
                  <c:v>-8.27523471347943</c:v>
                </c:pt>
                <c:pt idx="3441">
                  <c:v>-8.3355135385461</c:v>
                </c:pt>
                <c:pt idx="3442">
                  <c:v>-8.38187908646119</c:v>
                </c:pt>
                <c:pt idx="3443">
                  <c:v>-8.41296074236202</c:v>
                </c:pt>
                <c:pt idx="3444">
                  <c:v>-8.4275149625775</c:v>
                </c:pt>
                <c:pt idx="3445">
                  <c:v>-8.42447695153704</c:v>
                </c:pt>
                <c:pt idx="3446">
                  <c:v>-8.40301043486243</c:v>
                </c:pt>
                <c:pt idx="3447">
                  <c:v>-8.36255179741422</c:v>
                </c:pt>
                <c:pt idx="3448">
                  <c:v>-8.30284483922263</c:v>
                </c:pt>
                <c:pt idx="3449">
                  <c:v>-8.22396285283572</c:v>
                </c:pt>
                <c:pt idx="3450">
                  <c:v>-8.12631564176152</c:v>
                </c:pt>
                <c:pt idx="3451">
                  <c:v>-8.01064038974335</c:v>
                </c:pt>
                <c:pt idx="3452">
                  <c:v>-7.87797678132603</c:v>
                </c:pt>
                <c:pt idx="3453">
                  <c:v>-7.72962824323602</c:v>
                </c:pt>
                <c:pt idx="3454">
                  <c:v>-7.56711240038594</c:v>
                </c:pt>
                <c:pt idx="3455">
                  <c:v>-7.39210464556009</c:v>
                </c:pt>
                <c:pt idx="3456">
                  <c:v>-7.20637901865123</c:v>
                </c:pt>
                <c:pt idx="3457">
                  <c:v>-7.01175038747751</c:v>
                </c:pt>
                <c:pt idx="3458">
                  <c:v>-6.81002130980961</c:v>
                </c:pt>
                <c:pt idx="3459">
                  <c:v>-6.60293608063275</c:v>
                </c:pt>
                <c:pt idx="3460">
                  <c:v>-6.39214349064875</c:v>
                </c:pt>
                <c:pt idx="3461">
                  <c:v>-6.17916888456013</c:v>
                </c:pt>
                <c:pt idx="3462">
                  <c:v>-5.9653953144378</c:v>
                </c:pt>
                <c:pt idx="3463">
                  <c:v>-5.75205299117703</c:v>
                </c:pt>
                <c:pt idx="3464">
                  <c:v>-5.54021585933263</c:v>
                </c:pt>
                <c:pt idx="3465">
                  <c:v>-5.33080393889447</c:v>
                </c:pt>
                <c:pt idx="3466">
                  <c:v>-5.12459005410766</c:v>
                </c:pt>
                <c:pt idx="3467">
                  <c:v>-4.92220965933849</c:v>
                </c:pt>
                <c:pt idx="3468">
                  <c:v>-4.72417263190705</c:v>
                </c:pt>
                <c:pt idx="3469">
                  <c:v>-4.53087609526802</c:v>
                </c:pt>
                <c:pt idx="3470">
                  <c:v>-4.34261753546971</c:v>
                </c:pt>
                <c:pt idx="3471">
                  <c:v>-4.15960766104249</c:v>
                </c:pt>
                <c:pt idx="3472">
                  <c:v>-3.98198262071522</c:v>
                </c:pt>
                <c:pt idx="3473">
                  <c:v>-3.80981532996775</c:v>
                </c:pt>
                <c:pt idx="3474">
                  <c:v>-3.64312576589147</c:v>
                </c:pt>
                <c:pt idx="3475">
                  <c:v>-3.48189017222474</c:v>
                </c:pt>
                <c:pt idx="3476">
                  <c:v>-3.32604917619297</c:v>
                </c:pt>
                <c:pt idx="3477">
                  <c:v>-3.17551485985083</c:v>
                </c:pt>
                <c:pt idx="3478">
                  <c:v>-3.03017685487922</c:v>
                </c:pt>
                <c:pt idx="3479">
                  <c:v>-2.88990754474582</c:v>
                </c:pt>
                <c:pt idx="3480">
                  <c:v>-2.75456646479255</c:v>
                </c:pt>
                <c:pt idx="3481">
                  <c:v>-2.62400399161353</c:v>
                </c:pt>
                <c:pt idx="3482">
                  <c:v>-2.49806440995663</c:v>
                </c:pt>
                <c:pt idx="3483">
                  <c:v>-2.37658843978629</c:v>
                </c:pt>
                <c:pt idx="3484">
                  <c:v>-2.25941529916422</c:v>
                </c:pt>
                <c:pt idx="3485">
                  <c:v>-2.14638437101062</c:v>
                </c:pt>
                <c:pt idx="3486">
                  <c:v>-2.03733653413029</c:v>
                </c:pt>
                <c:pt idx="3487">
                  <c:v>-1.932115211475</c:v>
                </c:pt>
                <c:pt idx="3488">
                  <c:v>-1.83056718167688</c:v>
                </c:pt>
                <c:pt idx="3489">
                  <c:v>-1.73254319354618</c:v>
                </c:pt>
                <c:pt idx="3490">
                  <c:v>-1.63789841752743</c:v>
                </c:pt>
                <c:pt idx="3491">
                  <c:v>-1.54649276305664</c:v>
                </c:pt>
                <c:pt idx="3492">
                  <c:v>-1.458191086333</c:v>
                </c:pt>
                <c:pt idx="3493">
                  <c:v>-1.3728633091686</c:v>
                </c:pt>
                <c:pt idx="3494">
                  <c:v>-1.29038446625925</c:v>
                </c:pt>
                <c:pt idx="3495">
                  <c:v>-1.21063469537186</c:v>
                </c:pt>
                <c:pt idx="3496">
                  <c:v>-1.13349918251563</c:v>
                </c:pt>
                <c:pt idx="3497">
                  <c:v>-1.05886807210274</c:v>
                </c:pt>
                <c:pt idx="3498">
                  <c:v>-0.986636350360941</c:v>
                </c:pt>
                <c:pt idx="3499">
                  <c:v>-0.916703708791697</c:v>
                </c:pt>
                <c:pt idx="3500">
                  <c:v>-0.848974393234117</c:v>
                </c:pt>
                <c:pt idx="3501">
                  <c:v>-0.783357043062026</c:v>
                </c:pt>
                <c:pt idx="3502">
                  <c:v>-0.719764524179377</c:v>
                </c:pt>
                <c:pt idx="3503">
                  <c:v>-0.658113758761266</c:v>
                </c:pt>
                <c:pt idx="3504">
                  <c:v>-0.598325554091783</c:v>
                </c:pt>
                <c:pt idx="3505">
                  <c:v>-0.54032443235644</c:v>
                </c:pt>
                <c:pt idx="3506">
                  <c:v>-0.48403846283957</c:v>
                </c:pt>
                <c:pt idx="3507">
                  <c:v>-0.429399097641835</c:v>
                </c:pt>
                <c:pt idx="3508">
                  <c:v>-0.376341011758114</c:v>
                </c:pt>
                <c:pt idx="3509">
                  <c:v>-0.324801948131453</c:v>
                </c:pt>
                <c:pt idx="3510">
                  <c:v>-0.274722568116101</c:v>
                </c:pt>
                <c:pt idx="3511">
                  <c:v>-0.226046307634852</c:v>
                </c:pt>
                <c:pt idx="3512">
                  <c:v>-0.178719239196995</c:v>
                </c:pt>
                <c:pt idx="3513">
                  <c:v>-0.132689939848206</c:v>
                </c:pt>
                <c:pt idx="3514">
                  <c:v>-0.087909365048466</c:v>
                </c:pt>
                <c:pt idx="3515">
                  <c:v>-0.0443307284152133</c:v>
                </c:pt>
                <c:pt idx="3516">
                  <c:v>-0.001909387223348</c:v>
                </c:pt>
                <c:pt idx="3517">
                  <c:v>0.0393972664808218</c:v>
                </c:pt>
                <c:pt idx="3518">
                  <c:v>0.0796299093202312</c:v>
                </c:pt>
                <c:pt idx="3519">
                  <c:v>0.118827384769154</c:v>
                </c:pt>
                <c:pt idx="3520">
                  <c:v>0.157026796276004</c:v>
                </c:pt>
                <c:pt idx="3521">
                  <c:v>0.194263595533779</c:v>
                </c:pt>
                <c:pt idx="3522">
                  <c:v>0.23057166610891</c:v>
                </c:pt>
                <c:pt idx="3523">
                  <c:v>0.265983402640164</c:v>
                </c:pt>
                <c:pt idx="3524">
                  <c:v>0.300529785817663</c:v>
                </c:pt>
                <c:pt idx="3525">
                  <c:v>0.334240453348752</c:v>
                </c:pt>
                <c:pt idx="3526">
                  <c:v>0.367143767112636</c:v>
                </c:pt>
                <c:pt idx="3527">
                  <c:v>0.399266876699887</c:v>
                </c:pt>
                <c:pt idx="3528">
                  <c:v>0.430635779526332</c:v>
                </c:pt>
                <c:pt idx="3529">
                  <c:v>0.461275377703705</c:v>
                </c:pt>
                <c:pt idx="3530">
                  <c:v>0.491209531842</c:v>
                </c:pt>
                <c:pt idx="3531">
                  <c:v>0.520461111950821</c:v>
                </c:pt>
                <c:pt idx="3532">
                  <c:v>0.549052045599317</c:v>
                </c:pt>
                <c:pt idx="3533">
                  <c:v>0.577003363486629</c:v>
                </c:pt>
                <c:pt idx="3534">
                  <c:v>0.604335242567199</c:v>
                </c:pt>
                <c:pt idx="3535">
                  <c:v>0.631067046867892</c:v>
                </c:pt>
                <c:pt idx="3536">
                  <c:v>0.657217366126689</c:v>
                </c:pt>
                <c:pt idx="3537">
                  <c:v>0.682804052375746</c:v>
                </c:pt>
                <c:pt idx="3538">
                  <c:v>0.707844254584902</c:v>
                </c:pt>
                <c:pt idx="3539">
                  <c:v>0.732354451475298</c:v>
                </c:pt>
                <c:pt idx="3540">
                  <c:v>0.756350482606632</c:v>
                </c:pt>
                <c:pt idx="3541">
                  <c:v>0.779847577835675</c:v>
                </c:pt>
                <c:pt idx="3542">
                  <c:v>0.802860385238144</c:v>
                </c:pt>
                <c:pt idx="3543">
                  <c:v>0.825402997580684</c:v>
                </c:pt>
                <c:pt idx="3544">
                  <c:v>0.847488977424718</c:v>
                </c:pt>
                <c:pt idx="3545">
                  <c:v>0.869131380939162</c:v>
                </c:pt>
                <c:pt idx="3546">
                  <c:v>0.890342780494496</c:v>
                </c:pt>
                <c:pt idx="3547">
                  <c:v>0.911135286106468</c:v>
                </c:pt>
                <c:pt idx="3548">
                  <c:v>0.931520565793661</c:v>
                </c:pt>
                <c:pt idx="3549">
                  <c:v>0.951509864909417</c:v>
                </c:pt>
                <c:pt idx="3550">
                  <c:v>0.971114024505038</c:v>
                </c:pt>
                <c:pt idx="3551">
                  <c:v>0.990343498777837</c:v>
                </c:pt>
                <c:pt idx="3552">
                  <c:v>1.00920837165446</c:v>
                </c:pt>
                <c:pt idx="3553">
                  <c:v>1.02771837255697</c:v>
                </c:pt>
                <c:pt idx="3554">
                  <c:v>1.04588289139629</c:v>
                </c:pt>
                <c:pt idx="3555">
                  <c:v>1.06371099283519</c:v>
                </c:pt>
                <c:pt idx="3556">
                  <c:v>1.08121142986029</c:v>
                </c:pt>
                <c:pt idx="3557">
                  <c:v>1.09839265670043</c:v>
                </c:pt>
                <c:pt idx="3558">
                  <c:v>1.11526284112655</c:v>
                </c:pt>
                <c:pt idx="3559">
                  <c:v>1.13182987616602</c:v>
                </c:pt>
                <c:pt idx="3560">
                  <c:v>1.14810139126277</c:v>
                </c:pt>
                <c:pt idx="3561">
                  <c:v>1.16408476291236</c:v>
                </c:pt>
                <c:pt idx="3562">
                  <c:v>1.17978712479992</c:v>
                </c:pt>
                <c:pt idx="3563">
                  <c:v>1.19521537746672</c:v>
                </c:pt>
                <c:pt idx="3564">
                  <c:v>1.21037619753022</c:v>
                </c:pt>
                <c:pt idx="3565">
                  <c:v>1.2252760464807</c:v>
                </c:pt>
                <c:pt idx="3566">
                  <c:v>1.23992117907627</c:v>
                </c:pt>
                <c:pt idx="3567">
                  <c:v>1.25431765135697</c:v>
                </c:pt>
                <c:pt idx="3568">
                  <c:v>1.26847132829743</c:v>
                </c:pt>
                <c:pt idx="3569">
                  <c:v>1.28238789111645</c:v>
                </c:pt>
                <c:pt idx="3570">
                  <c:v>1.29607284426081</c:v>
                </c:pt>
                <c:pt idx="3571">
                  <c:v>1.30953152207976</c:v>
                </c:pt>
                <c:pt idx="3572">
                  <c:v>1.32276909520567</c:v>
                </c:pt>
                <c:pt idx="3573">
                  <c:v>1.3357905766554</c:v>
                </c:pt>
                <c:pt idx="3574">
                  <c:v>1.3486008276663</c:v>
                </c:pt>
                <c:pt idx="3575">
                  <c:v>1.3612045632798</c:v>
                </c:pt>
                <c:pt idx="3576">
                  <c:v>1.37360635768506</c:v>
                </c:pt>
                <c:pt idx="3577">
                  <c:v>1.38581064933433</c:v>
                </c:pt>
                <c:pt idx="3578">
                  <c:v>1.39782174584099</c:v>
                </c:pt>
                <c:pt idx="3579">
                  <c:v>1.40964382867091</c:v>
                </c:pt>
                <c:pt idx="3580">
                  <c:v>1.42128095763685</c:v>
                </c:pt>
                <c:pt idx="3581">
                  <c:v>1.43273707520544</c:v>
                </c:pt>
                <c:pt idx="3582">
                  <c:v>1.44401601062553</c:v>
                </c:pt>
                <c:pt idx="3583">
                  <c:v>1.45512148388632</c:v>
                </c:pt>
                <c:pt idx="3584">
                  <c:v>1.46605710951334</c:v>
                </c:pt>
                <c:pt idx="3585">
                  <c:v>1.47682640020972</c:v>
                </c:pt>
                <c:pt idx="3586">
                  <c:v>1.48743277035008</c:v>
                </c:pt>
                <c:pt idx="3587">
                  <c:v>1.49787953933359</c:v>
                </c:pt>
                <c:pt idx="3588">
                  <c:v>1.50816993480298</c:v>
                </c:pt>
                <c:pt idx="3589">
                  <c:v>1.51830709573529</c:v>
                </c:pt>
                <c:pt idx="3590">
                  <c:v>1.52829407541045</c:v>
                </c:pt>
                <c:pt idx="3591">
                  <c:v>1.53813384426298</c:v>
                </c:pt>
                <c:pt idx="3592">
                  <c:v>1.54782929262228</c:v>
                </c:pt>
                <c:pt idx="3593">
                  <c:v>1.5573832333462</c:v>
                </c:pt>
                <c:pt idx="3594">
                  <c:v>1.56679840435295</c:v>
                </c:pt>
                <c:pt idx="3595">
                  <c:v>1.57607747105554</c:v>
                </c:pt>
                <c:pt idx="3596">
                  <c:v>1.58522302870325</c:v>
                </c:pt>
                <c:pt idx="3597">
                  <c:v>1.59423760463407</c:v>
                </c:pt>
                <c:pt idx="3598">
                  <c:v>1.60312366044202</c:v>
                </c:pt>
                <c:pt idx="3599">
                  <c:v>1.61188359406301</c:v>
                </c:pt>
                <c:pt idx="3600">
                  <c:v>1.62051974178274</c:v>
                </c:pt>
                <c:pt idx="3601">
                  <c:v>1.62903438017003</c:v>
                </c:pt>
                <c:pt idx="3602">
                  <c:v>1.63742972793869</c:v>
                </c:pt>
                <c:pt idx="3603">
                  <c:v>1.64570794774087</c:v>
                </c:pt>
                <c:pt idx="3604">
                  <c:v>1.65387114789506</c:v>
                </c:pt>
                <c:pt idx="3605">
                  <c:v>1.66192138405109</c:v>
                </c:pt>
                <c:pt idx="3606">
                  <c:v>1.66986066079507</c:v>
                </c:pt>
                <c:pt idx="3607">
                  <c:v>1.67769093319662</c:v>
                </c:pt>
                <c:pt idx="3608">
                  <c:v>1.68541410830071</c:v>
                </c:pt>
                <c:pt idx="3609">
                  <c:v>1.69303204656656</c:v>
                </c:pt>
                <c:pt idx="3610">
                  <c:v>1.70054656325558</c:v>
                </c:pt>
                <c:pt idx="3611">
                  <c:v>1.70795942977048</c:v>
                </c:pt>
                <c:pt idx="3612">
                  <c:v>1.7152723749476</c:v>
                </c:pt>
                <c:pt idx="3613">
                  <c:v>1.7224870863042</c:v>
                </c:pt>
                <c:pt idx="3614">
                  <c:v>1.72960521124262</c:v>
                </c:pt>
                <c:pt idx="3615">
                  <c:v>1.73662835821294</c:v>
                </c:pt>
                <c:pt idx="3616">
                  <c:v>1.74355809783588</c:v>
                </c:pt>
                <c:pt idx="3617">
                  <c:v>1.75039596398737</c:v>
                </c:pt>
                <c:pt idx="3618">
                  <c:v>1.75714345484645</c:v>
                </c:pt>
                <c:pt idx="3619">
                  <c:v>1.76380203390776</c:v>
                </c:pt>
                <c:pt idx="3620">
                  <c:v>1.77037313096016</c:v>
                </c:pt>
                <c:pt idx="3621">
                  <c:v>1.77685814303264</c:v>
                </c:pt>
                <c:pt idx="3622">
                  <c:v>1.78325843530887</c:v>
                </c:pt>
                <c:pt idx="3623">
                  <c:v>1.78957534201151</c:v>
                </c:pt>
                <c:pt idx="3624">
                  <c:v>1.79581016725756</c:v>
                </c:pt>
                <c:pt idx="3625">
                  <c:v>1.80196418588568</c:v>
                </c:pt>
                <c:pt idx="3626">
                  <c:v>1.80803864425664</c:v>
                </c:pt>
                <c:pt idx="3627">
                  <c:v>1.81403476102786</c:v>
                </c:pt>
                <c:pt idx="3628">
                  <c:v>1.81995372790308</c:v>
                </c:pt>
                <c:pt idx="3629">
                  <c:v>1.82579671035797</c:v>
                </c:pt>
                <c:pt idx="3630">
                  <c:v>1.83156484834261</c:v>
                </c:pt>
                <c:pt idx="3631">
                  <c:v>1.8372592569618</c:v>
                </c:pt>
                <c:pt idx="3632">
                  <c:v>1.84288102713378</c:v>
                </c:pt>
                <c:pt idx="3633">
                  <c:v>1.84843122622841</c:v>
                </c:pt>
                <c:pt idx="3634">
                  <c:v>1.85391089868529</c:v>
                </c:pt>
                <c:pt idx="3635">
                  <c:v>1.85932106661282</c:v>
                </c:pt>
                <c:pt idx="3636">
                  <c:v>1.8646627303686</c:v>
                </c:pt>
                <c:pt idx="3637">
                  <c:v>1.86993686912207</c:v>
                </c:pt>
                <c:pt idx="3638">
                  <c:v>1.87514444139987</c:v>
                </c:pt>
                <c:pt idx="3639">
                  <c:v>1.88028638561464</c:v>
                </c:pt>
                <c:pt idx="3640">
                  <c:v>1.88536362057774</c:v>
                </c:pt>
                <c:pt idx="3641">
                  <c:v>1.89037704599652</c:v>
                </c:pt>
                <c:pt idx="3642">
                  <c:v>1.89532754295667</c:v>
                </c:pt>
                <c:pt idx="3643">
                  <c:v>1.90021597439016</c:v>
                </c:pt>
                <c:pt idx="3644">
                  <c:v>1.90504318552927</c:v>
                </c:pt>
                <c:pt idx="3645">
                  <c:v>1.90981000434715</c:v>
                </c:pt>
                <c:pt idx="3646">
                  <c:v>1.91451724198548</c:v>
                </c:pt>
                <c:pt idx="3647">
                  <c:v>1.91916569316954</c:v>
                </c:pt>
                <c:pt idx="3648">
                  <c:v>1.92375613661119</c:v>
                </c:pt>
                <c:pt idx="3649">
                  <c:v>1.92828933540016</c:v>
                </c:pt>
                <c:pt idx="3650">
                  <c:v>1.93276603738406</c:v>
                </c:pt>
                <c:pt idx="3651">
                  <c:v>1.93718697553743</c:v>
                </c:pt>
                <c:pt idx="3652">
                  <c:v>1.94155286832024</c:v>
                </c:pt>
                <c:pt idx="3653">
                  <c:v>1.94586442002621</c:v>
                </c:pt>
                <c:pt idx="3654">
                  <c:v>1.95012232112124</c:v>
                </c:pt>
                <c:pt idx="3655">
                  <c:v>1.95432724857229</c:v>
                </c:pt>
                <c:pt idx="3656">
                  <c:v>1.95847986616703</c:v>
                </c:pt>
                <c:pt idx="3657">
                  <c:v>1.96258082482459</c:v>
                </c:pt>
                <c:pt idx="3658">
                  <c:v>1.96663076289763</c:v>
                </c:pt>
                <c:pt idx="3659">
                  <c:v>1.97063030646607</c:v>
                </c:pt>
                <c:pt idx="3660">
                  <c:v>1.97458006962275</c:v>
                </c:pt>
                <c:pt idx="3661">
                  <c:v>1.97848065475121</c:v>
                </c:pt>
                <c:pt idx="3662">
                  <c:v>1.98233265279596</c:v>
                </c:pt>
                <c:pt idx="3663">
                  <c:v>1.98613664352534</c:v>
                </c:pt>
                <c:pt idx="3664">
                  <c:v>1.98989319578736</c:v>
                </c:pt>
                <c:pt idx="3665">
                  <c:v>1.99360286775853</c:v>
                </c:pt>
                <c:pt idx="3666">
                  <c:v>1.99726620718622</c:v>
                </c:pt>
                <c:pt idx="3667">
                  <c:v>2.00088375162436</c:v>
                </c:pt>
                <c:pt idx="3668">
                  <c:v>2.00445602866304</c:v>
                </c:pt>
                <c:pt idx="3669">
                  <c:v>2.007983556152</c:v>
                </c:pt>
                <c:pt idx="3670">
                  <c:v>2.01146684241821</c:v>
                </c:pt>
                <c:pt idx="3671">
                  <c:v>2.01490638647783</c:v>
                </c:pt>
                <c:pt idx="3672">
                  <c:v>2.01830267824265</c:v>
                </c:pt>
                <c:pt idx="3673">
                  <c:v>2.02165619872112</c:v>
                </c:pt>
                <c:pt idx="3674">
                  <c:v>2.02496742021428</c:v>
                </c:pt>
                <c:pt idx="3675">
                  <c:v>2.02823680650663</c:v>
                </c:pt>
                <c:pt idx="3676">
                  <c:v>2.03146481305213</c:v>
                </c:pt>
                <c:pt idx="3677">
                  <c:v>2.03465188715548</c:v>
                </c:pt>
                <c:pt idx="3678">
                  <c:v>2.03779846814883</c:v>
                </c:pt>
                <c:pt idx="3679">
                  <c:v>2.04090498756403</c:v>
                </c:pt>
                <c:pt idx="3680">
                  <c:v>2.04397186930062</c:v>
                </c:pt>
                <c:pt idx="3681">
                  <c:v>2.04699952978954</c:v>
                </c:pt>
                <c:pt idx="3682">
                  <c:v>2.04998837815289</c:v>
                </c:pt>
                <c:pt idx="3683">
                  <c:v>2.05293881635971</c:v>
                </c:pt>
                <c:pt idx="3684">
                  <c:v>2.05585123937789</c:v>
                </c:pt>
                <c:pt idx="3685">
                  <c:v>2.05872603532249</c:v>
                </c:pt>
                <c:pt idx="3686">
                  <c:v>2.06156358560034</c:v>
                </c:pt>
                <c:pt idx="3687">
                  <c:v>2.06436426505124</c:v>
                </c:pt>
                <c:pt idx="3688">
                  <c:v>2.0671284420857</c:v>
                </c:pt>
                <c:pt idx="3689">
                  <c:v>2.06985647881943</c:v>
                </c:pt>
                <c:pt idx="3690">
                  <c:v>2.07254873120461</c:v>
                </c:pt>
                <c:pt idx="3691">
                  <c:v>2.07520554915812</c:v>
                </c:pt>
                <c:pt idx="3692">
                  <c:v>2.07782727668662</c:v>
                </c:pt>
                <c:pt idx="3693">
                  <c:v>2.08041425200885</c:v>
                </c:pt>
                <c:pt idx="3694">
                  <c:v>2.082966807675</c:v>
                </c:pt>
                <c:pt idx="3695">
                  <c:v>2.08548527068335</c:v>
                </c:pt>
                <c:pt idx="3696">
                  <c:v>2.08796996259419</c:v>
                </c:pt>
                <c:pt idx="3697">
                  <c:v>2.09042119964121</c:v>
                </c:pt>
                <c:pt idx="3698">
                  <c:v>2.09283929284028</c:v>
                </c:pt>
                <c:pt idx="3699">
                  <c:v>2.0952245480958</c:v>
                </c:pt>
                <c:pt idx="3700">
                  <c:v>2.09757726630466</c:v>
                </c:pt>
                <c:pt idx="3701">
                  <c:v>2.0998977434579</c:v>
                </c:pt>
                <c:pt idx="3702">
                  <c:v>2.10218627074006</c:v>
                </c:pt>
                <c:pt idx="3703">
                  <c:v>2.10444313462638</c:v>
                </c:pt>
                <c:pt idx="3704">
                  <c:v>2.10666861697786</c:v>
                </c:pt>
                <c:pt idx="3705">
                  <c:v>2.10886299513426</c:v>
                </c:pt>
                <c:pt idx="3706">
                  <c:v>2.11102654200502</c:v>
                </c:pt>
                <c:pt idx="3707">
                  <c:v>2.11315952615834</c:v>
                </c:pt>
                <c:pt idx="3708">
                  <c:v>2.11526221190822</c:v>
                </c:pt>
                <c:pt idx="3709">
                  <c:v>2.1173348593998</c:v>
                </c:pt>
                <c:pt idx="3710">
                  <c:v>2.11937772469277</c:v>
                </c:pt>
                <c:pt idx="3711">
                  <c:v>2.1213910598431</c:v>
                </c:pt>
                <c:pt idx="3712">
                  <c:v>2.12337511298309</c:v>
                </c:pt>
                <c:pt idx="3713">
                  <c:v>2.1253301283997</c:v>
                </c:pt>
                <c:pt idx="3714">
                  <c:v>2.12725634661137</c:v>
                </c:pt>
                <c:pt idx="3715">
                  <c:v>2.12915400444315</c:v>
                </c:pt>
                <c:pt idx="3716">
                  <c:v>2.13102333510048</c:v>
                </c:pt>
                <c:pt idx="3717">
                  <c:v>2.13286456824133</c:v>
                </c:pt>
                <c:pt idx="3718">
                  <c:v>2.13467793004705</c:v>
                </c:pt>
                <c:pt idx="3719">
                  <c:v>2.13646364329172</c:v>
                </c:pt>
                <c:pt idx="3720">
                  <c:v>2.13822192741019</c:v>
                </c:pt>
                <c:pt idx="3721">
                  <c:v>2.13995299856484</c:v>
                </c:pt>
                <c:pt idx="3722">
                  <c:v>2.14165706971099</c:v>
                </c:pt>
                <c:pt idx="3723">
                  <c:v>2.14333435066113</c:v>
                </c:pt>
                <c:pt idx="3724">
                  <c:v>2.14498504814791</c:v>
                </c:pt>
                <c:pt idx="3725">
                  <c:v>2.14660936588595</c:v>
                </c:pt>
                <c:pt idx="3726">
                  <c:v>2.14820750463254</c:v>
                </c:pt>
                <c:pt idx="3727">
                  <c:v>2.14977966224721</c:v>
                </c:pt>
                <c:pt idx="3728">
                  <c:v>2.15132603375024</c:v>
                </c:pt>
                <c:pt idx="3729">
                  <c:v>2.15284681138011</c:v>
                </c:pt>
                <c:pt idx="3730">
                  <c:v>2.15434218464993</c:v>
                </c:pt>
                <c:pt idx="3731">
                  <c:v>2.15581234040292</c:v>
                </c:pt>
                <c:pt idx="3732">
                  <c:v>2.15725746286689</c:v>
                </c:pt>
                <c:pt idx="3733">
                  <c:v>2.15867773370782</c:v>
                </c:pt>
                <c:pt idx="3734">
                  <c:v>2.16007333208252</c:v>
                </c:pt>
                <c:pt idx="3735">
                  <c:v>2.16144443469043</c:v>
                </c:pt>
                <c:pt idx="3736">
                  <c:v>2.16279121582455</c:v>
                </c:pt>
                <c:pt idx="3737">
                  <c:v>2.16411384742157</c:v>
                </c:pt>
                <c:pt idx="3738">
                  <c:v>2.1654124991112</c:v>
                </c:pt>
                <c:pt idx="3739">
                  <c:v>2.16668733826467</c:v>
                </c:pt>
                <c:pt idx="3740">
                  <c:v>2.16793853004259</c:v>
                </c:pt>
                <c:pt idx="3741">
                  <c:v>2.16916623744194</c:v>
                </c:pt>
                <c:pt idx="3742">
                  <c:v>2.17037062134251</c:v>
                </c:pt>
                <c:pt idx="3743">
                  <c:v>2.1715518405525</c:v>
                </c:pt>
                <c:pt idx="3744">
                  <c:v>2.17271005185358</c:v>
                </c:pt>
                <c:pt idx="3745">
                  <c:v>2.17384541004526</c:v>
                </c:pt>
                <c:pt idx="3746">
                  <c:v>2.1749580679886</c:v>
                </c:pt>
                <c:pt idx="3747">
                  <c:v>2.17604817664944</c:v>
                </c:pt>
                <c:pt idx="3748">
                  <c:v>2.17711588514091</c:v>
                </c:pt>
                <c:pt idx="3749">
                  <c:v>2.17816134076548</c:v>
                </c:pt>
                <c:pt idx="3750">
                  <c:v>2.17918468905642</c:v>
                </c:pt>
                <c:pt idx="3751">
                  <c:v>2.18018607381875</c:v>
                </c:pt>
                <c:pt idx="3752">
                  <c:v>2.18116563716972</c:v>
                </c:pt>
                <c:pt idx="3753">
                  <c:v>2.18212351957872</c:v>
                </c:pt>
                <c:pt idx="3754">
                  <c:v>2.18305985990685</c:v>
                </c:pt>
                <c:pt idx="3755">
                  <c:v>2.18397479544591</c:v>
                </c:pt>
                <c:pt idx="3756">
                  <c:v>2.18486846195704</c:v>
                </c:pt>
                <c:pt idx="3757">
                  <c:v>2.18574099370891</c:v>
                </c:pt>
                <c:pt idx="3758">
                  <c:v>2.18659252351555</c:v>
                </c:pt>
                <c:pt idx="3759">
                  <c:v>2.18742318277374</c:v>
                </c:pt>
                <c:pt idx="3760">
                  <c:v>2.18823310150009</c:v>
                </c:pt>
                <c:pt idx="3761">
                  <c:v>2.18902240836771</c:v>
                </c:pt>
                <c:pt idx="3762">
                  <c:v>2.18979123074263</c:v>
                </c:pt>
                <c:pt idx="3763">
                  <c:v>2.19053969471981</c:v>
                </c:pt>
                <c:pt idx="3764">
                  <c:v>2.1912679251589</c:v>
                </c:pt>
                <c:pt idx="3765">
                  <c:v>2.19197604571972</c:v>
                </c:pt>
                <c:pt idx="3766">
                  <c:v>2.19266417889743</c:v>
                </c:pt>
                <c:pt idx="3767">
                  <c:v>2.19333244605745</c:v>
                </c:pt>
                <c:pt idx="3768">
                  <c:v>2.19398096747016</c:v>
                </c:pt>
                <c:pt idx="3769">
                  <c:v>2.19460986234536</c:v>
                </c:pt>
                <c:pt idx="3770">
                  <c:v>2.19521924886648</c:v>
                </c:pt>
                <c:pt idx="3771">
                  <c:v>2.19580924422468</c:v>
                </c:pt>
                <c:pt idx="3772">
                  <c:v>2.19637996465261</c:v>
                </c:pt>
                <c:pt idx="3773">
                  <c:v>2.19693152545819</c:v>
                </c:pt>
                <c:pt idx="3774">
                  <c:v>2.19746404105804</c:v>
                </c:pt>
                <c:pt idx="3775">
                  <c:v>2.19797762501091</c:v>
                </c:pt>
                <c:pt idx="3776">
                  <c:v>2.19847239005092</c:v>
                </c:pt>
                <c:pt idx="3777">
                  <c:v>2.19894844812063</c:v>
                </c:pt>
                <c:pt idx="3778">
                  <c:v>2.19940591040413</c:v>
                </c:pt>
                <c:pt idx="3779">
                  <c:v>2.19984488735991</c:v>
                </c:pt>
                <c:pt idx="3780">
                  <c:v>2.20026548875372</c:v>
                </c:pt>
                <c:pt idx="3781">
                  <c:v>2.20066782369137</c:v>
                </c:pt>
                <c:pt idx="3782">
                  <c:v>2.20105200065143</c:v>
                </c:pt>
                <c:pt idx="3783">
                  <c:v>2.20141812751795</c:v>
                </c:pt>
                <c:pt idx="3784">
                  <c:v>2.20176631161309</c:v>
                </c:pt>
                <c:pt idx="3785">
                  <c:v>2.2020966597298</c:v>
                </c:pt>
                <c:pt idx="3786">
                  <c:v>2.20240927816444</c:v>
                </c:pt>
                <c:pt idx="3787">
                  <c:v>2.20270427274948</c:v>
                </c:pt>
                <c:pt idx="3788">
                  <c:v>2.20298174888613</c:v>
                </c:pt>
                <c:pt idx="3789">
                  <c:v>2.20324181157713</c:v>
                </c:pt>
                <c:pt idx="3790">
                  <c:v>2.20348456545951</c:v>
                </c:pt>
                <c:pt idx="3791">
                  <c:v>2.20371011483738</c:v>
                </c:pt>
                <c:pt idx="3792">
                  <c:v>2.20391856371496</c:v>
                </c:pt>
                <c:pt idx="3793">
                  <c:v>2.20411001582947</c:v>
                </c:pt>
                <c:pt idx="3794">
                  <c:v>2.20428457468435</c:v>
                </c:pt>
                <c:pt idx="3795">
                  <c:v>2.20444234358242</c:v>
                </c:pt>
                <c:pt idx="3796">
                  <c:v>2.20458342565929</c:v>
                </c:pt>
                <c:pt idx="3797">
                  <c:v>2.20470792391686</c:v>
                </c:pt>
                <c:pt idx="3798">
                  <c:v>2.20481594125697</c:v>
                </c:pt>
                <c:pt idx="3799">
                  <c:v>2.20490758051524</c:v>
                </c:pt>
                <c:pt idx="3800">
                  <c:v>2.20498294449511</c:v>
                </c:pt>
                <c:pt idx="3801">
                  <c:v>2.20504213600203</c:v>
                </c:pt>
                <c:pt idx="3802">
                  <c:v>2.20508525787792</c:v>
                </c:pt>
                <c:pt idx="3803">
                  <c:v>2.2051124130358</c:v>
                </c:pt>
                <c:pt idx="3804">
                  <c:v>2.20512370449467</c:v>
                </c:pt>
                <c:pt idx="3805">
                  <c:v>2.20511923541472</c:v>
                </c:pt>
                <c:pt idx="3806">
                  <c:v>2.20509910913266</c:v>
                </c:pt>
                <c:pt idx="3807">
                  <c:v>2.20506342919748</c:v>
                </c:pt>
                <c:pt idx="3808">
                  <c:v>2.20501229940641</c:v>
                </c:pt>
                <c:pt idx="3809">
                  <c:v>2.20494582384123</c:v>
                </c:pt>
                <c:pt idx="3810">
                  <c:v>2.2048641069049</c:v>
                </c:pt>
                <c:pt idx="3811">
                  <c:v>2.2047672533585</c:v>
                </c:pt>
                <c:pt idx="3812">
                  <c:v>2.20465536835861</c:v>
                </c:pt>
                <c:pt idx="3813">
                  <c:v>2.20452855749493</c:v>
                </c:pt>
                <c:pt idx="3814">
                  <c:v>2.2043869268284</c:v>
                </c:pt>
                <c:pt idx="3815">
                  <c:v>2.2042305829297</c:v>
                </c:pt>
                <c:pt idx="3816">
                  <c:v>2.20405963291808</c:v>
                </c:pt>
                <c:pt idx="3817">
                  <c:v>2.20387418450075</c:v>
                </c:pt>
                <c:pt idx="3818">
                  <c:v>2.20367434601263</c:v>
                </c:pt>
                <c:pt idx="3819">
                  <c:v>2.20346022645662</c:v>
                </c:pt>
                <c:pt idx="3820">
                  <c:v>2.20323193554429</c:v>
                </c:pt>
                <c:pt idx="3821">
                  <c:v>2.20298958373714</c:v>
                </c:pt>
                <c:pt idx="3822">
                  <c:v>2.20273328228832</c:v>
                </c:pt>
                <c:pt idx="3823">
                  <c:v>2.20246314328496</c:v>
                </c:pt>
                <c:pt idx="3824">
                  <c:v>2.20217927969092</c:v>
                </c:pt>
                <c:pt idx="3825">
                  <c:v>2.20188180539028</c:v>
                </c:pt>
                <c:pt idx="3826">
                  <c:v>2.20157083523128</c:v>
                </c:pt>
                <c:pt idx="3827">
                  <c:v>2.20124648507093</c:v>
                </c:pt>
                <c:pt idx="3828">
                  <c:v>2.20090887182023</c:v>
                </c:pt>
                <c:pt idx="3829">
                  <c:v>2.20055811349008</c:v>
                </c:pt>
                <c:pt idx="3830">
                  <c:v>2.20019432923777</c:v>
                </c:pt>
                <c:pt idx="3831">
                  <c:v>2.19981763941424</c:v>
                </c:pt>
                <c:pt idx="3832">
                  <c:v>2.199428165612</c:v>
                </c:pt>
                <c:pt idx="3833">
                  <c:v>2.19902603071378</c:v>
                </c:pt>
                <c:pt idx="3834">
                  <c:v>2.19861135894195</c:v>
                </c:pt>
                <c:pt idx="3835">
                  <c:v>2.19818427590871</c:v>
                </c:pt>
                <c:pt idx="3836">
                  <c:v>2.19774490866704</c:v>
                </c:pt>
                <c:pt idx="3837">
                  <c:v>2.19729338576249</c:v>
                </c:pt>
                <c:pt idx="3838">
                  <c:v>2.19682983728581</c:v>
                </c:pt>
                <c:pt idx="3839">
                  <c:v>2.19635439492645</c:v>
                </c:pt>
                <c:pt idx="3840">
                  <c:v>2.19586719202689</c:v>
                </c:pt>
                <c:pt idx="3841">
                  <c:v>2.19536836363797</c:v>
                </c:pt>
                <c:pt idx="3842">
                  <c:v>2.19485804657507</c:v>
                </c:pt>
                <c:pt idx="3843">
                  <c:v>2.19433637947531</c:v>
                </c:pt>
                <c:pt idx="3844">
                  <c:v>2.19380350285568</c:v>
                </c:pt>
                <c:pt idx="3845">
                  <c:v>2.19325955917226</c:v>
                </c:pt>
                <c:pt idx="3846">
                  <c:v>2.19270469288039</c:v>
                </c:pt>
                <c:pt idx="3847">
                  <c:v>2.19213905049599</c:v>
                </c:pt>
                <c:pt idx="3848">
                  <c:v>2.19156278065791</c:v>
                </c:pt>
                <c:pt idx="3849">
                  <c:v>2.19097603419145</c:v>
                </c:pt>
                <c:pt idx="3850">
                  <c:v>2.19037896417301</c:v>
                </c:pt>
                <c:pt idx="3851">
                  <c:v>2.18977172599592</c:v>
                </c:pt>
                <c:pt idx="3852">
                  <c:v>2.18915447743756</c:v>
                </c:pt>
                <c:pt idx="3853">
                  <c:v>2.18852737872756</c:v>
                </c:pt>
                <c:pt idx="3854">
                  <c:v>2.18789059261748</c:v>
                </c:pt>
                <c:pt idx="3855">
                  <c:v>2.18724428445169</c:v>
                </c:pt>
                <c:pt idx="3856">
                  <c:v>2.18658862223957</c:v>
                </c:pt>
                <c:pt idx="3857">
                  <c:v>2.18592377672918</c:v>
                </c:pt>
                <c:pt idx="3858">
                  <c:v>2.18524992148231</c:v>
                </c:pt>
                <c:pt idx="3859">
                  <c:v>2.18456723295097</c:v>
                </c:pt>
                <c:pt idx="3860">
                  <c:v>2.18387589055537</c:v>
                </c:pt>
                <c:pt idx="3861">
                  <c:v>2.18317607676347</c:v>
                </c:pt>
                <c:pt idx="3862">
                  <c:v>2.18246797717203</c:v>
                </c:pt>
                <c:pt idx="3863">
                  <c:v>2.18175178058936</c:v>
                </c:pt>
                <c:pt idx="3864">
                  <c:v>2.18102767911966</c:v>
                </c:pt>
                <c:pt idx="3865">
                  <c:v>2.18029586824904</c:v>
                </c:pt>
                <c:pt idx="3866">
                  <c:v>2.1795565469333</c:v>
                </c:pt>
                <c:pt idx="3867">
                  <c:v>2.17880991768756</c:v>
                </c:pt>
                <c:pt idx="3868">
                  <c:v>2.17805618667756</c:v>
                </c:pt>
                <c:pt idx="3869">
                  <c:v>2.17729556381296</c:v>
                </c:pt>
                <c:pt idx="3870">
                  <c:v>2.17652826284257</c:v>
                </c:pt>
                <c:pt idx="3871">
                  <c:v>2.17575450145141</c:v>
                </c:pt>
                <c:pt idx="3872">
                  <c:v>2.17497450135997</c:v>
                </c:pt>
                <c:pt idx="3873">
                  <c:v>2.17418848842543</c:v>
                </c:pt>
                <c:pt idx="3874">
                  <c:v>2.17339669274502</c:v>
                </c:pt>
                <c:pt idx="3875">
                  <c:v>2.17259934876161</c:v>
                </c:pt>
                <c:pt idx="3876">
                  <c:v>2.17179669537146</c:v>
                </c:pt>
                <c:pt idx="3877">
                  <c:v>2.17098897603436</c:v>
                </c:pt>
                <c:pt idx="3878">
                  <c:v>2.17017643888607</c:v>
                </c:pt>
                <c:pt idx="3879">
                  <c:v>2.16935933685314</c:v>
                </c:pt>
                <c:pt idx="3880">
                  <c:v>2.1685379277703</c:v>
                </c:pt>
                <c:pt idx="3881">
                  <c:v>2.16771247450032</c:v>
                </c:pt>
                <c:pt idx="3882">
                  <c:v>2.16688324505649</c:v>
                </c:pt>
                <c:pt idx="3883">
                  <c:v>2.16605051272783</c:v>
                </c:pt>
                <c:pt idx="3884">
                  <c:v>2.16521455620699</c:v>
                </c:pt>
                <c:pt idx="3885">
                  <c:v>2.16437565972099</c:v>
                </c:pt>
                <c:pt idx="3886">
                  <c:v>2.16353411316485</c:v>
                </c:pt>
                <c:pt idx="3887">
                  <c:v>2.1626902122382</c:v>
                </c:pt>
                <c:pt idx="3888">
                  <c:v>2.16184425858495</c:v>
                </c:pt>
                <c:pt idx="3889">
                  <c:v>2.16099655993605</c:v>
                </c:pt>
                <c:pt idx="3890">
                  <c:v>2.16014743025551</c:v>
                </c:pt>
                <c:pt idx="3891">
                  <c:v>2.15929718988971</c:v>
                </c:pt>
                <c:pt idx="3892">
                  <c:v>2.15844616572006</c:v>
                </c:pt>
                <c:pt idx="3893">
                  <c:v>2.1575946913192</c:v>
                </c:pt>
                <c:pt idx="3894">
                  <c:v>2.15674310711072</c:v>
                </c:pt>
                <c:pt idx="3895">
                  <c:v>2.15589176053261</c:v>
                </c:pt>
                <c:pt idx="3896">
                  <c:v>2.15504100620438</c:v>
                </c:pt>
                <c:pt idx="3897">
                  <c:v>2.15419120609821</c:v>
                </c:pt>
                <c:pt idx="3898">
                  <c:v>2.15334272971392</c:v>
                </c:pt>
                <c:pt idx="3899">
                  <c:v>2.15249595425813</c:v>
                </c:pt>
                <c:pt idx="3900">
                  <c:v>2.15165126482758</c:v>
                </c:pt>
                <c:pt idx="3901">
                  <c:v>2.1508090545968</c:v>
                </c:pt>
                <c:pt idx="3902">
                  <c:v>2.1499697250102</c:v>
                </c:pt>
                <c:pt idx="3903">
                  <c:v>2.14913368597871</c:v>
                </c:pt>
                <c:pt idx="3904">
                  <c:v>2.14830135608116</c:v>
                </c:pt>
                <c:pt idx="3905">
                  <c:v>2.14747316277044</c:v>
                </c:pt>
                <c:pt idx="3906">
                  <c:v>2.14664954258465</c:v>
                </c:pt>
                <c:pt idx="3907">
                  <c:v>2.14583094136334</c:v>
                </c:pt>
                <c:pt idx="3908">
                  <c:v>2.14501781446901</c:v>
                </c:pt>
                <c:pt idx="3909">
                  <c:v>2.14421062701403</c:v>
                </c:pt>
                <c:pt idx="3910">
                  <c:v>2.14340985409308</c:v>
                </c:pt>
                <c:pt idx="3911">
                  <c:v>2.14261598102134</c:v>
                </c:pt>
                <c:pt idx="3912">
                  <c:v>2.14182950357856</c:v>
                </c:pt>
                <c:pt idx="3913">
                  <c:v>2.14105092825923</c:v>
                </c:pt>
                <c:pt idx="3914">
                  <c:v>2.14028077252892</c:v>
                </c:pt>
                <c:pt idx="3915">
                  <c:v>2.13951956508709</c:v>
                </c:pt>
                <c:pt idx="3916">
                  <c:v>2.13876784613656</c:v>
                </c:pt>
                <c:pt idx="3917">
                  <c:v>2.13802616765974</c:v>
                </c:pt>
                <c:pt idx="3918">
                  <c:v>2.1372950937019</c:v>
                </c:pt>
                <c:pt idx="3919">
                  <c:v>2.13657520066171</c:v>
                </c:pt>
                <c:pt idx="3920">
                  <c:v>2.13586707758923</c:v>
                </c:pt>
                <c:pt idx="3921">
                  <c:v>2.13517132649158</c:v>
                </c:pt>
                <c:pt idx="3922">
                  <c:v>2.13448856264658</c:v>
                </c:pt>
                <c:pt idx="3923">
                  <c:v>2.13381941492451</c:v>
                </c:pt>
                <c:pt idx="3924">
                  <c:v>2.1331645261184</c:v>
                </c:pt>
                <c:pt idx="3925">
                  <c:v>2.13252455328295</c:v>
                </c:pt>
                <c:pt idx="3926">
                  <c:v>2.13190016808246</c:v>
                </c:pt>
                <c:pt idx="3927">
                  <c:v>2.13129205714804</c:v>
                </c:pt>
                <c:pt idx="3928">
                  <c:v>2.13070092244438</c:v>
                </c:pt>
                <c:pt idx="3929">
                  <c:v>2.1301274816464</c:v>
                </c:pt>
                <c:pt idx="3930">
                  <c:v>2.12957246852614</c:v>
                </c:pt>
                <c:pt idx="3931">
                  <c:v>2.12903663335013</c:v>
                </c:pt>
                <c:pt idx="3932">
                  <c:v>2.12852074328771</c:v>
                </c:pt>
                <c:pt idx="3933">
                  <c:v>2.12802558283059</c:v>
                </c:pt>
                <c:pt idx="3934">
                  <c:v>2.12755195422401</c:v>
                </c:pt>
                <c:pt idx="3935">
                  <c:v>2.12710067790997</c:v>
                </c:pt>
                <c:pt idx="3936">
                  <c:v>2.12667259298289</c:v>
                </c:pt>
                <c:pt idx="3937">
                  <c:v>2.12626855765812</c:v>
                </c:pt>
                <c:pt idx="3938">
                  <c:v>2.12588944975379</c:v>
                </c:pt>
                <c:pt idx="3939">
                  <c:v>2.1255361671864</c:v>
                </c:pt>
                <c:pt idx="3940">
                  <c:v>2.12520962848067</c:v>
                </c:pt>
                <c:pt idx="3941">
                  <c:v>2.12491077329423</c:v>
                </c:pt>
                <c:pt idx="3942">
                  <c:v>2.12464056295747</c:v>
                </c:pt>
                <c:pt idx="3943">
                  <c:v>2.12439998102935</c:v>
                </c:pt>
                <c:pt idx="3944">
                  <c:v>2.12419003386956</c:v>
                </c:pt>
                <c:pt idx="3945">
                  <c:v>2.12401175122769</c:v>
                </c:pt>
                <c:pt idx="3946">
                  <c:v>2.12386618685007</c:v>
                </c:pt>
                <c:pt idx="3947">
                  <c:v>2.12375441910486</c:v>
                </c:pt>
                <c:pt idx="3948">
                  <c:v>2.12367755162613</c:v>
                </c:pt>
                <c:pt idx="3949">
                  <c:v>2.12363671397764</c:v>
                </c:pt>
                <c:pt idx="3950">
                  <c:v>2.12363306233702</c:v>
                </c:pt>
                <c:pt idx="3951">
                  <c:v>2.12366778020118</c:v>
                </c:pt>
                <c:pt idx="3952">
                  <c:v>2.12374207911373</c:v>
                </c:pt>
                <c:pt idx="3953">
                  <c:v>2.12385719941528</c:v>
                </c:pt>
                <c:pt idx="3954">
                  <c:v>2.12401441101755</c:v>
                </c:pt>
                <c:pt idx="3955">
                  <c:v>2.12421501420217</c:v>
                </c:pt>
                <c:pt idx="3956">
                  <c:v>2.12446034044513</c:v>
                </c:pt>
                <c:pt idx="3957">
                  <c:v>2.12475175326804</c:v>
                </c:pt>
                <c:pt idx="3958">
                  <c:v>2.12509064911711</c:v>
                </c:pt>
                <c:pt idx="3959">
                  <c:v>2.12547845827112</c:v>
                </c:pt>
                <c:pt idx="3960">
                  <c:v>2.12591664577947</c:v>
                </c:pt>
                <c:pt idx="3961">
                  <c:v>2.1264067124316</c:v>
                </c:pt>
                <c:pt idx="3962">
                  <c:v>2.12695019575911</c:v>
                </c:pt>
                <c:pt idx="3963">
                  <c:v>2.12754867107189</c:v>
                </c:pt>
                <c:pt idx="3964">
                  <c:v>2.12820375252975</c:v>
                </c:pt>
                <c:pt idx="3965">
                  <c:v>2.12891709425104</c:v>
                </c:pt>
                <c:pt idx="3966">
                  <c:v>2.12969039145988</c:v>
                </c:pt>
                <c:pt idx="3967">
                  <c:v>2.13052538167366</c:v>
                </c:pt>
                <c:pt idx="3968">
                  <c:v>2.13142384593254</c:v>
                </c:pt>
                <c:pt idx="3969">
                  <c:v>2.1323876100729</c:v>
                </c:pt>
                <c:pt idx="3970">
                  <c:v>2.13341854604652</c:v>
                </c:pt>
                <c:pt idx="3971">
                  <c:v>2.13451857328782</c:v>
                </c:pt>
                <c:pt idx="3972">
                  <c:v>2.13568966013094</c:v>
                </c:pt>
                <c:pt idx="3973">
                  <c:v>2.13693382527941</c:v>
                </c:pt>
                <c:pt idx="3974">
                  <c:v>2.13825313933036</c:v>
                </c:pt>
                <c:pt idx="3975">
                  <c:v>2.13964972635611</c:v>
                </c:pt>
                <c:pt idx="3976">
                  <c:v>2.14112576554575</c:v>
                </c:pt>
                <c:pt idx="3977">
                  <c:v>2.14268349290947</c:v>
                </c:pt>
                <c:pt idx="3978">
                  <c:v>2.14432520304863</c:v>
                </c:pt>
                <c:pt idx="3979">
                  <c:v>2.14605325099484</c:v>
                </c:pt>
                <c:pt idx="3980">
                  <c:v>2.14787005412125</c:v>
                </c:pt>
                <c:pt idx="3981">
                  <c:v>2.14977809412959</c:v>
                </c:pt>
                <c:pt idx="3982">
                  <c:v>2.15177991911679</c:v>
                </c:pt>
                <c:pt idx="3983">
                  <c:v>2.15387814572495</c:v>
                </c:pt>
                <c:pt idx="3984">
                  <c:v>2.15607546137897</c:v>
                </c:pt>
                <c:pt idx="3985">
                  <c:v>2.15837462661623</c:v>
                </c:pt>
                <c:pt idx="3986">
                  <c:v>2.16077847751285</c:v>
                </c:pt>
                <c:pt idx="3987">
                  <c:v>2.16328992821177</c:v>
                </c:pt>
                <c:pt idx="3988">
                  <c:v>2.16591197355758</c:v>
                </c:pt>
                <c:pt idx="3989">
                  <c:v>2.16864769184392</c:v>
                </c:pt>
                <c:pt idx="3990">
                  <c:v>2.17150024767925</c:v>
                </c:pt>
                <c:pt idx="3991">
                  <c:v>2.17447289497725</c:v>
                </c:pt>
                <c:pt idx="3992">
                  <c:v>2.17756898007857</c:v>
                </c:pt>
                <c:pt idx="3993">
                  <c:v>2.18079194501102</c:v>
                </c:pt>
                <c:pt idx="3994">
                  <c:v>2.18414533089564</c:v>
                </c:pt>
                <c:pt idx="3995">
                  <c:v>2.18763278150674</c:v>
                </c:pt>
                <c:pt idx="3996">
                  <c:v>2.19125804699442</c:v>
                </c:pt>
                <c:pt idx="3997">
                  <c:v>2.19502498777858</c:v>
                </c:pt>
                <c:pt idx="3998">
                  <c:v>2.19893757862417</c:v>
                </c:pt>
                <c:pt idx="3999">
                  <c:v>2.20299991290786</c:v>
                </c:pt>
                <c:pt idx="4000">
                  <c:v>2.20721620708721</c:v>
                </c:pt>
                <c:pt idx="4001">
                  <c:v>2.21159080538397</c:v>
                </c:pt>
                <c:pt idx="4002">
                  <c:v>2.21612818469408</c:v>
                </c:pt>
                <c:pt idx="4003">
                  <c:v>2.22083295973756</c:v>
                </c:pt>
                <c:pt idx="4004">
                  <c:v>2.22570988846275</c:v>
                </c:pt>
                <c:pt idx="4005">
                  <c:v>2.23076387771995</c:v>
                </c:pt>
                <c:pt idx="4006">
                  <c:v>2.23599998922087</c:v>
                </c:pt>
                <c:pt idx="4007">
                  <c:v>2.24142344580122</c:v>
                </c:pt>
                <c:pt idx="4008">
                  <c:v>2.24703963800531</c:v>
                </c:pt>
                <c:pt idx="4009">
                  <c:v>2.25285413101235</c:v>
                </c:pt>
                <c:pt idx="4010">
                  <c:v>2.25887267192625</c:v>
                </c:pt>
                <c:pt idx="4011">
                  <c:v>2.26510119745166</c:v>
                </c:pt>
                <c:pt idx="4012">
                  <c:v>2.27154584198108</c:v>
                </c:pt>
                <c:pt idx="4013">
                  <c:v>2.27821294611954</c:v>
                </c:pt>
                <c:pt idx="4014">
                  <c:v>2.28510906567531</c:v>
                </c:pt>
                <c:pt idx="4015">
                  <c:v>2.29224098114742</c:v>
                </c:pt>
                <c:pt idx="4016">
                  <c:v>2.29961570774278</c:v>
                </c:pt>
                <c:pt idx="4017">
                  <c:v>2.30724050595871</c:v>
                </c:pt>
                <c:pt idx="4018">
                  <c:v>2.31512289276893</c:v>
                </c:pt>
                <c:pt idx="4019">
                  <c:v>2.32327065345441</c:v>
                </c:pt>
                <c:pt idx="4020">
                  <c:v>2.33169185412368</c:v>
                </c:pt>
                <c:pt idx="4021">
                  <c:v>2.34039485497064</c:v>
                </c:pt>
                <c:pt idx="4022">
                  <c:v>2.349388324322</c:v>
                </c:pt>
                <c:pt idx="4023">
                  <c:v>2.35868125353051</c:v>
                </c:pt>
                <c:pt idx="4024">
                  <c:v>2.368282972775</c:v>
                </c:pt>
                <c:pt idx="4025">
                  <c:v>2.37820316783309</c:v>
                </c:pt>
                <c:pt idx="4026">
                  <c:v>2.38845189789824</c:v>
                </c:pt>
                <c:pt idx="4027">
                  <c:v>2.39903961451867</c:v>
                </c:pt>
                <c:pt idx="4028">
                  <c:v>2.40997718174254</c:v>
                </c:pt>
                <c:pt idx="4029">
                  <c:v>2.42127589756093</c:v>
                </c:pt>
                <c:pt idx="4030">
                  <c:v>2.43294751674844</c:v>
                </c:pt>
                <c:pt idx="4031">
                  <c:v>2.44500427520992</c:v>
                </c:pt>
                <c:pt idx="4032">
                  <c:v>2.45745891595157</c:v>
                </c:pt>
                <c:pt idx="4033">
                  <c:v>2.47032471680566</c:v>
                </c:pt>
                <c:pt idx="4034">
                  <c:v>2.48361552004969</c:v>
                </c:pt>
                <c:pt idx="4035">
                  <c:v>2.49734576407417</c:v>
                </c:pt>
                <c:pt idx="4036">
                  <c:v>2.51153051726746</c:v>
                </c:pt>
                <c:pt idx="4037">
                  <c:v>2.52618551430246</c:v>
                </c:pt>
                <c:pt idx="4038">
                  <c:v>2.54132719502752</c:v>
                </c:pt>
                <c:pt idx="4039">
                  <c:v>2.55697274618376</c:v>
                </c:pt>
                <c:pt idx="4040">
                  <c:v>2.57314014619299</c:v>
                </c:pt>
                <c:pt idx="4041">
                  <c:v>2.58984821328477</c:v>
                </c:pt>
                <c:pt idx="4042">
                  <c:v>2.60711665725848</c:v>
                </c:pt>
                <c:pt idx="4043">
                  <c:v>2.62496613520637</c:v>
                </c:pt>
                <c:pt idx="4044">
                  <c:v>2.6434183115578</c:v>
                </c:pt>
                <c:pt idx="4045">
                  <c:v>2.6624959228424</c:v>
                </c:pt>
                <c:pt idx="4046">
                  <c:v>2.68222284761268</c:v>
                </c:pt>
                <c:pt idx="4047">
                  <c:v>2.70262418201388</c:v>
                </c:pt>
                <c:pt idx="4048">
                  <c:v>2.72372632154265</c:v>
                </c:pt>
                <c:pt idx="4049">
                  <c:v>2.74555704959593</c:v>
                </c:pt>
                <c:pt idx="4050">
                  <c:v>2.76814563347944</c:v>
                </c:pt>
                <c:pt idx="4051">
                  <c:v>2.79152292862137</c:v>
                </c:pt>
                <c:pt idx="4052">
                  <c:v>2.81572149182335</c:v>
                </c:pt>
                <c:pt idx="4053">
                  <c:v>2.8407757044784</c:v>
                </c:pt>
                <c:pt idx="4054">
                  <c:v>2.86672190679644</c:v>
                </c:pt>
                <c:pt idx="4055">
                  <c:v>2.89359854420374</c:v>
                </c:pt>
                <c:pt idx="4056">
                  <c:v>2.92144632722562</c:v>
                </c:pt>
                <c:pt idx="4057">
                  <c:v>2.95030840632524</c:v>
                </c:pt>
                <c:pt idx="4058">
                  <c:v>2.98023056335693</c:v>
                </c:pt>
                <c:pt idx="4059">
                  <c:v>3.01126142150615</c:v>
                </c:pt>
                <c:pt idx="4060">
                  <c:v>3.04345267583162</c:v>
                </c:pt>
                <c:pt idx="4061">
                  <c:v>3.07685934680579</c:v>
                </c:pt>
                <c:pt idx="4062">
                  <c:v>3.11154005957212</c:v>
                </c:pt>
                <c:pt idx="4063">
                  <c:v>3.14755735200917</c:v>
                </c:pt>
                <c:pt idx="4064">
                  <c:v>3.18497801512086</c:v>
                </c:pt>
                <c:pt idx="4065">
                  <c:v>3.22387346976935</c:v>
                </c:pt>
                <c:pt idx="4066">
                  <c:v>3.26432018434341</c:v>
                </c:pt>
                <c:pt idx="4067">
                  <c:v>3.30640013862527</c:v>
                </c:pt>
                <c:pt idx="4068">
                  <c:v>3.35020133990041</c:v>
                </c:pt>
                <c:pt idx="4069">
                  <c:v>3.39581839826625</c:v>
                </c:pt>
                <c:pt idx="4070">
                  <c:v>3.44335316916388</c:v>
                </c:pt>
                <c:pt idx="4071">
                  <c:v>3.49291547240901</c:v>
                </c:pt>
                <c:pt idx="4072">
                  <c:v>3.54462389847152</c:v>
                </c:pt>
                <c:pt idx="4073">
                  <c:v>3.59860671448875</c:v>
                </c:pt>
                <c:pt idx="4074">
                  <c:v>3.65500288454885</c:v>
                </c:pt>
                <c:pt idx="4075">
                  <c:v>3.71396322120865</c:v>
                </c:pt>
                <c:pt idx="4076">
                  <c:v>3.77565168809308</c:v>
                </c:pt>
                <c:pt idx="4077">
                  <c:v>3.84024687685077</c:v>
                </c:pt>
                <c:pt idx="4078">
                  <c:v>3.90794368582655</c:v>
                </c:pt>
                <c:pt idx="4079">
                  <c:v>3.97895523269026</c:v>
                </c:pt>
                <c:pt idx="4080">
                  <c:v>4.05351503909866</c:v>
                </c:pt>
                <c:pt idx="4081">
                  <c:v>4.13187953245914</c:v>
                </c:pt>
                <c:pt idx="4082">
                  <c:v>4.21433091825102</c:v>
                </c:pt>
                <c:pt idx="4083">
                  <c:v>4.30118048642346</c:v>
                </c:pt>
                <c:pt idx="4084">
                  <c:v>4.39277242746436</c:v>
                </c:pt>
                <c:pt idx="4085">
                  <c:v>4.48948824820704</c:v>
                </c:pt>
                <c:pt idx="4086">
                  <c:v>4.59175189474488</c:v>
                </c:pt>
                <c:pt idx="4087">
                  <c:v>4.70003571042219</c:v>
                </c:pt>
                <c:pt idx="4088">
                  <c:v>4.81486738121552</c:v>
                </c:pt>
                <c:pt idx="4089">
                  <c:v>4.93683804926935</c:v>
                </c:pt>
                <c:pt idx="4090">
                  <c:v>5.06661180800388</c:v>
                </c:pt>
                <c:pt idx="4091">
                  <c:v>5.20493682860894</c:v>
                </c:pt>
                <c:pt idx="4092">
                  <c:v>5.3526584063173</c:v>
                </c:pt>
                <c:pt idx="4093">
                  <c:v>5.51073425197714</c:v>
                </c:pt>
                <c:pt idx="4094">
                  <c:v>5.68025238268544</c:v>
                </c:pt>
                <c:pt idx="4095">
                  <c:v>5.86245197030768</c:v>
                </c:pt>
                <c:pt idx="4096">
                  <c:v>6.05874746201167</c:v>
                </c:pt>
                <c:pt idx="4097">
                  <c:v>6.27075614394751</c:v>
                </c:pt>
                <c:pt idx="4098">
                  <c:v>6.50032899018814</c:v>
                </c:pt>
                <c:pt idx="4099">
                  <c:v>6.74958396624063</c:v>
                </c:pt>
                <c:pt idx="4100">
                  <c:v>7.0209396567025</c:v>
                </c:pt>
                <c:pt idx="4101">
                  <c:v>7.31714465222479</c:v>
                </c:pt>
                <c:pt idx="4102">
                  <c:v>7.64129365259509</c:v>
                </c:pt>
                <c:pt idx="4103">
                  <c:v>7.99681309891816</c:v>
                </c:pt>
                <c:pt idx="4104">
                  <c:v>8.38738447648183</c:v>
                </c:pt>
                <c:pt idx="4105">
                  <c:v>8.8167472925385</c:v>
                </c:pt>
                <c:pt idx="4106">
                  <c:v>9.28827800547672</c:v>
                </c:pt>
                <c:pt idx="4107">
                  <c:v>9.80416383560833</c:v>
                </c:pt>
                <c:pt idx="4108">
                  <c:v>10.3638681123711</c:v>
                </c:pt>
                <c:pt idx="4109">
                  <c:v>10.9614177942033</c:v>
                </c:pt>
                <c:pt idx="4110">
                  <c:v>11.5809053934878</c:v>
                </c:pt>
                <c:pt idx="4111">
                  <c:v>12.1897771667882</c:v>
                </c:pt>
                <c:pt idx="4112">
                  <c:v>12.7307553387985</c:v>
                </c:pt>
                <c:pt idx="4113">
                  <c:v>13.1169094623357</c:v>
                </c:pt>
                <c:pt idx="4114">
                  <c:v>13.2403994047269</c:v>
                </c:pt>
                <c:pt idx="4115">
                  <c:v>13.0065796723292</c:v>
                </c:pt>
                <c:pt idx="4116">
                  <c:v>12.3862066558924</c:v>
                </c:pt>
                <c:pt idx="4117">
                  <c:v>11.4452612805842</c:v>
                </c:pt>
                <c:pt idx="4118">
                  <c:v>10.3171551546669</c:v>
                </c:pt>
                <c:pt idx="4119">
                  <c:v>9.14063933753319</c:v>
                </c:pt>
                <c:pt idx="4120">
                  <c:v>8.01553406305265</c:v>
                </c:pt>
                <c:pt idx="4121">
                  <c:v>6.99438634748568</c:v>
                </c:pt>
                <c:pt idx="4122">
                  <c:v>6.09461205250191</c:v>
                </c:pt>
                <c:pt idx="4123">
                  <c:v>5.31366480614713</c:v>
                </c:pt>
                <c:pt idx="4124">
                  <c:v>4.63999621733135</c:v>
                </c:pt>
                <c:pt idx="4125">
                  <c:v>4.05930404040574</c:v>
                </c:pt>
                <c:pt idx="4126">
                  <c:v>3.5575612156883</c:v>
                </c:pt>
                <c:pt idx="4127">
                  <c:v>3.12224168695626</c:v>
                </c:pt>
                <c:pt idx="4128">
                  <c:v>2.74265188056509</c:v>
                </c:pt>
                <c:pt idx="4129">
                  <c:v>2.4098655584635</c:v>
                </c:pt>
                <c:pt idx="4130">
                  <c:v>2.1165104627147</c:v>
                </c:pt>
                <c:pt idx="4131">
                  <c:v>1.85652160779622</c:v>
                </c:pt>
                <c:pt idx="4132">
                  <c:v>1.62490940462304</c:v>
                </c:pt>
                <c:pt idx="4133">
                  <c:v>1.41755928726959</c:v>
                </c:pt>
                <c:pt idx="4134">
                  <c:v>1.23106551400853</c:v>
                </c:pt>
                <c:pt idx="4135">
                  <c:v>1.06259619923489</c:v>
                </c:pt>
                <c:pt idx="4136">
                  <c:v>0.909784867338632</c:v>
                </c:pt>
                <c:pt idx="4137">
                  <c:v>0.770643715468478</c:v>
                </c:pt>
                <c:pt idx="4138">
                  <c:v>0.643494303611183</c:v>
                </c:pt>
                <c:pt idx="4139">
                  <c:v>0.526912095489415</c:v>
                </c:pt>
                <c:pt idx="4140">
                  <c:v>0.419681958459779</c:v>
                </c:pt>
                <c:pt idx="4141">
                  <c:v>0.320762324922258</c:v>
                </c:pt>
                <c:pt idx="4142">
                  <c:v>0.229256206723673</c:v>
                </c:pt>
                <c:pt idx="4143">
                  <c:v>0.144387644992733</c:v>
                </c:pt>
                <c:pt idx="4144">
                  <c:v>0.0654824855475886</c:v>
                </c:pt>
                <c:pt idx="4145">
                  <c:v>-0.00804738983536914</c:v>
                </c:pt>
                <c:pt idx="4146">
                  <c:v>-0.0767170593196277</c:v>
                </c:pt>
                <c:pt idx="4147">
                  <c:v>-0.140979322141541</c:v>
                </c:pt>
                <c:pt idx="4148">
                  <c:v>-0.20123365039876</c:v>
                </c:pt>
                <c:pt idx="4149">
                  <c:v>-0.257833669201496</c:v>
                </c:pt>
                <c:pt idx="4150">
                  <c:v>-0.311093434401394</c:v>
                </c:pt>
                <c:pt idx="4151">
                  <c:v>-0.361292723446523</c:v>
                </c:pt>
                <c:pt idx="4152">
                  <c:v>-0.408681512702644</c:v>
                </c:pt>
                <c:pt idx="4153">
                  <c:v>-0.453483781250957</c:v>
                </c:pt>
                <c:pt idx="4154">
                  <c:v>-0.495900754744112</c:v>
                </c:pt>
                <c:pt idx="4155">
                  <c:v>-0.536113681857978</c:v>
                </c:pt>
                <c:pt idx="4156">
                  <c:v>-0.57428621904859</c:v>
                </c:pt>
                <c:pt idx="4157">
                  <c:v>-0.610566485810497</c:v>
                </c:pt>
                <c:pt idx="4158">
                  <c:v>-0.645088841736164</c:v>
                </c:pt>
                <c:pt idx="4159">
                  <c:v>-0.677975427853455</c:v>
                </c:pt>
                <c:pt idx="4160">
                  <c:v>-0.709337507546072</c:v>
                </c:pt>
                <c:pt idx="4161">
                  <c:v>-0.739276636508483</c:v>
                </c:pt>
                <c:pt idx="4162">
                  <c:v>-0.76788568639144</c:v>
                </c:pt>
                <c:pt idx="4163">
                  <c:v>-0.795249742850843</c:v>
                </c:pt>
                <c:pt idx="4164">
                  <c:v>-0.821446895458167</c:v>
                </c:pt>
                <c:pt idx="4165">
                  <c:v>-0.846548934235176</c:v>
                </c:pt>
                <c:pt idx="4166">
                  <c:v>-0.87062196533541</c:v>
                </c:pt>
                <c:pt idx="4167">
                  <c:v>-0.893726956526951</c:v>
                </c:pt>
                <c:pt idx="4168">
                  <c:v>-0.915920221568205</c:v>
                </c:pt>
                <c:pt idx="4169">
                  <c:v>-0.93725385125703</c:v>
                </c:pt>
                <c:pt idx="4170">
                  <c:v>-0.957776097829605</c:v>
                </c:pt>
                <c:pt idx="4171">
                  <c:v>-0.977531718453423</c:v>
                </c:pt>
                <c:pt idx="4172">
                  <c:v>-0.996562282769719</c:v>
                </c:pt>
                <c:pt idx="4173">
                  <c:v>-1.01490644877059</c:v>
                </c:pt>
                <c:pt idx="4174">
                  <c:v>-1.03260021072572</c:v>
                </c:pt>
                <c:pt idx="4175">
                  <c:v>-1.04967712238665</c:v>
                </c:pt>
                <c:pt idx="4176">
                  <c:v>-1.06616849828003</c:v>
                </c:pt>
                <c:pt idx="4177">
                  <c:v>-1.08210359554348</c:v>
                </c:pt>
                <c:pt idx="4178">
                  <c:v>-1.09750977845083</c:v>
                </c:pt>
                <c:pt idx="4179">
                  <c:v>-1.11241266750792</c:v>
                </c:pt>
                <c:pt idx="4180">
                  <c:v>-1.12683627477172</c:v>
                </c:pt>
                <c:pt idx="4181">
                  <c:v>-1.14080312684707</c:v>
                </c:pt>
                <c:pt idx="4182">
                  <c:v>-1.15433437684336</c:v>
                </c:pt>
                <c:pt idx="4183">
                  <c:v>-1.16744990642406</c:v>
                </c:pt>
                <c:pt idx="4184">
                  <c:v>-1.18016841895157</c:v>
                </c:pt>
                <c:pt idx="4185">
                  <c:v>-1.19250752461612</c:v>
                </c:pt>
                <c:pt idx="4186">
                  <c:v>-1.2044838183382</c:v>
                </c:pt>
                <c:pt idx="4187">
                  <c:v>-1.21611295114632</c:v>
                </c:pt>
                <c:pt idx="4188">
                  <c:v>-1.22740969565592</c:v>
                </c:pt>
                <c:pt idx="4189">
                  <c:v>-1.23838800620745</c:v>
                </c:pt>
                <c:pt idx="4190">
                  <c:v>-1.24906107416265</c:v>
                </c:pt>
                <c:pt idx="4191">
                  <c:v>-1.25944137880558</c:v>
                </c:pt>
                <c:pt idx="4192">
                  <c:v>-1.26954073424861</c:v>
                </c:pt>
                <c:pt idx="4193">
                  <c:v>-1.27937033270289</c:v>
                </c:pt>
                <c:pt idx="4194">
                  <c:v>-1.28894078443611</c:v>
                </c:pt>
                <c:pt idx="4195">
                  <c:v>-1.29826215470848</c:v>
                </c:pt>
                <c:pt idx="4196">
                  <c:v>-1.30734399794885</c:v>
                </c:pt>
                <c:pt idx="4197">
                  <c:v>-1.31619538940757</c:v>
                </c:pt>
                <c:pt idx="4198">
                  <c:v>-1.32482495449984</c:v>
                </c:pt>
                <c:pt idx="4199">
                  <c:v>-1.33324089603269</c:v>
                </c:pt>
                <c:pt idx="4200">
                  <c:v>-1.341451019491</c:v>
                </c:pt>
                <c:pt idx="4201">
                  <c:v>-1.34946275654115</c:v>
                </c:pt>
                <c:pt idx="4202">
                  <c:v>-1.35728318689671</c:v>
                </c:pt>
                <c:pt idx="4203">
                  <c:v>-1.36491905867701</c:v>
                </c:pt>
                <c:pt idx="4204">
                  <c:v>-1.37237680737805</c:v>
                </c:pt>
                <c:pt idx="4205">
                  <c:v>-1.37966257356425</c:v>
                </c:pt>
                <c:pt idx="4206">
                  <c:v>-1.38678221938015</c:v>
                </c:pt>
                <c:pt idx="4207">
                  <c:v>-1.39374134397247</c:v>
                </c:pt>
                <c:pt idx="4208">
                  <c:v>-1.40054529790509</c:v>
                </c:pt>
                <c:pt idx="4209">
                  <c:v>-1.40719919664262</c:v>
                </c:pt>
                <c:pt idx="4210">
                  <c:v>-1.41370793317154</c:v>
                </c:pt>
                <c:pt idx="4211">
                  <c:v>-1.4200761898225</c:v>
                </c:pt>
                <c:pt idx="4212">
                  <c:v>-1.42630844935174</c:v>
                </c:pt>
                <c:pt idx="4213">
                  <c:v>-1.43240900533504</c:v>
                </c:pt>
                <c:pt idx="4214">
                  <c:v>-1.4383819719233</c:v>
                </c:pt>
                <c:pt idx="4215">
                  <c:v>-1.44423129300471</c:v>
                </c:pt>
                <c:pt idx="4216">
                  <c:v>-1.44996075081508</c:v>
                </c:pt>
                <c:pt idx="4217">
                  <c:v>-1.45557397403458</c:v>
                </c:pt>
                <c:pt idx="4218">
                  <c:v>-1.46107444540599</c:v>
                </c:pt>
                <c:pt idx="4219">
                  <c:v>-1.46646550890718</c:v>
                </c:pt>
                <c:pt idx="4220">
                  <c:v>-1.47175037650759</c:v>
                </c:pt>
                <c:pt idx="4221">
                  <c:v>-1.47693213453667</c:v>
                </c:pt>
                <c:pt idx="4222">
                  <c:v>-1.4820137496898</c:v>
                </c:pt>
                <c:pt idx="4223">
                  <c:v>-1.48699807469545</c:v>
                </c:pt>
                <c:pt idx="4224">
                  <c:v>-1.49188785366556</c:v>
                </c:pt>
                <c:pt idx="4225">
                  <c:v>-1.49668572714958</c:v>
                </c:pt>
                <c:pt idx="4226">
                  <c:v>-1.50139423691093</c:v>
                </c:pt>
                <c:pt idx="4227">
                  <c:v>-1.50601583044357</c:v>
                </c:pt>
                <c:pt idx="4228">
                  <c:v>-1.51055286524482</c:v>
                </c:pt>
                <c:pt idx="4229">
                  <c:v>-1.51500761285967</c:v>
                </c:pt>
                <c:pt idx="4230">
                  <c:v>-1.51938226271057</c:v>
                </c:pt>
                <c:pt idx="4231">
                  <c:v>-1.52367892572586</c:v>
                </c:pt>
                <c:pt idx="4232">
                  <c:v>-1.52789963777898</c:v>
                </c:pt>
                <c:pt idx="4233">
                  <c:v>-1.53204636294988</c:v>
                </c:pt>
                <c:pt idx="4234">
                  <c:v>-1.53612099661909</c:v>
                </c:pt>
                <c:pt idx="4235">
                  <c:v>-1.54012536840447</c:v>
                </c:pt>
                <c:pt idx="4236">
                  <c:v>-1.5440612449498</c:v>
                </c:pt>
                <c:pt idx="4237">
                  <c:v>-1.5479303325738</c:v>
                </c:pt>
                <c:pt idx="4238">
                  <c:v>-1.55173427978758</c:v>
                </c:pt>
                <c:pt idx="4239">
                  <c:v>-1.55547467968819</c:v>
                </c:pt>
                <c:pt idx="4240">
                  <c:v>-1.55915307223512</c:v>
                </c:pt>
                <c:pt idx="4241">
                  <c:v>-1.56277094641646</c:v>
                </c:pt>
                <c:pt idx="4242">
                  <c:v>-1.56632974231084</c:v>
                </c:pt>
                <c:pt idx="4243">
                  <c:v>-1.56983085305093</c:v>
                </c:pt>
                <c:pt idx="4244">
                  <c:v>-1.57327562669384</c:v>
                </c:pt>
                <c:pt idx="4245">
                  <c:v>-1.57666536800369</c:v>
                </c:pt>
                <c:pt idx="4246">
                  <c:v>-1.58000134015087</c:v>
                </c:pt>
                <c:pt idx="4247">
                  <c:v>-1.58328476633265</c:v>
                </c:pt>
                <c:pt idx="4248">
                  <c:v>-1.58651683131928</c:v>
                </c:pt>
                <c:pt idx="4249">
                  <c:v>-1.58969868292942</c:v>
                </c:pt>
                <c:pt idx="4250">
                  <c:v>-1.59283143343885</c:v>
                </c:pt>
                <c:pt idx="4251">
                  <c:v>-1.59591616092571</c:v>
                </c:pt>
                <c:pt idx="4252">
                  <c:v>-1.59895391055569</c:v>
                </c:pt>
                <c:pt idx="4253">
                  <c:v>-1.60194569581021</c:v>
                </c:pt>
                <c:pt idx="4254">
                  <c:v>-1.60489249966056</c:v>
                </c:pt>
                <c:pt idx="4255">
                  <c:v>-1.60779527569061</c:v>
                </c:pt>
                <c:pt idx="4256">
                  <c:v>-1.61065494917091</c:v>
                </c:pt>
                <c:pt idx="4257">
                  <c:v>-1.61347241808631</c:v>
                </c:pt>
                <c:pt idx="4258">
                  <c:v>-1.6162485541197</c:v>
                </c:pt>
                <c:pt idx="4259">
                  <c:v>-1.61898420359389</c:v>
                </c:pt>
                <c:pt idx="4260">
                  <c:v>-1.62168018837359</c:v>
                </c:pt>
                <c:pt idx="4261">
                  <c:v>-1.62433730672971</c:v>
                </c:pt>
                <c:pt idx="4262">
                  <c:v>-1.62695633416751</c:v>
                </c:pt>
                <c:pt idx="4263">
                  <c:v>-1.6295380242205</c:v>
                </c:pt>
                <c:pt idx="4264">
                  <c:v>-1.6320831092117</c:v>
                </c:pt>
                <c:pt idx="4265">
                  <c:v>-1.63459230098377</c:v>
                </c:pt>
                <c:pt idx="4266">
                  <c:v>-1.63706629159952</c:v>
                </c:pt>
                <c:pt idx="4267">
                  <c:v>-1.63950575401412</c:v>
                </c:pt>
                <c:pt idx="4268">
                  <c:v>-1.64191134272048</c:v>
                </c:pt>
                <c:pt idx="4269">
                  <c:v>-1.64428369436876</c:v>
                </c:pt>
                <c:pt idx="4270">
                  <c:v>-1.64662342836155</c:v>
                </c:pt>
                <c:pt idx="4271">
                  <c:v>-1.6489311474255</c:v>
                </c:pt>
                <c:pt idx="4272">
                  <c:v>-1.65120743816074</c:v>
                </c:pt>
                <c:pt idx="4273">
                  <c:v>-1.65345287156883</c:v>
                </c:pt>
                <c:pt idx="4274">
                  <c:v>-1.65566800356049</c:v>
                </c:pt>
                <c:pt idx="4275">
                  <c:v>-1.65785337544373</c:v>
                </c:pt>
                <c:pt idx="4276">
                  <c:v>-1.66000951439346</c:v>
                </c:pt>
                <c:pt idx="4277">
                  <c:v>-1.66213693390325</c:v>
                </c:pt>
                <c:pt idx="4278">
                  <c:v>-1.66423613422011</c:v>
                </c:pt>
                <c:pt idx="4279">
                  <c:v>-1.66630760276302</c:v>
                </c:pt>
                <c:pt idx="4280">
                  <c:v>-1.66835181452582</c:v>
                </c:pt>
                <c:pt idx="4281">
                  <c:v>-1.67036923246526</c:v>
                </c:pt>
                <c:pt idx="4282">
                  <c:v>-1.67236030787476</c:v>
                </c:pt>
                <c:pt idx="4283">
                  <c:v>-1.67432548074451</c:v>
                </c:pt>
                <c:pt idx="4284">
                  <c:v>-1.67626518010851</c:v>
                </c:pt>
                <c:pt idx="4285">
                  <c:v>-1.67817982437902</c:v>
                </c:pt>
                <c:pt idx="4286">
                  <c:v>-1.68006982166904</c:v>
                </c:pt>
                <c:pt idx="4287">
                  <c:v>-1.68193557010329</c:v>
                </c:pt>
                <c:pt idx="4288">
                  <c:v>-1.68377745811808</c:v>
                </c:pt>
                <c:pt idx="4289">
                  <c:v>-1.68559586475069</c:v>
                </c:pt>
                <c:pt idx="4290">
                  <c:v>-1.68739115991851</c:v>
                </c:pt>
                <c:pt idx="4291">
                  <c:v>-1.68916370468848</c:v>
                </c:pt>
                <c:pt idx="4292">
                  <c:v>-1.69091385153717</c:v>
                </c:pt>
                <c:pt idx="4293">
                  <c:v>-1.69264194460187</c:v>
                </c:pt>
                <c:pt idx="4294">
                  <c:v>-1.69434831992311</c:v>
                </c:pt>
                <c:pt idx="4295">
                  <c:v>-1.69603330567885</c:v>
                </c:pt>
                <c:pt idx="4296">
                  <c:v>-1.69769722241073</c:v>
                </c:pt>
                <c:pt idx="4297">
                  <c:v>-1.69934038324271</c:v>
                </c:pt>
                <c:pt idx="4298">
                  <c:v>-1.70096309409236</c:v>
                </c:pt>
                <c:pt idx="4299">
                  <c:v>-1.70256565387511</c:v>
                </c:pt>
                <c:pt idx="4300">
                  <c:v>-1.70414835470164</c:v>
                </c:pt>
                <c:pt idx="4301">
                  <c:v>-1.7057114820689</c:v>
                </c:pt>
                <c:pt idx="4302">
                  <c:v>-1.70725531504469</c:v>
                </c:pt>
                <c:pt idx="4303">
                  <c:v>-1.70878012644636</c:v>
                </c:pt>
                <c:pt idx="4304">
                  <c:v>-1.71028618301358</c:v>
                </c:pt>
                <c:pt idx="4305">
                  <c:v>-1.71177374557561</c:v>
                </c:pt>
                <c:pt idx="4306">
                  <c:v>-1.71324306921317</c:v>
                </c:pt>
                <c:pt idx="4307">
                  <c:v>-1.7146944034151</c:v>
                </c:pt>
                <c:pt idx="4308">
                  <c:v>-1.71612799223011</c:v>
                </c:pt>
                <c:pt idx="4309">
                  <c:v>-1.71754407441364</c:v>
                </c:pt>
                <c:pt idx="4310">
                  <c:v>-1.71894288357018</c:v>
                </c:pt>
                <c:pt idx="4311">
                  <c:v>-1.7203246482911</c:v>
                </c:pt>
                <c:pt idx="4312">
                  <c:v>-1.72168959228816</c:v>
                </c:pt>
                <c:pt idx="4313">
                  <c:v>-1.72303793452295</c:v>
                </c:pt>
                <c:pt idx="4314">
                  <c:v>-1.72436988933229</c:v>
                </c:pt>
                <c:pt idx="4315">
                  <c:v>-1.72568566654979</c:v>
                </c:pt>
                <c:pt idx="4316">
                  <c:v>-1.72698547162375</c:v>
                </c:pt>
                <c:pt idx="4317">
                  <c:v>-1.72826950573142</c:v>
                </c:pt>
                <c:pt idx="4318">
                  <c:v>-1.72953796588986</c:v>
                </c:pt>
                <c:pt idx="4319">
                  <c:v>-1.73079104506347</c:v>
                </c:pt>
                <c:pt idx="4320">
                  <c:v>-1.73202893226825</c:v>
                </c:pt>
                <c:pt idx="4321">
                  <c:v>-1.73325181267308</c:v>
                </c:pt>
                <c:pt idx="4322">
                  <c:v>-1.73445986769786</c:v>
                </c:pt>
                <c:pt idx="4323">
                  <c:v>-1.73565327510893</c:v>
                </c:pt>
                <c:pt idx="4324">
                  <c:v>-1.73683220911154</c:v>
                </c:pt>
                <c:pt idx="4325">
                  <c:v>-1.73799684043974</c:v>
                </c:pt>
                <c:pt idx="4326">
                  <c:v>-1.73914733644365</c:v>
                </c:pt>
                <c:pt idx="4327">
                  <c:v>-1.74028386117416</c:v>
                </c:pt>
                <c:pt idx="4328">
                  <c:v>-1.74140657546528</c:v>
                </c:pt>
                <c:pt idx="4329">
                  <c:v>-1.74251563701414</c:v>
                </c:pt>
                <c:pt idx="4330">
                  <c:v>-1.74361120045863</c:v>
                </c:pt>
                <c:pt idx="4331">
                  <c:v>-1.74469341745297</c:v>
                </c:pt>
                <c:pt idx="4332">
                  <c:v>-1.74576243674112</c:v>
                </c:pt>
                <c:pt idx="4333">
                  <c:v>-1.7468184042281</c:v>
                </c:pt>
                <c:pt idx="4334">
                  <c:v>-1.7478614630494</c:v>
                </c:pt>
                <c:pt idx="4335">
                  <c:v>-1.74889175363844</c:v>
                </c:pt>
                <c:pt idx="4336">
                  <c:v>-1.74990941379218</c:v>
                </c:pt>
                <c:pt idx="4337">
                  <c:v>-1.75091457873495</c:v>
                </c:pt>
                <c:pt idx="4338">
                  <c:v>-1.75190738118056</c:v>
                </c:pt>
                <c:pt idx="4339">
                  <c:v>-1.75288795139269</c:v>
                </c:pt>
                <c:pt idx="4340">
                  <c:v>-1.75385641724371</c:v>
                </c:pt>
                <c:pt idx="4341">
                  <c:v>-1.75481290427191</c:v>
                </c:pt>
                <c:pt idx="4342">
                  <c:v>-1.75575753573721</c:v>
                </c:pt>
                <c:pt idx="4343">
                  <c:v>-1.75669043267541</c:v>
                </c:pt>
                <c:pt idx="4344">
                  <c:v>-1.75761171395099</c:v>
                </c:pt>
                <c:pt idx="4345">
                  <c:v>-1.75852149630857</c:v>
                </c:pt>
                <c:pt idx="4346">
                  <c:v>-1.75941989442301</c:v>
                </c:pt>
                <c:pt idx="4347">
                  <c:v>-1.76030702094825</c:v>
                </c:pt>
                <c:pt idx="4348">
                  <c:v>-1.76118298656485</c:v>
                </c:pt>
                <c:pt idx="4349">
                  <c:v>-1.76204790002636</c:v>
                </c:pt>
                <c:pt idx="4350">
                  <c:v>-1.76290186820448</c:v>
                </c:pt>
                <c:pt idx="4351">
                  <c:v>-1.76374499613315</c:v>
                </c:pt>
                <c:pt idx="4352">
                  <c:v>-1.76457738705145</c:v>
                </c:pt>
                <c:pt idx="4353">
                  <c:v>-1.76539914244551</c:v>
                </c:pt>
                <c:pt idx="4354">
                  <c:v>-1.76621036208931</c:v>
                </c:pt>
                <c:pt idx="4355">
                  <c:v>-1.76701114408457</c:v>
                </c:pt>
                <c:pt idx="4356">
                  <c:v>-1.7678015848996</c:v>
                </c:pt>
                <c:pt idx="4357">
                  <c:v>-1.76858177940721</c:v>
                </c:pt>
                <c:pt idx="4358">
                  <c:v>-1.76935182092176</c:v>
                </c:pt>
                <c:pt idx="4359">
                  <c:v>-1.77011180123527</c:v>
                </c:pt>
                <c:pt idx="4360">
                  <c:v>-1.7708618106527</c:v>
                </c:pt>
                <c:pt idx="4361">
                  <c:v>-1.77160193802638</c:v>
                </c:pt>
                <c:pt idx="4362">
                  <c:v>-1.77233227078969</c:v>
                </c:pt>
                <c:pt idx="4363">
                  <c:v>-1.77305289498987</c:v>
                </c:pt>
                <c:pt idx="4364">
                  <c:v>-1.77376389532015</c:v>
                </c:pt>
                <c:pt idx="4365">
                  <c:v>-1.7744653551511</c:v>
                </c:pt>
                <c:pt idx="4366">
                  <c:v>-1.77515735656129</c:v>
                </c:pt>
                <c:pt idx="4367">
                  <c:v>-1.77583998036727</c:v>
                </c:pt>
                <c:pt idx="4368">
                  <c:v>-1.77651330615282</c:v>
                </c:pt>
                <c:pt idx="4369">
                  <c:v>-1.77717741229763</c:v>
                </c:pt>
                <c:pt idx="4370">
                  <c:v>-1.77783237600532</c:v>
                </c:pt>
                <c:pt idx="4371">
                  <c:v>-1.77847827333082</c:v>
                </c:pt>
                <c:pt idx="4372">
                  <c:v>-1.7791151792072</c:v>
                </c:pt>
                <c:pt idx="4373">
                  <c:v>-1.77974316747187</c:v>
                </c:pt>
                <c:pt idx="4374">
                  <c:v>-1.78036231089235</c:v>
                </c:pt>
                <c:pt idx="4375">
                  <c:v>-1.78097268119129</c:v>
                </c:pt>
                <c:pt idx="4376">
                  <c:v>-1.78157434907121</c:v>
                </c:pt>
                <c:pt idx="4377">
                  <c:v>-1.7821673842385</c:v>
                </c:pt>
                <c:pt idx="4378">
                  <c:v>-1.78275185542712</c:v>
                </c:pt>
                <c:pt idx="4379">
                  <c:v>-1.78332783042171</c:v>
                </c:pt>
                <c:pt idx="4380">
                  <c:v>-1.78389537608024</c:v>
                </c:pt>
                <c:pt idx="4381">
                  <c:v>-1.78445455835631</c:v>
                </c:pt>
                <c:pt idx="4382">
                  <c:v>-1.78500544232086</c:v>
                </c:pt>
                <c:pt idx="4383">
                  <c:v>-1.78554809218359</c:v>
                </c:pt>
                <c:pt idx="4384">
                  <c:v>-1.78608257131394</c:v>
                </c:pt>
                <c:pt idx="4385">
                  <c:v>-1.7866089422616</c:v>
                </c:pt>
                <c:pt idx="4386">
                  <c:v>-1.78712726677676</c:v>
                </c:pt>
                <c:pt idx="4387">
                  <c:v>-1.78763760582986</c:v>
                </c:pt>
                <c:pt idx="4388">
                  <c:v>-1.78814001963108</c:v>
                </c:pt>
                <c:pt idx="4389">
                  <c:v>-1.78863456764945</c:v>
                </c:pt>
                <c:pt idx="4390">
                  <c:v>-1.78912130863158</c:v>
                </c:pt>
                <c:pt idx="4391">
                  <c:v>-1.78960030062011</c:v>
                </c:pt>
                <c:pt idx="4392">
                  <c:v>-1.79007160097185</c:v>
                </c:pt>
                <c:pt idx="4393">
                  <c:v>-1.79053526637556</c:v>
                </c:pt>
                <c:pt idx="4394">
                  <c:v>-1.79099135286952</c:v>
                </c:pt>
                <c:pt idx="4395">
                  <c:v>-1.79143991585869</c:v>
                </c:pt>
                <c:pt idx="4396">
                  <c:v>-1.7918810101317</c:v>
                </c:pt>
                <c:pt idx="4397">
                  <c:v>-1.79231468987755</c:v>
                </c:pt>
                <c:pt idx="4398">
                  <c:v>-1.792741008702</c:v>
                </c:pt>
                <c:pt idx="4399">
                  <c:v>-1.79316001964375</c:v>
                </c:pt>
                <c:pt idx="4400">
                  <c:v>-1.7935717751904</c:v>
                </c:pt>
                <c:pt idx="4401">
                  <c:v>-1.79397632729409</c:v>
                </c:pt>
                <c:pt idx="4402">
                  <c:v>-1.79437372738702</c:v>
                </c:pt>
                <c:pt idx="4403">
                  <c:v>-1.79476402639668</c:v>
                </c:pt>
                <c:pt idx="4404">
                  <c:v>-1.7951472747609</c:v>
                </c:pt>
                <c:pt idx="4405">
                  <c:v>-1.79552352244269</c:v>
                </c:pt>
                <c:pt idx="4406">
                  <c:v>-1.79589281894486</c:v>
                </c:pt>
                <c:pt idx="4407">
                  <c:v>-1.79625521332453</c:v>
                </c:pt>
                <c:pt idx="4408">
                  <c:v>-1.79661075420732</c:v>
                </c:pt>
                <c:pt idx="4409">
                  <c:v>-1.79695948980157</c:v>
                </c:pt>
                <c:pt idx="4410">
                  <c:v>-1.79730146791214</c:v>
                </c:pt>
                <c:pt idx="4411">
                  <c:v>-1.79763673595431</c:v>
                </c:pt>
                <c:pt idx="4412">
                  <c:v>-1.79796534096732</c:v>
                </c:pt>
                <c:pt idx="4413">
                  <c:v>-1.79828732962786</c:v>
                </c:pt>
                <c:pt idx="4414">
                  <c:v>-1.79860274826343</c:v>
                </c:pt>
                <c:pt idx="4415">
                  <c:v>-1.79891164286551</c:v>
                </c:pt>
                <c:pt idx="4416">
                  <c:v>-1.79921405910263</c:v>
                </c:pt>
                <c:pt idx="4417">
                  <c:v>-1.79951004233335</c:v>
                </c:pt>
                <c:pt idx="4418">
                  <c:v>-1.79979963761905</c:v>
                </c:pt>
                <c:pt idx="4419">
                  <c:v>-1.80008288973667</c:v>
                </c:pt>
                <c:pt idx="4420">
                  <c:v>-1.80035984319132</c:v>
                </c:pt>
                <c:pt idx="4421">
                  <c:v>-1.80063054222881</c:v>
                </c:pt>
                <c:pt idx="4422">
                  <c:v>-1.80089503084805</c:v>
                </c:pt>
                <c:pt idx="4423">
                  <c:v>-1.80115335281338</c:v>
                </c:pt>
                <c:pt idx="4424">
                  <c:v>-1.80140555166684</c:v>
                </c:pt>
                <c:pt idx="4425">
                  <c:v>-1.80165167074033</c:v>
                </c:pt>
                <c:pt idx="4426">
                  <c:v>-1.80189175316772</c:v>
                </c:pt>
                <c:pt idx="4427">
                  <c:v>-1.80212584189685</c:v>
                </c:pt>
                <c:pt idx="4428">
                  <c:v>-1.80235397970155</c:v>
                </c:pt>
                <c:pt idx="4429">
                  <c:v>-1.80257620919349</c:v>
                </c:pt>
                <c:pt idx="4430">
                  <c:v>-1.80279257283412</c:v>
                </c:pt>
                <c:pt idx="4431">
                  <c:v>-1.80300311294638</c:v>
                </c:pt>
                <c:pt idx="4432">
                  <c:v>-1.80320787172657</c:v>
                </c:pt>
                <c:pt idx="4433">
                  <c:v>-1.80340689125603</c:v>
                </c:pt>
                <c:pt idx="4434">
                  <c:v>-1.80360021351283</c:v>
                </c:pt>
                <c:pt idx="4435">
                  <c:v>-1.80378788038349</c:v>
                </c:pt>
                <c:pt idx="4436">
                  <c:v>-1.80396993367457</c:v>
                </c:pt>
                <c:pt idx="4437">
                  <c:v>-1.80414641512437</c:v>
                </c:pt>
                <c:pt idx="4438">
                  <c:v>-1.80431736641447</c:v>
                </c:pt>
                <c:pt idx="4439">
                  <c:v>-1.8044828291814</c:v>
                </c:pt>
                <c:pt idx="4440">
                  <c:v>-1.8046428450282</c:v>
                </c:pt>
                <c:pt idx="4441">
                  <c:v>-1.80479745553608</c:v>
                </c:pt>
                <c:pt idx="4442">
                  <c:v>-1.80494670227594</c:v>
                </c:pt>
                <c:pt idx="4443">
                  <c:v>-1.80509062682009</c:v>
                </c:pt>
                <c:pt idx="4444">
                  <c:v>-1.8052292707538</c:v>
                </c:pt>
                <c:pt idx="4445">
                  <c:v>-1.80536267568699</c:v>
                </c:pt>
                <c:pt idx="4446">
                  <c:v>-1.80549088326589</c:v>
                </c:pt>
                <c:pt idx="4447">
                  <c:v>-1.80561393518477</c:v>
                </c:pt>
                <c:pt idx="4448">
                  <c:v>-1.80573187319762</c:v>
                </c:pt>
                <c:pt idx="4449">
                  <c:v>-1.80584473912998</c:v>
                </c:pt>
                <c:pt idx="4450">
                  <c:v>-1.80595257489069</c:v>
                </c:pt>
                <c:pt idx="4451">
                  <c:v>-1.80605542248381</c:v>
                </c:pt>
                <c:pt idx="4452">
                  <c:v>-1.80615332402048</c:v>
                </c:pt>
                <c:pt idx="4453">
                  <c:v>-1.8062463217309</c:v>
                </c:pt>
                <c:pt idx="4454">
                  <c:v>-1.80633445797639</c:v>
                </c:pt>
                <c:pt idx="4455">
                  <c:v>-1.80641777526139</c:v>
                </c:pt>
                <c:pt idx="4456">
                  <c:v>-1.8064963162457</c:v>
                </c:pt>
                <c:pt idx="4457">
                  <c:v>-1.80657012375669</c:v>
                </c:pt>
                <c:pt idx="4458">
                  <c:v>-1.80663924080158</c:v>
                </c:pt>
                <c:pt idx="4459">
                  <c:v>-1.80670371057985</c:v>
                </c:pt>
                <c:pt idx="4460">
                  <c:v>-1.80676357649573</c:v>
                </c:pt>
                <c:pt idx="4461">
                  <c:v>-1.80681888217077</c:v>
                </c:pt>
                <c:pt idx="4462">
                  <c:v>-1.8068696714565</c:v>
                </c:pt>
                <c:pt idx="4463">
                  <c:v>-1.8069159884472</c:v>
                </c:pt>
                <c:pt idx="4464">
                  <c:v>-1.80695787749281</c:v>
                </c:pt>
                <c:pt idx="4465">
                  <c:v>-1.80699538321189</c:v>
                </c:pt>
                <c:pt idx="4466">
                  <c:v>-1.80702855050475</c:v>
                </c:pt>
                <c:pt idx="4467">
                  <c:v>-1.80705742456666</c:v>
                </c:pt>
                <c:pt idx="4468">
                  <c:v>-1.80708205090125</c:v>
                </c:pt>
                <c:pt idx="4469">
                  <c:v>-1.80710247533397</c:v>
                </c:pt>
                <c:pt idx="4470">
                  <c:v>-1.80711874402575</c:v>
                </c:pt>
                <c:pt idx="4471">
                  <c:v>-1.80713090348675</c:v>
                </c:pt>
                <c:pt idx="4472">
                  <c:v>-1.80713900059028</c:v>
                </c:pt>
                <c:pt idx="4473">
                  <c:v>-1.80714308258692</c:v>
                </c:pt>
                <c:pt idx="4474">
                  <c:v>-1.80714319711872</c:v>
                </c:pt>
                <c:pt idx="4475">
                  <c:v>-1.80713939223361</c:v>
                </c:pt>
                <c:pt idx="4476">
                  <c:v>-1.80713171639998</c:v>
                </c:pt>
                <c:pt idx="4477">
                  <c:v>-1.80712021852146</c:v>
                </c:pt>
                <c:pt idx="4478">
                  <c:v>-1.8071049479518</c:v>
                </c:pt>
                <c:pt idx="4479">
                  <c:v>-1.80708595451002</c:v>
                </c:pt>
                <c:pt idx="4480">
                  <c:v>-1.80706328849576</c:v>
                </c:pt>
                <c:pt idx="4481">
                  <c:v>-1.80703700070475</c:v>
                </c:pt>
                <c:pt idx="4482">
                  <c:v>-1.80700714244455</c:v>
                </c:pt>
                <c:pt idx="4483">
                  <c:v>-1.80697376555051</c:v>
                </c:pt>
                <c:pt idx="4484">
                  <c:v>-1.8069369224019</c:v>
                </c:pt>
                <c:pt idx="4485">
                  <c:v>-1.80689666593834</c:v>
                </c:pt>
                <c:pt idx="4486">
                  <c:v>-1.80685304967637</c:v>
                </c:pt>
                <c:pt idx="4487">
                  <c:v>-1.80680612772633</c:v>
                </c:pt>
                <c:pt idx="4488">
                  <c:v>-1.80675595480948</c:v>
                </c:pt>
                <c:pt idx="4489">
                  <c:v>-1.80670258627534</c:v>
                </c:pt>
                <c:pt idx="4490">
                  <c:v>-1.80664607811933</c:v>
                </c:pt>
                <c:pt idx="4491">
                  <c:v>-1.80658648700065</c:v>
                </c:pt>
                <c:pt idx="4492">
                  <c:v>-1.80652387026044</c:v>
                </c:pt>
                <c:pt idx="4493">
                  <c:v>-1.80645828594024</c:v>
                </c:pt>
                <c:pt idx="4494">
                  <c:v>-1.80638979280072</c:v>
                </c:pt>
                <c:pt idx="4495">
                  <c:v>-1.80631845034075</c:v>
                </c:pt>
                <c:pt idx="4496">
                  <c:v>-1.80624431881672</c:v>
                </c:pt>
                <c:pt idx="4497">
                  <c:v>-1.8061674592622</c:v>
                </c:pt>
                <c:pt idx="4498">
                  <c:v>-1.80608793350795</c:v>
                </c:pt>
                <c:pt idx="4499">
                  <c:v>-1.80600580420222</c:v>
                </c:pt>
                <c:pt idx="4500">
                  <c:v>-1.80592113483144</c:v>
                </c:pt>
                <c:pt idx="4501">
                  <c:v>-1.8058339897412</c:v>
                </c:pt>
                <c:pt idx="4502">
                  <c:v>-1.80574443415764</c:v>
                </c:pt>
                <c:pt idx="4503">
                  <c:v>-1.80565253420921</c:v>
                </c:pt>
                <c:pt idx="4504">
                  <c:v>-1.80555835694875</c:v>
                </c:pt>
                <c:pt idx="4505">
                  <c:v>-1.80546197037603</c:v>
                </c:pt>
                <c:pt idx="4506">
                  <c:v>-1.80536344346065</c:v>
                </c:pt>
                <c:pt idx="4507">
                  <c:v>-1.80526284616535</c:v>
                </c:pt>
                <c:pt idx="4508">
                  <c:v>-1.80516024946976</c:v>
                </c:pt>
                <c:pt idx="4509">
                  <c:v>-1.80505572539455</c:v>
                </c:pt>
                <c:pt idx="4510">
                  <c:v>-1.80494934702606</c:v>
                </c:pt>
                <c:pt idx="4511">
                  <c:v>-1.80484118854135</c:v>
                </c:pt>
                <c:pt idx="4512">
                  <c:v>-1.80473132523371</c:v>
                </c:pt>
                <c:pt idx="4513">
                  <c:v>-1.80461983353869</c:v>
                </c:pt>
                <c:pt idx="4514">
                  <c:v>-1.80450679106055</c:v>
                </c:pt>
                <c:pt idx="4515">
                  <c:v>-1.80439227659929</c:v>
                </c:pt>
                <c:pt idx="4516">
                  <c:v>-1.80427637017814</c:v>
                </c:pt>
                <c:pt idx="4517">
                  <c:v>-1.80415915307156</c:v>
                </c:pt>
                <c:pt idx="4518">
                  <c:v>-1.80404070783384</c:v>
                </c:pt>
                <c:pt idx="4519">
                  <c:v>-1.80392111832822</c:v>
                </c:pt>
                <c:pt idx="4520">
                  <c:v>-1.80380046975655</c:v>
                </c:pt>
                <c:pt idx="4521">
                  <c:v>-1.8036788486896</c:v>
                </c:pt>
                <c:pt idx="4522">
                  <c:v>-1.80355634309789</c:v>
                </c:pt>
                <c:pt idx="4523">
                  <c:v>-1.8034330423832</c:v>
                </c:pt>
                <c:pt idx="4524">
                  <c:v>-1.80330903741062</c:v>
                </c:pt>
                <c:pt idx="4525">
                  <c:v>-1.80318442054138</c:v>
                </c:pt>
                <c:pt idx="4526">
                  <c:v>-1.80305928566618</c:v>
                </c:pt>
                <c:pt idx="4527">
                  <c:v>-1.80293372823931</c:v>
                </c:pt>
                <c:pt idx="4528">
                  <c:v>-1.80280784531343</c:v>
                </c:pt>
                <c:pt idx="4529">
                  <c:v>-1.80268173557505</c:v>
                </c:pt>
                <c:pt idx="4530">
                  <c:v>-1.80255549938071</c:v>
                </c:pt>
                <c:pt idx="4531">
                  <c:v>-1.80242923879401</c:v>
                </c:pt>
                <c:pt idx="4532">
                  <c:v>-1.80230305762328</c:v>
                </c:pt>
                <c:pt idx="4533">
                  <c:v>-1.80217706146014</c:v>
                </c:pt>
                <c:pt idx="4534">
                  <c:v>-1.8020513577188</c:v>
                </c:pt>
                <c:pt idx="4535">
                  <c:v>-1.8019260556762</c:v>
                </c:pt>
                <c:pt idx="4536">
                  <c:v>-1.80180126651304</c:v>
                </c:pt>
                <c:pt idx="4537">
                  <c:v>-1.80167710335562</c:v>
                </c:pt>
                <c:pt idx="4538">
                  <c:v>-1.80155368131863</c:v>
                </c:pt>
                <c:pt idx="4539">
                  <c:v>-1.8014311175488</c:v>
                </c:pt>
                <c:pt idx="4540">
                  <c:v>-1.80130953126952</c:v>
                </c:pt>
                <c:pt idx="4541">
                  <c:v>-1.80118904382647</c:v>
                </c:pt>
                <c:pt idx="4542">
                  <c:v>-1.80106977873412</c:v>
                </c:pt>
                <c:pt idx="4543">
                  <c:v>-1.80095186172336</c:v>
                </c:pt>
                <c:pt idx="4544">
                  <c:v>-1.80083542079014</c:v>
                </c:pt>
                <c:pt idx="4545">
                  <c:v>-1.80072058624513</c:v>
                </c:pt>
                <c:pt idx="4546">
                  <c:v>-1.80060749076454</c:v>
                </c:pt>
                <c:pt idx="4547">
                  <c:v>-1.80049626944207</c:v>
                </c:pt>
                <c:pt idx="4548">
                  <c:v>-1.80038705984191</c:v>
                </c:pt>
                <c:pt idx="4549">
                  <c:v>-1.80028000205309</c:v>
                </c:pt>
                <c:pt idx="4550">
                  <c:v>-1.80017523874492</c:v>
                </c:pt>
                <c:pt idx="4551">
                  <c:v>-1.80007291522375</c:v>
                </c:pt>
                <c:pt idx="4552">
                  <c:v>-1.79997317949096</c:v>
                </c:pt>
                <c:pt idx="4553">
                  <c:v>-1.79987618230232</c:v>
                </c:pt>
                <c:pt idx="4554">
                  <c:v>-1.7997820772287</c:v>
                </c:pt>
                <c:pt idx="4555">
                  <c:v>-1.79969102071814</c:v>
                </c:pt>
                <c:pt idx="4556">
                  <c:v>-1.79960317215936</c:v>
                </c:pt>
                <c:pt idx="4557">
                  <c:v>-1.79951869394677</c:v>
                </c:pt>
                <c:pt idx="4558">
                  <c:v>-1.79943775154693</c:v>
                </c:pt>
                <c:pt idx="4559">
                  <c:v>-1.79936051356664</c:v>
                </c:pt>
                <c:pt idx="4560">
                  <c:v>-1.79928715182253</c:v>
                </c:pt>
                <c:pt idx="4561">
                  <c:v>-1.79921784141236</c:v>
                </c:pt>
                <c:pt idx="4562">
                  <c:v>-1.79915276078799</c:v>
                </c:pt>
                <c:pt idx="4563">
                  <c:v>-1.79909209183004</c:v>
                </c:pt>
                <c:pt idx="4564">
                  <c:v>-1.79903601992434</c:v>
                </c:pt>
                <c:pt idx="4565">
                  <c:v>-1.79898473404026</c:v>
                </c:pt>
                <c:pt idx="4566">
                  <c:v>-1.79893842681086</c:v>
                </c:pt>
                <c:pt idx="4567">
                  <c:v>-1.79889729461499</c:v>
                </c:pt>
                <c:pt idx="4568">
                  <c:v>-1.79886153766137</c:v>
                </c:pt>
                <c:pt idx="4569">
                  <c:v>-1.79883136007475</c:v>
                </c:pt>
                <c:pt idx="4570">
                  <c:v>-1.7988069699841</c:v>
                </c:pt>
                <c:pt idx="4571">
                  <c:v>-1.79878857961303</c:v>
                </c:pt>
                <c:pt idx="4572">
                  <c:v>-1.79877640537243</c:v>
                </c:pt>
                <c:pt idx="4573">
                  <c:v>-1.79877066795535</c:v>
                </c:pt>
                <c:pt idx="4574">
                  <c:v>-1.79877159243428</c:v>
                </c:pt>
                <c:pt idx="4575">
                  <c:v>-1.79877940836082</c:v>
                </c:pt>
                <c:pt idx="4576">
                  <c:v>-1.79879434986791</c:v>
                </c:pt>
                <c:pt idx="4577">
                  <c:v>-1.79881665577455</c:v>
                </c:pt>
                <c:pt idx="4578">
                  <c:v>-1.79884656969321</c:v>
                </c:pt>
                <c:pt idx="4579">
                  <c:v>-1.79888434013999</c:v>
                </c:pt>
                <c:pt idx="4580">
                  <c:v>-1.79893022064752</c:v>
                </c:pt>
                <c:pt idx="4581">
                  <c:v>-1.79898446988079</c:v>
                </c:pt>
                <c:pt idx="4582">
                  <c:v>-1.79904735175597</c:v>
                </c:pt>
                <c:pt idx="4583">
                  <c:v>-1.79911913556228</c:v>
                </c:pt>
                <c:pt idx="4584">
                  <c:v>-1.79920009608702</c:v>
                </c:pt>
                <c:pt idx="4585">
                  <c:v>-1.79929051374387</c:v>
                </c:pt>
                <c:pt idx="4586">
                  <c:v>-1.79939067470454</c:v>
                </c:pt>
                <c:pt idx="4587">
                  <c:v>-1.79950087103389</c:v>
                </c:pt>
                <c:pt idx="4588">
                  <c:v>-1.79962140082862</c:v>
                </c:pt>
                <c:pt idx="4589">
                  <c:v>-1.79975256835966</c:v>
                </c:pt>
                <c:pt idx="4590">
                  <c:v>-1.79989468421829</c:v>
                </c:pt>
                <c:pt idx="4591">
                  <c:v>-1.8000480654663</c:v>
                </c:pt>
                <c:pt idx="4592">
                  <c:v>-1.80021303579006</c:v>
                </c:pt>
                <c:pt idx="4593">
                  <c:v>-1.80038992565887</c:v>
                </c:pt>
                <c:pt idx="4594">
                  <c:v>-1.80057907248754</c:v>
                </c:pt>
                <c:pt idx="4595">
                  <c:v>-1.80078082080346</c:v>
                </c:pt>
                <c:pt idx="4596">
                  <c:v>-1.80099552241826</c:v>
                </c:pt>
                <c:pt idx="4597">
                  <c:v>-1.80122353660416</c:v>
                </c:pt>
                <c:pt idx="4598">
                  <c:v>-1.80146523027526</c:v>
                </c:pt>
                <c:pt idx="4599">
                  <c:v>-1.80172097817391</c:v>
                </c:pt>
                <c:pt idx="4600">
                  <c:v>-1.80199116306219</c:v>
                </c:pt>
                <c:pt idx="4601">
                  <c:v>-1.80227617591895</c:v>
                </c:pt>
                <c:pt idx="4602">
                  <c:v>-1.80257641614225</c:v>
                </c:pt>
                <c:pt idx="4603">
                  <c:v>-1.80289229175775</c:v>
                </c:pt>
                <c:pt idx="4604">
                  <c:v>-1.80322421963289</c:v>
                </c:pt>
                <c:pt idx="4605">
                  <c:v>-1.80357262569735</c:v>
                </c:pt>
                <c:pt idx="4606">
                  <c:v>-1.80393794516986</c:v>
                </c:pt>
                <c:pt idx="4607">
                  <c:v>-1.80432062279156</c:v>
                </c:pt>
                <c:pt idx="4608">
                  <c:v>-1.80472111306625</c:v>
                </c:pt>
                <c:pt idx="4609">
                  <c:v>-1.80513988050766</c:v>
                </c:pt>
                <c:pt idx="4610">
                  <c:v>-1.80557739989405</c:v>
                </c:pt>
                <c:pt idx="4611">
                  <c:v>-1.80603415653037</c:v>
                </c:pt>
                <c:pt idx="4612">
                  <c:v>-1.80651064651827</c:v>
                </c:pt>
                <c:pt idx="4613">
                  <c:v>-1.80700737703422</c:v>
                </c:pt>
                <c:pt idx="4614">
                  <c:v>-1.80752486661606</c:v>
                </c:pt>
                <c:pt idx="4615">
                  <c:v>-1.80806364545823</c:v>
                </c:pt>
                <c:pt idx="4616">
                  <c:v>-1.80862425571606</c:v>
                </c:pt>
                <c:pt idx="4617">
                  <c:v>-1.80920725181943</c:v>
                </c:pt>
                <c:pt idx="4618">
                  <c:v>-1.80981320079614</c:v>
                </c:pt>
                <c:pt idx="4619">
                  <c:v>-1.8104426826053</c:v>
                </c:pt>
                <c:pt idx="4620">
                  <c:v>-1.81109629048129</c:v>
                </c:pt>
                <c:pt idx="4621">
                  <c:v>-1.81177463128839</c:v>
                </c:pt>
                <c:pt idx="4622">
                  <c:v>-1.81247832588681</c:v>
                </c:pt>
                <c:pt idx="4623">
                  <c:v>-1.81320800951035</c:v>
                </c:pt>
                <c:pt idx="4624">
                  <c:v>-1.81396433215616</c:v>
                </c:pt>
                <c:pt idx="4625">
                  <c:v>-1.81474795898711</c:v>
                </c:pt>
                <c:pt idx="4626">
                  <c:v>-1.81555957074729</c:v>
                </c:pt>
                <c:pt idx="4627">
                  <c:v>-1.81639986419106</c:v>
                </c:pt>
                <c:pt idx="4628">
                  <c:v>-1.81726955252624</c:v>
                </c:pt>
                <c:pt idx="4629">
                  <c:v>-1.81816936587203</c:v>
                </c:pt>
                <c:pt idx="4630">
                  <c:v>-1.8191000517322</c:v>
                </c:pt>
                <c:pt idx="4631">
                  <c:v>-1.82006237548411</c:v>
                </c:pt>
                <c:pt idx="4632">
                  <c:v>-1.82105712088442</c:v>
                </c:pt>
                <c:pt idx="4633">
                  <c:v>-1.82208509059186</c:v>
                </c:pt>
                <c:pt idx="4634">
                  <c:v>-1.82314710670802</c:v>
                </c:pt>
                <c:pt idx="4635">
                  <c:v>-1.82424401133679</c:v>
                </c:pt>
                <c:pt idx="4636">
                  <c:v>-1.82537666716321</c:v>
                </c:pt>
                <c:pt idx="4637">
                  <c:v>-1.82654595805265</c:v>
                </c:pt>
                <c:pt idx="4638">
                  <c:v>-1.82775278967099</c:v>
                </c:pt>
                <c:pt idx="4639">
                  <c:v>-1.82899809012697</c:v>
                </c:pt>
                <c:pt idx="4640">
                  <c:v>-1.83028281063735</c:v>
                </c:pt>
                <c:pt idx="4641">
                  <c:v>-1.83160792621613</c:v>
                </c:pt>
                <c:pt idx="4642">
                  <c:v>-1.8329744363887</c:v>
                </c:pt>
                <c:pt idx="4643">
                  <c:v>-1.83438336593215</c:v>
                </c:pt>
                <c:pt idx="4644">
                  <c:v>-1.83583576564272</c:v>
                </c:pt>
                <c:pt idx="4645">
                  <c:v>-1.83733271313182</c:v>
                </c:pt>
                <c:pt idx="4646">
                  <c:v>-1.83887531365168</c:v>
                </c:pt>
                <c:pt idx="4647">
                  <c:v>-1.84046470095219</c:v>
                </c:pt>
                <c:pt idx="4648">
                  <c:v>-1.84210203817012</c:v>
                </c:pt>
                <c:pt idx="4649">
                  <c:v>-1.8437885187524</c:v>
                </c:pt>
                <c:pt idx="4650">
                  <c:v>-1.8455253674149</c:v>
                </c:pt>
                <c:pt idx="4651">
                  <c:v>-1.8473138411385</c:v>
                </c:pt>
                <c:pt idx="4652">
                  <c:v>-1.84915523020405</c:v>
                </c:pt>
                <c:pt idx="4653">
                  <c:v>-1.85105085926814</c:v>
                </c:pt>
                <c:pt idx="4654">
                  <c:v>-1.8530020884817</c:v>
                </c:pt>
                <c:pt idx="4655">
                  <c:v>-1.85501031465332</c:v>
                </c:pt>
                <c:pt idx="4656">
                  <c:v>-1.85707697245959</c:v>
                </c:pt>
                <c:pt idx="4657">
                  <c:v>-1.85920353570479</c:v>
                </c:pt>
                <c:pt idx="4658">
                  <c:v>-1.86139151863215</c:v>
                </c:pt>
                <c:pt idx="4659">
                  <c:v>-1.86364247728954</c:v>
                </c:pt>
                <c:pt idx="4660">
                  <c:v>-1.86595801095207</c:v>
                </c:pt>
                <c:pt idx="4661">
                  <c:v>-1.86833976360462</c:v>
                </c:pt>
                <c:pt idx="4662">
                  <c:v>-1.87078942548732</c:v>
                </c:pt>
                <c:pt idx="4663">
                  <c:v>-1.87330873470713</c:v>
                </c:pt>
                <c:pt idx="4664">
                  <c:v>-1.8758994789191</c:v>
                </c:pt>
                <c:pt idx="4665">
                  <c:v>-1.87856349708085</c:v>
                </c:pt>
                <c:pt idx="4666">
                  <c:v>-1.88130268128413</c:v>
                </c:pt>
                <c:pt idx="4667">
                  <c:v>-1.8841189786676</c:v>
                </c:pt>
                <c:pt idx="4668">
                  <c:v>-1.88701439341516</c:v>
                </c:pt>
                <c:pt idx="4669">
                  <c:v>-1.88999098884452</c:v>
                </c:pt>
                <c:pt idx="4670">
                  <c:v>-1.89305088959077</c:v>
                </c:pt>
                <c:pt idx="4671">
                  <c:v>-1.89619628389044</c:v>
                </c:pt>
                <c:pt idx="4672">
                  <c:v>-1.8994294259714</c:v>
                </c:pt>
                <c:pt idx="4673">
                  <c:v>-1.90275263855468</c:v>
                </c:pt>
                <c:pt idx="4674">
                  <c:v>-1.90616831547444</c:v>
                </c:pt>
                <c:pt idx="4675">
                  <c:v>-1.90967892442301</c:v>
                </c:pt>
                <c:pt idx="4676">
                  <c:v>-1.91328700982794</c:v>
                </c:pt>
                <c:pt idx="4677">
                  <c:v>-1.91699519586904</c:v>
                </c:pt>
                <c:pt idx="4678">
                  <c:v>-1.9208061896434</c:v>
                </c:pt>
                <c:pt idx="4679">
                  <c:v>-1.92472278448728</c:v>
                </c:pt>
                <c:pt idx="4680">
                  <c:v>-1.92874786346427</c:v>
                </c:pt>
                <c:pt idx="4681">
                  <c:v>-1.93288440302966</c:v>
                </c:pt>
                <c:pt idx="4682">
                  <c:v>-1.93713547688188</c:v>
                </c:pt>
                <c:pt idx="4683">
                  <c:v>-1.94150426001254</c:v>
                </c:pt>
                <c:pt idx="4684">
                  <c:v>-1.94599403296735</c:v>
                </c:pt>
                <c:pt idx="4685">
                  <c:v>-1.95060818633117</c:v>
                </c:pt>
                <c:pt idx="4686">
                  <c:v>-1.95535022545156</c:v>
                </c:pt>
                <c:pt idx="4687">
                  <c:v>-1.96022377541594</c:v>
                </c:pt>
                <c:pt idx="4688">
                  <c:v>-1.96523258629894</c:v>
                </c:pt>
                <c:pt idx="4689">
                  <c:v>-1.97038053869748</c:v>
                </c:pt>
                <c:pt idx="4690">
                  <c:v>-1.97567164957272</c:v>
                </c:pt>
                <c:pt idx="4691">
                  <c:v>-1.98111007841937</c:v>
                </c:pt>
                <c:pt idx="4692">
                  <c:v>-1.9867001337844</c:v>
                </c:pt>
                <c:pt idx="4693">
                  <c:v>-1.99244628015906</c:v>
                </c:pt>
                <c:pt idx="4694">
                  <c:v>-1.99835314526992</c:v>
                </c:pt>
                <c:pt idx="4695">
                  <c:v>-2.00442552779684</c:v>
                </c:pt>
                <c:pt idx="4696">
                  <c:v>-2.01066840554781</c:v>
                </c:pt>
                <c:pt idx="4697">
                  <c:v>-2.01708694412349</c:v>
                </c:pt>
                <c:pt idx="4698">
                  <c:v>-2.02368650610643</c:v>
                </c:pt>
                <c:pt idx="4699">
                  <c:v>-2.03047266081356</c:v>
                </c:pt>
                <c:pt idx="4700">
                  <c:v>-2.0374511946532</c:v>
                </c:pt>
                <c:pt idx="4701">
                  <c:v>-2.04462812213196</c:v>
                </c:pt>
                <c:pt idx="4702">
                  <c:v>-2.05200969756034</c:v>
                </c:pt>
                <c:pt idx="4703">
                  <c:v>-2.05960242751059</c:v>
                </c:pt>
                <c:pt idx="4704">
                  <c:v>-2.06741308408486</c:v>
                </c:pt>
                <c:pt idx="4705">
                  <c:v>-2.07544871905712</c:v>
                </c:pt>
                <c:pt idx="4706">
                  <c:v>-2.08371667895794</c:v>
                </c:pt>
                <c:pt idx="4707">
                  <c:v>-2.0922246211779</c:v>
                </c:pt>
                <c:pt idx="4708">
                  <c:v>-2.10098053117206</c:v>
                </c:pt>
                <c:pt idx="4709">
                  <c:v>-2.10999274085637</c:v>
                </c:pt>
                <c:pt idx="4710">
                  <c:v>-2.11926994829498</c:v>
                </c:pt>
                <c:pt idx="4711">
                  <c:v>-2.12882123878744</c:v>
                </c:pt>
                <c:pt idx="4712">
                  <c:v>-2.13865610747563</c:v>
                </c:pt>
                <c:pt idx="4713">
                  <c:v>-2.14878448360174</c:v>
                </c:pt>
                <c:pt idx="4714">
                  <c:v>-2.15921675656256</c:v>
                </c:pt>
                <c:pt idx="4715">
                  <c:v>-2.16996380391972</c:v>
                </c:pt>
                <c:pt idx="4716">
                  <c:v>-2.18103702154255</c:v>
                </c:pt>
                <c:pt idx="4717">
                  <c:v>-2.19244835607854</c:v>
                </c:pt>
                <c:pt idx="4718">
                  <c:v>-2.2042103399677</c:v>
                </c:pt>
                <c:pt idx="4719">
                  <c:v>-2.21633612924001</c:v>
                </c:pt>
                <c:pt idx="4720">
                  <c:v>-2.22883954436228</c:v>
                </c:pt>
                <c:pt idx="4721">
                  <c:v>-2.24173511442977</c:v>
                </c:pt>
                <c:pt idx="4722">
                  <c:v>-2.25503812503215</c:v>
                </c:pt>
                <c:pt idx="4723">
                  <c:v>-2.26876467016075</c:v>
                </c:pt>
                <c:pt idx="4724">
                  <c:v>-2.28293170856778</c:v>
                </c:pt>
                <c:pt idx="4725">
                  <c:v>-2.29755712503613</c:v>
                </c:pt>
                <c:pt idx="4726">
                  <c:v>-2.31265979707479</c:v>
                </c:pt>
                <c:pt idx="4727">
                  <c:v>-2.32825966761737</c:v>
                </c:pt>
                <c:pt idx="4728">
                  <c:v>-2.34437782437385</c:v>
                </c:pt>
                <c:pt idx="4729">
                  <c:v>-2.3610365865681</c:v>
                </c:pt>
                <c:pt idx="4730">
                  <c:v>-2.37825959988818</c:v>
                </c:pt>
                <c:pt idx="4731">
                  <c:v>-2.39607194058554</c:v>
                </c:pt>
                <c:pt idx="4732">
                  <c:v>-2.41450022978396</c:v>
                </c:pt>
                <c:pt idx="4733">
                  <c:v>-2.43357275920393</c:v>
                </c:pt>
                <c:pt idx="4734">
                  <c:v>-2.45331962967531</c:v>
                </c:pt>
                <c:pt idx="4735">
                  <c:v>-2.47377290400497</c:v>
                </c:pt>
                <c:pt idx="4736">
                  <c:v>-2.49496677599188</c:v>
                </c:pt>
                <c:pt idx="4737">
                  <c:v>-2.51693775764511</c:v>
                </c:pt>
                <c:pt idx="4738">
                  <c:v>-2.53972488696815</c:v>
                </c:pt>
                <c:pt idx="4739">
                  <c:v>-2.56336995903373</c:v>
                </c:pt>
                <c:pt idx="4740">
                  <c:v>-2.58791778349832</c:v>
                </c:pt>
                <c:pt idx="4741">
                  <c:v>-2.61341647220662</c:v>
                </c:pt>
                <c:pt idx="4742">
                  <c:v>-2.63991776113008</c:v>
                </c:pt>
                <c:pt idx="4743">
                  <c:v>-2.66747737158908</c:v>
                </c:pt>
                <c:pt idx="4744">
                  <c:v>-2.69615541654938</c:v>
                </c:pt>
                <c:pt idx="4745">
                  <c:v>-2.72601685879043</c:v>
                </c:pt>
                <c:pt idx="4746">
                  <c:v>-2.75713202895278</c:v>
                </c:pt>
                <c:pt idx="4747">
                  <c:v>-2.78957721293143</c:v>
                </c:pt>
                <c:pt idx="4748">
                  <c:v>-2.82343531984979</c:v>
                </c:pt>
                <c:pt idx="4749">
                  <c:v>-2.85879664400045</c:v>
                </c:pt>
                <c:pt idx="4750">
                  <c:v>-2.89575973676911</c:v>
                </c:pt>
                <c:pt idx="4751">
                  <c:v>-2.93443240778837</c:v>
                </c:pt>
                <c:pt idx="4752">
                  <c:v>-2.97493287855703</c:v>
                </c:pt>
                <c:pt idx="4753">
                  <c:v>-3.01739111671107</c:v>
                </c:pt>
                <c:pt idx="4754">
                  <c:v>-3.06195038531212</c:v>
                </c:pt>
                <c:pt idx="4755">
                  <c:v>-3.10876904927794</c:v>
                </c:pt>
                <c:pt idx="4756">
                  <c:v>-3.158022690882</c:v>
                </c:pt>
                <c:pt idx="4757">
                  <c:v>-3.20990659871533</c:v>
                </c:pt>
                <c:pt idx="4758">
                  <c:v>-3.26463871046834</c:v>
                </c:pt>
                <c:pt idx="4759">
                  <c:v>-3.32246311048471</c:v>
                </c:pt>
                <c:pt idx="4760">
                  <c:v>-3.38365420981675</c:v>
                </c:pt>
                <c:pt idx="4761">
                  <c:v>-3.44852177161596</c:v>
                </c:pt>
                <c:pt idx="4762">
                  <c:v>-3.51741699112459</c:v>
                </c:pt>
                <c:pt idx="4763">
                  <c:v>-3.59073990152902</c:v>
                </c:pt>
                <c:pt idx="4764">
                  <c:v>-3.66894846055192</c:v>
                </c:pt>
                <c:pt idx="4765">
                  <c:v>-3.75256978666408</c:v>
                </c:pt>
                <c:pt idx="4766">
                  <c:v>-3.84221417105047</c:v>
                </c:pt>
                <c:pt idx="4767">
                  <c:v>-3.9385927111144</c:v>
                </c:pt>
                <c:pt idx="4768">
                  <c:v>-4.04253972228909</c:v>
                </c:pt>
                <c:pt idx="4769">
                  <c:v>-4.1550415317481</c:v>
                </c:pt>
                <c:pt idx="4770">
                  <c:v>-4.27727390993993</c:v>
                </c:pt>
                <c:pt idx="4771">
                  <c:v>-4.41065136501261</c:v>
                </c:pt>
                <c:pt idx="4772">
                  <c:v>-4.55689299282262</c:v>
                </c:pt>
                <c:pt idx="4773">
                  <c:v>-4.71811184508116</c:v>
                </c:pt>
                <c:pt idx="4774">
                  <c:v>-4.89693837164429</c:v>
                </c:pt>
                <c:pt idx="4775">
                  <c:v>-5.09669433137358</c:v>
                </c:pt>
                <c:pt idx="4776">
                  <c:v>-5.32164333145054</c:v>
                </c:pt>
                <c:pt idx="4777">
                  <c:v>-5.57736103221775</c:v>
                </c:pt>
                <c:pt idx="4778">
                  <c:v>-5.87129832619678</c:v>
                </c:pt>
                <c:pt idx="4779">
                  <c:v>-6.21366745293883</c:v>
                </c:pt>
                <c:pt idx="4780">
                  <c:v>-6.61889236846283</c:v>
                </c:pt>
                <c:pt idx="4781">
                  <c:v>-7.10809646049706</c:v>
                </c:pt>
                <c:pt idx="4782">
                  <c:v>-7.71361675116435</c:v>
                </c:pt>
                <c:pt idx="4783">
                  <c:v>-8.48777876403047</c:v>
                </c:pt>
                <c:pt idx="4784">
                  <c:v>-9.52147282272662</c:v>
                </c:pt>
                <c:pt idx="4785">
                  <c:v>-10.9879070891917</c:v>
                </c:pt>
                <c:pt idx="4786">
                  <c:v>-13.2598556925547</c:v>
                </c:pt>
                <c:pt idx="4787">
                  <c:v>-17.2593476615341</c:v>
                </c:pt>
                <c:pt idx="4788">
                  <c:v>-24.8299840677656</c:v>
                </c:pt>
                <c:pt idx="4789">
                  <c:v>-19.3670285220419</c:v>
                </c:pt>
                <c:pt idx="4790">
                  <c:v>-10.0678276634481</c:v>
                </c:pt>
                <c:pt idx="4791">
                  <c:v>-6.31657923324821</c:v>
                </c:pt>
                <c:pt idx="4792">
                  <c:v>-4.43873486909281</c:v>
                </c:pt>
                <c:pt idx="4793">
                  <c:v>-3.3255154491593</c:v>
                </c:pt>
                <c:pt idx="4794">
                  <c:v>-2.59017814292676</c:v>
                </c:pt>
                <c:pt idx="4795">
                  <c:v>-2.06783693281645</c:v>
                </c:pt>
                <c:pt idx="4796">
                  <c:v>-1.67714132483546</c:v>
                </c:pt>
                <c:pt idx="4797">
                  <c:v>-1.3734809874525</c:v>
                </c:pt>
                <c:pt idx="4798">
                  <c:v>-1.13038140255926</c:v>
                </c:pt>
                <c:pt idx="4799">
                  <c:v>-0.931142530985647</c:v>
                </c:pt>
                <c:pt idx="4800">
                  <c:v>-0.764707482732118</c:v>
                </c:pt>
                <c:pt idx="4801">
                  <c:v>-0.623462184615075</c:v>
                </c:pt>
                <c:pt idx="4802">
                  <c:v>-0.501990096930319</c:v>
                </c:pt>
                <c:pt idx="4803">
                  <c:v>-0.396331207939999</c:v>
                </c:pt>
                <c:pt idx="4804">
                  <c:v>-0.303522158334579</c:v>
                </c:pt>
                <c:pt idx="4805">
                  <c:v>-0.221300442340556</c:v>
                </c:pt>
                <c:pt idx="4806">
                  <c:v>-0.147908194618198</c:v>
                </c:pt>
                <c:pt idx="4807">
                  <c:v>-0.081958502098886</c:v>
                </c:pt>
                <c:pt idx="4808">
                  <c:v>-0.0223421498478964</c:v>
                </c:pt>
                <c:pt idx="4809">
                  <c:v>0.031838795389182</c:v>
                </c:pt>
                <c:pt idx="4810">
                  <c:v>0.0813191722134556</c:v>
                </c:pt>
                <c:pt idx="4811">
                  <c:v>0.126706271212957</c:v>
                </c:pt>
                <c:pt idx="4812">
                  <c:v>0.16850645267813</c:v>
                </c:pt>
                <c:pt idx="4813">
                  <c:v>0.207145350556418</c:v>
                </c:pt>
                <c:pt idx="4814">
                  <c:v>0.242983398714208</c:v>
                </c:pt>
                <c:pt idx="4815">
                  <c:v>0.276327898006243</c:v>
                </c:pt>
                <c:pt idx="4816">
                  <c:v>0.307442492543281</c:v>
                </c:pt>
                <c:pt idx="4817">
                  <c:v>0.336554682762877</c:v>
                </c:pt>
                <c:pt idx="4818">
                  <c:v>0.363861834771166</c:v>
                </c:pt>
                <c:pt idx="4819">
                  <c:v>0.389536026358739</c:v>
                </c:pt>
                <c:pt idx="4820">
                  <c:v>0.413727984679044</c:v>
                </c:pt>
                <c:pt idx="4821">
                  <c:v>0.436570308562054</c:v>
                </c:pt>
                <c:pt idx="4822">
                  <c:v>0.458180122902909</c:v>
                </c:pt>
                <c:pt idx="4823">
                  <c:v>0.478661278783925</c:v>
                </c:pt>
                <c:pt idx="4824">
                  <c:v>0.498106187680372</c:v>
                </c:pt>
                <c:pt idx="4825">
                  <c:v>0.516597358966614</c:v>
                </c:pt>
                <c:pt idx="4826">
                  <c:v>0.534208695348972</c:v>
                </c:pt>
                <c:pt idx="4827">
                  <c:v>0.551006589636035</c:v>
                </c:pt>
                <c:pt idx="4828">
                  <c:v>0.567050857570035</c:v>
                </c:pt>
                <c:pt idx="4829">
                  <c:v>0.582395534665783</c:v>
                </c:pt>
                <c:pt idx="4830">
                  <c:v>0.597089559680843</c:v>
                </c:pt>
                <c:pt idx="4831">
                  <c:v>0.611177363132951</c:v>
                </c:pt>
                <c:pt idx="4832">
                  <c:v>0.624699375934457</c:v>
                </c:pt>
                <c:pt idx="4833">
                  <c:v>0.637692470536876</c:v>
                </c:pt>
                <c:pt idx="4834">
                  <c:v>0.650190344825787</c:v>
                </c:pt>
                <c:pt idx="4835">
                  <c:v>0.662223857265738</c:v>
                </c:pt>
                <c:pt idx="4836">
                  <c:v>0.67382132038054</c:v>
                </c:pt>
                <c:pt idx="4837">
                  <c:v>0.685008758499644</c:v>
                </c:pt>
                <c:pt idx="4838">
                  <c:v>0.695810134754395</c:v>
                </c:pt>
                <c:pt idx="4839">
                  <c:v>0.706247551527953</c:v>
                </c:pt>
                <c:pt idx="4840">
                  <c:v>0.716341427917523</c:v>
                </c:pt>
                <c:pt idx="4841">
                  <c:v>0.726110657231845</c:v>
                </c:pt>
                <c:pt idx="4842">
                  <c:v>0.735572747100304</c:v>
                </c:pt>
                <c:pt idx="4843">
                  <c:v>0.744743944396429</c:v>
                </c:pt>
                <c:pt idx="4844">
                  <c:v>0.753639346864848</c:v>
                </c:pt>
                <c:pt idx="4845">
                  <c:v>0.762273003076553</c:v>
                </c:pt>
                <c:pt idx="4846">
                  <c:v>0.770658002113965</c:v>
                </c:pt>
                <c:pt idx="4847">
                  <c:v>0.778806554197975</c:v>
                </c:pt>
                <c:pt idx="4848">
                  <c:v>0.786730063308108</c:v>
                </c:pt>
                <c:pt idx="4849">
                  <c:v>0.794439192709644</c:v>
                </c:pt>
                <c:pt idx="4850">
                  <c:v>0.80194392418411</c:v>
                </c:pt>
                <c:pt idx="4851">
                  <c:v>0.809253611658813</c:v>
                </c:pt>
                <c:pt idx="4852">
                  <c:v>0.816377029844537</c:v>
                </c:pt>
                <c:pt idx="4853">
                  <c:v>0.823322418415851</c:v>
                </c:pt>
                <c:pt idx="4854">
                  <c:v>0.830097522204008</c:v>
                </c:pt>
                <c:pt idx="4855">
                  <c:v>0.836709627816551</c:v>
                </c:pt>
                <c:pt idx="4856">
                  <c:v>0.843165597049243</c:v>
                </c:pt>
                <c:pt idx="4857">
                  <c:v>0.849471897413754</c:v>
                </c:pt>
                <c:pt idx="4858">
                  <c:v>0.855634630067769</c:v>
                </c:pt>
                <c:pt idx="4859">
                  <c:v>0.861659555402007</c:v>
                </c:pt>
                <c:pt idx="4860">
                  <c:v>0.867552116510544</c:v>
                </c:pt>
                <c:pt idx="4861">
                  <c:v>0.873317460746127</c:v>
                </c:pt>
                <c:pt idx="4862">
                  <c:v>0.878960459540473</c:v>
                </c:pt>
                <c:pt idx="4863">
                  <c:v>0.884485726650463</c:v>
                </c:pt>
                <c:pt idx="4864">
                  <c:v>0.889897634974283</c:v>
                </c:pt>
                <c:pt idx="4865">
                  <c:v>0.895200332066678</c:v>
                </c:pt>
                <c:pt idx="4866">
                  <c:v>0.900397754469308</c:v>
                </c:pt>
                <c:pt idx="4867">
                  <c:v>0.90549364096052</c:v>
                </c:pt>
                <c:pt idx="4868">
                  <c:v>0.910491544818469</c:v>
                </c:pt>
                <c:pt idx="4869">
                  <c:v>0.915394845182297</c:v>
                </c:pt>
                <c:pt idx="4870">
                  <c:v>0.920206757587869</c:v>
                </c:pt>
                <c:pt idx="4871">
                  <c:v>0.924930343747207</c:v>
                </c:pt>
                <c:pt idx="4872">
                  <c:v>0.929568520634264</c:v>
                </c:pt>
                <c:pt idx="4873">
                  <c:v>0.934124068933757</c:v>
                </c:pt>
                <c:pt idx="4874">
                  <c:v>0.938599640904587</c:v>
                </c:pt>
                <c:pt idx="4875">
                  <c:v>0.942997767704626</c:v>
                </c:pt>
                <c:pt idx="4876">
                  <c:v>0.947320866219442</c:v>
                </c:pt>
                <c:pt idx="4877">
                  <c:v>0.951571245433724</c:v>
                </c:pt>
                <c:pt idx="4878">
                  <c:v>0.955751112380731</c:v>
                </c:pt>
                <c:pt idx="4879">
                  <c:v>0.959862577702037</c:v>
                </c:pt>
                <c:pt idx="4880">
                  <c:v>0.963907660846999</c:v>
                </c:pt>
                <c:pt idx="4881">
                  <c:v>0.967888294938924</c:v>
                </c:pt>
                <c:pt idx="4882">
                  <c:v>0.97180633133256</c:v>
                </c:pt>
                <c:pt idx="4883">
                  <c:v>0.975663543885542</c:v>
                </c:pt>
                <c:pt idx="4884">
                  <c:v>0.97946163296449</c:v>
                </c:pt>
                <c:pt idx="4885">
                  <c:v>0.983202229204799</c:v>
                </c:pt>
                <c:pt idx="4886">
                  <c:v>0.986886897041608</c:v>
                </c:pt>
                <c:pt idx="4887">
                  <c:v>0.990517138028001</c:v>
                </c:pt>
                <c:pt idx="4888">
                  <c:v>0.994094393955269</c:v>
                </c:pt>
                <c:pt idx="4889">
                  <c:v>0.997620049788846</c:v>
                </c:pt>
                <c:pt idx="4890">
                  <c:v>1.0010954364325</c:v>
                </c:pt>
                <c:pt idx="4891">
                  <c:v>1.00452183333235</c:v>
                </c:pt>
                <c:pt idx="4892">
                  <c:v>1.00790047093151</c:v>
                </c:pt>
                <c:pt idx="4893">
                  <c:v>1.01123253298512</c:v>
                </c:pt>
                <c:pt idx="4894">
                  <c:v>1.01451915874503</c:v>
                </c:pt>
                <c:pt idx="4895">
                  <c:v>1.01776144502261</c:v>
                </c:pt>
                <c:pt idx="4896">
                  <c:v>1.02096044813751</c:v>
                </c:pt>
                <c:pt idx="4897">
                  <c:v>1.0241171857596</c:v>
                </c:pt>
                <c:pt idx="4898">
                  <c:v>1.02723263865095</c:v>
                </c:pt>
                <c:pt idx="4899">
                  <c:v>1.03030775231407</c:v>
                </c:pt>
                <c:pt idx="4900">
                  <c:v>1.03334343855223</c:v>
                </c:pt>
                <c:pt idx="4901">
                  <c:v>1.03634057694721</c:v>
                </c:pt>
                <c:pt idx="4902">
                  <c:v>1.03930001625972</c:v>
                </c:pt>
                <c:pt idx="4903">
                  <c:v>1.04222257575691</c:v>
                </c:pt>
                <c:pt idx="4904">
                  <c:v>1.04510904647154</c:v>
                </c:pt>
                <c:pt idx="4905">
                  <c:v>1.0479601923968</c:v>
                </c:pt>
                <c:pt idx="4906">
                  <c:v>1.05077675162058</c:v>
                </c:pt>
                <c:pt idx="4907">
                  <c:v>1.05355943740276</c:v>
                </c:pt>
                <c:pt idx="4908">
                  <c:v>1.05630893919872</c:v>
                </c:pt>
                <c:pt idx="4909">
                  <c:v>1.05902592363239</c:v>
                </c:pt>
                <c:pt idx="4910">
                  <c:v>1.06171103542144</c:v>
                </c:pt>
                <c:pt idx="4911">
                  <c:v>1.06436489825753</c:v>
                </c:pt>
                <c:pt idx="4912">
                  <c:v>1.06698811564407</c:v>
                </c:pt>
                <c:pt idx="4913">
                  <c:v>1.06958127169382</c:v>
                </c:pt>
                <c:pt idx="4914">
                  <c:v>1.07214493188862</c:v>
                </c:pt>
                <c:pt idx="4915">
                  <c:v>1.07467964380328</c:v>
                </c:pt>
                <c:pt idx="4916">
                  <c:v>1.07718593779559</c:v>
                </c:pt>
                <c:pt idx="4917">
                  <c:v>1.07966432766431</c:v>
                </c:pt>
                <c:pt idx="4918">
                  <c:v>1.08211531127677</c:v>
                </c:pt>
                <c:pt idx="4919">
                  <c:v>1.08453937116782</c:v>
                </c:pt>
                <c:pt idx="4920">
                  <c:v>1.08693697511153</c:v>
                </c:pt>
                <c:pt idx="4921">
                  <c:v>1.08930857666715</c:v>
                </c:pt>
                <c:pt idx="4922">
                  <c:v>1.09165461570058</c:v>
                </c:pt>
                <c:pt idx="4923">
                  <c:v>1.09397551888272</c:v>
                </c:pt>
                <c:pt idx="4924">
                  <c:v>1.09627170016577</c:v>
                </c:pt>
                <c:pt idx="4925">
                  <c:v>1.09854356123876</c:v>
                </c:pt>
                <c:pt idx="4926">
                  <c:v>1.10079149196312</c:v>
                </c:pt>
                <c:pt idx="4927">
                  <c:v>1.10301587078953</c:v>
                </c:pt>
                <c:pt idx="4928">
                  <c:v>1.10521706515688</c:v>
                </c:pt>
                <c:pt idx="4929">
                  <c:v>1.10739543187416</c:v>
                </c:pt>
                <c:pt idx="4930">
                  <c:v>1.10955131748622</c:v>
                </c:pt>
                <c:pt idx="4931">
                  <c:v>1.11168505862417</c:v>
                </c:pt>
                <c:pt idx="4932">
                  <c:v>1.11379698234113</c:v>
                </c:pt>
                <c:pt idx="4933">
                  <c:v>1.11588740643398</c:v>
                </c:pt>
                <c:pt idx="4934">
                  <c:v>1.11795663975195</c:v>
                </c:pt>
                <c:pt idx="4935">
                  <c:v>1.12000498249249</c:v>
                </c:pt>
                <c:pt idx="4936">
                  <c:v>1.12203272648512</c:v>
                </c:pt>
                <c:pt idx="4937">
                  <c:v>1.12404015546381</c:v>
                </c:pt>
                <c:pt idx="4938">
                  <c:v>1.12602754532839</c:v>
                </c:pt>
                <c:pt idx="4939">
                  <c:v>1.12799516439551</c:v>
                </c:pt>
                <c:pt idx="4940">
                  <c:v>1.12994327363968</c:v>
                </c:pt>
                <c:pt idx="4941">
                  <c:v>1.13187212692473</c:v>
                </c:pt>
                <c:pt idx="4942">
                  <c:v>1.13378197122626</c:v>
                </c:pt>
                <c:pt idx="4943">
                  <c:v>1.13567304684535</c:v>
                </c:pt>
                <c:pt idx="4944">
                  <c:v>1.13754558761403</c:v>
                </c:pt>
                <c:pt idx="4945">
                  <c:v>1.13939982109284</c:v>
                </c:pt>
                <c:pt idx="4946">
                  <c:v>1.14123596876076</c:v>
                </c:pt>
                <c:pt idx="4947">
                  <c:v>1.14305424619792</c:v>
                </c:pt>
                <c:pt idx="4948">
                  <c:v>1.14485486326148</c:v>
                </c:pt>
                <c:pt idx="4949">
                  <c:v>1.14663802425474</c:v>
                </c:pt>
                <c:pt idx="4950">
                  <c:v>1.14840392809</c:v>
                </c:pt>
                <c:pt idx="4951">
                  <c:v>1.15015276844534</c:v>
                </c:pt>
                <c:pt idx="4952">
                  <c:v>1.15188473391559</c:v>
                </c:pt>
                <c:pt idx="4953">
                  <c:v>1.15360000815768</c:v>
                </c:pt>
                <c:pt idx="4954">
                  <c:v>1.15529877003072</c:v>
                </c:pt>
                <c:pt idx="4955">
                  <c:v>1.15698119373098</c:v>
                </c:pt>
                <c:pt idx="4956">
                  <c:v>1.15864744892188</c:v>
                </c:pt>
                <c:pt idx="4957">
                  <c:v>1.16029770085938</c:v>
                </c:pt>
                <c:pt idx="4958">
                  <c:v>1.16193211051279</c:v>
                </c:pt>
                <c:pt idx="4959">
                  <c:v>1.16355083468132</c:v>
                </c:pt>
                <c:pt idx="4960">
                  <c:v>1.16515402610642</c:v>
                </c:pt>
                <c:pt idx="4961">
                  <c:v>1.16674183358019</c:v>
                </c:pt>
                <c:pt idx="4962">
                  <c:v>1.16831440204991</c:v>
                </c:pt>
                <c:pt idx="4963">
                  <c:v>1.16987187271896</c:v>
                </c:pt>
                <c:pt idx="4964">
                  <c:v>1.17141438314417</c:v>
                </c:pt>
                <c:pt idx="4965">
                  <c:v>1.1729420673298</c:v>
                </c:pt>
                <c:pt idx="4966">
                  <c:v>1.17445505581822</c:v>
                </c:pt>
                <c:pt idx="4967">
                  <c:v>1.17595347577755</c:v>
                </c:pt>
                <c:pt idx="4968">
                  <c:v>1.17743745108617</c:v>
                </c:pt>
                <c:pt idx="4969">
                  <c:v>1.17890710241444</c:v>
                </c:pt>
                <c:pt idx="4970">
                  <c:v>1.18036254730357</c:v>
                </c:pt>
                <c:pt idx="4971">
                  <c:v>1.18180390024183</c:v>
                </c:pt>
                <c:pt idx="4972">
                  <c:v>1.18323127273816</c:v>
                </c:pt>
                <c:pt idx="4973">
                  <c:v>1.18464477339335</c:v>
                </c:pt>
                <c:pt idx="4974">
                  <c:v>1.18604450796874</c:v>
                </c:pt>
                <c:pt idx="4975">
                  <c:v>1.18743057945271</c:v>
                </c:pt>
                <c:pt idx="4976">
                  <c:v>1.18880308812487</c:v>
                </c:pt>
                <c:pt idx="4977">
                  <c:v>1.19016213161817</c:v>
                </c:pt>
                <c:pt idx="4978">
                  <c:v>1.19150780497893</c:v>
                </c:pt>
                <c:pt idx="4979">
                  <c:v>1.19284020072482</c:v>
                </c:pt>
                <c:pt idx="4980">
                  <c:v>1.19415940890107</c:v>
                </c:pt>
                <c:pt idx="4981">
                  <c:v>1.19546551713465</c:v>
                </c:pt>
                <c:pt idx="4982">
                  <c:v>1.19675861068683</c:v>
                </c:pt>
                <c:pt idx="4983">
                  <c:v>1.1980387725039</c:v>
                </c:pt>
                <c:pt idx="4984">
                  <c:v>1.19930608326628</c:v>
                </c:pt>
                <c:pt idx="4985">
                  <c:v>1.20056062143606</c:v>
                </c:pt>
                <c:pt idx="4986">
                  <c:v>1.20180246330289</c:v>
                </c:pt>
                <c:pt idx="4987">
                  <c:v>1.2030316830285</c:v>
                </c:pt>
                <c:pt idx="4988">
                  <c:v>1.20424835268966</c:v>
                </c:pt>
                <c:pt idx="4989">
                  <c:v>1.20545254231984</c:v>
                </c:pt>
                <c:pt idx="4990">
                  <c:v>1.20664431994942</c:v>
                </c:pt>
                <c:pt idx="4991">
                  <c:v>1.20782375164473</c:v>
                </c:pt>
                <c:pt idx="4992">
                  <c:v>1.20899090154567</c:v>
                </c:pt>
                <c:pt idx="4993">
                  <c:v>1.21014583190225</c:v>
                </c:pt>
                <c:pt idx="4994">
                  <c:v>1.21128860310985</c:v>
                </c:pt>
                <c:pt idx="4995">
                  <c:v>1.21241927374341</c:v>
                </c:pt>
                <c:pt idx="4996">
                  <c:v>1.21353790059046</c:v>
                </c:pt>
                <c:pt idx="4997">
                  <c:v>1.21464453868312</c:v>
                </c:pt>
                <c:pt idx="4998">
                  <c:v>1.21573924132901</c:v>
                </c:pt>
                <c:pt idx="4999">
                  <c:v>1.21682206014125</c:v>
                </c:pt>
                <c:pt idx="5000">
                  <c:v>1.21789304506737</c:v>
                </c:pt>
                <c:pt idx="5001">
                  <c:v>1.2189522444174</c:v>
                </c:pt>
                <c:pt idx="5002">
                  <c:v>1.21999970489093</c:v>
                </c:pt>
                <c:pt idx="5003">
                  <c:v>1.22103547160337</c:v>
                </c:pt>
                <c:pt idx="5004">
                  <c:v>1.22205958811131</c:v>
                </c:pt>
                <c:pt idx="5005">
                  <c:v>1.22307209643707</c:v>
                </c:pt>
                <c:pt idx="5006">
                  <c:v>1.22407303709241</c:v>
                </c:pt>
                <c:pt idx="5007">
                  <c:v>1.22506244910152</c:v>
                </c:pt>
                <c:pt idx="5008">
                  <c:v>1.22604037002315</c:v>
                </c:pt>
                <c:pt idx="5009">
                  <c:v>1.2270068359721</c:v>
                </c:pt>
                <c:pt idx="5010">
                  <c:v>1.22796188163993</c:v>
                </c:pt>
                <c:pt idx="5011">
                  <c:v>1.228905540315</c:v>
                </c:pt>
                <c:pt idx="5012">
                  <c:v>1.22983784390183</c:v>
                </c:pt>
                <c:pt idx="5013">
                  <c:v>1.23075882293978</c:v>
                </c:pt>
                <c:pt idx="5014">
                  <c:v>1.23166850662112</c:v>
                </c:pt>
                <c:pt idx="5015">
                  <c:v>1.23256692280848</c:v>
                </c:pt>
                <c:pt idx="5016">
                  <c:v>1.23345409805166</c:v>
                </c:pt>
                <c:pt idx="5017">
                  <c:v>1.23433005760386</c:v>
                </c:pt>
                <c:pt idx="5018">
                  <c:v>1.23519482543739</c:v>
                </c:pt>
                <c:pt idx="5019">
                  <c:v>1.23604842425872</c:v>
                </c:pt>
                <c:pt idx="5020">
                  <c:v>1.23689087552313</c:v>
                </c:pt>
                <c:pt idx="5021">
                  <c:v>1.23772219944864</c:v>
                </c:pt>
                <c:pt idx="5022">
                  <c:v>1.23854241502964</c:v>
                </c:pt>
                <c:pt idx="5023">
                  <c:v>1.23935154004983</c:v>
                </c:pt>
                <c:pt idx="5024">
                  <c:v>1.24014959109479</c:v>
                </c:pt>
                <c:pt idx="5025">
                  <c:v>1.24093658356402</c:v>
                </c:pt>
                <c:pt idx="5026">
                  <c:v>1.2417125316825</c:v>
                </c:pt>
                <c:pt idx="5027">
                  <c:v>1.24247744851189</c:v>
                </c:pt>
                <c:pt idx="5028">
                  <c:v>1.24323134596113</c:v>
                </c:pt>
                <c:pt idx="5029">
                  <c:v>1.24397423479676</c:v>
                </c:pt>
                <c:pt idx="5030">
                  <c:v>1.24470612465269</c:v>
                </c:pt>
                <c:pt idx="5031">
                  <c:v>1.24542702403969</c:v>
                </c:pt>
                <c:pt idx="5032">
                  <c:v>1.24613694035432</c:v>
                </c:pt>
                <c:pt idx="5033">
                  <c:v>1.24683587988762</c:v>
                </c:pt>
                <c:pt idx="5034">
                  <c:v>1.24752384783326</c:v>
                </c:pt>
                <c:pt idx="5035">
                  <c:v>1.24820084829549</c:v>
                </c:pt>
                <c:pt idx="5036">
                  <c:v>1.24886688429651</c:v>
                </c:pt>
                <c:pt idx="5037">
                  <c:v>1.24952195778368</c:v>
                </c:pt>
                <c:pt idx="5038">
                  <c:v>1.25016606963624</c:v>
                </c:pt>
                <c:pt idx="5039">
                  <c:v>1.25079921967173</c:v>
                </c:pt>
                <c:pt idx="5040">
                  <c:v>1.25142140665206</c:v>
                </c:pt>
                <c:pt idx="5041">
                  <c:v>1.25203262828928</c:v>
                </c:pt>
                <c:pt idx="5042">
                  <c:v>1.25263288125095</c:v>
                </c:pt>
                <c:pt idx="5043">
                  <c:v>1.25322216116528</c:v>
                </c:pt>
                <c:pt idx="5044">
                  <c:v>1.25380046262586</c:v>
                </c:pt>
                <c:pt idx="5045">
                  <c:v>1.25436777919617</c:v>
                </c:pt>
                <c:pt idx="5046">
                  <c:v>1.25492410341371</c:v>
                </c:pt>
                <c:pt idx="5047">
                  <c:v>1.25546942679389</c:v>
                </c:pt>
                <c:pt idx="5048">
                  <c:v>1.25600373983358</c:v>
                </c:pt>
                <c:pt idx="5049">
                  <c:v>1.2565270320144</c:v>
                </c:pt>
                <c:pt idx="5050">
                  <c:v>1.25703929180573</c:v>
                </c:pt>
                <c:pt idx="5051">
                  <c:v>1.25754050666743</c:v>
                </c:pt>
                <c:pt idx="5052">
                  <c:v>1.25803066305224</c:v>
                </c:pt>
                <c:pt idx="5053">
                  <c:v>1.25850974640802</c:v>
                </c:pt>
                <c:pt idx="5054">
                  <c:v>1.25897774117961</c:v>
                </c:pt>
                <c:pt idx="5055">
                  <c:v>1.2594346308105</c:v>
                </c:pt>
                <c:pt idx="5056">
                  <c:v>1.2598803977442</c:v>
                </c:pt>
                <c:pt idx="5057">
                  <c:v>1.26031502342537</c:v>
                </c:pt>
                <c:pt idx="5058">
                  <c:v>1.26073848830071</c:v>
                </c:pt>
                <c:pt idx="5059">
                  <c:v>1.26115077181958</c:v>
                </c:pt>
                <c:pt idx="5060">
                  <c:v>1.26155185243438</c:v>
                </c:pt>
                <c:pt idx="5061">
                  <c:v>1.26194170760071</c:v>
                </c:pt>
                <c:pt idx="5062">
                  <c:v>1.26232031377724</c:v>
                </c:pt>
                <c:pt idx="5063">
                  <c:v>1.26268764642542</c:v>
                </c:pt>
                <c:pt idx="5064">
                  <c:v>1.26304368000887</c:v>
                </c:pt>
                <c:pt idx="5065">
                  <c:v>1.26338838799259</c:v>
                </c:pt>
                <c:pt idx="5066">
                  <c:v>1.26372174284194</c:v>
                </c:pt>
                <c:pt idx="5067">
                  <c:v>1.26404371602139</c:v>
                </c:pt>
                <c:pt idx="5068">
                  <c:v>1.26435427799301</c:v>
                </c:pt>
                <c:pt idx="5069">
                  <c:v>1.26465339821481</c:v>
                </c:pt>
                <c:pt idx="5070">
                  <c:v>1.26494104513878</c:v>
                </c:pt>
                <c:pt idx="5071">
                  <c:v>1.26521718620876</c:v>
                </c:pt>
                <c:pt idx="5072">
                  <c:v>1.26548178785808</c:v>
                </c:pt>
                <c:pt idx="5073">
                  <c:v>1.26573481550701</c:v>
                </c:pt>
                <c:pt idx="5074">
                  <c:v>1.26597623355995</c:v>
                </c:pt>
                <c:pt idx="5075">
                  <c:v>1.26620600540243</c:v>
                </c:pt>
                <c:pt idx="5076">
                  <c:v>1.26642409339792</c:v>
                </c:pt>
                <c:pt idx="5077">
                  <c:v>1.26663045888442</c:v>
                </c:pt>
                <c:pt idx="5078">
                  <c:v>1.26682506217081</c:v>
                </c:pt>
                <c:pt idx="5079">
                  <c:v>1.26700786253306</c:v>
                </c:pt>
                <c:pt idx="5080">
                  <c:v>1.26717881821017</c:v>
                </c:pt>
                <c:pt idx="5081">
                  <c:v>1.26733788639994</c:v>
                </c:pt>
                <c:pt idx="5082">
                  <c:v>1.26748502325453</c:v>
                </c:pt>
                <c:pt idx="5083">
                  <c:v>1.26762018387587</c:v>
                </c:pt>
                <c:pt idx="5084">
                  <c:v>1.26774332231073</c:v>
                </c:pt>
                <c:pt idx="5085">
                  <c:v>1.26785439154578</c:v>
                </c:pt>
                <c:pt idx="5086">
                  <c:v>1.26795334350229</c:v>
                </c:pt>
                <c:pt idx="5087">
                  <c:v>1.26804012903072</c:v>
                </c:pt>
                <c:pt idx="5088">
                  <c:v>1.26811469790512</c:v>
                </c:pt>
                <c:pt idx="5089">
                  <c:v>1.26817699881723</c:v>
                </c:pt>
                <c:pt idx="5090">
                  <c:v>1.26822697937056</c:v>
                </c:pt>
                <c:pt idx="5091">
                  <c:v>1.26826458607411</c:v>
                </c:pt>
                <c:pt idx="5092">
                  <c:v>1.26828976433597</c:v>
                </c:pt>
                <c:pt idx="5093">
                  <c:v>1.26830245845676</c:v>
                </c:pt>
                <c:pt idx="5094">
                  <c:v>1.2683026116228</c:v>
                </c:pt>
                <c:pt idx="5095">
                  <c:v>1.26829016589914</c:v>
                </c:pt>
                <c:pt idx="5096">
                  <c:v>1.26826506222241</c:v>
                </c:pt>
                <c:pt idx="5097">
                  <c:v>1.26822724039341</c:v>
                </c:pt>
                <c:pt idx="5098">
                  <c:v>1.26817663906961</c:v>
                </c:pt>
                <c:pt idx="5099">
                  <c:v>1.26811319575735</c:v>
                </c:pt>
                <c:pt idx="5100">
                  <c:v>1.26803684680397</c:v>
                </c:pt>
                <c:pt idx="5101">
                  <c:v>1.26794752738965</c:v>
                </c:pt>
                <c:pt idx="5102">
                  <c:v>1.26784517151909</c:v>
                </c:pt>
                <c:pt idx="5103">
                  <c:v>1.26772971201307</c:v>
                </c:pt>
                <c:pt idx="5104">
                  <c:v>1.26760108049971</c:v>
                </c:pt>
                <c:pt idx="5105">
                  <c:v>1.26745920740565</c:v>
                </c:pt>
                <c:pt idx="5106">
                  <c:v>1.26730402194694</c:v>
                </c:pt>
                <c:pt idx="5107">
                  <c:v>1.26713545211985</c:v>
                </c:pt>
                <c:pt idx="5108">
                  <c:v>1.26695342469143</c:v>
                </c:pt>
                <c:pt idx="5109">
                  <c:v>1.2667578651899</c:v>
                </c:pt>
                <c:pt idx="5110">
                  <c:v>1.26654869789484</c:v>
                </c:pt>
                <c:pt idx="5111">
                  <c:v>1.26632584582724</c:v>
                </c:pt>
                <c:pt idx="5112">
                  <c:v>1.26608923073933</c:v>
                </c:pt>
                <c:pt idx="5113">
                  <c:v>1.26583877310422</c:v>
                </c:pt>
                <c:pt idx="5114">
                  <c:v>1.26557439210544</c:v>
                </c:pt>
                <c:pt idx="5115">
                  <c:v>1.26529600562614</c:v>
                </c:pt>
                <c:pt idx="5116">
                  <c:v>1.26500353023829</c:v>
                </c:pt>
                <c:pt idx="5117">
                  <c:v>1.2646968811916</c:v>
                </c:pt>
                <c:pt idx="5118">
                  <c:v>1.26437597240224</c:v>
                </c:pt>
                <c:pt idx="5119">
                  <c:v>1.26404071644147</c:v>
                </c:pt>
                <c:pt idx="5120">
                  <c:v>1.26369102452402</c:v>
                </c:pt>
                <c:pt idx="5121">
                  <c:v>1.26332680649633</c:v>
                </c:pt>
                <c:pt idx="5122">
                  <c:v>1.26294797082461</c:v>
                </c:pt>
                <c:pt idx="5123">
                  <c:v>1.26255442458271</c:v>
                </c:pt>
                <c:pt idx="5124">
                  <c:v>1.26214607343984</c:v>
                </c:pt>
                <c:pt idx="5125">
                  <c:v>1.26172282164811</c:v>
                </c:pt>
                <c:pt idx="5126">
                  <c:v>1.26128457202992</c:v>
                </c:pt>
                <c:pt idx="5127">
                  <c:v>1.26083122596513</c:v>
                </c:pt>
                <c:pt idx="5128">
                  <c:v>1.26036268337813</c:v>
                </c:pt>
                <c:pt idx="5129">
                  <c:v>1.25987884272469</c:v>
                </c:pt>
                <c:pt idx="5130">
                  <c:v>1.2593796009787</c:v>
                </c:pt>
                <c:pt idx="5131">
                  <c:v>1.2588648536187</c:v>
                </c:pt>
                <c:pt idx="5132">
                  <c:v>1.2583344946143</c:v>
                </c:pt>
                <c:pt idx="5133">
                  <c:v>1.25778841641238</c:v>
                </c:pt>
                <c:pt idx="5134">
                  <c:v>1.25722650992324</c:v>
                </c:pt>
                <c:pt idx="5135">
                  <c:v>1.25664866450645</c:v>
                </c:pt>
                <c:pt idx="5136">
                  <c:v>1.25605476795671</c:v>
                </c:pt>
                <c:pt idx="5137">
                  <c:v>1.25544470648948</c:v>
                </c:pt>
                <c:pt idx="5138">
                  <c:v>1.25481836472646</c:v>
                </c:pt>
                <c:pt idx="5139">
                  <c:v>1.25417562568094</c:v>
                </c:pt>
                <c:pt idx="5140">
                  <c:v>1.25351637074308</c:v>
                </c:pt>
                <c:pt idx="5141">
                  <c:v>1.25284047966498</c:v>
                </c:pt>
                <c:pt idx="5142">
                  <c:v>1.25214783054562</c:v>
                </c:pt>
                <c:pt idx="5143">
                  <c:v>1.25143829981577</c:v>
                </c:pt>
                <c:pt idx="5144">
                  <c:v>1.25071176222266</c:v>
                </c:pt>
                <c:pt idx="5145">
                  <c:v>1.24996809081462</c:v>
                </c:pt>
                <c:pt idx="5146">
                  <c:v>1.24920715692559</c:v>
                </c:pt>
                <c:pt idx="5147">
                  <c:v>1.24842883015951</c:v>
                </c:pt>
                <c:pt idx="5148">
                  <c:v>1.24763297837464</c:v>
                </c:pt>
                <c:pt idx="5149">
                  <c:v>1.24681946766775</c:v>
                </c:pt>
                <c:pt idx="5150">
                  <c:v>1.24598816235825</c:v>
                </c:pt>
                <c:pt idx="5151">
                  <c:v>1.24513892497225</c:v>
                </c:pt>
                <c:pt idx="5152">
                  <c:v>1.24427161622654</c:v>
                </c:pt>
                <c:pt idx="5153">
                  <c:v>1.24338609501245</c:v>
                </c:pt>
                <c:pt idx="5154">
                  <c:v>1.24248221837975</c:v>
                </c:pt>
                <c:pt idx="5155">
                  <c:v>1.24155984152043</c:v>
                </c:pt>
                <c:pt idx="5156">
                  <c:v>1.24061881775246</c:v>
                </c:pt>
                <c:pt idx="5157">
                  <c:v>1.23965899850352</c:v>
                </c:pt>
                <c:pt idx="5158">
                  <c:v>1.23868023329468</c:v>
                </c:pt>
                <c:pt idx="5159">
                  <c:v>1.23768236972413</c:v>
                </c:pt>
                <c:pt idx="5160">
                  <c:v>1.23666525345082</c:v>
                </c:pt>
                <c:pt idx="5161">
                  <c:v>1.23562872817819</c:v>
                </c:pt>
                <c:pt idx="5162">
                  <c:v>1.23457263563785</c:v>
                </c:pt>
                <c:pt idx="5163">
                  <c:v>1.23349681557337</c:v>
                </c:pt>
                <c:pt idx="5164">
                  <c:v>1.232401105724</c:v>
                </c:pt>
                <c:pt idx="5165">
                  <c:v>1.23128534180857</c:v>
                </c:pt>
                <c:pt idx="5166">
                  <c:v>1.23014935750937</c:v>
                </c:pt>
                <c:pt idx="5167">
                  <c:v>1.22899298445615</c:v>
                </c:pt>
                <c:pt idx="5168">
                  <c:v>1.22781605221023</c:v>
                </c:pt>
                <c:pt idx="5169">
                  <c:v>1.2266183882487</c:v>
                </c:pt>
                <c:pt idx="5170">
                  <c:v>1.22539981794874</c:v>
                </c:pt>
                <c:pt idx="5171">
                  <c:v>1.22416016457217</c:v>
                </c:pt>
                <c:pt idx="5172">
                  <c:v>1.22289924925002</c:v>
                </c:pt>
                <c:pt idx="5173">
                  <c:v>1.22161689096746</c:v>
                </c:pt>
                <c:pt idx="5174">
                  <c:v>1.22031290654877</c:v>
                </c:pt>
                <c:pt idx="5175">
                  <c:v>1.21898711064268</c:v>
                </c:pt>
                <c:pt idx="5176">
                  <c:v>1.21763931570783</c:v>
                </c:pt>
                <c:pt idx="5177">
                  <c:v>1.2162693319986</c:v>
                </c:pt>
                <c:pt idx="5178">
                  <c:v>1.21487696755116</c:v>
                </c:pt>
                <c:pt idx="5179">
                  <c:v>1.21346202816988</c:v>
                </c:pt>
                <c:pt idx="5180">
                  <c:v>1.21202431741408</c:v>
                </c:pt>
                <c:pt idx="5181">
                  <c:v>1.21056363658512</c:v>
                </c:pt>
                <c:pt idx="5182">
                  <c:v>1.20907978471391</c:v>
                </c:pt>
                <c:pt idx="5183">
                  <c:v>1.20757255854887</c:v>
                </c:pt>
                <c:pt idx="5184">
                  <c:v>1.20604175254424</c:v>
                </c:pt>
                <c:pt idx="5185">
                  <c:v>1.20448715884903</c:v>
                </c:pt>
                <c:pt idx="5186">
                  <c:v>1.20290856729638</c:v>
                </c:pt>
                <c:pt idx="5187">
                  <c:v>1.2013057653935</c:v>
                </c:pt>
                <c:pt idx="5188">
                  <c:v>1.1996785383122</c:v>
                </c:pt>
                <c:pt idx="5189">
                  <c:v>1.19802666888007</c:v>
                </c:pt>
                <c:pt idx="5190">
                  <c:v>1.19634993757226</c:v>
                </c:pt>
                <c:pt idx="5191">
                  <c:v>1.19464812250407</c:v>
                </c:pt>
                <c:pt idx="5192">
                  <c:v>1.19292099942413</c:v>
                </c:pt>
                <c:pt idx="5193">
                  <c:v>1.19116834170855</c:v>
                </c:pt>
                <c:pt idx="5194">
                  <c:v>1.18938992035573</c:v>
                </c:pt>
                <c:pt idx="5195">
                  <c:v>1.18758550398216</c:v>
                </c:pt>
                <c:pt idx="5196">
                  <c:v>1.18575485881913</c:v>
                </c:pt>
                <c:pt idx="5197">
                  <c:v>1.18389774871038</c:v>
                </c:pt>
                <c:pt idx="5198">
                  <c:v>1.18201393511078</c:v>
                </c:pt>
                <c:pt idx="5199">
                  <c:v>1.18010317708615</c:v>
                </c:pt>
                <c:pt idx="5200">
                  <c:v>1.17816523131416</c:v>
                </c:pt>
                <c:pt idx="5201">
                  <c:v>1.17619985208643</c:v>
                </c:pt>
                <c:pt idx="5202">
                  <c:v>1.17420679131193</c:v>
                </c:pt>
                <c:pt idx="5203">
                  <c:v>1.17218579852168</c:v>
                </c:pt>
                <c:pt idx="5204">
                  <c:v>1.17013662087478</c:v>
                </c:pt>
                <c:pt idx="5205">
                  <c:v>1.16805900316596</c:v>
                </c:pt>
                <c:pt idx="5206">
                  <c:v>1.16595268783464</c:v>
                </c:pt>
                <c:pt idx="5207">
                  <c:v>1.16381741497555</c:v>
                </c:pt>
                <c:pt idx="5208">
                  <c:v>1.16165292235103</c:v>
                </c:pt>
                <c:pt idx="5209">
                  <c:v>1.15945894540507</c:v>
                </c:pt>
                <c:pt idx="5210">
                  <c:v>1.1572352172792</c:v>
                </c:pt>
                <c:pt idx="5211">
                  <c:v>1.15498146883021</c:v>
                </c:pt>
                <c:pt idx="5212">
                  <c:v>1.15269742864998</c:v>
                </c:pt>
                <c:pt idx="5213">
                  <c:v>1.15038282308725</c:v>
                </c:pt>
                <c:pt idx="5214">
                  <c:v>1.14803737627163</c:v>
                </c:pt>
                <c:pt idx="5215">
                  <c:v>1.14566081013991</c:v>
                </c:pt>
                <c:pt idx="5216">
                  <c:v>1.14325284446459</c:v>
                </c:pt>
                <c:pt idx="5217">
                  <c:v>1.14081319688505</c:v>
                </c:pt>
                <c:pt idx="5218">
                  <c:v>1.13834158294109</c:v>
                </c:pt>
                <c:pt idx="5219">
                  <c:v>1.13583771610928</c:v>
                </c:pt>
                <c:pt idx="5220">
                  <c:v>1.13330130784203</c:v>
                </c:pt>
                <c:pt idx="5221">
                  <c:v>1.13073206760947</c:v>
                </c:pt>
                <c:pt idx="5222">
                  <c:v>1.12812970294449</c:v>
                </c:pt>
                <c:pt idx="5223">
                  <c:v>1.12549391949075</c:v>
                </c:pt>
                <c:pt idx="5224">
                  <c:v>1.122824421054</c:v>
                </c:pt>
                <c:pt idx="5225">
                  <c:v>1.12012090965675</c:v>
                </c:pt>
                <c:pt idx="5226">
                  <c:v>1.11738308559645</c:v>
                </c:pt>
                <c:pt idx="5227">
                  <c:v>1.11461064750727</c:v>
                </c:pt>
                <c:pt idx="5228">
                  <c:v>1.11180329242563</c:v>
                </c:pt>
                <c:pt idx="5229">
                  <c:v>1.10896071585971</c:v>
                </c:pt>
                <c:pt idx="5230">
                  <c:v>1.10608261186288</c:v>
                </c:pt>
                <c:pt idx="5231">
                  <c:v>1.1031686731114</c:v>
                </c:pt>
                <c:pt idx="5232">
                  <c:v>1.10021859098646</c:v>
                </c:pt>
                <c:pt idx="5233">
                  <c:v>1.09723205566066</c:v>
                </c:pt>
                <c:pt idx="5234">
                  <c:v>1.09420875618917</c:v>
                </c:pt>
                <c:pt idx="5235">
                  <c:v>1.09114838060566</c:v>
                </c:pt>
                <c:pt idx="5236">
                  <c:v>1.08805061602325</c:v>
                </c:pt>
                <c:pt idx="5237">
                  <c:v>1.08491514874052</c:v>
                </c:pt>
                <c:pt idx="5238">
                  <c:v>1.08174166435289</c:v>
                </c:pt>
                <c:pt idx="5239">
                  <c:v>1.0785298478694</c:v>
                </c:pt>
                <c:pt idx="5240">
                  <c:v>1.07527938383517</c:v>
                </c:pt>
                <c:pt idx="5241">
                  <c:v>1.07198995645969</c:v>
                </c:pt>
                <c:pt idx="5242">
                  <c:v>1.06866124975107</c:v>
                </c:pt>
                <c:pt idx="5243">
                  <c:v>1.0652929476565</c:v>
                </c:pt>
                <c:pt idx="5244">
                  <c:v>1.06188473420905</c:v>
                </c:pt>
                <c:pt idx="5245">
                  <c:v>1.05843629368104</c:v>
                </c:pt>
                <c:pt idx="5246">
                  <c:v>1.05494731074411</c:v>
                </c:pt>
                <c:pt idx="5247">
                  <c:v>1.05141747063625</c:v>
                </c:pt>
                <c:pt idx="5248">
                  <c:v>1.04784645933591</c:v>
                </c:pt>
                <c:pt idx="5249">
                  <c:v>1.04423396374342</c:v>
                </c:pt>
                <c:pt idx="5250">
                  <c:v>1.04057967186991</c:v>
                </c:pt>
                <c:pt idx="5251">
                  <c:v>1.0368832730339</c:v>
                </c:pt>
                <c:pt idx="5252">
                  <c:v>1.03314445806572</c:v>
                </c:pt>
                <c:pt idx="5253">
                  <c:v>1.02936291952011</c:v>
                </c:pt>
                <c:pt idx="5254">
                  <c:v>1.02553835189688</c:v>
                </c:pt>
                <c:pt idx="5255">
                  <c:v>1.02167045187021</c:v>
                </c:pt>
                <c:pt idx="5256">
                  <c:v>1.01775891852638</c:v>
                </c:pt>
                <c:pt idx="5257">
                  <c:v>1.01380345361039</c:v>
                </c:pt>
                <c:pt idx="5258">
                  <c:v>1.00980376178157</c:v>
                </c:pt>
                <c:pt idx="5259">
                  <c:v>1.00575955087825</c:v>
                </c:pt>
                <c:pt idx="5260">
                  <c:v>1.00167053219177</c:v>
                </c:pt>
                <c:pt idx="5261">
                  <c:v>0.997536420750029</c:v>
                </c:pt>
                <c:pt idx="5262">
                  <c:v>0.993356935610541</c:v>
                </c:pt>
                <c:pt idx="5263">
                  <c:v>0.989131800163339</c:v>
                </c:pt>
                <c:pt idx="5264">
                  <c:v>0.984860742443755</c:v>
                </c:pt>
                <c:pt idx="5265">
                  <c:v>0.980543495455245</c:v>
                </c:pt>
                <c:pt idx="5266">
                  <c:v>0.976179797502356</c:v>
                </c:pt>
                <c:pt idx="5267">
                  <c:v>0.971769392533959</c:v>
                </c:pt>
                <c:pt idx="5268">
                  <c:v>0.96731203049683</c:v>
                </c:pt>
                <c:pt idx="5269">
                  <c:v>0.962807467699657</c:v>
                </c:pt>
                <c:pt idx="5270">
                  <c:v>0.958255467187548</c:v>
                </c:pt>
                <c:pt idx="5271">
                  <c:v>0.953655799127076</c:v>
                </c:pt>
                <c:pt idx="5272">
                  <c:v>0.949008241201888</c:v>
                </c:pt>
                <c:pt idx="5273">
                  <c:v>0.944312579018911</c:v>
                </c:pt>
                <c:pt idx="5274">
                  <c:v>0.939568606525109</c:v>
                </c:pt>
                <c:pt idx="5275">
                  <c:v>0.934776126434793</c:v>
                </c:pt>
                <c:pt idx="5276">
                  <c:v>0.9299349506674</c:v>
                </c:pt>
                <c:pt idx="5277">
                  <c:v>0.925044900795682</c:v>
                </c:pt>
                <c:pt idx="5278">
                  <c:v>0.920105808504171</c:v>
                </c:pt>
                <c:pt idx="5279">
                  <c:v>0.915117516057807</c:v>
                </c:pt>
                <c:pt idx="5280">
                  <c:v>0.910079876780548</c:v>
                </c:pt>
                <c:pt idx="5281">
                  <c:v>0.904992755543754</c:v>
                </c:pt>
                <c:pt idx="5282">
                  <c:v>0.899856029264132</c:v>
                </c:pt>
                <c:pt idx="5283">
                  <c:v>0.894669587410952</c:v>
                </c:pt>
                <c:pt idx="5284">
                  <c:v>0.889433332522232</c:v>
                </c:pt>
                <c:pt idx="5285">
                  <c:v>0.884147180729554</c:v>
                </c:pt>
                <c:pt idx="5286">
                  <c:v>0.878811062291103</c:v>
                </c:pt>
                <c:pt idx="5287">
                  <c:v>0.87342492213252</c:v>
                </c:pt>
                <c:pt idx="5288">
                  <c:v>0.867988720395076</c:v>
                </c:pt>
                <c:pt idx="5289">
                  <c:v>0.862502432990642</c:v>
                </c:pt>
                <c:pt idx="5290">
                  <c:v>0.856966052162906</c:v>
                </c:pt>
                <c:pt idx="5291">
                  <c:v>0.851379587054182</c:v>
                </c:pt>
                <c:pt idx="5292">
                  <c:v>0.845743064277168</c:v>
                </c:pt>
                <c:pt idx="5293">
                  <c:v>0.840056528490905</c:v>
                </c:pt>
                <c:pt idx="5294">
                  <c:v>0.834320042980166</c:v>
                </c:pt>
                <c:pt idx="5295">
                  <c:v>0.828533690237439</c:v>
                </c:pt>
                <c:pt idx="5296">
                  <c:v>0.822697572546599</c:v>
                </c:pt>
                <c:pt idx="5297">
                  <c:v>0.816811812567331</c:v>
                </c:pt>
                <c:pt idx="5298">
                  <c:v>0.810876553919273</c:v>
                </c:pt>
                <c:pt idx="5299">
                  <c:v>0.804891961764832</c:v>
                </c:pt>
                <c:pt idx="5300">
                  <c:v>0.798858223389516</c:v>
                </c:pt>
                <c:pt idx="5301">
                  <c:v>0.792775548778605</c:v>
                </c:pt>
                <c:pt idx="5302">
                  <c:v>0.786644171188898</c:v>
                </c:pt>
                <c:pt idx="5303">
                  <c:v>0.780464347714236</c:v>
                </c:pt>
                <c:pt idx="5304">
                  <c:v>0.774236359843404</c:v>
                </c:pt>
                <c:pt idx="5305">
                  <c:v>0.767960514009006</c:v>
                </c:pt>
                <c:pt idx="5306">
                  <c:v>0.761637142125792</c:v>
                </c:pt>
                <c:pt idx="5307">
                  <c:v>0.755266602116918</c:v>
                </c:pt>
                <c:pt idx="5308">
                  <c:v>0.748849278426519</c:v>
                </c:pt>
                <c:pt idx="5309">
                  <c:v>0.742385582516937</c:v>
                </c:pt>
                <c:pt idx="5310">
                  <c:v>0.735875953348916</c:v>
                </c:pt>
                <c:pt idx="5311">
                  <c:v>0.729320857842994</c:v>
                </c:pt>
                <c:pt idx="5312">
                  <c:v>0.722720791320313</c:v>
                </c:pt>
                <c:pt idx="5313">
                  <c:v>0.716076277920995</c:v>
                </c:pt>
                <c:pt idx="5314">
                  <c:v>0.709387870998232</c:v>
                </c:pt>
                <c:pt idx="5315">
                  <c:v>0.702656153486187</c:v>
                </c:pt>
                <c:pt idx="5316">
                  <c:v>0.69588173823977</c:v>
                </c:pt>
                <c:pt idx="5317">
                  <c:v>0.689065268344365</c:v>
                </c:pt>
                <c:pt idx="5318">
                  <c:v>0.682207417393547</c:v>
                </c:pt>
                <c:pt idx="5319">
                  <c:v>0.675308889732822</c:v>
                </c:pt>
                <c:pt idx="5320">
                  <c:v>0.668370420667452</c:v>
                </c:pt>
                <c:pt idx="5321">
                  <c:v>0.661392776632392</c:v>
                </c:pt>
                <c:pt idx="5322">
                  <c:v>0.654376755322442</c:v>
                </c:pt>
                <c:pt idx="5323">
                  <c:v>0.647323185780681</c:v>
                </c:pt>
                <c:pt idx="5324">
                  <c:v>0.640232928443346</c:v>
                </c:pt>
                <c:pt idx="5325">
                  <c:v>0.633106875139313</c:v>
                </c:pt>
                <c:pt idx="5326">
                  <c:v>0.625945949042437</c:v>
                </c:pt>
                <c:pt idx="5327">
                  <c:v>0.618751104575039</c:v>
                </c:pt>
                <c:pt idx="5328">
                  <c:v>0.611523327260932</c:v>
                </c:pt>
                <c:pt idx="5329">
                  <c:v>0.604263633526438</c:v>
                </c:pt>
                <c:pt idx="5330">
                  <c:v>0.596973070447974</c:v>
                </c:pt>
                <c:pt idx="5331">
                  <c:v>0.589652715444881</c:v>
                </c:pt>
                <c:pt idx="5332">
                  <c:v>0.582303675916274</c:v>
                </c:pt>
                <c:pt idx="5333">
                  <c:v>0.574927088820858</c:v>
                </c:pt>
                <c:pt idx="5334">
                  <c:v>0.567524120198768</c:v>
                </c:pt>
                <c:pt idx="5335">
                  <c:v>0.560095964634653</c:v>
                </c:pt>
                <c:pt idx="5336">
                  <c:v>0.552643844661379</c:v>
                </c:pt>
                <c:pt idx="5337">
                  <c:v>0.545169010103926</c:v>
                </c:pt>
                <c:pt idx="5338">
                  <c:v>0.53767273736319</c:v>
                </c:pt>
                <c:pt idx="5339">
                  <c:v>0.53015632863964</c:v>
                </c:pt>
                <c:pt idx="5340">
                  <c:v>0.522621111096942</c:v>
                </c:pt>
                <c:pt idx="5341">
                  <c:v>0.515068435965897</c:v>
                </c:pt>
                <c:pt idx="5342">
                  <c:v>0.507499677589218</c:v>
                </c:pt>
                <c:pt idx="5343">
                  <c:v>0.499916232407945</c:v>
                </c:pt>
                <c:pt idx="5344">
                  <c:v>0.492319517890453</c:v>
                </c:pt>
                <c:pt idx="5345">
                  <c:v>0.484710971405293</c:v>
                </c:pt>
                <c:pt idx="5346">
                  <c:v>0.477092049039302</c:v>
                </c:pt>
                <c:pt idx="5347">
                  <c:v>0.469464224362661</c:v>
                </c:pt>
                <c:pt idx="5348">
                  <c:v>0.461828987142807</c:v>
                </c:pt>
                <c:pt idx="5349">
                  <c:v>0.454187842009335</c:v>
                </c:pt>
                <c:pt idx="5350">
                  <c:v>0.446542307072253</c:v>
                </c:pt>
                <c:pt idx="5351">
                  <c:v>0.438893912496172</c:v>
                </c:pt>
                <c:pt idx="5352">
                  <c:v>0.431244199033224</c:v>
                </c:pt>
                <c:pt idx="5353">
                  <c:v>0.42359471651773</c:v>
                </c:pt>
                <c:pt idx="5354">
                  <c:v>0.4159470223258</c:v>
                </c:pt>
                <c:pt idx="5355">
                  <c:v>0.408302679803284</c:v>
                </c:pt>
                <c:pt idx="5356">
                  <c:v>0.400663256665626</c:v>
                </c:pt>
                <c:pt idx="5357">
                  <c:v>0.393030323373372</c:v>
                </c:pt>
                <c:pt idx="5358">
                  <c:v>0.385405451487204</c:v>
                </c:pt>
                <c:pt idx="5359">
                  <c:v>0.377790212006529</c:v>
                </c:pt>
                <c:pt idx="5360">
                  <c:v>0.370186173695759</c:v>
                </c:pt>
                <c:pt idx="5361">
                  <c:v>0.362594901402507</c:v>
                </c:pt>
                <c:pt idx="5362">
                  <c:v>0.355017954372031</c:v>
                </c:pt>
                <c:pt idx="5363">
                  <c:v>0.347456884562289</c:v>
                </c:pt>
                <c:pt idx="5364">
                  <c:v>0.339913234964032</c:v>
                </c:pt>
                <c:pt idx="5365">
                  <c:v>0.332388537930361</c:v>
                </c:pt>
                <c:pt idx="5366">
                  <c:v>0.3248843135202</c:v>
                </c:pt>
                <c:pt idx="5367">
                  <c:v>0.317402067860075</c:v>
                </c:pt>
                <c:pt idx="5368">
                  <c:v>0.309943291528584</c:v>
                </c:pt>
                <c:pt idx="5369">
                  <c:v>0.302509457967854</c:v>
                </c:pt>
                <c:pt idx="5370">
                  <c:v>0.295102021926196</c:v>
                </c:pt>
                <c:pt idx="5371">
                  <c:v>0.287722417936061</c:v>
                </c:pt>
                <c:pt idx="5372">
                  <c:v>0.280372058831286</c:v>
                </c:pt>
                <c:pt idx="5373">
                  <c:v>0.27305233430745</c:v>
                </c:pt>
                <c:pt idx="5374">
                  <c:v>0.265764609529008</c:v>
                </c:pt>
                <c:pt idx="5375">
                  <c:v>0.258510223786678</c:v>
                </c:pt>
                <c:pt idx="5376">
                  <c:v>0.251290489208378</c:v>
                </c:pt>
                <c:pt idx="5377">
                  <c:v>0.244106689526757</c:v>
                </c:pt>
                <c:pt idx="5378">
                  <c:v>0.236960078906177</c:v>
                </c:pt>
                <c:pt idx="5379">
                  <c:v>0.229851880831732</c:v>
                </c:pt>
                <c:pt idx="5380">
                  <c:v>0.222783287062662</c:v>
                </c:pt>
                <c:pt idx="5381">
                  <c:v>0.215755456652237</c:v>
                </c:pt>
                <c:pt idx="5382">
                  <c:v>0.208769515035951</c:v>
                </c:pt>
                <c:pt idx="5383">
                  <c:v>0.201826553189556</c:v>
                </c:pt>
                <c:pt idx="5384">
                  <c:v>0.194927626858227</c:v>
                </c:pt>
                <c:pt idx="5385">
                  <c:v>0.188073755857849</c:v>
                </c:pt>
                <c:pt idx="5386">
                  <c:v>0.181265923449144</c:v>
                </c:pt>
                <c:pt idx="5387">
                  <c:v>0.174505075785091</c:v>
                </c:pt>
                <c:pt idx="5388">
                  <c:v>0.167792121431803</c:v>
                </c:pt>
                <c:pt idx="5389">
                  <c:v>0.161127930962775</c:v>
                </c:pt>
                <c:pt idx="5390">
                  <c:v>0.154513336626138</c:v>
                </c:pt>
                <c:pt idx="5391">
                  <c:v>0.147949132084317</c:v>
                </c:pt>
                <c:pt idx="5392">
                  <c:v>0.141436072225237</c:v>
                </c:pt>
                <c:pt idx="5393">
                  <c:v>0.134974873043989</c:v>
                </c:pt>
                <c:pt idx="5394">
                  <c:v>0.128566211593645</c:v>
                </c:pt>
                <c:pt idx="5395">
                  <c:v>0.122210726003711</c:v>
                </c:pt>
                <c:pt idx="5396">
                  <c:v>0.115909015564485</c:v>
                </c:pt>
                <c:pt idx="5397">
                  <c:v>0.109661640875443</c:v>
                </c:pt>
                <c:pt idx="5398">
                  <c:v>0.10346912405556</c:v>
                </c:pt>
                <c:pt idx="5399">
                  <c:v>0.0973319490133726</c:v>
                </c:pt>
                <c:pt idx="5400">
                  <c:v>0.0912505617744056</c:v>
                </c:pt>
                <c:pt idx="5401">
                  <c:v>0.0852253708634919</c:v>
                </c:pt>
                <c:pt idx="5402">
                  <c:v>0.0792567477393993</c:v>
                </c:pt>
                <c:pt idx="5403">
                  <c:v>0.0733450272790877</c:v>
                </c:pt>
                <c:pt idx="5404">
                  <c:v>0.0674905083088457</c:v>
                </c:pt>
                <c:pt idx="5405">
                  <c:v>0.0616934541794968</c:v>
                </c:pt>
                <c:pt idx="5406">
                  <c:v>0.0559540933828203</c:v>
                </c:pt>
                <c:pt idx="5407">
                  <c:v>0.0502726202063024</c:v>
                </c:pt>
                <c:pt idx="5408">
                  <c:v>0.0446491954233175</c:v>
                </c:pt>
                <c:pt idx="5409">
                  <c:v>0.0390839470158355</c:v>
                </c:pt>
                <c:pt idx="5410">
                  <c:v>0.0335769709267649</c:v>
                </c:pt>
                <c:pt idx="5411">
                  <c:v>0.0281283318390597</c:v>
                </c:pt>
                <c:pt idx="5412">
                  <c:v>0.0227380639787556</c:v>
                </c:pt>
                <c:pt idx="5413">
                  <c:v>0.0174061719391434</c:v>
                </c:pt>
                <c:pt idx="5414">
                  <c:v>0.0121326315233438</c:v>
                </c:pt>
                <c:pt idx="5415">
                  <c:v>0.00691739060260801</c:v>
                </c:pt>
                <c:pt idx="5416">
                  <c:v>0.00176036998774384</c:v>
                </c:pt>
                <c:pt idx="5417">
                  <c:v>-0.00333853568885798</c:v>
                </c:pt>
                <c:pt idx="5418">
                  <c:v>-0.0083794570830345</c:v>
                </c:pt>
                <c:pt idx="5419">
                  <c:v>-0.0133625492428468</c:v>
                </c:pt>
                <c:pt idx="5420">
                  <c:v>-0.0182879907090136</c:v>
                </c:pt>
                <c:pt idx="5421">
                  <c:v>-0.0231559826139354</c:v>
                </c:pt>
                <c:pt idx="5422">
                  <c:v>-0.027966747781358</c:v>
                </c:pt>
                <c:pt idx="5423">
                  <c:v>-0.0327205298286212</c:v>
                </c:pt>
                <c:pt idx="5424">
                  <c:v>-0.0374175922733296</c:v>
                </c:pt>
                <c:pt idx="5425">
                  <c:v>-0.0420582176461743</c:v>
                </c:pt>
                <c:pt idx="5426">
                  <c:v>-0.0466427066115261</c:v>
                </c:pt>
                <c:pt idx="5427">
                  <c:v>-0.0511713770973124</c:v>
                </c:pt>
                <c:pt idx="5428">
                  <c:v>-0.0556445634355803</c:v>
                </c:pt>
                <c:pt idx="5429">
                  <c:v>-0.0600626155150435</c:v>
                </c:pt>
                <c:pt idx="5430">
                  <c:v>-0.0644258979468018</c:v>
                </c:pt>
                <c:pt idx="5431">
                  <c:v>-0.0687347892443233</c:v>
                </c:pt>
                <c:pt idx="5432">
                  <c:v>-0.0729896810186733</c:v>
                </c:pt>
                <c:pt idx="5433">
                  <c:v>-0.0771909771898779</c:v>
                </c:pt>
                <c:pt idx="5434">
                  <c:v>-0.0813390932152149</c:v>
                </c:pt>
                <c:pt idx="5435">
                  <c:v>-0.08543445533513</c:v>
                </c:pt>
                <c:pt idx="5436">
                  <c:v>-0.0894774998373903</c:v>
                </c:pt>
                <c:pt idx="5437">
                  <c:v>-0.0934686723399984</c:v>
                </c:pt>
                <c:pt idx="5438">
                  <c:v>-0.0974084270933114</c:v>
                </c:pt>
                <c:pt idx="5439">
                  <c:v>-0.101297226301728</c:v>
                </c:pt>
                <c:pt idx="5440">
                  <c:v>-0.105135539465239</c:v>
                </c:pt>
                <c:pt idx="5441">
                  <c:v>-0.108923842741052</c:v>
                </c:pt>
                <c:pt idx="5442">
                  <c:v>-0.112662618325461</c:v>
                </c:pt>
                <c:pt idx="5443">
                  <c:v>-0.116352353856036</c:v>
                </c:pt>
                <c:pt idx="5444">
                  <c:v>-0.119993541834177</c:v>
                </c:pt>
                <c:pt idx="5445">
                  <c:v>-0.12358667906801</c:v>
                </c:pt>
                <c:pt idx="5446">
                  <c:v>-0.127132266135553</c:v>
                </c:pt>
                <c:pt idx="5447">
                  <c:v>-0.130630806868028</c:v>
                </c:pt>
                <c:pt idx="5448">
                  <c:v>-0.134082807853177</c:v>
                </c:pt>
                <c:pt idx="5449">
                  <c:v>-0.13748877795835</c:v>
                </c:pt>
                <c:pt idx="5450">
                  <c:v>-0.14084922787316</c:v>
                </c:pt>
                <c:pt idx="5451">
                  <c:v>-0.144164669671415</c:v>
                </c:pt>
                <c:pt idx="5452">
                  <c:v>-0.147435616392028</c:v>
                </c:pt>
                <c:pt idx="5453">
                  <c:v>-0.150662581638594</c:v>
                </c:pt>
                <c:pt idx="5454">
                  <c:v>-0.153846079197262</c:v>
                </c:pt>
                <c:pt idx="5455">
                  <c:v>-0.15698662267255</c:v>
                </c:pt>
                <c:pt idx="5456">
                  <c:v>-0.160084725140704</c:v>
                </c:pt>
                <c:pt idx="5457">
                  <c:v>-0.163140898820196</c:v>
                </c:pt>
                <c:pt idx="5458">
                  <c:v>-0.16615565475895</c:v>
                </c:pt>
                <c:pt idx="5459">
                  <c:v>-0.169129502537854</c:v>
                </c:pt>
                <c:pt idx="5460">
                  <c:v>-0.172062949990139</c:v>
                </c:pt>
                <c:pt idx="5461">
                  <c:v>-0.174956502936158</c:v>
                </c:pt>
                <c:pt idx="5462">
                  <c:v>-0.177810664933127</c:v>
                </c:pt>
                <c:pt idx="5463">
                  <c:v>-0.180625937039374</c:v>
                </c:pt>
                <c:pt idx="5464">
                  <c:v>-0.183402817592639</c:v>
                </c:pt>
                <c:pt idx="5465">
                  <c:v>-0.18614180200196</c:v>
                </c:pt>
                <c:pt idx="5466">
                  <c:v>-0.188843382552699</c:v>
                </c:pt>
                <c:pt idx="5467">
                  <c:v>-0.191508048224259</c:v>
                </c:pt>
                <c:pt idx="5468">
                  <c:v>-0.19413628452002</c:v>
                </c:pt>
                <c:pt idx="5469">
                  <c:v>-0.196728573309076</c:v>
                </c:pt>
                <c:pt idx="5470">
                  <c:v>-0.199285392679307</c:v>
                </c:pt>
                <c:pt idx="5471">
                  <c:v>-0.201807216801364</c:v>
                </c:pt>
                <c:pt idx="5472">
                  <c:v>-0.20429451580314</c:v>
                </c:pt>
                <c:pt idx="5473">
                  <c:v>-0.206747755654295</c:v>
                </c:pt>
                <c:pt idx="5474">
                  <c:v>-0.209167398060432</c:v>
                </c:pt>
                <c:pt idx="5475">
                  <c:v>-0.211553900366511</c:v>
                </c:pt>
                <c:pt idx="5476">
                  <c:v>-0.21390771546911</c:v>
                </c:pt>
                <c:pt idx="5477">
                  <c:v>-0.216229291737147</c:v>
                </c:pt>
                <c:pt idx="5478">
                  <c:v>-0.218519072940673</c:v>
                </c:pt>
                <c:pt idx="5479">
                  <c:v>-0.220777498187386</c:v>
                </c:pt>
                <c:pt idx="5480">
                  <c:v>-0.223005001866495</c:v>
                </c:pt>
                <c:pt idx="5481">
                  <c:v>-0.225202013599588</c:v>
                </c:pt>
                <c:pt idx="5482">
                  <c:v>-0.227368958198173</c:v>
                </c:pt>
                <c:pt idx="5483">
                  <c:v>-0.229506255627548</c:v>
                </c:pt>
                <c:pt idx="5484">
                  <c:v>-0.231614320976709</c:v>
                </c:pt>
                <c:pt idx="5485">
                  <c:v>-0.233693564433953</c:v>
                </c:pt>
                <c:pt idx="5486">
                  <c:v>-0.235744391267917</c:v>
                </c:pt>
                <c:pt idx="5487">
                  <c:v>-0.237767201813732</c:v>
                </c:pt>
                <c:pt idx="5488">
                  <c:v>-0.239762391464045</c:v>
                </c:pt>
                <c:pt idx="5489">
                  <c:v>-0.241730350664608</c:v>
                </c:pt>
                <c:pt idx="5490">
                  <c:v>-0.243671464914216</c:v>
                </c:pt>
                <c:pt idx="5491">
                  <c:v>-0.245586114768711</c:v>
                </c:pt>
                <c:pt idx="5492">
                  <c:v>-0.247474675848835</c:v>
                </c:pt>
                <c:pt idx="5493">
                  <c:v>-0.249337518851694</c:v>
                </c:pt>
                <c:pt idx="5494">
                  <c:v>-0.25117500956562</c:v>
                </c:pt>
                <c:pt idx="5495">
                  <c:v>-0.252987508888206</c:v>
                </c:pt>
                <c:pt idx="5496">
                  <c:v>-0.254775372847337</c:v>
                </c:pt>
                <c:pt idx="5497">
                  <c:v>-0.256538952624989</c:v>
                </c:pt>
                <c:pt idx="5498">
                  <c:v>-0.258278594583644</c:v>
                </c:pt>
                <c:pt idx="5499">
                  <c:v>-0.259994640295122</c:v>
                </c:pt>
                <c:pt idx="5500">
                  <c:v>-0.261687426571668</c:v>
                </c:pt>
                <c:pt idx="5501">
                  <c:v>-0.263357285499128</c:v>
                </c:pt>
                <c:pt idx="5502">
                  <c:v>-0.265004544472071</c:v>
                </c:pt>
                <c:pt idx="5503">
                  <c:v>-0.266629526230687</c:v>
                </c:pt>
                <c:pt idx="5504">
                  <c:v>-0.268232548899348</c:v>
                </c:pt>
                <c:pt idx="5505">
                  <c:v>-0.269813926026672</c:v>
                </c:pt>
                <c:pt idx="5506">
                  <c:v>-0.271373966626983</c:v>
                </c:pt>
                <c:pt idx="5507">
                  <c:v>-0.272912975223032</c:v>
                </c:pt>
                <c:pt idx="5508">
                  <c:v>-0.274431251889872</c:v>
                </c:pt>
                <c:pt idx="5509">
                  <c:v>-0.275929092299768</c:v>
                </c:pt>
                <c:pt idx="5510">
                  <c:v>-0.277406787768055</c:v>
                </c:pt>
                <c:pt idx="5511">
                  <c:v>-0.278864625299821</c:v>
                </c:pt>
                <c:pt idx="5512">
                  <c:v>-0.280302887637349</c:v>
                </c:pt>
                <c:pt idx="5513">
                  <c:v>-0.281721853308203</c:v>
                </c:pt>
                <c:pt idx="5514">
                  <c:v>-0.283121796673896</c:v>
                </c:pt>
                <c:pt idx="5515">
                  <c:v>-0.284502987979048</c:v>
                </c:pt>
                <c:pt idx="5516">
                  <c:v>-0.285865693400965</c:v>
                </c:pt>
                <c:pt idx="5517">
                  <c:v>-0.287210175099559</c:v>
                </c:pt>
                <c:pt idx="5518">
                  <c:v>-0.288536691267564</c:v>
                </c:pt>
                <c:pt idx="5519">
                  <c:v>-0.289845496180955</c:v>
                </c:pt>
                <c:pt idx="5520">
                  <c:v>-0.291136840249541</c:v>
                </c:pt>
                <c:pt idx="5521">
                  <c:v>-0.292410970067651</c:v>
                </c:pt>
                <c:pt idx="5522">
                  <c:v>-0.293668128464882</c:v>
                </c:pt>
                <c:pt idx="5523">
                  <c:v>-0.294908554556846</c:v>
                </c:pt>
                <c:pt idx="5524">
                  <c:v>-0.296132483795869</c:v>
                </c:pt>
                <c:pt idx="5525">
                  <c:v>-0.297340148021621</c:v>
                </c:pt>
                <c:pt idx="5526">
                  <c:v>-0.298531775511599</c:v>
                </c:pt>
                <c:pt idx="5527">
                  <c:v>-0.299707591031467</c:v>
                </c:pt>
                <c:pt idx="5528">
                  <c:v>-0.300867815885185</c:v>
                </c:pt>
                <c:pt idx="5529">
                  <c:v>-0.302012667964911</c:v>
                </c:pt>
                <c:pt idx="5530">
                  <c:v>-0.303142361800646</c:v>
                </c:pt>
                <c:pt idx="5531">
                  <c:v>-0.304257108609588</c:v>
                </c:pt>
                <c:pt idx="5532">
                  <c:v>-0.305357116345165</c:v>
                </c:pt>
                <c:pt idx="5533">
                  <c:v>-0.306442589745743</c:v>
                </c:pt>
                <c:pt idx="5534">
                  <c:v>-0.307513730382958</c:v>
                </c:pt>
                <c:pt idx="5535">
                  <c:v>-0.308570736709677</c:v>
                </c:pt>
                <c:pt idx="5536">
                  <c:v>-0.309613804107558</c:v>
                </c:pt>
                <c:pt idx="5537">
                  <c:v>-0.310643124934184</c:v>
                </c:pt>
                <c:pt idx="5538">
                  <c:v>-0.311658888569779</c:v>
                </c:pt>
                <c:pt idx="5539">
                  <c:v>-0.312661281463463</c:v>
                </c:pt>
                <c:pt idx="5540">
                  <c:v>-0.313650487179056</c:v>
                </c:pt>
                <c:pt idx="5541">
                  <c:v>-0.314626686440408</c:v>
                </c:pt>
                <c:pt idx="5542">
                  <c:v>-0.315590057176249</c:v>
                </c:pt>
                <c:pt idx="5543">
                  <c:v>-0.316540774564545</c:v>
                </c:pt>
                <c:pt idx="5544">
                  <c:v>-0.317479011076359</c:v>
                </c:pt>
                <c:pt idx="5545">
                  <c:v>-0.318404936519203</c:v>
                </c:pt>
                <c:pt idx="5546">
                  <c:v>-0.319318718079883</c:v>
                </c:pt>
                <c:pt idx="5547">
                  <c:v>-0.320220520366818</c:v>
                </c:pt>
                <c:pt idx="5548">
                  <c:v>-0.321110505451848</c:v>
                </c:pt>
                <c:pt idx="5549">
                  <c:v>-0.321988832911507</c:v>
                </c:pt>
                <c:pt idx="5550">
                  <c:v>-0.322855659867777</c:v>
                </c:pt>
                <c:pt idx="5551">
                  <c:v>-0.323711141028304</c:v>
                </c:pt>
                <c:pt idx="5552">
                  <c:v>-0.324555428726085</c:v>
                </c:pt>
                <c:pt idx="5553">
                  <c:v>-0.32538867295863</c:v>
                </c:pt>
                <c:pt idx="5554">
                  <c:v>-0.326211021426575</c:v>
                </c:pt>
                <c:pt idx="5555">
                  <c:v>-0.32702261957178</c:v>
                </c:pt>
                <c:pt idx="5556">
                  <c:v>-0.327823610614883</c:v>
                </c:pt>
                <c:pt idx="5557">
                  <c:v>-0.328614135592332</c:v>
                </c:pt>
                <c:pt idx="5558">
                  <c:v>-0.329394333392878</c:v>
                </c:pt>
                <c:pt idx="5559">
                  <c:v>-0.330164340793554</c:v>
                </c:pt>
                <c:pt idx="5560">
                  <c:v>-0.330924292495121</c:v>
                </c:pt>
                <c:pt idx="5561">
                  <c:v>-0.331674321156993</c:v>
                </c:pt>
                <c:pt idx="5562">
                  <c:v>-0.33241455743165</c:v>
                </c:pt>
                <c:pt idx="5563">
                  <c:v>-0.333145129998526</c:v>
                </c:pt>
                <c:pt idx="5564">
                  <c:v>-0.3338661655974</c:v>
                </c:pt>
                <c:pt idx="5565">
                  <c:v>-0.334577789061263</c:v>
                </c:pt>
                <c:pt idx="5566">
                  <c:v>-0.335280123348701</c:v>
                </c:pt>
                <c:pt idx="5567">
                  <c:v>-0.335973289575758</c:v>
                </c:pt>
                <c:pt idx="5568">
                  <c:v>-0.336657407047329</c:v>
                </c:pt>
                <c:pt idx="5569">
                  <c:v>-0.337332593288043</c:v>
                </c:pt>
                <c:pt idx="5570">
                  <c:v>-0.337998964072673</c:v>
                </c:pt>
                <c:pt idx="5571">
                  <c:v>-0.33865663345607</c:v>
                </c:pt>
                <c:pt idx="5572">
                  <c:v>-0.339305713802612</c:v>
                </c:pt>
                <c:pt idx="5573">
                  <c:v>-0.339946315815193</c:v>
                </c:pt>
                <c:pt idx="5574">
                  <c:v>-0.34057854856375</c:v>
                </c:pt>
                <c:pt idx="5575">
                  <c:v>-0.341202519513329</c:v>
                </c:pt>
                <c:pt idx="5576">
                  <c:v>-0.341818334551698</c:v>
                </c:pt>
                <c:pt idx="5577">
                  <c:v>-0.34242609801652</c:v>
                </c:pt>
                <c:pt idx="5578">
                  <c:v>-0.343025912722083</c:v>
                </c:pt>
                <c:pt idx="5579">
                  <c:v>-0.343617879985591</c:v>
                </c:pt>
                <c:pt idx="5580">
                  <c:v>-0.344202099653038</c:v>
                </c:pt>
                <c:pt idx="5581">
                  <c:v>-0.344778670124646</c:v>
                </c:pt>
                <c:pt idx="5582">
                  <c:v>-0.345347688379898</c:v>
                </c:pt>
                <c:pt idx="5583">
                  <c:v>-0.345909250002152</c:v>
                </c:pt>
                <c:pt idx="5584">
                  <c:v>-0.346463449202857</c:v>
                </c:pt>
                <c:pt idx="5585">
                  <c:v>-0.347010378845364</c:v>
                </c:pt>
                <c:pt idx="5586">
                  <c:v>-0.347550130468351</c:v>
                </c:pt>
                <c:pt idx="5587">
                  <c:v>-0.348082794308853</c:v>
                </c:pt>
                <c:pt idx="5588">
                  <c:v>-0.348608459324919</c:v>
                </c:pt>
                <c:pt idx="5589">
                  <c:v>-0.349127213217893</c:v>
                </c:pt>
                <c:pt idx="5590">
                  <c:v>-0.349639142454316</c:v>
                </c:pt>
                <c:pt idx="5591">
                  <c:v>-0.350144332287481</c:v>
                </c:pt>
                <c:pt idx="5592">
                  <c:v>-0.350642866778616</c:v>
                </c:pt>
                <c:pt idx="5593">
                  <c:v>-0.351134828817726</c:v>
                </c:pt>
                <c:pt idx="5594">
                  <c:v>-0.351620300144082</c:v>
                </c:pt>
                <c:pt idx="5595">
                  <c:v>-0.352099361366374</c:v>
                </c:pt>
                <c:pt idx="5596">
                  <c:v>-0.352572091982528</c:v>
                </c:pt>
                <c:pt idx="5597">
                  <c:v>-0.353038570399194</c:v>
                </c:pt>
                <c:pt idx="5598">
                  <c:v>-0.353498873950913</c:v>
                </c:pt>
                <c:pt idx="5599">
                  <c:v>-0.353953078918964</c:v>
                </c:pt>
                <c:pt idx="5600">
                  <c:v>-0.354401260549901</c:v>
                </c:pt>
                <c:pt idx="5601">
                  <c:v>-0.354843493073779</c:v>
                </c:pt>
                <c:pt idx="5602">
                  <c:v>-0.355279849722084</c:v>
                </c:pt>
                <c:pt idx="5603">
                  <c:v>-0.355710402745366</c:v>
                </c:pt>
                <c:pt idx="5604">
                  <c:v>-0.356135223430577</c:v>
                </c:pt>
                <c:pt idx="5605">
                  <c:v>-0.356554382118127</c:v>
                </c:pt>
                <c:pt idx="5606">
                  <c:v>-0.356967948218662</c:v>
                </c:pt>
                <c:pt idx="5607">
                  <c:v>-0.357375990229562</c:v>
                </c:pt>
                <c:pt idx="5608">
                  <c:v>-0.357778575751169</c:v>
                </c:pt>
                <c:pt idx="5609">
                  <c:v>-0.358175771502755</c:v>
                </c:pt>
                <c:pt idx="5610">
                  <c:v>-0.35856764333822</c:v>
                </c:pt>
                <c:pt idx="5611">
                  <c:v>-0.35895425626155</c:v>
                </c:pt>
                <c:pt idx="5612">
                  <c:v>-0.359335674442003</c:v>
                </c:pt>
                <c:pt idx="5613">
                  <c:v>-0.359711961229072</c:v>
                </c:pt>
                <c:pt idx="5614">
                  <c:v>-0.360083179167185</c:v>
                </c:pt>
                <c:pt idx="5615">
                  <c:v>-0.360449390010186</c:v>
                </c:pt>
                <c:pt idx="5616">
                  <c:v>-0.360810654735574</c:v>
                </c:pt>
                <c:pt idx="5617">
                  <c:v>-0.361167033558513</c:v>
                </c:pt>
                <c:pt idx="5618">
                  <c:v>-0.361518585945629</c:v>
                </c:pt>
                <c:pt idx="5619">
                  <c:v>-0.361865370628574</c:v>
                </c:pt>
                <c:pt idx="5620">
                  <c:v>-0.362207445617387</c:v>
                </c:pt>
                <c:pt idx="5621">
                  <c:v>-0.362544868213636</c:v>
                </c:pt>
                <c:pt idx="5622">
                  <c:v>-0.362877695023363</c:v>
                </c:pt>
                <c:pt idx="5623">
                  <c:v>-0.363205981969814</c:v>
                </c:pt>
                <c:pt idx="5624">
                  <c:v>-0.363529784305985</c:v>
                </c:pt>
                <c:pt idx="5625">
                  <c:v>-0.363849156626961</c:v>
                </c:pt>
                <c:pt idx="5626">
                  <c:v>-0.364164152882075</c:v>
                </c:pt>
                <c:pt idx="5627">
                  <c:v>-0.364474826386872</c:v>
                </c:pt>
                <c:pt idx="5628">
                  <c:v>-0.364781229834899</c:v>
                </c:pt>
                <c:pt idx="5629">
                  <c:v>-0.365083415309308</c:v>
                </c:pt>
                <c:pt idx="5630">
                  <c:v>-0.365381434294287</c:v>
                </c:pt>
                <c:pt idx="5631">
                  <c:v>-0.365675337686324</c:v>
                </c:pt>
                <c:pt idx="5632">
                  <c:v>-0.365965175805296</c:v>
                </c:pt>
                <c:pt idx="5633">
                  <c:v>-0.366250998405397</c:v>
                </c:pt>
                <c:pt idx="5634">
                  <c:v>-0.366532854685905</c:v>
                </c:pt>
                <c:pt idx="5635">
                  <c:v>-0.366810793301791</c:v>
                </c:pt>
                <c:pt idx="5636">
                  <c:v>-0.367084862374178</c:v>
                </c:pt>
                <c:pt idx="5637">
                  <c:v>-0.367355109500638</c:v>
                </c:pt>
                <c:pt idx="5638">
                  <c:v>-0.367621581765358</c:v>
                </c:pt>
                <c:pt idx="5639">
                  <c:v>-0.367884325749144</c:v>
                </c:pt>
                <c:pt idx="5640">
                  <c:v>-0.368143387539302</c:v>
                </c:pt>
                <c:pt idx="5641">
                  <c:v>-0.368398812739363</c:v>
                </c:pt>
                <c:pt idx="5642">
                  <c:v>-0.368650646478691</c:v>
                </c:pt>
                <c:pt idx="5643">
                  <c:v>-0.368898933421943</c:v>
                </c:pt>
                <c:pt idx="5644">
                  <c:v>-0.369143717778412</c:v>
                </c:pt>
                <c:pt idx="5645">
                  <c:v>-0.369385043311239</c:v>
                </c:pt>
                <c:pt idx="5646">
                  <c:v>-0.369622953346503</c:v>
                </c:pt>
                <c:pt idx="5647">
                  <c:v>-0.369857490782192</c:v>
                </c:pt>
                <c:pt idx="5648">
                  <c:v>-0.370088698097052</c:v>
                </c:pt>
                <c:pt idx="5649">
                  <c:v>-0.370316617359334</c:v>
                </c:pt>
                <c:pt idx="5650">
                  <c:v>-0.370541290235412</c:v>
                </c:pt>
                <c:pt idx="5651">
                  <c:v>-0.370762757998306</c:v>
                </c:pt>
                <c:pt idx="5652">
                  <c:v>-0.370981061536094</c:v>
                </c:pt>
                <c:pt idx="5653">
                  <c:v>-0.371196241360218</c:v>
                </c:pt>
                <c:pt idx="5654">
                  <c:v>-0.371408337613696</c:v>
                </c:pt>
                <c:pt idx="5655">
                  <c:v>-0.371617390079225</c:v>
                </c:pt>
                <c:pt idx="5656">
                  <c:v>-0.3718234381872</c:v>
                </c:pt>
                <c:pt idx="5657">
                  <c:v>-0.372026521023631</c:v>
                </c:pt>
                <c:pt idx="5658">
                  <c:v>-0.372226677337974</c:v>
                </c:pt>
                <c:pt idx="5659">
                  <c:v>-0.372423945550867</c:v>
                </c:pt>
                <c:pt idx="5660">
                  <c:v>-0.372618363761793</c:v>
                </c:pt>
                <c:pt idx="5661">
                  <c:v>-0.372809969756645</c:v>
                </c:pt>
                <c:pt idx="5662">
                  <c:v>-0.372998801015216</c:v>
                </c:pt>
                <c:pt idx="5663">
                  <c:v>-0.373184894718614</c:v>
                </c:pt>
                <c:pt idx="5664">
                  <c:v>-0.373368287756594</c:v>
                </c:pt>
                <c:pt idx="5665">
                  <c:v>-0.373549016734815</c:v>
                </c:pt>
                <c:pt idx="5666">
                  <c:v>-0.373727117982035</c:v>
                </c:pt>
                <c:pt idx="5667">
                  <c:v>-0.373902627557223</c:v>
                </c:pt>
                <c:pt idx="5668">
                  <c:v>-0.374075581256611</c:v>
                </c:pt>
                <c:pt idx="5669">
                  <c:v>-0.37424601462068</c:v>
                </c:pt>
                <c:pt idx="5670">
                  <c:v>-0.374413962941082</c:v>
                </c:pt>
                <c:pt idx="5671">
                  <c:v>-0.374579461267496</c:v>
                </c:pt>
                <c:pt idx="5672">
                  <c:v>-0.374742544414434</c:v>
                </c:pt>
                <c:pt idx="5673">
                  <c:v>-0.374903246967982</c:v>
                </c:pt>
                <c:pt idx="5674">
                  <c:v>-0.375061603292492</c:v>
                </c:pt>
                <c:pt idx="5675">
                  <c:v>-0.375217647537214</c:v>
                </c:pt>
                <c:pt idx="5676">
                  <c:v>-0.375371413642884</c:v>
                </c:pt>
                <c:pt idx="5677">
                  <c:v>-0.375522935348261</c:v>
                </c:pt>
                <c:pt idx="5678">
                  <c:v>-0.375672246196615</c:v>
                </c:pt>
                <c:pt idx="5679">
                  <c:v>-0.375819379542172</c:v>
                </c:pt>
                <c:pt idx="5680">
                  <c:v>-0.375964368556517</c:v>
                </c:pt>
                <c:pt idx="5681">
                  <c:v>-0.376107246234952</c:v>
                </c:pt>
                <c:pt idx="5682">
                  <c:v>-0.37624804540282</c:v>
                </c:pt>
                <c:pt idx="5683">
                  <c:v>-0.376386798721791</c:v>
                </c:pt>
                <c:pt idx="5684">
                  <c:v>-0.376523538696108</c:v>
                </c:pt>
                <c:pt idx="5685">
                  <c:v>-0.376658297678804</c:v>
                </c:pt>
                <c:pt idx="5686">
                  <c:v>-0.376791107877892</c:v>
                </c:pt>
                <c:pt idx="5687">
                  <c:v>-0.376922001362514</c:v>
                </c:pt>
                <c:pt idx="5688">
                  <c:v>-0.377051010069071</c:v>
                </c:pt>
                <c:pt idx="5689">
                  <c:v>-0.377178165807327</c:v>
                </c:pt>
                <c:pt idx="5690">
                  <c:v>-0.377303500266486</c:v>
                </c:pt>
                <c:pt idx="5691">
                  <c:v>-0.37742704502125</c:v>
                </c:pt>
                <c:pt idx="5692">
                  <c:v>-0.377548831537852</c:v>
                </c:pt>
                <c:pt idx="5693">
                  <c:v>-0.377668891180077</c:v>
                </c:pt>
                <c:pt idx="5694">
                  <c:v>-0.377787255215263</c:v>
                </c:pt>
                <c:pt idx="5695">
                  <c:v>-0.37790395482029</c:v>
                </c:pt>
                <c:pt idx="5696">
                  <c:v>-0.378019021087549</c:v>
                </c:pt>
                <c:pt idx="5697">
                  <c:v>-0.378132485030911</c:v>
                </c:pt>
                <c:pt idx="5698">
                  <c:v>-0.378244377591681</c:v>
                </c:pt>
                <c:pt idx="5699">
                  <c:v>-0.378354729644542</c:v>
                </c:pt>
                <c:pt idx="5700">
                  <c:v>-0.3784635720035</c:v>
                </c:pt>
                <c:pt idx="5701">
                  <c:v>-0.378570935427821</c:v>
                </c:pt>
                <c:pt idx="5702">
                  <c:v>-0.37867685062797</c:v>
                </c:pt>
                <c:pt idx="5703">
                  <c:v>-0.378781348271546</c:v>
                </c:pt>
                <c:pt idx="5704">
                  <c:v>-0.378884458989221</c:v>
                </c:pt>
                <c:pt idx="5705">
                  <c:v>-0.378986213380685</c:v>
                </c:pt>
                <c:pt idx="5706">
                  <c:v>-0.379086642020595</c:v>
                </c:pt>
                <c:pt idx="5707">
                  <c:v>-0.379185775464529</c:v>
                </c:pt>
                <c:pt idx="5708">
                  <c:v>-0.379283644254953</c:v>
                </c:pt>
                <c:pt idx="5709">
                  <c:v>-0.379380278927202</c:v>
                </c:pt>
                <c:pt idx="5710">
                  <c:v>-0.379475710015465</c:v>
                </c:pt>
                <c:pt idx="5711">
                  <c:v>-0.379569968058799</c:v>
                </c:pt>
                <c:pt idx="5712">
                  <c:v>-0.379663083607143</c:v>
                </c:pt>
                <c:pt idx="5713">
                  <c:v>-0.379755087227368</c:v>
                </c:pt>
                <c:pt idx="5714">
                  <c:v>-0.379846009509339</c:v>
                </c:pt>
                <c:pt idx="5715">
                  <c:v>-0.379935881071999</c:v>
                </c:pt>
                <c:pt idx="5716">
                  <c:v>-0.380024732569482</c:v>
                </c:pt>
                <c:pt idx="5717">
                  <c:v>-0.380112594697252</c:v>
                </c:pt>
                <c:pt idx="5718">
                  <c:v>-0.380199498198273</c:v>
                </c:pt>
                <c:pt idx="5719">
                  <c:v>-0.380285473869201</c:v>
                </c:pt>
                <c:pt idx="5720">
                  <c:v>-0.380370552566623</c:v>
                </c:pt>
                <c:pt idx="5721">
                  <c:v>-0.38045476521332</c:v>
                </c:pt>
                <c:pt idx="5722">
                  <c:v>-0.380538142804572</c:v>
                </c:pt>
                <c:pt idx="5723">
                  <c:v>-0.3806207164145</c:v>
                </c:pt>
                <c:pt idx="5724">
                  <c:v>-0.380702517202453</c:v>
                </c:pt>
                <c:pt idx="5725">
                  <c:v>-0.380783576419436</c:v>
                </c:pt>
                <c:pt idx="5726">
                  <c:v>-0.380863925414584</c:v>
                </c:pt>
                <c:pt idx="5727">
                  <c:v>-0.380943595641684</c:v>
                </c:pt>
                <c:pt idx="5728">
                  <c:v>-0.381022618665748</c:v>
                </c:pt>
                <c:pt idx="5729">
                  <c:v>-0.381101026169638</c:v>
                </c:pt>
                <c:pt idx="5730">
                  <c:v>-0.381178849960747</c:v>
                </c:pt>
                <c:pt idx="5731">
                  <c:v>-0.381256121977732</c:v>
                </c:pt>
                <c:pt idx="5732">
                  <c:v>-0.381332874297317</c:v>
                </c:pt>
                <c:pt idx="5733">
                  <c:v>-0.381409139141145</c:v>
                </c:pt>
                <c:pt idx="5734">
                  <c:v>-0.381484948882705</c:v>
                </c:pt>
                <c:pt idx="5735">
                  <c:v>-0.381560336054317</c:v>
                </c:pt>
                <c:pt idx="5736">
                  <c:v>-0.381635333354196</c:v>
                </c:pt>
                <c:pt idx="5737">
                  <c:v>-0.381709973653577</c:v>
                </c:pt>
                <c:pt idx="5738">
                  <c:v>-0.381784290003925</c:v>
                </c:pt>
                <c:pt idx="5739">
                  <c:v>-0.381858315644211</c:v>
                </c:pt>
                <c:pt idx="5740">
                  <c:v>-0.381932084008277</c:v>
                </c:pt>
                <c:pt idx="5741">
                  <c:v>-0.382005628732278</c:v>
                </c:pt>
                <c:pt idx="5742">
                  <c:v>-0.382078983662212</c:v>
                </c:pt>
                <c:pt idx="5743">
                  <c:v>-0.382152182861534</c:v>
                </c:pt>
                <c:pt idx="5744">
                  <c:v>-0.382225260618866</c:v>
                </c:pt>
                <c:pt idx="5745">
                  <c:v>-0.382298251455795</c:v>
                </c:pt>
                <c:pt idx="5746">
                  <c:v>-0.382371190134772</c:v>
                </c:pt>
                <c:pt idx="5747">
                  <c:v>-0.382444111667109</c:v>
                </c:pt>
                <c:pt idx="5748">
                  <c:v>-0.382517051321076</c:v>
                </c:pt>
                <c:pt idx="5749">
                  <c:v>-0.382590044630109</c:v>
                </c:pt>
                <c:pt idx="5750">
                  <c:v>-0.382663127401123</c:v>
                </c:pt>
                <c:pt idx="5751">
                  <c:v>-0.382736335722935</c:v>
                </c:pt>
                <c:pt idx="5752">
                  <c:v>-0.38280970597481</c:v>
                </c:pt>
                <c:pt idx="5753">
                  <c:v>-0.38288327483512</c:v>
                </c:pt>
                <c:pt idx="5754">
                  <c:v>-0.382957079290123</c:v>
                </c:pt>
                <c:pt idx="5755">
                  <c:v>-0.383031156642877</c:v>
                </c:pt>
                <c:pt idx="5756">
                  <c:v>-0.383105544522271</c:v>
                </c:pt>
                <c:pt idx="5757">
                  <c:v>-0.383180280892198</c:v>
                </c:pt>
                <c:pt idx="5758">
                  <c:v>-0.383255404060865</c:v>
                </c:pt>
                <c:pt idx="5759">
                  <c:v>-0.383330952690234</c:v>
                </c:pt>
                <c:pt idx="5760">
                  <c:v>-0.383406965805618</c:v>
                </c:pt>
                <c:pt idx="5761">
                  <c:v>-0.383483482805418</c:v>
                </c:pt>
                <c:pt idx="5762">
                  <c:v>-0.383560543471019</c:v>
                </c:pt>
                <c:pt idx="5763">
                  <c:v>-0.383638187976833</c:v>
                </c:pt>
                <c:pt idx="5764">
                  <c:v>-0.383716456900513</c:v>
                </c:pt>
                <c:pt idx="5765">
                  <c:v>-0.383795391233322</c:v>
                </c:pt>
                <c:pt idx="5766">
                  <c:v>-0.383875032390681</c:v>
                </c:pt>
                <c:pt idx="5767">
                  <c:v>-0.383955422222885</c:v>
                </c:pt>
                <c:pt idx="5768">
                  <c:v>-0.384036603025997</c:v>
                </c:pt>
                <c:pt idx="5769">
                  <c:v>-0.384118617552927</c:v>
                </c:pt>
                <c:pt idx="5770">
                  <c:v>-0.384201509024702</c:v>
                </c:pt>
                <c:pt idx="5771">
                  <c:v>-0.384285321141923</c:v>
                </c:pt>
                <c:pt idx="5772">
                  <c:v>-0.384370098096422</c:v>
                </c:pt>
                <c:pt idx="5773">
                  <c:v>-0.384455884583127</c:v>
                </c:pt>
                <c:pt idx="5774">
                  <c:v>-0.384542725812129</c:v>
                </c:pt>
                <c:pt idx="5775">
                  <c:v>-0.384630667520964</c:v>
                </c:pt>
                <c:pt idx="5776">
                  <c:v>-0.384719755987119</c:v>
                </c:pt>
                <c:pt idx="5777">
                  <c:v>-0.384810038040757</c:v>
                </c:pt>
                <c:pt idx="5778">
                  <c:v>-0.38490156107768</c:v>
                </c:pt>
                <c:pt idx="5779">
                  <c:v>-0.384994373072519</c:v>
                </c:pt>
                <c:pt idx="5780">
                  <c:v>-0.385088522592177</c:v>
                </c:pt>
                <c:pt idx="5781">
                  <c:v>-0.385184058809518</c:v>
                </c:pt>
                <c:pt idx="5782">
                  <c:v>-0.385281031517303</c:v>
                </c:pt>
                <c:pt idx="5783">
                  <c:v>-0.385379491142406</c:v>
                </c:pt>
                <c:pt idx="5784">
                  <c:v>-0.38547948876028</c:v>
                </c:pt>
                <c:pt idx="5785">
                  <c:v>-0.385581076109713</c:v>
                </c:pt>
                <c:pt idx="5786">
                  <c:v>-0.385684305607859</c:v>
                </c:pt>
                <c:pt idx="5787">
                  <c:v>-0.385789230365561</c:v>
                </c:pt>
                <c:pt idx="5788">
                  <c:v>-0.385895904202973</c:v>
                </c:pt>
                <c:pt idx="5789">
                  <c:v>-0.386004381665484</c:v>
                </c:pt>
                <c:pt idx="5790">
                  <c:v>-0.38611471803996</c:v>
                </c:pt>
                <c:pt idx="5791">
                  <c:v>-0.386226969371303</c:v>
                </c:pt>
                <c:pt idx="5792">
                  <c:v>-0.386341192479337</c:v>
                </c:pt>
                <c:pt idx="5793">
                  <c:v>-0.38645744497604</c:v>
                </c:pt>
                <c:pt idx="5794">
                  <c:v>-0.386575785283112</c:v>
                </c:pt>
                <c:pt idx="5795">
                  <c:v>-0.386696272649907</c:v>
                </c:pt>
                <c:pt idx="5796">
                  <c:v>-0.386818967171722</c:v>
                </c:pt>
                <c:pt idx="5797">
                  <c:v>-0.386943929808465</c:v>
                </c:pt>
                <c:pt idx="5798">
                  <c:v>-0.387071222403704</c:v>
                </c:pt>
                <c:pt idx="5799">
                  <c:v>-0.387200907704109</c:v>
                </c:pt>
                <c:pt idx="5800">
                  <c:v>-0.387333049379294</c:v>
                </c:pt>
                <c:pt idx="5801">
                  <c:v>-0.38746771204208</c:v>
                </c:pt>
                <c:pt idx="5802">
                  <c:v>-0.387604961269179</c:v>
                </c:pt>
                <c:pt idx="5803">
                  <c:v>-0.387744863622305</c:v>
                </c:pt>
                <c:pt idx="5804">
                  <c:v>-0.387887486669744</c:v>
                </c:pt>
                <c:pt idx="5805">
                  <c:v>-0.388032899008376</c:v>
                </c:pt>
                <c:pt idx="5806">
                  <c:v>-0.388181170286165</c:v>
                </c:pt>
                <c:pt idx="5807">
                  <c:v>-0.388332371225134</c:v>
                </c:pt>
                <c:pt idx="5808">
                  <c:v>-0.388486573644832</c:v>
                </c:pt>
                <c:pt idx="5809">
                  <c:v>-0.388643850486314</c:v>
                </c:pt>
                <c:pt idx="5810">
                  <c:v>-0.388804275836631</c:v>
                </c:pt>
                <c:pt idx="5811">
                  <c:v>-0.388967924953866</c:v>
                </c:pt>
                <c:pt idx="5812">
                  <c:v>-0.389134874292711</c:v>
                </c:pt>
                <c:pt idx="5813">
                  <c:v>-0.389305201530606</c:v>
                </c:pt>
                <c:pt idx="5814">
                  <c:v>-0.389478985594461</c:v>
                </c:pt>
                <c:pt idx="5815">
                  <c:v>-0.389656306687965</c:v>
                </c:pt>
                <c:pt idx="5816">
                  <c:v>-0.389837246319504</c:v>
                </c:pt>
                <c:pt idx="5817">
                  <c:v>-0.390021887330705</c:v>
                </c:pt>
                <c:pt idx="5818">
                  <c:v>-0.390210313925621</c:v>
                </c:pt>
                <c:pt idx="5819">
                  <c:v>-0.39040261170057</c:v>
                </c:pt>
                <c:pt idx="5820">
                  <c:v>-0.390598867674654</c:v>
                </c:pt>
                <c:pt idx="5821">
                  <c:v>-0.390799170320963</c:v>
                </c:pt>
                <c:pt idx="5822">
                  <c:v>-0.391003609598503</c:v>
                </c:pt>
                <c:pt idx="5823">
                  <c:v>-0.391212276984843</c:v>
                </c:pt>
                <c:pt idx="5824">
                  <c:v>-0.391425265509515</c:v>
                </c:pt>
                <c:pt idx="5825">
                  <c:v>-0.391642669788191</c:v>
                </c:pt>
                <c:pt idx="5826">
                  <c:v>-0.391864586057642</c:v>
                </c:pt>
                <c:pt idx="5827">
                  <c:v>-0.392091112211512</c:v>
                </c:pt>
                <c:pt idx="5828">
                  <c:v>-0.392322347836931</c:v>
                </c:pt>
                <c:pt idx="5829">
                  <c:v>-0.392558394251981</c:v>
                </c:pt>
                <c:pt idx="5830">
                  <c:v>-0.392799354544038</c:v>
                </c:pt>
                <c:pt idx="5831">
                  <c:v>-0.393045333609029</c:v>
                </c:pt>
                <c:pt idx="5832">
                  <c:v>-0.393296438191606</c:v>
                </c:pt>
                <c:pt idx="5833">
                  <c:v>-0.393552776926286</c:v>
                </c:pt>
                <c:pt idx="5834">
                  <c:v>-0.393814460379561</c:v>
                </c:pt>
                <c:pt idx="5835">
                  <c:v>-0.394081601093022</c:v>
                </c:pt>
                <c:pt idx="5836">
                  <c:v>-0.394354313627517</c:v>
                </c:pt>
                <c:pt idx="5837">
                  <c:v>-0.394632714608371</c:v>
                </c:pt>
                <c:pt idx="5838">
                  <c:v>-0.394916922771705</c:v>
                </c:pt>
                <c:pt idx="5839">
                  <c:v>-0.395207059011871</c:v>
                </c:pt>
                <c:pt idx="5840">
                  <c:v>-0.39550324643005</c:v>
                </c:pt>
                <c:pt idx="5841">
                  <c:v>-0.395805610384034</c:v>
                </c:pt>
                <c:pt idx="5842">
                  <c:v>-0.396114278539227</c:v>
                </c:pt>
                <c:pt idx="5843">
                  <c:v>-0.396429380920909</c:v>
                </c:pt>
                <c:pt idx="5844">
                  <c:v>-0.396751049967781</c:v>
                </c:pt>
                <c:pt idx="5845">
                  <c:v>-0.397079420586846</c:v>
                </c:pt>
                <c:pt idx="5846">
                  <c:v>-0.397414630209649</c:v>
                </c:pt>
                <c:pt idx="5847">
                  <c:v>-0.397756818849927</c:v>
                </c:pt>
                <c:pt idx="5848">
                  <c:v>-0.398106129162697</c:v>
                </c:pt>
                <c:pt idx="5849">
                  <c:v>-0.398462706504833</c:v>
                </c:pt>
                <c:pt idx="5850">
                  <c:v>-0.398826698997172</c:v>
                </c:pt>
                <c:pt idx="5851">
                  <c:v>-0.39919825758819</c:v>
                </c:pt>
                <c:pt idx="5852">
                  <c:v>-0.399577536119295</c:v>
                </c:pt>
                <c:pt idx="5853">
                  <c:v>-0.399964691391789</c:v>
                </c:pt>
                <c:pt idx="5854">
                  <c:v>-0.400359883235539</c:v>
                </c:pt>
                <c:pt idx="5855">
                  <c:v>-0.400763274579414</c:v>
                </c:pt>
                <c:pt idx="5856">
                  <c:v>-0.401175031523533</c:v>
                </c:pt>
                <c:pt idx="5857">
                  <c:v>-0.401595323413385</c:v>
                </c:pt>
                <c:pt idx="5858">
                  <c:v>-0.40202432291587</c:v>
                </c:pt>
                <c:pt idx="5859">
                  <c:v>-0.402462206097322</c:v>
                </c:pt>
                <c:pt idx="5860">
                  <c:v>-0.402909152503567</c:v>
                </c:pt>
                <c:pt idx="5861">
                  <c:v>-0.403365345242084</c:v>
                </c:pt>
                <c:pt idx="5862">
                  <c:v>-0.403830971066326</c:v>
                </c:pt>
                <c:pt idx="5863">
                  <c:v>-0.40430622046227</c:v>
                </c:pt>
                <c:pt idx="5864">
                  <c:v>-0.40479128773726</c:v>
                </c:pt>
                <c:pt idx="5865">
                  <c:v>-0.405286371111211</c:v>
                </c:pt>
                <c:pt idx="5866">
                  <c:v>-0.405791672810247</c:v>
                </c:pt>
                <c:pt idx="5867">
                  <c:v>-0.406307399162858</c:v>
                </c:pt>
                <c:pt idx="5868">
                  <c:v>-0.406833760698624</c:v>
                </c:pt>
                <c:pt idx="5869">
                  <c:v>-0.40737097224962</c:v>
                </c:pt>
                <c:pt idx="5870">
                  <c:v>-0.407919253054555</c:v>
                </c:pt>
                <c:pt idx="5871">
                  <c:v>-0.408478826865752</c:v>
                </c:pt>
                <c:pt idx="5872">
                  <c:v>-0.409049922059033</c:v>
                </c:pt>
                <c:pt idx="5873">
                  <c:v>-0.409632771746624</c:v>
                </c:pt>
                <c:pt idx="5874">
                  <c:v>-0.410227613893159</c:v>
                </c:pt>
                <c:pt idx="5875">
                  <c:v>-0.410834691434877</c:v>
                </c:pt>
                <c:pt idx="5876">
                  <c:v>-0.411454252402128</c:v>
                </c:pt>
                <c:pt idx="5877">
                  <c:v>-0.412086550045276</c:v>
                </c:pt>
                <c:pt idx="5878">
                  <c:v>-0.412731842964114</c:v>
                </c:pt>
                <c:pt idx="5879">
                  <c:v>-0.413390395240901</c:v>
                </c:pt>
                <c:pt idx="5880">
                  <c:v>-0.41406247657714</c:v>
                </c:pt>
                <c:pt idx="5881">
                  <c:v>-0.414748362434208</c:v>
                </c:pt>
                <c:pt idx="5882">
                  <c:v>-0.41544833417797</c:v>
                </c:pt>
                <c:pt idx="5883">
                  <c:v>-0.4161626792275</c:v>
                </c:pt>
                <c:pt idx="5884">
                  <c:v>-0.416891691208046</c:v>
                </c:pt>
                <c:pt idx="5885">
                  <c:v>-0.417635670108372</c:v>
                </c:pt>
                <c:pt idx="5886">
                  <c:v>-0.41839492244262</c:v>
                </c:pt>
                <c:pt idx="5887">
                  <c:v>-0.419169761416854</c:v>
                </c:pt>
                <c:pt idx="5888">
                  <c:v>-0.419960507100408</c:v>
                </c:pt>
                <c:pt idx="5889">
                  <c:v>-0.420767486602232</c:v>
                </c:pt>
                <c:pt idx="5890">
                  <c:v>-0.421591034252381</c:v>
                </c:pt>
                <c:pt idx="5891">
                  <c:v>-0.422431491788819</c:v>
                </c:pt>
                <c:pt idx="5892">
                  <c:v>-0.423289208549722</c:v>
                </c:pt>
                <c:pt idx="5893">
                  <c:v>-0.424164541671461</c:v>
                </c:pt>
                <c:pt idx="5894">
                  <c:v>-0.425057856292457</c:v>
                </c:pt>
                <c:pt idx="5895">
                  <c:v>-0.4259695257631</c:v>
                </c:pt>
                <c:pt idx="5896">
                  <c:v>-0.426899931861953</c:v>
                </c:pt>
                <c:pt idx="5897">
                  <c:v>-0.427849465018436</c:v>
                </c:pt>
                <c:pt idx="5898">
                  <c:v>-0.428818524542231</c:v>
                </c:pt>
                <c:pt idx="5899">
                  <c:v>-0.429807518859616</c:v>
                </c:pt>
                <c:pt idx="5900">
                  <c:v>-0.430816865756998</c:v>
                </c:pt>
                <c:pt idx="5901">
                  <c:v>-0.431846992631862</c:v>
                </c:pt>
                <c:pt idx="5902">
                  <c:v>-0.432898336751414</c:v>
                </c:pt>
                <c:pt idx="5903">
                  <c:v>-0.433971345519188</c:v>
                </c:pt>
                <c:pt idx="5904">
                  <c:v>-0.435066476749884</c:v>
                </c:pt>
                <c:pt idx="5905">
                  <c:v>-0.436184198952737</c:v>
                </c:pt>
                <c:pt idx="5906">
                  <c:v>-0.437324991623718</c:v>
                </c:pt>
                <c:pt idx="5907">
                  <c:v>-0.43848934554688</c:v>
                </c:pt>
                <c:pt idx="5908">
                  <c:v>-0.439677763105175</c:v>
                </c:pt>
                <c:pt idx="5909">
                  <c:v>-0.440890758601086</c:v>
                </c:pt>
                <c:pt idx="5910">
                  <c:v>-0.442128858587428</c:v>
                </c:pt>
                <c:pt idx="5911">
                  <c:v>-0.443392602208678</c:v>
                </c:pt>
                <c:pt idx="5912">
                  <c:v>-0.444682541553235</c:v>
                </c:pt>
                <c:pt idx="5913">
                  <c:v>-0.44599924201699</c:v>
                </c:pt>
                <c:pt idx="5914">
                  <c:v>-0.44734328267864</c:v>
                </c:pt>
                <c:pt idx="5915">
                  <c:v>-0.448715256687167</c:v>
                </c:pt>
                <c:pt idx="5916">
                  <c:v>-0.450115771661946</c:v>
                </c:pt>
                <c:pt idx="5917">
                  <c:v>-0.451545450105936</c:v>
                </c:pt>
                <c:pt idx="5918">
                  <c:v>-0.453004929832467</c:v>
                </c:pt>
                <c:pt idx="5919">
                  <c:v>-0.454494864406119</c:v>
                </c:pt>
                <c:pt idx="5920">
                  <c:v>-0.456015923598227</c:v>
                </c:pt>
                <c:pt idx="5921">
                  <c:v>-0.457568793857586</c:v>
                </c:pt>
                <c:pt idx="5922">
                  <c:v>-0.459154178796918</c:v>
                </c:pt>
                <c:pt idx="5923">
                  <c:v>-0.460772799695714</c:v>
                </c:pt>
                <c:pt idx="5924">
                  <c:v>-0.462425396020092</c:v>
                </c:pt>
                <c:pt idx="5925">
                  <c:v>-0.464112725960321</c:v>
                </c:pt>
                <c:pt idx="5926">
                  <c:v>-0.465835566986712</c:v>
                </c:pt>
                <c:pt idx="5927">
                  <c:v>-0.467594716424585</c:v>
                </c:pt>
                <c:pt idx="5928">
                  <c:v>-0.469390992049082</c:v>
                </c:pt>
                <c:pt idx="5929">
                  <c:v>-0.471225232700593</c:v>
                </c:pt>
                <c:pt idx="5930">
                  <c:v>-0.473098298921647</c:v>
                </c:pt>
                <c:pt idx="5931">
                  <c:v>-0.475011073616092</c:v>
                </c:pt>
                <c:pt idx="5932">
                  <c:v>-0.476964462731502</c:v>
                </c:pt>
                <c:pt idx="5933">
                  <c:v>-0.478959395965729</c:v>
                </c:pt>
                <c:pt idx="5934">
                  <c:v>-0.480996827498591</c:v>
                </c:pt>
                <c:pt idx="5935">
                  <c:v>-0.483077736749734</c:v>
                </c:pt>
                <c:pt idx="5936">
                  <c:v>-0.485203129163747</c:v>
                </c:pt>
                <c:pt idx="5937">
                  <c:v>-0.48737403702365</c:v>
                </c:pt>
                <c:pt idx="5938">
                  <c:v>-0.489591520293957</c:v>
                </c:pt>
                <c:pt idx="5939">
                  <c:v>-0.491856667494552</c:v>
                </c:pt>
                <c:pt idx="5940">
                  <c:v>-0.494170596606665</c:v>
                </c:pt>
                <c:pt idx="5941">
                  <c:v>-0.496534456012339</c:v>
                </c:pt>
                <c:pt idx="5942">
                  <c:v>-0.498949425468796</c:v>
                </c:pt>
                <c:pt idx="5943">
                  <c:v>-0.501416717119217</c:v>
                </c:pt>
                <c:pt idx="5944">
                  <c:v>-0.503937576541514</c:v>
                </c:pt>
                <c:pt idx="5945">
                  <c:v>-0.506513283836733</c:v>
                </c:pt>
                <c:pt idx="5946">
                  <c:v>-0.509145154758849</c:v>
                </c:pt>
                <c:pt idx="5947">
                  <c:v>-0.511834541887758</c:v>
                </c:pt>
                <c:pt idx="5948">
                  <c:v>-0.514582835847389</c:v>
                </c:pt>
                <c:pt idx="5949">
                  <c:v>-0.517391466570961</c:v>
                </c:pt>
                <c:pt idx="5950">
                  <c:v>-0.520261904615489</c:v>
                </c:pt>
                <c:pt idx="5951">
                  <c:v>-0.523195662527781</c:v>
                </c:pt>
                <c:pt idx="5952">
                  <c:v>-0.52619429626426</c:v>
                </c:pt>
                <c:pt idx="5953">
                  <c:v>-0.529259406667084</c:v>
                </c:pt>
                <c:pt idx="5954">
                  <c:v>-0.532392640999166</c:v>
                </c:pt>
                <c:pt idx="5955">
                  <c:v>-0.535595694540824</c:v>
                </c:pt>
                <c:pt idx="5956">
                  <c:v>-0.538870312250939</c:v>
                </c:pt>
                <c:pt idx="5957">
                  <c:v>-0.542218290495677</c:v>
                </c:pt>
                <c:pt idx="5958">
                  <c:v>-0.54564147884796</c:v>
                </c:pt>
                <c:pt idx="5959">
                  <c:v>-0.549141781961072</c:v>
                </c:pt>
                <c:pt idx="5960">
                  <c:v>-0.552721161519972</c:v>
                </c:pt>
                <c:pt idx="5961">
                  <c:v>-0.556381638274056</c:v>
                </c:pt>
                <c:pt idx="5962">
                  <c:v>-0.560125294155368</c:v>
                </c:pt>
                <c:pt idx="5963">
                  <c:v>-0.563954274486436</c:v>
                </c:pt>
                <c:pt idx="5964">
                  <c:v>-0.567870790282176</c:v>
                </c:pt>
                <c:pt idx="5965">
                  <c:v>-0.571877120650553</c:v>
                </c:pt>
                <c:pt idx="5966">
                  <c:v>-0.575975615296958</c:v>
                </c:pt>
                <c:pt idx="5967">
                  <c:v>-0.580168697137541</c:v>
                </c:pt>
                <c:pt idx="5968">
                  <c:v>-0.584458865027067</c:v>
                </c:pt>
                <c:pt idx="5969">
                  <c:v>-0.588848696607163</c:v>
                </c:pt>
                <c:pt idx="5970">
                  <c:v>-0.593340851281187</c:v>
                </c:pt>
                <c:pt idx="5971">
                  <c:v>-0.597938073322339</c:v>
                </c:pt>
                <c:pt idx="5972">
                  <c:v>-0.602643195121986</c:v>
                </c:pt>
                <c:pt idx="5973">
                  <c:v>-0.607459140585663</c:v>
                </c:pt>
                <c:pt idx="5974">
                  <c:v>-0.612388928684604</c:v>
                </c:pt>
                <c:pt idx="5975">
                  <c:v>-0.617435677171193</c:v>
                </c:pt>
                <c:pt idx="5976">
                  <c:v>-0.622602606467212</c:v>
                </c:pt>
                <c:pt idx="5977">
                  <c:v>-0.627893043734355</c:v>
                </c:pt>
                <c:pt idx="5978">
                  <c:v>-0.633310427137035</c:v>
                </c:pt>
                <c:pt idx="5979">
                  <c:v>-0.6388583103082</c:v>
                </c:pt>
                <c:pt idx="5980">
                  <c:v>-0.64454036702951</c:v>
                </c:pt>
                <c:pt idx="5981">
                  <c:v>-0.650360396138024</c:v>
                </c:pt>
                <c:pt idx="5982">
                  <c:v>-0.656322326672282</c:v>
                </c:pt>
                <c:pt idx="5983">
                  <c:v>-0.662430223271572</c:v>
                </c:pt>
                <c:pt idx="5984">
                  <c:v>-0.668688291843043</c:v>
                </c:pt>
                <c:pt idx="5985">
                  <c:v>-0.675100885512351</c:v>
                </c:pt>
                <c:pt idx="5986">
                  <c:v>-0.681672510874567</c:v>
                </c:pt>
                <c:pt idx="5987">
                  <c:v>-0.688407834563211</c:v>
                </c:pt>
                <c:pt idx="5988">
                  <c:v>-0.695311690156542</c:v>
                </c:pt>
                <c:pt idx="5989">
                  <c:v>-0.702389085441527</c:v>
                </c:pt>
                <c:pt idx="5990">
                  <c:v>-0.709645210057385</c:v>
                </c:pt>
                <c:pt idx="5991">
                  <c:v>-0.717085443542106</c:v>
                </c:pt>
                <c:pt idx="5992">
                  <c:v>-0.724715363807079</c:v>
                </c:pt>
                <c:pt idx="5993">
                  <c:v>-0.732540756066716</c:v>
                </c:pt>
                <c:pt idx="5994">
                  <c:v>-0.740567622251976</c:v>
                </c:pt>
                <c:pt idx="5995">
                  <c:v>-0.748802190938753</c:v>
                </c:pt>
                <c:pt idx="5996">
                  <c:v>-0.75725092782447</c:v>
                </c:pt>
                <c:pt idx="5997">
                  <c:v>-0.765920546788634</c:v>
                </c:pt>
                <c:pt idx="5998">
                  <c:v>-0.774818021575887</c:v>
                </c:pt>
                <c:pt idx="5999">
                  <c:v>-0.783950598142972</c:v>
                </c:pt>
                <c:pt idx="6000">
                  <c:v>-0.793325807714272</c:v>
                </c:pt>
                <c:pt idx="6001">
                  <c:v>-0.802951480594021</c:v>
                </c:pt>
                <c:pt idx="6002">
                  <c:v>-0.812835760787096</c:v>
                </c:pt>
                <c:pt idx="6003">
                  <c:v>-0.822987121484395</c:v>
                </c:pt>
                <c:pt idx="6004">
                  <c:v>-0.833414381473329</c:v>
                </c:pt>
                <c:pt idx="6005">
                  <c:v>-0.844126722538815</c:v>
                </c:pt>
                <c:pt idx="6006">
                  <c:v>-0.855133707925552</c:v>
                </c:pt>
                <c:pt idx="6007">
                  <c:v>-0.866445301938185</c:v>
                </c:pt>
                <c:pt idx="6008">
                  <c:v>-0.878071890762357</c:v>
                </c:pt>
                <c:pt idx="6009">
                  <c:v>-0.890024304596664</c:v>
                </c:pt>
                <c:pt idx="6010">
                  <c:v>-0.902313841193203</c:v>
                </c:pt>
                <c:pt idx="6011">
                  <c:v>-0.914952290912796</c:v>
                </c:pt>
                <c:pt idx="6012">
                  <c:v>-0.927951963410222</c:v>
                </c:pt>
                <c:pt idx="6013">
                  <c:v>-0.941325716074943</c:v>
                </c:pt>
                <c:pt idx="6014">
                  <c:v>-0.955086984363955</c:v>
                </c:pt>
                <c:pt idx="6015">
                  <c:v>-0.969249814175673</c:v>
                </c:pt>
                <c:pt idx="6016">
                  <c:v>-0.983828896427298</c:v>
                </c:pt>
                <c:pt idx="6017">
                  <c:v>-0.998839604013042</c:v>
                </c:pt>
                <c:pt idx="6018">
                  <c:v>-1.01429803133704</c:v>
                </c:pt>
                <c:pt idx="6019">
                  <c:v>-1.03022103663299</c:v>
                </c:pt>
                <c:pt idx="6020">
                  <c:v>-1.04662628730276</c:v>
                </c:pt>
                <c:pt idx="6021">
                  <c:v>-1.0635323085283</c:v>
                </c:pt>
                <c:pt idx="6022">
                  <c:v>-1.0809585354363</c:v>
                </c:pt>
                <c:pt idx="6023">
                  <c:v>-1.09892536912194</c:v>
                </c:pt>
                <c:pt idx="6024">
                  <c:v>-1.11745423686915</c:v>
                </c:pt>
                <c:pt idx="6025">
                  <c:v>-1.13656765693807</c:v>
                </c:pt>
                <c:pt idx="6026">
                  <c:v>-1.15628930832883</c:v>
                </c:pt>
                <c:pt idx="6027">
                  <c:v>-1.17664410597212</c:v>
                </c:pt>
                <c:pt idx="6028">
                  <c:v>-1.19765828184459</c:v>
                </c:pt>
                <c:pt idx="6029">
                  <c:v>-1.21935947255927</c:v>
                </c:pt>
                <c:pt idx="6030">
                  <c:v>-1.24177681403991</c:v>
                </c:pt>
                <c:pt idx="6031">
                  <c:v>-1.26494104395407</c:v>
                </c:pt>
                <c:pt idx="6032">
                  <c:v>-1.28888461265324</c:v>
                </c:pt>
                <c:pt idx="6033">
                  <c:v>-1.31364180345143</c:v>
                </c:pt>
                <c:pt idx="6034">
                  <c:v>-1.33924886316635</c:v>
                </c:pt>
                <c:pt idx="6035">
                  <c:v>-1.36574414395251</c:v>
                </c:pt>
                <c:pt idx="6036">
                  <c:v>-1.39316825757316</c:v>
                </c:pt>
                <c:pt idx="6037">
                  <c:v>-1.42156424339196</c:v>
                </c:pt>
                <c:pt idx="6038">
                  <c:v>-1.45097775151516</c:v>
                </c:pt>
                <c:pt idx="6039">
                  <c:v>-1.48145724268625</c:v>
                </c:pt>
                <c:pt idx="6040">
                  <c:v>-1.51305420672745</c:v>
                </c:pt>
                <c:pt idx="6041">
                  <c:v>-1.54582340154228</c:v>
                </c:pt>
                <c:pt idx="6042">
                  <c:v>-1.57982311494157</c:v>
                </c:pt>
                <c:pt idx="6043">
                  <c:v>-1.61511545183894</c:v>
                </c:pt>
                <c:pt idx="6044">
                  <c:v>-1.65176664968389</c:v>
                </c:pt>
                <c:pt idx="6045">
                  <c:v>-1.68984742536824</c:v>
                </c:pt>
                <c:pt idx="6046">
                  <c:v>-1.72943335726135</c:v>
                </c:pt>
                <c:pt idx="6047">
                  <c:v>-1.77060530650902</c:v>
                </c:pt>
                <c:pt idx="6048">
                  <c:v>-1.81344988227978</c:v>
                </c:pt>
                <c:pt idx="6049">
                  <c:v>-1.85805995627037</c:v>
                </c:pt>
                <c:pt idx="6050">
                  <c:v>-1.9045352325024</c:v>
                </c:pt>
                <c:pt idx="6051">
                  <c:v>-1.95298287926845</c:v>
                </c:pt>
                <c:pt idx="6052">
                  <c:v>-2.00351823103324</c:v>
                </c:pt>
                <c:pt idx="6053">
                  <c:v>-2.05626556918438</c:v>
                </c:pt>
                <c:pt idx="6054">
                  <c:v>-2.11135899177618</c:v>
                </c:pt>
                <c:pt idx="6055">
                  <c:v>-2.16894338384443</c:v>
                </c:pt>
                <c:pt idx="6056">
                  <c:v>-2.22917550151468</c:v>
                </c:pt>
                <c:pt idx="6057">
                  <c:v>-2.29222518501124</c:v>
                </c:pt>
                <c:pt idx="6058">
                  <c:v>-2.35827671782797</c:v>
                </c:pt>
                <c:pt idx="6059">
                  <c:v>-2.42753035177837</c:v>
                </c:pt>
                <c:pt idx="6060">
                  <c:v>-2.50020402043019</c:v>
                </c:pt>
                <c:pt idx="6061">
                  <c:v>-2.57653526657713</c:v>
                </c:pt>
                <c:pt idx="6062">
                  <c:v>-2.65678341292303</c:v>
                </c:pt>
                <c:pt idx="6063">
                  <c:v>-2.74123200905399</c:v>
                </c:pt>
                <c:pt idx="6064">
                  <c:v>-2.83019159201886</c:v>
                </c:pt>
                <c:pt idx="6065">
                  <c:v>-2.92400280235065</c:v>
                </c:pt>
                <c:pt idx="6066">
                  <c:v>-3.02303990197717</c:v>
                </c:pt>
                <c:pt idx="6067">
                  <c:v>-3.12771474490336</c:v>
                </c:pt>
                <c:pt idx="6068">
                  <c:v>-3.23848125531126</c:v>
                </c:pt>
                <c:pt idx="6069">
                  <c:v>-3.35584047002508</c:v>
                </c:pt>
                <c:pt idx="6070">
                  <c:v>-3.48034620186456</c:v>
                </c:pt>
                <c:pt idx="6071">
                  <c:v>-3.61261137527403</c:v>
                </c:pt>
                <c:pt idx="6072">
                  <c:v>-3.75331507268731</c:v>
                </c:pt>
                <c:pt idx="6073">
                  <c:v>-3.90321030461134</c:v>
                </c:pt>
                <c:pt idx="6074">
                  <c:v>-4.06313247109115</c:v>
                </c:pt>
                <c:pt idx="6075">
                  <c:v>-4.2340084059009</c:v>
                </c:pt>
                <c:pt idx="6076">
                  <c:v>-4.41686577051257</c:v>
                </c:pt>
                <c:pt idx="6077">
                  <c:v>-4.61284236685796</c:v>
                </c:pt>
                <c:pt idx="6078">
                  <c:v>-4.82319462720546</c:v>
                </c:pt>
                <c:pt idx="6079">
                  <c:v>-5.04930405770816</c:v>
                </c:pt>
                <c:pt idx="6080">
                  <c:v>-5.29267967248082</c:v>
                </c:pt>
                <c:pt idx="6081">
                  <c:v>-5.55495333009793</c:v>
                </c:pt>
                <c:pt idx="6082">
                  <c:v>-5.83786319167076</c:v>
                </c:pt>
                <c:pt idx="6083">
                  <c:v>-6.14321800702483</c:v>
                </c:pt>
                <c:pt idx="6084">
                  <c:v>-6.4728312762037</c:v>
                </c:pt>
                <c:pt idx="6085">
                  <c:v>-6.82840915419201</c:v>
                </c:pt>
                <c:pt idx="6086">
                  <c:v>-7.21136896188525</c:v>
                </c:pt>
                <c:pt idx="6087">
                  <c:v>-7.62255640989158</c:v>
                </c:pt>
                <c:pt idx="6088">
                  <c:v>-8.06182030110226</c:v>
                </c:pt>
                <c:pt idx="6089">
                  <c:v>-8.52739725169245</c:v>
                </c:pt>
                <c:pt idx="6090">
                  <c:v>-9.01506458434702</c:v>
                </c:pt>
                <c:pt idx="6091">
                  <c:v>-9.51705412586582</c:v>
                </c:pt>
                <c:pt idx="6092">
                  <c:v>-10.020810682782</c:v>
                </c:pt>
                <c:pt idx="6093">
                  <c:v>-10.5078575017599</c:v>
                </c:pt>
                <c:pt idx="6094">
                  <c:v>-10.9533008768236</c:v>
                </c:pt>
                <c:pt idx="6095">
                  <c:v>-11.326775660548</c:v>
                </c:pt>
                <c:pt idx="6096">
                  <c:v>-11.5956401165158</c:v>
                </c:pt>
                <c:pt idx="6097">
                  <c:v>-11.7305957921149</c:v>
                </c:pt>
                <c:pt idx="6098">
                  <c:v>-11.7125287725676</c:v>
                </c:pt>
                <c:pt idx="6099">
                  <c:v>-11.5379536514848</c:v>
                </c:pt>
                <c:pt idx="6100">
                  <c:v>-11.2203665913493</c:v>
                </c:pt>
                <c:pt idx="6101">
                  <c:v>-10.7867071954332</c:v>
                </c:pt>
                <c:pt idx="6102">
                  <c:v>-10.2707049434675</c:v>
                </c:pt>
                <c:pt idx="6103">
                  <c:v>-9.70608650460447</c:v>
                </c:pt>
                <c:pt idx="6104">
                  <c:v>-9.12184285747322</c:v>
                </c:pt>
                <c:pt idx="6105">
                  <c:v>-8.54013543990174</c:v>
                </c:pt>
                <c:pt idx="6106">
                  <c:v>-7.97624789050633</c:v>
                </c:pt>
                <c:pt idx="6107">
                  <c:v>-7.439644584856</c:v>
                </c:pt>
                <c:pt idx="6108">
                  <c:v>-6.93537982101261</c:v>
                </c:pt>
                <c:pt idx="6109">
                  <c:v>-6.46542482481759</c:v>
                </c:pt>
                <c:pt idx="6110">
                  <c:v>-6.02973802757222</c:v>
                </c:pt>
                <c:pt idx="6111">
                  <c:v>-5.62705301764969</c:v>
                </c:pt>
                <c:pt idx="6112">
                  <c:v>-5.25542370687494</c:v>
                </c:pt>
                <c:pt idx="6113">
                  <c:v>-4.9125837788464</c:v>
                </c:pt>
                <c:pt idx="6114">
                  <c:v>-4.59617353910097</c:v>
                </c:pt>
                <c:pt idx="6115">
                  <c:v>-4.30387634669473</c:v>
                </c:pt>
                <c:pt idx="6116">
                  <c:v>-4.03349546871311</c:v>
                </c:pt>
                <c:pt idx="6117">
                  <c:v>-3.78299281381496</c:v>
                </c:pt>
                <c:pt idx="6118">
                  <c:v>-3.55050398453529</c:v>
                </c:pt>
                <c:pt idx="6119">
                  <c:v>-3.33433913244816</c:v>
                </c:pt>
                <c:pt idx="6120">
                  <c:v>-3.13297572130967</c:v>
                </c:pt>
                <c:pt idx="6121">
                  <c:v>-2.94504705306505</c:v>
                </c:pt>
                <c:pt idx="6122">
                  <c:v>-2.76932893852257</c:v>
                </c:pt>
                <c:pt idx="6123">
                  <c:v>-2.60472594343737</c:v>
                </c:pt>
                <c:pt idx="6124">
                  <c:v>-2.45025803456848</c:v>
                </c:pt>
                <c:pt idx="6125">
                  <c:v>-2.30504806924208</c:v>
                </c:pt>
                <c:pt idx="6126">
                  <c:v>-2.16831033652697</c:v>
                </c:pt>
                <c:pt idx="6127">
                  <c:v>-2.03934021606018</c:v>
                </c:pt>
                <c:pt idx="6128">
                  <c:v>-1.91750493781609</c:v>
                </c:pt>
                <c:pt idx="6129">
                  <c:v>-1.80223538065622</c:v>
                </c:pt>
                <c:pt idx="6130">
                  <c:v>-1.69301882514239</c:v>
                </c:pt>
                <c:pt idx="6131">
                  <c:v>-1.5893925677625</c:v>
                </c:pt>
                <c:pt idx="6132">
                  <c:v>-1.49093830363201</c:v>
                </c:pt>
                <c:pt idx="6133">
                  <c:v>-1.3972771892588</c:v>
                </c:pt>
                <c:pt idx="6134">
                  <c:v>-1.30806550383215</c:v>
                </c:pt>
                <c:pt idx="6135">
                  <c:v>-1.222990835336</c:v>
                </c:pt>
                <c:pt idx="6136">
                  <c:v>-1.14176872577381</c:v>
                </c:pt>
                <c:pt idx="6137">
                  <c:v>-1.06413971745953</c:v>
                </c:pt>
                <c:pt idx="6138">
                  <c:v>-0.989866749435311</c:v>
                </c:pt>
                <c:pt idx="6139">
                  <c:v>-0.918732859511858</c:v>
                </c:pt>
                <c:pt idx="6140">
                  <c:v>-0.850539153167247</c:v>
                </c:pt>
                <c:pt idx="6141">
                  <c:v>-0.785103005604992</c:v>
                </c:pt>
                <c:pt idx="6142">
                  <c:v>-0.722256467708186</c:v>
                </c:pt>
                <c:pt idx="6143">
                  <c:v>-0.661844850491596</c:v>
                </c:pt>
                <c:pt idx="6144">
                  <c:v>-0.60372546600875</c:v>
                </c:pt>
                <c:pt idx="6145">
                  <c:v>-0.54776650557659</c:v>
                </c:pt>
                <c:pt idx="6146">
                  <c:v>-0.493846038692312</c:v>
                </c:pt>
                <c:pt idx="6147">
                  <c:v>-0.441851118187158</c:v>
                </c:pt>
                <c:pt idx="6148">
                  <c:v>-0.391676979035822</c:v>
                </c:pt>
                <c:pt idx="6149">
                  <c:v>-0.343226319858475</c:v>
                </c:pt>
                <c:pt idx="6150">
                  <c:v>-0.296408657550455</c:v>
                </c:pt>
                <c:pt idx="6151">
                  <c:v>-0.25113974668323</c:v>
                </c:pt>
                <c:pt idx="6152">
                  <c:v>-0.20734105636583</c:v>
                </c:pt>
                <c:pt idx="6153">
                  <c:v>-0.164939298161444</c:v>
                </c:pt>
                <c:pt idx="6154">
                  <c:v>-0.123865999438877</c:v>
                </c:pt>
                <c:pt idx="6155">
                  <c:v>-0.0840571172200444</c:v>
                </c:pt>
                <c:pt idx="6156">
                  <c:v>-0.045452688176858</c:v>
                </c:pt>
                <c:pt idx="6157">
                  <c:v>-0.00799651094631847</c:v>
                </c:pt>
                <c:pt idx="6158">
                  <c:v>0.0283641426181999</c:v>
                </c:pt>
                <c:pt idx="6159">
                  <c:v>0.0636787902494762</c:v>
                </c:pt>
                <c:pt idx="6160">
                  <c:v>0.0979939787701741</c:v>
                </c:pt>
                <c:pt idx="6161">
                  <c:v>0.131353502645307</c:v>
                </c:pt>
                <c:pt idx="6162">
                  <c:v>0.163798603668128</c:v>
                </c:pt>
                <c:pt idx="6163">
                  <c:v>0.195368153633431</c:v>
                </c:pt>
                <c:pt idx="6164">
                  <c:v>0.226098821649423</c:v>
                </c:pt>
                <c:pt idx="6165">
                  <c:v>0.256025227560789</c:v>
                </c:pt>
                <c:pt idx="6166">
                  <c:v>0.285180082798173</c:v>
                </c:pt>
                <c:pt idx="6167">
                  <c:v>0.313594319830304</c:v>
                </c:pt>
                <c:pt idx="6168">
                  <c:v>0.341297211272174</c:v>
                </c:pt>
                <c:pt idx="6169">
                  <c:v>0.368316479593841</c:v>
                </c:pt>
                <c:pt idx="6170">
                  <c:v>0.394678398278048</c:v>
                </c:pt>
                <c:pt idx="6171">
                  <c:v>0.420407885189184</c:v>
                </c:pt>
                <c:pt idx="6172">
                  <c:v>0.445528588840044</c:v>
                </c:pt>
                <c:pt idx="6173">
                  <c:v>0.470062968175048</c:v>
                </c:pt>
                <c:pt idx="6174">
                  <c:v>0.494032366428242</c:v>
                </c:pt>
                <c:pt idx="6175">
                  <c:v>0.517457079560469</c:v>
                </c:pt>
                <c:pt idx="6176">
                  <c:v>0.540356419731964</c:v>
                </c:pt>
                <c:pt idx="6177">
                  <c:v>0.56274877422354</c:v>
                </c:pt>
                <c:pt idx="6178">
                  <c:v>0.584651660180911</c:v>
                </c:pt>
                <c:pt idx="6179">
                  <c:v>0.606081775522126</c:v>
                </c:pt>
                <c:pt idx="6180">
                  <c:v>0.627055046316952</c:v>
                </c:pt>
                <c:pt idx="6181">
                  <c:v>0.647586670919154</c:v>
                </c:pt>
                <c:pt idx="6182">
                  <c:v>0.667691161107419</c:v>
                </c:pt>
                <c:pt idx="6183">
                  <c:v>0.687382380468068</c:v>
                </c:pt>
                <c:pt idx="6184">
                  <c:v>0.706673580232202</c:v>
                </c:pt>
                <c:pt idx="6185">
                  <c:v>0.725577432761533</c:v>
                </c:pt>
                <c:pt idx="6186">
                  <c:v>0.744106062860411</c:v>
                </c:pt>
                <c:pt idx="6187">
                  <c:v>0.762271077076509</c:v>
                </c:pt>
                <c:pt idx="6188">
                  <c:v>0.780083591138921</c:v>
                </c:pt>
                <c:pt idx="6189">
                  <c:v>0.797554255670051</c:v>
                </c:pt>
                <c:pt idx="6190">
                  <c:v>0.8146932802964</c:v>
                </c:pt>
                <c:pt idx="6191">
                  <c:v>0.831510456273155</c:v>
                </c:pt>
                <c:pt idx="6192">
                  <c:v>0.848015177728156</c:v>
                </c:pt>
                <c:pt idx="6193">
                  <c:v>0.864216461622394</c:v>
                </c:pt>
                <c:pt idx="6194">
                  <c:v>0.88012296651644</c:v>
                </c:pt>
                <c:pt idx="6195">
                  <c:v>0.895743010225212</c:v>
                </c:pt>
                <c:pt idx="6196">
                  <c:v>0.911084586437042</c:v>
                </c:pt>
                <c:pt idx="6197">
                  <c:v>0.926155380367159</c:v>
                </c:pt>
                <c:pt idx="6198">
                  <c:v>0.940962783510332</c:v>
                </c:pt>
                <c:pt idx="6199">
                  <c:v>0.955513907552527</c:v>
                </c:pt>
                <c:pt idx="6200">
                  <c:v>0.969815597496928</c:v>
                </c:pt>
                <c:pt idx="6201">
                  <c:v>0.983874444055548</c:v>
                </c:pt>
                <c:pt idx="6202">
                  <c:v>0.997696795353912</c:v>
                </c:pt>
                <c:pt idx="6203">
                  <c:v>1.01128876799278</c:v>
                </c:pt>
                <c:pt idx="6204">
                  <c:v>1.02465625750775</c:v>
                </c:pt>
                <c:pt idx="6205">
                  <c:v>1.03780494826453</c:v>
                </c:pt>
                <c:pt idx="6206">
                  <c:v>1.05074032282523</c:v>
                </c:pt>
                <c:pt idx="6207">
                  <c:v>1.06346767081819</c:v>
                </c:pt>
                <c:pt idx="6208">
                  <c:v>1.07599209734186</c:v>
                </c:pt>
                <c:pt idx="6209">
                  <c:v>1.08831853093103</c:v>
                </c:pt>
                <c:pt idx="6210">
                  <c:v>1.10045173111171</c:v>
                </c:pt>
                <c:pt idx="6211">
                  <c:v>1.11239629556936</c:v>
                </c:pt>
                <c:pt idx="6212">
                  <c:v>1.12415666695313</c:v>
                </c:pt>
                <c:pt idx="6213">
                  <c:v>1.13573713933774</c:v>
                </c:pt>
                <c:pt idx="6214">
                  <c:v>1.14714186436278</c:v>
                </c:pt>
                <c:pt idx="6215">
                  <c:v>1.15837485706807</c:v>
                </c:pt>
                <c:pt idx="6216">
                  <c:v>1.16944000144258</c:v>
                </c:pt>
                <c:pt idx="6217">
                  <c:v>1.18034105570303</c:v>
                </c:pt>
                <c:pt idx="6218">
                  <c:v>1.19108165731764</c:v>
                </c:pt>
                <c:pt idx="6219">
                  <c:v>1.20166532778897</c:v>
                </c:pt>
                <c:pt idx="6220">
                  <c:v>1.21209547720953</c:v>
                </c:pt>
                <c:pt idx="6221">
                  <c:v>1.22237540860244</c:v>
                </c:pt>
                <c:pt idx="6222">
                  <c:v>1.23250832205895</c:v>
                </c:pt>
                <c:pt idx="6223">
                  <c:v>1.24249731868388</c:v>
                </c:pt>
                <c:pt idx="6224">
                  <c:v>1.2523454043592</c:v>
                </c:pt>
                <c:pt idx="6225">
                  <c:v>1.26205549333552</c:v>
                </c:pt>
                <c:pt idx="6226">
                  <c:v>1.27163041166066</c:v>
                </c:pt>
                <c:pt idx="6227">
                  <c:v>1.28107290045366</c:v>
                </c:pt>
                <c:pt idx="6228">
                  <c:v>1.29038561903255</c:v>
                </c:pt>
                <c:pt idx="6229">
                  <c:v>1.29957114790323</c:v>
                </c:pt>
                <c:pt idx="6230">
                  <c:v>1.30863199161675</c:v>
                </c:pt>
                <c:pt idx="6231">
                  <c:v>1.31757058150157</c:v>
                </c:pt>
                <c:pt idx="6232">
                  <c:v>1.3263892782773</c:v>
                </c:pt>
                <c:pt idx="6233">
                  <c:v>1.33509037455565</c:v>
                </c:pt>
                <c:pt idx="6234">
                  <c:v>1.34367609723446</c:v>
                </c:pt>
                <c:pt idx="6235">
                  <c:v>1.35214860978993</c:v>
                </c:pt>
                <c:pt idx="6236">
                  <c:v>1.36051001447214</c:v>
                </c:pt>
                <c:pt idx="6237">
                  <c:v>1.36876235440852</c:v>
                </c:pt>
                <c:pt idx="6238">
                  <c:v>1.37690761561989</c:v>
                </c:pt>
                <c:pt idx="6239">
                  <c:v>1.38494772895305</c:v>
                </c:pt>
                <c:pt idx="6240">
                  <c:v>1.39288457193406</c:v>
                </c:pt>
                <c:pt idx="6241">
                  <c:v>1.40071997054602</c:v>
                </c:pt>
                <c:pt idx="6242">
                  <c:v>1.40845570093475</c:v>
                </c:pt>
                <c:pt idx="6243">
                  <c:v>1.4160934910459</c:v>
                </c:pt>
                <c:pt idx="6244">
                  <c:v>1.42363502219655</c:v>
                </c:pt>
                <c:pt idx="6245">
                  <c:v>1.43108193058449</c:v>
                </c:pt>
                <c:pt idx="6246">
                  <c:v>1.43843580873787</c:v>
                </c:pt>
                <c:pt idx="6247">
                  <c:v>1.44569820690806</c:v>
                </c:pt>
                <c:pt idx="6248">
                  <c:v>1.45287063440822</c:v>
                </c:pt>
                <c:pt idx="6249">
                  <c:v>1.45995456090008</c:v>
                </c:pt>
                <c:pt idx="6250">
                  <c:v>1.46695141763122</c:v>
                </c:pt>
                <c:pt idx="6251">
                  <c:v>1.473862598625</c:v>
                </c:pt>
                <c:pt idx="6252">
                  <c:v>1.48068946182536</c:v>
                </c:pt>
                <c:pt idx="6253">
                  <c:v>1.48743333019831</c:v>
                </c:pt>
                <c:pt idx="6254">
                  <c:v>1.4940954927921</c:v>
                </c:pt>
                <c:pt idx="6255">
                  <c:v>1.50067720575788</c:v>
                </c:pt>
                <c:pt idx="6256">
                  <c:v>1.50717969333237</c:v>
                </c:pt>
                <c:pt idx="6257">
                  <c:v>1.51360414878447</c:v>
                </c:pt>
                <c:pt idx="6258">
                  <c:v>1.51995173532702</c:v>
                </c:pt>
                <c:pt idx="6259">
                  <c:v>1.5262235869954</c:v>
                </c:pt>
                <c:pt idx="6260">
                  <c:v>1.53242080949425</c:v>
                </c:pt>
                <c:pt idx="6261">
                  <c:v>1.53854448101374</c:v>
                </c:pt>
                <c:pt idx="6262">
                  <c:v>1.54459565301647</c:v>
                </c:pt>
                <c:pt idx="6263">
                  <c:v>1.55057535099649</c:v>
                </c:pt>
                <c:pt idx="6264">
                  <c:v>1.55648457521123</c:v>
                </c:pt>
                <c:pt idx="6265">
                  <c:v>1.56232430138779</c:v>
                </c:pt>
                <c:pt idx="6266">
                  <c:v>1.56809548140438</c:v>
                </c:pt>
                <c:pt idx="6267">
                  <c:v>1.57379904394798</c:v>
                </c:pt>
                <c:pt idx="6268">
                  <c:v>1.57943589514927</c:v>
                </c:pt>
                <c:pt idx="6269">
                  <c:v>1.58500691919553</c:v>
                </c:pt>
                <c:pt idx="6270">
                  <c:v>1.59051297892259</c:v>
                </c:pt>
                <c:pt idx="6271">
                  <c:v>1.59595491638647</c:v>
                </c:pt>
                <c:pt idx="6272">
                  <c:v>1.60133355341568</c:v>
                </c:pt>
                <c:pt idx="6273">
                  <c:v>1.60664969214476</c:v>
                </c:pt>
                <c:pt idx="6274">
                  <c:v>1.61190411552988</c:v>
                </c:pt>
                <c:pt idx="6275">
                  <c:v>1.61709758784717</c:v>
                </c:pt>
                <c:pt idx="6276">
                  <c:v>1.62223085517444</c:v>
                </c:pt>
                <c:pt idx="6277">
                  <c:v>1.62730464585689</c:v>
                </c:pt>
                <c:pt idx="6278">
                  <c:v>1.63231967095743</c:v>
                </c:pt>
                <c:pt idx="6279">
                  <c:v>1.63727662469225</c:v>
                </c:pt>
                <c:pt idx="6280">
                  <c:v>1.642176184852</c:v>
                </c:pt>
                <c:pt idx="6281">
                  <c:v>1.64701901320939</c:v>
                </c:pt>
                <c:pt idx="6282">
                  <c:v>1.65180575591341</c:v>
                </c:pt>
                <c:pt idx="6283">
                  <c:v>1.65653704387095</c:v>
                </c:pt>
                <c:pt idx="6284">
                  <c:v>1.661213493116</c:v>
                </c:pt>
                <c:pt idx="6285">
                  <c:v>1.66583570516708</c:v>
                </c:pt>
                <c:pt idx="6286">
                  <c:v>1.67040426737327</c:v>
                </c:pt>
                <c:pt idx="6287">
                  <c:v>1.67491975324919</c:v>
                </c:pt>
                <c:pt idx="6288">
                  <c:v>1.67938272279935</c:v>
                </c:pt>
                <c:pt idx="6289">
                  <c:v>1.68379372283232</c:v>
                </c:pt>
                <c:pt idx="6290">
                  <c:v>1.68815328726494</c:v>
                </c:pt>
                <c:pt idx="6291">
                  <c:v>1.69246193741705</c:v>
                </c:pt>
                <c:pt idx="6292">
                  <c:v>1.69672018229699</c:v>
                </c:pt>
                <c:pt idx="6293">
                  <c:v>1.70092851887817</c:v>
                </c:pt>
                <c:pt idx="6294">
                  <c:v>1.70508743236711</c:v>
                </c:pt>
                <c:pt idx="6295">
                  <c:v>1.70919739646313</c:v>
                </c:pt>
                <c:pt idx="6296">
                  <c:v>1.7132588736101</c:v>
                </c:pt>
                <c:pt idx="6297">
                  <c:v>1.71727231524034</c:v>
                </c:pt>
                <c:pt idx="6298">
                  <c:v>1.72123816201112</c:v>
                </c:pt>
                <c:pt idx="6299">
                  <c:v>1.72515684403388</c:v>
                </c:pt>
                <c:pt idx="6300">
                  <c:v>1.72902878109648</c:v>
                </c:pt>
                <c:pt idx="6301">
                  <c:v>1.73285438287862</c:v>
                </c:pt>
                <c:pt idx="6302">
                  <c:v>1.7366340491608</c:v>
                </c:pt>
                <c:pt idx="6303">
                  <c:v>1.74036817002687</c:v>
                </c:pt>
                <c:pt idx="6304">
                  <c:v>1.7440571260605</c:v>
                </c:pt>
                <c:pt idx="6305">
                  <c:v>1.74770128853564</c:v>
                </c:pt>
                <c:pt idx="6306">
                  <c:v>1.75130101960137</c:v>
                </c:pt>
                <c:pt idx="6307">
                  <c:v>1.75485667246102</c:v>
                </c:pt>
                <c:pt idx="6308">
                  <c:v>1.75836859154603</c:v>
                </c:pt>
                <c:pt idx="6309">
                  <c:v>1.76183711268455</c:v>
                </c:pt>
                <c:pt idx="6310">
                  <c:v>1.76526256326492</c:v>
                </c:pt>
                <c:pt idx="6311">
                  <c:v>1.76864526239438</c:v>
                </c:pt>
                <c:pt idx="6312">
                  <c:v>1.77198552105288</c:v>
                </c:pt>
                <c:pt idx="6313">
                  <c:v>1.77528364224243</c:v>
                </c:pt>
                <c:pt idx="6314">
                  <c:v>1.77853992113182</c:v>
                </c:pt>
                <c:pt idx="6315">
                  <c:v>1.78175464519718</c:v>
                </c:pt>
                <c:pt idx="6316">
                  <c:v>1.78492809435821</c:v>
                </c:pt>
                <c:pt idx="6317">
                  <c:v>1.78806054111037</c:v>
                </c:pt>
                <c:pt idx="6318">
                  <c:v>1.79115225065315</c:v>
                </c:pt>
                <c:pt idx="6319">
                  <c:v>1.79420348101444</c:v>
                </c:pt>
                <c:pt idx="6320">
                  <c:v>1.7972144831712</c:v>
                </c:pt>
                <c:pt idx="6321">
                  <c:v>1.80018550116651</c:v>
                </c:pt>
                <c:pt idx="6322">
                  <c:v>1.80311677222312</c:v>
                </c:pt>
                <c:pt idx="6323">
                  <c:v>1.8060085268535</c:v>
                </c:pt>
                <c:pt idx="6324">
                  <c:v>1.80886098896671</c:v>
                </c:pt>
                <c:pt idx="6325">
                  <c:v>1.81167437597187</c:v>
                </c:pt>
                <c:pt idx="6326">
                  <c:v>1.81444889887867</c:v>
                </c:pt>
                <c:pt idx="6327">
                  <c:v>1.81718476239471</c:v>
                </c:pt>
                <c:pt idx="6328">
                  <c:v>1.8198821650199</c:v>
                </c:pt>
                <c:pt idx="6329">
                  <c:v>1.822541299138</c:v>
                </c:pt>
                <c:pt idx="6330">
                  <c:v>1.82516235110534</c:v>
                </c:pt>
                <c:pt idx="6331">
                  <c:v>1.82774550133679</c:v>
                </c:pt>
                <c:pt idx="6332">
                  <c:v>1.83029092438913</c:v>
                </c:pt>
                <c:pt idx="6333">
                  <c:v>1.832798789041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12:$L$14</c:f>
              <c:numCache>
                <c:formatCode>General</c:formatCode>
                <c:ptCount val="3"/>
                <c:pt idx="1">
                  <c:v>0.237132933375434</c:v>
                </c:pt>
                <c:pt idx="2">
                  <c:v>0.762867066624566</c:v>
                </c:pt>
              </c:numCache>
            </c:numRef>
          </c:xVal>
          <c:yVal>
            <c:numRef>
              <c:f>Feuil1!$M$12:$M$14</c:f>
              <c:numCache>
                <c:formatCode>General</c:formatCode>
                <c:ptCount val="3"/>
                <c:pt idx="1">
                  <c:v>0.237132933375434</c:v>
                </c:pt>
                <c:pt idx="2">
                  <c:v>0.762867066624566</c:v>
                </c:pt>
              </c:numCache>
            </c:numRef>
          </c:yVal>
          <c:smooth val="1"/>
        </c:ser>
        <c:axId val="89161771"/>
        <c:axId val="61784549"/>
      </c:scatterChart>
      <c:valAx>
        <c:axId val="8916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80371163454675"/>
              <c:y val="0.314507663237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1784549"/>
        <c:crossesAt val="0"/>
        <c:crossBetween val="midCat"/>
      </c:valAx>
      <c:valAx>
        <c:axId val="61784549"/>
        <c:scaling>
          <c:orientation val="minMax"/>
          <c:max val="15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vx</a:t>
                </a:r>
              </a:p>
            </c:rich>
          </c:tx>
          <c:layout>
            <c:manualLayout>
              <c:xMode val="edge"/>
              <c:yMode val="edge"/>
              <c:x val="0.322341184867951"/>
              <c:y val="0.0524879277766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9161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887937187723"/>
          <c:y val="0.0499900019996001"/>
          <c:w val="0.932762312633833"/>
          <c:h val="0.946010797840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3:$F$6346</c:f>
              <c:numCache>
                <c:formatCode>General</c:formatCode>
                <c:ptCount val="6334"/>
                <c:pt idx="0">
                  <c:v>0.5</c:v>
                </c:pt>
                <c:pt idx="1">
                  <c:v>0.50174158923562</c:v>
                </c:pt>
                <c:pt idx="2">
                  <c:v>0.503472339406611</c:v>
                </c:pt>
                <c:pt idx="3">
                  <c:v>0.505192269010926</c:v>
                </c:pt>
                <c:pt idx="4">
                  <c:v>0.506901396239693</c:v>
                </c:pt>
                <c:pt idx="5">
                  <c:v>0.508599738982844</c:v>
                </c:pt>
                <c:pt idx="6">
                  <c:v>0.510287314834598</c:v>
                </c:pt>
                <c:pt idx="7">
                  <c:v>0.511964141098776</c:v>
                </c:pt>
                <c:pt idx="8">
                  <c:v>0.513630234793971</c:v>
                </c:pt>
                <c:pt idx="9">
                  <c:v>0.515285612658575</c:v>
                </c:pt>
                <c:pt idx="10">
                  <c:v>0.516930291155654</c:v>
                </c:pt>
                <c:pt idx="11">
                  <c:v>0.518564286477692</c:v>
                </c:pt>
                <c:pt idx="12">
                  <c:v>0.5201876145512</c:v>
                </c:pt>
                <c:pt idx="13">
                  <c:v>0.521800291041192</c:v>
                </c:pt>
                <c:pt idx="14">
                  <c:v>0.523402331355536</c:v>
                </c:pt>
                <c:pt idx="15">
                  <c:v>0.52499375064918</c:v>
                </c:pt>
                <c:pt idx="16">
                  <c:v>0.526574563828259</c:v>
                </c:pt>
                <c:pt idx="17">
                  <c:v>0.528144785554086</c:v>
                </c:pt>
                <c:pt idx="18">
                  <c:v>0.529704430247031</c:v>
                </c:pt>
                <c:pt idx="19">
                  <c:v>0.531253512090284</c:v>
                </c:pt>
                <c:pt idx="20">
                  <c:v>0.53279204503352</c:v>
                </c:pt>
                <c:pt idx="21">
                  <c:v>0.53432004279645</c:v>
                </c:pt>
                <c:pt idx="22">
                  <c:v>0.53583751887228</c:v>
                </c:pt>
                <c:pt idx="23">
                  <c:v>0.537344486531066</c:v>
                </c:pt>
                <c:pt idx="24">
                  <c:v>0.538840958822973</c:v>
                </c:pt>
                <c:pt idx="25">
                  <c:v>0.540326948581443</c:v>
                </c:pt>
                <c:pt idx="26">
                  <c:v>0.541802468426275</c:v>
                </c:pt>
                <c:pt idx="27">
                  <c:v>0.543267530766608</c:v>
                </c:pt>
                <c:pt idx="28">
                  <c:v>0.544722147803827</c:v>
                </c:pt>
                <c:pt idx="29">
                  <c:v>0.546166331534383</c:v>
                </c:pt>
                <c:pt idx="30">
                  <c:v>0.54760009375253</c:v>
                </c:pt>
                <c:pt idx="31">
                  <c:v>0.549023446052981</c:v>
                </c:pt>
                <c:pt idx="32">
                  <c:v>0.550436399833497</c:v>
                </c:pt>
                <c:pt idx="33">
                  <c:v>0.551838966297386</c:v>
                </c:pt>
                <c:pt idx="34">
                  <c:v>0.553231156455942</c:v>
                </c:pt>
                <c:pt idx="35">
                  <c:v>0.554612981130809</c:v>
                </c:pt>
                <c:pt idx="36">
                  <c:v>0.55598445095627</c:v>
                </c:pt>
                <c:pt idx="37">
                  <c:v>0.557345576381478</c:v>
                </c:pt>
                <c:pt idx="38">
                  <c:v>0.558696367672613</c:v>
                </c:pt>
                <c:pt idx="39">
                  <c:v>0.560036834914985</c:v>
                </c:pt>
                <c:pt idx="40">
                  <c:v>0.561366988015059</c:v>
                </c:pt>
                <c:pt idx="41">
                  <c:v>0.562686836702441</c:v>
                </c:pt>
                <c:pt idx="42">
                  <c:v>0.563996390531781</c:v>
                </c:pt>
                <c:pt idx="43">
                  <c:v>0.565295658884641</c:v>
                </c:pt>
                <c:pt idx="44">
                  <c:v>0.566584650971286</c:v>
                </c:pt>
                <c:pt idx="45">
                  <c:v>0.567863375832439</c:v>
                </c:pt>
                <c:pt idx="46">
                  <c:v>0.56913184234097</c:v>
                </c:pt>
                <c:pt idx="47">
                  <c:v>0.570390059203534</c:v>
                </c:pt>
                <c:pt idx="48">
                  <c:v>0.571638034962169</c:v>
                </c:pt>
                <c:pt idx="49">
                  <c:v>0.572875777995828</c:v>
                </c:pt>
                <c:pt idx="50">
                  <c:v>0.574103296521879</c:v>
                </c:pt>
                <c:pt idx="51">
                  <c:v>0.575320598597545</c:v>
                </c:pt>
                <c:pt idx="52">
                  <c:v>0.576527692121305</c:v>
                </c:pt>
                <c:pt idx="53">
                  <c:v>0.577724584834249</c:v>
                </c:pt>
                <c:pt idx="54">
                  <c:v>0.57891128432139</c:v>
                </c:pt>
                <c:pt idx="55">
                  <c:v>0.580087798012929</c:v>
                </c:pt>
                <c:pt idx="56">
                  <c:v>0.581254133185483</c:v>
                </c:pt>
                <c:pt idx="57">
                  <c:v>0.58241029696327</c:v>
                </c:pt>
                <c:pt idx="58">
                  <c:v>0.583556296319257</c:v>
                </c:pt>
                <c:pt idx="59">
                  <c:v>0.584692138076262</c:v>
                </c:pt>
                <c:pt idx="60">
                  <c:v>0.58581782890803</c:v>
                </c:pt>
                <c:pt idx="61">
                  <c:v>0.586933375340258</c:v>
                </c:pt>
                <c:pt idx="62">
                  <c:v>0.588038783751594</c:v>
                </c:pt>
                <c:pt idx="63">
                  <c:v>0.589134060374599</c:v>
                </c:pt>
                <c:pt idx="64">
                  <c:v>0.590219211296668</c:v>
                </c:pt>
                <c:pt idx="65">
                  <c:v>0.591294242460925</c:v>
                </c:pt>
                <c:pt idx="66">
                  <c:v>0.592359159667081</c:v>
                </c:pt>
                <c:pt idx="67">
                  <c:v>0.59341396857226</c:v>
                </c:pt>
                <c:pt idx="68">
                  <c:v>0.594458674691792</c:v>
                </c:pt>
                <c:pt idx="69">
                  <c:v>0.595493283399979</c:v>
                </c:pt>
                <c:pt idx="70">
                  <c:v>0.596517799930827</c:v>
                </c:pt>
                <c:pt idx="71">
                  <c:v>0.597532229378747</c:v>
                </c:pt>
                <c:pt idx="72">
                  <c:v>0.598536576699234</c:v>
                </c:pt>
                <c:pt idx="73">
                  <c:v>0.599530846709508</c:v>
                </c:pt>
                <c:pt idx="74">
                  <c:v>0.600515044089135</c:v>
                </c:pt>
                <c:pt idx="75">
                  <c:v>0.601489173380614</c:v>
                </c:pt>
                <c:pt idx="76">
                  <c:v>0.602453238989945</c:v>
                </c:pt>
                <c:pt idx="77">
                  <c:v>0.603407245187161</c:v>
                </c:pt>
                <c:pt idx="78">
                  <c:v>0.604351196106844</c:v>
                </c:pt>
                <c:pt idx="79">
                  <c:v>0.605285095748608</c:v>
                </c:pt>
                <c:pt idx="80">
                  <c:v>0.606208947977561</c:v>
                </c:pt>
                <c:pt idx="81">
                  <c:v>0.607122756524742</c:v>
                </c:pt>
                <c:pt idx="82">
                  <c:v>0.608026524987533</c:v>
                </c:pt>
                <c:pt idx="83">
                  <c:v>0.608920256830051</c:v>
                </c:pt>
                <c:pt idx="84">
                  <c:v>0.609803955383511</c:v>
                </c:pt>
                <c:pt idx="85">
                  <c:v>0.610677623846569</c:v>
                </c:pt>
                <c:pt idx="86">
                  <c:v>0.611541265285648</c:v>
                </c:pt>
                <c:pt idx="87">
                  <c:v>0.612394882635232</c:v>
                </c:pt>
                <c:pt idx="88">
                  <c:v>0.613238478698147</c:v>
                </c:pt>
                <c:pt idx="89">
                  <c:v>0.614072056145816</c:v>
                </c:pt>
                <c:pt idx="90">
                  <c:v>0.614895617518495</c:v>
                </c:pt>
                <c:pt idx="91">
                  <c:v>0.615709165225486</c:v>
                </c:pt>
                <c:pt idx="92">
                  <c:v>0.616512701545337</c:v>
                </c:pt>
                <c:pt idx="93">
                  <c:v>0.61730622862601</c:v>
                </c:pt>
                <c:pt idx="94">
                  <c:v>0.618089748485042</c:v>
                </c:pt>
                <c:pt idx="95">
                  <c:v>0.618863263009676</c:v>
                </c:pt>
                <c:pt idx="96">
                  <c:v>0.619626773956982</c:v>
                </c:pt>
                <c:pt idx="97">
                  <c:v>0.620380282953951</c:v>
                </c:pt>
                <c:pt idx="98">
                  <c:v>0.621123791497575</c:v>
                </c:pt>
                <c:pt idx="99">
                  <c:v>0.621857300954909</c:v>
                </c:pt>
                <c:pt idx="100">
                  <c:v>0.622580812563114</c:v>
                </c:pt>
                <c:pt idx="101">
                  <c:v>0.623294327429478</c:v>
                </c:pt>
                <c:pt idx="102">
                  <c:v>0.623997846531427</c:v>
                </c:pt>
                <c:pt idx="103">
                  <c:v>0.624691370716514</c:v>
                </c:pt>
                <c:pt idx="104">
                  <c:v>0.625374900702385</c:v>
                </c:pt>
                <c:pt idx="105">
                  <c:v>0.626048437076744</c:v>
                </c:pt>
                <c:pt idx="106">
                  <c:v>0.626711980297282</c:v>
                </c:pt>
                <c:pt idx="107">
                  <c:v>0.627365530691603</c:v>
                </c:pt>
                <c:pt idx="108">
                  <c:v>0.628009088457125</c:v>
                </c:pt>
                <c:pt idx="109">
                  <c:v>0.628642653660973</c:v>
                </c:pt>
                <c:pt idx="110">
                  <c:v>0.629266226239844</c:v>
                </c:pt>
                <c:pt idx="111">
                  <c:v>0.629879805999868</c:v>
                </c:pt>
                <c:pt idx="112">
                  <c:v>0.630483392616441</c:v>
                </c:pt>
                <c:pt idx="113">
                  <c:v>0.631076985634056</c:v>
                </c:pt>
                <c:pt idx="114">
                  <c:v>0.631660584466101</c:v>
                </c:pt>
                <c:pt idx="115">
                  <c:v>0.63223418839466</c:v>
                </c:pt>
                <c:pt idx="116">
                  <c:v>0.632797796570281</c:v>
                </c:pt>
                <c:pt idx="117">
                  <c:v>0.633351408011738</c:v>
                </c:pt>
                <c:pt idx="118">
                  <c:v>0.633895021605779</c:v>
                </c:pt>
                <c:pt idx="119">
                  <c:v>0.634428636106852</c:v>
                </c:pt>
                <c:pt idx="120">
                  <c:v>0.634952250136817</c:v>
                </c:pt>
                <c:pt idx="121">
                  <c:v>0.63546586218465</c:v>
                </c:pt>
                <c:pt idx="122">
                  <c:v>0.63596947060612</c:v>
                </c:pt>
                <c:pt idx="123">
                  <c:v>0.636463073623461</c:v>
                </c:pt>
                <c:pt idx="124">
                  <c:v>0.636946669325022</c:v>
                </c:pt>
                <c:pt idx="125">
                  <c:v>0.637420255664906</c:v>
                </c:pt>
                <c:pt idx="126">
                  <c:v>0.637883830462593</c:v>
                </c:pt>
                <c:pt idx="127">
                  <c:v>0.638337391402546</c:v>
                </c:pt>
                <c:pt idx="128">
                  <c:v>0.638780936033803</c:v>
                </c:pt>
                <c:pt idx="129">
                  <c:v>0.639214461769555</c:v>
                </c:pt>
                <c:pt idx="130">
                  <c:v>0.639637965886707</c:v>
                </c:pt>
                <c:pt idx="131">
                  <c:v>0.640051445525427</c:v>
                </c:pt>
                <c:pt idx="132">
                  <c:v>0.640454897688676</c:v>
                </c:pt>
                <c:pt idx="133">
                  <c:v>0.640848319241727</c:v>
                </c:pt>
                <c:pt idx="134">
                  <c:v>0.641231706911661</c:v>
                </c:pt>
                <c:pt idx="135">
                  <c:v>0.641605057286863</c:v>
                </c:pt>
                <c:pt idx="136">
                  <c:v>0.641968366816484</c:v>
                </c:pt>
                <c:pt idx="137">
                  <c:v>0.642321631809904</c:v>
                </c:pt>
                <c:pt idx="138">
                  <c:v>0.64266484843617</c:v>
                </c:pt>
                <c:pt idx="139">
                  <c:v>0.642998012723421</c:v>
                </c:pt>
                <c:pt idx="140">
                  <c:v>0.643321120558302</c:v>
                </c:pt>
                <c:pt idx="141">
                  <c:v>0.643634167685353</c:v>
                </c:pt>
                <c:pt idx="142">
                  <c:v>0.643937149706395</c:v>
                </c:pt>
                <c:pt idx="143">
                  <c:v>0.644230062079891</c:v>
                </c:pt>
                <c:pt idx="144">
                  <c:v>0.644512900120292</c:v>
                </c:pt>
                <c:pt idx="145">
                  <c:v>0.644785658997374</c:v>
                </c:pt>
                <c:pt idx="146">
                  <c:v>0.645048333735555</c:v>
                </c:pt>
                <c:pt idx="147">
                  <c:v>0.645300919213191</c:v>
                </c:pt>
                <c:pt idx="148">
                  <c:v>0.645543410161868</c:v>
                </c:pt>
                <c:pt idx="149">
                  <c:v>0.645775801165663</c:v>
                </c:pt>
                <c:pt idx="150">
                  <c:v>0.645998086660407</c:v>
                </c:pt>
                <c:pt idx="151">
                  <c:v>0.646210260932914</c:v>
                </c:pt>
                <c:pt idx="152">
                  <c:v>0.646412318120202</c:v>
                </c:pt>
                <c:pt idx="153">
                  <c:v>0.646604252208703</c:v>
                </c:pt>
                <c:pt idx="154">
                  <c:v>0.646786057033441</c:v>
                </c:pt>
                <c:pt idx="155">
                  <c:v>0.64695772627721</c:v>
                </c:pt>
                <c:pt idx="156">
                  <c:v>0.647119253469725</c:v>
                </c:pt>
                <c:pt idx="157">
                  <c:v>0.647270631986758</c:v>
                </c:pt>
                <c:pt idx="158">
                  <c:v>0.647411855049255</c:v>
                </c:pt>
                <c:pt idx="159">
                  <c:v>0.647542915722443</c:v>
                </c:pt>
                <c:pt idx="160">
                  <c:v>0.647663806914911</c:v>
                </c:pt>
                <c:pt idx="161">
                  <c:v>0.647774521377678</c:v>
                </c:pt>
                <c:pt idx="162">
                  <c:v>0.64787505170324</c:v>
                </c:pt>
                <c:pt idx="163">
                  <c:v>0.647965390324603</c:v>
                </c:pt>
                <c:pt idx="164">
                  <c:v>0.648045529514294</c:v>
                </c:pt>
                <c:pt idx="165">
                  <c:v>0.648115461383355</c:v>
                </c:pt>
                <c:pt idx="166">
                  <c:v>0.64817517788032</c:v>
                </c:pt>
                <c:pt idx="167">
                  <c:v>0.648224670790171</c:v>
                </c:pt>
                <c:pt idx="168">
                  <c:v>0.648263931733274</c:v>
                </c:pt>
                <c:pt idx="169">
                  <c:v>0.648292952164299</c:v>
                </c:pt>
                <c:pt idx="170">
                  <c:v>0.64831172337112</c:v>
                </c:pt>
                <c:pt idx="171">
                  <c:v>0.648320236473691</c:v>
                </c:pt>
                <c:pt idx="172">
                  <c:v>0.648318482422908</c:v>
                </c:pt>
                <c:pt idx="173">
                  <c:v>0.648306451999445</c:v>
                </c:pt>
                <c:pt idx="174">
                  <c:v>0.648284135812576</c:v>
                </c:pt>
                <c:pt idx="175">
                  <c:v>0.648251524298972</c:v>
                </c:pt>
                <c:pt idx="176">
                  <c:v>0.648208607721476</c:v>
                </c:pt>
                <c:pt idx="177">
                  <c:v>0.64815537616786</c:v>
                </c:pt>
                <c:pt idx="178">
                  <c:v>0.64809181954956</c:v>
                </c:pt>
                <c:pt idx="179">
                  <c:v>0.648017927600387</c:v>
                </c:pt>
                <c:pt idx="180">
                  <c:v>0.647933689875219</c:v>
                </c:pt>
                <c:pt idx="181">
                  <c:v>0.647839095748666</c:v>
                </c:pt>
                <c:pt idx="182">
                  <c:v>0.647734134413719</c:v>
                </c:pt>
                <c:pt idx="183">
                  <c:v>0.647618794880369</c:v>
                </c:pt>
                <c:pt idx="184">
                  <c:v>0.647493065974209</c:v>
                </c:pt>
                <c:pt idx="185">
                  <c:v>0.647356936335005</c:v>
                </c:pt>
                <c:pt idx="186">
                  <c:v>0.647210394415254</c:v>
                </c:pt>
                <c:pt idx="187">
                  <c:v>0.647053428478702</c:v>
                </c:pt>
                <c:pt idx="188">
                  <c:v>0.646886026598856</c:v>
                </c:pt>
                <c:pt idx="189">
                  <c:v>0.646708176657452</c:v>
                </c:pt>
                <c:pt idx="190">
                  <c:v>0.646519866342914</c:v>
                </c:pt>
                <c:pt idx="191">
                  <c:v>0.646321083148777</c:v>
                </c:pt>
                <c:pt idx="192">
                  <c:v>0.646111814372084</c:v>
                </c:pt>
                <c:pt idx="193">
                  <c:v>0.645892047111767</c:v>
                </c:pt>
                <c:pt idx="194">
                  <c:v>0.645661768266983</c:v>
                </c:pt>
                <c:pt idx="195">
                  <c:v>0.645420964535442</c:v>
                </c:pt>
                <c:pt idx="196">
                  <c:v>0.64516962241169</c:v>
                </c:pt>
                <c:pt idx="197">
                  <c:v>0.64490772818538</c:v>
                </c:pt>
                <c:pt idx="198">
                  <c:v>0.644635267939496</c:v>
                </c:pt>
                <c:pt idx="199">
                  <c:v>0.644352227548568</c:v>
                </c:pt>
                <c:pt idx="200">
                  <c:v>0.644058592676837</c:v>
                </c:pt>
                <c:pt idx="201">
                  <c:v>0.643754348776408</c:v>
                </c:pt>
                <c:pt idx="202">
                  <c:v>0.643439481085359</c:v>
                </c:pt>
                <c:pt idx="203">
                  <c:v>0.643113974625826</c:v>
                </c:pt>
                <c:pt idx="204">
                  <c:v>0.642777814202056</c:v>
                </c:pt>
                <c:pt idx="205">
                  <c:v>0.642430984398421</c:v>
                </c:pt>
                <c:pt idx="206">
                  <c:v>0.64207346957741</c:v>
                </c:pt>
                <c:pt idx="207">
                  <c:v>0.64170525387758</c:v>
                </c:pt>
                <c:pt idx="208">
                  <c:v>0.641326321211473</c:v>
                </c:pt>
                <c:pt idx="209">
                  <c:v>0.640936655263507</c:v>
                </c:pt>
                <c:pt idx="210">
                  <c:v>0.640536239487817</c:v>
                </c:pt>
                <c:pt idx="211">
                  <c:v>0.640125057106079</c:v>
                </c:pt>
                <c:pt idx="212">
                  <c:v>0.63970309110528</c:v>
                </c:pt>
                <c:pt idx="213">
                  <c:v>0.639270324235464</c:v>
                </c:pt>
                <c:pt idx="214">
                  <c:v>0.638826739007434</c:v>
                </c:pt>
                <c:pt idx="215">
                  <c:v>0.638372317690417</c:v>
                </c:pt>
                <c:pt idx="216">
                  <c:v>0.637907042309692</c:v>
                </c:pt>
                <c:pt idx="217">
                  <c:v>0.637430894644177</c:v>
                </c:pt>
                <c:pt idx="218">
                  <c:v>0.636943856223973</c:v>
                </c:pt>
                <c:pt idx="219">
                  <c:v>0.636445908327876</c:v>
                </c:pt>
                <c:pt idx="220">
                  <c:v>0.635937031980834</c:v>
                </c:pt>
                <c:pt idx="221">
                  <c:v>0.635417207951373</c:v>
                </c:pt>
                <c:pt idx="222">
                  <c:v>0.634886416748975</c:v>
                </c:pt>
                <c:pt idx="223">
                  <c:v>0.634344638621412</c:v>
                </c:pt>
                <c:pt idx="224">
                  <c:v>0.633791853552036</c:v>
                </c:pt>
                <c:pt idx="225">
                  <c:v>0.633228041257021</c:v>
                </c:pt>
                <c:pt idx="226">
                  <c:v>0.632653181182564</c:v>
                </c:pt>
                <c:pt idx="227">
                  <c:v>0.63206725250203</c:v>
                </c:pt>
                <c:pt idx="228">
                  <c:v>0.631470234113058</c:v>
                </c:pt>
                <c:pt idx="229">
                  <c:v>0.630862104634612</c:v>
                </c:pt>
                <c:pt idx="230">
                  <c:v>0.630242842403981</c:v>
                </c:pt>
                <c:pt idx="231">
                  <c:v>0.629612425473736</c:v>
                </c:pt>
                <c:pt idx="232">
                  <c:v>0.62897083160862</c:v>
                </c:pt>
                <c:pt idx="233">
                  <c:v>0.628318038282404</c:v>
                </c:pt>
                <c:pt idx="234">
                  <c:v>0.627654022674671</c:v>
                </c:pt>
                <c:pt idx="235">
                  <c:v>0.626978761667556</c:v>
                </c:pt>
                <c:pt idx="236">
                  <c:v>0.626292231842428</c:v>
                </c:pt>
                <c:pt idx="237">
                  <c:v>0.625594409476509</c:v>
                </c:pt>
                <c:pt idx="238">
                  <c:v>0.624885270539442</c:v>
                </c:pt>
                <c:pt idx="239">
                  <c:v>0.624164790689794</c:v>
                </c:pt>
                <c:pt idx="240">
                  <c:v>0.623432945271504</c:v>
                </c:pt>
                <c:pt idx="241">
                  <c:v>0.622689709310257</c:v>
                </c:pt>
                <c:pt idx="242">
                  <c:v>0.621935057509813</c:v>
                </c:pt>
                <c:pt idx="243">
                  <c:v>0.621168964248254</c:v>
                </c:pt>
                <c:pt idx="244">
                  <c:v>0.620391403574175</c:v>
                </c:pt>
                <c:pt idx="245">
                  <c:v>0.619602349202805</c:v>
                </c:pt>
                <c:pt idx="246">
                  <c:v>0.618801774512061</c:v>
                </c:pt>
                <c:pt idx="247">
                  <c:v>0.617989652538529</c:v>
                </c:pt>
                <c:pt idx="248">
                  <c:v>0.617165955973378</c:v>
                </c:pt>
                <c:pt idx="249">
                  <c:v>0.616330657158193</c:v>
                </c:pt>
                <c:pt idx="250">
                  <c:v>0.615483728080747</c:v>
                </c:pt>
                <c:pt idx="251">
                  <c:v>0.614625140370683</c:v>
                </c:pt>
                <c:pt idx="252">
                  <c:v>0.613754865295128</c:v>
                </c:pt>
                <c:pt idx="253">
                  <c:v>0.612872873754224</c:v>
                </c:pt>
                <c:pt idx="254">
                  <c:v>0.611979136276578</c:v>
                </c:pt>
                <c:pt idx="255">
                  <c:v>0.611073623014631</c:v>
                </c:pt>
                <c:pt idx="256">
                  <c:v>0.610156303739943</c:v>
                </c:pt>
                <c:pt idx="257">
                  <c:v>0.609227147838389</c:v>
                </c:pt>
                <c:pt idx="258">
                  <c:v>0.608286124305272</c:v>
                </c:pt>
                <c:pt idx="259">
                  <c:v>0.60733320174034</c:v>
                </c:pt>
                <c:pt idx="260">
                  <c:v>0.606368348342717</c:v>
                </c:pt>
                <c:pt idx="261">
                  <c:v>0.60539153190574</c:v>
                </c:pt>
                <c:pt idx="262">
                  <c:v>0.604402719811691</c:v>
                </c:pt>
                <c:pt idx="263">
                  <c:v>0.603401879026448</c:v>
                </c:pt>
                <c:pt idx="264">
                  <c:v>0.602388976094018</c:v>
                </c:pt>
                <c:pt idx="265">
                  <c:v>0.601363977130981</c:v>
                </c:pt>
                <c:pt idx="266">
                  <c:v>0.600326847820825</c:v>
                </c:pt>
                <c:pt idx="267">
                  <c:v>0.59927755340817</c:v>
                </c:pt>
                <c:pt idx="268">
                  <c:v>0.598216058692891</c:v>
                </c:pt>
                <c:pt idx="269">
                  <c:v>0.597142328024124</c:v>
                </c:pt>
                <c:pt idx="270">
                  <c:v>0.596056325294157</c:v>
                </c:pt>
                <c:pt idx="271">
                  <c:v>0.594958013932211</c:v>
                </c:pt>
                <c:pt idx="272">
                  <c:v>0.593847356898094</c:v>
                </c:pt>
                <c:pt idx="273">
                  <c:v>0.592724316675734</c:v>
                </c:pt>
                <c:pt idx="274">
                  <c:v>0.591588855266596</c:v>
                </c:pt>
                <c:pt idx="275">
                  <c:v>0.590440934182958</c:v>
                </c:pt>
                <c:pt idx="276">
                  <c:v>0.589280514441066</c:v>
                </c:pt>
                <c:pt idx="277">
                  <c:v>0.588107556554154</c:v>
                </c:pt>
                <c:pt idx="278">
                  <c:v>0.58692202052532</c:v>
                </c:pt>
                <c:pt idx="279">
                  <c:v>0.585723865840274</c:v>
                </c:pt>
                <c:pt idx="280">
                  <c:v>0.584513051459932</c:v>
                </c:pt>
                <c:pt idx="281">
                  <c:v>0.58328953581287</c:v>
                </c:pt>
                <c:pt idx="282">
                  <c:v>0.582053276787624</c:v>
                </c:pt>
                <c:pt idx="283">
                  <c:v>0.580804231724841</c:v>
                </c:pt>
                <c:pt idx="284">
                  <c:v>0.579542357409265</c:v>
                </c:pt>
                <c:pt idx="285">
                  <c:v>0.578267610061571</c:v>
                </c:pt>
                <c:pt idx="286">
                  <c:v>0.576979945330029</c:v>
                </c:pt>
                <c:pt idx="287">
                  <c:v>0.575679318281999</c:v>
                </c:pt>
                <c:pt idx="288">
                  <c:v>0.574365683395252</c:v>
                </c:pt>
                <c:pt idx="289">
                  <c:v>0.573038994549122</c:v>
                </c:pt>
                <c:pt idx="290">
                  <c:v>0.571699205015463</c:v>
                </c:pt>
                <c:pt idx="291">
                  <c:v>0.570346267449433</c:v>
                </c:pt>
                <c:pt idx="292">
                  <c:v>0.568980133880078</c:v>
                </c:pt>
                <c:pt idx="293">
                  <c:v>0.567600755700726</c:v>
                </c:pt>
                <c:pt idx="294">
                  <c:v>0.566208083659182</c:v>
                </c:pt>
                <c:pt idx="295">
                  <c:v>0.564802067847711</c:v>
                </c:pt>
                <c:pt idx="296">
                  <c:v>0.563382657692816</c:v>
                </c:pt>
                <c:pt idx="297">
                  <c:v>0.561949801944805</c:v>
                </c:pt>
                <c:pt idx="298">
                  <c:v>0.560503448667123</c:v>
                </c:pt>
                <c:pt idx="299">
                  <c:v>0.559043545225475</c:v>
                </c:pt>
                <c:pt idx="300">
                  <c:v>0.557570038276701</c:v>
                </c:pt>
                <c:pt idx="301">
                  <c:v>0.556082873757427</c:v>
                </c:pt>
                <c:pt idx="302">
                  <c:v>0.554581996872457</c:v>
                </c:pt>
                <c:pt idx="303">
                  <c:v>0.553067352082927</c:v>
                </c:pt>
                <c:pt idx="304">
                  <c:v>0.551538883094195</c:v>
                </c:pt>
                <c:pt idx="305">
                  <c:v>0.54999653284347</c:v>
                </c:pt>
                <c:pt idx="306">
                  <c:v>0.548440243487166</c:v>
                </c:pt>
                <c:pt idx="307">
                  <c:v>0.546869956387988</c:v>
                </c:pt>
                <c:pt idx="308">
                  <c:v>0.545285612101722</c:v>
                </c:pt>
                <c:pt idx="309">
                  <c:v>0.543687150363736</c:v>
                </c:pt>
                <c:pt idx="310">
                  <c:v>0.542074510075187</c:v>
                </c:pt>
                <c:pt idx="311">
                  <c:v>0.54044762928891</c:v>
                </c:pt>
                <c:pt idx="312">
                  <c:v>0.538806445194995</c:v>
                </c:pt>
                <c:pt idx="313">
                  <c:v>0.537150894106041</c:v>
                </c:pt>
                <c:pt idx="314">
                  <c:v>0.535480911442075</c:v>
                </c:pt>
                <c:pt idx="315">
                  <c:v>0.533796431715123</c:v>
                </c:pt>
                <c:pt idx="316">
                  <c:v>0.532097388513436</c:v>
                </c:pt>
                <c:pt idx="317">
                  <c:v>0.53038371448535</c:v>
                </c:pt>
                <c:pt idx="318">
                  <c:v>0.528655341322778</c:v>
                </c:pt>
                <c:pt idx="319">
                  <c:v>0.526912199744314</c:v>
                </c:pt>
                <c:pt idx="320">
                  <c:v>0.525154219477953</c:v>
                </c:pt>
                <c:pt idx="321">
                  <c:v>0.523381329243396</c:v>
                </c:pt>
                <c:pt idx="322">
                  <c:v>0.521593456733955</c:v>
                </c:pt>
                <c:pt idx="323">
                  <c:v>0.519790528598019</c:v>
                </c:pt>
                <c:pt idx="324">
                  <c:v>0.51797247042009</c:v>
                </c:pt>
                <c:pt idx="325">
                  <c:v>0.516139206701364</c:v>
                </c:pt>
                <c:pt idx="326">
                  <c:v>0.514290660839849</c:v>
                </c:pt>
                <c:pt idx="327">
                  <c:v>0.512426755110013</c:v>
                </c:pt>
                <c:pt idx="328">
                  <c:v>0.510547410641934</c:v>
                </c:pt>
                <c:pt idx="329">
                  <c:v>0.508652547399947</c:v>
                </c:pt>
                <c:pt idx="330">
                  <c:v>0.506742084160779</c:v>
                </c:pt>
                <c:pt idx="331">
                  <c:v>0.504815938491146</c:v>
                </c:pt>
                <c:pt idx="332">
                  <c:v>0.502874026724798</c:v>
                </c:pt>
                <c:pt idx="333">
                  <c:v>0.500916263939008</c:v>
                </c:pt>
                <c:pt idx="334">
                  <c:v>0.498942563930468</c:v>
                </c:pt>
                <c:pt idx="335">
                  <c:v>0.496952839190601</c:v>
                </c:pt>
                <c:pt idx="336">
                  <c:v>0.494947000880244</c:v>
                </c:pt>
                <c:pt idx="337">
                  <c:v>0.492924958803703</c:v>
                </c:pt>
                <c:pt idx="338">
                  <c:v>0.490886621382158</c:v>
                </c:pt>
                <c:pt idx="339">
                  <c:v>0.48883189562639</c:v>
                </c:pt>
                <c:pt idx="340">
                  <c:v>0.486760687108817</c:v>
                </c:pt>
                <c:pt idx="341">
                  <c:v>0.484672899934821</c:v>
                </c:pt>
                <c:pt idx="342">
                  <c:v>0.482568436713338</c:v>
                </c:pt>
                <c:pt idx="343">
                  <c:v>0.480447198526691</c:v>
                </c:pt>
                <c:pt idx="344">
                  <c:v>0.478309084899644</c:v>
                </c:pt>
                <c:pt idx="345">
                  <c:v>0.476153993767654</c:v>
                </c:pt>
                <c:pt idx="346">
                  <c:v>0.473981821444298</c:v>
                </c:pt>
                <c:pt idx="347">
                  <c:v>0.47179246258784</c:v>
                </c:pt>
                <c:pt idx="348">
                  <c:v>0.469585810166929</c:v>
                </c:pt>
                <c:pt idx="349">
                  <c:v>0.467361755425386</c:v>
                </c:pt>
                <c:pt idx="350">
                  <c:v>0.465120187846055</c:v>
                </c:pt>
                <c:pt idx="351">
                  <c:v>0.462860995113704</c:v>
                </c:pt>
                <c:pt idx="352">
                  <c:v>0.460584063076915</c:v>
                </c:pt>
                <c:pt idx="353">
                  <c:v>0.458289275708975</c:v>
                </c:pt>
                <c:pt idx="354">
                  <c:v>0.45597651506769</c:v>
                </c:pt>
                <c:pt idx="355">
                  <c:v>0.453645661254128</c:v>
                </c:pt>
                <c:pt idx="356">
                  <c:v>0.451296592370233</c:v>
                </c:pt>
                <c:pt idx="357">
                  <c:v>0.448929184475291</c:v>
                </c:pt>
                <c:pt idx="358">
                  <c:v>0.446543311541193</c:v>
                </c:pt>
                <c:pt idx="359">
                  <c:v>0.444138845406479</c:v>
                </c:pt>
                <c:pt idx="360">
                  <c:v>0.441715655729108</c:v>
                </c:pt>
                <c:pt idx="361">
                  <c:v>0.439273609937927</c:v>
                </c:pt>
                <c:pt idx="362">
                  <c:v>0.436812573182782</c:v>
                </c:pt>
                <c:pt idx="363">
                  <c:v>0.434332408283251</c:v>
                </c:pt>
                <c:pt idx="364">
                  <c:v>0.43183297567593</c:v>
                </c:pt>
                <c:pt idx="365">
                  <c:v>0.429314133360248</c:v>
                </c:pt>
                <c:pt idx="366">
                  <c:v>0.426775736842756</c:v>
                </c:pt>
                <c:pt idx="367">
                  <c:v>0.424217639079837</c:v>
                </c:pt>
                <c:pt idx="368">
                  <c:v>0.4216396904188</c:v>
                </c:pt>
                <c:pt idx="369">
                  <c:v>0.419041738537298</c:v>
                </c:pt>
                <c:pt idx="370">
                  <c:v>0.41642362838102</c:v>
                </c:pt>
                <c:pt idx="371">
                  <c:v>0.413785202099605</c:v>
                </c:pt>
                <c:pt idx="372">
                  <c:v>0.411126298980724</c:v>
                </c:pt>
                <c:pt idx="373">
                  <c:v>0.408446755382271</c:v>
                </c:pt>
                <c:pt idx="374">
                  <c:v>0.405746404662604</c:v>
                </c:pt>
                <c:pt idx="375">
                  <c:v>0.403025077108781</c:v>
                </c:pt>
                <c:pt idx="376">
                  <c:v>0.400282599862725</c:v>
                </c:pt>
                <c:pt idx="377">
                  <c:v>0.397518796845266</c:v>
                </c:pt>
                <c:pt idx="378">
                  <c:v>0.394733488677982</c:v>
                </c:pt>
                <c:pt idx="379">
                  <c:v>0.391926492602782</c:v>
                </c:pt>
                <c:pt idx="380">
                  <c:v>0.389097622399172</c:v>
                </c:pt>
                <c:pt idx="381">
                  <c:v>0.386246688299125</c:v>
                </c:pt>
                <c:pt idx="382">
                  <c:v>0.383373496899492</c:v>
                </c:pt>
                <c:pt idx="383">
                  <c:v>0.380477851071891</c:v>
                </c:pt>
                <c:pt idx="384">
                  <c:v>0.377559549869995</c:v>
                </c:pt>
                <c:pt idx="385">
                  <c:v>0.374618388434159</c:v>
                </c:pt>
                <c:pt idx="386">
                  <c:v>0.371654157893311</c:v>
                </c:pt>
                <c:pt idx="387">
                  <c:v>0.368666645264036</c:v>
                </c:pt>
                <c:pt idx="388">
                  <c:v>0.365655633346796</c:v>
                </c:pt>
                <c:pt idx="389">
                  <c:v>0.362620900619201</c:v>
                </c:pt>
                <c:pt idx="390">
                  <c:v>0.35956222112628</c:v>
                </c:pt>
                <c:pt idx="391">
                  <c:v>0.356479364367679</c:v>
                </c:pt>
                <c:pt idx="392">
                  <c:v>0.353372095181729</c:v>
                </c:pt>
                <c:pt idx="393">
                  <c:v>0.350240173626323</c:v>
                </c:pt>
                <c:pt idx="394">
                  <c:v>0.347083354856553</c:v>
                </c:pt>
                <c:pt idx="395">
                  <c:v>0.343901388999054</c:v>
                </c:pt>
                <c:pt idx="396">
                  <c:v>0.340694021023009</c:v>
                </c:pt>
                <c:pt idx="397">
                  <c:v>0.3374609906078</c:v>
                </c:pt>
                <c:pt idx="398">
                  <c:v>0.334202032007251</c:v>
                </c:pt>
                <c:pt idx="399">
                  <c:v>0.330916873910472</c:v>
                </c:pt>
                <c:pt idx="400">
                  <c:v>0.327605239299296</c:v>
                </c:pt>
                <c:pt idx="401">
                  <c:v>0.324266845302319</c:v>
                </c:pt>
                <c:pt idx="402">
                  <c:v>0.320901403045569</c:v>
                </c:pt>
                <c:pt idx="403">
                  <c:v>0.317508617499883</c:v>
                </c:pt>
                <c:pt idx="404">
                  <c:v>0.314088187325023</c:v>
                </c:pt>
                <c:pt idx="405">
                  <c:v>0.31063980471068</c:v>
                </c:pt>
                <c:pt idx="406">
                  <c:v>0.307163155214471</c:v>
                </c:pt>
                <c:pt idx="407">
                  <c:v>0.30365791759711</c:v>
                </c:pt>
                <c:pt idx="408">
                  <c:v>0.300123763654978</c:v>
                </c:pt>
                <c:pt idx="409">
                  <c:v>0.296560358050332</c:v>
                </c:pt>
                <c:pt idx="410">
                  <c:v>0.292967358139508</c:v>
                </c:pt>
                <c:pt idx="411">
                  <c:v>0.289344413799472</c:v>
                </c:pt>
                <c:pt idx="412">
                  <c:v>0.285691167253202</c:v>
                </c:pt>
                <c:pt idx="413">
                  <c:v>0.282007252894436</c:v>
                </c:pt>
                <c:pt idx="414">
                  <c:v>0.278292297112444</c:v>
                </c:pt>
                <c:pt idx="415">
                  <c:v>0.274545918117579</c:v>
                </c:pt>
                <c:pt idx="416">
                  <c:v>0.270767725768495</c:v>
                </c:pt>
                <c:pt idx="417">
                  <c:v>0.266957321402089</c:v>
                </c:pt>
                <c:pt idx="418">
                  <c:v>0.263114297667368</c:v>
                </c:pt>
                <c:pt idx="419">
                  <c:v>0.259238238364667</c:v>
                </c:pt>
                <c:pt idx="420">
                  <c:v>0.255328718291856</c:v>
                </c:pt>
                <c:pt idx="421">
                  <c:v>0.251385303099452</c:v>
                </c:pt>
                <c:pt idx="422">
                  <c:v>0.247407549156829</c:v>
                </c:pt>
                <c:pt idx="423">
                  <c:v>0.243395003432108</c:v>
                </c:pt>
                <c:pt idx="424">
                  <c:v>0.239347203388672</c:v>
                </c:pt>
                <c:pt idx="425">
                  <c:v>0.235263676901731</c:v>
                </c:pt>
                <c:pt idx="426">
                  <c:v>0.231143942198905</c:v>
                </c:pt>
                <c:pt idx="427">
                  <c:v>0.226987507829383</c:v>
                </c:pt>
                <c:pt idx="428">
                  <c:v>0.222793872666959</c:v>
                </c:pt>
                <c:pt idx="429">
                  <c:v>0.218562525953044</c:v>
                </c:pt>
                <c:pt idx="430">
                  <c:v>0.214292947386718</c:v>
                </c:pt>
                <c:pt idx="431">
                  <c:v>0.209984607269979</c:v>
                </c:pt>
                <c:pt idx="432">
                  <c:v>0.205636966717636</c:v>
                </c:pt>
                <c:pt idx="433">
                  <c:v>0.20124947794276</c:v>
                </c:pt>
                <c:pt idx="434">
                  <c:v>0.196821584630343</c:v>
                </c:pt>
                <c:pt idx="435">
                  <c:v>0.192352722413796</c:v>
                </c:pt>
                <c:pt idx="436">
                  <c:v>0.187842319471271</c:v>
                </c:pt>
                <c:pt idx="437">
                  <c:v>0.183289797261473</c:v>
                </c:pt>
                <c:pt idx="438">
                  <c:v>0.178694571421823</c:v>
                </c:pt>
                <c:pt idx="439">
                  <c:v>0.174056052855496</c:v>
                </c:pt>
                <c:pt idx="440">
                  <c:v>0.16937364903819</c:v>
                </c:pt>
                <c:pt idx="441">
                  <c:v>0.164646765580526</c:v>
                </c:pt>
                <c:pt idx="442">
                  <c:v>0.159874808087894</c:v>
                </c:pt>
                <c:pt idx="443">
                  <c:v>0.155057184366486</c:v>
                </c:pt>
                <c:pt idx="444">
                  <c:v>0.150193307032401</c:v>
                </c:pt>
                <c:pt idx="445">
                  <c:v>0.145282596590259</c:v>
                </c:pt>
                <c:pt idx="446">
                  <c:v>0.140324485059017</c:v>
                </c:pt>
                <c:pt idx="447">
                  <c:v>0.135318420235873</c:v>
                </c:pt>
                <c:pt idx="448">
                  <c:v>0.130263870704756</c:v>
                </c:pt>
                <c:pt idx="449">
                  <c:v>0.125160331714233</c:v>
                </c:pt>
                <c:pt idx="450">
                  <c:v>0.12000733207128</c:v>
                </c:pt>
                <c:pt idx="451">
                  <c:v>0.114804442222895</c:v>
                </c:pt>
                <c:pt idx="452">
                  <c:v>0.109551283727548</c:v>
                </c:pt>
                <c:pt idx="453">
                  <c:v>0.104247540353896</c:v>
                </c:pt>
                <c:pt idx="454">
                  <c:v>0.0988929710858453</c:v>
                </c:pt>
                <c:pt idx="455">
                  <c:v>0.0934874253620364</c:v>
                </c:pt>
                <c:pt idx="456">
                  <c:v>0.0880308609352709</c:v>
                </c:pt>
                <c:pt idx="457">
                  <c:v>0.0825233648045736</c:v>
                </c:pt>
                <c:pt idx="458">
                  <c:v>0.0769651777508144</c:v>
                </c:pt>
                <c:pt idx="459">
                  <c:v>0.0713567230974051</c:v>
                </c:pt>
                <c:pt idx="460">
                  <c:v>0.0656986404217127</c:v>
                </c:pt>
                <c:pt idx="461">
                  <c:v>0.0599918250612918</c:v>
                </c:pt>
                <c:pt idx="462">
                  <c:v>0.0542374743919388</c:v>
                </c:pt>
                <c:pt idx="463">
                  <c:v>0.0484371420007829</c:v>
                </c:pt>
                <c:pt idx="464">
                  <c:v>0.0425928010339923</c:v>
                </c:pt>
                <c:pt idx="465">
                  <c:v>0.0367069181588518</c:v>
                </c:pt>
                <c:pt idx="466">
                  <c:v>0.030782539732716</c:v>
                </c:pt>
                <c:pt idx="467">
                  <c:v>0.024823391898157</c:v>
                </c:pt>
                <c:pt idx="468">
                  <c:v>0.0188339963954261</c:v>
                </c:pt>
                <c:pt idx="469">
                  <c:v>0.0128198038560926</c:v>
                </c:pt>
                <c:pt idx="470">
                  <c:v>0.00678734615079858</c:v>
                </c:pt>
                <c:pt idx="471">
                  <c:v>0.000744408917591338</c:v>
                </c:pt>
                <c:pt idx="472">
                  <c:v>-0.00529977543101891</c:v>
                </c:pt>
                <c:pt idx="473">
                  <c:v>-0.011334315300967</c:v>
                </c:pt>
                <c:pt idx="474">
                  <c:v>-0.0173464313220873</c:v>
                </c:pt>
                <c:pt idx="475">
                  <c:v>-0.0233212179109506</c:v>
                </c:pt>
                <c:pt idx="476">
                  <c:v>-0.0292414057112928</c:v>
                </c:pt>
                <c:pt idx="477">
                  <c:v>-0.035087141435291</c:v>
                </c:pt>
                <c:pt idx="478">
                  <c:v>-0.0408358088692804</c:v>
                </c:pt>
                <c:pt idx="479">
                  <c:v>-0.0464619231400453</c:v>
                </c:pt>
                <c:pt idx="480">
                  <c:v>-0.0519371388209843</c:v>
                </c:pt>
                <c:pt idx="481">
                  <c:v>-0.0572304192932473</c:v>
                </c:pt>
                <c:pt idx="482">
                  <c:v>-0.0623084171500434</c:v>
                </c:pt>
                <c:pt idx="483">
                  <c:v>-0.0671361096590794</c:v>
                </c:pt>
                <c:pt idx="484">
                  <c:v>-0.0716777155597807</c:v>
                </c:pt>
                <c:pt idx="485">
                  <c:v>-0.0758978873284551</c:v>
                </c:pt>
                <c:pt idx="486">
                  <c:v>-0.0797631275750776</c:v>
                </c:pt>
                <c:pt idx="487">
                  <c:v>-0.083243326008249</c:v>
                </c:pt>
                <c:pt idx="488">
                  <c:v>-0.0863132668353177</c:v>
                </c:pt>
                <c:pt idx="489">
                  <c:v>-0.0889539311418882</c:v>
                </c:pt>
                <c:pt idx="490">
                  <c:v>-0.0911534276793215</c:v>
                </c:pt>
                <c:pt idx="491">
                  <c:v>-0.0929074322156473</c:v>
                </c:pt>
                <c:pt idx="492">
                  <c:v>-0.0942190908346389</c:v>
                </c:pt>
                <c:pt idx="493">
                  <c:v>-0.0950984264116432</c:v>
                </c:pt>
                <c:pt idx="494">
                  <c:v>-0.0955613574233985</c:v>
                </c:pt>
                <c:pt idx="495">
                  <c:v>-0.0956284781513026</c:v>
                </c:pt>
                <c:pt idx="496">
                  <c:v>-0.0953237547425253</c:v>
                </c:pt>
                <c:pt idx="497">
                  <c:v>-0.0946732689388423</c:v>
                </c:pt>
                <c:pt idx="498">
                  <c:v>-0.093704102922409</c:v>
                </c:pt>
                <c:pt idx="499">
                  <c:v>-0.0924434171890963</c:v>
                </c:pt>
                <c:pt idx="500">
                  <c:v>-0.090917737571901</c:v>
                </c:pt>
                <c:pt idx="501">
                  <c:v>-0.0891524417537125</c:v>
                </c:pt>
                <c:pt idx="502">
                  <c:v>-0.0871714202663218</c:v>
                </c:pt>
                <c:pt idx="503">
                  <c:v>-0.0849968802739168</c:v>
                </c:pt>
                <c:pt idx="504">
                  <c:v>-0.0826492597920805</c:v>
                </c:pt>
                <c:pt idx="505">
                  <c:v>-0.080147222936934</c:v>
                </c:pt>
                <c:pt idx="506">
                  <c:v>-0.0775077114273599</c:v>
                </c:pt>
                <c:pt idx="507">
                  <c:v>-0.0747460326031633</c:v>
                </c:pt>
                <c:pt idx="508">
                  <c:v>-0.0718759689382284</c:v>
                </c:pt>
                <c:pt idx="509">
                  <c:v>-0.0689098980722103</c:v>
                </c:pt>
                <c:pt idx="510">
                  <c:v>-0.065858915654805</c:v>
                </c:pt>
                <c:pt idx="511">
                  <c:v>-0.0627329558280418</c:v>
                </c:pt>
                <c:pt idx="512">
                  <c:v>-0.0595409060631792</c:v>
                </c:pt>
                <c:pt idx="513">
                  <c:v>-0.0562907144382861</c:v>
                </c:pt>
                <c:pt idx="514">
                  <c:v>-0.0529894884050127</c:v>
                </c:pt>
                <c:pt idx="515">
                  <c:v>-0.0496435847480606</c:v>
                </c:pt>
                <c:pt idx="516">
                  <c:v>-0.0462586908698825</c:v>
                </c:pt>
                <c:pt idx="517">
                  <c:v>-0.0428398977999337</c:v>
                </c:pt>
                <c:pt idx="518">
                  <c:v>-0.0393917654807572</c:v>
                </c:pt>
                <c:pt idx="519">
                  <c:v>-0.0359183809581791</c:v>
                </c:pt>
                <c:pt idx="520">
                  <c:v>-0.0324234101259275</c:v>
                </c:pt>
                <c:pt idx="521">
                  <c:v>-0.0289101436646485</c:v>
                </c:pt>
                <c:pt idx="522">
                  <c:v>-0.0253815377845475</c:v>
                </c:pt>
                <c:pt idx="523">
                  <c:v>-0.0218402503386892</c:v>
                </c:pt>
                <c:pt idx="524">
                  <c:v>-0.0182886728263479</c:v>
                </c:pt>
                <c:pt idx="525">
                  <c:v>-0.0147289587566725</c:v>
                </c:pt>
                <c:pt idx="526">
                  <c:v>-0.0111630487947996</c:v>
                </c:pt>
                <c:pt idx="527">
                  <c:v>-0.00759269306692847</c:v>
                </c:pt>
                <c:pt idx="528">
                  <c:v>-0.00401947095857269</c:v>
                </c:pt>
                <c:pt idx="529">
                  <c:v>-0.000444808701604333</c:v>
                </c:pt>
                <c:pt idx="530">
                  <c:v>0.00313000498911835</c:v>
                </c:pt>
                <c:pt idx="531">
                  <c:v>0.00670380499990029</c:v>
                </c:pt>
                <c:pt idx="532">
                  <c:v>0.0102755374211853</c:v>
                </c:pt>
                <c:pt idx="533">
                  <c:v>0.0138442484919009</c:v>
                </c:pt>
                <c:pt idx="534">
                  <c:v>0.0174090747293058</c:v>
                </c:pt>
                <c:pt idx="535">
                  <c:v>0.0209692341074506</c:v>
                </c:pt>
                <c:pt idx="536">
                  <c:v>0.0245240181640176</c:v>
                </c:pt>
                <c:pt idx="537">
                  <c:v>0.028072784929896</c:v>
                </c:pt>
                <c:pt idx="538">
                  <c:v>0.0316149525886213</c:v>
                </c:pt>
                <c:pt idx="539">
                  <c:v>0.0351499937839879</c:v>
                </c:pt>
                <c:pt idx="540">
                  <c:v>0.038677430503921</c:v>
                </c:pt>
                <c:pt idx="541">
                  <c:v>0.0421968294772471</c:v>
                </c:pt>
                <c:pt idx="542">
                  <c:v>0.0457077980274925</c:v>
                </c:pt>
                <c:pt idx="543">
                  <c:v>0.0492099803343882</c:v>
                </c:pt>
                <c:pt idx="544">
                  <c:v>0.0527030540595052</c:v>
                </c:pt>
                <c:pt idx="545">
                  <c:v>0.0561867272974721</c:v>
                </c:pt>
                <c:pt idx="546">
                  <c:v>0.0596607358186443</c:v>
                </c:pt>
                <c:pt idx="547">
                  <c:v>0.0631248405729675</c:v>
                </c:pt>
                <c:pt idx="548">
                  <c:v>0.0665788254281833</c:v>
                </c:pt>
                <c:pt idx="549">
                  <c:v>0.0700224951185225</c:v>
                </c:pt>
                <c:pt idx="550">
                  <c:v>0.0734556733826657</c:v>
                </c:pt>
                <c:pt idx="551">
                  <c:v>0.0768782012720774</c:v>
                </c:pt>
                <c:pt idx="552">
                  <c:v>0.080289935612869</c:v>
                </c:pt>
                <c:pt idx="553">
                  <c:v>0.0836907476061592</c:v>
                </c:pt>
                <c:pt idx="554">
                  <c:v>0.0870805215534988</c:v>
                </c:pt>
                <c:pt idx="555">
                  <c:v>0.0904591536953471</c:v>
                </c:pt>
                <c:pt idx="556">
                  <c:v>0.0938265511518422</c:v>
                </c:pt>
                <c:pt idx="557">
                  <c:v>0.0971826309562208</c:v>
                </c:pt>
                <c:pt idx="558">
                  <c:v>0.100527319172234</c:v>
                </c:pt>
                <c:pt idx="559">
                  <c:v>0.103860550087784</c:v>
                </c:pt>
                <c:pt idx="560">
                  <c:v>0.107182265477792</c:v>
                </c:pt>
                <c:pt idx="561">
                  <c:v>0.110492413929999</c:v>
                </c:pt>
                <c:pt idx="562">
                  <c:v>0.113790950228034</c:v>
                </c:pt>
                <c:pt idx="563">
                  <c:v>0.117077834786626</c:v>
                </c:pt>
                <c:pt idx="564">
                  <c:v>0.120353033134349</c:v>
                </c:pt>
                <c:pt idx="565">
                  <c:v>0.123616515439712</c:v>
                </c:pt>
                <c:pt idx="566">
                  <c:v>0.126868256076829</c:v>
                </c:pt>
                <c:pt idx="567">
                  <c:v>0.130108233227239</c:v>
                </c:pt>
                <c:pt idx="568">
                  <c:v>0.133336428514783</c:v>
                </c:pt>
                <c:pt idx="569">
                  <c:v>0.136552826670712</c:v>
                </c:pt>
                <c:pt idx="570">
                  <c:v>0.139757415226492</c:v>
                </c:pt>
                <c:pt idx="571">
                  <c:v>0.14295018423196</c:v>
                </c:pt>
                <c:pt idx="572">
                  <c:v>0.146131125996739</c:v>
                </c:pt>
                <c:pt idx="573">
                  <c:v>0.149300234852979</c:v>
                </c:pt>
                <c:pt idx="574">
                  <c:v>0.152457506937677</c:v>
                </c:pt>
                <c:pt idx="575">
                  <c:v>0.155602939992969</c:v>
                </c:pt>
                <c:pt idx="576">
                  <c:v>0.158736533182955</c:v>
                </c:pt>
                <c:pt idx="577">
                  <c:v>0.1618582869257</c:v>
                </c:pt>
                <c:pt idx="578">
                  <c:v>0.164968202739215</c:v>
                </c:pt>
                <c:pt idx="579">
                  <c:v>0.168066283100296</c:v>
                </c:pt>
                <c:pt idx="580">
                  <c:v>0.171152531315192</c:v>
                </c:pt>
                <c:pt idx="581">
                  <c:v>0.174226951401191</c:v>
                </c:pt>
                <c:pt idx="582">
                  <c:v>0.177289547978243</c:v>
                </c:pt>
                <c:pt idx="583">
                  <c:v>0.180340326169852</c:v>
                </c:pt>
                <c:pt idx="584">
                  <c:v>0.1833792915125</c:v>
                </c:pt>
                <c:pt idx="585">
                  <c:v>0.186406449872963</c:v>
                </c:pt>
                <c:pt idx="586">
                  <c:v>0.189421807372884</c:v>
                </c:pt>
                <c:pt idx="587">
                  <c:v>0.192425370320057</c:v>
                </c:pt>
                <c:pt idx="588">
                  <c:v>0.195417145145911</c:v>
                </c:pt>
                <c:pt idx="589">
                  <c:v>0.198397138348702</c:v>
                </c:pt>
                <c:pt idx="590">
                  <c:v>0.201365356441992</c:v>
                </c:pt>
                <c:pt idx="591">
                  <c:v>0.204321805908002</c:v>
                </c:pt>
                <c:pt idx="592">
                  <c:v>0.207266493155466</c:v>
                </c:pt>
                <c:pt idx="593">
                  <c:v>0.21019942448165</c:v>
                </c:pt>
                <c:pt idx="594">
                  <c:v>0.213120606038212</c:v>
                </c:pt>
                <c:pt idx="595">
                  <c:v>0.216030043800607</c:v>
                </c:pt>
                <c:pt idx="596">
                  <c:v>0.218927743540774</c:v>
                </c:pt>
                <c:pt idx="597">
                  <c:v>0.221813710802848</c:v>
                </c:pt>
                <c:pt idx="598">
                  <c:v>0.224687950881666</c:v>
                </c:pt>
                <c:pt idx="599">
                  <c:v>0.227550468803853</c:v>
                </c:pt>
                <c:pt idx="600">
                  <c:v>0.230401269311288</c:v>
                </c:pt>
                <c:pt idx="601">
                  <c:v>0.233240356846765</c:v>
                </c:pt>
                <c:pt idx="602">
                  <c:v>0.236067735541678</c:v>
                </c:pt>
                <c:pt idx="603">
                  <c:v>0.238883409205572</c:v>
                </c:pt>
                <c:pt idx="604">
                  <c:v>0.241687381317416</c:v>
                </c:pt>
                <c:pt idx="605">
                  <c:v>0.244479655018452</c:v>
                </c:pt>
                <c:pt idx="606">
                  <c:v>0.247260233106503</c:v>
                </c:pt>
                <c:pt idx="607">
                  <c:v>0.250029118031618</c:v>
                </c:pt>
                <c:pt idx="608">
                  <c:v>0.252786311892944</c:v>
                </c:pt>
                <c:pt idx="609">
                  <c:v>0.255531816436729</c:v>
                </c:pt>
                <c:pt idx="610">
                  <c:v>0.258265633055349</c:v>
                </c:pt>
                <c:pt idx="611">
                  <c:v>0.260987762787289</c:v>
                </c:pt>
                <c:pt idx="612">
                  <c:v>0.263698206317979</c:v>
                </c:pt>
                <c:pt idx="613">
                  <c:v>0.266396963981424</c:v>
                </c:pt>
                <c:pt idx="614">
                  <c:v>0.269084035762546</c:v>
                </c:pt>
                <c:pt idx="615">
                  <c:v>0.27175942130018</c:v>
                </c:pt>
                <c:pt idx="616">
                  <c:v>0.27442311989066</c:v>
                </c:pt>
                <c:pt idx="617">
                  <c:v>0.277075130491938</c:v>
                </c:pt>
                <c:pt idx="618">
                  <c:v>0.279715451728185</c:v>
                </c:pt>
                <c:pt idx="619">
                  <c:v>0.282344081894826</c:v>
                </c:pt>
                <c:pt idx="620">
                  <c:v>0.284961018963957</c:v>
                </c:pt>
                <c:pt idx="621">
                  <c:v>0.287566260590111</c:v>
                </c:pt>
                <c:pt idx="622">
                  <c:v>0.290159804116328</c:v>
                </c:pt>
                <c:pt idx="623">
                  <c:v>0.292741646580492</c:v>
                </c:pt>
                <c:pt idx="624">
                  <c:v>0.295311784721907</c:v>
                </c:pt>
                <c:pt idx="625">
                  <c:v>0.297870214988069</c:v>
                </c:pt>
                <c:pt idx="626">
                  <c:v>0.30041693354162</c:v>
                </c:pt>
                <c:pt idx="627">
                  <c:v>0.302951936267442</c:v>
                </c:pt>
                <c:pt idx="628">
                  <c:v>0.305475218779879</c:v>
                </c:pt>
                <c:pt idx="629">
                  <c:v>0.30798677643005</c:v>
                </c:pt>
                <c:pt idx="630">
                  <c:v>0.310486604313248</c:v>
                </c:pt>
                <c:pt idx="631">
                  <c:v>0.312974697276387</c:v>
                </c:pt>
                <c:pt idx="632">
                  <c:v>0.315451049925492</c:v>
                </c:pt>
                <c:pt idx="633">
                  <c:v>0.317915656633208</c:v>
                </c:pt>
                <c:pt idx="634">
                  <c:v>0.320368511546318</c:v>
                </c:pt>
                <c:pt idx="635">
                  <c:v>0.322809608593248</c:v>
                </c:pt>
                <c:pt idx="636">
                  <c:v>0.32523894149155</c:v>
                </c:pt>
                <c:pt idx="637">
                  <c:v>0.327656503755352</c:v>
                </c:pt>
                <c:pt idx="638">
                  <c:v>0.330062288702761</c:v>
                </c:pt>
                <c:pt idx="639">
                  <c:v>0.332456289463208</c:v>
                </c:pt>
                <c:pt idx="640">
                  <c:v>0.334838498984728</c:v>
                </c:pt>
                <c:pt idx="641">
                  <c:v>0.337208910041166</c:v>
                </c:pt>
                <c:pt idx="642">
                  <c:v>0.339567515239302</c:v>
                </c:pt>
                <c:pt idx="643">
                  <c:v>0.341914307025877</c:v>
                </c:pt>
                <c:pt idx="644">
                  <c:v>0.344249277694535</c:v>
                </c:pt>
                <c:pt idx="645">
                  <c:v>0.346572419392658</c:v>
                </c:pt>
                <c:pt idx="646">
                  <c:v>0.348883724128086</c:v>
                </c:pt>
                <c:pt idx="647">
                  <c:v>0.351183183775737</c:v>
                </c:pt>
                <c:pt idx="648">
                  <c:v>0.353470790084105</c:v>
                </c:pt>
                <c:pt idx="649">
                  <c:v>0.35574653468163</c:v>
                </c:pt>
                <c:pt idx="650">
                  <c:v>0.358010409082963</c:v>
                </c:pt>
                <c:pt idx="651">
                  <c:v>0.360262404695085</c:v>
                </c:pt>
                <c:pt idx="652">
                  <c:v>0.362502512823307</c:v>
                </c:pt>
                <c:pt idx="653">
                  <c:v>0.364730724677141</c:v>
                </c:pt>
                <c:pt idx="654">
                  <c:v>0.366947031376033</c:v>
                </c:pt>
                <c:pt idx="655">
                  <c:v>0.369151423954962</c:v>
                </c:pt>
                <c:pt idx="656">
                  <c:v>0.371343893369909</c:v>
                </c:pt>
                <c:pt idx="657">
                  <c:v>0.373524430503182</c:v>
                </c:pt>
                <c:pt idx="658">
                  <c:v>0.375693026168611</c:v>
                </c:pt>
                <c:pt idx="659">
                  <c:v>0.377849671116605</c:v>
                </c:pt>
                <c:pt idx="660">
                  <c:v>0.379994356039063</c:v>
                </c:pt>
                <c:pt idx="661">
                  <c:v>0.382127071574165</c:v>
                </c:pt>
                <c:pt idx="662">
                  <c:v>0.384247808311004</c:v>
                </c:pt>
                <c:pt idx="663">
                  <c:v>0.386356556794105</c:v>
                </c:pt>
                <c:pt idx="664">
                  <c:v>0.388453307527784</c:v>
                </c:pt>
                <c:pt idx="665">
                  <c:v>0.390538050980396</c:v>
                </c:pt>
                <c:pt idx="666">
                  <c:v>0.392610777588426</c:v>
                </c:pt>
                <c:pt idx="667">
                  <c:v>0.394671477760465</c:v>
                </c:pt>
                <c:pt idx="668">
                  <c:v>0.396720141881042</c:v>
                </c:pt>
                <c:pt idx="669">
                  <c:v>0.39875676031433</c:v>
                </c:pt>
                <c:pt idx="670">
                  <c:v>0.400781323407725</c:v>
                </c:pt>
                <c:pt idx="671">
                  <c:v>0.402793821495287</c:v>
                </c:pt>
                <c:pt idx="672">
                  <c:v>0.404794244901067</c:v>
                </c:pt>
                <c:pt idx="673">
                  <c:v>0.406782583942302</c:v>
                </c:pt>
                <c:pt idx="674">
                  <c:v>0.408758828932482</c:v>
                </c:pt>
                <c:pt idx="675">
                  <c:v>0.410722970184311</c:v>
                </c:pt>
                <c:pt idx="676">
                  <c:v>0.412674998012529</c:v>
                </c:pt>
                <c:pt idx="677">
                  <c:v>0.414614902736629</c:v>
                </c:pt>
                <c:pt idx="678">
                  <c:v>0.416542674683455</c:v>
                </c:pt>
                <c:pt idx="679">
                  <c:v>0.418458304189682</c:v>
                </c:pt>
                <c:pt idx="680">
                  <c:v>0.42036178160419</c:v>
                </c:pt>
                <c:pt idx="681">
                  <c:v>0.422253097290321</c:v>
                </c:pt>
                <c:pt idx="682">
                  <c:v>0.42413224162803</c:v>
                </c:pt>
                <c:pt idx="683">
                  <c:v>0.425999205015934</c:v>
                </c:pt>
                <c:pt idx="684">
                  <c:v>0.427853977873251</c:v>
                </c:pt>
                <c:pt idx="685">
                  <c:v>0.429696550641639</c:v>
                </c:pt>
                <c:pt idx="686">
                  <c:v>0.431526913786932</c:v>
                </c:pt>
                <c:pt idx="687">
                  <c:v>0.433345057800785</c:v>
                </c:pt>
                <c:pt idx="688">
                  <c:v>0.435150973202213</c:v>
                </c:pt>
                <c:pt idx="689">
                  <c:v>0.436944650539047</c:v>
                </c:pt>
                <c:pt idx="690">
                  <c:v>0.438726080389283</c:v>
                </c:pt>
                <c:pt idx="691">
                  <c:v>0.440495253362358</c:v>
                </c:pt>
                <c:pt idx="692">
                  <c:v>0.442252160100326</c:v>
                </c:pt>
                <c:pt idx="693">
                  <c:v>0.443996791278951</c:v>
                </c:pt>
                <c:pt idx="694">
                  <c:v>0.445729137608716</c:v>
                </c:pt>
                <c:pt idx="695">
                  <c:v>0.447449189835756</c:v>
                </c:pt>
                <c:pt idx="696">
                  <c:v>0.449156938742697</c:v>
                </c:pt>
                <c:pt idx="697">
                  <c:v>0.450852375149432</c:v>
                </c:pt>
                <c:pt idx="698">
                  <c:v>0.452535489913812</c:v>
                </c:pt>
                <c:pt idx="699">
                  <c:v>0.454206273932263</c:v>
                </c:pt>
                <c:pt idx="700">
                  <c:v>0.455864718140336</c:v>
                </c:pt>
                <c:pt idx="701">
                  <c:v>0.457510813513178</c:v>
                </c:pt>
                <c:pt idx="702">
                  <c:v>0.459144551065946</c:v>
                </c:pt>
                <c:pt idx="703">
                  <c:v>0.46076592185414</c:v>
                </c:pt>
                <c:pt idx="704">
                  <c:v>0.462374916973887</c:v>
                </c:pt>
                <c:pt idx="705">
                  <c:v>0.463971527562143</c:v>
                </c:pt>
                <c:pt idx="706">
                  <c:v>0.465555744796854</c:v>
                </c:pt>
                <c:pt idx="707">
                  <c:v>0.467127559897037</c:v>
                </c:pt>
                <c:pt idx="708">
                  <c:v>0.468686964122823</c:v>
                </c:pt>
                <c:pt idx="709">
                  <c:v>0.470233948775423</c:v>
                </c:pt>
                <c:pt idx="710">
                  <c:v>0.471768505197059</c:v>
                </c:pt>
                <c:pt idx="711">
                  <c:v>0.473290624770824</c:v>
                </c:pt>
                <c:pt idx="712">
                  <c:v>0.474800298920507</c:v>
                </c:pt>
                <c:pt idx="713">
                  <c:v>0.476297519110351</c:v>
                </c:pt>
                <c:pt idx="714">
                  <c:v>0.477782276844779</c:v>
                </c:pt>
                <c:pt idx="715">
                  <c:v>0.47925456366806</c:v>
                </c:pt>
                <c:pt idx="716">
                  <c:v>0.480714371163937</c:v>
                </c:pt>
                <c:pt idx="717">
                  <c:v>0.48216169095521</c:v>
                </c:pt>
                <c:pt idx="718">
                  <c:v>0.483596514703268</c:v>
                </c:pt>
                <c:pt idx="719">
                  <c:v>0.485018834107595</c:v>
                </c:pt>
                <c:pt idx="720">
                  <c:v>0.486428640905221</c:v>
                </c:pt>
                <c:pt idx="721">
                  <c:v>0.487825926870146</c:v>
                </c:pt>
                <c:pt idx="722">
                  <c:v>0.489210683812716</c:v>
                </c:pt>
                <c:pt idx="723">
                  <c:v>0.49058290357897</c:v>
                </c:pt>
                <c:pt idx="724">
                  <c:v>0.491942578049954</c:v>
                </c:pt>
                <c:pt idx="725">
                  <c:v>0.493289699140992</c:v>
                </c:pt>
                <c:pt idx="726">
                  <c:v>0.494624258800935</c:v>
                </c:pt>
                <c:pt idx="727">
                  <c:v>0.495946249011368</c:v>
                </c:pt>
                <c:pt idx="728">
                  <c:v>0.4972556617858</c:v>
                </c:pt>
                <c:pt idx="729">
                  <c:v>0.498552489168811</c:v>
                </c:pt>
                <c:pt idx="730">
                  <c:v>0.499836723235179</c:v>
                </c:pt>
                <c:pt idx="731">
                  <c:v>0.501108356088981</c:v>
                </c:pt>
                <c:pt idx="732">
                  <c:v>0.502367379862662</c:v>
                </c:pt>
                <c:pt idx="733">
                  <c:v>0.503613786716083</c:v>
                </c:pt>
                <c:pt idx="734">
                  <c:v>0.504847568835544</c:v>
                </c:pt>
                <c:pt idx="735">
                  <c:v>0.506068718432786</c:v>
                </c:pt>
                <c:pt idx="736">
                  <c:v>0.507277227743965</c:v>
                </c:pt>
                <c:pt idx="737">
                  <c:v>0.508473089028611</c:v>
                </c:pt>
                <c:pt idx="738">
                  <c:v>0.509656294568566</c:v>
                </c:pt>
                <c:pt idx="739">
                  <c:v>0.510826836666893</c:v>
                </c:pt>
                <c:pt idx="740">
                  <c:v>0.511984707646782</c:v>
                </c:pt>
                <c:pt idx="741">
                  <c:v>0.513129899850424</c:v>
                </c:pt>
                <c:pt idx="742">
                  <c:v>0.514262405637874</c:v>
                </c:pt>
                <c:pt idx="743">
                  <c:v>0.515382217385898</c:v>
                </c:pt>
                <c:pt idx="744">
                  <c:v>0.516489327486804</c:v>
                </c:pt>
                <c:pt idx="745">
                  <c:v>0.517583728347252</c:v>
                </c:pt>
                <c:pt idx="746">
                  <c:v>0.518665412387059</c:v>
                </c:pt>
                <c:pt idx="747">
                  <c:v>0.519734372037983</c:v>
                </c:pt>
                <c:pt idx="748">
                  <c:v>0.520790599742498</c:v>
                </c:pt>
                <c:pt idx="749">
                  <c:v>0.521834087952555</c:v>
                </c:pt>
                <c:pt idx="750">
                  <c:v>0.522864829128329</c:v>
                </c:pt>
                <c:pt idx="751">
                  <c:v>0.52388281573696</c:v>
                </c:pt>
                <c:pt idx="752">
                  <c:v>0.524888040251278</c:v>
                </c:pt>
                <c:pt idx="753">
                  <c:v>0.525880495148519</c:v>
                </c:pt>
                <c:pt idx="754">
                  <c:v>0.526860172909035</c:v>
                </c:pt>
                <c:pt idx="755">
                  <c:v>0.527827066014989</c:v>
                </c:pt>
                <c:pt idx="756">
                  <c:v>0.528781166949049</c:v>
                </c:pt>
                <c:pt idx="757">
                  <c:v>0.529722468193062</c:v>
                </c:pt>
                <c:pt idx="758">
                  <c:v>0.530650962226733</c:v>
                </c:pt>
                <c:pt idx="759">
                  <c:v>0.531566641526292</c:v>
                </c:pt>
                <c:pt idx="760">
                  <c:v>0.532469498563146</c:v>
                </c:pt>
                <c:pt idx="761">
                  <c:v>0.533359525802541</c:v>
                </c:pt>
                <c:pt idx="762">
                  <c:v>0.5342367157022</c:v>
                </c:pt>
                <c:pt idx="763">
                  <c:v>0.535101060710971</c:v>
                </c:pt>
                <c:pt idx="764">
                  <c:v>0.535952553267458</c:v>
                </c:pt>
                <c:pt idx="765">
                  <c:v>0.536791185798653</c:v>
                </c:pt>
                <c:pt idx="766">
                  <c:v>0.537616950718563</c:v>
                </c:pt>
                <c:pt idx="767">
                  <c:v>0.538429840426831</c:v>
                </c:pt>
                <c:pt idx="768">
                  <c:v>0.539229847307352</c:v>
                </c:pt>
                <c:pt idx="769">
                  <c:v>0.540016963726888</c:v>
                </c:pt>
                <c:pt idx="770">
                  <c:v>0.54079118203368</c:v>
                </c:pt>
                <c:pt idx="771">
                  <c:v>0.541552494556053</c:v>
                </c:pt>
                <c:pt idx="772">
                  <c:v>0.542300893601019</c:v>
                </c:pt>
                <c:pt idx="773">
                  <c:v>0.543036371452884</c:v>
                </c:pt>
                <c:pt idx="774">
                  <c:v>0.543758920371843</c:v>
                </c:pt>
                <c:pt idx="775">
                  <c:v>0.544468532592575</c:v>
                </c:pt>
                <c:pt idx="776">
                  <c:v>0.545165200322844</c:v>
                </c:pt>
                <c:pt idx="777">
                  <c:v>0.545848915742088</c:v>
                </c:pt>
                <c:pt idx="778">
                  <c:v>0.546519671000011</c:v>
                </c:pt>
                <c:pt idx="779">
                  <c:v>0.547177458215175</c:v>
                </c:pt>
                <c:pt idx="780">
                  <c:v>0.547822269473588</c:v>
                </c:pt>
                <c:pt idx="781">
                  <c:v>0.548454096827288</c:v>
                </c:pt>
                <c:pt idx="782">
                  <c:v>0.549072932292939</c:v>
                </c:pt>
                <c:pt idx="783">
                  <c:v>0.549678767850409</c:v>
                </c:pt>
                <c:pt idx="784">
                  <c:v>0.550271595441357</c:v>
                </c:pt>
                <c:pt idx="785">
                  <c:v>0.550851406967823</c:v>
                </c:pt>
                <c:pt idx="786">
                  <c:v>0.551418194290805</c:v>
                </c:pt>
                <c:pt idx="787">
                  <c:v>0.551971949228852</c:v>
                </c:pt>
                <c:pt idx="788">
                  <c:v>0.552512663556639</c:v>
                </c:pt>
                <c:pt idx="789">
                  <c:v>0.553040329003559</c:v>
                </c:pt>
                <c:pt idx="790">
                  <c:v>0.553554937252304</c:v>
                </c:pt>
                <c:pt idx="791">
                  <c:v>0.554056479937449</c:v>
                </c:pt>
                <c:pt idx="792">
                  <c:v>0.554544948644035</c:v>
                </c:pt>
                <c:pt idx="793">
                  <c:v>0.555020334906158</c:v>
                </c:pt>
                <c:pt idx="794">
                  <c:v>0.555482630205552</c:v>
                </c:pt>
                <c:pt idx="795">
                  <c:v>0.555931825970172</c:v>
                </c:pt>
                <c:pt idx="796">
                  <c:v>0.556367913572784</c:v>
                </c:pt>
                <c:pt idx="797">
                  <c:v>0.556790884329549</c:v>
                </c:pt>
                <c:pt idx="798">
                  <c:v>0.55720072949861</c:v>
                </c:pt>
                <c:pt idx="799">
                  <c:v>0.557597440278681</c:v>
                </c:pt>
                <c:pt idx="800">
                  <c:v>0.557981007807633</c:v>
                </c:pt>
                <c:pt idx="801">
                  <c:v>0.558351423161083</c:v>
                </c:pt>
                <c:pt idx="802">
                  <c:v>0.558708677350986</c:v>
                </c:pt>
                <c:pt idx="803">
                  <c:v>0.559052761324222</c:v>
                </c:pt>
                <c:pt idx="804">
                  <c:v>0.559383665961187</c:v>
                </c:pt>
                <c:pt idx="805">
                  <c:v>0.559701382074385</c:v>
                </c:pt>
                <c:pt idx="806">
                  <c:v>0.560005900407021</c:v>
                </c:pt>
                <c:pt idx="807">
                  <c:v>0.560297211631592</c:v>
                </c:pt>
                <c:pt idx="808">
                  <c:v>0.560575306348481</c:v>
                </c:pt>
                <c:pt idx="809">
                  <c:v>0.56084017508455</c:v>
                </c:pt>
                <c:pt idx="810">
                  <c:v>0.561091808291737</c:v>
                </c:pt>
                <c:pt idx="811">
                  <c:v>0.56133019634565</c:v>
                </c:pt>
                <c:pt idx="812">
                  <c:v>0.561555329544162</c:v>
                </c:pt>
                <c:pt idx="813">
                  <c:v>0.561767198106007</c:v>
                </c:pt>
                <c:pt idx="814">
                  <c:v>0.561965792169383</c:v>
                </c:pt>
                <c:pt idx="815">
                  <c:v>0.562151101790539</c:v>
                </c:pt>
                <c:pt idx="816">
                  <c:v>0.562323116942386</c:v>
                </c:pt>
                <c:pt idx="817">
                  <c:v>0.562481827513083</c:v>
                </c:pt>
                <c:pt idx="818">
                  <c:v>0.562627223304646</c:v>
                </c:pt>
                <c:pt idx="819">
                  <c:v>0.562759294031542</c:v>
                </c:pt>
                <c:pt idx="820">
                  <c:v>0.562878029319291</c:v>
                </c:pt>
                <c:pt idx="821">
                  <c:v>0.562983418703067</c:v>
                </c:pt>
                <c:pt idx="822">
                  <c:v>0.563075451626294</c:v>
                </c:pt>
                <c:pt idx="823">
                  <c:v>0.563154117439254</c:v>
                </c:pt>
                <c:pt idx="824">
                  <c:v>0.563219405397683</c:v>
                </c:pt>
                <c:pt idx="825">
                  <c:v>0.563271304661372</c:v>
                </c:pt>
                <c:pt idx="826">
                  <c:v>0.563309804292772</c:v>
                </c:pt>
                <c:pt idx="827">
                  <c:v>0.563334893255593</c:v>
                </c:pt>
                <c:pt idx="828">
                  <c:v>0.563346560413405</c:v>
                </c:pt>
                <c:pt idx="829">
                  <c:v>0.563344794528238</c:v>
                </c:pt>
                <c:pt idx="830">
                  <c:v>0.563329584259189</c:v>
                </c:pt>
                <c:pt idx="831">
                  <c:v>0.563300918161019</c:v>
                </c:pt>
                <c:pt idx="832">
                  <c:v>0.563258784682751</c:v>
                </c:pt>
                <c:pt idx="833">
                  <c:v>0.563203172166278</c:v>
                </c:pt>
                <c:pt idx="834">
                  <c:v>0.563134068844958</c:v>
                </c:pt>
                <c:pt idx="835">
                  <c:v>0.563051462842216</c:v>
                </c:pt>
                <c:pt idx="836">
                  <c:v>0.562955342170145</c:v>
                </c:pt>
                <c:pt idx="837">
                  <c:v>0.562845694728103</c:v>
                </c:pt>
                <c:pt idx="838">
                  <c:v>0.562722508301312</c:v>
                </c:pt>
                <c:pt idx="839">
                  <c:v>0.562585770559457</c:v>
                </c:pt>
                <c:pt idx="840">
                  <c:v>0.562435469055285</c:v>
                </c:pt>
                <c:pt idx="841">
                  <c:v>0.562271591223201</c:v>
                </c:pt>
                <c:pt idx="842">
                  <c:v>0.562094124377862</c:v>
                </c:pt>
                <c:pt idx="843">
                  <c:v>0.561903055712776</c:v>
                </c:pt>
                <c:pt idx="844">
                  <c:v>0.561698372298895</c:v>
                </c:pt>
                <c:pt idx="845">
                  <c:v>0.561480061083209</c:v>
                </c:pt>
                <c:pt idx="846">
                  <c:v>0.56124810888734</c:v>
                </c:pt>
                <c:pt idx="847">
                  <c:v>0.561002502406134</c:v>
                </c:pt>
                <c:pt idx="848">
                  <c:v>0.560743228206252</c:v>
                </c:pt>
                <c:pt idx="849">
                  <c:v>0.560470272724758</c:v>
                </c:pt>
                <c:pt idx="850">
                  <c:v>0.560183622267712</c:v>
                </c:pt>
                <c:pt idx="851">
                  <c:v>0.559883263008756</c:v>
                </c:pt>
                <c:pt idx="852">
                  <c:v>0.559569180987702</c:v>
                </c:pt>
                <c:pt idx="853">
                  <c:v>0.559241362109117</c:v>
                </c:pt>
                <c:pt idx="854">
                  <c:v>0.558899792140906</c:v>
                </c:pt>
                <c:pt idx="855">
                  <c:v>0.5585444567129</c:v>
                </c:pt>
                <c:pt idx="856">
                  <c:v>0.558175341315437</c:v>
                </c:pt>
                <c:pt idx="857">
                  <c:v>0.557792431297938</c:v>
                </c:pt>
                <c:pt idx="858">
                  <c:v>0.557395711867496</c:v>
                </c:pt>
                <c:pt idx="859">
                  <c:v>0.556985168087446</c:v>
                </c:pt>
                <c:pt idx="860">
                  <c:v>0.55656078487595</c:v>
                </c:pt>
                <c:pt idx="861">
                  <c:v>0.556122547004566</c:v>
                </c:pt>
                <c:pt idx="862">
                  <c:v>0.555670439096831</c:v>
                </c:pt>
                <c:pt idx="863">
                  <c:v>0.555204445626827</c:v>
                </c:pt>
                <c:pt idx="864">
                  <c:v>0.55472455091776</c:v>
                </c:pt>
                <c:pt idx="865">
                  <c:v>0.554230739140527</c:v>
                </c:pt>
                <c:pt idx="866">
                  <c:v>0.553722994312289</c:v>
                </c:pt>
                <c:pt idx="867">
                  <c:v>0.553201300295041</c:v>
                </c:pt>
                <c:pt idx="868">
                  <c:v>0.552665640794176</c:v>
                </c:pt>
                <c:pt idx="869">
                  <c:v>0.552115999357056</c:v>
                </c:pt>
                <c:pt idx="870">
                  <c:v>0.551552359371577</c:v>
                </c:pt>
                <c:pt idx="871">
                  <c:v>0.550974704064733</c:v>
                </c:pt>
                <c:pt idx="872">
                  <c:v>0.550383016501183</c:v>
                </c:pt>
                <c:pt idx="873">
                  <c:v>0.549777279581811</c:v>
                </c:pt>
                <c:pt idx="874">
                  <c:v>0.549157476042292</c:v>
                </c:pt>
                <c:pt idx="875">
                  <c:v>0.548523588451653</c:v>
                </c:pt>
                <c:pt idx="876">
                  <c:v>0.547875599210833</c:v>
                </c:pt>
                <c:pt idx="877">
                  <c:v>0.547213490551247</c:v>
                </c:pt>
                <c:pt idx="878">
                  <c:v>0.546537244533346</c:v>
                </c:pt>
                <c:pt idx="879">
                  <c:v>0.545846843045177</c:v>
                </c:pt>
                <c:pt idx="880">
                  <c:v>0.545142267800944</c:v>
                </c:pt>
                <c:pt idx="881">
                  <c:v>0.54442350033957</c:v>
                </c:pt>
                <c:pt idx="882">
                  <c:v>0.543690522023256</c:v>
                </c:pt>
                <c:pt idx="883">
                  <c:v>0.542943314036044</c:v>
                </c:pt>
                <c:pt idx="884">
                  <c:v>0.54218185738238</c:v>
                </c:pt>
                <c:pt idx="885">
                  <c:v>0.541406132885674</c:v>
                </c:pt>
                <c:pt idx="886">
                  <c:v>0.540616121186867</c:v>
                </c:pt>
                <c:pt idx="887">
                  <c:v>0.539811802742995</c:v>
                </c:pt>
                <c:pt idx="888">
                  <c:v>0.538993157825755</c:v>
                </c:pt>
                <c:pt idx="889">
                  <c:v>0.538160166520075</c:v>
                </c:pt>
                <c:pt idx="890">
                  <c:v>0.537312808722682</c:v>
                </c:pt>
                <c:pt idx="891">
                  <c:v>0.536451064140678</c:v>
                </c:pt>
                <c:pt idx="892">
                  <c:v>0.535574912290111</c:v>
                </c:pt>
                <c:pt idx="893">
                  <c:v>0.534684332494557</c:v>
                </c:pt>
                <c:pt idx="894">
                  <c:v>0.533779303883701</c:v>
                </c:pt>
                <c:pt idx="895">
                  <c:v>0.532859805391919</c:v>
                </c:pt>
                <c:pt idx="896">
                  <c:v>0.53192581575687</c:v>
                </c:pt>
                <c:pt idx="897">
                  <c:v>0.530977313518086</c:v>
                </c:pt>
                <c:pt idx="898">
                  <c:v>0.530014277015575</c:v>
                </c:pt>
                <c:pt idx="899">
                  <c:v>0.529036684388418</c:v>
                </c:pt>
                <c:pt idx="900">
                  <c:v>0.528044513573385</c:v>
                </c:pt>
                <c:pt idx="901">
                  <c:v>0.527037742303542</c:v>
                </c:pt>
                <c:pt idx="902">
                  <c:v>0.526016348106881</c:v>
                </c:pt>
                <c:pt idx="903">
                  <c:v>0.524980308304943</c:v>
                </c:pt>
                <c:pt idx="904">
                  <c:v>0.523929600011456</c:v>
                </c:pt>
                <c:pt idx="905">
                  <c:v>0.522864200130982</c:v>
                </c:pt>
                <c:pt idx="906">
                  <c:v>0.521784085357571</c:v>
                </c:pt>
                <c:pt idx="907">
                  <c:v>0.520689232173421</c:v>
                </c:pt>
                <c:pt idx="908">
                  <c:v>0.519579616847559</c:v>
                </c:pt>
                <c:pt idx="909">
                  <c:v>0.518455215434518</c:v>
                </c:pt>
                <c:pt idx="910">
                  <c:v>0.517316003773041</c:v>
                </c:pt>
                <c:pt idx="911">
                  <c:v>0.516161957484788</c:v>
                </c:pt>
                <c:pt idx="912">
                  <c:v>0.514993051973057</c:v>
                </c:pt>
                <c:pt idx="913">
                  <c:v>0.513809262421527</c:v>
                </c:pt>
                <c:pt idx="914">
                  <c:v>0.512610563793005</c:v>
                </c:pt>
                <c:pt idx="915">
                  <c:v>0.511396930828199</c:v>
                </c:pt>
                <c:pt idx="916">
                  <c:v>0.510168338044502</c:v>
                </c:pt>
                <c:pt idx="917">
                  <c:v>0.508924759734798</c:v>
                </c:pt>
                <c:pt idx="918">
                  <c:v>0.507666169966286</c:v>
                </c:pt>
                <c:pt idx="919">
                  <c:v>0.506392542579324</c:v>
                </c:pt>
                <c:pt idx="920">
                  <c:v>0.505103851186293</c:v>
                </c:pt>
                <c:pt idx="921">
                  <c:v>0.503800069170491</c:v>
                </c:pt>
                <c:pt idx="922">
                  <c:v>0.502481169685043</c:v>
                </c:pt>
                <c:pt idx="923">
                  <c:v>0.501147125651841</c:v>
                </c:pt>
                <c:pt idx="924">
                  <c:v>0.499797909760513</c:v>
                </c:pt>
                <c:pt idx="925">
                  <c:v>0.498433494467414</c:v>
                </c:pt>
                <c:pt idx="926">
                  <c:v>0.497053851994655</c:v>
                </c:pt>
                <c:pt idx="927">
                  <c:v>0.495658954329157</c:v>
                </c:pt>
                <c:pt idx="928">
                  <c:v>0.494248773221746</c:v>
                </c:pt>
                <c:pt idx="929">
                  <c:v>0.492823280186277</c:v>
                </c:pt>
                <c:pt idx="930">
                  <c:v>0.491382446498799</c:v>
                </c:pt>
                <c:pt idx="931">
                  <c:v>0.489926243196755</c:v>
                </c:pt>
                <c:pt idx="932">
                  <c:v>0.488454641078231</c:v>
                </c:pt>
                <c:pt idx="933">
                  <c:v>0.486967610701243</c:v>
                </c:pt>
                <c:pt idx="934">
                  <c:v>0.485465122383066</c:v>
                </c:pt>
                <c:pt idx="935">
                  <c:v>0.483947146199623</c:v>
                </c:pt>
                <c:pt idx="936">
                  <c:v>0.482413651984912</c:v>
                </c:pt>
                <c:pt idx="937">
                  <c:v>0.480864609330497</c:v>
                </c:pt>
                <c:pt idx="938">
                  <c:v>0.479299987585043</c:v>
                </c:pt>
                <c:pt idx="939">
                  <c:v>0.47771975585392</c:v>
                </c:pt>
                <c:pt idx="940">
                  <c:v>0.476123882998867</c:v>
                </c:pt>
                <c:pt idx="941">
                  <c:v>0.474512337637712</c:v>
                </c:pt>
                <c:pt idx="942">
                  <c:v>0.472885088144171</c:v>
                </c:pt>
                <c:pt idx="943">
                  <c:v>0.471242102647712</c:v>
                </c:pt>
                <c:pt idx="944">
                  <c:v>0.469583349033495</c:v>
                </c:pt>
                <c:pt idx="945">
                  <c:v>0.467908794942389</c:v>
                </c:pt>
                <c:pt idx="946">
                  <c:v>0.466218407771074</c:v>
                </c:pt>
                <c:pt idx="947">
                  <c:v>0.464512154672225</c:v>
                </c:pt>
                <c:pt idx="948">
                  <c:v>0.46279000255479</c:v>
                </c:pt>
                <c:pt idx="949">
                  <c:v>0.461051918084361</c:v>
                </c:pt>
                <c:pt idx="950">
                  <c:v>0.459297867683643</c:v>
                </c:pt>
                <c:pt idx="951">
                  <c:v>0.457527817533028</c:v>
                </c:pt>
                <c:pt idx="952">
                  <c:v>0.455741733571278</c:v>
                </c:pt>
                <c:pt idx="953">
                  <c:v>0.453939581496319</c:v>
                </c:pt>
                <c:pt idx="954">
                  <c:v>0.452121326766159</c:v>
                </c:pt>
                <c:pt idx="955">
                  <c:v>0.450286934599928</c:v>
                </c:pt>
                <c:pt idx="956">
                  <c:v>0.448436369979046</c:v>
                </c:pt>
                <c:pt idx="957">
                  <c:v>0.446569597648535</c:v>
                </c:pt>
                <c:pt idx="958">
                  <c:v>0.444686582118466</c:v>
                </c:pt>
                <c:pt idx="959">
                  <c:v>0.442787287665563</c:v>
                </c:pt>
                <c:pt idx="960">
                  <c:v>0.440871678334962</c:v>
                </c:pt>
                <c:pt idx="961">
                  <c:v>0.438939717942128</c:v>
                </c:pt>
                <c:pt idx="962">
                  <c:v>0.436991370074955</c:v>
                </c:pt>
                <c:pt idx="963">
                  <c:v>0.435026598096039</c:v>
                </c:pt>
                <c:pt idx="964">
                  <c:v>0.433045365145139</c:v>
                </c:pt>
                <c:pt idx="965">
                  <c:v>0.431047634141835</c:v>
                </c:pt>
                <c:pt idx="966">
                  <c:v>0.4290333677884</c:v>
                </c:pt>
                <c:pt idx="967">
                  <c:v>0.427002528572875</c:v>
                </c:pt>
                <c:pt idx="968">
                  <c:v>0.424955078772379</c:v>
                </c:pt>
                <c:pt idx="969">
                  <c:v>0.422890980456652</c:v>
                </c:pt>
                <c:pt idx="970">
                  <c:v>0.420810195491847</c:v>
                </c:pt>
                <c:pt idx="971">
                  <c:v>0.418712685544573</c:v>
                </c:pt>
                <c:pt idx="972">
                  <c:v>0.41659841208622</c:v>
                </c:pt>
                <c:pt idx="973">
                  <c:v>0.414467336397557</c:v>
                </c:pt>
                <c:pt idx="974">
                  <c:v>0.412319419573632</c:v>
                </c:pt>
                <c:pt idx="975">
                  <c:v>0.410154622528976</c:v>
                </c:pt>
                <c:pt idx="976">
                  <c:v>0.407972906003134</c:v>
                </c:pt>
                <c:pt idx="977">
                  <c:v>0.405774230566537</c:v>
                </c:pt>
                <c:pt idx="978">
                  <c:v>0.403558556626723</c:v>
                </c:pt>
                <c:pt idx="979">
                  <c:v>0.401325844434929</c:v>
                </c:pt>
                <c:pt idx="980">
                  <c:v>0.399076054093076</c:v>
                </c:pt>
                <c:pt idx="981">
                  <c:v>0.396809145561155</c:v>
                </c:pt>
                <c:pt idx="982">
                  <c:v>0.394525078665034</c:v>
                </c:pt>
                <c:pt idx="983">
                  <c:v>0.392223813104721</c:v>
                </c:pt>
                <c:pt idx="984">
                  <c:v>0.389905308463073</c:v>
                </c:pt>
                <c:pt idx="985">
                  <c:v>0.387569524215009</c:v>
                </c:pt>
                <c:pt idx="986">
                  <c:v>0.385216419737217</c:v>
                </c:pt>
                <c:pt idx="987">
                  <c:v>0.382845954318404</c:v>
                </c:pt>
                <c:pt idx="988">
                  <c:v>0.380458087170091</c:v>
                </c:pt>
                <c:pt idx="989">
                  <c:v>0.378052777437999</c:v>
                </c:pt>
                <c:pt idx="990">
                  <c:v>0.37562998421404</c:v>
                </c:pt>
                <c:pt idx="991">
                  <c:v>0.373189666548949</c:v>
                </c:pt>
                <c:pt idx="992">
                  <c:v>0.370731783465574</c:v>
                </c:pt>
                <c:pt idx="993">
                  <c:v>0.368256293972875</c:v>
                </c:pt>
                <c:pt idx="994">
                  <c:v>0.365763157080649</c:v>
                </c:pt>
                <c:pt idx="995">
                  <c:v>0.363252331815016</c:v>
                </c:pt>
                <c:pt idx="996">
                  <c:v>0.36072377723471</c:v>
                </c:pt>
                <c:pt idx="997">
                  <c:v>0.358177452448209</c:v>
                </c:pt>
                <c:pt idx="998">
                  <c:v>0.355613316631733</c:v>
                </c:pt>
                <c:pt idx="999">
                  <c:v>0.353031329048176</c:v>
                </c:pt>
                <c:pt idx="1000">
                  <c:v>0.350431449066979</c:v>
                </c:pt>
                <c:pt idx="1001">
                  <c:v>0.347813636185029</c:v>
                </c:pt>
                <c:pt idx="1002">
                  <c:v>0.3451778500486</c:v>
                </c:pt>
                <c:pt idx="1003">
                  <c:v>0.342524050476397</c:v>
                </c:pt>
                <c:pt idx="1004">
                  <c:v>0.339852197483767</c:v>
                </c:pt>
                <c:pt idx="1005">
                  <c:v>0.337162251308107</c:v>
                </c:pt>
                <c:pt idx="1006">
                  <c:v>0.334454172435549</c:v>
                </c:pt>
                <c:pt idx="1007">
                  <c:v>0.331727921628969</c:v>
                </c:pt>
                <c:pt idx="1008">
                  <c:v>0.328983459957389</c:v>
                </c:pt>
                <c:pt idx="1009">
                  <c:v>0.326220748826837</c:v>
                </c:pt>
                <c:pt idx="1010">
                  <c:v>0.323439750012731</c:v>
                </c:pt>
                <c:pt idx="1011">
                  <c:v>0.32064042569387</c:v>
                </c:pt>
                <c:pt idx="1012">
                  <c:v>0.317822738488095</c:v>
                </c:pt>
                <c:pt idx="1013">
                  <c:v>0.31498665148971</c:v>
                </c:pt>
                <c:pt idx="1014">
                  <c:v>0.312132128308752</c:v>
                </c:pt>
                <c:pt idx="1015">
                  <c:v>0.309259133112177</c:v>
                </c:pt>
                <c:pt idx="1016">
                  <c:v>0.306367630667089</c:v>
                </c:pt>
                <c:pt idx="1017">
                  <c:v>0.303457586386075</c:v>
                </c:pt>
                <c:pt idx="1018">
                  <c:v>0.300528966374775</c:v>
                </c:pt>
                <c:pt idx="1019">
                  <c:v>0.297581737481782</c:v>
                </c:pt>
                <c:pt idx="1020">
                  <c:v>0.294615867350989</c:v>
                </c:pt>
                <c:pt idx="1021">
                  <c:v>0.291631324476506</c:v>
                </c:pt>
                <c:pt idx="1022">
                  <c:v>0.28862807826026</c:v>
                </c:pt>
                <c:pt idx="1023">
                  <c:v>0.285606099072427</c:v>
                </c:pt>
                <c:pt idx="1024">
                  <c:v>0.282565358314827</c:v>
                </c:pt>
                <c:pt idx="1025">
                  <c:v>0.279505828487414</c:v>
                </c:pt>
                <c:pt idx="1026">
                  <c:v>0.276427483258046</c:v>
                </c:pt>
                <c:pt idx="1027">
                  <c:v>0.273330297535658</c:v>
                </c:pt>
                <c:pt idx="1028">
                  <c:v>0.270214247547039</c:v>
                </c:pt>
                <c:pt idx="1029">
                  <c:v>0.267079310917373</c:v>
                </c:pt>
                <c:pt idx="1030">
                  <c:v>0.263925466754733</c:v>
                </c:pt>
                <c:pt idx="1031">
                  <c:v>0.260752695738734</c:v>
                </c:pt>
                <c:pt idx="1032">
                  <c:v>0.257560980213536</c:v>
                </c:pt>
                <c:pt idx="1033">
                  <c:v>0.254350304285436</c:v>
                </c:pt>
                <c:pt idx="1034">
                  <c:v>0.251120653925252</c:v>
                </c:pt>
                <c:pt idx="1035">
                  <c:v>0.247872017075764</c:v>
                </c:pt>
                <c:pt idx="1036">
                  <c:v>0.244604383764445</c:v>
                </c:pt>
                <c:pt idx="1037">
                  <c:v>0.241317746221765</c:v>
                </c:pt>
                <c:pt idx="1038">
                  <c:v>0.238012099005332</c:v>
                </c:pt>
                <c:pt idx="1039">
                  <c:v>0.234687439130174</c:v>
                </c:pt>
                <c:pt idx="1040">
                  <c:v>0.231343766205476</c:v>
                </c:pt>
                <c:pt idx="1041">
                  <c:v>0.22798108257808</c:v>
                </c:pt>
                <c:pt idx="1042">
                  <c:v>0.224599393483108</c:v>
                </c:pt>
                <c:pt idx="1043">
                  <c:v>0.221198707202056</c:v>
                </c:pt>
                <c:pt idx="1044">
                  <c:v>0.217779035228749</c:v>
                </c:pt>
                <c:pt idx="1045">
                  <c:v>0.214340392443539</c:v>
                </c:pt>
                <c:pt idx="1046">
                  <c:v>0.210882797296183</c:v>
                </c:pt>
                <c:pt idx="1047">
                  <c:v>0.20740627199782</c:v>
                </c:pt>
                <c:pt idx="1048">
                  <c:v>0.203910842722528</c:v>
                </c:pt>
                <c:pt idx="1049">
                  <c:v>0.200396539818939</c:v>
                </c:pt>
                <c:pt idx="1050">
                  <c:v>0.196863398032412</c:v>
                </c:pt>
                <c:pt idx="1051">
                  <c:v>0.193311456738322</c:v>
                </c:pt>
                <c:pt idx="1052">
                  <c:v>0.189740760187005</c:v>
                </c:pt>
                <c:pt idx="1053">
                  <c:v>0.18615135776097</c:v>
                </c:pt>
                <c:pt idx="1054">
                  <c:v>0.18254330424498</c:v>
                </c:pt>
                <c:pt idx="1055">
                  <c:v>0.178916660109667</c:v>
                </c:pt>
                <c:pt idx="1056">
                  <c:v>0.175271491809357</c:v>
                </c:pt>
                <c:pt idx="1057">
                  <c:v>0.171607872094823</c:v>
                </c:pt>
                <c:pt idx="1058">
                  <c:v>0.167925880341717</c:v>
                </c:pt>
                <c:pt idx="1059">
                  <c:v>0.164225602895466</c:v>
                </c:pt>
                <c:pt idx="1060">
                  <c:v>0.160507133433451</c:v>
                </c:pt>
                <c:pt idx="1061">
                  <c:v>0.156770573345348</c:v>
                </c:pt>
                <c:pt idx="1062">
                  <c:v>0.153016032132501</c:v>
                </c:pt>
                <c:pt idx="1063">
                  <c:v>0.149243627827306</c:v>
                </c:pt>
                <c:pt idx="1064">
                  <c:v>0.145453487433555</c:v>
                </c:pt>
                <c:pt idx="1065">
                  <c:v>0.141645747388793</c:v>
                </c:pt>
                <c:pt idx="1066">
                  <c:v>0.137820554049737</c:v>
                </c:pt>
                <c:pt idx="1067">
                  <c:v>0.133978064201885</c:v>
                </c:pt>
                <c:pt idx="1068">
                  <c:v>0.130118445594472</c:v>
                </c:pt>
                <c:pt idx="1069">
                  <c:v>0.126241877501961</c:v>
                </c:pt>
                <c:pt idx="1070">
                  <c:v>0.122348551313346</c:v>
                </c:pt>
                <c:pt idx="1071">
                  <c:v>0.11843867115053</c:v>
                </c:pt>
                <c:pt idx="1072">
                  <c:v>0.11451245451714</c:v>
                </c:pt>
                <c:pt idx="1073">
                  <c:v>0.110570132979144</c:v>
                </c:pt>
                <c:pt idx="1074">
                  <c:v>0.106611952878697</c:v>
                </c:pt>
                <c:pt idx="1075">
                  <c:v>0.102638176082677</c:v>
                </c:pt>
                <c:pt idx="1076">
                  <c:v>0.0986490807674038</c:v>
                </c:pt>
                <c:pt idx="1077">
                  <c:v>0.0946449622410757</c:v>
                </c:pt>
                <c:pt idx="1078">
                  <c:v>0.0906261338054709</c:v>
                </c:pt>
                <c:pt idx="1079">
                  <c:v>0.0865929276584979</c:v>
                </c:pt>
                <c:pt idx="1080">
                  <c:v>0.0825456958391829</c:v>
                </c:pt>
                <c:pt idx="1081">
                  <c:v>0.0784848112166945</c:v>
                </c:pt>
                <c:pt idx="1082">
                  <c:v>0.0744106685249977</c:v>
                </c:pt>
                <c:pt idx="1083">
                  <c:v>0.0703236854447171</c:v>
                </c:pt>
                <c:pt idx="1084">
                  <c:v>0.0662243037337576</c:v>
                </c:pt>
                <c:pt idx="1085">
                  <c:v>0.0621129904081861</c:v>
                </c:pt>
                <c:pt idx="1086">
                  <c:v>0.0579902389748145</c:v>
                </c:pt>
                <c:pt idx="1087">
                  <c:v>0.0538565707168378</c:v>
                </c:pt>
                <c:pt idx="1088">
                  <c:v>0.0497125360337716</c:v>
                </c:pt>
                <c:pt idx="1089">
                  <c:v>0.0455587158367964</c:v>
                </c:pt>
                <c:pt idx="1090">
                  <c:v>0.041395723000445</c:v>
                </c:pt>
                <c:pt idx="1091">
                  <c:v>0.0372242038713653</c:v>
                </c:pt>
                <c:pt idx="1092">
                  <c:v>0.0330448398346414</c:v>
                </c:pt>
                <c:pt idx="1093">
                  <c:v>0.0288583489378676</c:v>
                </c:pt>
                <c:pt idx="1094">
                  <c:v>0.0246654875728223</c:v>
                </c:pt>
                <c:pt idx="1095">
                  <c:v>0.0204670522141884</c:v>
                </c:pt>
                <c:pt idx="1096">
                  <c:v>0.0162638812143045</c:v>
                </c:pt>
                <c:pt idx="1097">
                  <c:v>0.0120568566523898</c:v>
                </c:pt>
                <c:pt idx="1098">
                  <c:v>0.00784690623607658</c:v>
                </c:pt>
                <c:pt idx="1099">
                  <c:v>0.00363500525238002</c:v>
                </c:pt>
                <c:pt idx="1100">
                  <c:v>-0.000577821435556098</c:v>
                </c:pt>
                <c:pt idx="1101">
                  <c:v>-0.00479049735049799</c:v>
                </c:pt>
                <c:pt idx="1102">
                  <c:v>-0.00900189232751024</c:v>
                </c:pt>
                <c:pt idx="1103">
                  <c:v>-0.0132108204113863</c:v>
                </c:pt>
                <c:pt idx="1104">
                  <c:v>-0.0174160377330663</c:v>
                </c:pt>
                <c:pt idx="1105">
                  <c:v>-0.0216162403743746</c:v>
                </c:pt>
                <c:pt idx="1106">
                  <c:v>-0.0258100622319402</c:v>
                </c:pt>
                <c:pt idx="1107">
                  <c:v>-0.0299960728928379</c:v>
                </c:pt>
                <c:pt idx="1108">
                  <c:v>-0.0341727755363172</c:v>
                </c:pt>
                <c:pt idx="1109">
                  <c:v>-0.0383386048779666</c:v>
                </c:pt>
                <c:pt idx="1110">
                  <c:v>-0.042491925174795</c:v>
                </c:pt>
                <c:pt idx="1111">
                  <c:v>-0.0466310283119936</c:v>
                </c:pt>
                <c:pt idx="1112">
                  <c:v>-0.0507541319945637</c:v>
                </c:pt>
                <c:pt idx="1113">
                  <c:v>-0.0548593780695458</c:v>
                </c:pt>
                <c:pt idx="1114">
                  <c:v>-0.058944831007241</c:v>
                </c:pt>
                <c:pt idx="1115">
                  <c:v>-0.0630084765725525</c:v>
                </c:pt>
                <c:pt idx="1116">
                  <c:v>-0.067048220720361</c:v>
                </c:pt>
                <c:pt idx="1117">
                  <c:v>-0.0710618887516343</c:v>
                </c:pt>
                <c:pt idx="1118">
                  <c:v>-0.0750472247697084</c:v>
                </c:pt>
                <c:pt idx="1119">
                  <c:v>-0.0790018914787997</c:v>
                </c:pt>
                <c:pt idx="1120">
                  <c:v>-0.0829234703692417</c:v>
                </c:pt>
                <c:pt idx="1121">
                  <c:v>-0.0868094623360855</c:v>
                </c:pt>
                <c:pt idx="1122">
                  <c:v>-0.0906572887794771</c:v>
                </c:pt>
                <c:pt idx="1123">
                  <c:v>-0.0944642932364953</c:v>
                </c:pt>
                <c:pt idx="1124">
                  <c:v>-0.0982277435947881</c:v>
                </c:pt>
                <c:pt idx="1125">
                  <c:v>-0.10194483493824</c:v>
                </c:pt>
                <c:pt idx="1126">
                  <c:v>-0.105612693073905</c:v>
                </c:pt>
                <c:pt idx="1127">
                  <c:v>-0.109228378787384</c:v>
                </c:pt>
                <c:pt idx="1128">
                  <c:v>-0.112788892870598</c:v>
                </c:pt>
                <c:pt idx="1129">
                  <c:v>-0.116291181961322</c:v>
                </c:pt>
                <c:pt idx="1130">
                  <c:v>-0.119732145227828</c:v>
                </c:pt>
                <c:pt idx="1131">
                  <c:v>-0.123108641924379</c:v>
                </c:pt>
                <c:pt idx="1132">
                  <c:v>-0.126417499834076</c:v>
                </c:pt>
                <c:pt idx="1133">
                  <c:v>-0.129655524604651</c:v>
                </c:pt>
                <c:pt idx="1134">
                  <c:v>-0.13281950997021</c:v>
                </c:pt>
                <c:pt idx="1135">
                  <c:v>-0.135906248837736</c:v>
                </c:pt>
                <c:pt idx="1136">
                  <c:v>-0.138912545201542</c:v>
                </c:pt>
                <c:pt idx="1137">
                  <c:v>-0.141835226831978</c:v>
                </c:pt>
                <c:pt idx="1138">
                  <c:v>-0.144671158666861</c:v>
                </c:pt>
                <c:pt idx="1139">
                  <c:v>-0.147417256815696</c:v>
                </c:pt>
                <c:pt idx="1140">
                  <c:v>-0.150070503068243</c:v>
                </c:pt>
                <c:pt idx="1141">
                  <c:v>-0.152627959780866</c:v>
                </c:pt>
                <c:pt idx="1142">
                  <c:v>-0.155086784996952</c:v>
                </c:pt>
                <c:pt idx="1143">
                  <c:v>-0.157444247642195</c:v>
                </c:pt>
                <c:pt idx="1144">
                  <c:v>-0.159697742622247</c:v>
                </c:pt>
                <c:pt idx="1145">
                  <c:v>-0.161844805639834</c:v>
                </c:pt>
                <c:pt idx="1146">
                  <c:v>-0.163883127541491</c:v>
                </c:pt>
                <c:pt idx="1147">
                  <c:v>-0.165810568001084</c:v>
                </c:pt>
                <c:pt idx="1148">
                  <c:v>-0.167625168348629</c:v>
                </c:pt>
                <c:pt idx="1149">
                  <c:v>-0.169325163358916</c:v>
                </c:pt>
                <c:pt idx="1150">
                  <c:v>-0.170908991825132</c:v>
                </c:pt>
                <c:pt idx="1151">
                  <c:v>-0.172375305757963</c:v>
                </c:pt>
                <c:pt idx="1152">
                  <c:v>-0.17372297807034</c:v>
                </c:pt>
                <c:pt idx="1153">
                  <c:v>-0.174951108631549</c:v>
                </c:pt>
                <c:pt idx="1154">
                  <c:v>-0.176059028601232</c:v>
                </c:pt>
                <c:pt idx="1155">
                  <c:v>-0.177046302983149</c:v>
                </c:pt>
                <c:pt idx="1156">
                  <c:v>-0.1779127313695</c:v>
                </c:pt>
                <c:pt idx="1157">
                  <c:v>-0.178658346878191</c:v>
                </c:pt>
                <c:pt idx="1158">
                  <c:v>-0.179283413316707</c:v>
                </c:pt>
                <c:pt idx="1159">
                  <c:v>-0.179788420636254</c:v>
                </c:pt>
                <c:pt idx="1160">
                  <c:v>-0.180174078767661</c:v>
                </c:pt>
                <c:pt idx="1161">
                  <c:v>-0.180441309955409</c:v>
                </c:pt>
                <c:pt idx="1162">
                  <c:v>-0.18059123972748</c:v>
                </c:pt>
                <c:pt idx="1163">
                  <c:v>-0.180625186655952</c:v>
                </c:pt>
                <c:pt idx="1164">
                  <c:v>-0.180544651076158</c:v>
                </c:pt>
                <c:pt idx="1165">
                  <c:v>-0.180351302940673</c:v>
                </c:pt>
                <c:pt idx="1166">
                  <c:v>-0.180046968988364</c:v>
                </c:pt>
                <c:pt idx="1167">
                  <c:v>-0.179633619408582</c:v>
                </c:pt>
                <c:pt idx="1168">
                  <c:v>-0.179113354176467</c:v>
                </c:pt>
                <c:pt idx="1169">
                  <c:v>-0.178488389227901</c:v>
                </c:pt>
                <c:pt idx="1170">
                  <c:v>-0.177761042632215</c:v>
                </c:pt>
                <c:pt idx="1171">
                  <c:v>-0.1769337209081</c:v>
                </c:pt>
                <c:pt idx="1172">
                  <c:v>-0.176008905613652</c:v>
                </c:pt>
                <c:pt idx="1173">
                  <c:v>-0.174989140325881</c:v>
                </c:pt>
                <c:pt idx="1174">
                  <c:v>-0.173877018108698</c:v>
                </c:pt>
                <c:pt idx="1175">
                  <c:v>-0.172675169551937</c:v>
                </c:pt>
                <c:pt idx="1176">
                  <c:v>-0.171386251447826</c:v>
                </c:pt>
                <c:pt idx="1177">
                  <c:v>-0.170012936155739</c:v>
                </c:pt>
                <c:pt idx="1178">
                  <c:v>-0.168557901691456</c:v>
                </c:pt>
                <c:pt idx="1179">
                  <c:v>-0.167023822563674</c:v>
                </c:pt>
                <c:pt idx="1180">
                  <c:v>-0.165413361368306</c:v>
                </c:pt>
                <c:pt idx="1181">
                  <c:v>-0.163729161140307</c:v>
                </c:pt>
                <c:pt idx="1182">
                  <c:v>-0.161973838453381</c:v>
                </c:pt>
                <c:pt idx="1183">
                  <c:v>-0.160149977249925</c:v>
                </c:pt>
                <c:pt idx="1184">
                  <c:v>-0.158260123376997</c:v>
                </c:pt>
                <c:pt idx="1185">
                  <c:v>-0.156306779798764</c:v>
                </c:pt>
                <c:pt idx="1186">
                  <c:v>-0.154292402451785</c:v>
                </c:pt>
                <c:pt idx="1187">
                  <c:v>-0.152219396706494</c:v>
                </c:pt>
                <c:pt idx="1188">
                  <c:v>-0.150090114396193</c:v>
                </c:pt>
                <c:pt idx="1189">
                  <c:v>-0.147906851373719</c:v>
                </c:pt>
                <c:pt idx="1190">
                  <c:v>-0.14567184555551</c:v>
                </c:pt>
                <c:pt idx="1191">
                  <c:v>-0.143387275413003</c:v>
                </c:pt>
                <c:pt idx="1192">
                  <c:v>-0.141055258871999</c:v>
                </c:pt>
                <c:pt idx="1193">
                  <c:v>-0.138677852581799</c:v>
                </c:pt>
                <c:pt idx="1194">
                  <c:v>-0.136257051517359</c:v>
                </c:pt>
                <c:pt idx="1195">
                  <c:v>-0.133794788879453</c:v>
                </c:pt>
                <c:pt idx="1196">
                  <c:v>-0.131292936259717</c:v>
                </c:pt>
                <c:pt idx="1197">
                  <c:v>-0.12875330403948</c:v>
                </c:pt>
                <c:pt idx="1198">
                  <c:v>-0.126177641993366</c:v>
                </c:pt>
                <c:pt idx="1199">
                  <c:v>-0.123567640070756</c:v>
                </c:pt>
                <c:pt idx="1200">
                  <c:v>-0.120924929330314</c:v>
                </c:pt>
                <c:pt idx="1201">
                  <c:v>-0.118251083004802</c:v>
                </c:pt>
                <c:pt idx="1202">
                  <c:v>-0.115547617675443</c:v>
                </c:pt>
                <c:pt idx="1203">
                  <c:v>-0.112815994536966</c:v>
                </c:pt>
                <c:pt idx="1204">
                  <c:v>-0.110057620736295</c:v>
                </c:pt>
                <c:pt idx="1205">
                  <c:v>-0.107273850769576</c:v>
                </c:pt>
                <c:pt idx="1206">
                  <c:v>-0.104465987923819</c:v>
                </c:pt>
                <c:pt idx="1207">
                  <c:v>-0.101635285750949</c:v>
                </c:pt>
                <c:pt idx="1208">
                  <c:v>-0.0987829495634378</c:v>
                </c:pt>
                <c:pt idx="1209">
                  <c:v>-0.0959101379419792</c:v>
                </c:pt>
                <c:pt idx="1210">
                  <c:v>-0.0930179642468435</c:v>
                </c:pt>
                <c:pt idx="1211">
                  <c:v>-0.0901074981256123</c:v>
                </c:pt>
                <c:pt idx="1212">
                  <c:v>-0.0871797670109854</c:v>
                </c:pt>
                <c:pt idx="1213">
                  <c:v>-0.0842357576032298</c:v>
                </c:pt>
                <c:pt idx="1214">
                  <c:v>-0.0812764173326407</c:v>
                </c:pt>
                <c:pt idx="1215">
                  <c:v>-0.0783026557981077</c:v>
                </c:pt>
                <c:pt idx="1216">
                  <c:v>-0.0753153461785201</c:v>
                </c:pt>
                <c:pt idx="1217">
                  <c:v>-0.0723153266143235</c:v>
                </c:pt>
                <c:pt idx="1218">
                  <c:v>-0.0693034015570502</c:v>
                </c:pt>
                <c:pt idx="1219">
                  <c:v>-0.0662803430851023</c:v>
                </c:pt>
                <c:pt idx="1220">
                  <c:v>-0.0632468921844649</c:v>
                </c:pt>
                <c:pt idx="1221">
                  <c:v>-0.0602037599933795</c:v>
                </c:pt>
                <c:pt idx="1222">
                  <c:v>-0.0571516290103188</c:v>
                </c:pt>
                <c:pt idx="1223">
                  <c:v>-0.0540911542648699</c:v>
                </c:pt>
                <c:pt idx="1224">
                  <c:v>-0.0510229644513686</c:v>
                </c:pt>
                <c:pt idx="1225">
                  <c:v>-0.0479476630253272</c:v>
                </c:pt>
                <c:pt idx="1226">
                  <c:v>-0.044865829262873</c:v>
                </c:pt>
                <c:pt idx="1227">
                  <c:v>-0.0417780192835588</c:v>
                </c:pt>
                <c:pt idx="1228">
                  <c:v>-0.0386847670370329</c:v>
                </c:pt>
                <c:pt idx="1229">
                  <c:v>-0.0355865852541602</c:v>
                </c:pt>
                <c:pt idx="1230">
                  <c:v>-0.0324839663632687</c:v>
                </c:pt>
                <c:pt idx="1231">
                  <c:v>-0.0293773833722711</c:v>
                </c:pt>
                <c:pt idx="1232">
                  <c:v>-0.0262672907174609</c:v>
                </c:pt>
                <c:pt idx="1233">
                  <c:v>-0.0231541250798313</c:v>
                </c:pt>
                <c:pt idx="1234">
                  <c:v>-0.0200383061697964</c:v>
                </c:pt>
                <c:pt idx="1235">
                  <c:v>-0.016920237481216</c:v>
                </c:pt>
                <c:pt idx="1236">
                  <c:v>-0.013800307015644</c:v>
                </c:pt>
                <c:pt idx="1237">
                  <c:v>-0.010678887977728</c:v>
                </c:pt>
                <c:pt idx="1238">
                  <c:v>-0.00755633944268787</c:v>
                </c:pt>
                <c:pt idx="1239">
                  <c:v>-0.00443300699680272</c:v>
                </c:pt>
                <c:pt idx="1240">
                  <c:v>-0.00130922335182468</c:v>
                </c:pt>
                <c:pt idx="1241">
                  <c:v>0.00181469106576993</c:v>
                </c:pt>
                <c:pt idx="1242">
                  <c:v>0.00493842754979691</c:v>
                </c:pt>
                <c:pt idx="1243">
                  <c:v>0.00806168857276812</c:v>
                </c:pt>
                <c:pt idx="1244">
                  <c:v>0.0111841872668223</c:v>
                </c:pt>
                <c:pt idx="1245">
                  <c:v>0.0143056469263415</c:v>
                </c:pt>
                <c:pt idx="1246">
                  <c:v>0.0174258005314336</c:v>
                </c:pt>
                <c:pt idx="1247">
                  <c:v>0.0205443902914835</c:v>
                </c:pt>
                <c:pt idx="1248">
                  <c:v>0.0236611672079988</c:v>
                </c:pt>
                <c:pt idx="1249">
                  <c:v>0.0267758906559999</c:v>
                </c:pt>
                <c:pt idx="1250">
                  <c:v>0.0298883279832264</c:v>
                </c:pt>
                <c:pt idx="1251">
                  <c:v>0.0329982541264586</c:v>
                </c:pt>
                <c:pt idx="1252">
                  <c:v>0.0361054512442744</c:v>
                </c:pt>
                <c:pt idx="1253">
                  <c:v>0.0392097083655866</c:v>
                </c:pt>
                <c:pt idx="1254">
                  <c:v>0.0423108210533292</c:v>
                </c:pt>
                <c:pt idx="1255">
                  <c:v>0.0454085910826853</c:v>
                </c:pt>
                <c:pt idx="1256">
                  <c:v>0.0485028261332694</c:v>
                </c:pt>
                <c:pt idx="1257">
                  <c:v>0.0515933394947017</c:v>
                </c:pt>
                <c:pt idx="1258">
                  <c:v>0.054679949785034</c:v>
                </c:pt>
                <c:pt idx="1259">
                  <c:v>0.0577624806815041</c:v>
                </c:pt>
                <c:pt idx="1260">
                  <c:v>0.0608407606631221</c:v>
                </c:pt>
                <c:pt idx="1261">
                  <c:v>0.0639146227646063</c:v>
                </c:pt>
                <c:pt idx="1262">
                  <c:v>0.0669839043412095</c:v>
                </c:pt>
                <c:pt idx="1263">
                  <c:v>0.0700484468439937</c:v>
                </c:pt>
                <c:pt idx="1264">
                  <c:v>0.0731080956051284</c:v>
                </c:pt>
                <c:pt idx="1265">
                  <c:v>0.0761626996328084</c:v>
                </c:pt>
                <c:pt idx="1266">
                  <c:v>0.0792121114153983</c:v>
                </c:pt>
                <c:pt idx="1267">
                  <c:v>0.0822561867344332</c:v>
                </c:pt>
                <c:pt idx="1268">
                  <c:v>0.0852947844861148</c:v>
                </c:pt>
                <c:pt idx="1269">
                  <c:v>0.0883277665109628</c:v>
                </c:pt>
                <c:pt idx="1270">
                  <c:v>0.0913549974312886</c:v>
                </c:pt>
                <c:pt idx="1271">
                  <c:v>0.0943763444961804</c:v>
                </c:pt>
                <c:pt idx="1272">
                  <c:v>0.0973916774336946</c:v>
                </c:pt>
                <c:pt idx="1273">
                  <c:v>0.100400868309964</c:v>
                </c:pt>
                <c:pt idx="1274">
                  <c:v>0.103403791394949</c:v>
                </c:pt>
                <c:pt idx="1275">
                  <c:v>0.106400323034558</c:v>
                </c:pt>
                <c:pt idx="1276">
                  <c:v>0.109390341528891</c:v>
                </c:pt>
                <c:pt idx="1277">
                  <c:v>0.112373727016359</c:v>
                </c:pt>
                <c:pt idx="1278">
                  <c:v>0.115350361363435</c:v>
                </c:pt>
                <c:pt idx="1279">
                  <c:v>0.118320128059831</c:v>
                </c:pt>
                <c:pt idx="1280">
                  <c:v>0.121282912118868</c:v>
                </c:pt>
                <c:pt idx="1281">
                  <c:v>0.124238599982838</c:v>
                </c:pt>
                <c:pt idx="1282">
                  <c:v>0.127187079433167</c:v>
                </c:pt>
                <c:pt idx="1283">
                  <c:v>0.130128239505171</c:v>
                </c:pt>
                <c:pt idx="1284">
                  <c:v>0.133061970407245</c:v>
                </c:pt>
                <c:pt idx="1285">
                  <c:v>0.135988163444285</c:v>
                </c:pt>
                <c:pt idx="1286">
                  <c:v>0.138906710945198</c:v>
                </c:pt>
                <c:pt idx="1287">
                  <c:v>0.141817506194316</c:v>
                </c:pt>
                <c:pt idx="1288">
                  <c:v>0.144720443366577</c:v>
                </c:pt>
                <c:pt idx="1289">
                  <c:v>0.147615417466308</c:v>
                </c:pt>
                <c:pt idx="1290">
                  <c:v>0.150502324269484</c:v>
                </c:pt>
                <c:pt idx="1291">
                  <c:v>0.153381060269301</c:v>
                </c:pt>
                <c:pt idx="1292">
                  <c:v>0.156251522624954</c:v>
                </c:pt>
                <c:pt idx="1293">
                  <c:v>0.159113609113473</c:v>
                </c:pt>
                <c:pt idx="1294">
                  <c:v>0.161967218084509</c:v>
                </c:pt>
                <c:pt idx="1295">
                  <c:v>0.164812248417939</c:v>
                </c:pt>
                <c:pt idx="1296">
                  <c:v>0.167648599484185</c:v>
                </c:pt>
                <c:pt idx="1297">
                  <c:v>0.170476171107128</c:v>
                </c:pt>
                <c:pt idx="1298">
                  <c:v>0.173294863529522</c:v>
                </c:pt>
                <c:pt idx="1299">
                  <c:v>0.176104577380793</c:v>
                </c:pt>
                <c:pt idx="1300">
                  <c:v>0.178905213647144</c:v>
                </c:pt>
                <c:pt idx="1301">
                  <c:v>0.181696673643841</c:v>
                </c:pt>
                <c:pt idx="1302">
                  <c:v>0.184478858989618</c:v>
                </c:pt>
                <c:pt idx="1303">
                  <c:v>0.187251671583103</c:v>
                </c:pt>
                <c:pt idx="1304">
                  <c:v>0.190015013581164</c:v>
                </c:pt>
                <c:pt idx="1305">
                  <c:v>0.19276878737912</c:v>
                </c:pt>
                <c:pt idx="1306">
                  <c:v>0.195512895592713</c:v>
                </c:pt>
                <c:pt idx="1307">
                  <c:v>0.198247241041786</c:v>
                </c:pt>
                <c:pt idx="1308">
                  <c:v>0.200971726735569</c:v>
                </c:pt>
                <c:pt idx="1309">
                  <c:v>0.203686255859525</c:v>
                </c:pt>
                <c:pt idx="1310">
                  <c:v>0.206390731763671</c:v>
                </c:pt>
                <c:pt idx="1311">
                  <c:v>0.209085057952312</c:v>
                </c:pt>
                <c:pt idx="1312">
                  <c:v>0.211769138075129</c:v>
                </c:pt>
                <c:pt idx="1313">
                  <c:v>0.214442875919543</c:v>
                </c:pt>
                <c:pt idx="1314">
                  <c:v>0.217106175404319</c:v>
                </c:pt>
                <c:pt idx="1315">
                  <c:v>0.219758940574328</c:v>
                </c:pt>
                <c:pt idx="1316">
                  <c:v>0.222401075596421</c:v>
                </c:pt>
                <c:pt idx="1317">
                  <c:v>0.225032484756366</c:v>
                </c:pt>
                <c:pt idx="1318">
                  <c:v>0.227653072456784</c:v>
                </c:pt>
                <c:pt idx="1319">
                  <c:v>0.230262743216038</c:v>
                </c:pt>
                <c:pt idx="1320">
                  <c:v>0.232861401668032</c:v>
                </c:pt>
                <c:pt idx="1321">
                  <c:v>0.235448952562864</c:v>
                </c:pt>
                <c:pt idx="1322">
                  <c:v>0.238025300768282</c:v>
                </c:pt>
                <c:pt idx="1323">
                  <c:v>0.240590351271919</c:v>
                </c:pt>
                <c:pt idx="1324">
                  <c:v>0.243144009184245</c:v>
                </c:pt>
                <c:pt idx="1325">
                  <c:v>0.245686179742195</c:v>
                </c:pt>
                <c:pt idx="1326">
                  <c:v>0.248216768313449</c:v>
                </c:pt>
                <c:pt idx="1327">
                  <c:v>0.250735680401309</c:v>
                </c:pt>
                <c:pt idx="1328">
                  <c:v>0.25324282165014</c:v>
                </c:pt>
                <c:pt idx="1329">
                  <c:v>0.255738097851342</c:v>
                </c:pt>
                <c:pt idx="1330">
                  <c:v>0.258221414949818</c:v>
                </c:pt>
                <c:pt idx="1331">
                  <c:v>0.260692679050897</c:v>
                </c:pt>
                <c:pt idx="1332">
                  <c:v>0.263151796427687</c:v>
                </c:pt>
                <c:pt idx="1333">
                  <c:v>0.265598673528829</c:v>
                </c:pt>
                <c:pt idx="1334">
                  <c:v>0.268033216986608</c:v>
                </c:pt>
                <c:pt idx="1335">
                  <c:v>0.270455333625407</c:v>
                </c:pt>
                <c:pt idx="1336">
                  <c:v>0.272864930470469</c:v>
                </c:pt>
                <c:pt idx="1337">
                  <c:v>0.275261914756936</c:v>
                </c:pt>
                <c:pt idx="1338">
                  <c:v>0.277646193939148</c:v>
                </c:pt>
                <c:pt idx="1339">
                  <c:v>0.280017675700171</c:v>
                </c:pt>
                <c:pt idx="1340">
                  <c:v>0.282376267961525</c:v>
                </c:pt>
                <c:pt idx="1341">
                  <c:v>0.284721878893105</c:v>
                </c:pt>
                <c:pt idx="1342">
                  <c:v>0.287054416923251</c:v>
                </c:pt>
                <c:pt idx="1343">
                  <c:v>0.289373790748966</c:v>
                </c:pt>
                <c:pt idx="1344">
                  <c:v>0.291679909346245</c:v>
                </c:pt>
                <c:pt idx="1345">
                  <c:v>0.293972681980501</c:v>
                </c:pt>
                <c:pt idx="1346">
                  <c:v>0.29625201821708</c:v>
                </c:pt>
                <c:pt idx="1347">
                  <c:v>0.298517827931826</c:v>
                </c:pt>
                <c:pt idx="1348">
                  <c:v>0.300770021321694</c:v>
                </c:pt>
                <c:pt idx="1349">
                  <c:v>0.303008508915386</c:v>
                </c:pt>
                <c:pt idx="1350">
                  <c:v>0.305233201584008</c:v>
                </c:pt>
                <c:pt idx="1351">
                  <c:v>0.307444010551706</c:v>
                </c:pt>
                <c:pt idx="1352">
                  <c:v>0.3096408474063</c:v>
                </c:pt>
                <c:pt idx="1353">
                  <c:v>0.31182362410987</c:v>
                </c:pt>
                <c:pt idx="1354">
                  <c:v>0.313992253009309</c:v>
                </c:pt>
                <c:pt idx="1355">
                  <c:v>0.316146646846806</c:v>
                </c:pt>
                <c:pt idx="1356">
                  <c:v>0.318286718770268</c:v>
                </c:pt>
                <c:pt idx="1357">
                  <c:v>0.320412382343653</c:v>
                </c:pt>
                <c:pt idx="1358">
                  <c:v>0.322523551557212</c:v>
                </c:pt>
                <c:pt idx="1359">
                  <c:v>0.324620140837636</c:v>
                </c:pt>
                <c:pt idx="1360">
                  <c:v>0.326702065058076</c:v>
                </c:pt>
                <c:pt idx="1361">
                  <c:v>0.328769239548056</c:v>
                </c:pt>
                <c:pt idx="1362">
                  <c:v>0.330821580103247</c:v>
                </c:pt>
                <c:pt idx="1363">
                  <c:v>0.332859002995109</c:v>
                </c:pt>
                <c:pt idx="1364">
                  <c:v>0.334881424980387</c:v>
                </c:pt>
                <c:pt idx="1365">
                  <c:v>0.336888763310448</c:v>
                </c:pt>
                <c:pt idx="1366">
                  <c:v>0.338880935740472</c:v>
                </c:pt>
                <c:pt idx="1367">
                  <c:v>0.340857860538467</c:v>
                </c:pt>
                <c:pt idx="1368">
                  <c:v>0.342819456494119</c:v>
                </c:pt>
                <c:pt idx="1369">
                  <c:v>0.344765642927471</c:v>
                </c:pt>
                <c:pt idx="1370">
                  <c:v>0.346696339697409</c:v>
                </c:pt>
                <c:pt idx="1371">
                  <c:v>0.348611467209981</c:v>
                </c:pt>
                <c:pt idx="1372">
                  <c:v>0.350510946426511</c:v>
                </c:pt>
                <c:pt idx="1373">
                  <c:v>0.352394698871535</c:v>
                </c:pt>
                <c:pt idx="1374">
                  <c:v>0.354262646640534</c:v>
                </c:pt>
                <c:pt idx="1375">
                  <c:v>0.356114712407468</c:v>
                </c:pt>
                <c:pt idx="1376">
                  <c:v>0.357950819432119</c:v>
                </c:pt>
                <c:pt idx="1377">
                  <c:v>0.359770891567224</c:v>
                </c:pt>
                <c:pt idx="1378">
                  <c:v>0.361574853265401</c:v>
                </c:pt>
                <c:pt idx="1379">
                  <c:v>0.36336262958588</c:v>
                </c:pt>
                <c:pt idx="1380">
                  <c:v>0.365134146201017</c:v>
                </c:pt>
                <c:pt idx="1381">
                  <c:v>0.366889329402606</c:v>
                </c:pt>
                <c:pt idx="1382">
                  <c:v>0.368628106107978</c:v>
                </c:pt>
                <c:pt idx="1383">
                  <c:v>0.370350403865896</c:v>
                </c:pt>
                <c:pt idx="1384">
                  <c:v>0.372056150862236</c:v>
                </c:pt>
                <c:pt idx="1385">
                  <c:v>0.373745275925459</c:v>
                </c:pt>
                <c:pt idx="1386">
                  <c:v>0.375417708531881</c:v>
                </c:pt>
                <c:pt idx="1387">
                  <c:v>0.377073378810728</c:v>
                </c:pt>
                <c:pt idx="1388">
                  <c:v>0.378712217548981</c:v>
                </c:pt>
                <c:pt idx="1389">
                  <c:v>0.380334156196025</c:v>
                </c:pt>
                <c:pt idx="1390">
                  <c:v>0.381939126868082</c:v>
                </c:pt>
                <c:pt idx="1391">
                  <c:v>0.383527062352446</c:v>
                </c:pt>
                <c:pt idx="1392">
                  <c:v>0.385097896111511</c:v>
                </c:pt>
                <c:pt idx="1393">
                  <c:v>0.386651562286602</c:v>
                </c:pt>
                <c:pt idx="1394">
                  <c:v>0.388187995701606</c:v>
                </c:pt>
                <c:pt idx="1395">
                  <c:v>0.3897071318664</c:v>
                </c:pt>
                <c:pt idx="1396">
                  <c:v>0.391208906980095</c:v>
                </c:pt>
                <c:pt idx="1397">
                  <c:v>0.392693257934075</c:v>
                </c:pt>
                <c:pt idx="1398">
                  <c:v>0.394160122314855</c:v>
                </c:pt>
                <c:pt idx="1399">
                  <c:v>0.395609438406743</c:v>
                </c:pt>
                <c:pt idx="1400">
                  <c:v>0.397041145194324</c:v>
                </c:pt>
                <c:pt idx="1401">
                  <c:v>0.398455182364754</c:v>
                </c:pt>
                <c:pt idx="1402">
                  <c:v>0.399851490309878</c:v>
                </c:pt>
                <c:pt idx="1403">
                  <c:v>0.401230010128173</c:v>
                </c:pt>
                <c:pt idx="1404">
                  <c:v>0.402590683626511</c:v>
                </c:pt>
                <c:pt idx="1405">
                  <c:v>0.403933453321752</c:v>
                </c:pt>
                <c:pt idx="1406">
                  <c:v>0.405258262442174</c:v>
                </c:pt>
                <c:pt idx="1407">
                  <c:v>0.406565054928732</c:v>
                </c:pt>
                <c:pt idx="1408">
                  <c:v>0.40785377543616</c:v>
                </c:pt>
                <c:pt idx="1409">
                  <c:v>0.409124369333907</c:v>
                </c:pt>
                <c:pt idx="1410">
                  <c:v>0.410376782706929</c:v>
                </c:pt>
                <c:pt idx="1411">
                  <c:v>0.41161096235632</c:v>
                </c:pt>
                <c:pt idx="1412">
                  <c:v>0.4128268557998</c:v>
                </c:pt>
                <c:pt idx="1413">
                  <c:v>0.414024411272053</c:v>
                </c:pt>
                <c:pt idx="1414">
                  <c:v>0.415203577724928</c:v>
                </c:pt>
                <c:pt idx="1415">
                  <c:v>0.416364304827504</c:v>
                </c:pt>
                <c:pt idx="1416">
                  <c:v>0.417506542966011</c:v>
                </c:pt>
                <c:pt idx="1417">
                  <c:v>0.418630243243632</c:v>
                </c:pt>
                <c:pt idx="1418">
                  <c:v>0.419735357480171</c:v>
                </c:pt>
                <c:pt idx="1419">
                  <c:v>0.420821838211595</c:v>
                </c:pt>
                <c:pt idx="1420">
                  <c:v>0.421889638689467</c:v>
                </c:pt>
                <c:pt idx="1421">
                  <c:v>0.422938712880246</c:v>
                </c:pt>
                <c:pt idx="1422">
                  <c:v>0.423969015464491</c:v>
                </c:pt>
                <c:pt idx="1423">
                  <c:v>0.424980501835943</c:v>
                </c:pt>
                <c:pt idx="1424">
                  <c:v>0.425973128100506</c:v>
                </c:pt>
                <c:pt idx="1425">
                  <c:v>0.426946851075131</c:v>
                </c:pt>
                <c:pt idx="1426">
                  <c:v>0.427901628286588</c:v>
                </c:pt>
                <c:pt idx="1427">
                  <c:v>0.428837417970158</c:v>
                </c:pt>
                <c:pt idx="1428">
                  <c:v>0.429754179068225</c:v>
                </c:pt>
                <c:pt idx="1429">
                  <c:v>0.430651871228777</c:v>
                </c:pt>
                <c:pt idx="1430">
                  <c:v>0.431530454803835</c:v>
                </c:pt>
                <c:pt idx="1431">
                  <c:v>0.432389890847786</c:v>
                </c:pt>
                <c:pt idx="1432">
                  <c:v>0.433230141115648</c:v>
                </c:pt>
                <c:pt idx="1433">
                  <c:v>0.43405116806126</c:v>
                </c:pt>
                <c:pt idx="1434">
                  <c:v>0.434852934835396</c:v>
                </c:pt>
                <c:pt idx="1435">
                  <c:v>0.435635405283816</c:v>
                </c:pt>
                <c:pt idx="1436">
                  <c:v>0.436398543945257</c:v>
                </c:pt>
                <c:pt idx="1437">
                  <c:v>0.43714231604935</c:v>
                </c:pt>
                <c:pt idx="1438">
                  <c:v>0.437866687514494</c:v>
                </c:pt>
                <c:pt idx="1439">
                  <c:v>0.438571624945668</c:v>
                </c:pt>
                <c:pt idx="1440">
                  <c:v>0.439257095632193</c:v>
                </c:pt>
                <c:pt idx="1441">
                  <c:v>0.439923067545448</c:v>
                </c:pt>
                <c:pt idx="1442">
                  <c:v>0.44056950933654</c:v>
                </c:pt>
                <c:pt idx="1443">
                  <c:v>0.441196390333933</c:v>
                </c:pt>
                <c:pt idx="1444">
                  <c:v>0.441803680541038</c:v>
                </c:pt>
                <c:pt idx="1445">
                  <c:v>0.442391350633769</c:v>
                </c:pt>
                <c:pt idx="1446">
                  <c:v>0.442959371958065</c:v>
                </c:pt>
                <c:pt idx="1447">
                  <c:v>0.443507716527383</c:v>
                </c:pt>
                <c:pt idx="1448">
                  <c:v>0.444036357020164</c:v>
                </c:pt>
                <c:pt idx="1449">
                  <c:v>0.444545266777278</c:v>
                </c:pt>
                <c:pt idx="1450">
                  <c:v>0.445034419799446</c:v>
                </c:pt>
                <c:pt idx="1451">
                  <c:v>0.445503790744644</c:v>
                </c:pt>
                <c:pt idx="1452">
                  <c:v>0.445953354925489</c:v>
                </c:pt>
                <c:pt idx="1453">
                  <c:v>0.446383088306624</c:v>
                </c:pt>
                <c:pt idx="1454">
                  <c:v>0.446792967502074</c:v>
                </c:pt>
                <c:pt idx="1455">
                  <c:v>0.447182969772616</c:v>
                </c:pt>
                <c:pt idx="1456">
                  <c:v>0.447553073023127</c:v>
                </c:pt>
                <c:pt idx="1457">
                  <c:v>0.447903255799943</c:v>
                </c:pt>
                <c:pt idx="1458">
                  <c:v>0.448233497288208</c:v>
                </c:pt>
                <c:pt idx="1459">
                  <c:v>0.448543777309236</c:v>
                </c:pt>
                <c:pt idx="1460">
                  <c:v>0.448834076317869</c:v>
                </c:pt>
                <c:pt idx="1461">
                  <c:v>0.449104375399851</c:v>
                </c:pt>
                <c:pt idx="1462">
                  <c:v>0.449354656269208</c:v>
                </c:pt>
                <c:pt idx="1463">
                  <c:v>0.449584901265643</c:v>
                </c:pt>
                <c:pt idx="1464">
                  <c:v>0.449795093351943</c:v>
                </c:pt>
                <c:pt idx="1465">
                  <c:v>0.449985216111406</c:v>
                </c:pt>
                <c:pt idx="1466">
                  <c:v>0.450155253745285</c:v>
                </c:pt>
                <c:pt idx="1467">
                  <c:v>0.450305191070259</c:v>
                </c:pt>
                <c:pt idx="1468">
                  <c:v>0.450435013515922</c:v>
                </c:pt>
                <c:pt idx="1469">
                  <c:v>0.4505447071223</c:v>
                </c:pt>
                <c:pt idx="1470">
                  <c:v>0.450634258537398</c:v>
                </c:pt>
                <c:pt idx="1471">
                  <c:v>0.450703655014773</c:v>
                </c:pt>
                <c:pt idx="1472">
                  <c:v>0.450752884411146</c:v>
                </c:pt>
                <c:pt idx="1473">
                  <c:v>0.450781935184041</c:v>
                </c:pt>
                <c:pt idx="1474">
                  <c:v>0.450790796389464</c:v>
                </c:pt>
                <c:pt idx="1475">
                  <c:v>0.450779457679622</c:v>
                </c:pt>
                <c:pt idx="1476">
                  <c:v>0.450747909300675</c:v>
                </c:pt>
                <c:pt idx="1477">
                  <c:v>0.450696142090539</c:v>
                </c:pt>
                <c:pt idx="1478">
                  <c:v>0.450624147476727</c:v>
                </c:pt>
                <c:pt idx="1479">
                  <c:v>0.450531917474236</c:v>
                </c:pt>
                <c:pt idx="1480">
                  <c:v>0.450419444683483</c:v>
                </c:pt>
                <c:pt idx="1481">
                  <c:v>0.450286722288293</c:v>
                </c:pt>
                <c:pt idx="1482">
                  <c:v>0.450133744053928</c:v>
                </c:pt>
                <c:pt idx="1483">
                  <c:v>0.449960504325182</c:v>
                </c:pt>
                <c:pt idx="1484">
                  <c:v>0.449766998024521</c:v>
                </c:pt>
                <c:pt idx="1485">
                  <c:v>0.449553220650281</c:v>
                </c:pt>
                <c:pt idx="1486">
                  <c:v>0.449319168274926</c:v>
                </c:pt>
                <c:pt idx="1487">
                  <c:v>0.449064837543365</c:v>
                </c:pt>
                <c:pt idx="1488">
                  <c:v>0.448790225671327</c:v>
                </c:pt>
                <c:pt idx="1489">
                  <c:v>0.448495330443801</c:v>
                </c:pt>
                <c:pt idx="1490">
                  <c:v>0.448180150213541</c:v>
                </c:pt>
                <c:pt idx="1491">
                  <c:v>0.447844683899635</c:v>
                </c:pt>
                <c:pt idx="1492">
                  <c:v>0.447488930986141</c:v>
                </c:pt>
                <c:pt idx="1493">
                  <c:v>0.447112891520794</c:v>
                </c:pt>
                <c:pt idx="1494">
                  <c:v>0.446716566113781</c:v>
                </c:pt>
                <c:pt idx="1495">
                  <c:v>0.446299955936589</c:v>
                </c:pt>
                <c:pt idx="1496">
                  <c:v>0.445863062720926</c:v>
                </c:pt>
                <c:pt idx="1497">
                  <c:v>0.445405888757718</c:v>
                </c:pt>
                <c:pt idx="1498">
                  <c:v>0.444928436896179</c:v>
                </c:pt>
                <c:pt idx="1499">
                  <c:v>0.444430710542962</c:v>
                </c:pt>
                <c:pt idx="1500">
                  <c:v>0.443912713661388</c:v>
                </c:pt>
                <c:pt idx="1501">
                  <c:v>0.443374450770756</c:v>
                </c:pt>
                <c:pt idx="1502">
                  <c:v>0.442815926945734</c:v>
                </c:pt>
                <c:pt idx="1503">
                  <c:v>0.442237147815832</c:v>
                </c:pt>
                <c:pt idx="1504">
                  <c:v>0.441638119564964</c:v>
                </c:pt>
                <c:pt idx="1505">
                  <c:v>0.441018848931094</c:v>
                </c:pt>
                <c:pt idx="1506">
                  <c:v>0.440379343205969</c:v>
                </c:pt>
                <c:pt idx="1507">
                  <c:v>0.439719610234938</c:v>
                </c:pt>
                <c:pt idx="1508">
                  <c:v>0.439039658416871</c:v>
                </c:pt>
                <c:pt idx="1509">
                  <c:v>0.43833949670416</c:v>
                </c:pt>
                <c:pt idx="1510">
                  <c:v>0.437619134602816</c:v>
                </c:pt>
                <c:pt idx="1511">
                  <c:v>0.436878582172662</c:v>
                </c:pt>
                <c:pt idx="1512">
                  <c:v>0.436117850027623</c:v>
                </c:pt>
                <c:pt idx="1513">
                  <c:v>0.435336949336109</c:v>
                </c:pt>
                <c:pt idx="1514">
                  <c:v>0.4345358918215</c:v>
                </c:pt>
                <c:pt idx="1515">
                  <c:v>0.433714689762731</c:v>
                </c:pt>
                <c:pt idx="1516">
                  <c:v>0.432873355994974</c:v>
                </c:pt>
                <c:pt idx="1517">
                  <c:v>0.432011903910433</c:v>
                </c:pt>
                <c:pt idx="1518">
                  <c:v>0.431130347459228</c:v>
                </c:pt>
                <c:pt idx="1519">
                  <c:v>0.430228701150401</c:v>
                </c:pt>
                <c:pt idx="1520">
                  <c:v>0.429306980053018</c:v>
                </c:pt>
                <c:pt idx="1521">
                  <c:v>0.428365199797382</c:v>
                </c:pt>
                <c:pt idx="1522">
                  <c:v>0.427403376576355</c:v>
                </c:pt>
                <c:pt idx="1523">
                  <c:v>0.426421527146801</c:v>
                </c:pt>
                <c:pt idx="1524">
                  <c:v>0.425419668831121</c:v>
                </c:pt>
                <c:pt idx="1525">
                  <c:v>0.424397819518927</c:v>
                </c:pt>
                <c:pt idx="1526">
                  <c:v>0.42335599766881</c:v>
                </c:pt>
                <c:pt idx="1527">
                  <c:v>0.422294222310242</c:v>
                </c:pt>
                <c:pt idx="1528">
                  <c:v>0.421212513045581</c:v>
                </c:pt>
                <c:pt idx="1529">
                  <c:v>0.420110890052213</c:v>
                </c:pt>
                <c:pt idx="1530">
                  <c:v>0.4189893740848</c:v>
                </c:pt>
                <c:pt idx="1531">
                  <c:v>0.417847986477661</c:v>
                </c:pt>
                <c:pt idx="1532">
                  <c:v>0.416686749147272</c:v>
                </c:pt>
                <c:pt idx="1533">
                  <c:v>0.415505684594899</c:v>
                </c:pt>
                <c:pt idx="1534">
                  <c:v>0.41430481590935</c:v>
                </c:pt>
                <c:pt idx="1535">
                  <c:v>0.413084166769864</c:v>
                </c:pt>
                <c:pt idx="1536">
                  <c:v>0.411843761449124</c:v>
                </c:pt>
                <c:pt idx="1537">
                  <c:v>0.41058362481641</c:v>
                </c:pt>
                <c:pt idx="1538">
                  <c:v>0.409303782340883</c:v>
                </c:pt>
                <c:pt idx="1539">
                  <c:v>0.408004260095</c:v>
                </c:pt>
                <c:pt idx="1540">
                  <c:v>0.406685084758074</c:v>
                </c:pt>
                <c:pt idx="1541">
                  <c:v>0.405346283619972</c:v>
                </c:pt>
                <c:pt idx="1542">
                  <c:v>0.403987884584946</c:v>
                </c:pt>
                <c:pt idx="1543">
                  <c:v>0.40260991617562</c:v>
                </c:pt>
                <c:pt idx="1544">
                  <c:v>0.40121240753711</c:v>
                </c:pt>
                <c:pt idx="1545">
                  <c:v>0.399795388441297</c:v>
                </c:pt>
                <c:pt idx="1546">
                  <c:v>0.398358889291243</c:v>
                </c:pt>
                <c:pt idx="1547">
                  <c:v>0.396902941125763</c:v>
                </c:pt>
                <c:pt idx="1548">
                  <c:v>0.395427575624142</c:v>
                </c:pt>
                <c:pt idx="1549">
                  <c:v>0.393932825111014</c:v>
                </c:pt>
                <c:pt idx="1550">
                  <c:v>0.392418722561386</c:v>
                </c:pt>
                <c:pt idx="1551">
                  <c:v>0.39088530160583</c:v>
                </c:pt>
                <c:pt idx="1552">
                  <c:v>0.389332596535828</c:v>
                </c:pt>
                <c:pt idx="1553">
                  <c:v>0.387760642309281</c:v>
                </c:pt>
                <c:pt idx="1554">
                  <c:v>0.386169474556181</c:v>
                </c:pt>
                <c:pt idx="1555">
                  <c:v>0.384559129584447</c:v>
                </c:pt>
                <c:pt idx="1556">
                  <c:v>0.382929644385932</c:v>
                </c:pt>
                <c:pt idx="1557">
                  <c:v>0.381281056642601</c:v>
                </c:pt>
                <c:pt idx="1558">
                  <c:v>0.379613404732871</c:v>
                </c:pt>
                <c:pt idx="1559">
                  <c:v>0.377926727738139</c:v>
                </c:pt>
                <c:pt idx="1560">
                  <c:v>0.376221065449478</c:v>
                </c:pt>
                <c:pt idx="1561">
                  <c:v>0.374496458374511</c:v>
                </c:pt>
                <c:pt idx="1562">
                  <c:v>0.372752947744471</c:v>
                </c:pt>
                <c:pt idx="1563">
                  <c:v>0.370990575521439</c:v>
                </c:pt>
                <c:pt idx="1564">
                  <c:v>0.369209384405774</c:v>
                </c:pt>
                <c:pt idx="1565">
                  <c:v>0.367409417843724</c:v>
                </c:pt>
                <c:pt idx="1566">
                  <c:v>0.365590720035229</c:v>
                </c:pt>
                <c:pt idx="1567">
                  <c:v>0.363753335941924</c:v>
                </c:pt>
                <c:pt idx="1568">
                  <c:v>0.361897311295323</c:v>
                </c:pt>
                <c:pt idx="1569">
                  <c:v>0.360022692605217</c:v>
                </c:pt>
                <c:pt idx="1570">
                  <c:v>0.358129527168262</c:v>
                </c:pt>
                <c:pt idx="1571">
                  <c:v>0.35621786307677</c:v>
                </c:pt>
                <c:pt idx="1572">
                  <c:v>0.35428774922771</c:v>
                </c:pt>
                <c:pt idx="1573">
                  <c:v>0.352339235331919</c:v>
                </c:pt>
                <c:pt idx="1574">
                  <c:v>0.350372371923512</c:v>
                </c:pt>
                <c:pt idx="1575">
                  <c:v>0.348387210369522</c:v>
                </c:pt>
                <c:pt idx="1576">
                  <c:v>0.346383802879743</c:v>
                </c:pt>
                <c:pt idx="1577">
                  <c:v>0.344362202516801</c:v>
                </c:pt>
                <c:pt idx="1578">
                  <c:v>0.342322463206439</c:v>
                </c:pt>
                <c:pt idx="1579">
                  <c:v>0.340264639748037</c:v>
                </c:pt>
                <c:pt idx="1580">
                  <c:v>0.338188787825349</c:v>
                </c:pt>
                <c:pt idx="1581">
                  <c:v>0.336094964017481</c:v>
                </c:pt>
                <c:pt idx="1582">
                  <c:v>0.333983225810094</c:v>
                </c:pt>
                <c:pt idx="1583">
                  <c:v>0.331853631606846</c:v>
                </c:pt>
                <c:pt idx="1584">
                  <c:v>0.329706240741081</c:v>
                </c:pt>
                <c:pt idx="1585">
                  <c:v>0.327541113487751</c:v>
                </c:pt>
                <c:pt idx="1586">
                  <c:v>0.325358311075588</c:v>
                </c:pt>
                <c:pt idx="1587">
                  <c:v>0.323157895699526</c:v>
                </c:pt>
                <c:pt idx="1588">
                  <c:v>0.320939930533375</c:v>
                </c:pt>
                <c:pt idx="1589">
                  <c:v>0.318704479742751</c:v>
                </c:pt>
                <c:pt idx="1590">
                  <c:v>0.316451608498259</c:v>
                </c:pt>
                <c:pt idx="1591">
                  <c:v>0.31418138298895</c:v>
                </c:pt>
                <c:pt idx="1592">
                  <c:v>0.311893870436028</c:v>
                </c:pt>
                <c:pt idx="1593">
                  <c:v>0.309589139106842</c:v>
                </c:pt>
                <c:pt idx="1594">
                  <c:v>0.307267258329134</c:v>
                </c:pt>
                <c:pt idx="1595">
                  <c:v>0.304928298505577</c:v>
                </c:pt>
                <c:pt idx="1596">
                  <c:v>0.30257233112858</c:v>
                </c:pt>
                <c:pt idx="1597">
                  <c:v>0.300199428795381</c:v>
                </c:pt>
                <c:pt idx="1598">
                  <c:v>0.297809665223427</c:v>
                </c:pt>
                <c:pt idx="1599">
                  <c:v>0.29540311526604</c:v>
                </c:pt>
                <c:pt idx="1600">
                  <c:v>0.292979854928374</c:v>
                </c:pt>
                <c:pt idx="1601">
                  <c:v>0.290539961383673</c:v>
                </c:pt>
                <c:pt idx="1602">
                  <c:v>0.288083512989827</c:v>
                </c:pt>
                <c:pt idx="1603">
                  <c:v>0.285610589306228</c:v>
                </c:pt>
                <c:pt idx="1604">
                  <c:v>0.283121271110937</c:v>
                </c:pt>
                <c:pt idx="1605">
                  <c:v>0.280615640418157</c:v>
                </c:pt>
                <c:pt idx="1606">
                  <c:v>0.278093780496024</c:v>
                </c:pt>
                <c:pt idx="1607">
                  <c:v>0.275555775884714</c:v>
                </c:pt>
                <c:pt idx="1608">
                  <c:v>0.273001712414868</c:v>
                </c:pt>
                <c:pt idx="1609">
                  <c:v>0.270431677226346</c:v>
                </c:pt>
                <c:pt idx="1610">
                  <c:v>0.267845758787302</c:v>
                </c:pt>
                <c:pt idx="1611">
                  <c:v>0.265244046913604</c:v>
                </c:pt>
                <c:pt idx="1612">
                  <c:v>0.262626632788568</c:v>
                </c:pt>
                <c:pt idx="1613">
                  <c:v>0.259993608983054</c:v>
                </c:pt>
                <c:pt idx="1614">
                  <c:v>0.257345069475885</c:v>
                </c:pt>
                <c:pt idx="1615">
                  <c:v>0.254681109674622</c:v>
                </c:pt>
                <c:pt idx="1616">
                  <c:v>0.252001826436683</c:v>
                </c:pt>
                <c:pt idx="1617">
                  <c:v>0.249307318090816</c:v>
                </c:pt>
                <c:pt idx="1618">
                  <c:v>0.246597684458927</c:v>
                </c:pt>
                <c:pt idx="1619">
                  <c:v>0.24387302687827</c:v>
                </c:pt>
                <c:pt idx="1620">
                  <c:v>0.24113344822399</c:v>
                </c:pt>
                <c:pt idx="1621">
                  <c:v>0.238379052932039</c:v>
                </c:pt>
                <c:pt idx="1622">
                  <c:v>0.235609947022461</c:v>
                </c:pt>
                <c:pt idx="1623">
                  <c:v>0.232826238123042</c:v>
                </c:pt>
                <c:pt idx="1624">
                  <c:v>0.230028035493338</c:v>
                </c:pt>
                <c:pt idx="1625">
                  <c:v>0.227215450049077</c:v>
                </c:pt>
                <c:pt idx="1626">
                  <c:v>0.224388594386948</c:v>
                </c:pt>
                <c:pt idx="1627">
                  <c:v>0.221547582809763</c:v>
                </c:pt>
                <c:pt idx="1628">
                  <c:v>0.21869253135201</c:v>
                </c:pt>
                <c:pt idx="1629">
                  <c:v>0.215823557805789</c:v>
                </c:pt>
                <c:pt idx="1630">
                  <c:v>0.212940781747143</c:v>
                </c:pt>
                <c:pt idx="1631">
                  <c:v>0.210044324562776</c:v>
                </c:pt>
                <c:pt idx="1632">
                  <c:v>0.207134309477166</c:v>
                </c:pt>
                <c:pt idx="1633">
                  <c:v>0.204210861580073</c:v>
                </c:pt>
                <c:pt idx="1634">
                  <c:v>0.201274107854447</c:v>
                </c:pt>
                <c:pt idx="1635">
                  <c:v>0.19832417720473</c:v>
                </c:pt>
                <c:pt idx="1636">
                  <c:v>0.195361200485559</c:v>
                </c:pt>
                <c:pt idx="1637">
                  <c:v>0.192385310530875</c:v>
                </c:pt>
                <c:pt idx="1638">
                  <c:v>0.189396642183423</c:v>
                </c:pt>
                <c:pt idx="1639">
                  <c:v>0.186395332324667</c:v>
                </c:pt>
                <c:pt idx="1640">
                  <c:v>0.183381519905095</c:v>
                </c:pt>
                <c:pt idx="1641">
                  <c:v>0.180355345974937</c:v>
                </c:pt>
                <c:pt idx="1642">
                  <c:v>0.177316953715277</c:v>
                </c:pt>
                <c:pt idx="1643">
                  <c:v>0.174266488469571</c:v>
                </c:pt>
                <c:pt idx="1644">
                  <c:v>0.171204097775566</c:v>
                </c:pt>
                <c:pt idx="1645">
                  <c:v>0.168129931397617</c:v>
                </c:pt>
                <c:pt idx="1646">
                  <c:v>0.165044141359401</c:v>
                </c:pt>
                <c:pt idx="1647">
                  <c:v>0.161946881977028</c:v>
                </c:pt>
                <c:pt idx="1648">
                  <c:v>0.158838309892549</c:v>
                </c:pt>
                <c:pt idx="1649">
                  <c:v>0.155718584107847</c:v>
                </c:pt>
                <c:pt idx="1650">
                  <c:v>0.152587866018924</c:v>
                </c:pt>
                <c:pt idx="1651">
                  <c:v>0.149446319450562</c:v>
                </c:pt>
                <c:pt idx="1652">
                  <c:v>0.146294110691377</c:v>
                </c:pt>
                <c:pt idx="1653">
                  <c:v>0.143131408529233</c:v>
                </c:pt>
                <c:pt idx="1654">
                  <c:v>0.139958384287037</c:v>
                </c:pt>
                <c:pt idx="1655">
                  <c:v>0.13677521185889</c:v>
                </c:pt>
                <c:pt idx="1656">
                  <c:v>0.1335820677466</c:v>
                </c:pt>
                <c:pt idx="1657">
                  <c:v>0.130379131096545</c:v>
                </c:pt>
                <c:pt idx="1658">
                  <c:v>0.127166583736872</c:v>
                </c:pt>
                <c:pt idx="1659">
                  <c:v>0.12394461021504</c:v>
                </c:pt>
                <c:pt idx="1660">
                  <c:v>0.12071339783568</c:v>
                </c:pt>
                <c:pt idx="1661">
                  <c:v>0.117473136698771</c:v>
                </c:pt>
                <c:pt idx="1662">
                  <c:v>0.114224019738123</c:v>
                </c:pt>
                <c:pt idx="1663">
                  <c:v>0.110966242760152</c:v>
                </c:pt>
                <c:pt idx="1664">
                  <c:v>0.10770000448293</c:v>
                </c:pt>
                <c:pt idx="1665">
                  <c:v>0.104425506575509</c:v>
                </c:pt>
                <c:pt idx="1666">
                  <c:v>0.101142953697493</c:v>
                </c:pt>
                <c:pt idx="1667">
                  <c:v>0.09785255353885</c:v>
                </c:pt>
                <c:pt idx="1668">
                  <c:v>0.094554516859941</c:v>
                </c:pt>
                <c:pt idx="1669">
                  <c:v>0.0912490575317571</c:v>
                </c:pt>
                <c:pt idx="1670">
                  <c:v>0.0879363925763396</c:v>
                </c:pt>
                <c:pt idx="1671">
                  <c:v>0.0846167422073659</c:v>
                </c:pt>
                <c:pt idx="1672">
                  <c:v>0.0812903298708808</c:v>
                </c:pt>
                <c:pt idx="1673">
                  <c:v>0.0779573822861497</c:v>
                </c:pt>
                <c:pt idx="1674">
                  <c:v>0.0746181294866126</c:v>
                </c:pt>
                <c:pt idx="1675">
                  <c:v>0.0712728048609111</c:v>
                </c:pt>
                <c:pt idx="1676">
                  <c:v>0.0679216451939659</c:v>
                </c:pt>
                <c:pt idx="1677">
                  <c:v>0.0645648907080736</c:v>
                </c:pt>
                <c:pt idx="1678">
                  <c:v>0.0612027851039966</c:v>
                </c:pt>
                <c:pt idx="1679">
                  <c:v>0.0578355756020147</c:v>
                </c:pt>
                <c:pt idx="1680">
                  <c:v>0.0544635129829046</c:v>
                </c:pt>
                <c:pt idx="1681">
                  <c:v>0.0510868516288162</c:v>
                </c:pt>
                <c:pt idx="1682">
                  <c:v>0.0477058495640074</c:v>
                </c:pt>
                <c:pt idx="1683">
                  <c:v>0.044320768495402</c:v>
                </c:pt>
                <c:pt idx="1684">
                  <c:v>0.0409318738529303</c:v>
                </c:pt>
                <c:pt idx="1685">
                  <c:v>0.0375394348296115</c:v>
                </c:pt>
                <c:pt idx="1686">
                  <c:v>0.0341437244213354</c:v>
                </c:pt>
                <c:pt idx="1687">
                  <c:v>0.0307450194662974</c:v>
                </c:pt>
                <c:pt idx="1688">
                  <c:v>0.0273436006840402</c:v>
                </c:pt>
                <c:pt idx="1689">
                  <c:v>0.0239397527140521</c:v>
                </c:pt>
                <c:pt idx="1690">
                  <c:v>0.0205337641538724</c:v>
                </c:pt>
                <c:pt idx="1691">
                  <c:v>0.0171259275966469</c:v>
                </c:pt>
                <c:pt idx="1692">
                  <c:v>0.0137165396680801</c:v>
                </c:pt>
                <c:pt idx="1693">
                  <c:v>0.0103059010627249</c:v>
                </c:pt>
                <c:pt idx="1694">
                  <c:v>0.00689431657954762</c:v>
                </c:pt>
                <c:pt idx="1695">
                  <c:v>0.00348209515670699</c:v>
                </c:pt>
                <c:pt idx="1696">
                  <c:v>6.95499054792215E-005</c:v>
                </c:pt>
                <c:pt idx="1697">
                  <c:v>-0.00334300185673812</c:v>
                </c:pt>
                <c:pt idx="1698">
                  <c:v>-0.00675523857441531</c:v>
                </c:pt>
                <c:pt idx="1699">
                  <c:v>-0.0101668344229465</c:v>
                </c:pt>
                <c:pt idx="1700">
                  <c:v>-0.0135774592788496</c:v>
                </c:pt>
                <c:pt idx="1701">
                  <c:v>-0.0169867786911885</c:v>
                </c:pt>
                <c:pt idx="1702">
                  <c:v>-0.0203944538543022</c:v>
                </c:pt>
                <c:pt idx="1703">
                  <c:v>-0.0238001415819233</c:v>
                </c:pt>
                <c:pt idx="1704">
                  <c:v>-0.0272034942827763</c:v>
                </c:pt>
                <c:pt idx="1705">
                  <c:v>-0.0306041599377461</c:v>
                </c:pt>
                <c:pt idx="1706">
                  <c:v>-0.0340017820787104</c:v>
                </c:pt>
                <c:pt idx="1707">
                  <c:v>-0.0373959997691345</c:v>
                </c:pt>
                <c:pt idx="1708">
                  <c:v>-0.0407864475865267</c:v>
                </c:pt>
                <c:pt idx="1709">
                  <c:v>-0.0441727556068599</c:v>
                </c:pt>
                <c:pt idx="1710">
                  <c:v>-0.0475545493910641</c:v>
                </c:pt>
                <c:pt idx="1711">
                  <c:v>-0.0509314499736995</c:v>
                </c:pt>
                <c:pt idx="1712">
                  <c:v>-0.0543030738539237</c:v>
                </c:pt>
                <c:pt idx="1713">
                  <c:v>-0.0576690329888661</c:v>
                </c:pt>
                <c:pt idx="1714">
                  <c:v>-0.0610289347895313</c:v>
                </c:pt>
                <c:pt idx="1715">
                  <c:v>-0.0643823821193496</c:v>
                </c:pt>
                <c:pt idx="1716">
                  <c:v>-0.0677289732955014</c:v>
                </c:pt>
                <c:pt idx="1717">
                  <c:v>-0.0710683020931413</c:v>
                </c:pt>
                <c:pt idx="1718">
                  <c:v>-0.0743999577526526</c:v>
                </c:pt>
                <c:pt idx="1719">
                  <c:v>-0.0777235249900653</c:v>
                </c:pt>
                <c:pt idx="1720">
                  <c:v>-0.0810385840107713</c:v>
                </c:pt>
                <c:pt idx="1721">
                  <c:v>-0.0843447105266773</c:v>
                </c:pt>
                <c:pt idx="1722">
                  <c:v>-0.0876414757769332</c:v>
                </c:pt>
                <c:pt idx="1723">
                  <c:v>-0.0909284465523805</c:v>
                </c:pt>
                <c:pt idx="1724">
                  <c:v>-0.094205185223864</c:v>
                </c:pt>
                <c:pt idx="1725">
                  <c:v>-0.0974712497745544</c:v>
                </c:pt>
                <c:pt idx="1726">
                  <c:v>-0.10072619383643</c:v>
                </c:pt>
                <c:pt idx="1727">
                  <c:v>-0.103969566731066</c:v>
                </c:pt>
                <c:pt idx="1728">
                  <c:v>-0.107200913514886</c:v>
                </c:pt>
                <c:pt idx="1729">
                  <c:v>-0.110419775029027</c:v>
                </c:pt>
                <c:pt idx="1730">
                  <c:v>-0.113625687953963</c:v>
                </c:pt>
                <c:pt idx="1731">
                  <c:v>-0.116818184869059</c:v>
                </c:pt>
                <c:pt idx="1732">
                  <c:v>-0.119996794317191</c:v>
                </c:pt>
                <c:pt idx="1733">
                  <c:v>-0.123161040874595</c:v>
                </c:pt>
                <c:pt idx="1734">
                  <c:v>-0.126310445226098</c:v>
                </c:pt>
                <c:pt idx="1735">
                  <c:v>-0.129444524245884</c:v>
                </c:pt>
                <c:pt idx="1736">
                  <c:v>-0.132562791083938</c:v>
                </c:pt>
                <c:pt idx="1737">
                  <c:v>-0.135664755258336</c:v>
                </c:pt>
                <c:pt idx="1738">
                  <c:v>-0.138749922753506</c:v>
                </c:pt>
                <c:pt idx="1739">
                  <c:v>-0.141817796124625</c:v>
                </c:pt>
                <c:pt idx="1740">
                  <c:v>-0.14486787460828</c:v>
                </c:pt>
                <c:pt idx="1741">
                  <c:v>-0.147899654239541</c:v>
                </c:pt>
                <c:pt idx="1742">
                  <c:v>-0.150912627975573</c:v>
                </c:pt>
                <c:pt idx="1743">
                  <c:v>-0.15390628582592</c:v>
                </c:pt>
                <c:pt idx="1744">
                  <c:v>-0.15688011498959</c:v>
                </c:pt>
                <c:pt idx="1745">
                  <c:v>-0.159833599999047</c:v>
                </c:pt>
                <c:pt idx="1746">
                  <c:v>-0.162766222871237</c:v>
                </c:pt>
                <c:pt idx="1747">
                  <c:v>-0.165677463265736</c:v>
                </c:pt>
                <c:pt idx="1748">
                  <c:v>-0.168566798650136</c:v>
                </c:pt>
                <c:pt idx="1749">
                  <c:v>-0.171433704472733</c:v>
                </c:pt>
                <c:pt idx="1750">
                  <c:v>-0.174277654342627</c:v>
                </c:pt>
                <c:pt idx="1751">
                  <c:v>-0.177098120217263</c:v>
                </c:pt>
                <c:pt idx="1752">
                  <c:v>-0.179894572597514</c:v>
                </c:pt>
                <c:pt idx="1753">
                  <c:v>-0.182666480730311</c:v>
                </c:pt>
                <c:pt idx="1754">
                  <c:v>-0.185413312818888</c:v>
                </c:pt>
                <c:pt idx="1755">
                  <c:v>-0.188134536240641</c:v>
                </c:pt>
                <c:pt idx="1756">
                  <c:v>-0.19082961777261</c:v>
                </c:pt>
                <c:pt idx="1757">
                  <c:v>-0.193498023824592</c:v>
                </c:pt>
                <c:pt idx="1758">
                  <c:v>-0.196139220679838</c:v>
                </c:pt>
                <c:pt idx="1759">
                  <c:v>-0.198752674743313</c:v>
                </c:pt>
                <c:pt idx="1760">
                  <c:v>-0.201337852797449</c:v>
                </c:pt>
                <c:pt idx="1761">
                  <c:v>-0.203894222265329</c:v>
                </c:pt>
                <c:pt idx="1762">
                  <c:v>-0.206421251481192</c:v>
                </c:pt>
                <c:pt idx="1763">
                  <c:v>-0.208918409968167</c:v>
                </c:pt>
                <c:pt idx="1764">
                  <c:v>-0.211385168723083</c:v>
                </c:pt>
                <c:pt idx="1765">
                  <c:v>-0.213821000508217</c:v>
                </c:pt>
                <c:pt idx="1766">
                  <c:v>-0.216225380149801</c:v>
                </c:pt>
                <c:pt idx="1767">
                  <c:v>-0.218597784843085</c:v>
                </c:pt>
                <c:pt idx="1768">
                  <c:v>-0.220937694463756</c:v>
                </c:pt>
                <c:pt idx="1769">
                  <c:v>-0.223244591885446</c:v>
                </c:pt>
                <c:pt idx="1770">
                  <c:v>-0.225517963303092</c:v>
                </c:pt>
                <c:pt idx="1771">
                  <c:v>-0.227757298561845</c:v>
                </c:pt>
                <c:pt idx="1772">
                  <c:v>-0.229962091491214</c:v>
                </c:pt>
                <c:pt idx="1773">
                  <c:v>-0.232131840244128</c:v>
                </c:pt>
                <c:pt idx="1774">
                  <c:v>-0.234266047640534</c:v>
                </c:pt>
                <c:pt idx="1775">
                  <c:v>-0.236364221515174</c:v>
                </c:pt>
                <c:pt idx="1776">
                  <c:v>-0.238425875069105</c:v>
                </c:pt>
                <c:pt idx="1777">
                  <c:v>-0.240450527224561</c:v>
                </c:pt>
                <c:pt idx="1778">
                  <c:v>-0.242437702982686</c:v>
                </c:pt>
                <c:pt idx="1779">
                  <c:v>-0.244386933783663</c:v>
                </c:pt>
                <c:pt idx="1780">
                  <c:v>-0.246297757868748</c:v>
                </c:pt>
                <c:pt idx="1781">
                  <c:v>-0.248169720643681</c:v>
                </c:pt>
                <c:pt idx="1782">
                  <c:v>-0.250002375042935</c:v>
                </c:pt>
                <c:pt idx="1783">
                  <c:v>-0.251795281894245</c:v>
                </c:pt>
                <c:pt idx="1784">
                  <c:v>-0.253548010282826</c:v>
                </c:pt>
                <c:pt idx="1785">
                  <c:v>-0.255260137914691</c:v>
                </c:pt>
                <c:pt idx="1786">
                  <c:v>-0.256931251478456</c:v>
                </c:pt>
                <c:pt idx="1787">
                  <c:v>-0.258560947004978</c:v>
                </c:pt>
                <c:pt idx="1788">
                  <c:v>-0.260148830224214</c:v>
                </c:pt>
                <c:pt idx="1789">
                  <c:v>-0.261694516918618</c:v>
                </c:pt>
                <c:pt idx="1790">
                  <c:v>-0.263197633272413</c:v>
                </c:pt>
                <c:pt idx="1791">
                  <c:v>-0.264657816216075</c:v>
                </c:pt>
                <c:pt idx="1792">
                  <c:v>-0.266074713765317</c:v>
                </c:pt>
                <c:pt idx="1793">
                  <c:v>-0.26744798535392</c:v>
                </c:pt>
                <c:pt idx="1794">
                  <c:v>-0.268777302159681</c:v>
                </c:pt>
                <c:pt idx="1795">
                  <c:v>-0.270062347422819</c:v>
                </c:pt>
                <c:pt idx="1796">
                  <c:v>-0.271302816756122</c:v>
                </c:pt>
                <c:pt idx="1797">
                  <c:v>-0.272498418446169</c:v>
                </c:pt>
                <c:pt idx="1798">
                  <c:v>-0.273648873744931</c:v>
                </c:pt>
                <c:pt idx="1799">
                  <c:v>-0.274753917151091</c:v>
                </c:pt>
                <c:pt idx="1800">
                  <c:v>-0.275813296680413</c:v>
                </c:pt>
                <c:pt idx="1801">
                  <c:v>-0.276826774124521</c:v>
                </c:pt>
                <c:pt idx="1802">
                  <c:v>-0.277794125297457</c:v>
                </c:pt>
                <c:pt idx="1803">
                  <c:v>-0.278715140269404</c:v>
                </c:pt>
                <c:pt idx="1804">
                  <c:v>-0.279589623586988</c:v>
                </c:pt>
                <c:pt idx="1805">
                  <c:v>-0.280417394479587</c:v>
                </c:pt>
                <c:pt idx="1806">
                  <c:v>-0.281198287051112</c:v>
                </c:pt>
                <c:pt idx="1807">
                  <c:v>-0.281932150456751</c:v>
                </c:pt>
                <c:pt idx="1808">
                  <c:v>-0.282618849064186</c:v>
                </c:pt>
                <c:pt idx="1809">
                  <c:v>-0.28325826259884</c:v>
                </c:pt>
                <c:pt idx="1810">
                  <c:v>-0.283850286272747</c:v>
                </c:pt>
                <c:pt idx="1811">
                  <c:v>-0.284394830896653</c:v>
                </c:pt>
                <c:pt idx="1812">
                  <c:v>-0.284891822975023</c:v>
                </c:pt>
                <c:pt idx="1813">
                  <c:v>-0.285341204783652</c:v>
                </c:pt>
                <c:pt idx="1814">
                  <c:v>-0.28574293442962</c:v>
                </c:pt>
                <c:pt idx="1815">
                  <c:v>-0.286096985893385</c:v>
                </c:pt>
                <c:pt idx="1816">
                  <c:v>-0.28640334905283</c:v>
                </c:pt>
                <c:pt idx="1817">
                  <c:v>-0.28666202968916</c:v>
                </c:pt>
                <c:pt idx="1818">
                  <c:v>-0.286873049474549</c:v>
                </c:pt>
                <c:pt idx="1819">
                  <c:v>-0.287036445941517</c:v>
                </c:pt>
                <c:pt idx="1820">
                  <c:v>-0.287152272434052</c:v>
                </c:pt>
                <c:pt idx="1821">
                  <c:v>-0.287220598040517</c:v>
                </c:pt>
                <c:pt idx="1822">
                  <c:v>-0.287241507508481</c:v>
                </c:pt>
                <c:pt idx="1823">
                  <c:v>-0.287215101141599</c:v>
                </c:pt>
                <c:pt idx="1824">
                  <c:v>-0.287141494678751</c:v>
                </c:pt>
                <c:pt idx="1825">
                  <c:v>-0.287020819155687</c:v>
                </c:pt>
                <c:pt idx="1826">
                  <c:v>-0.286853220749459</c:v>
                </c:pt>
                <c:pt idx="1827">
                  <c:v>-0.286638860605974</c:v>
                </c:pt>
                <c:pt idx="1828">
                  <c:v>-0.286377914651039</c:v>
                </c:pt>
                <c:pt idx="1829">
                  <c:v>-0.286070573385317</c:v>
                </c:pt>
                <c:pt idx="1830">
                  <c:v>-0.285717041663633</c:v>
                </c:pt>
                <c:pt idx="1831">
                  <c:v>-0.285317538459135</c:v>
                </c:pt>
                <c:pt idx="1832">
                  <c:v>-0.284872296612817</c:v>
                </c:pt>
                <c:pt idx="1833">
                  <c:v>-0.284381562568974</c:v>
                </c:pt>
                <c:pt idx="1834">
                  <c:v>-0.283845596097159</c:v>
                </c:pt>
                <c:pt idx="1835">
                  <c:v>-0.28326467000128</c:v>
                </c:pt>
                <c:pt idx="1836">
                  <c:v>-0.282639069816454</c:v>
                </c:pt>
                <c:pt idx="1837">
                  <c:v>-0.281969093494297</c:v>
                </c:pt>
                <c:pt idx="1838">
                  <c:v>-0.281255051077327</c:v>
                </c:pt>
                <c:pt idx="1839">
                  <c:v>-0.280497264363194</c:v>
                </c:pt>
                <c:pt idx="1840">
                  <c:v>-0.279696066559439</c:v>
                </c:pt>
                <c:pt idx="1841">
                  <c:v>-0.278851801929527</c:v>
                </c:pt>
                <c:pt idx="1842">
                  <c:v>-0.277964825430888</c:v>
                </c:pt>
                <c:pt idx="1843">
                  <c:v>-0.277035502345726</c:v>
                </c:pt>
                <c:pt idx="1844">
                  <c:v>-0.276064207905328</c:v>
                </c:pt>
                <c:pt idx="1845">
                  <c:v>-0.275051326908662</c:v>
                </c:pt>
                <c:pt idx="1846">
                  <c:v>-0.273997253335986</c:v>
                </c:pt>
                <c:pt idx="1847">
                  <c:v>-0.272902389958248</c:v>
                </c:pt>
                <c:pt idx="1848">
                  <c:v>-0.271767147943015</c:v>
                </c:pt>
                <c:pt idx="1849">
                  <c:v>-0.270591946457667</c:v>
                </c:pt>
                <c:pt idx="1850">
                  <c:v>-0.269377212270603</c:v>
                </c:pt>
                <c:pt idx="1851">
                  <c:v>-0.268123379351166</c:v>
                </c:pt>
                <c:pt idx="1852">
                  <c:v>-0.266830888468997</c:v>
                </c:pt>
                <c:pt idx="1853">
                  <c:v>-0.265500186793513</c:v>
                </c:pt>
                <c:pt idx="1854">
                  <c:v>-0.26413172749418</c:v>
                </c:pt>
                <c:pt idx="1855">
                  <c:v>-0.262725969342237</c:v>
                </c:pt>
                <c:pt idx="1856">
                  <c:v>-0.261283376314499</c:v>
                </c:pt>
                <c:pt idx="1857">
                  <c:v>-0.259804417199872</c:v>
                </c:pt>
                <c:pt idx="1858">
                  <c:v>-0.258289565209139</c:v>
                </c:pt>
                <c:pt idx="1859">
                  <c:v>-0.256739297588616</c:v>
                </c:pt>
                <c:pt idx="1860">
                  <c:v>-0.255154095238193</c:v>
                </c:pt>
                <c:pt idx="1861">
                  <c:v>-0.253534442334294</c:v>
                </c:pt>
                <c:pt idx="1862">
                  <c:v>-0.251880825958233</c:v>
                </c:pt>
                <c:pt idx="1863">
                  <c:v>-0.250193735730434</c:v>
                </c:pt>
                <c:pt idx="1864">
                  <c:v>-0.248473663450956</c:v>
                </c:pt>
                <c:pt idx="1865">
                  <c:v>-0.246721102746709</c:v>
                </c:pt>
                <c:pt idx="1866">
                  <c:v>-0.244936548725772</c:v>
                </c:pt>
                <c:pt idx="1867">
                  <c:v>-0.243120497639138</c:v>
                </c:pt>
                <c:pt idx="1868">
                  <c:v>-0.241273446550227</c:v>
                </c:pt>
                <c:pt idx="1869">
                  <c:v>-0.239395893012451</c:v>
                </c:pt>
                <c:pt idx="1870">
                  <c:v>-0.237488334755115</c:v>
                </c:pt>
                <c:pt idx="1871">
                  <c:v>-0.235551269377882</c:v>
                </c:pt>
                <c:pt idx="1872">
                  <c:v>-0.233585194054032</c:v>
                </c:pt>
                <c:pt idx="1873">
                  <c:v>-0.231590605242692</c:v>
                </c:pt>
                <c:pt idx="1874">
                  <c:v>-0.229567998410208</c:v>
                </c:pt>
                <c:pt idx="1875">
                  <c:v>-0.227517867760808</c:v>
                </c:pt>
                <c:pt idx="1876">
                  <c:v>-0.225440705976652</c:v>
                </c:pt>
                <c:pt idx="1877">
                  <c:v>-0.22333700396738</c:v>
                </c:pt>
                <c:pt idx="1878">
                  <c:v>-0.221207250629223</c:v>
                </c:pt>
                <c:pt idx="1879">
                  <c:v>-0.219051932613716</c:v>
                </c:pt>
                <c:pt idx="1880">
                  <c:v>-0.216871534106065</c:v>
                </c:pt>
                <c:pt idx="1881">
                  <c:v>-0.214666536613147</c:v>
                </c:pt>
                <c:pt idx="1882">
                  <c:v>-0.212437418761159</c:v>
                </c:pt>
                <c:pt idx="1883">
                  <c:v>-0.210184656102868</c:v>
                </c:pt>
                <c:pt idx="1884">
                  <c:v>-0.20790872093443</c:v>
                </c:pt>
                <c:pt idx="1885">
                  <c:v>-0.205610082121713</c:v>
                </c:pt>
                <c:pt idx="1886">
                  <c:v>-0.203289204936045</c:v>
                </c:pt>
                <c:pt idx="1887">
                  <c:v>-0.200946550899297</c:v>
                </c:pt>
                <c:pt idx="1888">
                  <c:v>-0.198582577638203</c:v>
                </c:pt>
                <c:pt idx="1889">
                  <c:v>-0.196197738747801</c:v>
                </c:pt>
                <c:pt idx="1890">
                  <c:v>-0.193792483663857</c:v>
                </c:pt>
                <c:pt idx="1891">
                  <c:v>-0.191367257544149</c:v>
                </c:pt>
                <c:pt idx="1892">
                  <c:v>-0.188922501158459</c:v>
                </c:pt>
                <c:pt idx="1893">
                  <c:v>-0.186458650787119</c:v>
                </c:pt>
                <c:pt idx="1894">
                  <c:v>-0.183976138127937</c:v>
                </c:pt>
                <c:pt idx="1895">
                  <c:v>-0.181475390211357</c:v>
                </c:pt>
                <c:pt idx="1896">
                  <c:v>-0.178956829323652</c:v>
                </c:pt>
                <c:pt idx="1897">
                  <c:v>-0.176420872937984</c:v>
                </c:pt>
                <c:pt idx="1898">
                  <c:v>-0.173867933653138</c:v>
                </c:pt>
                <c:pt idx="1899">
                  <c:v>-0.171298419139742</c:v>
                </c:pt>
                <c:pt idx="1900">
                  <c:v>-0.168712732093783</c:v>
                </c:pt>
                <c:pt idx="1901">
                  <c:v>-0.16611127019721</c:v>
                </c:pt>
                <c:pt idx="1902">
                  <c:v>-0.163494426085444</c:v>
                </c:pt>
                <c:pt idx="1903">
                  <c:v>-0.160862587321581</c:v>
                </c:pt>
                <c:pt idx="1904">
                  <c:v>-0.158216136377093</c:v>
                </c:pt>
                <c:pt idx="1905">
                  <c:v>-0.155555450618822</c:v>
                </c:pt>
                <c:pt idx="1906">
                  <c:v>-0.152880902302068</c:v>
                </c:pt>
                <c:pt idx="1907">
                  <c:v>-0.150192858569574</c:v>
                </c:pt>
                <c:pt idx="1908">
                  <c:v>-0.147491681456194</c:v>
                </c:pt>
                <c:pt idx="1909">
                  <c:v>-0.144777727899066</c:v>
                </c:pt>
                <c:pt idx="1910">
                  <c:v>-0.142051349753067</c:v>
                </c:pt>
                <c:pt idx="1911">
                  <c:v>-0.139312893811374</c:v>
                </c:pt>
                <c:pt idx="1912">
                  <c:v>-0.136562701830934</c:v>
                </c:pt>
                <c:pt idx="1913">
                  <c:v>-0.133801110562638</c:v>
                </c:pt>
                <c:pt idx="1914">
                  <c:v>-0.131028451786028</c:v>
                </c:pt>
                <c:pt idx="1915">
                  <c:v>-0.128245052348342</c:v>
                </c:pt>
                <c:pt idx="1916">
                  <c:v>-0.125451234207711</c:v>
                </c:pt>
                <c:pt idx="1917">
                  <c:v>-0.122647314480338</c:v>
                </c:pt>
                <c:pt idx="1918">
                  <c:v>-0.119833605491474</c:v>
                </c:pt>
                <c:pt idx="1919">
                  <c:v>-0.11701041483002</c:v>
                </c:pt>
                <c:pt idx="1920">
                  <c:v>-0.114178045406592</c:v>
                </c:pt>
                <c:pt idx="1921">
                  <c:v>-0.111336795514871</c:v>
                </c:pt>
                <c:pt idx="1922">
                  <c:v>-0.108486958896091</c:v>
                </c:pt>
                <c:pt idx="1923">
                  <c:v>-0.10562882480649</c:v>
                </c:pt>
                <c:pt idx="1924">
                  <c:v>-0.102762678087587</c:v>
                </c:pt>
                <c:pt idx="1925">
                  <c:v>-0.0998887992391234</c:v>
                </c:pt>
                <c:pt idx="1926">
                  <c:v>-0.0970074644945197</c:v>
                </c:pt>
                <c:pt idx="1927">
                  <c:v>-0.0941189458987189</c:v>
                </c:pt>
                <c:pt idx="1928">
                  <c:v>-0.0912235113882624</c:v>
                </c:pt>
                <c:pt idx="1929">
                  <c:v>-0.0883214248734719</c:v>
                </c:pt>
                <c:pt idx="1930">
                  <c:v>-0.0854129463226042</c:v>
                </c:pt>
                <c:pt idx="1931">
                  <c:v>-0.0824983318478507</c:v>
                </c:pt>
                <c:pt idx="1932">
                  <c:v>-0.0795778337930588</c:v>
                </c:pt>
                <c:pt idx="1933">
                  <c:v>-0.0766517008230541</c:v>
                </c:pt>
                <c:pt idx="1934">
                  <c:v>-0.0737201780144486</c:v>
                </c:pt>
                <c:pt idx="1935">
                  <c:v>-0.07078350694782</c:v>
                </c:pt>
                <c:pt idx="1936">
                  <c:v>-0.0678419258011548</c:v>
                </c:pt>
                <c:pt idx="1937">
                  <c:v>-0.0648956694444471</c:v>
                </c:pt>
                <c:pt idx="1938">
                  <c:v>-0.0619449695353523</c:v>
                </c:pt>
                <c:pt idx="1939">
                  <c:v>-0.0589900546157944</c:v>
                </c:pt>
                <c:pt idx="1940">
                  <c:v>-0.0560311502094328</c:v>
                </c:pt>
                <c:pt idx="1941">
                  <c:v>-0.0530684789198926</c:v>
                </c:pt>
                <c:pt idx="1942">
                  <c:v>-0.050102260529671</c:v>
                </c:pt>
                <c:pt idx="1943">
                  <c:v>-0.0471327120996297</c:v>
                </c:pt>
                <c:pt idx="1944">
                  <c:v>-0.0441600480689906</c:v>
                </c:pt>
                <c:pt idx="1945">
                  <c:v>-0.0411844803557523</c:v>
                </c:pt>
                <c:pt idx="1946">
                  <c:v>-0.0382062184574467</c:v>
                </c:pt>
                <c:pt idx="1947">
                  <c:v>-0.0352254695521613</c:v>
                </c:pt>
                <c:pt idx="1948">
                  <c:v>-0.03224243859975</c:v>
                </c:pt>
                <c:pt idx="1949">
                  <c:v>-0.0292573284431625</c:v>
                </c:pt>
                <c:pt idx="1950">
                  <c:v>-0.0262703399098203</c:v>
                </c:pt>
                <c:pt idx="1951">
                  <c:v>-0.0232816719129727</c:v>
                </c:pt>
                <c:pt idx="1952">
                  <c:v>-0.0202915215529661</c:v>
                </c:pt>
                <c:pt idx="1953">
                  <c:v>-0.0173000842183636</c:v>
                </c:pt>
                <c:pt idx="1954">
                  <c:v>-0.0143075536868507</c:v>
                </c:pt>
                <c:pt idx="1955">
                  <c:v>-0.0113141222258694</c:v>
                </c:pt>
                <c:pt idx="1956">
                  <c:v>-0.00831998069291865</c:v>
                </c:pt>
                <c:pt idx="1957">
                  <c:v>-0.00532531863546722</c:v>
                </c:pt>
                <c:pt idx="1958">
                  <c:v>-0.0023303243904202</c:v>
                </c:pt>
                <c:pt idx="1959">
                  <c:v>0.000664814816913272</c:v>
                </c:pt>
                <c:pt idx="1960">
                  <c:v>0.0036599127744053</c:v>
                </c:pt>
                <c:pt idx="1961">
                  <c:v>0.00665478418529893</c:v>
                </c:pt>
                <c:pt idx="1962">
                  <c:v>0.00964924457105322</c:v>
                </c:pt>
                <c:pt idx="1963">
                  <c:v>0.0126431101748935</c:v>
                </c:pt>
                <c:pt idx="1964">
                  <c:v>0.015636197866115</c:v>
                </c:pt>
                <c:pt idx="1965">
                  <c:v>0.0186283250451885</c:v>
                </c:pt>
                <c:pt idx="1966">
                  <c:v>0.0216193095497143</c:v>
                </c:pt>
                <c:pt idx="1967">
                  <c:v>0.02460896956127</c:v>
                </c:pt>
                <c:pt idx="1968">
                  <c:v>0.0275971235131993</c:v>
                </c:pt>
                <c:pt idx="1969">
                  <c:v>0.0305835899993849</c:v>
                </c:pt>
                <c:pt idx="1970">
                  <c:v>0.0335681876840497</c:v>
                </c:pt>
                <c:pt idx="1971">
                  <c:v>0.036550735212631</c:v>
                </c:pt>
                <c:pt idx="1972">
                  <c:v>0.0395310511237693</c:v>
                </c:pt>
                <c:pt idx="1973">
                  <c:v>0.0425089537624551</c:v>
                </c:pt>
                <c:pt idx="1974">
                  <c:v>0.0454842611943757</c:v>
                </c:pt>
                <c:pt idx="1975">
                  <c:v>0.0484567911215031</c:v>
                </c:pt>
                <c:pt idx="1976">
                  <c:v>0.0514263607989657</c:v>
                </c:pt>
                <c:pt idx="1977">
                  <c:v>0.0543927869532432</c:v>
                </c:pt>
                <c:pt idx="1978">
                  <c:v>0.0573558857017275</c:v>
                </c:pt>
                <c:pt idx="1979">
                  <c:v>0.0603154724736882</c:v>
                </c:pt>
                <c:pt idx="1980">
                  <c:v>0.0632713619326846</c:v>
                </c:pt>
                <c:pt idx="1981">
                  <c:v>0.0662233679004643</c:v>
                </c:pt>
                <c:pt idx="1982">
                  <c:v>0.0691713032823869</c:v>
                </c:pt>
                <c:pt idx="1983">
                  <c:v>0.0721149799944154</c:v>
                </c:pt>
                <c:pt idx="1984">
                  <c:v>0.0750542088917128</c:v>
                </c:pt>
                <c:pt idx="1985">
                  <c:v>0.0779887996988846</c:v>
                </c:pt>
                <c:pt idx="1986">
                  <c:v>0.0809185609419073</c:v>
                </c:pt>
                <c:pt idx="1987">
                  <c:v>0.0838432998817811</c:v>
                </c:pt>
                <c:pt idx="1988">
                  <c:v>0.086762822449948</c:v>
                </c:pt>
                <c:pt idx="1989">
                  <c:v>0.0896769331855134</c:v>
                </c:pt>
                <c:pt idx="1990">
                  <c:v>0.092585435174311</c:v>
                </c:pt>
                <c:pt idx="1991">
                  <c:v>0.0954881299898504</c:v>
                </c:pt>
                <c:pt idx="1992">
                  <c:v>0.0983848176361869</c:v>
                </c:pt>
                <c:pt idx="1993">
                  <c:v>0.101275296492751</c:v>
                </c:pt>
                <c:pt idx="1994">
                  <c:v>0.10415936326118</c:v>
                </c:pt>
                <c:pt idx="1995">
                  <c:v>0.107036812914184</c:v>
                </c:pt>
                <c:pt idx="1996">
                  <c:v>0.109907438646499</c:v>
                </c:pt>
                <c:pt idx="1997">
                  <c:v>0.112771031827942</c:v>
                </c:pt>
                <c:pt idx="1998">
                  <c:v>0.115627381958634</c:v>
                </c:pt>
                <c:pt idx="1999">
                  <c:v>0.118476276626409</c:v>
                </c:pt>
                <c:pt idx="2000">
                  <c:v>0.121317501466456</c:v>
                </c:pt>
                <c:pt idx="2001">
                  <c:v>0.124150840123227</c:v>
                </c:pt>
                <c:pt idx="2002">
                  <c:v>0.126976074214656</c:v>
                </c:pt>
                <c:pt idx="2003">
                  <c:v>0.12979298329872</c:v>
                </c:pt>
                <c:pt idx="2004">
                  <c:v>0.132601344842374</c:v>
                </c:pt>
                <c:pt idx="2005">
                  <c:v>0.135400934192911</c:v>
                </c:pt>
                <c:pt idx="2006">
                  <c:v>0.138191524551768</c:v>
                </c:pt>
                <c:pt idx="2007">
                  <c:v>0.140972886950823</c:v>
                </c:pt>
                <c:pt idx="2008">
                  <c:v>0.143744790231216</c:v>
                </c:pt>
                <c:pt idx="2009">
                  <c:v>0.146507001024718</c:v>
                </c:pt>
                <c:pt idx="2010">
                  <c:v>0.149259283737699</c:v>
                </c:pt>
                <c:pt idx="2011">
                  <c:v>0.152001400537717</c:v>
                </c:pt>
                <c:pt idx="2012">
                  <c:v>0.154733111342757</c:v>
                </c:pt>
                <c:pt idx="2013">
                  <c:v>0.157454173813161</c:v>
                </c:pt>
                <c:pt idx="2014">
                  <c:v>0.160164343346274</c:v>
                </c:pt>
                <c:pt idx="2015">
                  <c:v>0.162863373073828</c:v>
                </c:pt>
                <c:pt idx="2016">
                  <c:v>0.165551013862107</c:v>
                </c:pt>
                <c:pt idx="2017">
                  <c:v>0.168227014314913</c:v>
                </c:pt>
                <c:pt idx="2018">
                  <c:v>0.170891120779347</c:v>
                </c:pt>
                <c:pt idx="2019">
                  <c:v>0.173543077354455</c:v>
                </c:pt>
                <c:pt idx="2020">
                  <c:v>0.176182625902736</c:v>
                </c:pt>
                <c:pt idx="2021">
                  <c:v>0.178809506064549</c:v>
                </c:pt>
                <c:pt idx="2022">
                  <c:v>0.181423455275438</c:v>
                </c:pt>
                <c:pt idx="2023">
                  <c:v>0.184024208786386</c:v>
                </c:pt>
                <c:pt idx="2024">
                  <c:v>0.186611499687021</c:v>
                </c:pt>
                <c:pt idx="2025">
                  <c:v>0.189185058931791</c:v>
                </c:pt>
                <c:pt idx="2026">
                  <c:v>0.191744615369108</c:v>
                </c:pt>
                <c:pt idx="2027">
                  <c:v>0.194289895773495</c:v>
                </c:pt>
                <c:pt idx="2028">
                  <c:v>0.196820624880719</c:v>
                </c:pt>
                <c:pt idx="2029">
                  <c:v>0.199336525425942</c:v>
                </c:pt>
                <c:pt idx="2030">
                  <c:v>0.20183731818487</c:v>
                </c:pt>
                <c:pt idx="2031">
                  <c:v>0.204322722017928</c:v>
                </c:pt>
                <c:pt idx="2032">
                  <c:v>0.206792453917436</c:v>
                </c:pt>
                <c:pt idx="2033">
                  <c:v>0.209246229057812</c:v>
                </c:pt>
                <c:pt idx="2034">
                  <c:v>0.211683760848763</c:v>
                </c:pt>
                <c:pt idx="2035">
                  <c:v>0.214104760991491</c:v>
                </c:pt>
                <c:pt idx="2036">
                  <c:v>0.216508939537878</c:v>
                </c:pt>
                <c:pt idx="2037">
                  <c:v>0.218896004952655</c:v>
                </c:pt>
                <c:pt idx="2038">
                  <c:v>0.221265664178519</c:v>
                </c:pt>
                <c:pt idx="2039">
                  <c:v>0.22361762270421</c:v>
                </c:pt>
                <c:pt idx="2040">
                  <c:v>0.225951584635493</c:v>
                </c:pt>
                <c:pt idx="2041">
                  <c:v>0.228267252769038</c:v>
                </c:pt>
                <c:pt idx="2042">
                  <c:v>0.230564328669181</c:v>
                </c:pt>
                <c:pt idx="2043">
                  <c:v>0.232842512747501</c:v>
                </c:pt>
                <c:pt idx="2044">
                  <c:v>0.235101504345219</c:v>
                </c:pt>
                <c:pt idx="2045">
                  <c:v>0.237341001818353</c:v>
                </c:pt>
                <c:pt idx="2046">
                  <c:v>0.239560702625596</c:v>
                </c:pt>
                <c:pt idx="2047">
                  <c:v>0.241760303418887</c:v>
                </c:pt>
                <c:pt idx="2048">
                  <c:v>0.243939500136601</c:v>
                </c:pt>
                <c:pt idx="2049">
                  <c:v>0.246097988099332</c:v>
                </c:pt>
                <c:pt idx="2050">
                  <c:v>0.248235462108202</c:v>
                </c:pt>
                <c:pt idx="2051">
                  <c:v>0.250351616545641</c:v>
                </c:pt>
                <c:pt idx="2052">
                  <c:v>0.252446145478575</c:v>
                </c:pt>
                <c:pt idx="2053">
                  <c:v>0.254518742763965</c:v>
                </c:pt>
                <c:pt idx="2054">
                  <c:v>0.256569102156621</c:v>
                </c:pt>
                <c:pt idx="2055">
                  <c:v>0.258596917419218</c:v>
                </c:pt>
                <c:pt idx="2056">
                  <c:v>0.260601882434453</c:v>
                </c:pt>
                <c:pt idx="2057">
                  <c:v>0.262583691319245</c:v>
                </c:pt>
                <c:pt idx="2058">
                  <c:v>0.264542038540919</c:v>
                </c:pt>
                <c:pt idx="2059">
                  <c:v>0.266476619035264</c:v>
                </c:pt>
                <c:pt idx="2060">
                  <c:v>0.268387128326399</c:v>
                </c:pt>
                <c:pt idx="2061">
                  <c:v>0.270273262648344</c:v>
                </c:pt>
                <c:pt idx="2062">
                  <c:v>0.272134719068205</c:v>
                </c:pt>
                <c:pt idx="2063">
                  <c:v>0.273971195610871</c:v>
                </c:pt>
                <c:pt idx="2064">
                  <c:v>0.275782391385136</c:v>
                </c:pt>
                <c:pt idx="2065">
                  <c:v>0.277568006711118</c:v>
                </c:pt>
                <c:pt idx="2066">
                  <c:v>0.279327743248901</c:v>
                </c:pt>
                <c:pt idx="2067">
                  <c:v>0.281061304128259</c:v>
                </c:pt>
                <c:pt idx="2068">
                  <c:v>0.282768394079376</c:v>
                </c:pt>
                <c:pt idx="2069">
                  <c:v>0.284448719564431</c:v>
                </c:pt>
                <c:pt idx="2070">
                  <c:v>0.286101988909944</c:v>
                </c:pt>
                <c:pt idx="2071">
                  <c:v>0.287727912439756</c:v>
                </c:pt>
                <c:pt idx="2072">
                  <c:v>0.289326202608527</c:v>
                </c:pt>
                <c:pt idx="2073">
                  <c:v>0.290896574135628</c:v>
                </c:pt>
                <c:pt idx="2074">
                  <c:v>0.292438744139304</c:v>
                </c:pt>
                <c:pt idx="2075">
                  <c:v>0.293952432270987</c:v>
                </c:pt>
                <c:pt idx="2076">
                  <c:v>0.295437360849617</c:v>
                </c:pt>
                <c:pt idx="2077">
                  <c:v>0.296893254995864</c:v>
                </c:pt>
                <c:pt idx="2078">
                  <c:v>0.298319842766106</c:v>
                </c:pt>
                <c:pt idx="2079">
                  <c:v>0.299716855286041</c:v>
                </c:pt>
                <c:pt idx="2080">
                  <c:v>0.301084026883793</c:v>
                </c:pt>
                <c:pt idx="2081">
                  <c:v>0.302421095222403</c:v>
                </c:pt>
                <c:pt idx="2082">
                  <c:v>0.303727801431538</c:v>
                </c:pt>
                <c:pt idx="2083">
                  <c:v>0.305003890238331</c:v>
                </c:pt>
                <c:pt idx="2084">
                  <c:v>0.306249110097176</c:v>
                </c:pt>
                <c:pt idx="2085">
                  <c:v>0.307463213318384</c:v>
                </c:pt>
                <c:pt idx="2086">
                  <c:v>0.308645956195551</c:v>
                </c:pt>
                <c:pt idx="2087">
                  <c:v>0.30979709913151</c:v>
                </c:pt>
                <c:pt idx="2088">
                  <c:v>0.310916406762744</c:v>
                </c:pt>
                <c:pt idx="2089">
                  <c:v>0.312003648082138</c:v>
                </c:pt>
                <c:pt idx="2090">
                  <c:v>0.313058596559922</c:v>
                </c:pt>
                <c:pt idx="2091">
                  <c:v>0.314081030262717</c:v>
                </c:pt>
                <c:pt idx="2092">
                  <c:v>0.315070731970529</c:v>
                </c:pt>
                <c:pt idx="2093">
                  <c:v>0.316027489291587</c:v>
                </c:pt>
                <c:pt idx="2094">
                  <c:v>0.316951094774916</c:v>
                </c:pt>
                <c:pt idx="2095">
                  <c:v>0.317841346020504</c:v>
                </c:pt>
                <c:pt idx="2096">
                  <c:v>0.318698045786983</c:v>
                </c:pt>
                <c:pt idx="2097">
                  <c:v>0.31952100209669</c:v>
                </c:pt>
                <c:pt idx="2098">
                  <c:v>0.320310028338015</c:v>
                </c:pt>
                <c:pt idx="2099">
                  <c:v>0.32106494336493</c:v>
                </c:pt>
                <c:pt idx="2100">
                  <c:v>0.321785571593597</c:v>
                </c:pt>
                <c:pt idx="2101">
                  <c:v>0.322471743095966</c:v>
                </c:pt>
                <c:pt idx="2102">
                  <c:v>0.323123293690266</c:v>
                </c:pt>
                <c:pt idx="2103">
                  <c:v>0.323740065028304</c:v>
                </c:pt>
                <c:pt idx="2104">
                  <c:v>0.324321904679488</c:v>
                </c:pt>
                <c:pt idx="2105">
                  <c:v>0.324868666211491</c:v>
                </c:pt>
                <c:pt idx="2106">
                  <c:v>0.325380209267488</c:v>
                </c:pt>
                <c:pt idx="2107">
                  <c:v>0.325856399639892</c:v>
                </c:pt>
                <c:pt idx="2108">
                  <c:v>0.326297109340524</c:v>
                </c:pt>
                <c:pt idx="2109">
                  <c:v>0.326702216667149</c:v>
                </c:pt>
                <c:pt idx="2110">
                  <c:v>0.327071606266338</c:v>
                </c:pt>
                <c:pt idx="2111">
                  <c:v>0.327405169192587</c:v>
                </c:pt>
                <c:pt idx="2112">
                  <c:v>0.327702802963659</c:v>
                </c:pt>
                <c:pt idx="2113">
                  <c:v>0.327964411612102</c:v>
                </c:pt>
                <c:pt idx="2114">
                  <c:v>0.328189905732903</c:v>
                </c:pt>
                <c:pt idx="2115">
                  <c:v>0.328379202527262</c:v>
                </c:pt>
                <c:pt idx="2116">
                  <c:v>0.328532225842438</c:v>
                </c:pt>
                <c:pt idx="2117">
                  <c:v>0.328648906207668</c:v>
                </c:pt>
                <c:pt idx="2118">
                  <c:v>0.328729180866122</c:v>
                </c:pt>
                <c:pt idx="2119">
                  <c:v>0.328772993802905</c:v>
                </c:pt>
                <c:pt idx="2120">
                  <c:v>0.328780295769078</c:v>
                </c:pt>
                <c:pt idx="2121">
                  <c:v>0.328751044301723</c:v>
                </c:pt>
                <c:pt idx="2122">
                  <c:v>0.328685203740027</c:v>
                </c:pt>
                <c:pt idx="2123">
                  <c:v>0.328582745237418</c:v>
                </c:pt>
                <c:pt idx="2124">
                  <c:v>0.328443646769762</c:v>
                </c:pt>
                <c:pt idx="2125">
                  <c:v>0.32826789313963</c:v>
                </c:pt>
                <c:pt idx="2126">
                  <c:v>0.32805547597667</c:v>
                </c:pt>
                <c:pt idx="2127">
                  <c:v>0.32780639373411</c:v>
                </c:pt>
                <c:pt idx="2128">
                  <c:v>0.327520651681419</c:v>
                </c:pt>
                <c:pt idx="2129">
                  <c:v>0.327198261893176</c:v>
                </c:pt>
                <c:pt idx="2130">
                  <c:v>0.326839243234175</c:v>
                </c:pt>
                <c:pt idx="2131">
                  <c:v>0.326443621340822</c:v>
                </c:pt>
                <c:pt idx="2132">
                  <c:v>0.32601142859887</c:v>
                </c:pt>
                <c:pt idx="2133">
                  <c:v>0.325542704117547</c:v>
                </c:pt>
                <c:pt idx="2134">
                  <c:v>0.325037493700135</c:v>
                </c:pt>
                <c:pt idx="2135">
                  <c:v>0.324495849811062</c:v>
                </c:pt>
                <c:pt idx="2136">
                  <c:v>0.323917831539571</c:v>
                </c:pt>
                <c:pt idx="2137">
                  <c:v>0.323303504560033</c:v>
                </c:pt>
                <c:pt idx="2138">
                  <c:v>0.322652941088986</c:v>
                </c:pt>
                <c:pt idx="2139">
                  <c:v>0.321966219838951</c:v>
                </c:pt>
                <c:pt idx="2140">
                  <c:v>0.321243425969134</c:v>
                </c:pt>
                <c:pt idx="2141">
                  <c:v>0.320484651033063</c:v>
                </c:pt>
                <c:pt idx="2142">
                  <c:v>0.31968999292327</c:v>
                </c:pt>
                <c:pt idx="2143">
                  <c:v>0.318859555813077</c:v>
                </c:pt>
                <c:pt idx="2144">
                  <c:v>0.317993450095592</c:v>
                </c:pt>
                <c:pt idx="2145">
                  <c:v>0.31709179232</c:v>
                </c:pt>
                <c:pt idx="2146">
                  <c:v>0.316154705125229</c:v>
                </c:pt>
                <c:pt idx="2147">
                  <c:v>0.315182317171097</c:v>
                </c:pt>
                <c:pt idx="2148">
                  <c:v>0.314174763067021</c:v>
                </c:pt>
                <c:pt idx="2149">
                  <c:v>0.313132183298399</c:v>
                </c:pt>
                <c:pt idx="2150">
                  <c:v>0.312054724150739</c:v>
                </c:pt>
                <c:pt idx="2151">
                  <c:v>0.310942537631647</c:v>
                </c:pt>
                <c:pt idx="2152">
                  <c:v>0.309795781390775</c:v>
                </c:pt>
                <c:pt idx="2153">
                  <c:v>0.308614618637807</c:v>
                </c:pt>
                <c:pt idx="2154">
                  <c:v>0.3073992180586</c:v>
                </c:pt>
                <c:pt idx="2155">
                  <c:v>0.306149753729574</c:v>
                </c:pt>
                <c:pt idx="2156">
                  <c:v>0.304866405030438</c:v>
                </c:pt>
                <c:pt idx="2157">
                  <c:v>0.30354935655537</c:v>
                </c:pt>
                <c:pt idx="2158">
                  <c:v>0.302198798022728</c:v>
                </c:pt>
                <c:pt idx="2159">
                  <c:v>0.30081492418341</c:v>
                </c:pt>
                <c:pt idx="2160">
                  <c:v>0.299397934727937</c:v>
                </c:pt>
                <c:pt idx="2161">
                  <c:v>0.297948034192385</c:v>
                </c:pt>
                <c:pt idx="2162">
                  <c:v>0.296465431863225</c:v>
                </c:pt>
                <c:pt idx="2163">
                  <c:v>0.294950341681201</c:v>
                </c:pt>
                <c:pt idx="2164">
                  <c:v>0.293402982144316</c:v>
                </c:pt>
                <c:pt idx="2165">
                  <c:v>0.291823576210029</c:v>
                </c:pt>
                <c:pt idx="2166">
                  <c:v>0.290212351196746</c:v>
                </c:pt>
                <c:pt idx="2167">
                  <c:v>0.288569538684705</c:v>
                </c:pt>
                <c:pt idx="2168">
                  <c:v>0.286895374416339</c:v>
                </c:pt>
                <c:pt idx="2169">
                  <c:v>0.285190098196193</c:v>
                </c:pt>
                <c:pt idx="2170">
                  <c:v>0.283453953790503</c:v>
                </c:pt>
                <c:pt idx="2171">
                  <c:v>0.281687188826494</c:v>
                </c:pt>
                <c:pt idx="2172">
                  <c:v>0.2798900546915</c:v>
                </c:pt>
                <c:pt idx="2173">
                  <c:v>0.278062806431971</c:v>
                </c:pt>
                <c:pt idx="2174">
                  <c:v>0.276205702652454</c:v>
                </c:pt>
                <c:pt idx="2175">
                  <c:v>0.27431900541462</c:v>
                </c:pt>
                <c:pt idx="2176">
                  <c:v>0.272402980136405</c:v>
                </c:pt>
                <c:pt idx="2177">
                  <c:v>0.270457895491352</c:v>
                </c:pt>
                <c:pt idx="2178">
                  <c:v>0.268484023308204</c:v>
                </c:pt>
                <c:pt idx="2179">
                  <c:v>0.266481638470828</c:v>
                </c:pt>
                <c:pt idx="2180">
                  <c:v>0.264451018818538</c:v>
                </c:pt>
                <c:pt idx="2181">
                  <c:v>0.262392445046862</c:v>
                </c:pt>
                <c:pt idx="2182">
                  <c:v>0.260306200608838</c:v>
                </c:pt>
                <c:pt idx="2183">
                  <c:v>0.258192571616875</c:v>
                </c:pt>
                <c:pt idx="2184">
                  <c:v>0.256051846745253</c:v>
                </c:pt>
                <c:pt idx="2185">
                  <c:v>0.253884317133299</c:v>
                </c:pt>
                <c:pt idx="2186">
                  <c:v>0.251690276289314</c:v>
                </c:pt>
                <c:pt idx="2187">
                  <c:v>0.249470019995268</c:v>
                </c:pt>
                <c:pt idx="2188">
                  <c:v>0.247223846212345</c:v>
                </c:pt>
                <c:pt idx="2189">
                  <c:v>0.24495205498736</c:v>
                </c:pt>
                <c:pt idx="2190">
                  <c:v>0.242654948360092</c:v>
                </c:pt>
                <c:pt idx="2191">
                  <c:v>0.240332830271588</c:v>
                </c:pt>
                <c:pt idx="2192">
                  <c:v>0.237986006473467</c:v>
                </c:pt>
                <c:pt idx="2193">
                  <c:v>0.235614784438248</c:v>
                </c:pt>
                <c:pt idx="2194">
                  <c:v>0.23321947327077</c:v>
                </c:pt>
                <c:pt idx="2195">
                  <c:v>0.230800383620692</c:v>
                </c:pt>
                <c:pt idx="2196">
                  <c:v>0.228357827596145</c:v>
                </c:pt>
                <c:pt idx="2197">
                  <c:v>0.225892118678534</c:v>
                </c:pt>
                <c:pt idx="2198">
                  <c:v>0.223403571638531</c:v>
                </c:pt>
                <c:pt idx="2199">
                  <c:v>0.220892502453276</c:v>
                </c:pt>
                <c:pt idx="2200">
                  <c:v>0.218359228224816</c:v>
                </c:pt>
                <c:pt idx="2201">
                  <c:v>0.21580406709979</c:v>
                </c:pt>
                <c:pt idx="2202">
                  <c:v>0.213227338190396</c:v>
                </c:pt>
                <c:pt idx="2203">
                  <c:v>0.210629361496633</c:v>
                </c:pt>
                <c:pt idx="2204">
                  <c:v>0.208010457829862</c:v>
                </c:pt>
                <c:pt idx="2205">
                  <c:v>0.205370948737668</c:v>
                </c:pt>
                <c:pt idx="2206">
                  <c:v>0.202711156430062</c:v>
                </c:pt>
                <c:pt idx="2207">
                  <c:v>0.200031403707011</c:v>
                </c:pt>
                <c:pt idx="2208">
                  <c:v>0.197332013887326</c:v>
                </c:pt>
                <c:pt idx="2209">
                  <c:v>0.194613310738892</c:v>
                </c:pt>
                <c:pt idx="2210">
                  <c:v>0.19187561841026</c:v>
                </c:pt>
                <c:pt idx="2211">
                  <c:v>0.189119261363608</c:v>
                </c:pt>
                <c:pt idx="2212">
                  <c:v>0.186344564309059</c:v>
                </c:pt>
                <c:pt idx="2213">
                  <c:v>0.18355185214037</c:v>
                </c:pt>
                <c:pt idx="2214">
                  <c:v>0.180741449871983</c:v>
                </c:pt>
                <c:pt idx="2215">
                  <c:v>0.177913682577451</c:v>
                </c:pt>
                <c:pt idx="2216">
                  <c:v>0.175068875329219</c:v>
                </c:pt>
                <c:pt idx="2217">
                  <c:v>0.172207353139766</c:v>
                </c:pt>
                <c:pt idx="2218">
                  <c:v>0.169329440904104</c:v>
                </c:pt>
                <c:pt idx="2219">
                  <c:v>0.166435463343632</c:v>
                </c:pt>
                <c:pt idx="2220">
                  <c:v>0.16352574495132</c:v>
                </c:pt>
                <c:pt idx="2221">
                  <c:v>0.160600609938244</c:v>
                </c:pt>
                <c:pt idx="2222">
                  <c:v>0.157660382181438</c:v>
                </c:pt>
                <c:pt idx="2223">
                  <c:v>0.15470538517307</c:v>
                </c:pt>
                <c:pt idx="2224">
                  <c:v>0.151735941970927</c:v>
                </c:pt>
                <c:pt idx="2225">
                  <c:v>0.148752375150192</c:v>
                </c:pt>
                <c:pt idx="2226">
                  <c:v>0.145755006756515</c:v>
                </c:pt>
                <c:pt idx="2227">
                  <c:v>0.142744158260355</c:v>
                </c:pt>
                <c:pt idx="2228">
                  <c:v>0.139720150512582</c:v>
                </c:pt>
                <c:pt idx="2229">
                  <c:v>0.136683303701331</c:v>
                </c:pt>
                <c:pt idx="2230">
                  <c:v>0.13363393731009</c:v>
                </c:pt>
                <c:pt idx="2231">
                  <c:v>0.130572370077004</c:v>
                </c:pt>
                <c:pt idx="2232">
                  <c:v>0.127498919955392</c:v>
                </c:pt>
                <c:pt idx="2233">
                  <c:v>0.124413904075444</c:v>
                </c:pt>
                <c:pt idx="2234">
                  <c:v>0.121317638707106</c:v>
                </c:pt>
                <c:pt idx="2235">
                  <c:v>0.118210439224108</c:v>
                </c:pt>
                <c:pt idx="2236">
                  <c:v>0.115092620069148</c:v>
                </c:pt>
                <c:pt idx="2237">
                  <c:v>0.111964494720188</c:v>
                </c:pt>
                <c:pt idx="2238">
                  <c:v>0.108826375657869</c:v>
                </c:pt>
                <c:pt idx="2239">
                  <c:v>0.105678574334014</c:v>
                </c:pt>
                <c:pt idx="2240">
                  <c:v>0.102521401141197</c:v>
                </c:pt>
                <c:pt idx="2241">
                  <c:v>0.0993551653833779</c:v>
                </c:pt>
                <c:pt idx="2242">
                  <c:v>0.096180175247571</c:v>
                </c:pt>
                <c:pt idx="2243">
                  <c:v>0.0929967377765302</c:v>
                </c:pt>
                <c:pt idx="2244">
                  <c:v>0.08980515884244</c:v>
                </c:pt>
                <c:pt idx="2245">
                  <c:v>0.0866057431215881</c:v>
                </c:pt>
                <c:pt idx="2246">
                  <c:v>0.0833987940700029</c:v>
                </c:pt>
                <c:pt idx="2247">
                  <c:v>0.0801846139000378</c:v>
                </c:pt>
                <c:pt idx="2248">
                  <c:v>0.0769635035578831</c:v>
                </c:pt>
                <c:pt idx="2249">
                  <c:v>0.0737357627019885</c:v>
                </c:pt>
                <c:pt idx="2250">
                  <c:v>0.0705016896823757</c:v>
                </c:pt>
                <c:pt idx="2251">
                  <c:v>0.0672615815208245</c:v>
                </c:pt>
                <c:pt idx="2252">
                  <c:v>0.0640157338919129</c:v>
                </c:pt>
                <c:pt idx="2253">
                  <c:v>0.0607644411048932</c:v>
                </c:pt>
                <c:pt idx="2254">
                  <c:v>0.0575079960863859</c:v>
                </c:pt>
                <c:pt idx="2255">
                  <c:v>0.0542466903638729</c:v>
                </c:pt>
                <c:pt idx="2256">
                  <c:v>0.0509808140499723</c:v>
                </c:pt>
                <c:pt idx="2257">
                  <c:v>0.0477106558274757</c:v>
                </c:pt>
                <c:pt idx="2258">
                  <c:v>0.0444365029351322</c:v>
                </c:pt>
                <c:pt idx="2259">
                  <c:v>0.0411586411541591</c:v>
                </c:pt>
                <c:pt idx="2260">
                  <c:v>0.0378773547954623</c:v>
                </c:pt>
                <c:pt idx="2261">
                  <c:v>0.0345929266875503</c:v>
                </c:pt>
                <c:pt idx="2262">
                  <c:v>0.0313056381651224</c:v>
                </c:pt>
                <c:pt idx="2263">
                  <c:v>0.0280157690583152</c:v>
                </c:pt>
                <c:pt idx="2264">
                  <c:v>0.02472359768259</c:v>
                </c:pt>
                <c:pt idx="2265">
                  <c:v>0.0214294008292444</c:v>
                </c:pt>
                <c:pt idx="2266">
                  <c:v>0.0181334537565314</c:v>
                </c:pt>
                <c:pt idx="2267">
                  <c:v>0.0148360301813694</c:v>
                </c:pt>
                <c:pt idx="2268">
                  <c:v>0.0115374022716275</c:v>
                </c:pt>
                <c:pt idx="2269">
                  <c:v>0.00823784063896915</c:v>
                </c:pt>
                <c:pt idx="2270">
                  <c:v>0.00493761433223868</c:v>
                </c:pt>
                <c:pt idx="2271">
                  <c:v>0.00163699083137578</c:v>
                </c:pt>
                <c:pt idx="2272">
                  <c:v>-0.00166376395815861</c:v>
                </c:pt>
                <c:pt idx="2273">
                  <c:v>-0.00496438571045942</c:v>
                </c:pt>
                <c:pt idx="2274">
                  <c:v>-0.0082646116837727</c:v>
                </c:pt>
                <c:pt idx="2275">
                  <c:v>-0.0115641807246239</c:v>
                </c:pt>
                <c:pt idx="2276">
                  <c:v>-0.0148628332714933</c:v>
                </c:pt>
                <c:pt idx="2277">
                  <c:v>-0.0181603113580534</c:v>
                </c:pt>
                <c:pt idx="2278">
                  <c:v>-0.0214563586159819</c:v>
                </c:pt>
                <c:pt idx="2279">
                  <c:v>-0.0247507202773637</c:v>
                </c:pt>
                <c:pt idx="2280">
                  <c:v>-0.0280431431766972</c:v>
                </c:pt>
                <c:pt idx="2281">
                  <c:v>-0.0313333757525154</c:v>
                </c:pt>
                <c:pt idx="2282">
                  <c:v>-0.0346211680486377</c:v>
                </c:pt>
                <c:pt idx="2283">
                  <c:v>-0.0379062717150635</c:v>
                </c:pt>
                <c:pt idx="2284">
                  <c:v>-0.0411884400085213</c:v>
                </c:pt>
                <c:pt idx="2285">
                  <c:v>-0.0444674277926844</c:v>
                </c:pt>
                <c:pt idx="2286">
                  <c:v>-0.0477429915380668</c:v>
                </c:pt>
                <c:pt idx="2287">
                  <c:v>-0.0510148893216107</c:v>
                </c:pt>
                <c:pt idx="2288">
                  <c:v>-0.0542828808259764</c:v>
                </c:pt>
                <c:pt idx="2289">
                  <c:v>-0.0575467273385477</c:v>
                </c:pt>
                <c:pt idx="2290">
                  <c:v>-0.0608061917501628</c:v>
                </c:pt>
                <c:pt idx="2291">
                  <c:v>-0.0640610385535819</c:v>
                </c:pt>
                <c:pt idx="2292">
                  <c:v>-0.0673110338417031</c:v>
                </c:pt>
                <c:pt idx="2293">
                  <c:v>-0.0705559453055362</c:v>
                </c:pt>
                <c:pt idx="2294">
                  <c:v>-0.0737955422319448</c:v>
                </c:pt>
                <c:pt idx="2295">
                  <c:v>-0.0770295955011677</c:v>
                </c:pt>
                <c:pt idx="2296">
                  <c:v>-0.0802578775841286</c:v>
                </c:pt>
                <c:pt idx="2297">
                  <c:v>-0.0834801625395442</c:v>
                </c:pt>
                <c:pt idx="2298">
                  <c:v>-0.0866962260108401</c:v>
                </c:pt>
                <c:pt idx="2299">
                  <c:v>-0.0899058452228835</c:v>
                </c:pt>
                <c:pt idx="2300">
                  <c:v>-0.0931087989785425</c:v>
                </c:pt>
                <c:pt idx="2301">
                  <c:v>-0.09630486765508</c:v>
                </c:pt>
                <c:pt idx="2302">
                  <c:v>-0.0994938332003914</c:v>
                </c:pt>
                <c:pt idx="2303">
                  <c:v>-0.102675479129094</c:v>
                </c:pt>
                <c:pt idx="2304">
                  <c:v>-0.105849590518477</c:v>
                </c:pt>
                <c:pt idx="2305">
                  <c:v>-0.10901595400432</c:v>
                </c:pt>
                <c:pt idx="2306">
                  <c:v>-0.112174357776589</c:v>
                </c:pt>
                <c:pt idx="2307">
                  <c:v>-0.115324591575011</c:v>
                </c:pt>
                <c:pt idx="2308">
                  <c:v>-0.118466446684548</c:v>
                </c:pt>
                <c:pt idx="2309">
                  <c:v>-0.121599715930764</c:v>
                </c:pt>
                <c:pt idx="2310">
                  <c:v>-0.1247241936751</c:v>
                </c:pt>
                <c:pt idx="2311">
                  <c:v>-0.12783967581006</c:v>
                </c:pt>
                <c:pt idx="2312">
                  <c:v>-0.13094595975432</c:v>
                </c:pt>
                <c:pt idx="2313">
                  <c:v>-0.134042844447758</c:v>
                </c:pt>
                <c:pt idx="2314">
                  <c:v>-0.137130130346424</c:v>
                </c:pt>
                <c:pt idx="2315">
                  <c:v>-0.14020761941744</c:v>
                </c:pt>
                <c:pt idx="2316">
                  <c:v>-0.143275115133856</c:v>
                </c:pt>
                <c:pt idx="2317">
                  <c:v>-0.146332422469442</c:v>
                </c:pt>
                <c:pt idx="2318">
                  <c:v>-0.149379347893455</c:v>
                </c:pt>
                <c:pt idx="2319">
                  <c:v>-0.15241569936535</c:v>
                </c:pt>
                <c:pt idx="2320">
                  <c:v>-0.155441286329476</c:v>
                </c:pt>
                <c:pt idx="2321">
                  <c:v>-0.158455919709731</c:v>
                </c:pt>
                <c:pt idx="2322">
                  <c:v>-0.161459411904207</c:v>
                </c:pt>
                <c:pt idx="2323">
                  <c:v>-0.164451576779808</c:v>
                </c:pt>
                <c:pt idx="2324">
                  <c:v>-0.167432229666866</c:v>
                </c:pt>
                <c:pt idx="2325">
                  <c:v>-0.170401187353745</c:v>
                </c:pt>
                <c:pt idx="2326">
                  <c:v>-0.173358268081442</c:v>
                </c:pt>
                <c:pt idx="2327">
                  <c:v>-0.176303291538198</c:v>
                </c:pt>
                <c:pt idx="2328">
                  <c:v>-0.179236078854103</c:v>
                </c:pt>
                <c:pt idx="2329">
                  <c:v>-0.182156452595727</c:v>
                </c:pt>
                <c:pt idx="2330">
                  <c:v>-0.185064236760755</c:v>
                </c:pt>
                <c:pt idx="2331">
                  <c:v>-0.187959256772647</c:v>
                </c:pt>
                <c:pt idx="2332">
                  <c:v>-0.190841339475318</c:v>
                </c:pt>
                <c:pt idx="2333">
                  <c:v>-0.193710313127848</c:v>
                </c:pt>
                <c:pt idx="2334">
                  <c:v>-0.196566007399223</c:v>
                </c:pt>
                <c:pt idx="2335">
                  <c:v>-0.199408253363109</c:v>
                </c:pt>
                <c:pt idx="2336">
                  <c:v>-0.202236883492659</c:v>
                </c:pt>
                <c:pt idx="2337">
                  <c:v>-0.205051731655375</c:v>
                </c:pt>
                <c:pt idx="2338">
                  <c:v>-0.207852633107996</c:v>
                </c:pt>
                <c:pt idx="2339">
                  <c:v>-0.210639424491451</c:v>
                </c:pt>
                <c:pt idx="2340">
                  <c:v>-0.213411943825851</c:v>
                </c:pt>
                <c:pt idx="2341">
                  <c:v>-0.216170030505542</c:v>
                </c:pt>
                <c:pt idx="2342">
                  <c:v>-0.218913525294206</c:v>
                </c:pt>
                <c:pt idx="2343">
                  <c:v>-0.221642270320033</c:v>
                </c:pt>
                <c:pt idx="2344">
                  <c:v>-0.224356109070945</c:v>
                </c:pt>
                <c:pt idx="2345">
                  <c:v>-0.227054886389891</c:v>
                </c:pt>
                <c:pt idx="2346">
                  <c:v>-0.229738448470203</c:v>
                </c:pt>
                <c:pt idx="2347">
                  <c:v>-0.232406642851031</c:v>
                </c:pt>
                <c:pt idx="2348">
                  <c:v>-0.235059318412838</c:v>
                </c:pt>
                <c:pt idx="2349">
                  <c:v>-0.237696325372982</c:v>
                </c:pt>
                <c:pt idx="2350">
                  <c:v>-0.240317515281364</c:v>
                </c:pt>
                <c:pt idx="2351">
                  <c:v>-0.242922741016161</c:v>
                </c:pt>
                <c:pt idx="2352">
                  <c:v>-0.245511856779635</c:v>
                </c:pt>
                <c:pt idx="2353">
                  <c:v>-0.248084718094031</c:v>
                </c:pt>
                <c:pt idx="2354">
                  <c:v>-0.250641181797549</c:v>
                </c:pt>
                <c:pt idx="2355">
                  <c:v>-0.253181106040419</c:v>
                </c:pt>
                <c:pt idx="2356">
                  <c:v>-0.255704350281043</c:v>
                </c:pt>
                <c:pt idx="2357">
                  <c:v>-0.258210775282244</c:v>
                </c:pt>
                <c:pt idx="2358">
                  <c:v>-0.2607002431076</c:v>
                </c:pt>
                <c:pt idx="2359">
                  <c:v>-0.263172617117868</c:v>
                </c:pt>
                <c:pt idx="2360">
                  <c:v>-0.265627761967508</c:v>
                </c:pt>
                <c:pt idx="2361">
                  <c:v>-0.268065543601299</c:v>
                </c:pt>
                <c:pt idx="2362">
                  <c:v>-0.270485829251054</c:v>
                </c:pt>
                <c:pt idx="2363">
                  <c:v>-0.272888487432432</c:v>
                </c:pt>
                <c:pt idx="2364">
                  <c:v>-0.275273387941853</c:v>
                </c:pt>
                <c:pt idx="2365">
                  <c:v>-0.277640401853506</c:v>
                </c:pt>
                <c:pt idx="2366">
                  <c:v>-0.279989401516473</c:v>
                </c:pt>
                <c:pt idx="2367">
                  <c:v>-0.282320260551939</c:v>
                </c:pt>
                <c:pt idx="2368">
                  <c:v>-0.284632853850521</c:v>
                </c:pt>
                <c:pt idx="2369">
                  <c:v>-0.286927057569691</c:v>
                </c:pt>
                <c:pt idx="2370">
                  <c:v>-0.289202749131315</c:v>
                </c:pt>
                <c:pt idx="2371">
                  <c:v>-0.291459807219288</c:v>
                </c:pt>
                <c:pt idx="2372">
                  <c:v>-0.293698111777286</c:v>
                </c:pt>
                <c:pt idx="2373">
                  <c:v>-0.295917544006618</c:v>
                </c:pt>
                <c:pt idx="2374">
                  <c:v>-0.298117986364198</c:v>
                </c:pt>
                <c:pt idx="2375">
                  <c:v>-0.30029932256061</c:v>
                </c:pt>
                <c:pt idx="2376">
                  <c:v>-0.302461437558304</c:v>
                </c:pt>
                <c:pt idx="2377">
                  <c:v>-0.304604217569884</c:v>
                </c:pt>
                <c:pt idx="2378">
                  <c:v>-0.306727550056514</c:v>
                </c:pt>
                <c:pt idx="2379">
                  <c:v>-0.308831323726444</c:v>
                </c:pt>
                <c:pt idx="2380">
                  <c:v>-0.310915428533634</c:v>
                </c:pt>
                <c:pt idx="2381">
                  <c:v>-0.312979755676496</c:v>
                </c:pt>
                <c:pt idx="2382">
                  <c:v>-0.315024197596754</c:v>
                </c:pt>
                <c:pt idx="2383">
                  <c:v>-0.317048647978408</c:v>
                </c:pt>
                <c:pt idx="2384">
                  <c:v>-0.319053001746817</c:v>
                </c:pt>
                <c:pt idx="2385">
                  <c:v>-0.321037155067893</c:v>
                </c:pt>
                <c:pt idx="2386">
                  <c:v>-0.323001005347404</c:v>
                </c:pt>
                <c:pt idx="2387">
                  <c:v>-0.3249444512304</c:v>
                </c:pt>
                <c:pt idx="2388">
                  <c:v>-0.326867392600746</c:v>
                </c:pt>
                <c:pt idx="2389">
                  <c:v>-0.328769730580763</c:v>
                </c:pt>
                <c:pt idx="2390">
                  <c:v>-0.330651367530994</c:v>
                </c:pt>
                <c:pt idx="2391">
                  <c:v>-0.332512207050075</c:v>
                </c:pt>
                <c:pt idx="2392">
                  <c:v>-0.334352153974717</c:v>
                </c:pt>
                <c:pt idx="2393">
                  <c:v>-0.336171114379807</c:v>
                </c:pt>
                <c:pt idx="2394">
                  <c:v>-0.337968995578616</c:v>
                </c:pt>
                <c:pt idx="2395">
                  <c:v>-0.339745706123122</c:v>
                </c:pt>
                <c:pt idx="2396">
                  <c:v>-0.34150115580444</c:v>
                </c:pt>
                <c:pt idx="2397">
                  <c:v>-0.343235255653369</c:v>
                </c:pt>
                <c:pt idx="2398">
                  <c:v>-0.344947917941043</c:v>
                </c:pt>
                <c:pt idx="2399">
                  <c:v>-0.346639056179695</c:v>
                </c:pt>
                <c:pt idx="2400">
                  <c:v>-0.348308585123534</c:v>
                </c:pt>
                <c:pt idx="2401">
                  <c:v>-0.349956420769719</c:v>
                </c:pt>
                <c:pt idx="2402">
                  <c:v>-0.351582480359457</c:v>
                </c:pt>
                <c:pt idx="2403">
                  <c:v>-0.353186682379193</c:v>
                </c:pt>
                <c:pt idx="2404">
                  <c:v>-0.354768946561916</c:v>
                </c:pt>
                <c:pt idx="2405">
                  <c:v>-0.356329193888568</c:v>
                </c:pt>
                <c:pt idx="2406">
                  <c:v>-0.357867346589553</c:v>
                </c:pt>
                <c:pt idx="2407">
                  <c:v>-0.359383328146358</c:v>
                </c:pt>
                <c:pt idx="2408">
                  <c:v>-0.36087706329327</c:v>
                </c:pt>
                <c:pt idx="2409">
                  <c:v>-0.362348478019196</c:v>
                </c:pt>
                <c:pt idx="2410">
                  <c:v>-0.363797499569585</c:v>
                </c:pt>
                <c:pt idx="2411">
                  <c:v>-0.365224056448449</c:v>
                </c:pt>
                <c:pt idx="2412">
                  <c:v>-0.366628078420481</c:v>
                </c:pt>
                <c:pt idx="2413">
                  <c:v>-0.368009496513265</c:v>
                </c:pt>
                <c:pt idx="2414">
                  <c:v>-0.369368243019596</c:v>
                </c:pt>
                <c:pt idx="2415">
                  <c:v>-0.370704251499874</c:v>
                </c:pt>
                <c:pt idx="2416">
                  <c:v>-0.372017456784609</c:v>
                </c:pt>
                <c:pt idx="2417">
                  <c:v>-0.373307794977003</c:v>
                </c:pt>
                <c:pt idx="2418">
                  <c:v>-0.37457520345563</c:v>
                </c:pt>
                <c:pt idx="2419">
                  <c:v>-0.375819620877202</c:v>
                </c:pt>
                <c:pt idx="2420">
                  <c:v>-0.377040987179415</c:v>
                </c:pt>
                <c:pt idx="2421">
                  <c:v>-0.378239243583891</c:v>
                </c:pt>
                <c:pt idx="2422">
                  <c:v>-0.37941433259919</c:v>
                </c:pt>
                <c:pt idx="2423">
                  <c:v>-0.380566198023913</c:v>
                </c:pt>
                <c:pt idx="2424">
                  <c:v>-0.381694784949876</c:v>
                </c:pt>
                <c:pt idx="2425">
                  <c:v>-0.382800039765364</c:v>
                </c:pt>
                <c:pt idx="2426">
                  <c:v>-0.383881910158461</c:v>
                </c:pt>
                <c:pt idx="2427">
                  <c:v>-0.384940345120451</c:v>
                </c:pt>
                <c:pt idx="2428">
                  <c:v>-0.385975294949287</c:v>
                </c:pt>
                <c:pt idx="2429">
                  <c:v>-0.386986711253131</c:v>
                </c:pt>
                <c:pt idx="2430">
                  <c:v>-0.38797454695396</c:v>
                </c:pt>
                <c:pt idx="2431">
                  <c:v>-0.388938756291232</c:v>
                </c:pt>
                <c:pt idx="2432">
                  <c:v>-0.389879294825615</c:v>
                </c:pt>
                <c:pt idx="2433">
                  <c:v>-0.390796119442775</c:v>
                </c:pt>
                <c:pt idx="2434">
                  <c:v>-0.391689188357216</c:v>
                </c:pt>
                <c:pt idx="2435">
                  <c:v>-0.392558461116179</c:v>
                </c:pt>
                <c:pt idx="2436">
                  <c:v>-0.393403898603584</c:v>
                </c:pt>
                <c:pt idx="2437">
                  <c:v>-0.394225463044024</c:v>
                </c:pt>
                <c:pt idx="2438">
                  <c:v>-0.395023118006802</c:v>
                </c:pt>
                <c:pt idx="2439">
                  <c:v>-0.39579682841001</c:v>
                </c:pt>
                <c:pt idx="2440">
                  <c:v>-0.396546560524645</c:v>
                </c:pt>
                <c:pt idx="2441">
                  <c:v>-0.397272281978761</c:v>
                </c:pt>
                <c:pt idx="2442">
                  <c:v>-0.397973961761655</c:v>
                </c:pt>
                <c:pt idx="2443">
                  <c:v>-0.398651570228076</c:v>
                </c:pt>
                <c:pt idx="2444">
                  <c:v>-0.399305079102467</c:v>
                </c:pt>
                <c:pt idx="2445">
                  <c:v>-0.399934461483222</c:v>
                </c:pt>
                <c:pt idx="2446">
                  <c:v>-0.400539691846969</c:v>
                </c:pt>
                <c:pt idx="2447">
                  <c:v>-0.401120746052858</c:v>
                </c:pt>
                <c:pt idx="2448">
                  <c:v>-0.401677601346869</c:v>
                </c:pt>
                <c:pt idx="2449">
                  <c:v>-0.402210236366122</c:v>
                </c:pt>
                <c:pt idx="2450">
                  <c:v>-0.402718631143195</c:v>
                </c:pt>
                <c:pt idx="2451">
                  <c:v>-0.403202767110438</c:v>
                </c:pt>
                <c:pt idx="2452">
                  <c:v>-0.403662627104283</c:v>
                </c:pt>
                <c:pt idx="2453">
                  <c:v>-0.404098195369551</c:v>
                </c:pt>
                <c:pt idx="2454">
                  <c:v>-0.404509457563735</c:v>
                </c:pt>
                <c:pt idx="2455">
                  <c:v>-0.404896400761283</c:v>
                </c:pt>
                <c:pt idx="2456">
                  <c:v>-0.405259013457842</c:v>
                </c:pt>
                <c:pt idx="2457">
                  <c:v>-0.40559728557449</c:v>
                </c:pt>
                <c:pt idx="2458">
                  <c:v>-0.405911208461936</c:v>
                </c:pt>
                <c:pt idx="2459">
                  <c:v>-0.406200774904676</c:v>
                </c:pt>
                <c:pt idx="2460">
                  <c:v>-0.406465979125125</c:v>
                </c:pt>
                <c:pt idx="2461">
                  <c:v>-0.406706816787694</c:v>
                </c:pt>
                <c:pt idx="2462">
                  <c:v>-0.406923285002824</c:v>
                </c:pt>
                <c:pt idx="2463">
                  <c:v>-0.407115382330964</c:v>
                </c:pt>
                <c:pt idx="2464">
                  <c:v>-0.407283108786495</c:v>
                </c:pt>
                <c:pt idx="2465">
                  <c:v>-0.407426465841587</c:v>
                </c:pt>
                <c:pt idx="2466">
                  <c:v>-0.407545456429989</c:v>
                </c:pt>
                <c:pt idx="2467">
                  <c:v>-0.407640084950747</c:v>
                </c:pt>
                <c:pt idx="2468">
                  <c:v>-0.407710357271845</c:v>
                </c:pt>
                <c:pt idx="2469">
                  <c:v>-0.407756280733755</c:v>
                </c:pt>
                <c:pt idx="2470">
                  <c:v>-0.407777864152909</c:v>
                </c:pt>
                <c:pt idx="2471">
                  <c:v>-0.407775117825068</c:v>
                </c:pt>
                <c:pt idx="2472">
                  <c:v>-0.407748053528597</c:v>
                </c:pt>
                <c:pt idx="2473">
                  <c:v>-0.407696684527627</c:v>
                </c:pt>
                <c:pt idx="2474">
                  <c:v>-0.407621025575118</c:v>
                </c:pt>
                <c:pt idx="2475">
                  <c:v>-0.407521092915794</c:v>
                </c:pt>
                <c:pt idx="2476">
                  <c:v>-0.407396904288961</c:v>
                </c:pt>
                <c:pt idx="2477">
                  <c:v>-0.407248478931198</c:v>
                </c:pt>
                <c:pt idx="2478">
                  <c:v>-0.407075837578914</c:v>
                </c:pt>
                <c:pt idx="2479">
                  <c:v>-0.406879002470761</c:v>
                </c:pt>
                <c:pt idx="2480">
                  <c:v>-0.406657997349908</c:v>
                </c:pt>
                <c:pt idx="2481">
                  <c:v>-0.406412847466161</c:v>
                </c:pt>
                <c:pt idx="2482">
                  <c:v>-0.40614357957792</c:v>
                </c:pt>
                <c:pt idx="2483">
                  <c:v>-0.405850221953984</c:v>
                </c:pt>
                <c:pt idx="2484">
                  <c:v>-0.405532804375179</c:v>
                </c:pt>
                <c:pt idx="2485">
                  <c:v>-0.40519135813581</c:v>
                </c:pt>
                <c:pt idx="2486">
                  <c:v>-0.404825916044935</c:v>
                </c:pt>
                <c:pt idx="2487">
                  <c:v>-0.404436512427449</c:v>
                </c:pt>
                <c:pt idx="2488">
                  <c:v>-0.404023183124976</c:v>
                </c:pt>
                <c:pt idx="2489">
                  <c:v>-0.403585965496559</c:v>
                </c:pt>
                <c:pt idx="2490">
                  <c:v>-0.403124898419144</c:v>
                </c:pt>
                <c:pt idx="2491">
                  <c:v>-0.402640022287856</c:v>
                </c:pt>
                <c:pt idx="2492">
                  <c:v>-0.402131379016049</c:v>
                </c:pt>
                <c:pt idx="2493">
                  <c:v>-0.401599012035135</c:v>
                </c:pt>
                <c:pt idx="2494">
                  <c:v>-0.401042966294186</c:v>
                </c:pt>
                <c:pt idx="2495">
                  <c:v>-0.400463288259295</c:v>
                </c:pt>
                <c:pt idx="2496">
                  <c:v>-0.399860025912689</c:v>
                </c:pt>
                <c:pt idx="2497">
                  <c:v>-0.399233228751604</c:v>
                </c:pt>
                <c:pt idx="2498">
                  <c:v>-0.398582947786898</c:v>
                </c:pt>
                <c:pt idx="2499">
                  <c:v>-0.397909235541399</c:v>
                </c:pt>
                <c:pt idx="2500">
                  <c:v>-0.397212146047995</c:v>
                </c:pt>
                <c:pt idx="2501">
                  <c:v>-0.396491734847445</c:v>
                </c:pt>
                <c:pt idx="2502">
                  <c:v>-0.39574805898591</c:v>
                </c:pt>
                <c:pt idx="2503">
                  <c:v>-0.3949811770122</c:v>
                </c:pt>
                <c:pt idx="2504">
                  <c:v>-0.394191148974736</c:v>
                </c:pt>
                <c:pt idx="2505">
                  <c:v>-0.393378036418205</c:v>
                </c:pt>
                <c:pt idx="2506">
                  <c:v>-0.39254190237992</c:v>
                </c:pt>
                <c:pt idx="2507">
                  <c:v>-0.391682811385874</c:v>
                </c:pt>
                <c:pt idx="2508">
                  <c:v>-0.390800829446475</c:v>
                </c:pt>
                <c:pt idx="2509">
                  <c:v>-0.389896024051967</c:v>
                </c:pt>
                <c:pt idx="2510">
                  <c:v>-0.388968464167526</c:v>
                </c:pt>
                <c:pt idx="2511">
                  <c:v>-0.388018220228029</c:v>
                </c:pt>
                <c:pt idx="2512">
                  <c:v>-0.387045364132487</c:v>
                </c:pt>
                <c:pt idx="2513">
                  <c:v>-0.386049969238143</c:v>
                </c:pt>
                <c:pt idx="2514">
                  <c:v>-0.385032110354225</c:v>
                </c:pt>
                <c:pt idx="2515">
                  <c:v>-0.383991863735351</c:v>
                </c:pt>
                <c:pt idx="2516">
                  <c:v>-0.382929307074584</c:v>
                </c:pt>
                <c:pt idx="2517">
                  <c:v>-0.381844519496133</c:v>
                </c:pt>
                <c:pt idx="2518">
                  <c:v>-0.380737581547687</c:v>
                </c:pt>
                <c:pt idx="2519">
                  <c:v>-0.379608575192395</c:v>
                </c:pt>
                <c:pt idx="2520">
                  <c:v>-0.37845758380047</c:v>
                </c:pt>
                <c:pt idx="2521">
                  <c:v>-0.377284692140431</c:v>
                </c:pt>
                <c:pt idx="2522">
                  <c:v>-0.376089986369962</c:v>
                </c:pt>
                <c:pt idx="2523">
                  <c:v>-0.374873554026403</c:v>
                </c:pt>
                <c:pt idx="2524">
                  <c:v>-0.373635484016854</c:v>
                </c:pt>
                <c:pt idx="2525">
                  <c:v>-0.372375866607907</c:v>
                </c:pt>
                <c:pt idx="2526">
                  <c:v>-0.371094793414982</c:v>
                </c:pt>
                <c:pt idx="2527">
                  <c:v>-0.369792357391288</c:v>
                </c:pt>
                <c:pt idx="2528">
                  <c:v>-0.368468652816393</c:v>
                </c:pt>
                <c:pt idx="2529">
                  <c:v>-0.367123775284399</c:v>
                </c:pt>
                <c:pt idx="2530">
                  <c:v>-0.365757821691739</c:v>
                </c:pt>
                <c:pt idx="2531">
                  <c:v>-0.364370890224575</c:v>
                </c:pt>
                <c:pt idx="2532">
                  <c:v>-0.362963080345807</c:v>
                </c:pt>
                <c:pt idx="2533">
                  <c:v>-0.361534492781694</c:v>
                </c:pt>
                <c:pt idx="2534">
                  <c:v>-0.360085229508079</c:v>
                </c:pt>
                <c:pt idx="2535">
                  <c:v>-0.358615393736231</c:v>
                </c:pt>
                <c:pt idx="2536">
                  <c:v>-0.357125089898292</c:v>
                </c:pt>
                <c:pt idx="2537">
                  <c:v>-0.355614423632339</c:v>
                </c:pt>
                <c:pt idx="2538">
                  <c:v>-0.354083501767061</c:v>
                </c:pt>
                <c:pt idx="2539">
                  <c:v>-0.352532432306052</c:v>
                </c:pt>
                <c:pt idx="2540">
                  <c:v>-0.350961324411718</c:v>
                </c:pt>
                <c:pt idx="2541">
                  <c:v>-0.349370288388814</c:v>
                </c:pt>
                <c:pt idx="2542">
                  <c:v>-0.347759435667603</c:v>
                </c:pt>
                <c:pt idx="2543">
                  <c:v>-0.346128878786638</c:v>
                </c:pt>
                <c:pt idx="2544">
                  <c:v>-0.344478731375187</c:v>
                </c:pt>
                <c:pt idx="2545">
                  <c:v>-0.342809108135291</c:v>
                </c:pt>
                <c:pt idx="2546">
                  <c:v>-0.341120124823461</c:v>
                </c:pt>
                <c:pt idx="2547">
                  <c:v>-0.339411898232036</c:v>
                </c:pt>
                <c:pt idx="2548">
                  <c:v>-0.33768454617018</c:v>
                </c:pt>
                <c:pt idx="2549">
                  <c:v>-0.335938187444553</c:v>
                </c:pt>
                <c:pt idx="2550">
                  <c:v>-0.334172941839645</c:v>
                </c:pt>
                <c:pt idx="2551">
                  <c:v>-0.332388930097788</c:v>
                </c:pt>
                <c:pt idx="2552">
                  <c:v>-0.330586273898847</c:v>
                </c:pt>
                <c:pt idx="2553">
                  <c:v>-0.328765095839615</c:v>
                </c:pt>
                <c:pt idx="2554">
                  <c:v>-0.326925519412897</c:v>
                </c:pt>
                <c:pt idx="2555">
                  <c:v>-0.325067668986313</c:v>
                </c:pt>
                <c:pt idx="2556">
                  <c:v>-0.323191669780823</c:v>
                </c:pt>
                <c:pt idx="2557">
                  <c:v>-0.321297647848982</c:v>
                </c:pt>
                <c:pt idx="2558">
                  <c:v>-0.319385730052938</c:v>
                </c:pt>
                <c:pt idx="2559">
                  <c:v>-0.317456044042191</c:v>
                </c:pt>
                <c:pt idx="2560">
                  <c:v>-0.315508718231113</c:v>
                </c:pt>
                <c:pt idx="2561">
                  <c:v>-0.313543881776254</c:v>
                </c:pt>
                <c:pt idx="2562">
                  <c:v>-0.311561664553443</c:v>
                </c:pt>
                <c:pt idx="2563">
                  <c:v>-0.309562197134694</c:v>
                </c:pt>
                <c:pt idx="2564">
                  <c:v>-0.30754561076494</c:v>
                </c:pt>
                <c:pt idx="2565">
                  <c:v>-0.305512037338601</c:v>
                </c:pt>
                <c:pt idx="2566">
                  <c:v>-0.303461609376014</c:v>
                </c:pt>
                <c:pt idx="2567">
                  <c:v>-0.301394459999725</c:v>
                </c:pt>
                <c:pt idx="2568">
                  <c:v>-0.299310722910677</c:v>
                </c:pt>
                <c:pt idx="2569">
                  <c:v>-0.297210532364303</c:v>
                </c:pt>
                <c:pt idx="2570">
                  <c:v>-0.29509402314654</c:v>
                </c:pt>
                <c:pt idx="2571">
                  <c:v>-0.292961330549787</c:v>
                </c:pt>
                <c:pt idx="2572">
                  <c:v>-0.29081259034883</c:v>
                </c:pt>
                <c:pt idx="2573">
                  <c:v>-0.288647938776746</c:v>
                </c:pt>
                <c:pt idx="2574">
                  <c:v>-0.286467512500812</c:v>
                </c:pt>
                <c:pt idx="2575">
                  <c:v>-0.284271448598439</c:v>
                </c:pt>
                <c:pt idx="2576">
                  <c:v>-0.282059884533152</c:v>
                </c:pt>
                <c:pt idx="2577">
                  <c:v>-0.279832958130644</c:v>
                </c:pt>
                <c:pt idx="2578">
                  <c:v>-0.277590807554913</c:v>
                </c:pt>
                <c:pt idx="2579">
                  <c:v>-0.275333571284528</c:v>
                </c:pt>
                <c:pt idx="2580">
                  <c:v>-0.273061388089027</c:v>
                </c:pt>
                <c:pt idx="2581">
                  <c:v>-0.270774397005483</c:v>
                </c:pt>
                <c:pt idx="2582">
                  <c:v>-0.268472737315264</c:v>
                </c:pt>
                <c:pt idx="2583">
                  <c:v>-0.266156548521005</c:v>
                </c:pt>
                <c:pt idx="2584">
                  <c:v>-0.263825970323835</c:v>
                </c:pt>
                <c:pt idx="2585">
                  <c:v>-0.26148114260086</c:v>
                </c:pt>
                <c:pt idx="2586">
                  <c:v>-0.259122205382964</c:v>
                </c:pt>
                <c:pt idx="2587">
                  <c:v>-0.256749298832924</c:v>
                </c:pt>
                <c:pt idx="2588">
                  <c:v>-0.254362563223889</c:v>
                </c:pt>
                <c:pt idx="2589">
                  <c:v>-0.251962138918247</c:v>
                </c:pt>
                <c:pt idx="2590">
                  <c:v>-0.249548166346908</c:v>
                </c:pt>
                <c:pt idx="2591">
                  <c:v>-0.247120785989037</c:v>
                </c:pt>
                <c:pt idx="2592">
                  <c:v>-0.244680138352264</c:v>
                </c:pt>
                <c:pt idx="2593">
                  <c:v>-0.242226363953414</c:v>
                </c:pt>
                <c:pt idx="2594">
                  <c:v>-0.239759603299772</c:v>
                </c:pt>
                <c:pt idx="2595">
                  <c:v>-0.237279996870937</c:v>
                </c:pt>
                <c:pt idx="2596">
                  <c:v>-0.234787685101279</c:v>
                </c:pt>
                <c:pt idx="2597">
                  <c:v>-0.232282808363052</c:v>
                </c:pt>
                <c:pt idx="2598">
                  <c:v>-0.22976550695018</c:v>
                </c:pt>
                <c:pt idx="2599">
                  <c:v>-0.227235921062765</c:v>
                </c:pt>
                <c:pt idx="2600">
                  <c:v>-0.224694190792352</c:v>
                </c:pt>
                <c:pt idx="2601">
                  <c:v>-0.222140456107977</c:v>
                </c:pt>
                <c:pt idx="2602">
                  <c:v>-0.219574856843047</c:v>
                </c:pt>
                <c:pt idx="2603">
                  <c:v>-0.216997532683087</c:v>
                </c:pt>
                <c:pt idx="2604">
                  <c:v>-0.214408623154387</c:v>
                </c:pt>
                <c:pt idx="2605">
                  <c:v>-0.211808267613597</c:v>
                </c:pt>
                <c:pt idx="2606">
                  <c:v>-0.209196605238301</c:v>
                </c:pt>
                <c:pt idx="2607">
                  <c:v>-0.206573775018614</c:v>
                </c:pt>
                <c:pt idx="2608">
                  <c:v>-0.203939915749848</c:v>
                </c:pt>
                <c:pt idx="2609">
                  <c:v>-0.201295166026277</c:v>
                </c:pt>
                <c:pt idx="2610">
                  <c:v>-0.198639664236055</c:v>
                </c:pt>
                <c:pt idx="2611">
                  <c:v>-0.195973548557317</c:v>
                </c:pt>
                <c:pt idx="2612">
                  <c:v>-0.193296956955524</c:v>
                </c:pt>
                <c:pt idx="2613">
                  <c:v>-0.190610027182073</c:v>
                </c:pt>
                <c:pt idx="2614">
                  <c:v>-0.187912896774236</c:v>
                </c:pt>
                <c:pt idx="2615">
                  <c:v>-0.185205703056469</c:v>
                </c:pt>
                <c:pt idx="2616">
                  <c:v>-0.182488583143123</c:v>
                </c:pt>
                <c:pt idx="2617">
                  <c:v>-0.179761673942625</c:v>
                </c:pt>
                <c:pt idx="2618">
                  <c:v>-0.177025112163158</c:v>
                </c:pt>
                <c:pt idx="2619">
                  <c:v>-0.174279034319901</c:v>
                </c:pt>
                <c:pt idx="2620">
                  <c:v>-0.171523576743868</c:v>
                </c:pt>
                <c:pt idx="2621">
                  <c:v>-0.168758875592402</c:v>
                </c:pt>
                <c:pt idx="2622">
                  <c:v>-0.165985066861368</c:v>
                </c:pt>
                <c:pt idx="2623">
                  <c:v>-0.163202286399103</c:v>
                </c:pt>
                <c:pt idx="2624">
                  <c:v>-0.16041066992217</c:v>
                </c:pt>
                <c:pt idx="2625">
                  <c:v>-0.157610353032972</c:v>
                </c:pt>
                <c:pt idx="2626">
                  <c:v>-0.15480147123927</c:v>
                </c:pt>
                <c:pt idx="2627">
                  <c:v>-0.151984159975673</c:v>
                </c:pt>
                <c:pt idx="2628">
                  <c:v>-0.149158554627151</c:v>
                </c:pt>
                <c:pt idx="2629">
                  <c:v>-0.146324790554614</c:v>
                </c:pt>
                <c:pt idx="2630">
                  <c:v>-0.143483003122638</c:v>
                </c:pt>
                <c:pt idx="2631">
                  <c:v>-0.140633327729374</c:v>
                </c:pt>
                <c:pt idx="2632">
                  <c:v>-0.137775899838713</c:v>
                </c:pt>
                <c:pt idx="2633">
                  <c:v>-0.13491085501476</c:v>
                </c:pt>
                <c:pt idx="2634">
                  <c:v>-0.132038328958684</c:v>
                </c:pt>
                <c:pt idx="2635">
                  <c:v>-0.129158457548004</c:v>
                </c:pt>
                <c:pt idx="2636">
                  <c:v>-0.12627137687837</c:v>
                </c:pt>
                <c:pt idx="2637">
                  <c:v>-0.123377223307918</c:v>
                </c:pt>
                <c:pt idx="2638">
                  <c:v>-0.120476133504242</c:v>
                </c:pt>
                <c:pt idx="2639">
                  <c:v>-0.117568244494082</c:v>
                </c:pt>
                <c:pt idx="2640">
                  <c:v>-0.114653693715769</c:v>
                </c:pt>
                <c:pt idx="2641">
                  <c:v>-0.111732619074509</c:v>
                </c:pt>
                <c:pt idx="2642">
                  <c:v>-0.108805159000583</c:v>
                </c:pt>
                <c:pt idx="2643">
                  <c:v>-0.105871452510531</c:v>
                </c:pt>
                <c:pt idx="2644">
                  <c:v>-0.102931639271386</c:v>
                </c:pt>
                <c:pt idx="2645">
                  <c:v>-0.0999858596680623</c:v>
                </c:pt>
                <c:pt idx="2646">
                  <c:v>-0.0970342548739398</c:v>
                </c:pt>
                <c:pt idx="2647">
                  <c:v>-0.0940769669247576</c:v>
                </c:pt>
                <c:pt idx="2648">
                  <c:v>-0.0911141387958783</c:v>
                </c:pt>
                <c:pt idx="2649">
                  <c:v>-0.0881459144830157</c:v>
                </c:pt>
                <c:pt idx="2650">
                  <c:v>-0.0851724390865087</c:v>
                </c:pt>
                <c:pt idx="2651">
                  <c:v>-0.0821938588992313</c:v>
                </c:pt>
                <c:pt idx="2652">
                  <c:v>-0.0792103214982263</c:v>
                </c:pt>
                <c:pt idx="2653">
                  <c:v>-0.0762219758401552</c:v>
                </c:pt>
                <c:pt idx="2654">
                  <c:v>-0.0732289723606587</c:v>
                </c:pt>
                <c:pt idx="2655">
                  <c:v>-0.0702314630777227</c:v>
                </c:pt>
                <c:pt idx="2656">
                  <c:v>-0.0672296016991484</c:v>
                </c:pt>
                <c:pt idx="2657">
                  <c:v>-0.0642235437342259</c:v>
                </c:pt>
                <c:pt idx="2658">
                  <c:v>-0.0612134466097143</c:v>
                </c:pt>
                <c:pt idx="2659">
                  <c:v>-0.0581994697902324</c:v>
                </c:pt>
                <c:pt idx="2660">
                  <c:v>-0.0551817749031661</c:v>
                </c:pt>
                <c:pt idx="2661">
                  <c:v>-0.0521605258682021</c:v>
                </c:pt>
                <c:pt idx="2662">
                  <c:v>-0.049135889031598</c:v>
                </c:pt>
                <c:pt idx="2663">
                  <c:v>-0.0461080333053021</c:v>
                </c:pt>
                <c:pt idx="2664">
                  <c:v>-0.0430771303110376</c:v>
                </c:pt>
                <c:pt idx="2665">
                  <c:v>-0.040043354529469</c:v>
                </c:pt>
                <c:pt idx="2666">
                  <c:v>-0.0370068834545688</c:v>
                </c:pt>
                <c:pt idx="2667">
                  <c:v>-0.0339678977533057</c:v>
                </c:pt>
                <c:pt idx="2668">
                  <c:v>-0.0309265814307765</c:v>
                </c:pt>
                <c:pt idx="2669">
                  <c:v>-0.0278831220009074</c:v>
                </c:pt>
                <c:pt idx="2670">
                  <c:v>-0.0248377106628473</c:v>
                </c:pt>
                <c:pt idx="2671">
                  <c:v>-0.0217905424831834</c:v>
                </c:pt>
                <c:pt idx="2672">
                  <c:v>-0.0187418165841042</c:v>
                </c:pt>
                <c:pt idx="2673">
                  <c:v>-0.0156917363376411</c:v>
                </c:pt>
                <c:pt idx="2674">
                  <c:v>-0.0126405095661152</c:v>
                </c:pt>
                <c:pt idx="2675">
                  <c:v>-0.00958834874892139</c:v>
                </c:pt>
                <c:pt idx="2676">
                  <c:v>-0.00653547123577757</c:v>
                </c:pt>
                <c:pt idx="2677">
                  <c:v>-0.0034820994665681</c:v>
                </c:pt>
                <c:pt idx="2678">
                  <c:v>-0.000428461197909505</c:v>
                </c:pt>
                <c:pt idx="2679">
                  <c:v>0.00262521026343536</c:v>
                </c:pt>
                <c:pt idx="2680">
                  <c:v>0.00567867582017045</c:v>
                </c:pt>
                <c:pt idx="2681">
                  <c:v>0.00873169033698545</c:v>
                </c:pt>
                <c:pt idx="2682">
                  <c:v>0.0117840023858624</c:v>
                </c:pt>
                <c:pt idx="2683">
                  <c:v>0.0148353539840557</c:v>
                </c:pt>
                <c:pt idx="2684">
                  <c:v>0.0178854803246376</c:v>
                </c:pt>
                <c:pt idx="2685">
                  <c:v>0.0209341094995049</c:v>
                </c:pt>
                <c:pt idx="2686">
                  <c:v>0.0239809622147515</c:v>
                </c:pt>
                <c:pt idx="2687">
                  <c:v>0.0270257514983202</c:v>
                </c:pt>
                <c:pt idx="2688">
                  <c:v>0.0300681823998534</c:v>
                </c:pt>
                <c:pt idx="2689">
                  <c:v>0.0331079516826766</c:v>
                </c:pt>
                <c:pt idx="2690">
                  <c:v>0.036144747507859</c:v>
                </c:pt>
                <c:pt idx="2691">
                  <c:v>0.0391782491103099</c:v>
                </c:pt>
                <c:pt idx="2692">
                  <c:v>0.0422081264668851</c:v>
                </c:pt>
                <c:pt idx="2693">
                  <c:v>0.0452340399564957</c:v>
                </c:pt>
                <c:pt idx="2694">
                  <c:v>0.0482556400122299</c:v>
                </c:pt>
                <c:pt idx="2695">
                  <c:v>0.0512725667655228</c:v>
                </c:pt>
                <c:pt idx="2696">
                  <c:v>0.0542844496824316</c:v>
                </c:pt>
                <c:pt idx="2697">
                  <c:v>0.0572909071921002</c:v>
                </c:pt>
                <c:pt idx="2698">
                  <c:v>0.0602915463075305</c:v>
                </c:pt>
                <c:pt idx="2699">
                  <c:v>0.0632859622388067</c:v>
                </c:pt>
                <c:pt idx="2700">
                  <c:v>0.066273737998957</c:v>
                </c:pt>
                <c:pt idx="2701">
                  <c:v>0.0692544440026779</c:v>
                </c:pt>
                <c:pt idx="2702">
                  <c:v>0.0722276376581879</c:v>
                </c:pt>
                <c:pt idx="2703">
                  <c:v>0.075192862952526</c:v>
                </c:pt>
                <c:pt idx="2704">
                  <c:v>0.0781496500306635</c:v>
                </c:pt>
                <c:pt idx="2705">
                  <c:v>0.0810975147688515</c:v>
                </c:pt>
                <c:pt idx="2706">
                  <c:v>0.0840359583426915</c:v>
                </c:pt>
                <c:pt idx="2707">
                  <c:v>0.0869644667904789</c:v>
                </c:pt>
                <c:pt idx="2708">
                  <c:v>0.0898825105724463</c:v>
                </c:pt>
                <c:pt idx="2709">
                  <c:v>0.0927895441266057</c:v>
                </c:pt>
                <c:pt idx="2710">
                  <c:v>0.095685005421978</c:v>
                </c:pt>
                <c:pt idx="2711">
                  <c:v>0.0985683155100847</c:v>
                </c:pt>
                <c:pt idx="2712">
                  <c:v>0.101438878075675</c:v>
                </c:pt>
                <c:pt idx="2713">
                  <c:v>0.104296078987765</c:v>
                </c:pt>
                <c:pt idx="2714">
                  <c:v>0.107139285852176</c:v>
                </c:pt>
                <c:pt idx="2715">
                  <c:v>0.109967847566878</c:v>
                </c:pt>
                <c:pt idx="2716">
                  <c:v>0.112781093881573</c:v>
                </c:pt>
                <c:pt idx="2717">
                  <c:v>0.115578334963073</c:v>
                </c:pt>
                <c:pt idx="2718">
                  <c:v>0.118358860968192</c:v>
                </c:pt>
                <c:pt idx="2719">
                  <c:v>0.121121941625994</c:v>
                </c:pt>
                <c:pt idx="2720">
                  <c:v>0.123866825831424</c:v>
                </c:pt>
                <c:pt idx="2721">
                  <c:v>0.126592741252476</c:v>
                </c:pt>
                <c:pt idx="2722">
                  <c:v>0.129298893953271</c:v>
                </c:pt>
                <c:pt idx="2723">
                  <c:v>0.131984468035554</c:v>
                </c:pt>
                <c:pt idx="2724">
                  <c:v>0.134648625301337</c:v>
                </c:pt>
                <c:pt idx="2725">
                  <c:v>0.137290504939579</c:v>
                </c:pt>
                <c:pt idx="2726">
                  <c:v>0.139909223240022</c:v>
                </c:pt>
                <c:pt idx="2727">
                  <c:v>0.142503873337479</c:v>
                </c:pt>
                <c:pt idx="2728">
                  <c:v>0.14507352499009</c:v>
                </c:pt>
                <c:pt idx="2729">
                  <c:v>0.147617224395271</c:v>
                </c:pt>
                <c:pt idx="2730">
                  <c:v>0.150133994047269</c:v>
                </c:pt>
                <c:pt idx="2731">
                  <c:v>0.152622832640485</c:v>
                </c:pt>
                <c:pt idx="2732">
                  <c:v>0.155082715022882</c:v>
                </c:pt>
                <c:pt idx="2733">
                  <c:v>0.157512592204041</c:v>
                </c:pt>
                <c:pt idx="2734">
                  <c:v>0.159911391422582</c:v>
                </c:pt>
                <c:pt idx="2735">
                  <c:v>0.16227801627787</c:v>
                </c:pt>
                <c:pt idx="2736">
                  <c:v>0.16461134693109</c:v>
                </c:pt>
                <c:pt idx="2737">
                  <c:v>0.1669102403809</c:v>
                </c:pt>
                <c:pt idx="2738">
                  <c:v>0.169173530819038</c:v>
                </c:pt>
                <c:pt idx="2739">
                  <c:v>0.171400030071318</c:v>
                </c:pt>
                <c:pt idx="2740">
                  <c:v>0.17358852812954</c:v>
                </c:pt>
                <c:pt idx="2741">
                  <c:v>0.175737793779872</c:v>
                </c:pt>
                <c:pt idx="2742">
                  <c:v>0.177846575333237</c:v>
                </c:pt>
                <c:pt idx="2743">
                  <c:v>0.179913601463216</c:v>
                </c:pt>
                <c:pt idx="2744">
                  <c:v>0.181937582156817</c:v>
                </c:pt>
                <c:pt idx="2745">
                  <c:v>0.183917209783356</c:v>
                </c:pt>
                <c:pt idx="2746">
                  <c:v>0.185851160286418</c:v>
                </c:pt>
                <c:pt idx="2747">
                  <c:v>0.18773809450359</c:v>
                </c:pt>
                <c:pt idx="2748">
                  <c:v>0.18957665961828</c:v>
                </c:pt>
                <c:pt idx="2749">
                  <c:v>0.191365490747469</c:v>
                </c:pt>
                <c:pt idx="2750">
                  <c:v>0.19310321266872</c:v>
                </c:pt>
                <c:pt idx="2751">
                  <c:v>0.194788441689129</c:v>
                </c:pt>
                <c:pt idx="2752">
                  <c:v>0.19641978765817</c:v>
                </c:pt>
                <c:pt idx="2753">
                  <c:v>0.197995856125575</c:v>
                </c:pt>
                <c:pt idx="2754">
                  <c:v>0.199515250644489</c:v>
                </c:pt>
                <c:pt idx="2755">
                  <c:v>0.200976575219091</c:v>
                </c:pt>
                <c:pt idx="2756">
                  <c:v>0.202378436894797</c:v>
                </c:pt>
                <c:pt idx="2757">
                  <c:v>0.203719448487947</c:v>
                </c:pt>
                <c:pt idx="2758">
                  <c:v>0.204998231450589</c:v>
                </c:pt>
                <c:pt idx="2759">
                  <c:v>0.206213418864625</c:v>
                </c:pt>
                <c:pt idx="2760">
                  <c:v>0.207363658558123</c:v>
                </c:pt>
                <c:pt idx="2761">
                  <c:v>0.208447616335153</c:v>
                </c:pt>
                <c:pt idx="2762">
                  <c:v>0.209463979308914</c:v>
                </c:pt>
                <c:pt idx="2763">
                  <c:v>0.210411459326435</c:v>
                </c:pt>
                <c:pt idx="2764">
                  <c:v>0.211288796471502</c:v>
                </c:pt>
                <c:pt idx="2765">
                  <c:v>0.212094762630974</c:v>
                </c:pt>
                <c:pt idx="2766">
                  <c:v>0.212828165108105</c:v>
                </c:pt>
                <c:pt idx="2767">
                  <c:v>0.213487850265082</c:v>
                </c:pt>
                <c:pt idx="2768">
                  <c:v>0.214072707175607</c:v>
                </c:pt>
                <c:pt idx="2769">
                  <c:v>0.214581671267152</c:v>
                </c:pt>
                <c:pt idx="2770">
                  <c:v>0.215013727931405</c:v>
                </c:pt>
                <c:pt idx="2771">
                  <c:v>0.215367916080528</c:v>
                </c:pt>
                <c:pt idx="2772">
                  <c:v>0.215643331626142</c:v>
                </c:pt>
                <c:pt idx="2773">
                  <c:v>0.215839130857438</c:v>
                </c:pt>
                <c:pt idx="2774">
                  <c:v>0.215954533694602</c:v>
                </c:pt>
                <c:pt idx="2775">
                  <c:v>0.215988826793746</c:v>
                </c:pt>
                <c:pt idx="2776">
                  <c:v>0.21594136647984</c:v>
                </c:pt>
                <c:pt idx="2777">
                  <c:v>0.215811581484727</c:v>
                </c:pt>
                <c:pt idx="2778">
                  <c:v>0.215598975468201</c:v>
                </c:pt>
                <c:pt idx="2779">
                  <c:v>0.215303129301299</c:v>
                </c:pt>
                <c:pt idx="2780">
                  <c:v>0.214923703092419</c:v>
                </c:pt>
                <c:pt idx="2781">
                  <c:v>0.21446043793864</c:v>
                </c:pt>
                <c:pt idx="2782">
                  <c:v>0.21391315738662</c:v>
                </c:pt>
                <c:pt idx="2783">
                  <c:v>0.213281768589679</c:v>
                </c:pt>
                <c:pt idx="2784">
                  <c:v>0.21256626315013</c:v>
                </c:pt>
                <c:pt idx="2785">
                  <c:v>0.211766717638551</c:v>
                </c:pt>
                <c:pt idx="2786">
                  <c:v>0.210883293784432</c:v>
                </c:pt>
                <c:pt idx="2787">
                  <c:v>0.209916238335477</c:v>
                </c:pt>
                <c:pt idx="2788">
                  <c:v>0.208865882585772</c:v>
                </c:pt>
                <c:pt idx="2789">
                  <c:v>0.207732641575889</c:v>
                </c:pt>
                <c:pt idx="2790">
                  <c:v>0.206517012970892</c:v>
                </c:pt>
                <c:pt idx="2791">
                  <c:v>0.20521957562499</c:v>
                </c:pt>
                <c:pt idx="2792">
                  <c:v>0.203840987844207</c:v>
                </c:pt>
                <c:pt idx="2793">
                  <c:v>0.202381985360955</c:v>
                </c:pt>
                <c:pt idx="2794">
                  <c:v>0.200843379036663</c:v>
                </c:pt>
                <c:pt idx="2795">
                  <c:v>0.199226052310671</c:v>
                </c:pt>
                <c:pt idx="2796">
                  <c:v>0.197530958415378</c:v>
                </c:pt>
                <c:pt idx="2797">
                  <c:v>0.195759117379166</c:v>
                </c:pt>
                <c:pt idx="2798">
                  <c:v>0.193911612839812</c:v>
                </c:pt>
                <c:pt idx="2799">
                  <c:v>0.191989588692048</c:v>
                </c:pt>
                <c:pt idx="2800">
                  <c:v>0.189994245593521</c:v>
                </c:pt>
                <c:pt idx="2801">
                  <c:v>0.187926837353721</c:v>
                </c:pt>
                <c:pt idx="2802">
                  <c:v>0.185788667230497</c:v>
                </c:pt>
                <c:pt idx="2803">
                  <c:v>0.183581084158488</c:v>
                </c:pt>
                <c:pt idx="2804">
                  <c:v>0.18130547893333</c:v>
                </c:pt>
                <c:pt idx="2805">
                  <c:v>0.178963280374725</c:v>
                </c:pt>
                <c:pt idx="2806">
                  <c:v>0.176555951490518</c:v>
                </c:pt>
                <c:pt idx="2807">
                  <c:v>0.174084985662797</c:v>
                </c:pt>
                <c:pt idx="2808">
                  <c:v>0.171551902875711</c:v>
                </c:pt>
                <c:pt idx="2809">
                  <c:v>0.168958246003307</c:v>
                </c:pt>
                <c:pt idx="2810">
                  <c:v>0.166305577174146</c:v>
                </c:pt>
                <c:pt idx="2811">
                  <c:v>0.163595474227884</c:v>
                </c:pt>
                <c:pt idx="2812">
                  <c:v>0.160829527277341</c:v>
                </c:pt>
                <c:pt idx="2813">
                  <c:v>0.158009335387978</c:v>
                </c:pt>
                <c:pt idx="2814">
                  <c:v>0.155136503384978</c:v>
                </c:pt>
                <c:pt idx="2815">
                  <c:v>0.152212638796591</c:v>
                </c:pt>
                <c:pt idx="2816">
                  <c:v>0.149239348940743</c:v>
                </c:pt>
                <c:pt idx="2817">
                  <c:v>0.146218238160445</c:v>
                </c:pt>
                <c:pt idx="2818">
                  <c:v>0.143150905212069</c:v>
                </c:pt>
                <c:pt idx="2819">
                  <c:v>0.140038940809198</c:v>
                </c:pt>
                <c:pt idx="2820">
                  <c:v>0.136883925323492</c:v>
                </c:pt>
                <c:pt idx="2821">
                  <c:v>0.133687426642834</c:v>
                </c:pt>
                <c:pt idx="2822">
                  <c:v>0.130450998185974</c:v>
                </c:pt>
                <c:pt idx="2823">
                  <c:v>0.127176177071896</c:v>
                </c:pt>
                <c:pt idx="2824">
                  <c:v>0.123864482441302</c:v>
                </c:pt>
                <c:pt idx="2825">
                  <c:v>0.120517413926841</c:v>
                </c:pt>
                <c:pt idx="2826">
                  <c:v>0.117136450268046</c:v>
                </c:pt>
                <c:pt idx="2827">
                  <c:v>0.113723048066435</c:v>
                </c:pt>
                <c:pt idx="2828">
                  <c:v>0.110278640675687</c:v>
                </c:pt>
                <c:pt idx="2829">
                  <c:v>0.106804637221524</c:v>
                </c:pt>
                <c:pt idx="2830">
                  <c:v>0.103302421745548</c:v>
                </c:pt>
                <c:pt idx="2831">
                  <c:v>0.0997733524671335</c:v>
                </c:pt>
                <c:pt idx="2832">
                  <c:v>0.0962187611572796</c:v>
                </c:pt>
                <c:pt idx="2833">
                  <c:v>0.0926399526182581</c:v>
                </c:pt>
                <c:pt idx="2834">
                  <c:v>0.0890382042628646</c:v>
                </c:pt>
                <c:pt idx="2835">
                  <c:v>0.0854147657870897</c:v>
                </c:pt>
                <c:pt idx="2836">
                  <c:v>0.0817708589300945</c:v>
                </c:pt>
                <c:pt idx="2837">
                  <c:v>0.078107677315476</c:v>
                </c:pt>
                <c:pt idx="2838">
                  <c:v>0.0744263863679359</c:v>
                </c:pt>
                <c:pt idx="2839">
                  <c:v>0.0707281232996344</c:v>
                </c:pt>
                <c:pt idx="2840">
                  <c:v>0.0670139971606835</c:v>
                </c:pt>
                <c:pt idx="2841">
                  <c:v>0.0632850889484456</c:v>
                </c:pt>
                <c:pt idx="2842">
                  <c:v>0.0595424517705092</c:v>
                </c:pt>
                <c:pt idx="2843">
                  <c:v>0.0557871110564471</c:v>
                </c:pt>
                <c:pt idx="2844">
                  <c:v>0.0520200648136893</c:v>
                </c:pt>
                <c:pt idx="2845">
                  <c:v>0.048242283923085</c:v>
                </c:pt>
                <c:pt idx="2846">
                  <c:v>0.0444547124699662</c:v>
                </c:pt>
                <c:pt idx="2847">
                  <c:v>0.0406582681067637</c:v>
                </c:pt>
                <c:pt idx="2848">
                  <c:v>0.0368538424434662</c:v>
                </c:pt>
                <c:pt idx="2849">
                  <c:v>0.0330423014624448</c:v>
                </c:pt>
                <c:pt idx="2850">
                  <c:v>0.0292244859543941</c:v>
                </c:pt>
                <c:pt idx="2851">
                  <c:v>0.0254012119723652</c:v>
                </c:pt>
                <c:pt idx="2852">
                  <c:v>0.0215732713010776</c:v>
                </c:pt>
                <c:pt idx="2853">
                  <c:v>0.0177414319389088</c:v>
                </c:pt>
                <c:pt idx="2854">
                  <c:v>0.0139064385901552</c:v>
                </c:pt>
                <c:pt idx="2855">
                  <c:v>0.0100690131653523</c:v>
                </c:pt>
                <c:pt idx="2856">
                  <c:v>0.00622985528761911</c:v>
                </c:pt>
                <c:pt idx="2857">
                  <c:v>0.00238964280316788</c:v>
                </c:pt>
                <c:pt idx="2858">
                  <c:v>-0.0014509677057199</c:v>
                </c:pt>
                <c:pt idx="2859">
                  <c:v>-0.00529134040679453</c:v>
                </c:pt>
                <c:pt idx="2860">
                  <c:v>-0.00913085970441611</c:v>
                </c:pt>
                <c:pt idx="2861">
                  <c:v>-0.012968929727873</c:v>
                </c:pt>
                <c:pt idx="2862">
                  <c:v>-0.0168049738225772</c:v>
                </c:pt>
                <c:pt idx="2863">
                  <c:v>-0.0206384340451546</c:v>
                </c:pt>
                <c:pt idx="2864">
                  <c:v>-0.0244687706633372</c:v>
                </c:pt>
                <c:pt idx="2865">
                  <c:v>-0.0282954616614617</c:v>
                </c:pt>
                <c:pt idx="2866">
                  <c:v>-0.0321180022522835</c:v>
                </c:pt>
                <c:pt idx="2867">
                  <c:v>-0.0359359043957266</c:v>
                </c:pt>
                <c:pt idx="2868">
                  <c:v>-0.0397486963251094</c:v>
                </c:pt>
                <c:pt idx="2869">
                  <c:v>-0.0435559220813097</c:v>
                </c:pt>
                <c:pt idx="2870">
                  <c:v>-0.0473571410552653</c:v>
                </c:pt>
                <c:pt idx="2871">
                  <c:v>-0.051151927539141</c:v>
                </c:pt>
                <c:pt idx="2872">
                  <c:v>-0.0549398702864371</c:v>
                </c:pt>
                <c:pt idx="2873">
                  <c:v>-0.0587205720812605</c:v>
                </c:pt>
                <c:pt idx="2874">
                  <c:v>-0.0624936493169305</c:v>
                </c:pt>
                <c:pt idx="2875">
                  <c:v>-0.0662587315840508</c:v>
                </c:pt>
                <c:pt idx="2876">
                  <c:v>-0.0700154612681357</c:v>
                </c:pt>
                <c:pt idx="2877">
                  <c:v>-0.0737634931568451</c:v>
                </c:pt>
                <c:pt idx="2878">
                  <c:v>-0.0775024940568512</c:v>
                </c:pt>
                <c:pt idx="2879">
                  <c:v>-0.0812321424203283</c:v>
                </c:pt>
                <c:pt idx="2880">
                  <c:v>-0.0849521279810339</c:v>
                </c:pt>
                <c:pt idx="2881">
                  <c:v>-0.0886621513999248</c:v>
                </c:pt>
                <c:pt idx="2882">
                  <c:v>-0.0923619239202318</c:v>
                </c:pt>
                <c:pt idx="2883">
                  <c:v>-0.0960511670318987</c:v>
                </c:pt>
                <c:pt idx="2884">
                  <c:v>-0.0997296121452751</c:v>
                </c:pt>
                <c:pt idx="2885">
                  <c:v>-0.103397000273939</c:v>
                </c:pt>
                <c:pt idx="2886">
                  <c:v>-0.107053081726512</c:v>
                </c:pt>
                <c:pt idx="2887">
                  <c:v>-0.110697615807323</c:v>
                </c:pt>
                <c:pt idx="2888">
                  <c:v>-0.114330370525763</c:v>
                </c:pt>
                <c:pt idx="2889">
                  <c:v>-0.117951122314168</c:v>
                </c:pt>
                <c:pt idx="2890">
                  <c:v>-0.121559655754064</c:v>
                </c:pt>
                <c:pt idx="2891">
                  <c:v>-0.125155763310596</c:v>
                </c:pt>
                <c:pt idx="2892">
                  <c:v>-0.128739245074968</c:v>
                </c:pt>
                <c:pt idx="2893">
                  <c:v>-0.132309908514712</c:v>
                </c:pt>
                <c:pt idx="2894">
                  <c:v>-0.135867568231599</c:v>
                </c:pt>
                <c:pt idx="2895">
                  <c:v>-0.139412045727014</c:v>
                </c:pt>
                <c:pt idx="2896">
                  <c:v>-0.142943169174608</c:v>
                </c:pt>
                <c:pt idx="2897">
                  <c:v>-0.146460773200043</c:v>
                </c:pt>
                <c:pt idx="2898">
                  <c:v>-0.149964698667639</c:v>
                </c:pt>
                <c:pt idx="2899">
                  <c:v>-0.153454792473751</c:v>
                </c:pt>
                <c:pt idx="2900">
                  <c:v>-0.156930907346688</c:v>
                </c:pt>
                <c:pt idx="2901">
                  <c:v>-0.160392901652995</c:v>
                </c:pt>
                <c:pt idx="2902">
                  <c:v>-0.163840639209909</c:v>
                </c:pt>
                <c:pt idx="2903">
                  <c:v>-0.167273989103841</c:v>
                </c:pt>
                <c:pt idx="2904">
                  <c:v>-0.17069282551468</c:v>
                </c:pt>
                <c:pt idx="2905">
                  <c:v>-0.174097027545767</c:v>
                </c:pt>
                <c:pt idx="2906">
                  <c:v>-0.177486479059369</c:v>
                </c:pt>
                <c:pt idx="2907">
                  <c:v>-0.180861068517484</c:v>
                </c:pt>
                <c:pt idx="2908">
                  <c:v>-0.18422068882782</c:v>
                </c:pt>
                <c:pt idx="2909">
                  <c:v>-0.187565237194797</c:v>
                </c:pt>
                <c:pt idx="2910">
                  <c:v>-0.1908946149754</c:v>
                </c:pt>
                <c:pt idx="2911">
                  <c:v>-0.194208727539755</c:v>
                </c:pt>
                <c:pt idx="2912">
                  <c:v>-0.197507484136264</c:v>
                </c:pt>
                <c:pt idx="2913">
                  <c:v>-0.20079079776117</c:v>
                </c:pt>
                <c:pt idx="2914">
                  <c:v>-0.204058585032396</c:v>
                </c:pt>
                <c:pt idx="2915">
                  <c:v>-0.207310766067537</c:v>
                </c:pt>
                <c:pt idx="2916">
                  <c:v>-0.21054726436587</c:v>
                </c:pt>
                <c:pt idx="2917">
                  <c:v>-0.213768006694242</c:v>
                </c:pt>
                <c:pt idx="2918">
                  <c:v>-0.21697292297673</c:v>
                </c:pt>
                <c:pt idx="2919">
                  <c:v>-0.220161946187932</c:v>
                </c:pt>
                <c:pt idx="2920">
                  <c:v>-0.223335012249786</c:v>
                </c:pt>
                <c:pt idx="2921">
                  <c:v>-0.226492059931791</c:v>
                </c:pt>
                <c:pt idx="2922">
                  <c:v>-0.229633030754531</c:v>
                </c:pt>
                <c:pt idx="2923">
                  <c:v>-0.23275786889638</c:v>
                </c:pt>
                <c:pt idx="2924">
                  <c:v>-0.235866521103295</c:v>
                </c:pt>
                <c:pt idx="2925">
                  <c:v>-0.238958936601586</c:v>
                </c:pt>
                <c:pt idx="2926">
                  <c:v>-0.242035067013576</c:v>
                </c:pt>
                <c:pt idx="2927">
                  <c:v>-0.245094866276044</c:v>
                </c:pt>
                <c:pt idx="2928">
                  <c:v>-0.248138290561363</c:v>
                </c:pt>
                <c:pt idx="2929">
                  <c:v>-0.251165298201249</c:v>
                </c:pt>
                <c:pt idx="2930">
                  <c:v>-0.254175849613024</c:v>
                </c:pt>
                <c:pt idx="2931">
                  <c:v>-0.25716990722832</c:v>
                </c:pt>
                <c:pt idx="2932">
                  <c:v>-0.260147435424133</c:v>
                </c:pt>
                <c:pt idx="2933">
                  <c:v>-0.263108400456154</c:v>
                </c:pt>
                <c:pt idx="2934">
                  <c:v>-0.266052770394303</c:v>
                </c:pt>
                <c:pt idx="2935">
                  <c:v>-0.268980515060387</c:v>
                </c:pt>
                <c:pt idx="2936">
                  <c:v>-0.271891605967814</c:v>
                </c:pt>
                <c:pt idx="2937">
                  <c:v>-0.274786016263295</c:v>
                </c:pt>
                <c:pt idx="2938">
                  <c:v>-0.277663720670461</c:v>
                </c:pt>
                <c:pt idx="2939">
                  <c:v>-0.280524695435348</c:v>
                </c:pt>
                <c:pt idx="2940">
                  <c:v>-0.283368918273661</c:v>
                </c:pt>
                <c:pt idx="2941">
                  <c:v>-0.286196368319785</c:v>
                </c:pt>
                <c:pt idx="2942">
                  <c:v>-0.289007026077465</c:v>
                </c:pt>
                <c:pt idx="2943">
                  <c:v>-0.291800873372105</c:v>
                </c:pt>
                <c:pt idx="2944">
                  <c:v>-0.294577893304642</c:v>
                </c:pt>
                <c:pt idx="2945">
                  <c:v>-0.297338070206921</c:v>
                </c:pt>
                <c:pt idx="2946">
                  <c:v>-0.300081389598542</c:v>
                </c:pt>
                <c:pt idx="2947">
                  <c:v>-0.302807838145119</c:v>
                </c:pt>
                <c:pt idx="2948">
                  <c:v>-0.305517403617901</c:v>
                </c:pt>
                <c:pt idx="2949">
                  <c:v>-0.308210074854727</c:v>
                </c:pt>
                <c:pt idx="2950">
                  <c:v>-0.31088584172224</c:v>
                </c:pt>
                <c:pt idx="2951">
                  <c:v>-0.313544695079354</c:v>
                </c:pt>
                <c:pt idx="2952">
                  <c:v>-0.316186626741903</c:v>
                </c:pt>
                <c:pt idx="2953">
                  <c:v>-0.318811629448448</c:v>
                </c:pt>
                <c:pt idx="2954">
                  <c:v>-0.3214196968272</c:v>
                </c:pt>
                <c:pt idx="2955">
                  <c:v>-0.32401082336402</c:v>
                </c:pt>
                <c:pt idx="2956">
                  <c:v>-0.326585004371468</c:v>
                </c:pt>
                <c:pt idx="2957">
                  <c:v>-0.329142235958849</c:v>
                </c:pt>
                <c:pt idx="2958">
                  <c:v>-0.331682515003247</c:v>
                </c:pt>
                <c:pt idx="2959">
                  <c:v>-0.334205839121492</c:v>
                </c:pt>
                <c:pt idx="2960">
                  <c:v>-0.336712206643046</c:v>
                </c:pt>
                <c:pt idx="2961">
                  <c:v>-0.339201616583767</c:v>
                </c:pt>
                <c:pt idx="2962">
                  <c:v>-0.341674068620525</c:v>
                </c:pt>
                <c:pt idx="2963">
                  <c:v>-0.344129563066646</c:v>
                </c:pt>
                <c:pt idx="2964">
                  <c:v>-0.346568100848153</c:v>
                </c:pt>
                <c:pt idx="2965">
                  <c:v>-0.348989683480778</c:v>
                </c:pt>
                <c:pt idx="2966">
                  <c:v>-0.351394313047718</c:v>
                </c:pt>
                <c:pt idx="2967">
                  <c:v>-0.353781992178118</c:v>
                </c:pt>
                <c:pt idx="2968">
                  <c:v>-0.35615272402625</c:v>
                </c:pt>
                <c:pt idx="2969">
                  <c:v>-0.358506512251367</c:v>
                </c:pt>
                <c:pt idx="2970">
                  <c:v>-0.360843360998214</c:v>
                </c:pt>
                <c:pt idx="2971">
                  <c:v>-0.363163274878164</c:v>
                </c:pt>
                <c:pt idx="2972">
                  <c:v>-0.365466258950978</c:v>
                </c:pt>
                <c:pt idx="2973">
                  <c:v>-0.367752318707147</c:v>
                </c:pt>
                <c:pt idx="2974">
                  <c:v>-0.370021460050811</c:v>
                </c:pt>
                <c:pt idx="2975">
                  <c:v>-0.372273689283236</c:v>
                </c:pt>
                <c:pt idx="2976">
                  <c:v>-0.374509013086821</c:v>
                </c:pt>
                <c:pt idx="2977">
                  <c:v>-0.376727438509629</c:v>
                </c:pt>
                <c:pt idx="2978">
                  <c:v>-0.378928972950424</c:v>
                </c:pt>
                <c:pt idx="2979">
                  <c:v>-0.381113624144185</c:v>
                </c:pt>
                <c:pt idx="2980">
                  <c:v>-0.383281400148104</c:v>
                </c:pt>
                <c:pt idx="2981">
                  <c:v>-0.385432309328031</c:v>
                </c:pt>
                <c:pt idx="2982">
                  <c:v>-0.387566360345363</c:v>
                </c:pt>
                <c:pt idx="2983">
                  <c:v>-0.389683562144363</c:v>
                </c:pt>
                <c:pt idx="2984">
                  <c:v>-0.391783923939893</c:v>
                </c:pt>
                <c:pt idx="2985">
                  <c:v>-0.393867455205544</c:v>
                </c:pt>
                <c:pt idx="2986">
                  <c:v>-0.39593416566216</c:v>
                </c:pt>
                <c:pt idx="2987">
                  <c:v>-0.397984065266735</c:v>
                </c:pt>
                <c:pt idx="2988">
                  <c:v>-0.400017164201676</c:v>
                </c:pt>
                <c:pt idx="2989">
                  <c:v>-0.402033472864417</c:v>
                </c:pt>
                <c:pt idx="2990">
                  <c:v>-0.404033001857375</c:v>
                </c:pt>
                <c:pt idx="2991">
                  <c:v>-0.406015761978243</c:v>
                </c:pt>
                <c:pt idx="2992">
                  <c:v>-0.407981764210596</c:v>
                </c:pt>
                <c:pt idx="2993">
                  <c:v>-0.409931019714809</c:v>
                </c:pt>
                <c:pt idx="2994">
                  <c:v>-0.411863539819286</c:v>
                </c:pt>
                <c:pt idx="2995">
                  <c:v>-0.413779336011965</c:v>
                </c:pt>
                <c:pt idx="2996">
                  <c:v>-0.415678419932122</c:v>
                </c:pt>
                <c:pt idx="2997">
                  <c:v>-0.417560803362438</c:v>
                </c:pt>
                <c:pt idx="2998">
                  <c:v>-0.419426498221337</c:v>
                </c:pt>
                <c:pt idx="2999">
                  <c:v>-0.421275516555578</c:v>
                </c:pt>
                <c:pt idx="3000">
                  <c:v>-0.423107870533104</c:v>
                </c:pt>
                <c:pt idx="3001">
                  <c:v>-0.424923572436124</c:v>
                </c:pt>
                <c:pt idx="3002">
                  <c:v>-0.426722634654438</c:v>
                </c:pt>
                <c:pt idx="3003">
                  <c:v>-0.428505069678981</c:v>
                </c:pt>
                <c:pt idx="3004">
                  <c:v>-0.430270890095598</c:v>
                </c:pt>
                <c:pt idx="3005">
                  <c:v>-0.432020108579023</c:v>
                </c:pt>
                <c:pt idx="3006">
                  <c:v>-0.433752737887076</c:v>
                </c:pt>
                <c:pt idx="3007">
                  <c:v>-0.43546879085505</c:v>
                </c:pt>
                <c:pt idx="3008">
                  <c:v>-0.437168280390302</c:v>
                </c:pt>
                <c:pt idx="3009">
                  <c:v>-0.438851219467031</c:v>
                </c:pt>
                <c:pt idx="3010">
                  <c:v>-0.440517621121241</c:v>
                </c:pt>
                <c:pt idx="3011">
                  <c:v>-0.442167498445878</c:v>
                </c:pt>
                <c:pt idx="3012">
                  <c:v>-0.443800864586145</c:v>
                </c:pt>
                <c:pt idx="3013">
                  <c:v>-0.445417732734983</c:v>
                </c:pt>
                <c:pt idx="3014">
                  <c:v>-0.447018116128716</c:v>
                </c:pt>
                <c:pt idx="3015">
                  <c:v>-0.448602028042854</c:v>
                </c:pt>
                <c:pt idx="3016">
                  <c:v>-0.450169481788049</c:v>
                </c:pt>
                <c:pt idx="3017">
                  <c:v>-0.4517204907062</c:v>
                </c:pt>
                <c:pt idx="3018">
                  <c:v>-0.453255068166703</c:v>
                </c:pt>
                <c:pt idx="3019">
                  <c:v>-0.454773227562845</c:v>
                </c:pt>
                <c:pt idx="3020">
                  <c:v>-0.456274982308328</c:v>
                </c:pt>
                <c:pt idx="3021">
                  <c:v>-0.457760345833934</c:v>
                </c:pt>
                <c:pt idx="3022">
                  <c:v>-0.459229331584309</c:v>
                </c:pt>
                <c:pt idx="3023">
                  <c:v>-0.460681953014883</c:v>
                </c:pt>
                <c:pt idx="3024">
                  <c:v>-0.462118223588901</c:v>
                </c:pt>
                <c:pt idx="3025">
                  <c:v>-0.463538156774581</c:v>
                </c:pt>
                <c:pt idx="3026">
                  <c:v>-0.464941766042381</c:v>
                </c:pt>
                <c:pt idx="3027">
                  <c:v>-0.466329064862382</c:v>
                </c:pt>
                <c:pt idx="3028">
                  <c:v>-0.467700066701775</c:v>
                </c:pt>
                <c:pt idx="3029">
                  <c:v>-0.469054785022457</c:v>
                </c:pt>
                <c:pt idx="3030">
                  <c:v>-0.470393233278729</c:v>
                </c:pt>
                <c:pt idx="3031">
                  <c:v>-0.471715424915091</c:v>
                </c:pt>
                <c:pt idx="3032">
                  <c:v>-0.473021373364138</c:v>
                </c:pt>
                <c:pt idx="3033">
                  <c:v>-0.474311092044547</c:v>
                </c:pt>
                <c:pt idx="3034">
                  <c:v>-0.475584594359159</c:v>
                </c:pt>
                <c:pt idx="3035">
                  <c:v>-0.476841893693145</c:v>
                </c:pt>
                <c:pt idx="3036">
                  <c:v>-0.478083003412267</c:v>
                </c:pt>
                <c:pt idx="3037">
                  <c:v>-0.479307936861212</c:v>
                </c:pt>
                <c:pt idx="3038">
                  <c:v>-0.480516707362023</c:v>
                </c:pt>
                <c:pt idx="3039">
                  <c:v>-0.481709328212595</c:v>
                </c:pt>
                <c:pt idx="3040">
                  <c:v>-0.482885812685262</c:v>
                </c:pt>
                <c:pt idx="3041">
                  <c:v>-0.484046174025448</c:v>
                </c:pt>
                <c:pt idx="3042">
                  <c:v>-0.485190425450404</c:v>
                </c:pt>
                <c:pt idx="3043">
                  <c:v>-0.486318580148005</c:v>
                </c:pt>
                <c:pt idx="3044">
                  <c:v>-0.487430651275629</c:v>
                </c:pt>
                <c:pt idx="3045">
                  <c:v>-0.488526651959095</c:v>
                </c:pt>
                <c:pt idx="3046">
                  <c:v>-0.489606595291671</c:v>
                </c:pt>
                <c:pt idx="3047">
                  <c:v>-0.490670494333148</c:v>
                </c:pt>
                <c:pt idx="3048">
                  <c:v>-0.491718362108978</c:v>
                </c:pt>
                <c:pt idx="3049">
                  <c:v>-0.49275021160947</c:v>
                </c:pt>
                <c:pt idx="3050">
                  <c:v>-0.493766055789049</c:v>
                </c:pt>
                <c:pt idx="3051">
                  <c:v>-0.494765907565574</c:v>
                </c:pt>
                <c:pt idx="3052">
                  <c:v>-0.495749779819711</c:v>
                </c:pt>
                <c:pt idx="3053">
                  <c:v>-0.496717685394366</c:v>
                </c:pt>
                <c:pt idx="3054">
                  <c:v>-0.497669637094167</c:v>
                </c:pt>
                <c:pt idx="3055">
                  <c:v>-0.498605647685007</c:v>
                </c:pt>
                <c:pt idx="3056">
                  <c:v>-0.499525729893628</c:v>
                </c:pt>
                <c:pt idx="3057">
                  <c:v>-0.500429896407269</c:v>
                </c:pt>
                <c:pt idx="3058">
                  <c:v>-0.501318159873352</c:v>
                </c:pt>
                <c:pt idx="3059">
                  <c:v>-0.502190532899223</c:v>
                </c:pt>
                <c:pt idx="3060">
                  <c:v>-0.503047028051943</c:v>
                </c:pt>
                <c:pt idx="3061">
                  <c:v>-0.503887657858113</c:v>
                </c:pt>
                <c:pt idx="3062">
                  <c:v>-0.504712434803762</c:v>
                </c:pt>
                <c:pt idx="3063">
                  <c:v>-0.505521371334262</c:v>
                </c:pt>
                <c:pt idx="3064">
                  <c:v>-0.506314479854301</c:v>
                </c:pt>
                <c:pt idx="3065">
                  <c:v>-0.507091772727886</c:v>
                </c:pt>
                <c:pt idx="3066">
                  <c:v>-0.5078532622784</c:v>
                </c:pt>
                <c:pt idx="3067">
                  <c:v>-0.508598960788687</c:v>
                </c:pt>
                <c:pt idx="3068">
                  <c:v>-0.509328880501186</c:v>
                </c:pt>
                <c:pt idx="3069">
                  <c:v>-0.510043033618102</c:v>
                </c:pt>
                <c:pt idx="3070">
                  <c:v>-0.510741432301611</c:v>
                </c:pt>
                <c:pt idx="3071">
                  <c:v>-0.51142408867411</c:v>
                </c:pt>
                <c:pt idx="3072">
                  <c:v>-0.512091014818493</c:v>
                </c:pt>
                <c:pt idx="3073">
                  <c:v>-0.512742222778479</c:v>
                </c:pt>
                <c:pt idx="3074">
                  <c:v>-0.513377724558957</c:v>
                </c:pt>
                <c:pt idx="3075">
                  <c:v>-0.513997532126378</c:v>
                </c:pt>
                <c:pt idx="3076">
                  <c:v>-0.514601657409179</c:v>
                </c:pt>
                <c:pt idx="3077">
                  <c:v>-0.515190112298235</c:v>
                </c:pt>
                <c:pt idx="3078">
                  <c:v>-0.515762908647352</c:v>
                </c:pt>
                <c:pt idx="3079">
                  <c:v>-0.516320058273786</c:v>
                </c:pt>
                <c:pt idx="3080">
                  <c:v>-0.516861572958792</c:v>
                </c:pt>
                <c:pt idx="3081">
                  <c:v>-0.517387464448216</c:v>
                </c:pt>
                <c:pt idx="3082">
                  <c:v>-0.517897744453101</c:v>
                </c:pt>
                <c:pt idx="3083">
                  <c:v>-0.518392424650334</c:v>
                </c:pt>
                <c:pt idx="3084">
                  <c:v>-0.51887151668332</c:v>
                </c:pt>
                <c:pt idx="3085">
                  <c:v>-0.519335032162688</c:v>
                </c:pt>
                <c:pt idx="3086">
                  <c:v>-0.519782982667017</c:v>
                </c:pt>
                <c:pt idx="3087">
                  <c:v>-0.520215379743596</c:v>
                </c:pt>
                <c:pt idx="3088">
                  <c:v>-0.520632234909217</c:v>
                </c:pt>
                <c:pt idx="3089">
                  <c:v>-0.521033559650984</c:v>
                </c:pt>
                <c:pt idx="3090">
                  <c:v>-0.521419365427156</c:v>
                </c:pt>
                <c:pt idx="3091">
                  <c:v>-0.521789663668018</c:v>
                </c:pt>
                <c:pt idx="3092">
                  <c:v>-0.52214446577677</c:v>
                </c:pt>
                <c:pt idx="3093">
                  <c:v>-0.52248378313045</c:v>
                </c:pt>
                <c:pt idx="3094">
                  <c:v>-0.52280762708088</c:v>
                </c:pt>
                <c:pt idx="3095">
                  <c:v>-0.523116008955635</c:v>
                </c:pt>
                <c:pt idx="3096">
                  <c:v>-0.523408940059039</c:v>
                </c:pt>
                <c:pt idx="3097">
                  <c:v>-0.523686431673181</c:v>
                </c:pt>
                <c:pt idx="3098">
                  <c:v>-0.523948495058966</c:v>
                </c:pt>
                <c:pt idx="3099">
                  <c:v>-0.524195141457173</c:v>
                </c:pt>
                <c:pt idx="3100">
                  <c:v>-0.524426382089555</c:v>
                </c:pt>
                <c:pt idx="3101">
                  <c:v>-0.524642228159945</c:v>
                </c:pt>
                <c:pt idx="3102">
                  <c:v>-0.524842690855399</c:v>
                </c:pt>
                <c:pt idx="3103">
                  <c:v>-0.52502778134735</c:v>
                </c:pt>
                <c:pt idx="3104">
                  <c:v>-0.525197510792795</c:v>
                </c:pt>
                <c:pt idx="3105">
                  <c:v>-0.525351890335495</c:v>
                </c:pt>
                <c:pt idx="3106">
                  <c:v>-0.525490931107204</c:v>
                </c:pt>
                <c:pt idx="3107">
                  <c:v>-0.525614644228913</c:v>
                </c:pt>
                <c:pt idx="3108">
                  <c:v>-0.525723040812122</c:v>
                </c:pt>
                <c:pt idx="3109">
                  <c:v>-0.525816131960126</c:v>
                </c:pt>
                <c:pt idx="3110">
                  <c:v>-0.525893928769328</c:v>
                </c:pt>
                <c:pt idx="3111">
                  <c:v>-0.525956442330573</c:v>
                </c:pt>
                <c:pt idx="3112">
                  <c:v>-0.526003683730494</c:v>
                </c:pt>
                <c:pt idx="3113">
                  <c:v>-0.526035664052886</c:v>
                </c:pt>
                <c:pt idx="3114">
                  <c:v>-0.526052394380103</c:v>
                </c:pt>
                <c:pt idx="3115">
                  <c:v>-0.52605388579446</c:v>
                </c:pt>
                <c:pt idx="3116">
                  <c:v>-0.526040149379674</c:v>
                </c:pt>
                <c:pt idx="3117">
                  <c:v>-0.526011196222309</c:v>
                </c:pt>
                <c:pt idx="3118">
                  <c:v>-0.525967037413245</c:v>
                </c:pt>
                <c:pt idx="3119">
                  <c:v>-0.525907684049173</c:v>
                </c:pt>
                <c:pt idx="3120">
                  <c:v>-0.525833147234095</c:v>
                </c:pt>
                <c:pt idx="3121">
                  <c:v>-0.525743438080854</c:v>
                </c:pt>
                <c:pt idx="3122">
                  <c:v>-0.525638567712679</c:v>
                </c:pt>
                <c:pt idx="3123">
                  <c:v>-0.525518547264746</c:v>
                </c:pt>
                <c:pt idx="3124">
                  <c:v>-0.525383387885758</c:v>
                </c:pt>
                <c:pt idx="3125">
                  <c:v>-0.525233100739545</c:v>
                </c:pt>
                <c:pt idx="3126">
                  <c:v>-0.525067697006677</c:v>
                </c:pt>
                <c:pt idx="3127">
                  <c:v>-0.524887187886101</c:v>
                </c:pt>
                <c:pt idx="3128">
                  <c:v>-0.524691584596788</c:v>
                </c:pt>
                <c:pt idx="3129">
                  <c:v>-0.524480898379401</c:v>
                </c:pt>
                <c:pt idx="3130">
                  <c:v>-0.52425514049798</c:v>
                </c:pt>
                <c:pt idx="3131">
                  <c:v>-0.52401432224164</c:v>
                </c:pt>
                <c:pt idx="3132">
                  <c:v>-0.523758454926292</c:v>
                </c:pt>
                <c:pt idx="3133">
                  <c:v>-0.523487549896369</c:v>
                </c:pt>
                <c:pt idx="3134">
                  <c:v>-0.523201618526582</c:v>
                </c:pt>
                <c:pt idx="3135">
                  <c:v>-0.522900672223679</c:v>
                </c:pt>
                <c:pt idx="3136">
                  <c:v>-0.52258472242823</c:v>
                </c:pt>
                <c:pt idx="3137">
                  <c:v>-0.522253780616413</c:v>
                </c:pt>
                <c:pt idx="3138">
                  <c:v>-0.521907858301835</c:v>
                </c:pt>
                <c:pt idx="3139">
                  <c:v>-0.521546967037348</c:v>
                </c:pt>
                <c:pt idx="3140">
                  <c:v>-0.521171118416891</c:v>
                </c:pt>
                <c:pt idx="3141">
                  <c:v>-0.520780324077345</c:v>
                </c:pt>
                <c:pt idx="3142">
                  <c:v>-0.520374595700397</c:v>
                </c:pt>
                <c:pt idx="3143">
                  <c:v>-0.519953945014423</c:v>
                </c:pt>
                <c:pt idx="3144">
                  <c:v>-0.519518383796383</c:v>
                </c:pt>
                <c:pt idx="3145">
                  <c:v>-0.519067923873725</c:v>
                </c:pt>
                <c:pt idx="3146">
                  <c:v>-0.518602577126309</c:v>
                </c:pt>
                <c:pt idx="3147">
                  <c:v>-0.518122355488338</c:v>
                </c:pt>
                <c:pt idx="3148">
                  <c:v>-0.517627270950303</c:v>
                </c:pt>
                <c:pt idx="3149">
                  <c:v>-0.517117335560941</c:v>
                </c:pt>
                <c:pt idx="3150">
                  <c:v>-0.516592561429202</c:v>
                </c:pt>
                <c:pt idx="3151">
                  <c:v>-0.516052960726233</c:v>
                </c:pt>
                <c:pt idx="3152">
                  <c:v>-0.515498545687362</c:v>
                </c:pt>
                <c:pt idx="3153">
                  <c:v>-0.514929328614108</c:v>
                </c:pt>
                <c:pt idx="3154">
                  <c:v>-0.514345321876183</c:v>
                </c:pt>
                <c:pt idx="3155">
                  <c:v>-0.513746537913524</c:v>
                </c:pt>
                <c:pt idx="3156">
                  <c:v>-0.513132989238314</c:v>
                </c:pt>
                <c:pt idx="3157">
                  <c:v>-0.512504688437031</c:v>
                </c:pt>
                <c:pt idx="3158">
                  <c:v>-0.511861648172491</c:v>
                </c:pt>
                <c:pt idx="3159">
                  <c:v>-0.511203881185904</c:v>
                </c:pt>
                <c:pt idx="3160">
                  <c:v>-0.510531400298947</c:v>
                </c:pt>
                <c:pt idx="3161">
                  <c:v>-0.509844218415826</c:v>
                </c:pt>
                <c:pt idx="3162">
                  <c:v>-0.509142348525362</c:v>
                </c:pt>
                <c:pt idx="3163">
                  <c:v>-0.508425803703074</c:v>
                </c:pt>
                <c:pt idx="3164">
                  <c:v>-0.50769459711327</c:v>
                </c:pt>
                <c:pt idx="3165">
                  <c:v>-0.506948742011146</c:v>
                </c:pt>
                <c:pt idx="3166">
                  <c:v>-0.506188251744883</c:v>
                </c:pt>
                <c:pt idx="3167">
                  <c:v>-0.505413139757761</c:v>
                </c:pt>
                <c:pt idx="3168">
                  <c:v>-0.50462341959026</c:v>
                </c:pt>
                <c:pt idx="3169">
                  <c:v>-0.503819104882179</c:v>
                </c:pt>
                <c:pt idx="3170">
                  <c:v>-0.50300020937475</c:v>
                </c:pt>
                <c:pt idx="3171">
                  <c:v>-0.502166746912757</c:v>
                </c:pt>
                <c:pt idx="3172">
                  <c:v>-0.501318731446652</c:v>
                </c:pt>
                <c:pt idx="3173">
                  <c:v>-0.500456177034678</c:v>
                </c:pt>
                <c:pt idx="3174">
                  <c:v>-0.499579097844988</c:v>
                </c:pt>
                <c:pt idx="3175">
                  <c:v>-0.498687508157763</c:v>
                </c:pt>
                <c:pt idx="3176">
                  <c:v>-0.497781422367333</c:v>
                </c:pt>
                <c:pt idx="3177">
                  <c:v>-0.496860854984293</c:v>
                </c:pt>
                <c:pt idx="3178">
                  <c:v>-0.495925820637613</c:v>
                </c:pt>
                <c:pt idx="3179">
                  <c:v>-0.494976334076751</c:v>
                </c:pt>
                <c:pt idx="3180">
                  <c:v>-0.494012410173756</c:v>
                </c:pt>
                <c:pt idx="3181">
                  <c:v>-0.493034063925375</c:v>
                </c:pt>
                <c:pt idx="3182">
                  <c:v>-0.492041310455136</c:v>
                </c:pt>
                <c:pt idx="3183">
                  <c:v>-0.491034165015449</c:v>
                </c:pt>
                <c:pt idx="3184">
                  <c:v>-0.490012642989676</c:v>
                </c:pt>
                <c:pt idx="3185">
                  <c:v>-0.488976759894208</c:v>
                </c:pt>
                <c:pt idx="3186">
                  <c:v>-0.487926531380523</c:v>
                </c:pt>
                <c:pt idx="3187">
                  <c:v>-0.486861973237244</c:v>
                </c:pt>
                <c:pt idx="3188">
                  <c:v>-0.485783101392173</c:v>
                </c:pt>
                <c:pt idx="3189">
                  <c:v>-0.484689931914322</c:v>
                </c:pt>
                <c:pt idx="3190">
                  <c:v>-0.483582481015927</c:v>
                </c:pt>
                <c:pt idx="3191">
                  <c:v>-0.48246076505445</c:v>
                </c:pt>
                <c:pt idx="3192">
                  <c:v>-0.48132480053456</c:v>
                </c:pt>
                <c:pt idx="3193">
                  <c:v>-0.480174604110104</c:v>
                </c:pt>
                <c:pt idx="3194">
                  <c:v>-0.479010192586057</c:v>
                </c:pt>
                <c:pt idx="3195">
                  <c:v>-0.477831582920452</c:v>
                </c:pt>
                <c:pt idx="3196">
                  <c:v>-0.476638792226296</c:v>
                </c:pt>
                <c:pt idx="3197">
                  <c:v>-0.475431837773453</c:v>
                </c:pt>
                <c:pt idx="3198">
                  <c:v>-0.474210736990519</c:v>
                </c:pt>
                <c:pt idx="3199">
                  <c:v>-0.472975507466664</c:v>
                </c:pt>
                <c:pt idx="3200">
                  <c:v>-0.47172616695345</c:v>
                </c:pt>
                <c:pt idx="3201">
                  <c:v>-0.470462733366626</c:v>
                </c:pt>
                <c:pt idx="3202">
                  <c:v>-0.469185224787891</c:v>
                </c:pt>
                <c:pt idx="3203">
                  <c:v>-0.467893659466637</c:v>
                </c:pt>
                <c:pt idx="3204">
                  <c:v>-0.466588055821647</c:v>
                </c:pt>
                <c:pt idx="3205">
                  <c:v>-0.465268432442778</c:v>
                </c:pt>
                <c:pt idx="3206">
                  <c:v>-0.463934808092597</c:v>
                </c:pt>
                <c:pt idx="3207">
                  <c:v>-0.462587201707991</c:v>
                </c:pt>
                <c:pt idx="3208">
                  <c:v>-0.461225632401736</c:v>
                </c:pt>
                <c:pt idx="3209">
                  <c:v>-0.459850119464036</c:v>
                </c:pt>
                <c:pt idx="3210">
                  <c:v>-0.458460682364011</c:v>
                </c:pt>
                <c:pt idx="3211">
                  <c:v>-0.457057340751155</c:v>
                </c:pt>
                <c:pt idx="3212">
                  <c:v>-0.455640114456747</c:v>
                </c:pt>
                <c:pt idx="3213">
                  <c:v>-0.454209023495219</c:v>
                </c:pt>
                <c:pt idx="3214">
                  <c:v>-0.452764088065481</c:v>
                </c:pt>
                <c:pt idx="3215">
                  <c:v>-0.451305328552192</c:v>
                </c:pt>
                <c:pt idx="3216">
                  <c:v>-0.449832765526992</c:v>
                </c:pt>
                <c:pt idx="3217">
                  <c:v>-0.448346419749677</c:v>
                </c:pt>
                <c:pt idx="3218">
                  <c:v>-0.446846312169322</c:v>
                </c:pt>
                <c:pt idx="3219">
                  <c:v>-0.445332463925357</c:v>
                </c:pt>
                <c:pt idx="3220">
                  <c:v>-0.443804896348574</c:v>
                </c:pt>
                <c:pt idx="3221">
                  <c:v>-0.442263630962096</c:v>
                </c:pt>
                <c:pt idx="3222">
                  <c:v>-0.440708689482266</c:v>
                </c:pt>
                <c:pt idx="3223">
                  <c:v>-0.439140093819492</c:v>
                </c:pt>
                <c:pt idx="3224">
                  <c:v>-0.43755786607902</c:v>
                </c:pt>
                <c:pt idx="3225">
                  <c:v>-0.435962028561649</c:v>
                </c:pt>
                <c:pt idx="3226">
                  <c:v>-0.43435260376437</c:v>
                </c:pt>
                <c:pt idx="3227">
                  <c:v>-0.432729614380948</c:v>
                </c:pt>
                <c:pt idx="3228">
                  <c:v>-0.43109308330243</c:v>
                </c:pt>
                <c:pt idx="3229">
                  <c:v>-0.429443033617577</c:v>
                </c:pt>
                <c:pt idx="3230">
                  <c:v>-0.427779488613229</c:v>
                </c:pt>
                <c:pt idx="3231">
                  <c:v>-0.426102471774593</c:v>
                </c:pt>
                <c:pt idx="3232">
                  <c:v>-0.424412006785449</c:v>
                </c:pt>
                <c:pt idx="3233">
                  <c:v>-0.422708117528286</c:v>
                </c:pt>
                <c:pt idx="3234">
                  <c:v>-0.420990828084348</c:v>
                </c:pt>
                <c:pt idx="3235">
                  <c:v>-0.419260162733605</c:v>
                </c:pt>
                <c:pt idx="3236">
                  <c:v>-0.417516145954633</c:v>
                </c:pt>
                <c:pt idx="3237">
                  <c:v>-0.415758802424416</c:v>
                </c:pt>
                <c:pt idx="3238">
                  <c:v>-0.413988157018052</c:v>
                </c:pt>
                <c:pt idx="3239">
                  <c:v>-0.412204234808377</c:v>
                </c:pt>
                <c:pt idx="3240">
                  <c:v>-0.410407061065489</c:v>
                </c:pt>
                <c:pt idx="3241">
                  <c:v>-0.408596661256189</c:v>
                </c:pt>
                <c:pt idx="3242">
                  <c:v>-0.406773061043322</c:v>
                </c:pt>
                <c:pt idx="3243">
                  <c:v>-0.404936286285021</c:v>
                </c:pt>
                <c:pt idx="3244">
                  <c:v>-0.403086363033859</c:v>
                </c:pt>
                <c:pt idx="3245">
                  <c:v>-0.401223317535896</c:v>
                </c:pt>
                <c:pt idx="3246">
                  <c:v>-0.399347176229632</c:v>
                </c:pt>
                <c:pt idx="3247">
                  <c:v>-0.39745796574485</c:v>
                </c:pt>
                <c:pt idx="3248">
                  <c:v>-0.395555712901366</c:v>
                </c:pt>
                <c:pt idx="3249">
                  <c:v>-0.393640444707668</c:v>
                </c:pt>
                <c:pt idx="3250">
                  <c:v>-0.391712188359453</c:v>
                </c:pt>
                <c:pt idx="3251">
                  <c:v>-0.389770971238055</c:v>
                </c:pt>
                <c:pt idx="3252">
                  <c:v>-0.387816820908769</c:v>
                </c:pt>
                <c:pt idx="3253">
                  <c:v>-0.385849765119069</c:v>
                </c:pt>
                <c:pt idx="3254">
                  <c:v>-0.383869831796709</c:v>
                </c:pt>
                <c:pt idx="3255">
                  <c:v>-0.381877049047726</c:v>
                </c:pt>
                <c:pt idx="3256">
                  <c:v>-0.379871445154323</c:v>
                </c:pt>
                <c:pt idx="3257">
                  <c:v>-0.377853048572651</c:v>
                </c:pt>
                <c:pt idx="3258">
                  <c:v>-0.375821887930477</c:v>
                </c:pt>
                <c:pt idx="3259">
                  <c:v>-0.373777992024739</c:v>
                </c:pt>
                <c:pt idx="3260">
                  <c:v>-0.371721389819</c:v>
                </c:pt>
                <c:pt idx="3261">
                  <c:v>-0.369652110440783</c:v>
                </c:pt>
                <c:pt idx="3262">
                  <c:v>-0.367570183178803</c:v>
                </c:pt>
                <c:pt idx="3263">
                  <c:v>-0.36547563748009</c:v>
                </c:pt>
                <c:pt idx="3264">
                  <c:v>-0.363368502947003</c:v>
                </c:pt>
                <c:pt idx="3265">
                  <c:v>-0.361248809334142</c:v>
                </c:pt>
                <c:pt idx="3266">
                  <c:v>-0.359116586545152</c:v>
                </c:pt>
                <c:pt idx="3267">
                  <c:v>-0.356971864629427</c:v>
                </c:pt>
                <c:pt idx="3268">
                  <c:v>-0.35481467377871</c:v>
                </c:pt>
                <c:pt idx="3269">
                  <c:v>-0.352645044323599</c:v>
                </c:pt>
                <c:pt idx="3270">
                  <c:v>-0.350463006729957</c:v>
                </c:pt>
                <c:pt idx="3271">
                  <c:v>-0.348268591595224</c:v>
                </c:pt>
                <c:pt idx="3272">
                  <c:v>-0.346061829644646</c:v>
                </c:pt>
                <c:pt idx="3273">
                  <c:v>-0.343842751727415</c:v>
                </c:pt>
                <c:pt idx="3274">
                  <c:v>-0.34161138881273</c:v>
                </c:pt>
                <c:pt idx="3275">
                  <c:v>-0.339367771985774</c:v>
                </c:pt>
                <c:pt idx="3276">
                  <c:v>-0.337111932443631</c:v>
                </c:pt>
                <c:pt idx="3277">
                  <c:v>-0.334843901491123</c:v>
                </c:pt>
                <c:pt idx="3278">
                  <c:v>-0.332563710536594</c:v>
                </c:pt>
                <c:pt idx="3279">
                  <c:v>-0.330271391087637</c:v>
                </c:pt>
                <c:pt idx="3280">
                  <c:v>-0.327966974746774</c:v>
                </c:pt>
                <c:pt idx="3281">
                  <c:v>-0.325650493207092</c:v>
                </c:pt>
                <c:pt idx="3282">
                  <c:v>-0.323321978247854</c:v>
                </c:pt>
                <c:pt idx="3283">
                  <c:v>-0.32098146173008</c:v>
                </c:pt>
                <c:pt idx="3284">
                  <c:v>-0.318628975592116</c:v>
                </c:pt>
                <c:pt idx="3285">
                  <c:v>-0.316264551845199</c:v>
                </c:pt>
                <c:pt idx="3286">
                  <c:v>-0.313888222569026</c:v>
                </c:pt>
                <c:pt idx="3287">
                  <c:v>-0.31150001990735</c:v>
                </c:pt>
                <c:pt idx="3288">
                  <c:v>-0.309099976063592</c:v>
                </c:pt>
                <c:pt idx="3289">
                  <c:v>-0.306688123296512</c:v>
                </c:pt>
                <c:pt idx="3290">
                  <c:v>-0.304264493915927</c:v>
                </c:pt>
                <c:pt idx="3291">
                  <c:v>-0.301829120278505</c:v>
                </c:pt>
                <c:pt idx="3292">
                  <c:v>-0.299382034783657</c:v>
                </c:pt>
                <c:pt idx="3293">
                  <c:v>-0.296923269869516</c:v>
                </c:pt>
                <c:pt idx="3294">
                  <c:v>-0.294452858009065</c:v>
                </c:pt>
                <c:pt idx="3295">
                  <c:v>-0.291970831706387</c:v>
                </c:pt>
                <c:pt idx="3296">
                  <c:v>-0.289477223493098</c:v>
                </c:pt>
                <c:pt idx="3297">
                  <c:v>-0.286972065924952</c:v>
                </c:pt>
                <c:pt idx="3298">
                  <c:v>-0.284455391578669</c:v>
                </c:pt>
                <c:pt idx="3299">
                  <c:v>-0.281927233048992</c:v>
                </c:pt>
                <c:pt idx="3300">
                  <c:v>-0.279387622946007</c:v>
                </c:pt>
                <c:pt idx="3301">
                  <c:v>-0.276836593892751</c:v>
                </c:pt>
                <c:pt idx="3302">
                  <c:v>-0.274274178523147</c:v>
                </c:pt>
                <c:pt idx="3303">
                  <c:v>-0.271700409480285</c:v>
                </c:pt>
                <c:pt idx="3304">
                  <c:v>-0.269115319415086</c:v>
                </c:pt>
                <c:pt idx="3305">
                  <c:v>-0.266518940985392</c:v>
                </c:pt>
                <c:pt idx="3306">
                  <c:v>-0.263911306855517</c:v>
                </c:pt>
                <c:pt idx="3307">
                  <c:v>-0.261292449696284</c:v>
                </c:pt>
                <c:pt idx="3308">
                  <c:v>-0.258662402185619</c:v>
                </c:pt>
                <c:pt idx="3309">
                  <c:v>-0.256021197009719</c:v>
                </c:pt>
                <c:pt idx="3310">
                  <c:v>-0.253368866864863</c:v>
                </c:pt>
                <c:pt idx="3311">
                  <c:v>-0.250705444459898</c:v>
                </c:pt>
                <c:pt idx="3312">
                  <c:v>-0.248030962519471</c:v>
                </c:pt>
                <c:pt idx="3313">
                  <c:v>-0.24534545378805</c:v>
                </c:pt>
                <c:pt idx="3314">
                  <c:v>-0.242648951034806</c:v>
                </c:pt>
                <c:pt idx="3315">
                  <c:v>-0.239941487059408</c:v>
                </c:pt>
                <c:pt idx="3316">
                  <c:v>-0.237223094698806</c:v>
                </c:pt>
                <c:pt idx="3317">
                  <c:v>-0.234493806835074</c:v>
                </c:pt>
                <c:pt idx="3318">
                  <c:v>-0.231753656404385</c:v>
                </c:pt>
                <c:pt idx="3319">
                  <c:v>-0.2290026764072</c:v>
                </c:pt>
                <c:pt idx="3320">
                  <c:v>-0.226240899919761</c:v>
                </c:pt>
                <c:pt idx="3321">
                  <c:v>-0.223468360106969</c:v>
                </c:pt>
                <c:pt idx="3322">
                  <c:v>-0.220685090236755</c:v>
                </c:pt>
                <c:pt idx="3323">
                  <c:v>-0.217891123696035</c:v>
                </c:pt>
                <c:pt idx="3324">
                  <c:v>-0.215086494008365</c:v>
                </c:pt>
                <c:pt idx="3325">
                  <c:v>-0.212271234853407</c:v>
                </c:pt>
                <c:pt idx="3326">
                  <c:v>-0.209445380088334</c:v>
                </c:pt>
                <c:pt idx="3327">
                  <c:v>-0.206608963771288</c:v>
                </c:pt>
                <c:pt idx="3328">
                  <c:v>-0.203762020187057</c:v>
                </c:pt>
                <c:pt idx="3329">
                  <c:v>-0.200904583875084</c:v>
                </c:pt>
                <c:pt idx="3330">
                  <c:v>-0.198036689659991</c:v>
                </c:pt>
                <c:pt idx="3331">
                  <c:v>-0.195158372684769</c:v>
                </c:pt>
                <c:pt idx="3332">
                  <c:v>-0.192269668446816</c:v>
                </c:pt>
                <c:pt idx="3333">
                  <c:v>-0.189370612837004</c:v>
                </c:pt>
                <c:pt idx="3334">
                  <c:v>-0.18646124218199</c:v>
                </c:pt>
                <c:pt idx="3335">
                  <c:v>-0.183541593289962</c:v>
                </c:pt>
                <c:pt idx="3336">
                  <c:v>-0.180611703500062</c:v>
                </c:pt>
                <c:pt idx="3337">
                  <c:v>-0.177671610735727</c:v>
                </c:pt>
                <c:pt idx="3338">
                  <c:v>-0.174721353562197</c:v>
                </c:pt>
                <c:pt idx="3339">
                  <c:v>-0.171760971248472</c:v>
                </c:pt>
                <c:pt idx="3340">
                  <c:v>-0.168790503834011</c:v>
                </c:pt>
                <c:pt idx="3341">
                  <c:v>-0.165809992200476</c:v>
                </c:pt>
                <c:pt idx="3342">
                  <c:v>-0.162819478148875</c:v>
                </c:pt>
                <c:pt idx="3343">
                  <c:v>-0.159819004482442</c:v>
                </c:pt>
                <c:pt idx="3344">
                  <c:v>-0.156808615095644</c:v>
                </c:pt>
                <c:pt idx="3345">
                  <c:v>-0.15378835506973</c:v>
                </c:pt>
                <c:pt idx="3346">
                  <c:v>-0.150758270775243</c:v>
                </c:pt>
                <c:pt idx="3347">
                  <c:v>-0.147718409981984</c:v>
                </c:pt>
                <c:pt idx="3348">
                  <c:v>-0.144668821976911</c:v>
                </c:pt>
                <c:pt idx="3349">
                  <c:v>-0.14160955769052</c:v>
                </c:pt>
                <c:pt idx="3350">
                  <c:v>-0.138540669832286</c:v>
                </c:pt>
                <c:pt idx="3351">
                  <c:v>-0.135462213035775</c:v>
                </c:pt>
                <c:pt idx="3352">
                  <c:v>-0.132374244014095</c:v>
                </c:pt>
                <c:pt idx="3353">
                  <c:v>-0.129276821726398</c:v>
                </c:pt>
                <c:pt idx="3354">
                  <c:v>-0.126170007556201</c:v>
                </c:pt>
                <c:pt idx="3355">
                  <c:v>-0.123053865502342</c:v>
                </c:pt>
                <c:pt idx="3356">
                  <c:v>-0.119928462383465</c:v>
                </c:pt>
                <c:pt idx="3357">
                  <c:v>-0.116793868056974</c:v>
                </c:pt>
                <c:pt idx="3358">
                  <c:v>-0.113650155653499</c:v>
                </c:pt>
                <c:pt idx="3359">
                  <c:v>-0.110497401827957</c:v>
                </c:pt>
                <c:pt idx="3360">
                  <c:v>-0.107335687028416</c:v>
                </c:pt>
                <c:pt idx="3361">
                  <c:v>-0.104165095784035</c:v>
                </c:pt>
                <c:pt idx="3362">
                  <c:v>-0.100985717013469</c:v>
                </c:pt>
                <c:pt idx="3363">
                  <c:v>-0.0977976443552309</c:v>
                </c:pt>
                <c:pt idx="3364">
                  <c:v>-0.0946009765216202</c:v>
                </c:pt>
                <c:pt idx="3365">
                  <c:v>-0.0913958176779757</c:v>
                </c:pt>
                <c:pt idx="3366">
                  <c:v>-0.0881822778491203</c:v>
                </c:pt>
                <c:pt idx="3367">
                  <c:v>-0.0849604733550477</c:v>
                </c:pt>
                <c:pt idx="3368">
                  <c:v>-0.0817305272780547</c:v>
                </c:pt>
                <c:pt idx="3369">
                  <c:v>-0.0784925699637071</c:v>
                </c:pt>
                <c:pt idx="3370">
                  <c:v>-0.0752467395582292</c:v>
                </c:pt>
                <c:pt idx="3371">
                  <c:v>-0.0719931825851203</c:v>
                </c:pt>
                <c:pt idx="3372">
                  <c:v>-0.0687320545640417</c:v>
                </c:pt>
                <c:pt idx="3373">
                  <c:v>-0.0654635206752727</c:v>
                </c:pt>
                <c:pt idx="3374">
                  <c:v>-0.0621877564733187</c:v>
                </c:pt>
                <c:pt idx="3375">
                  <c:v>-0.0589049486535608</c:v>
                </c:pt>
                <c:pt idx="3376">
                  <c:v>-0.0556152958761715</c:v>
                </c:pt>
                <c:pt idx="3377">
                  <c:v>-0.0523190096518916</c:v>
                </c:pt>
                <c:pt idx="3378">
                  <c:v>-0.0490163152946594</c:v>
                </c:pt>
                <c:pt idx="3379">
                  <c:v>-0.0457074529465273</c:v>
                </c:pt>
                <c:pt idx="3380">
                  <c:v>-0.0423926786807742</c:v>
                </c:pt>
                <c:pt idx="3381">
                  <c:v>-0.0390722656896504</c:v>
                </c:pt>
                <c:pt idx="3382">
                  <c:v>-0.0357465055637605</c:v>
                </c:pt>
                <c:pt idx="3383">
                  <c:v>-0.0324157096707157</c:v>
                </c:pt>
                <c:pt idx="3384">
                  <c:v>-0.0290802106413716</c:v>
                </c:pt>
                <c:pt idx="3385">
                  <c:v>-0.0257403639727101</c:v>
                </c:pt>
                <c:pt idx="3386">
                  <c:v>-0.0223965497572421</c:v>
                </c:pt>
                <c:pt idx="3387">
                  <c:v>-0.0190491745496937</c:v>
                </c:pt>
                <c:pt idx="3388">
                  <c:v>-0.0156986733827092</c:v>
                </c:pt>
                <c:pt idx="3389">
                  <c:v>-0.0123455119443601</c:v>
                </c:pt>
                <c:pt idx="3390">
                  <c:v>-0.00899018893139882</c:v>
                </c:pt>
                <c:pt idx="3391">
                  <c:v>-0.0056332385934449</c:v>
                </c:pt>
                <c:pt idx="3392">
                  <c:v>-0.00227523348465018</c:v>
                </c:pt>
                <c:pt idx="3393">
                  <c:v>0.00108321255914341</c:v>
                </c:pt>
                <c:pt idx="3394">
                  <c:v>0.00444144119814864</c:v>
                </c:pt>
                <c:pt idx="3395">
                  <c:v>0.00779874609996317</c:v>
                </c:pt>
                <c:pt idx="3396">
                  <c:v>0.0111543691613268</c:v>
                </c:pt>
                <c:pt idx="3397">
                  <c:v>0.0145074964151757</c:v>
                </c:pt>
                <c:pt idx="3398">
                  <c:v>0.0178572535957655</c:v>
                </c:pt>
                <c:pt idx="3399">
                  <c:v>0.021202701332409</c:v>
                </c:pt>
                <c:pt idx="3400">
                  <c:v>0.0245428299400372</c:v>
                </c:pt>
                <c:pt idx="3401">
                  <c:v>0.027876553772357</c:v>
                </c:pt>
                <c:pt idx="3402">
                  <c:v>0.0312027051008657</c:v>
                </c:pt>
                <c:pt idx="3403">
                  <c:v>0.034520027480442</c:v>
                </c:pt>
                <c:pt idx="3404">
                  <c:v>0.0378271685596943</c:v>
                </c:pt>
                <c:pt idx="3405">
                  <c:v>0.0411226722918081</c:v>
                </c:pt>
                <c:pt idx="3406">
                  <c:v>0.0444049704993578</c:v>
                </c:pt>
                <c:pt idx="3407">
                  <c:v>0.0476723737445865</c:v>
                </c:pt>
                <c:pt idx="3408">
                  <c:v>0.0509230614551512</c:v>
                </c:pt>
                <c:pt idx="3409">
                  <c:v>0.0541550712545009</c:v>
                </c:pt>
                <c:pt idx="3410">
                  <c:v>0.0573662874461647</c:v>
                </c:pt>
                <c:pt idx="3411">
                  <c:v>0.0605544286026173</c:v>
                </c:pt>
                <c:pt idx="3412">
                  <c:v>0.0637170342124861</c:v>
                </c:pt>
                <c:pt idx="3413">
                  <c:v>0.0668514503452068</c:v>
                </c:pt>
                <c:pt idx="3414">
                  <c:v>0.0699548143004838</c:v>
                </c:pt>
                <c:pt idx="3415">
                  <c:v>0.0730240382218849</c:v>
                </c:pt>
                <c:pt idx="3416">
                  <c:v>0.0760557916705946</c:v>
                </c:pt>
                <c:pt idx="3417">
                  <c:v>0.0790464831779675</c:v>
                </c:pt>
                <c:pt idx="3418">
                  <c:v>0.0819922408254927</c:v>
                </c:pt>
                <c:pt idx="3419">
                  <c:v>0.0848888919397946</c:v>
                </c:pt>
                <c:pt idx="3420">
                  <c:v>0.087731942040295</c:v>
                </c:pt>
                <c:pt idx="3421">
                  <c:v>0.0905165532403597</c:v>
                </c:pt>
                <c:pt idx="3422">
                  <c:v>0.0932375223815741</c:v>
                </c:pt>
                <c:pt idx="3423">
                  <c:v>0.0958892592778067</c:v>
                </c:pt>
                <c:pt idx="3424">
                  <c:v>0.0984657655635007</c:v>
                </c:pt>
                <c:pt idx="3425">
                  <c:v>0.100960614781521</c:v>
                </c:pt>
                <c:pt idx="3426">
                  <c:v>0.103366934511628</c:v>
                </c:pt>
                <c:pt idx="3427">
                  <c:v>0.105677391531918</c:v>
                </c:pt>
                <c:pt idx="3428">
                  <c:v>0.10788418122123</c:v>
                </c:pt>
                <c:pt idx="3429">
                  <c:v>0.109979022646704</c:v>
                </c:pt>
                <c:pt idx="3430">
                  <c:v>0.111953161029741</c:v>
                </c:pt>
                <c:pt idx="3431">
                  <c:v>0.11379737953258</c:v>
                </c:pt>
                <c:pt idx="3432">
                  <c:v>0.115502022537006</c:v>
                </c:pt>
                <c:pt idx="3433">
                  <c:v>0.11705703276881</c:v>
                </c:pt>
                <c:pt idx="3434">
                  <c:v>0.118452004719789</c:v>
                </c:pt>
                <c:pt idx="3435">
                  <c:v>0.119676256787756</c:v>
                </c:pt>
                <c:pt idx="3436">
                  <c:v>0.120718924341001</c:v>
                </c:pt>
                <c:pt idx="3437">
                  <c:v>0.121569075459758</c:v>
                </c:pt>
                <c:pt idx="3438">
                  <c:v>0.122215850359796</c:v>
                </c:pt>
                <c:pt idx="3439">
                  <c:v>0.1226486244215</c:v>
                </c:pt>
                <c:pt idx="3440">
                  <c:v>0.122857193318365</c:v>
                </c:pt>
                <c:pt idx="3441">
                  <c:v>0.122831976990666</c:v>
                </c:pt>
                <c:pt idx="3442">
                  <c:v>0.122564237229662</c:v>
                </c:pt>
                <c:pt idx="3443">
                  <c:v>0.122046301578306</c:v>
                </c:pt>
                <c:pt idx="3444">
                  <c:v>0.121271784335615</c:v>
                </c:pt>
                <c:pt idx="3445">
                  <c:v>0.120235793942828</c:v>
                </c:pt>
                <c:pt idx="3446">
                  <c:v>0.118935115215139</c:v>
                </c:pt>
                <c:pt idx="3447">
                  <c:v>0.117368355013219</c:v>
                </c:pt>
                <c:pt idx="3448">
                  <c:v>0.11553604118132</c:v>
                </c:pt>
                <c:pt idx="3449">
                  <c:v>0.113440666926592</c:v>
                </c:pt>
                <c:pt idx="3450">
                  <c:v>0.111086676115966</c:v>
                </c:pt>
                <c:pt idx="3451">
                  <c:v>0.108480388893805</c:v>
                </c:pt>
                <c:pt idx="3452">
                  <c:v>0.105629871124217</c:v>
                </c:pt>
                <c:pt idx="3453">
                  <c:v>0.102544754941821</c:v>
                </c:pt>
                <c:pt idx="3454">
                  <c:v>0.0992360207068724</c:v>
                </c:pt>
                <c:pt idx="3455">
                  <c:v>0.0957157525871125</c:v>
                </c:pt>
                <c:pt idx="3456">
                  <c:v>0.0919968806905807</c:v>
                </c:pt>
                <c:pt idx="3457">
                  <c:v>0.0880929221989616</c:v>
                </c:pt>
                <c:pt idx="3458">
                  <c:v>0.0840177325035928</c:v>
                </c:pt>
                <c:pt idx="3459">
                  <c:v>0.0797852752277303</c:v>
                </c:pt>
                <c:pt idx="3460">
                  <c:v>0.0754094175626729</c:v>
                </c:pt>
                <c:pt idx="3461">
                  <c:v>0.07090375485939</c:v>
                </c:pt>
                <c:pt idx="3462">
                  <c:v>0.0662814661432479</c:v>
                </c:pt>
                <c:pt idx="3463">
                  <c:v>0.0615552003157301</c:v>
                </c:pt>
                <c:pt idx="3464">
                  <c:v>0.0567369913497896</c:v>
                </c:pt>
                <c:pt idx="3465">
                  <c:v>0.0518381997822749</c:v>
                </c:pt>
                <c:pt idx="3466">
                  <c:v>0.0468694772167965</c:v>
                </c:pt>
                <c:pt idx="3467">
                  <c:v>0.0418407503043201</c:v>
                </c:pt>
                <c:pt idx="3468">
                  <c:v>0.0367612206866092</c:v>
                </c:pt>
                <c:pt idx="3469">
                  <c:v>0.0316393775909924</c:v>
                </c:pt>
                <c:pt idx="3470">
                  <c:v>0.0264830200847463</c:v>
                </c:pt>
                <c:pt idx="3471">
                  <c:v>0.0212992863777295</c:v>
                </c:pt>
                <c:pt idx="3472">
                  <c:v>0.016094687960674</c:v>
                </c:pt>
                <c:pt idx="3473">
                  <c:v>0.0108751467543912</c:v>
                </c:pt>
                <c:pt idx="3474">
                  <c:v>0.00564603380344472</c:v>
                </c:pt>
                <c:pt idx="3475">
                  <c:v>0.000412208366313196</c:v>
                </c:pt>
                <c:pt idx="3476">
                  <c:v>-0.00482194347142407</c:v>
                </c:pt>
                <c:pt idx="3477">
                  <c:v>-0.0100524713037581</c:v>
                </c:pt>
                <c:pt idx="3478">
                  <c:v>-0.0152758244843065</c:v>
                </c:pt>
                <c:pt idx="3479">
                  <c:v>-0.0204888180810117</c:v>
                </c:pt>
                <c:pt idx="3480">
                  <c:v>-0.0256886008867403</c:v>
                </c:pt>
                <c:pt idx="3481">
                  <c:v>-0.0308726255744237</c:v>
                </c:pt>
                <c:pt idx="3482">
                  <c:v>-0.036038621015488</c:v>
                </c:pt>
                <c:pt idx="3483">
                  <c:v>-0.0411845667289458</c:v>
                </c:pt>
                <c:pt idx="3484">
                  <c:v>-0.0463086693919874</c:v>
                </c:pt>
                <c:pt idx="3485">
                  <c:v>-0.0514093413180614</c:v>
                </c:pt>
                <c:pt idx="3486">
                  <c:v>-0.0564851807926682</c:v>
                </c:pt>
                <c:pt idx="3487">
                  <c:v>-0.0615349541482389</c:v>
                </c:pt>
                <c:pt idx="3488">
                  <c:v>-0.0665575794558123</c:v>
                </c:pt>
                <c:pt idx="3489">
                  <c:v>-0.0715521117113528</c:v>
                </c:pt>
                <c:pt idx="3490">
                  <c:v>-0.0765177293974007</c:v>
                </c:pt>
                <c:pt idx="3491">
                  <c:v>-0.0814537223054489</c:v>
                </c:pt>
                <c:pt idx="3492">
                  <c:v>-0.0863594805103572</c:v>
                </c:pt>
                <c:pt idx="3493">
                  <c:v>-0.0912344843947549</c:v>
                </c:pt>
                <c:pt idx="3494">
                  <c:v>-0.0960782956283725</c:v>
                </c:pt>
                <c:pt idx="3495">
                  <c:v>-0.100890549014324</c:v>
                </c:pt>
                <c:pt idx="3496">
                  <c:v>-0.105670945121335</c:v>
                </c:pt>
                <c:pt idx="3497">
                  <c:v>-0.110419243627657</c:v>
                </c:pt>
                <c:pt idx="3498">
                  <c:v>-0.115135257308814</c:v>
                </c:pt>
                <c:pt idx="3499">
                  <c:v>-0.119818846607388</c:v>
                </c:pt>
                <c:pt idx="3500">
                  <c:v>-0.124469914728658</c:v>
                </c:pt>
                <c:pt idx="3501">
                  <c:v>-0.129088403211167</c:v>
                </c:pt>
                <c:pt idx="3502">
                  <c:v>-0.133674287926056</c:v>
                </c:pt>
                <c:pt idx="3503">
                  <c:v>-0.13822757546346</c:v>
                </c:pt>
                <c:pt idx="3504">
                  <c:v>-0.142748299868245</c:v>
                </c:pt>
                <c:pt idx="3505">
                  <c:v>-0.147236519691071</c:v>
                </c:pt>
                <c:pt idx="3506">
                  <c:v>-0.151692315324058</c:v>
                </c:pt>
                <c:pt idx="3507">
                  <c:v>-0.156115786593382</c:v>
                </c:pt>
                <c:pt idx="3508">
                  <c:v>-0.160507050583833</c:v>
                </c:pt>
                <c:pt idx="3509">
                  <c:v>-0.164866239672847</c:v>
                </c:pt>
                <c:pt idx="3510">
                  <c:v>-0.169193499753729</c:v>
                </c:pt>
                <c:pt idx="3511">
                  <c:v>-0.173488988629827</c:v>
                </c:pt>
                <c:pt idx="3512">
                  <c:v>-0.177752874563167</c:v>
                </c:pt>
                <c:pt idx="3513">
                  <c:v>-0.181985334962734</c:v>
                </c:pt>
                <c:pt idx="3514">
                  <c:v>-0.186186555199023</c:v>
                </c:pt>
                <c:pt idx="3515">
                  <c:v>-0.190356727532806</c:v>
                </c:pt>
                <c:pt idx="3516">
                  <c:v>-0.194496050147236</c:v>
                </c:pt>
                <c:pt idx="3517">
                  <c:v>-0.198604726273494</c:v>
                </c:pt>
                <c:pt idx="3518">
                  <c:v>-0.202682963401113</c:v>
                </c:pt>
                <c:pt idx="3519">
                  <c:v>-0.206730972565011</c:v>
                </c:pt>
                <c:pt idx="3520">
                  <c:v>-0.210748967702001</c:v>
                </c:pt>
                <c:pt idx="3521">
                  <c:v>-0.214737165070277</c:v>
                </c:pt>
                <c:pt idx="3522">
                  <c:v>-0.218695782725976</c:v>
                </c:pt>
                <c:pt idx="3523">
                  <c:v>-0.222625040051503</c:v>
                </c:pt>
                <c:pt idx="3524">
                  <c:v>-0.226525157330797</c:v>
                </c:pt>
                <c:pt idx="3525">
                  <c:v>-0.230396355367188</c:v>
                </c:pt>
                <c:pt idx="3526">
                  <c:v>-0.234238855139892</c:v>
                </c:pt>
                <c:pt idx="3527">
                  <c:v>-0.238052877495589</c:v>
                </c:pt>
                <c:pt idx="3528">
                  <c:v>-0.241838642871832</c:v>
                </c:pt>
                <c:pt idx="3529">
                  <c:v>-0.245596371049367</c:v>
                </c:pt>
                <c:pt idx="3530">
                  <c:v>-0.249326280930703</c:v>
                </c:pt>
                <c:pt idx="3531">
                  <c:v>-0.253028590342514</c:v>
                </c:pt>
                <c:pt idx="3532">
                  <c:v>-0.256703515859694</c:v>
                </c:pt>
                <c:pt idx="3533">
                  <c:v>-0.260351272649075</c:v>
                </c:pt>
                <c:pt idx="3534">
                  <c:v>-0.263972074331005</c:v>
                </c:pt>
                <c:pt idx="3535">
                  <c:v>-0.267566132857141</c:v>
                </c:pt>
                <c:pt idx="3536">
                  <c:v>-0.271133658402975</c:v>
                </c:pt>
                <c:pt idx="3537">
                  <c:v>-0.27467485927374</c:v>
                </c:pt>
                <c:pt idx="3538">
                  <c:v>-0.278189941822455</c:v>
                </c:pt>
                <c:pt idx="3539">
                  <c:v>-0.281679110378996</c:v>
                </c:pt>
                <c:pt idx="3540">
                  <c:v>-0.285142567189177</c:v>
                </c:pt>
                <c:pt idx="3541">
                  <c:v>-0.288580512362895</c:v>
                </c:pt>
                <c:pt idx="3542">
                  <c:v>-0.291993143830521</c:v>
                </c:pt>
                <c:pt idx="3543">
                  <c:v>-0.295380657306741</c:v>
                </c:pt>
                <c:pt idx="3544">
                  <c:v>-0.298743246261164</c:v>
                </c:pt>
                <c:pt idx="3545">
                  <c:v>-0.302081101895044</c:v>
                </c:pt>
                <c:pt idx="3546">
                  <c:v>-0.305394413123548</c:v>
                </c:pt>
                <c:pt idx="3547">
                  <c:v>-0.308683366563024</c:v>
                </c:pt>
                <c:pt idx="3548">
                  <c:v>-0.311948146522796</c:v>
                </c:pt>
                <c:pt idx="3549">
                  <c:v>-0.315188935001041</c:v>
                </c:pt>
                <c:pt idx="3550">
                  <c:v>-0.318405911684338</c:v>
                </c:pt>
                <c:pt idx="3551">
                  <c:v>-0.321599253950541</c:v>
                </c:pt>
                <c:pt idx="3552">
                  <c:v>-0.32476913687461</c:v>
                </c:pt>
                <c:pt idx="3553">
                  <c:v>-0.327915733237131</c:v>
                </c:pt>
                <c:pt idx="3554">
                  <c:v>-0.331039213535217</c:v>
                </c:pt>
                <c:pt idx="3555">
                  <c:v>-0.334139745995543</c:v>
                </c:pt>
                <c:pt idx="3556">
                  <c:v>-0.337217496589299</c:v>
                </c:pt>
                <c:pt idx="3557">
                  <c:v>-0.340272629048827</c:v>
                </c:pt>
                <c:pt idx="3558">
                  <c:v>-0.343305304885756</c:v>
                </c:pt>
                <c:pt idx="3559">
                  <c:v>-0.346315683410472</c:v>
                </c:pt>
                <c:pt idx="3560">
                  <c:v>-0.349303921752744</c:v>
                </c:pt>
                <c:pt idx="3561">
                  <c:v>-0.352270174883369</c:v>
                </c:pt>
                <c:pt idx="3562">
                  <c:v>-0.355214595636705</c:v>
                </c:pt>
                <c:pt idx="3563">
                  <c:v>-0.358137334733964</c:v>
                </c:pt>
                <c:pt idx="3564">
                  <c:v>-0.361038540807156</c:v>
                </c:pt>
                <c:pt idx="3565">
                  <c:v>-0.363918360423594</c:v>
                </c:pt>
                <c:pt idx="3566">
                  <c:v>-0.366776938110849</c:v>
                </c:pt>
                <c:pt idx="3567">
                  <c:v>-0.369614416382089</c:v>
                </c:pt>
                <c:pt idx="3568">
                  <c:v>-0.372430935761717</c:v>
                </c:pt>
                <c:pt idx="3569">
                  <c:v>-0.375226634811247</c:v>
                </c:pt>
                <c:pt idx="3570">
                  <c:v>-0.378001650155344</c:v>
                </c:pt>
                <c:pt idx="3571">
                  <c:v>-0.380756116507988</c:v>
                </c:pt>
                <c:pt idx="3572">
                  <c:v>-0.383490166698693</c:v>
                </c:pt>
                <c:pt idx="3573">
                  <c:v>-0.386203931698753</c:v>
                </c:pt>
                <c:pt idx="3574">
                  <c:v>-0.388897540647454</c:v>
                </c:pt>
                <c:pt idx="3575">
                  <c:v>-0.391571120878235</c:v>
                </c:pt>
                <c:pt idx="3576">
                  <c:v>-0.394224797944749</c:v>
                </c:pt>
                <c:pt idx="3577">
                  <c:v>-0.396858695646799</c:v>
                </c:pt>
                <c:pt idx="3578">
                  <c:v>-0.399472936056121</c:v>
                </c:pt>
                <c:pt idx="3579">
                  <c:v>-0.402067639541993</c:v>
                </c:pt>
                <c:pt idx="3580">
                  <c:v>-0.404642924796646</c:v>
                </c:pt>
                <c:pt idx="3581">
                  <c:v>-0.407198908860452</c:v>
                </c:pt>
                <c:pt idx="3582">
                  <c:v>-0.409735707146887</c:v>
                </c:pt>
                <c:pt idx="3583">
                  <c:v>-0.412253433467235</c:v>
                </c:pt>
                <c:pt idx="3584">
                  <c:v>-0.414752200055036</c:v>
                </c:pt>
                <c:pt idx="3585">
                  <c:v>-0.417232117590257</c:v>
                </c:pt>
                <c:pt idx="3586">
                  <c:v>-0.419693295223179</c:v>
                </c:pt>
                <c:pt idx="3587">
                  <c:v>-0.422135840597997</c:v>
                </c:pt>
                <c:pt idx="3588">
                  <c:v>-0.424559859876108</c:v>
                </c:pt>
                <c:pt idx="3589">
                  <c:v>-0.426965457759111</c:v>
                </c:pt>
                <c:pt idx="3590">
                  <c:v>-0.429352737511478</c:v>
                </c:pt>
                <c:pt idx="3591">
                  <c:v>-0.431721800982923</c:v>
                </c:pt>
                <c:pt idx="3592">
                  <c:v>-0.434072748630448</c:v>
                </c:pt>
                <c:pt idx="3593">
                  <c:v>-0.436405679540071</c:v>
                </c:pt>
                <c:pt idx="3594">
                  <c:v>-0.43872069144823</c:v>
                </c:pt>
                <c:pt idx="3595">
                  <c:v>-0.441017880762865</c:v>
                </c:pt>
                <c:pt idx="3596">
                  <c:v>-0.443297342584178</c:v>
                </c:pt>
                <c:pt idx="3597">
                  <c:v>-0.445559170725071</c:v>
                </c:pt>
                <c:pt idx="3598">
                  <c:v>-0.447803457731257</c:v>
                </c:pt>
                <c:pt idx="3599">
                  <c:v>-0.450030294901054</c:v>
                </c:pt>
                <c:pt idx="3600">
                  <c:v>-0.452239772304864</c:v>
                </c:pt>
                <c:pt idx="3601">
                  <c:v>-0.454431978804321</c:v>
                </c:pt>
                <c:pt idx="3602">
                  <c:v>-0.456607002071137</c:v>
                </c:pt>
                <c:pt idx="3603">
                  <c:v>-0.458764928605628</c:v>
                </c:pt>
                <c:pt idx="3604">
                  <c:v>-0.460905843754933</c:v>
                </c:pt>
                <c:pt idx="3605">
                  <c:v>-0.463029831730924</c:v>
                </c:pt>
                <c:pt idx="3606">
                  <c:v>-0.46513697562781</c:v>
                </c:pt>
                <c:pt idx="3607">
                  <c:v>-0.467227357439446</c:v>
                </c:pt>
                <c:pt idx="3608">
                  <c:v>-0.469301058076339</c:v>
                </c:pt>
                <c:pt idx="3609">
                  <c:v>-0.471358157382364</c:v>
                </c:pt>
                <c:pt idx="3610">
                  <c:v>-0.473398734151189</c:v>
                </c:pt>
                <c:pt idx="3611">
                  <c:v>-0.475422866142414</c:v>
                </c:pt>
                <c:pt idx="3612">
                  <c:v>-0.477430630097426</c:v>
                </c:pt>
                <c:pt idx="3613">
                  <c:v>-0.479422101754982</c:v>
                </c:pt>
                <c:pt idx="3614">
                  <c:v>-0.481397355866507</c:v>
                </c:pt>
                <c:pt idx="3615">
                  <c:v>-0.483356466211138</c:v>
                </c:pt>
                <c:pt idx="3616">
                  <c:v>-0.485299505610482</c:v>
                </c:pt>
                <c:pt idx="3617">
                  <c:v>-0.487226545943132</c:v>
                </c:pt>
                <c:pt idx="3618">
                  <c:v>-0.489137658158914</c:v>
                </c:pt>
                <c:pt idx="3619">
                  <c:v>-0.49103291229288</c:v>
                </c:pt>
                <c:pt idx="3620">
                  <c:v>-0.492912377479059</c:v>
                </c:pt>
                <c:pt idx="3621">
                  <c:v>-0.494776121963956</c:v>
                </c:pt>
                <c:pt idx="3622">
                  <c:v>-0.496624213119814</c:v>
                </c:pt>
                <c:pt idx="3623">
                  <c:v>-0.498456717457638</c:v>
                </c:pt>
                <c:pt idx="3624">
                  <c:v>-0.500273700639987</c:v>
                </c:pt>
                <c:pt idx="3625">
                  <c:v>-0.502075227493533</c:v>
                </c:pt>
                <c:pt idx="3626">
                  <c:v>-0.503861362021404</c:v>
                </c:pt>
                <c:pt idx="3627">
                  <c:v>-0.505632167415295</c:v>
                </c:pt>
                <c:pt idx="3628">
                  <c:v>-0.507387706067374</c:v>
                </c:pt>
                <c:pt idx="3629">
                  <c:v>-0.509128039581967</c:v>
                </c:pt>
                <c:pt idx="3630">
                  <c:v>-0.510853228787034</c:v>
                </c:pt>
                <c:pt idx="3631">
                  <c:v>-0.512563333745448</c:v>
                </c:pt>
                <c:pt idx="3632">
                  <c:v>-0.514258413766063</c:v>
                </c:pt>
                <c:pt idx="3633">
                  <c:v>-0.51593852741459</c:v>
                </c:pt>
                <c:pt idx="3634">
                  <c:v>-0.517603732524274</c:v>
                </c:pt>
                <c:pt idx="3635">
                  <c:v>-0.519254086206392</c:v>
                </c:pt>
                <c:pt idx="3636">
                  <c:v>-0.520889644860548</c:v>
                </c:pt>
                <c:pt idx="3637">
                  <c:v>-0.522510464184796</c:v>
                </c:pt>
                <c:pt idx="3638">
                  <c:v>-0.524116599185584</c:v>
                </c:pt>
                <c:pt idx="3639">
                  <c:v>-0.525708104187512</c:v>
                </c:pt>
                <c:pt idx="3640">
                  <c:v>-0.527285032842926</c:v>
                </c:pt>
                <c:pt idx="3641">
                  <c:v>-0.528847438141339</c:v>
                </c:pt>
                <c:pt idx="3642">
                  <c:v>-0.530395372418686</c:v>
                </c:pt>
                <c:pt idx="3643">
                  <c:v>-0.531928887366413</c:v>
                </c:pt>
                <c:pt idx="3644">
                  <c:v>-0.533448034040411</c:v>
                </c:pt>
                <c:pt idx="3645">
                  <c:v>-0.534952862869788</c:v>
                </c:pt>
                <c:pt idx="3646">
                  <c:v>-0.53644342366549</c:v>
                </c:pt>
                <c:pt idx="3647">
                  <c:v>-0.537919765628767</c:v>
                </c:pt>
                <c:pt idx="3648">
                  <c:v>-0.539381937359501</c:v>
                </c:pt>
                <c:pt idx="3649">
                  <c:v>-0.540829986864369</c:v>
                </c:pt>
                <c:pt idx="3650">
                  <c:v>-0.54226396156489</c:v>
                </c:pt>
                <c:pt idx="3651">
                  <c:v>-0.543683908305304</c:v>
                </c:pt>
                <c:pt idx="3652">
                  <c:v>-0.545089873360339</c:v>
                </c:pt>
                <c:pt idx="3653">
                  <c:v>-0.546481902442824</c:v>
                </c:pt>
                <c:pt idx="3654">
                  <c:v>-0.547860040711184</c:v>
                </c:pt>
                <c:pt idx="3655">
                  <c:v>-0.549224332776798</c:v>
                </c:pt>
                <c:pt idx="3656">
                  <c:v>-0.550574822711231</c:v>
                </c:pt>
                <c:pt idx="3657">
                  <c:v>-0.551911554053345</c:v>
                </c:pt>
                <c:pt idx="3658">
                  <c:v>-0.553234569816285</c:v>
                </c:pt>
                <c:pt idx="3659">
                  <c:v>-0.554543912494347</c:v>
                </c:pt>
                <c:pt idx="3660">
                  <c:v>-0.555839624069726</c:v>
                </c:pt>
                <c:pt idx="3661">
                  <c:v>-0.557121746019156</c:v>
                </c:pt>
                <c:pt idx="3662">
                  <c:v>-0.558390319320426</c:v>
                </c:pt>
                <c:pt idx="3663">
                  <c:v>-0.559645384458795</c:v>
                </c:pt>
                <c:pt idx="3664">
                  <c:v>-0.560886981433295</c:v>
                </c:pt>
                <c:pt idx="3665">
                  <c:v>-0.562115149762927</c:v>
                </c:pt>
                <c:pt idx="3666">
                  <c:v>-0.563329928492755</c:v>
                </c:pt>
                <c:pt idx="3667">
                  <c:v>-0.564531356199892</c:v>
                </c:pt>
                <c:pt idx="3668">
                  <c:v>-0.565719470999393</c:v>
                </c:pt>
                <c:pt idx="3669">
                  <c:v>-0.566894310550044</c:v>
                </c:pt>
                <c:pt idx="3670">
                  <c:v>-0.568055912060057</c:v>
                </c:pt>
                <c:pt idx="3671">
                  <c:v>-0.569204312292671</c:v>
                </c:pt>
                <c:pt idx="3672">
                  <c:v>-0.570339547571654</c:v>
                </c:pt>
                <c:pt idx="3673">
                  <c:v>-0.571461653786725</c:v>
                </c:pt>
                <c:pt idx="3674">
                  <c:v>-0.572570666398874</c:v>
                </c:pt>
                <c:pt idx="3675">
                  <c:v>-0.573666620445604</c:v>
                </c:pt>
                <c:pt idx="3676">
                  <c:v>-0.574749550546078</c:v>
                </c:pt>
                <c:pt idx="3677">
                  <c:v>-0.575819490906195</c:v>
                </c:pt>
                <c:pt idx="3678">
                  <c:v>-0.576876475323567</c:v>
                </c:pt>
                <c:pt idx="3679">
                  <c:v>-0.577920537192424</c:v>
                </c:pt>
                <c:pt idx="3680">
                  <c:v>-0.578951709508441</c:v>
                </c:pt>
                <c:pt idx="3681">
                  <c:v>-0.579970024873478</c:v>
                </c:pt>
                <c:pt idx="3682">
                  <c:v>-0.580975515500255</c:v>
                </c:pt>
                <c:pt idx="3683">
                  <c:v>-0.581968213216939</c:v>
                </c:pt>
                <c:pt idx="3684">
                  <c:v>-0.582948149471664</c:v>
                </c:pt>
                <c:pt idx="3685">
                  <c:v>-0.583915355336983</c:v>
                </c:pt>
                <c:pt idx="3686">
                  <c:v>-0.584869861514234</c:v>
                </c:pt>
                <c:pt idx="3687">
                  <c:v>-0.585811698337856</c:v>
                </c:pt>
                <c:pt idx="3688">
                  <c:v>-0.586740895779615</c:v>
                </c:pt>
                <c:pt idx="3689">
                  <c:v>-0.587657483452783</c:v>
                </c:pt>
                <c:pt idx="3690">
                  <c:v>-0.588561490616234</c:v>
                </c:pt>
                <c:pt idx="3691">
                  <c:v>-0.589452946178487</c:v>
                </c:pt>
                <c:pt idx="3692">
                  <c:v>-0.590331878701676</c:v>
                </c:pt>
                <c:pt idx="3693">
                  <c:v>-0.591198316405468</c:v>
                </c:pt>
                <c:pt idx="3694">
                  <c:v>-0.592052287170909</c:v>
                </c:pt>
                <c:pt idx="3695">
                  <c:v>-0.592893818544216</c:v>
                </c:pt>
                <c:pt idx="3696">
                  <c:v>-0.593722937740511</c:v>
                </c:pt>
                <c:pt idx="3697">
                  <c:v>-0.594539671647488</c:v>
                </c:pt>
                <c:pt idx="3698">
                  <c:v>-0.595344046829036</c:v>
                </c:pt>
                <c:pt idx="3699">
                  <c:v>-0.596136089528794</c:v>
                </c:pt>
                <c:pt idx="3700">
                  <c:v>-0.596915825673659</c:v>
                </c:pt>
                <c:pt idx="3701">
                  <c:v>-0.597683280877238</c:v>
                </c:pt>
                <c:pt idx="3702">
                  <c:v>-0.598438480443242</c:v>
                </c:pt>
                <c:pt idx="3703">
                  <c:v>-0.599181449368838</c:v>
                </c:pt>
                <c:pt idx="3704">
                  <c:v>-0.599912212347939</c:v>
                </c:pt>
                <c:pt idx="3705">
                  <c:v>-0.600630793774451</c:v>
                </c:pt>
                <c:pt idx="3706">
                  <c:v>-0.601337217745468</c:v>
                </c:pt>
                <c:pt idx="3707">
                  <c:v>-0.602031508064419</c:v>
                </c:pt>
                <c:pt idx="3708">
                  <c:v>-0.602713688244168</c:v>
                </c:pt>
                <c:pt idx="3709">
                  <c:v>-0.603383781510066</c:v>
                </c:pt>
                <c:pt idx="3710">
                  <c:v>-0.604041810802958</c:v>
                </c:pt>
                <c:pt idx="3711">
                  <c:v>-0.604687798782142</c:v>
                </c:pt>
                <c:pt idx="3712">
                  <c:v>-0.605321767828293</c:v>
                </c:pt>
                <c:pt idx="3713">
                  <c:v>-0.605943740046329</c:v>
                </c:pt>
                <c:pt idx="3714">
                  <c:v>-0.606553737268247</c:v>
                </c:pt>
                <c:pt idx="3715">
                  <c:v>-0.607151781055908</c:v>
                </c:pt>
                <c:pt idx="3716">
                  <c:v>-0.60773789270379</c:v>
                </c:pt>
                <c:pt idx="3717">
                  <c:v>-0.608312093241689</c:v>
                </c:pt>
                <c:pt idx="3718">
                  <c:v>-0.60887440343739</c:v>
                </c:pt>
                <c:pt idx="3719">
                  <c:v>-0.609424843799294</c:v>
                </c:pt>
                <c:pt idx="3720">
                  <c:v>-0.609963434579007</c:v>
                </c:pt>
                <c:pt idx="3721">
                  <c:v>-0.610490195773889</c:v>
                </c:pt>
                <c:pt idx="3722">
                  <c:v>-0.611005147129576</c:v>
                </c:pt>
                <c:pt idx="3723">
                  <c:v>-0.611508308142447</c:v>
                </c:pt>
                <c:pt idx="3724">
                  <c:v>-0.611999698062075</c:v>
                </c:pt>
                <c:pt idx="3725">
                  <c:v>-0.612479335893627</c:v>
                </c:pt>
                <c:pt idx="3726">
                  <c:v>-0.612947240400239</c:v>
                </c:pt>
                <c:pt idx="3727">
                  <c:v>-0.613403430105354</c:v>
                </c:pt>
                <c:pt idx="3728">
                  <c:v>-0.613847923295022</c:v>
                </c:pt>
                <c:pt idx="3729">
                  <c:v>-0.614280738020175</c:v>
                </c:pt>
                <c:pt idx="3730">
                  <c:v>-0.614701892098861</c:v>
                </c:pt>
                <c:pt idx="3731">
                  <c:v>-0.615111403118456</c:v>
                </c:pt>
                <c:pt idx="3732">
                  <c:v>-0.615509288437833</c:v>
                </c:pt>
                <c:pt idx="3733">
                  <c:v>-0.61589556518951</c:v>
                </c:pt>
                <c:pt idx="3734">
                  <c:v>-0.616270250281762</c:v>
                </c:pt>
                <c:pt idx="3735">
                  <c:v>-0.616633360400707</c:v>
                </c:pt>
                <c:pt idx="3736">
                  <c:v>-0.616984912012357</c:v>
                </c:pt>
                <c:pt idx="3737">
                  <c:v>-0.617324921364645</c:v>
                </c:pt>
                <c:pt idx="3738">
                  <c:v>-0.617653404489423</c:v>
                </c:pt>
                <c:pt idx="3739">
                  <c:v>-0.617970377204431</c:v>
                </c:pt>
                <c:pt idx="3740">
                  <c:v>-0.618275855115236</c:v>
                </c:pt>
                <c:pt idx="3741">
                  <c:v>-0.61856985361715</c:v>
                </c:pt>
                <c:pt idx="3742">
                  <c:v>-0.618852387897116</c:v>
                </c:pt>
                <c:pt idx="3743">
                  <c:v>-0.619123472935569</c:v>
                </c:pt>
                <c:pt idx="3744">
                  <c:v>-0.619383123508273</c:v>
                </c:pt>
                <c:pt idx="3745">
                  <c:v>-0.619631354188131</c:v>
                </c:pt>
                <c:pt idx="3746">
                  <c:v>-0.61986817934697</c:v>
                </c:pt>
                <c:pt idx="3747">
                  <c:v>-0.620093613157302</c:v>
                </c:pt>
                <c:pt idx="3748">
                  <c:v>-0.620307669594061</c:v>
                </c:pt>
                <c:pt idx="3749">
                  <c:v>-0.620510362436314</c:v>
                </c:pt>
                <c:pt idx="3750">
                  <c:v>-0.620701705268954</c:v>
                </c:pt>
                <c:pt idx="3751">
                  <c:v>-0.620881711484362</c:v>
                </c:pt>
                <c:pt idx="3752">
                  <c:v>-0.621050394284052</c:v>
                </c:pt>
                <c:pt idx="3753">
                  <c:v>-0.621207766680292</c:v>
                </c:pt>
                <c:pt idx="3754">
                  <c:v>-0.621353841497704</c:v>
                </c:pt>
                <c:pt idx="3755">
                  <c:v>-0.621488631374837</c:v>
                </c:pt>
                <c:pt idx="3756">
                  <c:v>-0.621612148765729</c:v>
                </c:pt>
                <c:pt idx="3757">
                  <c:v>-0.621724405941436</c:v>
                </c:pt>
                <c:pt idx="3758">
                  <c:v>-0.62182541499155</c:v>
                </c:pt>
                <c:pt idx="3759">
                  <c:v>-0.621915187825688</c:v>
                </c:pt>
                <c:pt idx="3760">
                  <c:v>-0.62199373617497</c:v>
                </c:pt>
                <c:pt idx="3761">
                  <c:v>-0.62206107159347</c:v>
                </c:pt>
                <c:pt idx="3762">
                  <c:v>-0.622117205459646</c:v>
                </c:pt>
                <c:pt idx="3763">
                  <c:v>-0.622162148977763</c:v>
                </c:pt>
                <c:pt idx="3764">
                  <c:v>-0.622195913179281</c:v>
                </c:pt>
                <c:pt idx="3765">
                  <c:v>-0.622218508924233</c:v>
                </c:pt>
                <c:pt idx="3766">
                  <c:v>-0.622229946902586</c:v>
                </c:pt>
                <c:pt idx="3767">
                  <c:v>-0.622230237635577</c:v>
                </c:pt>
                <c:pt idx="3768">
                  <c:v>-0.62221939147704</c:v>
                </c:pt>
                <c:pt idx="3769">
                  <c:v>-0.622197418614703</c:v>
                </c:pt>
                <c:pt idx="3770">
                  <c:v>-0.62216432907148</c:v>
                </c:pt>
                <c:pt idx="3771">
                  <c:v>-0.622120132706739</c:v>
                </c:pt>
                <c:pt idx="3772">
                  <c:v>-0.622064839217553</c:v>
                </c:pt>
                <c:pt idx="3773">
                  <c:v>-0.621998458139936</c:v>
                </c:pt>
                <c:pt idx="3774">
                  <c:v>-0.621920998850063</c:v>
                </c:pt>
                <c:pt idx="3775">
                  <c:v>-0.621832470565471</c:v>
                </c:pt>
                <c:pt idx="3776">
                  <c:v>-0.621732882346243</c:v>
                </c:pt>
                <c:pt idx="3777">
                  <c:v>-0.621622243096184</c:v>
                </c:pt>
                <c:pt idx="3778">
                  <c:v>-0.621500561563971</c:v>
                </c:pt>
                <c:pt idx="3779">
                  <c:v>-0.621367846344291</c:v>
                </c:pt>
                <c:pt idx="3780">
                  <c:v>-0.621224105878968</c:v>
                </c:pt>
                <c:pt idx="3781">
                  <c:v>-0.621069348458068</c:v>
                </c:pt>
                <c:pt idx="3782">
                  <c:v>-0.620903582220994</c:v>
                </c:pt>
                <c:pt idx="3783">
                  <c:v>-0.620726815157563</c:v>
                </c:pt>
                <c:pt idx="3784">
                  <c:v>-0.620539055109068</c:v>
                </c:pt>
                <c:pt idx="3785">
                  <c:v>-0.620340309769331</c:v>
                </c:pt>
                <c:pt idx="3786">
                  <c:v>-0.620130586685734</c:v>
                </c:pt>
                <c:pt idx="3787">
                  <c:v>-0.619909893260239</c:v>
                </c:pt>
                <c:pt idx="3788">
                  <c:v>-0.619678236750396</c:v>
                </c:pt>
                <c:pt idx="3789">
                  <c:v>-0.619435624270335</c:v>
                </c:pt>
                <c:pt idx="3790">
                  <c:v>-0.619182062791741</c:v>
                </c:pt>
                <c:pt idx="3791">
                  <c:v>-0.618917559144823</c:v>
                </c:pt>
                <c:pt idx="3792">
                  <c:v>-0.61864212001926</c:v>
                </c:pt>
                <c:pt idx="3793">
                  <c:v>-0.618355751965143</c:v>
                </c:pt>
                <c:pt idx="3794">
                  <c:v>-0.618058461393898</c:v>
                </c:pt>
                <c:pt idx="3795">
                  <c:v>-0.617750254579193</c:v>
                </c:pt>
                <c:pt idx="3796">
                  <c:v>-0.61743113765784</c:v>
                </c:pt>
                <c:pt idx="3797">
                  <c:v>-0.617101116630679</c:v>
                </c:pt>
                <c:pt idx="3798">
                  <c:v>-0.616760197363447</c:v>
                </c:pt>
                <c:pt idx="3799">
                  <c:v>-0.616408385587641</c:v>
                </c:pt>
                <c:pt idx="3800">
                  <c:v>-0.616045686901359</c:v>
                </c:pt>
                <c:pt idx="3801">
                  <c:v>-0.615672106770139</c:v>
                </c:pt>
                <c:pt idx="3802">
                  <c:v>-0.615287650527774</c:v>
                </c:pt>
                <c:pt idx="3803">
                  <c:v>-0.614892323377125</c:v>
                </c:pt>
                <c:pt idx="3804">
                  <c:v>-0.614486130390915</c:v>
                </c:pt>
                <c:pt idx="3805">
                  <c:v>-0.61406907651251</c:v>
                </c:pt>
                <c:pt idx="3806">
                  <c:v>-0.613641166556694</c:v>
                </c:pt>
                <c:pt idx="3807">
                  <c:v>-0.613202405210425</c:v>
                </c:pt>
                <c:pt idx="3808">
                  <c:v>-0.612752797033583</c:v>
                </c:pt>
                <c:pt idx="3809">
                  <c:v>-0.612292346459701</c:v>
                </c:pt>
                <c:pt idx="3810">
                  <c:v>-0.61182105779669</c:v>
                </c:pt>
                <c:pt idx="3811">
                  <c:v>-0.61133893522755</c:v>
                </c:pt>
                <c:pt idx="3812">
                  <c:v>-0.610845982811061</c:v>
                </c:pt>
                <c:pt idx="3813">
                  <c:v>-0.610342204482477</c:v>
                </c:pt>
                <c:pt idx="3814">
                  <c:v>-0.609827604054192</c:v>
                </c:pt>
                <c:pt idx="3815">
                  <c:v>-0.609302185216407</c:v>
                </c:pt>
                <c:pt idx="3816">
                  <c:v>-0.608765951537774</c:v>
                </c:pt>
                <c:pt idx="3817">
                  <c:v>-0.608218906466037</c:v>
                </c:pt>
                <c:pt idx="3818">
                  <c:v>-0.607661053328653</c:v>
                </c:pt>
                <c:pt idx="3819">
                  <c:v>-0.607092395333409</c:v>
                </c:pt>
                <c:pt idx="3820">
                  <c:v>-0.606512935569019</c:v>
                </c:pt>
                <c:pt idx="3821">
                  <c:v>-0.605922677005714</c:v>
                </c:pt>
                <c:pt idx="3822">
                  <c:v>-0.605321622495815</c:v>
                </c:pt>
                <c:pt idx="3823">
                  <c:v>-0.604709774774302</c:v>
                </c:pt>
                <c:pt idx="3824">
                  <c:v>-0.604087136459361</c:v>
                </c:pt>
                <c:pt idx="3825">
                  <c:v>-0.603453710052922</c:v>
                </c:pt>
                <c:pt idx="3826">
                  <c:v>-0.60280949794119</c:v>
                </c:pt>
                <c:pt idx="3827">
                  <c:v>-0.602154502395154</c:v>
                </c:pt>
                <c:pt idx="3828">
                  <c:v>-0.601488725571093</c:v>
                </c:pt>
                <c:pt idx="3829">
                  <c:v>-0.60081216951106</c:v>
                </c:pt>
                <c:pt idx="3830">
                  <c:v>-0.600124836143358</c:v>
                </c:pt>
                <c:pt idx="3831">
                  <c:v>-0.599426727283007</c:v>
                </c:pt>
                <c:pt idx="3832">
                  <c:v>-0.598717844632189</c:v>
                </c:pt>
                <c:pt idx="3833">
                  <c:v>-0.597998189780686</c:v>
                </c:pt>
                <c:pt idx="3834">
                  <c:v>-0.597267764206306</c:v>
                </c:pt>
                <c:pt idx="3835">
                  <c:v>-0.596526569275287</c:v>
                </c:pt>
                <c:pt idx="3836">
                  <c:v>-0.5957746062427</c:v>
                </c:pt>
                <c:pt idx="3837">
                  <c:v>-0.595011876252826</c:v>
                </c:pt>
                <c:pt idx="3838">
                  <c:v>-0.594238380339529</c:v>
                </c:pt>
                <c:pt idx="3839">
                  <c:v>-0.593454119426606</c:v>
                </c:pt>
                <c:pt idx="3840">
                  <c:v>-0.592659094328134</c:v>
                </c:pt>
                <c:pt idx="3841">
                  <c:v>-0.59185330574879</c:v>
                </c:pt>
                <c:pt idx="3842">
                  <c:v>-0.591036754284165</c:v>
                </c:pt>
                <c:pt idx="3843">
                  <c:v>-0.590209440421064</c:v>
                </c:pt>
                <c:pt idx="3844">
                  <c:v>-0.58937136453778</c:v>
                </c:pt>
                <c:pt idx="3845">
                  <c:v>-0.588522526904368</c:v>
                </c:pt>
                <c:pt idx="3846">
                  <c:v>-0.587662927682892</c:v>
                </c:pt>
                <c:pt idx="3847">
                  <c:v>-0.586792566927662</c:v>
                </c:pt>
                <c:pt idx="3848">
                  <c:v>-0.585911444585453</c:v>
                </c:pt>
                <c:pt idx="3849">
                  <c:v>-0.585019560495707</c:v>
                </c:pt>
                <c:pt idx="3850">
                  <c:v>-0.584116914390721</c:v>
                </c:pt>
                <c:pt idx="3851">
                  <c:v>-0.583203505895816</c:v>
                </c:pt>
                <c:pt idx="3852">
                  <c:v>-0.582279334529489</c:v>
                </c:pt>
                <c:pt idx="3853">
                  <c:v>-0.581344399703549</c:v>
                </c:pt>
                <c:pt idx="3854">
                  <c:v>-0.580398700723236</c:v>
                </c:pt>
                <c:pt idx="3855">
                  <c:v>-0.579442236787316</c:v>
                </c:pt>
                <c:pt idx="3856">
                  <c:v>-0.578475006988166</c:v>
                </c:pt>
                <c:pt idx="3857">
                  <c:v>-0.577497010311833</c:v>
                </c:pt>
                <c:pt idx="3858">
                  <c:v>-0.576508245638078</c:v>
                </c:pt>
                <c:pt idx="3859">
                  <c:v>-0.575508711740399</c:v>
                </c:pt>
                <c:pt idx="3860">
                  <c:v>-0.574498407286033</c:v>
                </c:pt>
                <c:pt idx="3861">
                  <c:v>-0.573477330835941</c:v>
                </c:pt>
                <c:pt idx="3862">
                  <c:v>-0.572445480844765</c:v>
                </c:pt>
                <c:pt idx="3863">
                  <c:v>-0.571402855660774</c:v>
                </c:pt>
                <c:pt idx="3864">
                  <c:v>-0.570349453525777</c:v>
                </c:pt>
                <c:pt idx="3865">
                  <c:v>-0.569285272575021</c:v>
                </c:pt>
                <c:pt idx="3866">
                  <c:v>-0.568210310837065</c:v>
                </c:pt>
                <c:pt idx="3867">
                  <c:v>-0.567124566233628</c:v>
                </c:pt>
                <c:pt idx="3868">
                  <c:v>-0.566028036579417</c:v>
                </c:pt>
                <c:pt idx="3869">
                  <c:v>-0.564920719581925</c:v>
                </c:pt>
                <c:pt idx="3870">
                  <c:v>-0.563802612841209</c:v>
                </c:pt>
                <c:pt idx="3871">
                  <c:v>-0.56267371384964</c:v>
                </c:pt>
                <c:pt idx="3872">
                  <c:v>-0.561534019991627</c:v>
                </c:pt>
                <c:pt idx="3873">
                  <c:v>-0.560383528543312</c:v>
                </c:pt>
                <c:pt idx="3874">
                  <c:v>-0.559222236672245</c:v>
                </c:pt>
                <c:pt idx="3875">
                  <c:v>-0.558050141437017</c:v>
                </c:pt>
                <c:pt idx="3876">
                  <c:v>-0.556867239786878</c:v>
                </c:pt>
                <c:pt idx="3877">
                  <c:v>-0.555673528561317</c:v>
                </c:pt>
                <c:pt idx="3878">
                  <c:v>-0.554469004489613</c:v>
                </c:pt>
                <c:pt idx="3879">
                  <c:v>-0.553253664190356</c:v>
                </c:pt>
                <c:pt idx="3880">
                  <c:v>-0.552027504170935</c:v>
                </c:pt>
                <c:pt idx="3881">
                  <c:v>-0.550790520826992</c:v>
                </c:pt>
                <c:pt idx="3882">
                  <c:v>-0.549542710441844</c:v>
                </c:pt>
                <c:pt idx="3883">
                  <c:v>-0.54828406918587</c:v>
                </c:pt>
                <c:pt idx="3884">
                  <c:v>-0.54701459311586</c:v>
                </c:pt>
                <c:pt idx="3885">
                  <c:v>-0.54573427817433</c:v>
                </c:pt>
                <c:pt idx="3886">
                  <c:v>-0.5444431201888</c:v>
                </c:pt>
                <c:pt idx="3887">
                  <c:v>-0.543141114871029</c:v>
                </c:pt>
                <c:pt idx="3888">
                  <c:v>-0.541828257816216</c:v>
                </c:pt>
                <c:pt idx="3889">
                  <c:v>-0.540504544502154</c:v>
                </c:pt>
                <c:pt idx="3890">
                  <c:v>-0.539169970288351</c:v>
                </c:pt>
                <c:pt idx="3891">
                  <c:v>-0.537824530415098</c:v>
                </c:pt>
                <c:pt idx="3892">
                  <c:v>-0.5364682200025</c:v>
                </c:pt>
                <c:pt idx="3893">
                  <c:v>-0.53510103404946</c:v>
                </c:pt>
                <c:pt idx="3894">
                  <c:v>-0.533722967432614</c:v>
                </c:pt>
                <c:pt idx="3895">
                  <c:v>-0.532334014905219</c:v>
                </c:pt>
                <c:pt idx="3896">
                  <c:v>-0.530934171095998</c:v>
                </c:pt>
                <c:pt idx="3897">
                  <c:v>-0.529523430507923</c:v>
                </c:pt>
                <c:pt idx="3898">
                  <c:v>-0.528101787516957</c:v>
                </c:pt>
                <c:pt idx="3899">
                  <c:v>-0.526669236370733</c:v>
                </c:pt>
                <c:pt idx="3900">
                  <c:v>-0.525225771187189</c:v>
                </c:pt>
                <c:pt idx="3901">
                  <c:v>-0.523771385953136</c:v>
                </c:pt>
                <c:pt idx="3902">
                  <c:v>-0.522306074522776</c:v>
                </c:pt>
                <c:pt idx="3903">
                  <c:v>-0.520829830616154</c:v>
                </c:pt>
                <c:pt idx="3904">
                  <c:v>-0.519342647817554</c:v>
                </c:pt>
                <c:pt idx="3905">
                  <c:v>-0.517844519573829</c:v>
                </c:pt>
                <c:pt idx="3906">
                  <c:v>-0.516335439192668</c:v>
                </c:pt>
                <c:pt idx="3907">
                  <c:v>-0.514815399840794</c:v>
                </c:pt>
                <c:pt idx="3908">
                  <c:v>-0.513284394542096</c:v>
                </c:pt>
                <c:pt idx="3909">
                  <c:v>-0.511742416175689</c:v>
                </c:pt>
                <c:pt idx="3910">
                  <c:v>-0.510189457473906</c:v>
                </c:pt>
                <c:pt idx="3911">
                  <c:v>-0.508625511020204</c:v>
                </c:pt>
                <c:pt idx="3912">
                  <c:v>-0.507050569247009</c:v>
                </c:pt>
                <c:pt idx="3913">
                  <c:v>-0.505464624433471</c:v>
                </c:pt>
                <c:pt idx="3914">
                  <c:v>-0.503867668703142</c:v>
                </c:pt>
                <c:pt idx="3915">
                  <c:v>-0.50225969402157</c:v>
                </c:pt>
                <c:pt idx="3916">
                  <c:v>-0.500640692193809</c:v>
                </c:pt>
                <c:pt idx="3917">
                  <c:v>-0.49901065486184</c:v>
                </c:pt>
                <c:pt idx="3918">
                  <c:v>-0.497369573501899</c:v>
                </c:pt>
                <c:pt idx="3919">
                  <c:v>-0.495717439421715</c:v>
                </c:pt>
                <c:pt idx="3920">
                  <c:v>-0.494054243757653</c:v>
                </c:pt>
                <c:pt idx="3921">
                  <c:v>-0.492379977471755</c:v>
                </c:pt>
                <c:pt idx="3922">
                  <c:v>-0.490694631348681</c:v>
                </c:pt>
                <c:pt idx="3923">
                  <c:v>-0.488998195992548</c:v>
                </c:pt>
                <c:pt idx="3924">
                  <c:v>-0.48729066182366</c:v>
                </c:pt>
                <c:pt idx="3925">
                  <c:v>-0.485572019075126</c:v>
                </c:pt>
                <c:pt idx="3926">
                  <c:v>-0.483842257789366</c:v>
                </c:pt>
                <c:pt idx="3927">
                  <c:v>-0.482101367814504</c:v>
                </c:pt>
                <c:pt idx="3928">
                  <c:v>-0.480349338800637</c:v>
                </c:pt>
                <c:pt idx="3929">
                  <c:v>-0.478586160195979</c:v>
                </c:pt>
                <c:pt idx="3930">
                  <c:v>-0.476811821242881</c:v>
                </c:pt>
                <c:pt idx="3931">
                  <c:v>-0.475026310973724</c:v>
                </c:pt>
                <c:pt idx="3932">
                  <c:v>-0.473229618206669</c:v>
                </c:pt>
                <c:pt idx="3933">
                  <c:v>-0.471421731541274</c:v>
                </c:pt>
                <c:pt idx="3934">
                  <c:v>-0.469602639353974</c:v>
                </c:pt>
                <c:pt idx="3935">
                  <c:v>-0.467772329793401</c:v>
                </c:pt>
                <c:pt idx="3936">
                  <c:v>-0.465930790775569</c:v>
                </c:pt>
                <c:pt idx="3937">
                  <c:v>-0.464078009978895</c:v>
                </c:pt>
                <c:pt idx="3938">
                  <c:v>-0.462213974839063</c:v>
                </c:pt>
                <c:pt idx="3939">
                  <c:v>-0.460338672543725</c:v>
                </c:pt>
                <c:pt idx="3940">
                  <c:v>-0.458452090027035</c:v>
                </c:pt>
                <c:pt idx="3941">
                  <c:v>-0.456554213964008</c:v>
                </c:pt>
                <c:pt idx="3942">
                  <c:v>-0.454645030764701</c:v>
                </c:pt>
                <c:pt idx="3943">
                  <c:v>-0.45272452656821</c:v>
                </c:pt>
                <c:pt idx="3944">
                  <c:v>-0.450792687236486</c:v>
                </c:pt>
                <c:pt idx="3945">
                  <c:v>-0.448849498347943</c:v>
                </c:pt>
                <c:pt idx="3946">
                  <c:v>-0.446894945190881</c:v>
                </c:pt>
                <c:pt idx="3947">
                  <c:v>-0.444929012756699</c:v>
                </c:pt>
                <c:pt idx="3948">
                  <c:v>-0.44295168573289</c:v>
                </c:pt>
                <c:pt idx="3949">
                  <c:v>-0.440962948495832</c:v>
                </c:pt>
                <c:pt idx="3950">
                  <c:v>-0.438962785103343</c:v>
                </c:pt>
                <c:pt idx="3951">
                  <c:v>-0.436951179287021</c:v>
                </c:pt>
                <c:pt idx="3952">
                  <c:v>-0.434928114444331</c:v>
                </c:pt>
                <c:pt idx="3953">
                  <c:v>-0.432893573630463</c:v>
                </c:pt>
                <c:pt idx="3954">
                  <c:v>-0.430847539549936</c:v>
                </c:pt>
                <c:pt idx="3955">
                  <c:v>-0.428789994547938</c:v>
                </c:pt>
                <c:pt idx="3956">
                  <c:v>-0.426720920601417</c:v>
                </c:pt>
                <c:pt idx="3957">
                  <c:v>-0.424640299309884</c:v>
                </c:pt>
                <c:pt idx="3958">
                  <c:v>-0.422548111885946</c:v>
                </c:pt>
                <c:pt idx="3959">
                  <c:v>-0.420444339145551</c:v>
                </c:pt>
                <c:pt idx="3960">
                  <c:v>-0.418328961497932</c:v>
                </c:pt>
                <c:pt idx="3961">
                  <c:v>-0.416201958935252</c:v>
                </c:pt>
                <c:pt idx="3962">
                  <c:v>-0.414063311021932</c:v>
                </c:pt>
                <c:pt idx="3963">
                  <c:v>-0.411912996883661</c:v>
                </c:pt>
                <c:pt idx="3964">
                  <c:v>-0.409750995196071</c:v>
                </c:pt>
                <c:pt idx="3965">
                  <c:v>-0.407577284173074</c:v>
                </c:pt>
                <c:pt idx="3966">
                  <c:v>-0.405391841554849</c:v>
                </c:pt>
                <c:pt idx="3967">
                  <c:v>-0.403194644595462</c:v>
                </c:pt>
                <c:pt idx="3968">
                  <c:v>-0.400985670050128</c:v>
                </c:pt>
                <c:pt idx="3969">
                  <c:v>-0.398764894162075</c:v>
                </c:pt>
                <c:pt idx="3970">
                  <c:v>-0.396532292649035</c:v>
                </c:pt>
                <c:pt idx="3971">
                  <c:v>-0.394287840689313</c:v>
                </c:pt>
                <c:pt idx="3972">
                  <c:v>-0.392031512907452</c:v>
                </c:pt>
                <c:pt idx="3973">
                  <c:v>-0.389763283359468</c:v>
                </c:pt>
                <c:pt idx="3974">
                  <c:v>-0.387483125517649</c:v>
                </c:pt>
                <c:pt idx="3975">
                  <c:v>-0.385191012254894</c:v>
                </c:pt>
                <c:pt idx="3976">
                  <c:v>-0.382886915828598</c:v>
                </c:pt>
                <c:pt idx="3977">
                  <c:v>-0.38057080786405</c:v>
                </c:pt>
                <c:pt idx="3978">
                  <c:v>-0.378242659337347</c:v>
                </c:pt>
                <c:pt idx="3979">
                  <c:v>-0.375902440557795</c:v>
                </c:pt>
                <c:pt idx="3980">
                  <c:v>-0.373550121149799</c:v>
                </c:pt>
                <c:pt idx="3981">
                  <c:v>-0.371185670034209</c:v>
                </c:pt>
                <c:pt idx="3982">
                  <c:v>-0.368809055409123</c:v>
                </c:pt>
                <c:pt idx="3983">
                  <c:v>-0.36642024473012</c:v>
                </c:pt>
                <c:pt idx="3984">
                  <c:v>-0.364019204689915</c:v>
                </c:pt>
                <c:pt idx="3985">
                  <c:v>-0.36160590119741</c:v>
                </c:pt>
                <c:pt idx="3986">
                  <c:v>-0.35918029935614</c:v>
                </c:pt>
                <c:pt idx="3987">
                  <c:v>-0.356742363442076</c:v>
                </c:pt>
                <c:pt idx="3988">
                  <c:v>-0.354292056880782</c:v>
                </c:pt>
                <c:pt idx="3989">
                  <c:v>-0.351829342223904</c:v>
                </c:pt>
                <c:pt idx="3990">
                  <c:v>-0.349354181124971</c:v>
                </c:pt>
                <c:pt idx="3991">
                  <c:v>-0.34686653431449</c:v>
                </c:pt>
                <c:pt idx="3992">
                  <c:v>-0.344366361574309</c:v>
                </c:pt>
                <c:pt idx="3993">
                  <c:v>-0.341853621711246</c:v>
                </c:pt>
                <c:pt idx="3994">
                  <c:v>-0.339328272529932</c:v>
                </c:pt>
                <c:pt idx="3995">
                  <c:v>-0.336790270804884</c:v>
                </c:pt>
                <c:pt idx="3996">
                  <c:v>-0.334239572251756</c:v>
                </c:pt>
                <c:pt idx="3997">
                  <c:v>-0.331676131497759</c:v>
                </c:pt>
                <c:pt idx="3998">
                  <c:v>-0.32909990205123</c:v>
                </c:pt>
                <c:pt idx="3999">
                  <c:v>-0.326510836270319</c:v>
                </c:pt>
                <c:pt idx="4000">
                  <c:v>-0.323908885330775</c:v>
                </c:pt>
                <c:pt idx="4001">
                  <c:v>-0.321293999192806</c:v>
                </c:pt>
                <c:pt idx="4002">
                  <c:v>-0.31866612656699</c:v>
                </c:pt>
                <c:pt idx="4003">
                  <c:v>-0.316025214879206</c:v>
                </c:pt>
                <c:pt idx="4004">
                  <c:v>-0.313371210234573</c:v>
                </c:pt>
                <c:pt idx="4005">
                  <c:v>-0.310704057380354</c:v>
                </c:pt>
                <c:pt idx="4006">
                  <c:v>-0.308023699667813</c:v>
                </c:pt>
                <c:pt idx="4007">
                  <c:v>-0.305330079012994</c:v>
                </c:pt>
                <c:pt idx="4008">
                  <c:v>-0.302623135856396</c:v>
                </c:pt>
                <c:pt idx="4009">
                  <c:v>-0.299902809121515</c:v>
                </c:pt>
                <c:pt idx="4010">
                  <c:v>-0.297169036172232</c:v>
                </c:pt>
                <c:pt idx="4011">
                  <c:v>-0.294421752769016</c:v>
                </c:pt>
                <c:pt idx="4012">
                  <c:v>-0.291660893023923</c:v>
                </c:pt>
                <c:pt idx="4013">
                  <c:v>-0.28888638935435</c:v>
                </c:pt>
                <c:pt idx="4014">
                  <c:v>-0.286098172435543</c:v>
                </c:pt>
                <c:pt idx="4015">
                  <c:v>-0.283296171151805</c:v>
                </c:pt>
                <c:pt idx="4016">
                  <c:v>-0.280480312546411</c:v>
                </c:pt>
                <c:pt idx="4017">
                  <c:v>-0.277650521770181</c:v>
                </c:pt>
                <c:pt idx="4018">
                  <c:v>-0.274806722028704</c:v>
                </c:pt>
                <c:pt idx="4019">
                  <c:v>-0.271948834528196</c:v>
                </c:pt>
                <c:pt idx="4020">
                  <c:v>-0.269076778419958</c:v>
                </c:pt>
                <c:pt idx="4021">
                  <c:v>-0.266190470743444</c:v>
                </c:pt>
                <c:pt idx="4022">
                  <c:v>-0.263289826367894</c:v>
                </c:pt>
                <c:pt idx="4023">
                  <c:v>-0.260374757932561</c:v>
                </c:pt>
                <c:pt idx="4024">
                  <c:v>-0.257445175785496</c:v>
                </c:pt>
                <c:pt idx="4025">
                  <c:v>-0.254500987920903</c:v>
                </c:pt>
                <c:pt idx="4026">
                  <c:v>-0.251542099915071</c:v>
                </c:pt>
                <c:pt idx="4027">
                  <c:v>-0.248568414860899</c:v>
                </c:pt>
                <c:pt idx="4028">
                  <c:v>-0.245579833301012</c:v>
                </c:pt>
                <c:pt idx="4029">
                  <c:v>-0.24257625315952</c:v>
                </c:pt>
                <c:pt idx="4030">
                  <c:v>-0.239557569672451</c:v>
                </c:pt>
                <c:pt idx="4031">
                  <c:v>-0.236523675316888</c:v>
                </c:pt>
                <c:pt idx="4032">
                  <c:v>-0.233474459738902</c:v>
                </c:pt>
                <c:pt idx="4033">
                  <c:v>-0.230409809680338</c:v>
                </c:pt>
                <c:pt idx="4034">
                  <c:v>-0.227329608904545</c:v>
                </c:pt>
                <c:pt idx="4035">
                  <c:v>-0.224233738121187</c:v>
                </c:pt>
                <c:pt idx="4036">
                  <c:v>-0.221122074910243</c:v>
                </c:pt>
                <c:pt idx="4037">
                  <c:v>-0.217994493645385</c:v>
                </c:pt>
                <c:pt idx="4038">
                  <c:v>-0.21485086541691</c:v>
                </c:pt>
                <c:pt idx="4039">
                  <c:v>-0.211691057954464</c:v>
                </c:pt>
                <c:pt idx="4040">
                  <c:v>-0.208514935549822</c:v>
                </c:pt>
                <c:pt idx="4041">
                  <c:v>-0.205322358980046</c:v>
                </c:pt>
                <c:pt idx="4042">
                  <c:v>-0.202113185431375</c:v>
                </c:pt>
                <c:pt idx="4043">
                  <c:v>-0.198887268424287</c:v>
                </c:pt>
                <c:pt idx="4044">
                  <c:v>-0.19564445774023</c:v>
                </c:pt>
                <c:pt idx="4045">
                  <c:v>-0.192384599350588</c:v>
                </c:pt>
                <c:pt idx="4046">
                  <c:v>-0.189107535348573</c:v>
                </c:pt>
                <c:pt idx="4047">
                  <c:v>-0.185813103884803</c:v>
                </c:pt>
                <c:pt idx="4048">
                  <c:v>-0.182501139107476</c:v>
                </c:pt>
                <c:pt idx="4049">
                  <c:v>-0.179171471108185</c:v>
                </c:pt>
                <c:pt idx="4050">
                  <c:v>-0.17582392587457</c:v>
                </c:pt>
                <c:pt idx="4051">
                  <c:v>-0.172458325251229</c:v>
                </c:pt>
                <c:pt idx="4052">
                  <c:v>-0.169074486910483</c:v>
                </c:pt>
                <c:pt idx="4053">
                  <c:v>-0.165672224334878</c:v>
                </c:pt>
                <c:pt idx="4054">
                  <c:v>-0.162251346813613</c:v>
                </c:pt>
                <c:pt idx="4055">
                  <c:v>-0.158811659455386</c:v>
                </c:pt>
                <c:pt idx="4056">
                  <c:v>-0.155352963220601</c:v>
                </c:pt>
                <c:pt idx="4057">
                  <c:v>-0.151875054976318</c:v>
                </c:pt>
                <c:pt idx="4058">
                  <c:v>-0.148377727577894</c:v>
                </c:pt>
                <c:pt idx="4059">
                  <c:v>-0.144860769981894</c:v>
                </c:pt>
                <c:pt idx="4060">
                  <c:v>-0.141323967395614</c:v>
                </c:pt>
                <c:pt idx="4061">
                  <c:v>-0.137767101469448</c:v>
                </c:pt>
                <c:pt idx="4062">
                  <c:v>-0.134189950539356</c:v>
                </c:pt>
                <c:pt idx="4063">
                  <c:v>-0.130592289927947</c:v>
                </c:pt>
                <c:pt idx="4064">
                  <c:v>-0.126973892314128</c:v>
                </c:pt>
                <c:pt idx="4065">
                  <c:v>-0.123334528182989</c:v>
                </c:pt>
                <c:pt idx="4066">
                  <c:v>-0.119673966369678</c:v>
                </c:pt>
                <c:pt idx="4067">
                  <c:v>-0.115991974713399</c:v>
                </c:pt>
                <c:pt idx="4068">
                  <c:v>-0.112288320840644</c:v>
                </c:pt>
                <c:pt idx="4069">
                  <c:v>-0.108562773100194</c:v>
                </c:pt>
                <c:pt idx="4070">
                  <c:v>-0.104815101676645</c:v>
                </c:pt>
                <c:pt idx="4071">
                  <c:v>-0.101045079914223</c:v>
                </c:pt>
                <c:pt idx="4072">
                  <c:v>-0.0972524858887459</c:v>
                </c:pt>
                <c:pt idx="4073">
                  <c:v>-0.0934371042729328</c:v>
                </c:pt>
                <c:pt idx="4074">
                  <c:v>-0.089598728549208</c:v>
                </c:pt>
                <c:pt idx="4075">
                  <c:v>-0.0857371636350578</c:v>
                </c:pt>
                <c:pt idx="4076">
                  <c:v>-0.0818522289993282</c:v>
                </c:pt>
                <c:pt idx="4077">
                  <c:v>-0.0779437623642509</c:v>
                </c:pt>
                <c:pt idx="4078">
                  <c:v>-0.0740116241081913</c:v>
                </c:pt>
                <c:pt idx="4079">
                  <c:v>-0.0700557025091442</c:v>
                </c:pt>
                <c:pt idx="4080">
                  <c:v>-0.0660759200001198</c:v>
                </c:pt>
                <c:pt idx="4081">
                  <c:v>-0.0620722406464443</c:v>
                </c:pt>
                <c:pt idx="4082">
                  <c:v>-0.0580446791037777</c:v>
                </c:pt>
                <c:pt idx="4083">
                  <c:v>-0.0539933113771771</c:v>
                </c:pt>
                <c:pt idx="4084">
                  <c:v>-0.0499182877794997</c:v>
                </c:pt>
                <c:pt idx="4085">
                  <c:v>-0.0458198485867864</c:v>
                </c:pt>
                <c:pt idx="4086">
                  <c:v>-0.0416983430155431</c:v>
                </c:pt>
                <c:pt idx="4087">
                  <c:v>-0.0375542523108297</c:v>
                </c:pt>
                <c:pt idx="4088">
                  <c:v>-0.0333882179466363</c:v>
                </c:pt>
                <c:pt idx="4089">
                  <c:v>-0.0292010762172652</c:v>
                </c:pt>
                <c:pt idx="4090">
                  <c:v>-0.0249939008623301</c:v>
                </c:pt>
                <c:pt idx="4091">
                  <c:v>-0.0207680558487923</c:v>
                </c:pt>
                <c:pt idx="4092">
                  <c:v>-0.0165252610730395</c:v>
                </c:pt>
                <c:pt idx="4093">
                  <c:v>-0.01226767460271</c:v>
                </c:pt>
                <c:pt idx="4094">
                  <c:v>-0.00799799623350884</c:v>
                </c:pt>
                <c:pt idx="4095">
                  <c:v>-0.00371959870575455</c:v>
                </c:pt>
                <c:pt idx="4096">
                  <c:v>0.000563304928377913</c:v>
                </c:pt>
                <c:pt idx="4097">
                  <c:v>0.00484544634228826</c:v>
                </c:pt>
                <c:pt idx="4098">
                  <c:v>0.00912022384450308</c:v>
                </c:pt>
                <c:pt idx="4099">
                  <c:v>0.013379339945025</c:v>
                </c:pt>
                <c:pt idx="4100">
                  <c:v>0.01761232544463</c:v>
                </c:pt>
                <c:pt idx="4101">
                  <c:v>0.0218059098905004</c:v>
                </c:pt>
                <c:pt idx="4102">
                  <c:v>0.0259431829992859</c:v>
                </c:pt>
                <c:pt idx="4103">
                  <c:v>0.0300024709155791</c:v>
                </c:pt>
                <c:pt idx="4104">
                  <c:v>0.0339558239358956</c:v>
                </c:pt>
                <c:pt idx="4105">
                  <c:v>0.0377669790852558</c:v>
                </c:pt>
                <c:pt idx="4106">
                  <c:v>0.0413886270165356</c:v>
                </c:pt>
                <c:pt idx="4107">
                  <c:v>0.0447587963440172</c:v>
                </c:pt>
                <c:pt idx="4108">
                  <c:v>0.0477962190557278</c:v>
                </c:pt>
                <c:pt idx="4109">
                  <c:v>0.0503947754026952</c:v>
                </c:pt>
                <c:pt idx="4110">
                  <c:v>0.0524177811385414</c:v>
                </c:pt>
                <c:pt idx="4111">
                  <c:v>0.0536943912259606</c:v>
                </c:pt>
                <c:pt idx="4112">
                  <c:v>0.0540231474789122</c:v>
                </c:pt>
                <c:pt idx="4113">
                  <c:v>0.0531910147504444</c:v>
                </c:pt>
                <c:pt idx="4114">
                  <c:v>0.0510159052308635</c:v>
                </c:pt>
                <c:pt idx="4115">
                  <c:v>0.0474081766971133</c:v>
                </c:pt>
                <c:pt idx="4116">
                  <c:v>0.0424211428264168</c:v>
                </c:pt>
                <c:pt idx="4117">
                  <c:v>0.0362500296399396</c:v>
                </c:pt>
                <c:pt idx="4118">
                  <c:v>0.0291735478844652</c:v>
                </c:pt>
                <c:pt idx="4119">
                  <c:v>0.0214787268065101</c:v>
                </c:pt>
                <c:pt idx="4120">
                  <c:v>0.0134103049338112</c:v>
                </c:pt>
                <c:pt idx="4121">
                  <c:v>0.0051536378647829</c:v>
                </c:pt>
                <c:pt idx="4122">
                  <c:v>-0.00316114018925324</c:v>
                </c:pt>
                <c:pt idx="4123">
                  <c:v>-0.0114472002086405</c:v>
                </c:pt>
                <c:pt idx="4124">
                  <c:v>-0.0196488514038873</c:v>
                </c:pt>
                <c:pt idx="4125">
                  <c:v>-0.0277317699205515</c:v>
                </c:pt>
                <c:pt idx="4126">
                  <c:v>-0.03567591833515</c:v>
                </c:pt>
                <c:pt idx="4127">
                  <c:v>-0.0434706651592815</c:v>
                </c:pt>
                <c:pt idx="4128">
                  <c:v>-0.051111502526188</c:v>
                </c:pt>
                <c:pt idx="4129">
                  <c:v>-0.0585978637564873</c:v>
                </c:pt>
                <c:pt idx="4130">
                  <c:v>-0.0659316788680487</c:v>
                </c:pt>
                <c:pt idx="4131">
                  <c:v>-0.0731164198657687</c:v>
                </c:pt>
                <c:pt idx="4132">
                  <c:v>-0.0801564701257993</c:v>
                </c:pt>
                <c:pt idx="4133">
                  <c:v>-0.0870567084817197</c:v>
                </c:pt>
                <c:pt idx="4134">
                  <c:v>-0.0938222359898539</c:v>
                </c:pt>
                <c:pt idx="4135">
                  <c:v>-0.10045819786975</c:v>
                </c:pt>
                <c:pt idx="4136">
                  <c:v>-0.10696966915368</c:v>
                </c:pt>
                <c:pt idx="4137">
                  <c:v>-0.113361583088186</c:v>
                </c:pt>
                <c:pt idx="4138">
                  <c:v>-0.119638688248312</c:v>
                </c:pt>
                <c:pt idx="4139">
                  <c:v>-0.125805524905991</c:v>
                </c:pt>
                <c:pt idx="4140">
                  <c:v>-0.131866414247824</c:v>
                </c:pt>
                <c:pt idx="4141">
                  <c:v>-0.137825456087243</c:v>
                </c:pt>
                <c:pt idx="4142">
                  <c:v>-0.143686532101049</c:v>
                </c:pt>
                <c:pt idx="4143">
                  <c:v>-0.149453312562084</c:v>
                </c:pt>
                <c:pt idx="4144">
                  <c:v>-0.155129265183731</c:v>
                </c:pt>
                <c:pt idx="4145">
                  <c:v>-0.160717665134373</c:v>
                </c:pt>
                <c:pt idx="4146">
                  <c:v>-0.166221605585178</c:v>
                </c:pt>
                <c:pt idx="4147">
                  <c:v>-0.171644008365659</c:v>
                </c:pt>
                <c:pt idx="4148">
                  <c:v>-0.176987634447726</c:v>
                </c:pt>
                <c:pt idx="4149">
                  <c:v>-0.182255094080241</c:v>
                </c:pt>
                <c:pt idx="4150">
                  <c:v>-0.187448856466112</c:v>
                </c:pt>
                <c:pt idx="4151">
                  <c:v>-0.192571258922098</c:v>
                </c:pt>
                <c:pt idx="4152">
                  <c:v>-0.197624515494437</c:v>
                </c:pt>
                <c:pt idx="4153">
                  <c:v>-0.202610725025468</c:v>
                </c:pt>
                <c:pt idx="4154">
                  <c:v>-0.207531878681136</c:v>
                </c:pt>
                <c:pt idx="4155">
                  <c:v>-0.212389866958549</c:v>
                </c:pt>
                <c:pt idx="4156">
                  <c:v>-0.217186486198508</c:v>
                </c:pt>
                <c:pt idx="4157">
                  <c:v>-0.221923444631001</c:v>
                </c:pt>
                <c:pt idx="4158">
                  <c:v>-0.2266023679831</c:v>
                </c:pt>
                <c:pt idx="4159">
                  <c:v>-0.231224804678838</c:v>
                </c:pt>
                <c:pt idx="4160">
                  <c:v>-0.235792230660089</c:v>
                </c:pt>
                <c:pt idx="4161">
                  <c:v>-0.24030605385636</c:v>
                </c:pt>
                <c:pt idx="4162">
                  <c:v>-0.244767618329997</c:v>
                </c:pt>
                <c:pt idx="4163">
                  <c:v>-0.249178208121762</c:v>
                </c:pt>
                <c:pt idx="4164">
                  <c:v>-0.253539050820051</c:v>
                </c:pt>
                <c:pt idx="4165">
                  <c:v>-0.257851320875429</c:v>
                </c:pt>
                <c:pt idx="4166">
                  <c:v>-0.262116142680492</c:v>
                </c:pt>
                <c:pt idx="4167">
                  <c:v>-0.266334593433558</c:v>
                </c:pt>
                <c:pt idx="4168">
                  <c:v>-0.270507705803197</c:v>
                </c:pt>
                <c:pt idx="4169">
                  <c:v>-0.274636470409252</c:v>
                </c:pt>
                <c:pt idx="4170">
                  <c:v>-0.278721838134705</c:v>
                </c:pt>
                <c:pt idx="4171">
                  <c:v>-0.282764722281555</c:v>
                </c:pt>
                <c:pt idx="4172">
                  <c:v>-0.286766000582803</c:v>
                </c:pt>
                <c:pt idx="4173">
                  <c:v>-0.290726517081584</c:v>
                </c:pt>
                <c:pt idx="4174">
                  <c:v>-0.29464708388761</c:v>
                </c:pt>
                <c:pt idx="4175">
                  <c:v>-0.298528482820207</c:v>
                </c:pt>
                <c:pt idx="4176">
                  <c:v>-0.302371466946465</c:v>
                </c:pt>
                <c:pt idx="4177">
                  <c:v>-0.306176762022315</c:v>
                </c:pt>
                <c:pt idx="4178">
                  <c:v>-0.309945067843701</c:v>
                </c:pt>
                <c:pt idx="4179">
                  <c:v>-0.313677059514406</c:v>
                </c:pt>
                <c:pt idx="4180">
                  <c:v>-0.317373388636593</c:v>
                </c:pt>
                <c:pt idx="4181">
                  <c:v>-0.321034684429578</c:v>
                </c:pt>
                <c:pt idx="4182">
                  <c:v>-0.324661554781956</c:v>
                </c:pt>
                <c:pt idx="4183">
                  <c:v>-0.328254587241757</c:v>
                </c:pt>
                <c:pt idx="4184">
                  <c:v>-0.331814349948939</c:v>
                </c:pt>
                <c:pt idx="4185">
                  <c:v>-0.335341392514214</c:v>
                </c:pt>
                <c:pt idx="4186">
                  <c:v>-0.338836246847846</c:v>
                </c:pt>
                <c:pt idx="4187">
                  <c:v>-0.342299427941819</c:v>
                </c:pt>
                <c:pt idx="4188">
                  <c:v>-0.345731434608474</c:v>
                </c:pt>
                <c:pt idx="4189">
                  <c:v>-0.349132750178518</c:v>
                </c:pt>
                <c:pt idx="4190">
                  <c:v>-0.352503843161039</c:v>
                </c:pt>
                <c:pt idx="4191">
                  <c:v>-0.355845167868021</c:v>
                </c:pt>
                <c:pt idx="4192">
                  <c:v>-0.359157165005604</c:v>
                </c:pt>
                <c:pt idx="4193">
                  <c:v>-0.362440262234235</c:v>
                </c:pt>
                <c:pt idx="4194">
                  <c:v>-0.365694874699637</c:v>
                </c:pt>
                <c:pt idx="4195">
                  <c:v>-0.368921405536433</c:v>
                </c:pt>
                <c:pt idx="4196">
                  <c:v>-0.372120246346099</c:v>
                </c:pt>
                <c:pt idx="4197">
                  <c:v>-0.375291777650817</c:v>
                </c:pt>
                <c:pt idx="4198">
                  <c:v>-0.37843636932468</c:v>
                </c:pt>
                <c:pt idx="4199">
                  <c:v>-0.381554381003608</c:v>
                </c:pt>
                <c:pt idx="4200">
                  <c:v>-0.384646162475233</c:v>
                </c:pt>
                <c:pt idx="4201">
                  <c:v>-0.387712054049925</c:v>
                </c:pt>
                <c:pt idx="4202">
                  <c:v>-0.390752386914055</c:v>
                </c:pt>
                <c:pt idx="4203">
                  <c:v>-0.393767483466526</c:v>
                </c:pt>
                <c:pt idx="4204">
                  <c:v>-0.396757657639507</c:v>
                </c:pt>
                <c:pt idx="4205">
                  <c:v>-0.399723215204274</c:v>
                </c:pt>
                <c:pt idx="4206">
                  <c:v>-0.402664454062985</c:v>
                </c:pt>
                <c:pt idx="4207">
                  <c:v>-0.405581664527174</c:v>
                </c:pt>
                <c:pt idx="4208">
                  <c:v>-0.408475129583675</c:v>
                </c:pt>
                <c:pt idx="4209">
                  <c:v>-0.411345125148682</c:v>
                </c:pt>
                <c:pt idx="4210">
                  <c:v>-0.414191920310564</c:v>
                </c:pt>
                <c:pt idx="4211">
                  <c:v>-0.417015777562042</c:v>
                </c:pt>
                <c:pt idx="4212">
                  <c:v>-0.419816953022291</c:v>
                </c:pt>
                <c:pt idx="4213">
                  <c:v>-0.422595696649492</c:v>
                </c:pt>
                <c:pt idx="4214">
                  <c:v>-0.425352252444329</c:v>
                </c:pt>
                <c:pt idx="4215">
                  <c:v>-0.428086858644899</c:v>
                </c:pt>
                <c:pt idx="4216">
                  <c:v>-0.430799747913467</c:v>
                </c:pt>
                <c:pt idx="4217">
                  <c:v>-0.433491147515484</c:v>
                </c:pt>
                <c:pt idx="4218">
                  <c:v>-0.436161279491253</c:v>
                </c:pt>
                <c:pt idx="4219">
                  <c:v>-0.438810360820601</c:v>
                </c:pt>
                <c:pt idx="4220">
                  <c:v>-0.441438603580918</c:v>
                </c:pt>
                <c:pt idx="4221">
                  <c:v>-0.444046215098865</c:v>
                </c:pt>
                <c:pt idx="4222">
                  <c:v>-0.446633398096069</c:v>
                </c:pt>
                <c:pt idx="4223">
                  <c:v>-0.449200350829101</c:v>
                </c:pt>
                <c:pt idx="4224">
                  <c:v>-0.451747267223985</c:v>
                </c:pt>
                <c:pt idx="4225">
                  <c:v>-0.454274337005522</c:v>
                </c:pt>
                <c:pt idx="4226">
                  <c:v>-0.456781745821652</c:v>
                </c:pt>
                <c:pt idx="4227">
                  <c:v>-0.459269675363094</c:v>
                </c:pt>
                <c:pt idx="4228">
                  <c:v>-0.461738303478481</c:v>
                </c:pt>
                <c:pt idx="4229">
                  <c:v>-0.464187804285186</c:v>
                </c:pt>
                <c:pt idx="4230">
                  <c:v>-0.466618348276048</c:v>
                </c:pt>
                <c:pt idx="4231">
                  <c:v>-0.469030102422169</c:v>
                </c:pt>
                <c:pt idx="4232">
                  <c:v>-0.47142323027197</c:v>
                </c:pt>
                <c:pt idx="4233">
                  <c:v>-0.473797892046651</c:v>
                </c:pt>
                <c:pt idx="4234">
                  <c:v>-0.47615424473224</c:v>
                </c:pt>
                <c:pt idx="4235">
                  <c:v>-0.478492442168354</c:v>
                </c:pt>
                <c:pt idx="4236">
                  <c:v>-0.480812635133832</c:v>
                </c:pt>
                <c:pt idx="4237">
                  <c:v>-0.483114971429356</c:v>
                </c:pt>
                <c:pt idx="4238">
                  <c:v>-0.48539959595721</c:v>
                </c:pt>
                <c:pt idx="4239">
                  <c:v>-0.487666650798279</c:v>
                </c:pt>
                <c:pt idx="4240">
                  <c:v>-0.489916275286411</c:v>
                </c:pt>
                <c:pt idx="4241">
                  <c:v>-0.492148606080252</c:v>
                </c:pt>
                <c:pt idx="4242">
                  <c:v>-0.494363777232657</c:v>
                </c:pt>
                <c:pt idx="4243">
                  <c:v>-0.496561920257775</c:v>
                </c:pt>
                <c:pt idx="4244">
                  <c:v>-0.498743164195904</c:v>
                </c:pt>
                <c:pt idx="4245">
                  <c:v>-0.500907635676207</c:v>
                </c:pt>
                <c:pt idx="4246">
                  <c:v>-0.50305545897737</c:v>
                </c:pt>
                <c:pt idx="4247">
                  <c:v>-0.505186756086289</c:v>
                </c:pt>
                <c:pt idx="4248">
                  <c:v>-0.507301646754862</c:v>
                </c:pt>
                <c:pt idx="4249">
                  <c:v>-0.509400248554958</c:v>
                </c:pt>
                <c:pt idx="4250">
                  <c:v>-0.511482676931638</c:v>
                </c:pt>
                <c:pt idx="4251">
                  <c:v>-0.51354904525469</c:v>
                </c:pt>
                <c:pt idx="4252">
                  <c:v>-0.515599464868549</c:v>
                </c:pt>
                <c:pt idx="4253">
                  <c:v>-0.517634045140657</c:v>
                </c:pt>
                <c:pt idx="4254">
                  <c:v>-0.51965289350833</c:v>
                </c:pt>
                <c:pt idx="4255">
                  <c:v>-0.521656115524183</c:v>
                </c:pt>
                <c:pt idx="4256">
                  <c:v>-0.523643814900156</c:v>
                </c:pt>
                <c:pt idx="4257">
                  <c:v>-0.525616093550225</c:v>
                </c:pt>
                <c:pt idx="4258">
                  <c:v>-0.527573051631804</c:v>
                </c:pt>
                <c:pt idx="4259">
                  <c:v>-0.529514787585924</c:v>
                </c:pt>
                <c:pt idx="4260">
                  <c:v>-0.531441398176205</c:v>
                </c:pt>
                <c:pt idx="4261">
                  <c:v>-0.533352978526683</c:v>
                </c:pt>
                <c:pt idx="4262">
                  <c:v>-0.535249622158527</c:v>
                </c:pt>
                <c:pt idx="4263">
                  <c:v>-0.537131421025678</c:v>
                </c:pt>
                <c:pt idx="4264">
                  <c:v>-0.53899846554946</c:v>
                </c:pt>
                <c:pt idx="4265">
                  <c:v>-0.540850844652199</c:v>
                </c:pt>
                <c:pt idx="4266">
                  <c:v>-0.542688645789866</c:v>
                </c:pt>
                <c:pt idx="4267">
                  <c:v>-0.544511954983808</c:v>
                </c:pt>
                <c:pt idx="4268">
                  <c:v>-0.546320856851568</c:v>
                </c:pt>
                <c:pt idx="4269">
                  <c:v>-0.548115434636849</c:v>
                </c:pt>
                <c:pt idx="4270">
                  <c:v>-0.549895770238638</c:v>
                </c:pt>
                <c:pt idx="4271">
                  <c:v>-0.55166194423952</c:v>
                </c:pt>
                <c:pt idx="4272">
                  <c:v>-0.553414035933213</c:v>
                </c:pt>
                <c:pt idx="4273">
                  <c:v>-0.555152123351352</c:v>
                </c:pt>
                <c:pt idx="4274">
                  <c:v>-0.556876283289534</c:v>
                </c:pt>
                <c:pt idx="4275">
                  <c:v>-0.558586591332669</c:v>
                </c:pt>
                <c:pt idx="4276">
                  <c:v>-0.560283121879636</c:v>
                </c:pt>
                <c:pt idx="4277">
                  <c:v>-0.56196594816729</c:v>
                </c:pt>
                <c:pt idx="4278">
                  <c:v>-0.563635142293824</c:v>
                </c:pt>
                <c:pt idx="4279">
                  <c:v>-0.565290775241514</c:v>
                </c:pt>
                <c:pt idx="4280">
                  <c:v>-0.566932916898865</c:v>
                </c:pt>
                <c:pt idx="4281">
                  <c:v>-0.568561636082179</c:v>
                </c:pt>
                <c:pt idx="4282">
                  <c:v>-0.570177000556564</c:v>
                </c:pt>
                <c:pt idx="4283">
                  <c:v>-0.571779077056393</c:v>
                </c:pt>
                <c:pt idx="4284">
                  <c:v>-0.573367931305243</c:v>
                </c:pt>
                <c:pt idx="4285">
                  <c:v>-0.574943628035322</c:v>
                </c:pt>
                <c:pt idx="4286">
                  <c:v>-0.576506231006401</c:v>
                </c:pt>
                <c:pt idx="4287">
                  <c:v>-0.578055803024268</c:v>
                </c:pt>
                <c:pt idx="4288">
                  <c:v>-0.579592405958719</c:v>
                </c:pt>
                <c:pt idx="4289">
                  <c:v>-0.581116100761094</c:v>
                </c:pt>
                <c:pt idx="4290">
                  <c:v>-0.582626947481381</c:v>
                </c:pt>
                <c:pt idx="4291">
                  <c:v>-0.584125005284899</c:v>
                </c:pt>
                <c:pt idx="4292">
                  <c:v>-0.585610332468558</c:v>
                </c:pt>
                <c:pt idx="4293">
                  <c:v>-0.587082986476739</c:v>
                </c:pt>
                <c:pt idx="4294">
                  <c:v>-0.588543023916769</c:v>
                </c:pt>
                <c:pt idx="4295">
                  <c:v>-0.589990500574033</c:v>
                </c:pt>
                <c:pt idx="4296">
                  <c:v>-0.591425471426717</c:v>
                </c:pt>
                <c:pt idx="4297">
                  <c:v>-0.592847990660195</c:v>
                </c:pt>
                <c:pt idx="4298">
                  <c:v>-0.594258111681077</c:v>
                </c:pt>
                <c:pt idx="4299">
                  <c:v>-0.595655887130922</c:v>
                </c:pt>
                <c:pt idx="4300">
                  <c:v>-0.597041368899625</c:v>
                </c:pt>
                <c:pt idx="4301">
                  <c:v>-0.598414608138488</c:v>
                </c:pt>
                <c:pt idx="4302">
                  <c:v>-0.599775655272993</c:v>
                </c:pt>
                <c:pt idx="4303">
                  <c:v>-0.601124560015264</c:v>
                </c:pt>
                <c:pt idx="4304">
                  <c:v>-0.602461371376256</c:v>
                </c:pt>
                <c:pt idx="4305">
                  <c:v>-0.603786137677649</c:v>
                </c:pt>
                <c:pt idx="4306">
                  <c:v>-0.605098906563478</c:v>
                </c:pt>
                <c:pt idx="4307">
                  <c:v>-0.606399725011491</c:v>
                </c:pt>
                <c:pt idx="4308">
                  <c:v>-0.607688639344254</c:v>
                </c:pt>
                <c:pt idx="4309">
                  <c:v>-0.608965695240002</c:v>
                </c:pt>
                <c:pt idx="4310">
                  <c:v>-0.610230937743247</c:v>
                </c:pt>
                <c:pt idx="4311">
                  <c:v>-0.611484411275143</c:v>
                </c:pt>
                <c:pt idx="4312">
                  <c:v>-0.612726159643627</c:v>
                </c:pt>
                <c:pt idx="4313">
                  <c:v>-0.61395622605333</c:v>
                </c:pt>
                <c:pt idx="4314">
                  <c:v>-0.615174653115272</c:v>
                </c:pt>
                <c:pt idx="4315">
                  <c:v>-0.616381482856337</c:v>
                </c:pt>
                <c:pt idx="4316">
                  <c:v>-0.617576756728549</c:v>
                </c:pt>
                <c:pt idx="4317">
                  <c:v>-0.618760515618139</c:v>
                </c:pt>
                <c:pt idx="4318">
                  <c:v>-0.619932799854414</c:v>
                </c:pt>
                <c:pt idx="4319">
                  <c:v>-0.621093649218446</c:v>
                </c:pt>
                <c:pt idx="4320">
                  <c:v>-0.622243102951552</c:v>
                </c:pt>
                <c:pt idx="4321">
                  <c:v>-0.623381199763618</c:v>
                </c:pt>
                <c:pt idx="4322">
                  <c:v>-0.62450797784122</c:v>
                </c:pt>
                <c:pt idx="4323">
                  <c:v>-0.625623474855591</c:v>
                </c:pt>
                <c:pt idx="4324">
                  <c:v>-0.626727727970412</c:v>
                </c:pt>
                <c:pt idx="4325">
                  <c:v>-0.627820773849433</c:v>
                </c:pt>
                <c:pt idx="4326">
                  <c:v>-0.628902648663946</c:v>
                </c:pt>
                <c:pt idx="4327">
                  <c:v>-0.629973388100091</c:v>
                </c:pt>
                <c:pt idx="4328">
                  <c:v>-0.631033027366014</c:v>
                </c:pt>
                <c:pt idx="4329">
                  <c:v>-0.632081601198875</c:v>
                </c:pt>
                <c:pt idx="4330">
                  <c:v>-0.633119143871714</c:v>
                </c:pt>
                <c:pt idx="4331">
                  <c:v>-0.634145689200172</c:v>
                </c:pt>
                <c:pt idx="4332">
                  <c:v>-0.635161270549071</c:v>
                </c:pt>
                <c:pt idx="4333">
                  <c:v>-0.636165920838872</c:v>
                </c:pt>
                <c:pt idx="4334">
                  <c:v>-0.637159672551983</c:v>
                </c:pt>
                <c:pt idx="4335">
                  <c:v>-0.638142557738954</c:v>
                </c:pt>
                <c:pt idx="4336">
                  <c:v>-0.639114608024543</c:v>
                </c:pt>
                <c:pt idx="4337">
                  <c:v>-0.64007585461365</c:v>
                </c:pt>
                <c:pt idx="4338">
                  <c:v>-0.641026328297147</c:v>
                </c:pt>
                <c:pt idx="4339">
                  <c:v>-0.641966059457582</c:v>
                </c:pt>
                <c:pt idx="4340">
                  <c:v>-0.642895078074767</c:v>
                </c:pt>
                <c:pt idx="4341">
                  <c:v>-0.643813413731264</c:v>
                </c:pt>
                <c:pt idx="4342">
                  <c:v>-0.644721095617753</c:v>
                </c:pt>
                <c:pt idx="4343">
                  <c:v>-0.645618152538299</c:v>
                </c:pt>
                <c:pt idx="4344">
                  <c:v>-0.646504612915515</c:v>
                </c:pt>
                <c:pt idx="4345">
                  <c:v>-0.647380504795624</c:v>
                </c:pt>
                <c:pt idx="4346">
                  <c:v>-0.648245855853415</c:v>
                </c:pt>
                <c:pt idx="4347">
                  <c:v>-0.649100693397115</c:v>
                </c:pt>
                <c:pt idx="4348">
                  <c:v>-0.649945044373155</c:v>
                </c:pt>
                <c:pt idx="4349">
                  <c:v>-0.650778935370848</c:v>
                </c:pt>
                <c:pt idx="4350">
                  <c:v>-0.651602392626978</c:v>
                </c:pt>
                <c:pt idx="4351">
                  <c:v>-0.652415442030299</c:v>
                </c:pt>
                <c:pt idx="4352">
                  <c:v>-0.653218109125943</c:v>
                </c:pt>
                <c:pt idx="4353">
                  <c:v>-0.654010419119754</c:v>
                </c:pt>
                <c:pt idx="4354">
                  <c:v>-0.654792396882529</c:v>
                </c:pt>
                <c:pt idx="4355">
                  <c:v>-0.655564066954182</c:v>
                </c:pt>
                <c:pt idx="4356">
                  <c:v>-0.656325453547833</c:v>
                </c:pt>
                <c:pt idx="4357">
                  <c:v>-0.657076580553808</c:v>
                </c:pt>
                <c:pt idx="4358">
                  <c:v>-0.657817471543579</c:v>
                </c:pt>
                <c:pt idx="4359">
                  <c:v>-0.658548149773614</c:v>
                </c:pt>
                <c:pt idx="4360">
                  <c:v>-0.659268638189165</c:v>
                </c:pt>
                <c:pt idx="4361">
                  <c:v>-0.659978959427984</c:v>
                </c:pt>
                <c:pt idx="4362">
                  <c:v>-0.66067913582396</c:v>
                </c:pt>
                <c:pt idx="4363">
                  <c:v>-0.661369189410701</c:v>
                </c:pt>
                <c:pt idx="4364">
                  <c:v>-0.662049141925043</c:v>
                </c:pt>
                <c:pt idx="4365">
                  <c:v>-0.662719014810486</c:v>
                </c:pt>
                <c:pt idx="4366">
                  <c:v>-0.663378829220585</c:v>
                </c:pt>
                <c:pt idx="4367">
                  <c:v>-0.664028606022255</c:v>
                </c:pt>
                <c:pt idx="4368">
                  <c:v>-0.664668365799038</c:v>
                </c:pt>
                <c:pt idx="4369">
                  <c:v>-0.665298128854287</c:v>
                </c:pt>
                <c:pt idx="4370">
                  <c:v>-0.665917915214312</c:v>
                </c:pt>
                <c:pt idx="4371">
                  <c:v>-0.666527744631451</c:v>
                </c:pt>
                <c:pt idx="4372">
                  <c:v>-0.667127636587097</c:v>
                </c:pt>
                <c:pt idx="4373">
                  <c:v>-0.667717610294659</c:v>
                </c:pt>
                <c:pt idx="4374">
                  <c:v>-0.66829768470248</c:v>
                </c:pt>
                <c:pt idx="4375">
                  <c:v>-0.668867878496689</c:v>
                </c:pt>
                <c:pt idx="4376">
                  <c:v>-0.669428210104013</c:v>
                </c:pt>
                <c:pt idx="4377">
                  <c:v>-0.669978697694526</c:v>
                </c:pt>
                <c:pt idx="4378">
                  <c:v>-0.670519359184359</c:v>
                </c:pt>
                <c:pt idx="4379">
                  <c:v>-0.67105021223835</c:v>
                </c:pt>
                <c:pt idx="4380">
                  <c:v>-0.671571274272653</c:v>
                </c:pt>
                <c:pt idx="4381">
                  <c:v>-0.672082562457298</c:v>
                </c:pt>
                <c:pt idx="4382">
                  <c:v>-0.672584093718701</c:v>
                </c:pt>
                <c:pt idx="4383">
                  <c:v>-0.673075884742132</c:v>
                </c:pt>
                <c:pt idx="4384">
                  <c:v>-0.673557951974138</c:v>
                </c:pt>
                <c:pt idx="4385">
                  <c:v>-0.674030311624918</c:v>
                </c:pt>
                <c:pt idx="4386">
                  <c:v>-0.67449297967066</c:v>
                </c:pt>
                <c:pt idx="4387">
                  <c:v>-0.674945971855831</c:v>
                </c:pt>
                <c:pt idx="4388">
                  <c:v>-0.675389303695429</c:v>
                </c:pt>
                <c:pt idx="4389">
                  <c:v>-0.67582299047719</c:v>
                </c:pt>
                <c:pt idx="4390">
                  <c:v>-0.67624704726376</c:v>
                </c:pt>
                <c:pt idx="4391">
                  <c:v>-0.676661488894824</c:v>
                </c:pt>
                <c:pt idx="4392">
                  <c:v>-0.677066329989192</c:v>
                </c:pt>
                <c:pt idx="4393">
                  <c:v>-0.677461584946861</c:v>
                </c:pt>
                <c:pt idx="4394">
                  <c:v>-0.677847267951022</c:v>
                </c:pt>
                <c:pt idx="4395">
                  <c:v>-0.678223392970041</c:v>
                </c:pt>
                <c:pt idx="4396">
                  <c:v>-0.678589973759402</c:v>
                </c:pt>
                <c:pt idx="4397">
                  <c:v>-0.678947023863613</c:v>
                </c:pt>
                <c:pt idx="4398">
                  <c:v>-0.67929455661808</c:v>
                </c:pt>
                <c:pt idx="4399">
                  <c:v>-0.679632585150938</c:v>
                </c:pt>
                <c:pt idx="4400">
                  <c:v>-0.679961122384863</c:v>
                </c:pt>
                <c:pt idx="4401">
                  <c:v>-0.680280181038834</c:v>
                </c:pt>
                <c:pt idx="4402">
                  <c:v>-0.680589773629877</c:v>
                </c:pt>
                <c:pt idx="4403">
                  <c:v>-0.680889912474767</c:v>
                </c:pt>
                <c:pt idx="4404">
                  <c:v>-0.681180609691702</c:v>
                </c:pt>
                <c:pt idx="4405">
                  <c:v>-0.681461877201947</c:v>
                </c:pt>
                <c:pt idx="4406">
                  <c:v>-0.681733726731445</c:v>
                </c:pt>
                <c:pt idx="4407">
                  <c:v>-0.681996169812396</c:v>
                </c:pt>
                <c:pt idx="4408">
                  <c:v>-0.682249217784816</c:v>
                </c:pt>
                <c:pt idx="4409">
                  <c:v>-0.682492881798053</c:v>
                </c:pt>
                <c:pt idx="4410">
                  <c:v>-0.682727172812282</c:v>
                </c:pt>
                <c:pt idx="4411">
                  <c:v>-0.682952101599976</c:v>
                </c:pt>
                <c:pt idx="4412">
                  <c:v>-0.683167678747337</c:v>
                </c:pt>
                <c:pt idx="4413">
                  <c:v>-0.68337391465571</c:v>
                </c:pt>
                <c:pt idx="4414">
                  <c:v>-0.683570819542963</c:v>
                </c:pt>
                <c:pt idx="4415">
                  <c:v>-0.683758403444848</c:v>
                </c:pt>
                <c:pt idx="4416">
                  <c:v>-0.683936676216326</c:v>
                </c:pt>
                <c:pt idx="4417">
                  <c:v>-0.684105647532875</c:v>
                </c:pt>
                <c:pt idx="4418">
                  <c:v>-0.684265326891765</c:v>
                </c:pt>
                <c:pt idx="4419">
                  <c:v>-0.684415723613312</c:v>
                </c:pt>
                <c:pt idx="4420">
                  <c:v>-0.684556846842108</c:v>
                </c:pt>
                <c:pt idx="4421">
                  <c:v>-0.684688705548224</c:v>
                </c:pt>
                <c:pt idx="4422">
                  <c:v>-0.684811308528386</c:v>
                </c:pt>
                <c:pt idx="4423">
                  <c:v>-0.684924664407136</c:v>
                </c:pt>
                <c:pt idx="4424">
                  <c:v>-0.685028781637959</c:v>
                </c:pt>
                <c:pt idx="4425">
                  <c:v>-0.685123668504394</c:v>
                </c:pt>
                <c:pt idx="4426">
                  <c:v>-0.685209333121119</c:v>
                </c:pt>
                <c:pt idx="4427">
                  <c:v>-0.685285783435014</c:v>
                </c:pt>
                <c:pt idx="4428">
                  <c:v>-0.6853530272262</c:v>
                </c:pt>
                <c:pt idx="4429">
                  <c:v>-0.685411072109058</c:v>
                </c:pt>
                <c:pt idx="4430">
                  <c:v>-0.685459925533227</c:v>
                </c:pt>
                <c:pt idx="4431">
                  <c:v>-0.685499594784574</c:v>
                </c:pt>
                <c:pt idx="4432">
                  <c:v>-0.68553008698615</c:v>
                </c:pt>
                <c:pt idx="4433">
                  <c:v>-0.685551409099124</c:v>
                </c:pt>
                <c:pt idx="4434">
                  <c:v>-0.685563567923688</c:v>
                </c:pt>
                <c:pt idx="4435">
                  <c:v>-0.685566570099954</c:v>
                </c:pt>
                <c:pt idx="4436">
                  <c:v>-0.685560422108819</c:v>
                </c:pt>
                <c:pt idx="4437">
                  <c:v>-0.685545130272814</c:v>
                </c:pt>
                <c:pt idx="4438">
                  <c:v>-0.685520700756937</c:v>
                </c:pt>
                <c:pt idx="4439">
                  <c:v>-0.685487139569461</c:v>
                </c:pt>
                <c:pt idx="4440">
                  <c:v>-0.685444452562721</c:v>
                </c:pt>
                <c:pt idx="4441">
                  <c:v>-0.68539264543389</c:v>
                </c:pt>
                <c:pt idx="4442">
                  <c:v>-0.685331723725721</c:v>
                </c:pt>
                <c:pt idx="4443">
                  <c:v>-0.68526169282729</c:v>
                </c:pt>
                <c:pt idx="4444">
                  <c:v>-0.685182557974698</c:v>
                </c:pt>
                <c:pt idx="4445">
                  <c:v>-0.685094324251773</c:v>
                </c:pt>
                <c:pt idx="4446">
                  <c:v>-0.684996996590739</c:v>
                </c:pt>
                <c:pt idx="4447">
                  <c:v>-0.684890579772878</c:v>
                </c:pt>
                <c:pt idx="4448">
                  <c:v>-0.684775078429165</c:v>
                </c:pt>
                <c:pt idx="4449">
                  <c:v>-0.68465049704089</c:v>
                </c:pt>
                <c:pt idx="4450">
                  <c:v>-0.684516839940257</c:v>
                </c:pt>
                <c:pt idx="4451">
                  <c:v>-0.684374111310972</c:v>
                </c:pt>
                <c:pt idx="4452">
                  <c:v>-0.684222315188805</c:v>
                </c:pt>
                <c:pt idx="4453">
                  <c:v>-0.684061455462143</c:v>
                </c:pt>
                <c:pt idx="4454">
                  <c:v>-0.683891535872516</c:v>
                </c:pt>
                <c:pt idx="4455">
                  <c:v>-0.683712560015114</c:v>
                </c:pt>
                <c:pt idx="4456">
                  <c:v>-0.68352453133928</c:v>
                </c:pt>
                <c:pt idx="4457">
                  <c:v>-0.683327453148988</c:v>
                </c:pt>
                <c:pt idx="4458">
                  <c:v>-0.683121328603308</c:v>
                </c:pt>
                <c:pt idx="4459">
                  <c:v>-0.682906160716847</c:v>
                </c:pt>
                <c:pt idx="4460">
                  <c:v>-0.682681952360173</c:v>
                </c:pt>
                <c:pt idx="4461">
                  <c:v>-0.682448706260232</c:v>
                </c:pt>
                <c:pt idx="4462">
                  <c:v>-0.682206425000734</c:v>
                </c:pt>
                <c:pt idx="4463">
                  <c:v>-0.681955111022531</c:v>
                </c:pt>
                <c:pt idx="4464">
                  <c:v>-0.681694766623978</c:v>
                </c:pt>
                <c:pt idx="4465">
                  <c:v>-0.681425393961273</c:v>
                </c:pt>
                <c:pt idx="4466">
                  <c:v>-0.68114699504878</c:v>
                </c:pt>
                <c:pt idx="4467">
                  <c:v>-0.680859571759345</c:v>
                </c:pt>
                <c:pt idx="4468">
                  <c:v>-0.680563125824579</c:v>
                </c:pt>
                <c:pt idx="4469">
                  <c:v>-0.68025765883514</c:v>
                </c:pt>
                <c:pt idx="4470">
                  <c:v>-0.679943172240986</c:v>
                </c:pt>
                <c:pt idx="4471">
                  <c:v>-0.679619667351624</c:v>
                </c:pt>
                <c:pt idx="4472">
                  <c:v>-0.679287145336326</c:v>
                </c:pt>
                <c:pt idx="4473">
                  <c:v>-0.678945607224347</c:v>
                </c:pt>
                <c:pt idx="4474">
                  <c:v>-0.678595053905108</c:v>
                </c:pt>
                <c:pt idx="4475">
                  <c:v>-0.678235486128378</c:v>
                </c:pt>
                <c:pt idx="4476">
                  <c:v>-0.677866904504432</c:v>
                </c:pt>
                <c:pt idx="4477">
                  <c:v>-0.677489309504187</c:v>
                </c:pt>
                <c:pt idx="4478">
                  <c:v>-0.677102701459336</c:v>
                </c:pt>
                <c:pt idx="4479">
                  <c:v>-0.676707080562447</c:v>
                </c:pt>
                <c:pt idx="4480">
                  <c:v>-0.676302446867063</c:v>
                </c:pt>
                <c:pt idx="4481">
                  <c:v>-0.675888800287773</c:v>
                </c:pt>
                <c:pt idx="4482">
                  <c:v>-0.675466140600269</c:v>
                </c:pt>
                <c:pt idx="4483">
                  <c:v>-0.675034467441392</c:v>
                </c:pt>
                <c:pt idx="4484">
                  <c:v>-0.674593780309148</c:v>
                </c:pt>
                <c:pt idx="4485">
                  <c:v>-0.674144078562723</c:v>
                </c:pt>
                <c:pt idx="4486">
                  <c:v>-0.673685361422471</c:v>
                </c:pt>
                <c:pt idx="4487">
                  <c:v>-0.673217627969883</c:v>
                </c:pt>
                <c:pt idx="4488">
                  <c:v>-0.672740877147546</c:v>
                </c:pt>
                <c:pt idx="4489">
                  <c:v>-0.672255107759082</c:v>
                </c:pt>
                <c:pt idx="4490">
                  <c:v>-0.671760318469066</c:v>
                </c:pt>
                <c:pt idx="4491">
                  <c:v>-0.671256507802932</c:v>
                </c:pt>
                <c:pt idx="4492">
                  <c:v>-0.670743674146854</c:v>
                </c:pt>
                <c:pt idx="4493">
                  <c:v>-0.670221815747619</c:v>
                </c:pt>
                <c:pt idx="4494">
                  <c:v>-0.669690930712476</c:v>
                </c:pt>
                <c:pt idx="4495">
                  <c:v>-0.669151017008964</c:v>
                </c:pt>
                <c:pt idx="4496">
                  <c:v>-0.668602072464728</c:v>
                </c:pt>
                <c:pt idx="4497">
                  <c:v>-0.668044094767316</c:v>
                </c:pt>
                <c:pt idx="4498">
                  <c:v>-0.667477081463954</c:v>
                </c:pt>
                <c:pt idx="4499">
                  <c:v>-0.666901029961304</c:v>
                </c:pt>
                <c:pt idx="4500">
                  <c:v>-0.666315937525206</c:v>
                </c:pt>
                <c:pt idx="4501">
                  <c:v>-0.665721801280394</c:v>
                </c:pt>
                <c:pt idx="4502">
                  <c:v>-0.665118618210201</c:v>
                </c:pt>
                <c:pt idx="4503">
                  <c:v>-0.664506385156243</c:v>
                </c:pt>
                <c:pt idx="4504">
                  <c:v>-0.663885098818074</c:v>
                </c:pt>
                <c:pt idx="4505">
                  <c:v>-0.663254755752837</c:v>
                </c:pt>
                <c:pt idx="4506">
                  <c:v>-0.662615352374884</c:v>
                </c:pt>
                <c:pt idx="4507">
                  <c:v>-0.661966884955376</c:v>
                </c:pt>
                <c:pt idx="4508">
                  <c:v>-0.66130934962187</c:v>
                </c:pt>
                <c:pt idx="4509">
                  <c:v>-0.660642742357877</c:v>
                </c:pt>
                <c:pt idx="4510">
                  <c:v>-0.659967059002405</c:v>
                </c:pt>
                <c:pt idx="4511">
                  <c:v>-0.65928229524948</c:v>
                </c:pt>
                <c:pt idx="4512">
                  <c:v>-0.658588446647641</c:v>
                </c:pt>
                <c:pt idx="4513">
                  <c:v>-0.657885508599419</c:v>
                </c:pt>
                <c:pt idx="4514">
                  <c:v>-0.657173476360792</c:v>
                </c:pt>
                <c:pt idx="4515">
                  <c:v>-0.656452345040616</c:v>
                </c:pt>
                <c:pt idx="4516">
                  <c:v>-0.655722109600039</c:v>
                </c:pt>
                <c:pt idx="4517">
                  <c:v>-0.654982764851881</c:v>
                </c:pt>
                <c:pt idx="4518">
                  <c:v>-0.654234305460007</c:v>
                </c:pt>
                <c:pt idx="4519">
                  <c:v>-0.653476725938661</c:v>
                </c:pt>
                <c:pt idx="4520">
                  <c:v>-0.652710020651783</c:v>
                </c:pt>
                <c:pt idx="4521">
                  <c:v>-0.651934183812306</c:v>
                </c:pt>
                <c:pt idx="4522">
                  <c:v>-0.651149209481421</c:v>
                </c:pt>
                <c:pt idx="4523">
                  <c:v>-0.650355091567818</c:v>
                </c:pt>
                <c:pt idx="4524">
                  <c:v>-0.649551823826906</c:v>
                </c:pt>
                <c:pt idx="4525">
                  <c:v>-0.648739399860007</c:v>
                </c:pt>
                <c:pt idx="4526">
                  <c:v>-0.647917813113517</c:v>
                </c:pt>
                <c:pt idx="4527">
                  <c:v>-0.647087056878046</c:v>
                </c:pt>
                <c:pt idx="4528">
                  <c:v>-0.646247124287532</c:v>
                </c:pt>
                <c:pt idx="4529">
                  <c:v>-0.645398008318326</c:v>
                </c:pt>
                <c:pt idx="4530">
                  <c:v>-0.644539701788244</c:v>
                </c:pt>
                <c:pt idx="4531">
                  <c:v>-0.643672197355599</c:v>
                </c:pt>
                <c:pt idx="4532">
                  <c:v>-0.642795487518198</c:v>
                </c:pt>
                <c:pt idx="4533">
                  <c:v>-0.641909564612313</c:v>
                </c:pt>
                <c:pt idx="4534">
                  <c:v>-0.641014420811618</c:v>
                </c:pt>
                <c:pt idx="4535">
                  <c:v>-0.6401100481261</c:v>
                </c:pt>
                <c:pt idx="4536">
                  <c:v>-0.639196438400936</c:v>
                </c:pt>
                <c:pt idx="4537">
                  <c:v>-0.638273583315336</c:v>
                </c:pt>
                <c:pt idx="4538">
                  <c:v>-0.637341474381363</c:v>
                </c:pt>
                <c:pt idx="4539">
                  <c:v>-0.636400102942705</c:v>
                </c:pt>
                <c:pt idx="4540">
                  <c:v>-0.63544946017343</c:v>
                </c:pt>
                <c:pt idx="4541">
                  <c:v>-0.634489537076694</c:v>
                </c:pt>
                <c:pt idx="4542">
                  <c:v>-0.633520324483418</c:v>
                </c:pt>
                <c:pt idx="4543">
                  <c:v>-0.632541813050934</c:v>
                </c:pt>
                <c:pt idx="4544">
                  <c:v>-0.631553993261586</c:v>
                </c:pt>
                <c:pt idx="4545">
                  <c:v>-0.630556855421303</c:v>
                </c:pt>
                <c:pt idx="4546">
                  <c:v>-0.629550389658127</c:v>
                </c:pt>
                <c:pt idx="4547">
                  <c:v>-0.628534585920703</c:v>
                </c:pt>
                <c:pt idx="4548">
                  <c:v>-0.627509433976738</c:v>
                </c:pt>
                <c:pt idx="4549">
                  <c:v>-0.626474923411406</c:v>
                </c:pt>
                <c:pt idx="4550">
                  <c:v>-0.625431043625725</c:v>
                </c:pt>
                <c:pt idx="4551">
                  <c:v>-0.624377783834879</c:v>
                </c:pt>
                <c:pt idx="4552">
                  <c:v>-0.623315133066514</c:v>
                </c:pt>
                <c:pt idx="4553">
                  <c:v>-0.622243080158969</c:v>
                </c:pt>
                <c:pt idx="4554">
                  <c:v>-0.621161613759484</c:v>
                </c:pt>
                <c:pt idx="4555">
                  <c:v>-0.620070722322343</c:v>
                </c:pt>
                <c:pt idx="4556">
                  <c:v>-0.618970394106982</c:v>
                </c:pt>
                <c:pt idx="4557">
                  <c:v>-0.617860617176048</c:v>
                </c:pt>
                <c:pt idx="4558">
                  <c:v>-0.616741379393402</c:v>
                </c:pt>
                <c:pt idx="4559">
                  <c:v>-0.61561266842208</c:v>
                </c:pt>
                <c:pt idx="4560">
                  <c:v>-0.614474471722199</c:v>
                </c:pt>
                <c:pt idx="4561">
                  <c:v>-0.613326776548808</c:v>
                </c:pt>
                <c:pt idx="4562">
                  <c:v>-0.612169569949693</c:v>
                </c:pt>
                <c:pt idx="4563">
                  <c:v>-0.611002838763117</c:v>
                </c:pt>
                <c:pt idx="4564">
                  <c:v>-0.609826569615512</c:v>
                </c:pt>
                <c:pt idx="4565">
                  <c:v>-0.608640748919111</c:v>
                </c:pt>
                <c:pt idx="4566">
                  <c:v>-0.607445362869519</c:v>
                </c:pt>
                <c:pt idx="4567">
                  <c:v>-0.606240397443225</c:v>
                </c:pt>
                <c:pt idx="4568">
                  <c:v>-0.605025838395054</c:v>
                </c:pt>
                <c:pt idx="4569">
                  <c:v>-0.603801671255553</c:v>
                </c:pt>
                <c:pt idx="4570">
                  <c:v>-0.602567881328311</c:v>
                </c:pt>
                <c:pt idx="4571">
                  <c:v>-0.60132445368722</c:v>
                </c:pt>
                <c:pt idx="4572">
                  <c:v>-0.600071373173658</c:v>
                </c:pt>
                <c:pt idx="4573">
                  <c:v>-0.598808624393609</c:v>
                </c:pt>
                <c:pt idx="4574">
                  <c:v>-0.597536191714707</c:v>
                </c:pt>
                <c:pt idx="4575">
                  <c:v>-0.596254059263214</c:v>
                </c:pt>
                <c:pt idx="4576">
                  <c:v>-0.594962210920911</c:v>
                </c:pt>
                <c:pt idx="4577">
                  <c:v>-0.593660630321925</c:v>
                </c:pt>
                <c:pt idx="4578">
                  <c:v>-0.592349300849465</c:v>
                </c:pt>
                <c:pt idx="4579">
                  <c:v>-0.591028205632489</c:v>
                </c:pt>
                <c:pt idx="4580">
                  <c:v>-0.589697327542273</c:v>
                </c:pt>
                <c:pt idx="4581">
                  <c:v>-0.58835664918891</c:v>
                </c:pt>
                <c:pt idx="4582">
                  <c:v>-0.587006152917711</c:v>
                </c:pt>
                <c:pt idx="4583">
                  <c:v>-0.58564582080552</c:v>
                </c:pt>
                <c:pt idx="4584">
                  <c:v>-0.584275634656936</c:v>
                </c:pt>
                <c:pt idx="4585">
                  <c:v>-0.58289557600044</c:v>
                </c:pt>
                <c:pt idx="4586">
                  <c:v>-0.581505626084426</c:v>
                </c:pt>
                <c:pt idx="4587">
                  <c:v>-0.580105765873129</c:v>
                </c:pt>
                <c:pt idx="4588">
                  <c:v>-0.578695976042457</c:v>
                </c:pt>
                <c:pt idx="4589">
                  <c:v>-0.577276236975707</c:v>
                </c:pt>
                <c:pt idx="4590">
                  <c:v>-0.575846528759186</c:v>
                </c:pt>
                <c:pt idx="4591">
                  <c:v>-0.574406831177706</c:v>
                </c:pt>
                <c:pt idx="4592">
                  <c:v>-0.572957123709982</c:v>
                </c:pt>
                <c:pt idx="4593">
                  <c:v>-0.571497385523895</c:v>
                </c:pt>
                <c:pt idx="4594">
                  <c:v>-0.570027595471646</c:v>
                </c:pt>
                <c:pt idx="4595">
                  <c:v>-0.568547732084783</c:v>
                </c:pt>
                <c:pt idx="4596">
                  <c:v>-0.5670577735691</c:v>
                </c:pt>
                <c:pt idx="4597">
                  <c:v>-0.565557697799403</c:v>
                </c:pt>
                <c:pt idx="4598">
                  <c:v>-0.564047482314145</c:v>
                </c:pt>
                <c:pt idx="4599">
                  <c:v>-0.562527104309921</c:v>
                </c:pt>
                <c:pt idx="4600">
                  <c:v>-0.560996540635817</c:v>
                </c:pt>
                <c:pt idx="4601">
                  <c:v>-0.559455767787617</c:v>
                </c:pt>
                <c:pt idx="4602">
                  <c:v>-0.55790476190186</c:v>
                </c:pt>
                <c:pt idx="4603">
                  <c:v>-0.556343498749732</c:v>
                </c:pt>
                <c:pt idx="4604">
                  <c:v>-0.554771953730811</c:v>
                </c:pt>
                <c:pt idx="4605">
                  <c:v>-0.553190101866638</c:v>
                </c:pt>
                <c:pt idx="4606">
                  <c:v>-0.551597917794123</c:v>
                </c:pt>
                <c:pt idx="4607">
                  <c:v>-0.549995375758777</c:v>
                </c:pt>
                <c:pt idx="4608">
                  <c:v>-0.548382449607759</c:v>
                </c:pt>
                <c:pt idx="4609">
                  <c:v>-0.546759112782746</c:v>
                </c:pt>
                <c:pt idx="4610">
                  <c:v>-0.545125338312605</c:v>
                </c:pt>
                <c:pt idx="4611">
                  <c:v>-0.543481098805873</c:v>
                </c:pt>
                <c:pt idx="4612">
                  <c:v>-0.541826366443035</c:v>
                </c:pt>
                <c:pt idx="4613">
                  <c:v>-0.540161112968589</c:v>
                </c:pt>
                <c:pt idx="4614">
                  <c:v>-0.538485309682903</c:v>
                </c:pt>
                <c:pt idx="4615">
                  <c:v>-0.536798927433844</c:v>
                </c:pt>
                <c:pt idx="4616">
                  <c:v>-0.535101936608182</c:v>
                </c:pt>
                <c:pt idx="4617">
                  <c:v>-0.533394307122759</c:v>
                </c:pt>
                <c:pt idx="4618">
                  <c:v>-0.531676008415411</c:v>
                </c:pt>
                <c:pt idx="4619">
                  <c:v>-0.529947009435649</c:v>
                </c:pt>
                <c:pt idx="4620">
                  <c:v>-0.528207278635067</c:v>
                </c:pt>
                <c:pt idx="4621">
                  <c:v>-0.526456783957498</c:v>
                </c:pt>
                <c:pt idx="4622">
                  <c:v>-0.524695492828885</c:v>
                </c:pt>
                <c:pt idx="4623">
                  <c:v>-0.522923372146875</c:v>
                </c:pt>
                <c:pt idx="4624">
                  <c:v>-0.52114038827011</c:v>
                </c:pt>
                <c:pt idx="4625">
                  <c:v>-0.51934650700723</c:v>
                </c:pt>
                <c:pt idx="4626">
                  <c:v>-0.517541693605547</c:v>
                </c:pt>
                <c:pt idx="4627">
                  <c:v>-0.515725912739411</c:v>
                </c:pt>
                <c:pt idx="4628">
                  <c:v>-0.513899128498232</c:v>
                </c:pt>
                <c:pt idx="4629">
                  <c:v>-0.512061304374161</c:v>
                </c:pt>
                <c:pt idx="4630">
                  <c:v>-0.510212403249419</c:v>
                </c:pt>
                <c:pt idx="4631">
                  <c:v>-0.50835238738325</c:v>
                </c:pt>
                <c:pt idx="4632">
                  <c:v>-0.506481218398501</c:v>
                </c:pt>
                <c:pt idx="4633">
                  <c:v>-0.504598857267805</c:v>
                </c:pt>
                <c:pt idx="4634">
                  <c:v>-0.502705264299358</c:v>
                </c:pt>
                <c:pt idx="4635">
                  <c:v>-0.500800399122275</c:v>
                </c:pt>
                <c:pt idx="4636">
                  <c:v>-0.49888422067151</c:v>
                </c:pt>
                <c:pt idx="4637">
                  <c:v>-0.496956687172332</c:v>
                </c:pt>
                <c:pt idx="4638">
                  <c:v>-0.495017756124323</c:v>
                </c:pt>
                <c:pt idx="4639">
                  <c:v>-0.493067384284906</c:v>
                </c:pt>
                <c:pt idx="4640">
                  <c:v>-0.491105527652368</c:v>
                </c:pt>
                <c:pt idx="4641">
                  <c:v>-0.489132141448364</c:v>
                </c:pt>
                <c:pt idx="4642">
                  <c:v>-0.487147180099886</c:v>
                </c:pt>
                <c:pt idx="4643">
                  <c:v>-0.485150597220686</c:v>
                </c:pt>
                <c:pt idx="4644">
                  <c:v>-0.483142345592109</c:v>
                </c:pt>
                <c:pt idx="4645">
                  <c:v>-0.481122377143342</c:v>
                </c:pt>
                <c:pt idx="4646">
                  <c:v>-0.479090642931041</c:v>
                </c:pt>
                <c:pt idx="4647">
                  <c:v>-0.477047093118317</c:v>
                </c:pt>
                <c:pt idx="4648">
                  <c:v>-0.474991676953059</c:v>
                </c:pt>
                <c:pt idx="4649">
                  <c:v>-0.472924342745566</c:v>
                </c:pt>
                <c:pt idx="4650">
                  <c:v>-0.470845037845469</c:v>
                </c:pt>
                <c:pt idx="4651">
                  <c:v>-0.468753708617905</c:v>
                </c:pt>
                <c:pt idx="4652">
                  <c:v>-0.466650300418922</c:v>
                </c:pt>
                <c:pt idx="4653">
                  <c:v>-0.46453475757009</c:v>
                </c:pt>
                <c:pt idx="4654">
                  <c:v>-0.462407023332274</c:v>
                </c:pt>
                <c:pt idx="4655">
                  <c:v>-0.460267039878545</c:v>
                </c:pt>
                <c:pt idx="4656">
                  <c:v>-0.458114748266201</c:v>
                </c:pt>
                <c:pt idx="4657">
                  <c:v>-0.455950088407848</c:v>
                </c:pt>
                <c:pt idx="4658">
                  <c:v>-0.453772999041518</c:v>
                </c:pt>
                <c:pt idx="4659">
                  <c:v>-0.451583417699773</c:v>
                </c:pt>
                <c:pt idx="4660">
                  <c:v>-0.44938128067777</c:v>
                </c:pt>
                <c:pt idx="4661">
                  <c:v>-0.447166523000223</c:v>
                </c:pt>
                <c:pt idx="4662">
                  <c:v>-0.444939078387242</c:v>
                </c:pt>
                <c:pt idx="4663">
                  <c:v>-0.442698879218983</c:v>
                </c:pt>
                <c:pt idx="4664">
                  <c:v>-0.44044585649907</c:v>
                </c:pt>
                <c:pt idx="4665">
                  <c:v>-0.438179939816731</c:v>
                </c:pt>
                <c:pt idx="4666">
                  <c:v>-0.435901057307603</c:v>
                </c:pt>
                <c:pt idx="4667">
                  <c:v>-0.433609135613139</c:v>
                </c:pt>
                <c:pt idx="4668">
                  <c:v>-0.431304099838571</c:v>
                </c:pt>
                <c:pt idx="4669">
                  <c:v>-0.428985873509347</c:v>
                </c:pt>
                <c:pt idx="4670">
                  <c:v>-0.426654378525997</c:v>
                </c:pt>
                <c:pt idx="4671">
                  <c:v>-0.424309535117343</c:v>
                </c:pt>
                <c:pt idx="4672">
                  <c:v>-0.421951261791992</c:v>
                </c:pt>
                <c:pt idx="4673">
                  <c:v>-0.419579475288028</c:v>
                </c:pt>
                <c:pt idx="4674">
                  <c:v>-0.417194090520822</c:v>
                </c:pt>
                <c:pt idx="4675">
                  <c:v>-0.414795020528883</c:v>
                </c:pt>
                <c:pt idx="4676">
                  <c:v>-0.412382176417652</c:v>
                </c:pt>
                <c:pt idx="4677">
                  <c:v>-0.409955467301145</c:v>
                </c:pt>
                <c:pt idx="4678">
                  <c:v>-0.407514800241357</c:v>
                </c:pt>
                <c:pt idx="4679">
                  <c:v>-0.405060080185304</c:v>
                </c:pt>
                <c:pt idx="4680">
                  <c:v>-0.402591209899609</c:v>
                </c:pt>
                <c:pt idx="4681">
                  <c:v>-0.400108089902499</c:v>
                </c:pt>
                <c:pt idx="4682">
                  <c:v>-0.397610618393107</c:v>
                </c:pt>
                <c:pt idx="4683">
                  <c:v>-0.39509869117793</c:v>
                </c:pt>
                <c:pt idx="4684">
                  <c:v>-0.392572201594317</c:v>
                </c:pt>
                <c:pt idx="4685">
                  <c:v>-0.390031040430836</c:v>
                </c:pt>
                <c:pt idx="4686">
                  <c:v>-0.387475095844361</c:v>
                </c:pt>
                <c:pt idx="4687">
                  <c:v>-0.384904253273726</c:v>
                </c:pt>
                <c:pt idx="4688">
                  <c:v>-0.38231839534975</c:v>
                </c:pt>
                <c:pt idx="4689">
                  <c:v>-0.379717401801479</c:v>
                </c:pt>
                <c:pt idx="4690">
                  <c:v>-0.377101149358411</c:v>
                </c:pt>
                <c:pt idx="4691">
                  <c:v>-0.374469511648531</c:v>
                </c:pt>
                <c:pt idx="4692">
                  <c:v>-0.371822359091907</c:v>
                </c:pt>
                <c:pt idx="4693">
                  <c:v>-0.369159558789627</c:v>
                </c:pt>
                <c:pt idx="4694">
                  <c:v>-0.36648097440782</c:v>
                </c:pt>
                <c:pt idx="4695">
                  <c:v>-0.363786466056487</c:v>
                </c:pt>
                <c:pt idx="4696">
                  <c:v>-0.361075890162878</c:v>
                </c:pt>
                <c:pt idx="4697">
                  <c:v>-0.358349099339082</c:v>
                </c:pt>
                <c:pt idx="4698">
                  <c:v>-0.355605942243529</c:v>
                </c:pt>
                <c:pt idx="4699">
                  <c:v>-0.352846263436053</c:v>
                </c:pt>
                <c:pt idx="4700">
                  <c:v>-0.350069903226131</c:v>
                </c:pt>
                <c:pt idx="4701">
                  <c:v>-0.347276697513933</c:v>
                </c:pt>
                <c:pt idx="4702">
                  <c:v>-0.344466477623722</c:v>
                </c:pt>
                <c:pt idx="4703">
                  <c:v>-0.341639070129192</c:v>
                </c:pt>
                <c:pt idx="4704">
                  <c:v>-0.33879429667022</c:v>
                </c:pt>
                <c:pt idx="4705">
                  <c:v>-0.335931973760541</c:v>
                </c:pt>
                <c:pt idx="4706">
                  <c:v>-0.333051912585776</c:v>
                </c:pt>
                <c:pt idx="4707">
                  <c:v>-0.330153918791212</c:v>
                </c:pt>
                <c:pt idx="4708">
                  <c:v>-0.327237792258687</c:v>
                </c:pt>
                <c:pt idx="4709">
                  <c:v>-0.324303326871903</c:v>
                </c:pt>
                <c:pt idx="4710">
                  <c:v>-0.321350310269398</c:v>
                </c:pt>
                <c:pt idx="4711">
                  <c:v>-0.318378523584385</c:v>
                </c:pt>
                <c:pt idx="4712">
                  <c:v>-0.31538774117059</c:v>
                </c:pt>
                <c:pt idx="4713">
                  <c:v>-0.312377730313148</c:v>
                </c:pt>
                <c:pt idx="4714">
                  <c:v>-0.309348250923538</c:v>
                </c:pt>
                <c:pt idx="4715">
                  <c:v>-0.306299055217481</c:v>
                </c:pt>
                <c:pt idx="4716">
                  <c:v>-0.303229887374585</c:v>
                </c:pt>
                <c:pt idx="4717">
                  <c:v>-0.300140483178474</c:v>
                </c:pt>
                <c:pt idx="4718">
                  <c:v>-0.297030569636</c:v>
                </c:pt>
                <c:pt idx="4719">
                  <c:v>-0.293899864574</c:v>
                </c:pt>
                <c:pt idx="4720">
                  <c:v>-0.290748076211985</c:v>
                </c:pt>
                <c:pt idx="4721">
                  <c:v>-0.287574902708931</c:v>
                </c:pt>
                <c:pt idx="4722">
                  <c:v>-0.284380031682227</c:v>
                </c:pt>
                <c:pt idx="4723">
                  <c:v>-0.281163139696648</c:v>
                </c:pt>
                <c:pt idx="4724">
                  <c:v>-0.277923891721006</c:v>
                </c:pt>
                <c:pt idx="4725">
                  <c:v>-0.274661940549927</c:v>
                </c:pt>
                <c:pt idx="4726">
                  <c:v>-0.271376926187965</c:v>
                </c:pt>
                <c:pt idx="4727">
                  <c:v>-0.268068475192954</c:v>
                </c:pt>
                <c:pt idx="4728">
                  <c:v>-0.264736199975258</c:v>
                </c:pt>
                <c:pt idx="4729">
                  <c:v>-0.26137969804918</c:v>
                </c:pt>
                <c:pt idx="4730">
                  <c:v>-0.257998551232449</c:v>
                </c:pt>
                <c:pt idx="4731">
                  <c:v>-0.254592324789272</c:v>
                </c:pt>
                <c:pt idx="4732">
                  <c:v>-0.251160566511971</c:v>
                </c:pt>
                <c:pt idx="4733">
                  <c:v>-0.247702805735661</c:v>
                </c:pt>
                <c:pt idx="4734">
                  <c:v>-0.24421855227988</c:v>
                </c:pt>
                <c:pt idx="4735">
                  <c:v>-0.240707295310341</c:v>
                </c:pt>
                <c:pt idx="4736">
                  <c:v>-0.237168502113271</c:v>
                </c:pt>
                <c:pt idx="4737">
                  <c:v>-0.233601616773885</c:v>
                </c:pt>
                <c:pt idx="4738">
                  <c:v>-0.230006058749591</c:v>
                </c:pt>
                <c:pt idx="4739">
                  <c:v>-0.226381221327398</c:v>
                </c:pt>
                <c:pt idx="4740">
                  <c:v>-0.222726469953706</c:v>
                </c:pt>
                <c:pt idx="4741">
                  <c:v>-0.219041140423219</c:v>
                </c:pt>
                <c:pt idx="4742">
                  <c:v>-0.215324536912049</c:v>
                </c:pt>
                <c:pt idx="4743">
                  <c:v>-0.211575929838153</c:v>
                </c:pt>
                <c:pt idx="4744">
                  <c:v>-0.207794553530037</c:v>
                </c:pt>
                <c:pt idx="4745">
                  <c:v>-0.203979603682132</c:v>
                </c:pt>
                <c:pt idx="4746">
                  <c:v>-0.200130234572271</c:v>
                </c:pt>
                <c:pt idx="4747">
                  <c:v>-0.196245556013295</c:v>
                </c:pt>
                <c:pt idx="4748">
                  <c:v>-0.192324630006801</c:v>
                </c:pt>
                <c:pt idx="4749">
                  <c:v>-0.188366467062436</c:v>
                </c:pt>
                <c:pt idx="4750">
                  <c:v>-0.184370022140618</c:v>
                </c:pt>
                <c:pt idx="4751">
                  <c:v>-0.180334190170223</c:v>
                </c:pt>
                <c:pt idx="4752">
                  <c:v>-0.176257801085152</c:v>
                </c:pt>
                <c:pt idx="4753">
                  <c:v>-0.17213961431478</c:v>
                </c:pt>
                <c:pt idx="4754">
                  <c:v>-0.16797831265262</c:v>
                </c:pt>
                <c:pt idx="4755">
                  <c:v>-0.16377249541488</c:v>
                </c:pt>
                <c:pt idx="4756">
                  <c:v>-0.159520670785349</c:v>
                </c:pt>
                <c:pt idx="4757">
                  <c:v>-0.155221247224859</c:v>
                </c:pt>
                <c:pt idx="4758">
                  <c:v>-0.150872523801457</c:v>
                </c:pt>
                <c:pt idx="4759">
                  <c:v>-0.146472679270759</c:v>
                </c:pt>
                <c:pt idx="4760">
                  <c:v>-0.142019759703403</c:v>
                </c:pt>
                <c:pt idx="4761">
                  <c:v>-0.137511664416745</c:v>
                </c:pt>
                <c:pt idx="4762">
                  <c:v>-0.132946129919119</c:v>
                </c:pt>
                <c:pt idx="4763">
                  <c:v>-0.1283207115147</c:v>
                </c:pt>
                <c:pt idx="4764">
                  <c:v>-0.123632762142413</c:v>
                </c:pt>
                <c:pt idx="4765">
                  <c:v>-0.118879407929498</c:v>
                </c:pt>
                <c:pt idx="4766">
                  <c:v>-0.114057519824596</c:v>
                </c:pt>
                <c:pt idx="4767">
                  <c:v>-0.109163680530368</c:v>
                </c:pt>
                <c:pt idx="4768">
                  <c:v>-0.104194145774286</c:v>
                </c:pt>
                <c:pt idx="4769">
                  <c:v>-0.0991447987292922</c:v>
                </c:pt>
                <c:pt idx="4770">
                  <c:v>-0.0940110961133681</c:v>
                </c:pt>
                <c:pt idx="4771">
                  <c:v>-0.0887880041487303</c:v>
                </c:pt>
                <c:pt idx="4772">
                  <c:v>-0.0834699221414423</c:v>
                </c:pt>
                <c:pt idx="4773">
                  <c:v>-0.0780505909577824</c:v>
                </c:pt>
                <c:pt idx="4774">
                  <c:v>-0.0725229831665775</c:v>
                </c:pt>
                <c:pt idx="4775">
                  <c:v>-0.0668791712133584</c:v>
                </c:pt>
                <c:pt idx="4776">
                  <c:v>-0.0611101700210031</c:v>
                </c:pt>
                <c:pt idx="4777">
                  <c:v>-0.0552057516828938</c:v>
                </c:pt>
                <c:pt idx="4778">
                  <c:v>-0.0491542344118257</c:v>
                </c:pt>
                <c:pt idx="4779">
                  <c:v>-0.0429422605643853</c:v>
                </c:pt>
                <c:pt idx="4780">
                  <c:v>-0.0365546120807998</c:v>
                </c:pt>
                <c:pt idx="4781">
                  <c:v>-0.0299742005090804</c:v>
                </c:pt>
                <c:pt idx="4782">
                  <c:v>-0.0231826130132169</c:v>
                </c:pt>
                <c:pt idx="4783">
                  <c:v>-0.0161623138484857</c:v>
                </c:pt>
                <c:pt idx="4784">
                  <c:v>-0.00890393282154387</c:v>
                </c:pt>
                <c:pt idx="4785">
                  <c:v>-0.00143078818475009</c:v>
                </c:pt>
                <c:pt idx="4786">
                  <c:v>0.00610748282845453</c:v>
                </c:pt>
                <c:pt idx="4787">
                  <c:v>0.0129805216092937</c:v>
                </c:pt>
                <c:pt idx="4788">
                  <c:v>0.0148120663762794</c:v>
                </c:pt>
                <c:pt idx="4789">
                  <c:v>0.00146184408937606</c:v>
                </c:pt>
                <c:pt idx="4790">
                  <c:v>-0.012438660447136</c:v>
                </c:pt>
                <c:pt idx="4791">
                  <c:v>-0.0249982572491512</c:v>
                </c:pt>
                <c:pt idx="4792">
                  <c:v>-0.0364174528693032</c:v>
                </c:pt>
                <c:pt idx="4793">
                  <c:v>-0.0469490683895765</c:v>
                </c:pt>
                <c:pt idx="4794">
                  <c:v>-0.0567775393556677</c:v>
                </c:pt>
                <c:pt idx="4795">
                  <c:v>-0.0660335939861832</c:v>
                </c:pt>
                <c:pt idx="4796">
                  <c:v>-0.0748121035328554</c:v>
                </c:pt>
                <c:pt idx="4797">
                  <c:v>-0.0831840064022456</c:v>
                </c:pt>
                <c:pt idx="4798">
                  <c:v>-0.0912038365562965</c:v>
                </c:pt>
                <c:pt idx="4799">
                  <c:v>-0.0989145396909252</c:v>
                </c:pt>
                <c:pt idx="4800">
                  <c:v>-0.106350640989411</c:v>
                </c:pt>
                <c:pt idx="4801">
                  <c:v>-0.113540391074269</c:v>
                </c:pt>
                <c:pt idx="4802">
                  <c:v>-0.120507260673767</c:v>
                </c:pt>
                <c:pt idx="4803">
                  <c:v>-0.127271008139091</c:v>
                </c:pt>
                <c:pt idx="4804">
                  <c:v>-0.133848459173545</c:v>
                </c:pt>
                <c:pt idx="4805">
                  <c:v>-0.140254087838868</c:v>
                </c:pt>
                <c:pt idx="4806">
                  <c:v>-0.146500457254029</c:v>
                </c:pt>
                <c:pt idx="4807">
                  <c:v>-0.152598559225295</c:v>
                </c:pt>
                <c:pt idx="4808">
                  <c:v>-0.158558079745774</c:v>
                </c:pt>
                <c:pt idx="4809">
                  <c:v>-0.16438760922836</c:v>
                </c:pt>
                <c:pt idx="4810">
                  <c:v>-0.170094810922269</c:v>
                </c:pt>
                <c:pt idx="4811">
                  <c:v>-0.175686557262193</c:v>
                </c:pt>
                <c:pt idx="4812">
                  <c:v>-0.181169041323238</c:v>
                </c:pt>
                <c:pt idx="4813">
                  <c:v>-0.1865478687325</c:v>
                </c:pt>
                <c:pt idx="4814">
                  <c:v>-0.191828134079436</c:v>
                </c:pt>
                <c:pt idx="4815">
                  <c:v>-0.197014484914198</c:v>
                </c:pt>
                <c:pt idx="4816">
                  <c:v>-0.202111175720232</c:v>
                </c:pt>
                <c:pt idx="4817">
                  <c:v>-0.207122113722831</c:v>
                </c:pt>
                <c:pt idx="4818">
                  <c:v>-0.21205089799952</c:v>
                </c:pt>
                <c:pt idx="4819">
                  <c:v>-0.216900853056368</c:v>
                </c:pt>
                <c:pt idx="4820">
                  <c:v>-0.221675057802093</c:v>
                </c:pt>
                <c:pt idx="4821">
                  <c:v>-0.226376370671499</c:v>
                </c:pt>
                <c:pt idx="4822">
                  <c:v>-0.231007451508609</c:v>
                </c:pt>
                <c:pt idx="4823">
                  <c:v>-0.235570780708419</c:v>
                </c:pt>
                <c:pt idx="4824">
                  <c:v>-0.240068676027688</c:v>
                </c:pt>
                <c:pt idx="4825">
                  <c:v>-0.244503307404254</c:v>
                </c:pt>
                <c:pt idx="4826">
                  <c:v>-0.248876710067308</c:v>
                </c:pt>
                <c:pt idx="4827">
                  <c:v>-0.253190796174747</c:v>
                </c:pt>
                <c:pt idx="4828">
                  <c:v>-0.257447365176026</c:v>
                </c:pt>
                <c:pt idx="4829">
                  <c:v>-0.261648113067971</c:v>
                </c:pt>
                <c:pt idx="4830">
                  <c:v>-0.265794640685558</c:v>
                </c:pt>
                <c:pt idx="4831">
                  <c:v>-0.269888461148543</c:v>
                </c:pt>
                <c:pt idx="4832">
                  <c:v>-0.273931006567258</c:v>
                </c:pt>
                <c:pt idx="4833">
                  <c:v>-0.277923634096257</c:v>
                </c:pt>
                <c:pt idx="4834">
                  <c:v>-0.281867631412124</c:v>
                </c:pt>
                <c:pt idx="4835">
                  <c:v>-0.285764221681416</c:v>
                </c:pt>
                <c:pt idx="4836">
                  <c:v>-0.289614568075922</c:v>
                </c:pt>
                <c:pt idx="4837">
                  <c:v>-0.293419777884966</c:v>
                </c:pt>
                <c:pt idx="4838">
                  <c:v>-0.29718090626811</c:v>
                </c:pt>
                <c:pt idx="4839">
                  <c:v>-0.300898959686224</c:v>
                </c:pt>
                <c:pt idx="4840">
                  <c:v>-0.304574899044168</c:v>
                </c:pt>
                <c:pt idx="4841">
                  <c:v>-0.308209642574391</c:v>
                </c:pt>
                <c:pt idx="4842">
                  <c:v>-0.311804068487224</c:v>
                </c:pt>
                <c:pt idx="4843">
                  <c:v>-0.315359017410694</c:v>
                </c:pt>
                <c:pt idx="4844">
                  <c:v>-0.318875294640074</c:v>
                </c:pt>
                <c:pt idx="4845">
                  <c:v>-0.322353672215095</c:v>
                </c:pt>
                <c:pt idx="4846">
                  <c:v>-0.325794890840817</c:v>
                </c:pt>
                <c:pt idx="4847">
                  <c:v>-0.329199661666387</c:v>
                </c:pt>
                <c:pt idx="4848">
                  <c:v>-0.33256866793441</c:v>
                </c:pt>
                <c:pt idx="4849">
                  <c:v>-0.335902566512343</c:v>
                </c:pt>
                <c:pt idx="4850">
                  <c:v>-0.339201989316129</c:v>
                </c:pt>
                <c:pt idx="4851">
                  <c:v>-0.342467544635252</c:v>
                </c:pt>
                <c:pt idx="4852">
                  <c:v>-0.345699818367504</c:v>
                </c:pt>
                <c:pt idx="4853">
                  <c:v>-0.348899375170902</c:v>
                </c:pt>
                <c:pt idx="4854">
                  <c:v>-0.352066759539517</c:v>
                </c:pt>
                <c:pt idx="4855">
                  <c:v>-0.355202496809294</c:v>
                </c:pt>
                <c:pt idx="4856">
                  <c:v>-0.358307094099404</c:v>
                </c:pt>
                <c:pt idx="4857">
                  <c:v>-0.361381041194133</c:v>
                </c:pt>
                <c:pt idx="4858">
                  <c:v>-0.364424811369875</c:v>
                </c:pt>
                <c:pt idx="4859">
                  <c:v>-0.367438862171371</c:v>
                </c:pt>
                <c:pt idx="4860">
                  <c:v>-0.370423636140982</c:v>
                </c:pt>
                <c:pt idx="4861">
                  <c:v>-0.373379561504446</c:v>
                </c:pt>
                <c:pt idx="4862">
                  <c:v>-0.376307052816267</c:v>
                </c:pt>
                <c:pt idx="4863">
                  <c:v>-0.379206511567641</c:v>
                </c:pt>
                <c:pt idx="4864">
                  <c:v>-0.382078326759536</c:v>
                </c:pt>
                <c:pt idx="4865">
                  <c:v>-0.384922875443378</c:v>
                </c:pt>
                <c:pt idx="4866">
                  <c:v>-0.387740523231555</c:v>
                </c:pt>
                <c:pt idx="4867">
                  <c:v>-0.390531624779791</c:v>
                </c:pt>
                <c:pt idx="4868">
                  <c:v>-0.393296524243275</c:v>
                </c:pt>
                <c:pt idx="4869">
                  <c:v>-0.396035555708284</c:v>
                </c:pt>
                <c:pt idx="4870">
                  <c:v>-0.398749043600896</c:v>
                </c:pt>
                <c:pt idx="4871">
                  <c:v>-0.401437303074282</c:v>
                </c:pt>
                <c:pt idx="4872">
                  <c:v>-0.404100640375927</c:v>
                </c:pt>
                <c:pt idx="4873">
                  <c:v>-0.406739353196069</c:v>
                </c:pt>
                <c:pt idx="4874">
                  <c:v>-0.409353730998496</c:v>
                </c:pt>
                <c:pt idx="4875">
                  <c:v>-0.411944055334816</c:v>
                </c:pt>
                <c:pt idx="4876">
                  <c:v>-0.414510600143192</c:v>
                </c:pt>
                <c:pt idx="4877">
                  <c:v>-0.417053632032469</c:v>
                </c:pt>
                <c:pt idx="4878">
                  <c:v>-0.419573410552581</c:v>
                </c:pt>
                <c:pt idx="4879">
                  <c:v>-0.422070188452033</c:v>
                </c:pt>
                <c:pt idx="4880">
                  <c:v>-0.424544211923206</c:v>
                </c:pt>
                <c:pt idx="4881">
                  <c:v>-0.426995720836208</c:v>
                </c:pt>
                <c:pt idx="4882">
                  <c:v>-0.429424948961886</c:v>
                </c:pt>
                <c:pt idx="4883">
                  <c:v>-0.431832124184655</c:v>
                </c:pt>
                <c:pt idx="4884">
                  <c:v>-0.43421746870567</c:v>
                </c:pt>
                <c:pt idx="4885">
                  <c:v>-0.4365811992369</c:v>
                </c:pt>
                <c:pt idx="4886">
                  <c:v>-0.438923527186594</c:v>
                </c:pt>
                <c:pt idx="4887">
                  <c:v>-0.441244658836599</c:v>
                </c:pt>
                <c:pt idx="4888">
                  <c:v>-0.44354479551197</c:v>
                </c:pt>
                <c:pt idx="4889">
                  <c:v>-0.445824133743285</c:v>
                </c:pt>
                <c:pt idx="4890">
                  <c:v>-0.448082865422036</c:v>
                </c:pt>
                <c:pt idx="4891">
                  <c:v>-0.45032117794947</c:v>
                </c:pt>
                <c:pt idx="4892">
                  <c:v>-0.452539254379198</c:v>
                </c:pt>
                <c:pt idx="4893">
                  <c:v>-0.454737273553913</c:v>
                </c:pt>
                <c:pt idx="4894">
                  <c:v>-0.456915410236493</c:v>
                </c:pt>
                <c:pt idx="4895">
                  <c:v>-0.45907383523578</c:v>
                </c:pt>
                <c:pt idx="4896">
                  <c:v>-0.461212715527299</c:v>
                </c:pt>
                <c:pt idx="4897">
                  <c:v>-0.463332214369161</c:v>
                </c:pt>
                <c:pt idx="4898">
                  <c:v>-0.465432491413387</c:v>
                </c:pt>
                <c:pt idx="4899">
                  <c:v>-0.467513702812869</c:v>
                </c:pt>
                <c:pt idx="4900">
                  <c:v>-0.469576001324186</c:v>
                </c:pt>
                <c:pt idx="4901">
                  <c:v>-0.471619536406458</c:v>
                </c:pt>
                <c:pt idx="4902">
                  <c:v>-0.473644454316435</c:v>
                </c:pt>
                <c:pt idx="4903">
                  <c:v>-0.475650898199988</c:v>
                </c:pt>
                <c:pt idx="4904">
                  <c:v>-0.477639008180173</c:v>
                </c:pt>
                <c:pt idx="4905">
                  <c:v>-0.479608921442023</c:v>
                </c:pt>
                <c:pt idx="4906">
                  <c:v>-0.481560772314214</c:v>
                </c:pt>
                <c:pt idx="4907">
                  <c:v>-0.483494692347746</c:v>
                </c:pt>
                <c:pt idx="4908">
                  <c:v>-0.485410810391775</c:v>
                </c:pt>
                <c:pt idx="4909">
                  <c:v>-0.48730925266672</c:v>
                </c:pt>
                <c:pt idx="4910">
                  <c:v>-0.48919014283476</c:v>
                </c:pt>
                <c:pt idx="4911">
                  <c:v>-0.491053602067843</c:v>
                </c:pt>
                <c:pt idx="4912">
                  <c:v>-0.492899749113304</c:v>
                </c:pt>
                <c:pt idx="4913">
                  <c:v>-0.494728700357204</c:v>
                </c:pt>
                <c:pt idx="4914">
                  <c:v>-0.496540569885481</c:v>
                </c:pt>
                <c:pt idx="4915">
                  <c:v>-0.498335469542999</c:v>
                </c:pt>
                <c:pt idx="4916">
                  <c:v>-0.500113508990604</c:v>
                </c:pt>
                <c:pt idx="4917">
                  <c:v>-0.501874795760237</c:v>
                </c:pt>
                <c:pt idx="4918">
                  <c:v>-0.503619435308219</c:v>
                </c:pt>
                <c:pt idx="4919">
                  <c:v>-0.505347531066753</c:v>
                </c:pt>
                <c:pt idx="4920">
                  <c:v>-0.507059184493729</c:v>
                </c:pt>
                <c:pt idx="4921">
                  <c:v>-0.508754495120908</c:v>
                </c:pt>
                <c:pt idx="4922">
                  <c:v>-0.510433560600525</c:v>
                </c:pt>
                <c:pt idx="4923">
                  <c:v>-0.5120964767504</c:v>
                </c:pt>
                <c:pt idx="4924">
                  <c:v>-0.5137433375976</c:v>
                </c:pt>
                <c:pt idx="4925">
                  <c:v>-0.51537423542071</c:v>
                </c:pt>
                <c:pt idx="4926">
                  <c:v>-0.516989260790771</c:v>
                </c:pt>
                <c:pt idx="4927">
                  <c:v>-0.518588502610936</c:v>
                </c:pt>
                <c:pt idx="4928">
                  <c:v>-0.52017204815489</c:v>
                </c:pt>
                <c:pt idx="4929">
                  <c:v>-0.521739983104077</c:v>
                </c:pt>
                <c:pt idx="4930">
                  <c:v>-0.523292391583791</c:v>
                </c:pt>
                <c:pt idx="4931">
                  <c:v>-0.52482935619816</c:v>
                </c:pt>
                <c:pt idx="4932">
                  <c:v>-0.526350958064074</c:v>
                </c:pt>
                <c:pt idx="4933">
                  <c:v>-0.527857276844088</c:v>
                </c:pt>
                <c:pt idx="4934">
                  <c:v>-0.529348390778344</c:v>
                </c:pt>
                <c:pt idx="4935">
                  <c:v>-0.530824376715544</c:v>
                </c:pt>
                <c:pt idx="4936">
                  <c:v>-0.532285310143005</c:v>
                </c:pt>
                <c:pt idx="4937">
                  <c:v>-0.533731265215841</c:v>
                </c:pt>
                <c:pt idx="4938">
                  <c:v>-0.535162314785282</c:v>
                </c:pt>
                <c:pt idx="4939">
                  <c:v>-0.536578530426189</c:v>
                </c:pt>
                <c:pt idx="4940">
                  <c:v>-0.537979982463762</c:v>
                </c:pt>
                <c:pt idx="4941">
                  <c:v>-0.539366739999495</c:v>
                </c:pt>
                <c:pt idx="4942">
                  <c:v>-0.540738870936385</c:v>
                </c:pt>
                <c:pt idx="4943">
                  <c:v>-0.542096442003438</c:v>
                </c:pt>
                <c:pt idx="4944">
                  <c:v>-0.543439518779478</c:v>
                </c:pt>
                <c:pt idx="4945">
                  <c:v>-0.544768165716298</c:v>
                </c:pt>
                <c:pt idx="4946">
                  <c:v>-0.546082446161168</c:v>
                </c:pt>
                <c:pt idx="4947">
                  <c:v>-0.547382422378715</c:v>
                </c:pt>
                <c:pt idx="4948">
                  <c:v>-0.548668155572214</c:v>
                </c:pt>
                <c:pt idx="4949">
                  <c:v>-0.549939705904293</c:v>
                </c:pt>
                <c:pt idx="4950">
                  <c:v>-0.551197132517073</c:v>
                </c:pt>
                <c:pt idx="4951">
                  <c:v>-0.552440493551775</c:v>
                </c:pt>
                <c:pt idx="4952">
                  <c:v>-0.553669846167791</c:v>
                </c:pt>
                <c:pt idx="4953">
                  <c:v>-0.554885246561257</c:v>
                </c:pt>
                <c:pt idx="4954">
                  <c:v>-0.556086749983123</c:v>
                </c:pt>
                <c:pt idx="4955">
                  <c:v>-0.557274410756757</c:v>
                </c:pt>
                <c:pt idx="4956">
                  <c:v>-0.558448282295079</c:v>
                </c:pt>
                <c:pt idx="4957">
                  <c:v>-0.559608417117257</c:v>
                </c:pt>
                <c:pt idx="4958">
                  <c:v>-0.56075486686496</c:v>
                </c:pt>
                <c:pt idx="4959">
                  <c:v>-0.5618876823182</c:v>
                </c:pt>
                <c:pt idx="4960">
                  <c:v>-0.563006913410764</c:v>
                </c:pt>
                <c:pt idx="4961">
                  <c:v>-0.564112609245252</c:v>
                </c:pt>
                <c:pt idx="4962">
                  <c:v>-0.565204818107732</c:v>
                </c:pt>
                <c:pt idx="4963">
                  <c:v>-0.566283587482028</c:v>
                </c:pt>
                <c:pt idx="4964">
                  <c:v>-0.567348964063646</c:v>
                </c:pt>
                <c:pt idx="4965">
                  <c:v>-0.568400993773353</c:v>
                </c:pt>
                <c:pt idx="4966">
                  <c:v>-0.569439721770416</c:v>
                </c:pt>
                <c:pt idx="4967">
                  <c:v>-0.570465192465515</c:v>
                </c:pt>
                <c:pt idx="4968">
                  <c:v>-0.571477449533336</c:v>
                </c:pt>
                <c:pt idx="4969">
                  <c:v>-0.572476535924857</c:v>
                </c:pt>
                <c:pt idx="4970">
                  <c:v>-0.573462493879333</c:v>
                </c:pt>
                <c:pt idx="4971">
                  <c:v>-0.574435364935988</c:v>
                </c:pt>
                <c:pt idx="4972">
                  <c:v>-0.575395189945425</c:v>
                </c:pt>
                <c:pt idx="4973">
                  <c:v>-0.576342009080764</c:v>
                </c:pt>
                <c:pt idx="4974">
                  <c:v>-0.577275861848507</c:v>
                </c:pt>
                <c:pt idx="4975">
                  <c:v>-0.578196787099152</c:v>
                </c:pt>
                <c:pt idx="4976">
                  <c:v>-0.579104823037543</c:v>
                </c:pt>
                <c:pt idx="4977">
                  <c:v>-0.58000000723299</c:v>
                </c:pt>
                <c:pt idx="4978">
                  <c:v>-0.580882376629134</c:v>
                </c:pt>
                <c:pt idx="4979">
                  <c:v>-0.581751967553595</c:v>
                </c:pt>
                <c:pt idx="4980">
                  <c:v>-0.582608815727387</c:v>
                </c:pt>
                <c:pt idx="4981">
                  <c:v>-0.583452956274112</c:v>
                </c:pt>
                <c:pt idx="4982">
                  <c:v>-0.584284423728951</c:v>
                </c:pt>
                <c:pt idx="4983">
                  <c:v>-0.585103252047432</c:v>
                </c:pt>
                <c:pt idx="4984">
                  <c:v>-0.585909474614014</c:v>
                </c:pt>
                <c:pt idx="4985">
                  <c:v>-0.58670312425046</c:v>
                </c:pt>
                <c:pt idx="4986">
                  <c:v>-0.587484233224025</c:v>
                </c:pt>
                <c:pt idx="4987">
                  <c:v>-0.588252833255462</c:v>
                </c:pt>
                <c:pt idx="4988">
                  <c:v>-0.589008955526835</c:v>
                </c:pt>
                <c:pt idx="4989">
                  <c:v>-0.589752630689172</c:v>
                </c:pt>
                <c:pt idx="4990">
                  <c:v>-0.590483888869929</c:v>
                </c:pt>
                <c:pt idx="4991">
                  <c:v>-0.591202759680299</c:v>
                </c:pt>
                <c:pt idx="4992">
                  <c:v>-0.591909272222354</c:v>
                </c:pt>
                <c:pt idx="4993">
                  <c:v>-0.592603455096028</c:v>
                </c:pt>
                <c:pt idx="4994">
                  <c:v>-0.593285336405944</c:v>
                </c:pt>
                <c:pt idx="4995">
                  <c:v>-0.593954943768093</c:v>
                </c:pt>
                <c:pt idx="4996">
                  <c:v>-0.594612304316366</c:v>
                </c:pt>
                <c:pt idx="4997">
                  <c:v>-0.595257444708937</c:v>
                </c:pt>
                <c:pt idx="4998">
                  <c:v>-0.595890391134516</c:v>
                </c:pt>
                <c:pt idx="4999">
                  <c:v>-0.596511169318458</c:v>
                </c:pt>
                <c:pt idx="5000">
                  <c:v>-0.597119804528742</c:v>
                </c:pt>
                <c:pt idx="5001">
                  <c:v>-0.597716321581821</c:v>
                </c:pt>
                <c:pt idx="5002">
                  <c:v>-0.598300744848344</c:v>
                </c:pt>
                <c:pt idx="5003">
                  <c:v>-0.598873098258756</c:v>
                </c:pt>
                <c:pt idx="5004">
                  <c:v>-0.599433405308781</c:v>
                </c:pt>
                <c:pt idx="5005">
                  <c:v>-0.599981689064777</c:v>
                </c:pt>
                <c:pt idx="5006">
                  <c:v>-0.600517972168993</c:v>
                </c:pt>
                <c:pt idx="5007">
                  <c:v>-0.601042276844697</c:v>
                </c:pt>
                <c:pt idx="5008">
                  <c:v>-0.601554624901207</c:v>
                </c:pt>
                <c:pt idx="5009">
                  <c:v>-0.602055037738811</c:v>
                </c:pt>
                <c:pt idx="5010">
                  <c:v>-0.602543536353587</c:v>
                </c:pt>
                <c:pt idx="5011">
                  <c:v>-0.603020141342109</c:v>
                </c:pt>
                <c:pt idx="5012">
                  <c:v>-0.603484872906075</c:v>
                </c:pt>
                <c:pt idx="5013">
                  <c:v>-0.603937750856817</c:v>
                </c:pt>
                <c:pt idx="5014">
                  <c:v>-0.604378794619731</c:v>
                </c:pt>
                <c:pt idx="5015">
                  <c:v>-0.604808023238606</c:v>
                </c:pt>
                <c:pt idx="5016">
                  <c:v>-0.605225455379871</c:v>
                </c:pt>
                <c:pt idx="5017">
                  <c:v>-0.605631109336745</c:v>
                </c:pt>
                <c:pt idx="5018">
                  <c:v>-0.606025003033306</c:v>
                </c:pt>
                <c:pt idx="5019">
                  <c:v>-0.606407154028478</c:v>
                </c:pt>
                <c:pt idx="5020">
                  <c:v>-0.606777579519929</c:v>
                </c:pt>
                <c:pt idx="5021">
                  <c:v>-0.607136296347892</c:v>
                </c:pt>
                <c:pt idx="5022">
                  <c:v>-0.607483320998914</c:v>
                </c:pt>
                <c:pt idx="5023">
                  <c:v>-0.607818669609516</c:v>
                </c:pt>
                <c:pt idx="5024">
                  <c:v>-0.608142357969784</c:v>
                </c:pt>
                <c:pt idx="5025">
                  <c:v>-0.608454401526891</c:v>
                </c:pt>
                <c:pt idx="5026">
                  <c:v>-0.60875481538854</c:v>
                </c:pt>
                <c:pt idx="5027">
                  <c:v>-0.60904361432634</c:v>
                </c:pt>
                <c:pt idx="5028">
                  <c:v>-0.609320812779114</c:v>
                </c:pt>
                <c:pt idx="5029">
                  <c:v>-0.609586424856137</c:v>
                </c:pt>
                <c:pt idx="5030">
                  <c:v>-0.609840464340313</c:v>
                </c:pt>
                <c:pt idx="5031">
                  <c:v>-0.610082944691282</c:v>
                </c:pt>
                <c:pt idx="5032">
                  <c:v>-0.610313879048473</c:v>
                </c:pt>
                <c:pt idx="5033">
                  <c:v>-0.610533280234081</c:v>
                </c:pt>
                <c:pt idx="5034">
                  <c:v>-0.610741160756002</c:v>
                </c:pt>
                <c:pt idx="5035">
                  <c:v>-0.610937532810694</c:v>
                </c:pt>
                <c:pt idx="5036">
                  <c:v>-0.61112240828599</c:v>
                </c:pt>
                <c:pt idx="5037">
                  <c:v>-0.611295798763847</c:v>
                </c:pt>
                <c:pt idx="5038">
                  <c:v>-0.61145771552305</c:v>
                </c:pt>
                <c:pt idx="5039">
                  <c:v>-0.611608169541851</c:v>
                </c:pt>
                <c:pt idx="5040">
                  <c:v>-0.611747171500562</c:v>
                </c:pt>
                <c:pt idx="5041">
                  <c:v>-0.611874731784096</c:v>
                </c:pt>
                <c:pt idx="5042">
                  <c:v>-0.611990860484456</c:v>
                </c:pt>
                <c:pt idx="5043">
                  <c:v>-0.612095567403175</c:v>
                </c:pt>
                <c:pt idx="5044">
                  <c:v>-0.612188862053703</c:v>
                </c:pt>
                <c:pt idx="5045">
                  <c:v>-0.612270753663761</c:v>
                </c:pt>
                <c:pt idx="5046">
                  <c:v>-0.612341251177628</c:v>
                </c:pt>
                <c:pt idx="5047">
                  <c:v>-0.612400363258401</c:v>
                </c:pt>
                <c:pt idx="5048">
                  <c:v>-0.6124480982902</c:v>
                </c:pt>
                <c:pt idx="5049">
                  <c:v>-0.612484464380331</c:v>
                </c:pt>
                <c:pt idx="5050">
                  <c:v>-0.612509469361413</c:v>
                </c:pt>
                <c:pt idx="5051">
                  <c:v>-0.612523120793453</c:v>
                </c:pt>
                <c:pt idx="5052">
                  <c:v>-0.61252542596589</c:v>
                </c:pt>
                <c:pt idx="5053">
                  <c:v>-0.612516391899593</c:v>
                </c:pt>
                <c:pt idx="5054">
                  <c:v>-0.61249602534882</c:v>
                </c:pt>
                <c:pt idx="5055">
                  <c:v>-0.612464332803145</c:v>
                </c:pt>
                <c:pt idx="5056">
                  <c:v>-0.612421320489339</c:v>
                </c:pt>
                <c:pt idx="5057">
                  <c:v>-0.612366994373224</c:v>
                </c:pt>
                <c:pt idx="5058">
                  <c:v>-0.612301360161479</c:v>
                </c:pt>
                <c:pt idx="5059">
                  <c:v>-0.612224423303425</c:v>
                </c:pt>
                <c:pt idx="5060">
                  <c:v>-0.612136188992766</c:v>
                </c:pt>
                <c:pt idx="5061">
                  <c:v>-0.612036662169297</c:v>
                </c:pt>
                <c:pt idx="5062">
                  <c:v>-0.611925847520586</c:v>
                </c:pt>
                <c:pt idx="5063">
                  <c:v>-0.611803749483618</c:v>
                </c:pt>
                <c:pt idx="5064">
                  <c:v>-0.611670372246409</c:v>
                </c:pt>
                <c:pt idx="5065">
                  <c:v>-0.611525719749591</c:v>
                </c:pt>
                <c:pt idx="5066">
                  <c:v>-0.611369795687964</c:v>
                </c:pt>
                <c:pt idx="5067">
                  <c:v>-0.611202603512022</c:v>
                </c:pt>
                <c:pt idx="5068">
                  <c:v>-0.611024146429452</c:v>
                </c:pt>
                <c:pt idx="5069">
                  <c:v>-0.610834427406597</c:v>
                </c:pt>
                <c:pt idx="5070">
                  <c:v>-0.610633449169901</c:v>
                </c:pt>
                <c:pt idx="5071">
                  <c:v>-0.610421214207323</c:v>
                </c:pt>
                <c:pt idx="5072">
                  <c:v>-0.610197724769724</c:v>
                </c:pt>
                <c:pt idx="5073">
                  <c:v>-0.609962982872235</c:v>
                </c:pt>
                <c:pt idx="5074">
                  <c:v>-0.609716990295589</c:v>
                </c:pt>
                <c:pt idx="5075">
                  <c:v>-0.609459748587441</c:v>
                </c:pt>
                <c:pt idx="5076">
                  <c:v>-0.609191259063656</c:v>
                </c:pt>
                <c:pt idx="5077">
                  <c:v>-0.608911522809579</c:v>
                </c:pt>
                <c:pt idx="5078">
                  <c:v>-0.608620540681283</c:v>
                </c:pt>
                <c:pt idx="5079">
                  <c:v>-0.608318313306788</c:v>
                </c:pt>
                <c:pt idx="5080">
                  <c:v>-0.608004841087269</c:v>
                </c:pt>
                <c:pt idx="5081">
                  <c:v>-0.607680124198237</c:v>
                </c:pt>
                <c:pt idx="5082">
                  <c:v>-0.607344162590702</c:v>
                </c:pt>
                <c:pt idx="5083">
                  <c:v>-0.606996955992317</c:v>
                </c:pt>
                <c:pt idx="5084">
                  <c:v>-0.606638503908504</c:v>
                </c:pt>
                <c:pt idx="5085">
                  <c:v>-0.606268805623556</c:v>
                </c:pt>
                <c:pt idx="5086">
                  <c:v>-0.605887860201732</c:v>
                </c:pt>
                <c:pt idx="5087">
                  <c:v>-0.605495666488323</c:v>
                </c:pt>
                <c:pt idx="5088">
                  <c:v>-0.605092223110714</c:v>
                </c:pt>
                <c:pt idx="5089">
                  <c:v>-0.604677528479416</c:v>
                </c:pt>
                <c:pt idx="5090">
                  <c:v>-0.604251580789094</c:v>
                </c:pt>
                <c:pt idx="5091">
                  <c:v>-0.603814378019578</c:v>
                </c:pt>
                <c:pt idx="5092">
                  <c:v>-0.603365917936853</c:v>
                </c:pt>
                <c:pt idx="5093">
                  <c:v>-0.602906198094044</c:v>
                </c:pt>
                <c:pt idx="5094">
                  <c:v>-0.602435215832379</c:v>
                </c:pt>
                <c:pt idx="5095">
                  <c:v>-0.601952968282153</c:v>
                </c:pt>
                <c:pt idx="5096">
                  <c:v>-0.601459452363659</c:v>
                </c:pt>
                <c:pt idx="5097">
                  <c:v>-0.600954664788133</c:v>
                </c:pt>
                <c:pt idx="5098">
                  <c:v>-0.600438602058662</c:v>
                </c:pt>
                <c:pt idx="5099">
                  <c:v>-0.599911260471105</c:v>
                </c:pt>
                <c:pt idx="5100">
                  <c:v>-0.599372636114985</c:v>
                </c:pt>
                <c:pt idx="5101">
                  <c:v>-0.598822724874386</c:v>
                </c:pt>
                <c:pt idx="5102">
                  <c:v>-0.598261522428833</c:v>
                </c:pt>
                <c:pt idx="5103">
                  <c:v>-0.597689024254166</c:v>
                </c:pt>
                <c:pt idx="5104">
                  <c:v>-0.59710522562341</c:v>
                </c:pt>
                <c:pt idx="5105">
                  <c:v>-0.59651012160763</c:v>
                </c:pt>
                <c:pt idx="5106">
                  <c:v>-0.595903707076788</c:v>
                </c:pt>
                <c:pt idx="5107">
                  <c:v>-0.595285976700591</c:v>
                </c:pt>
                <c:pt idx="5108">
                  <c:v>-0.594656924949329</c:v>
                </c:pt>
                <c:pt idx="5109">
                  <c:v>-0.59401654609472</c:v>
                </c:pt>
                <c:pt idx="5110">
                  <c:v>-0.59336483421074</c:v>
                </c:pt>
                <c:pt idx="5111">
                  <c:v>-0.592701783174451</c:v>
                </c:pt>
                <c:pt idx="5112">
                  <c:v>-0.592027386666835</c:v>
                </c:pt>
                <c:pt idx="5113">
                  <c:v>-0.591341638173615</c:v>
                </c:pt>
                <c:pt idx="5114">
                  <c:v>-0.590644530986084</c:v>
                </c:pt>
                <c:pt idx="5115">
                  <c:v>-0.589936058201921</c:v>
                </c:pt>
                <c:pt idx="5116">
                  <c:v>-0.589216212726022</c:v>
                </c:pt>
                <c:pt idx="5117">
                  <c:v>-0.588484987271322</c:v>
                </c:pt>
                <c:pt idx="5118">
                  <c:v>-0.587742374359616</c:v>
                </c:pt>
                <c:pt idx="5119">
                  <c:v>-0.58698836632239</c:v>
                </c:pt>
                <c:pt idx="5120">
                  <c:v>-0.586222955301651</c:v>
                </c:pt>
                <c:pt idx="5121">
                  <c:v>-0.585446133250757</c:v>
                </c:pt>
                <c:pt idx="5122">
                  <c:v>-0.584657891935253</c:v>
                </c:pt>
                <c:pt idx="5123">
                  <c:v>-0.583858222933718</c:v>
                </c:pt>
                <c:pt idx="5124">
                  <c:v>-0.583047117638605</c:v>
                </c:pt>
                <c:pt idx="5125">
                  <c:v>-0.582224567257099</c:v>
                </c:pt>
                <c:pt idx="5126">
                  <c:v>-0.581390562811976</c:v>
                </c:pt>
                <c:pt idx="5127">
                  <c:v>-0.580545095142468</c:v>
                </c:pt>
                <c:pt idx="5128">
                  <c:v>-0.579688154905145</c:v>
                </c:pt>
                <c:pt idx="5129">
                  <c:v>-0.578819732574795</c:v>
                </c:pt>
                <c:pt idx="5130">
                  <c:v>-0.577939818445324</c:v>
                </c:pt>
                <c:pt idx="5131">
                  <c:v>-0.577048402630663</c:v>
                </c:pt>
                <c:pt idx="5132">
                  <c:v>-0.576145475065683</c:v>
                </c:pt>
                <c:pt idx="5133">
                  <c:v>-0.575231025507132</c:v>
                </c:pt>
                <c:pt idx="5134">
                  <c:v>-0.574305043534578</c:v>
                </c:pt>
                <c:pt idx="5135">
                  <c:v>-0.573367518551371</c:v>
                </c:pt>
                <c:pt idx="5136">
                  <c:v>-0.572418439785615</c:v>
                </c:pt>
                <c:pt idx="5137">
                  <c:v>-0.571457796291164</c:v>
                </c:pt>
                <c:pt idx="5138">
                  <c:v>-0.570485576948631</c:v>
                </c:pt>
                <c:pt idx="5139">
                  <c:v>-0.569501770466417</c:v>
                </c:pt>
                <c:pt idx="5140">
                  <c:v>-0.568506365381756</c:v>
                </c:pt>
                <c:pt idx="5141">
                  <c:v>-0.567499350061787</c:v>
                </c:pt>
                <c:pt idx="5142">
                  <c:v>-0.566480712704643</c:v>
                </c:pt>
                <c:pt idx="5143">
                  <c:v>-0.565450441340563</c:v>
                </c:pt>
                <c:pt idx="5144">
                  <c:v>-0.564408523833029</c:v>
                </c:pt>
                <c:pt idx="5145">
                  <c:v>-0.563354947879932</c:v>
                </c:pt>
                <c:pt idx="5146">
                  <c:v>-0.562289701014753</c:v>
                </c:pt>
                <c:pt idx="5147">
                  <c:v>-0.561212770607785</c:v>
                </c:pt>
                <c:pt idx="5148">
                  <c:v>-0.560124143867372</c:v>
                </c:pt>
                <c:pt idx="5149">
                  <c:v>-0.559023807841188</c:v>
                </c:pt>
                <c:pt idx="5150">
                  <c:v>-0.557911749417539</c:v>
                </c:pt>
                <c:pt idx="5151">
                  <c:v>-0.556787955326704</c:v>
                </c:pt>
                <c:pt idx="5152">
                  <c:v>-0.555652412142301</c:v>
                </c:pt>
                <c:pt idx="5153">
                  <c:v>-0.554505106282701</c:v>
                </c:pt>
                <c:pt idx="5154">
                  <c:v>-0.553346024012468</c:v>
                </c:pt>
                <c:pt idx="5155">
                  <c:v>-0.552175151443841</c:v>
                </c:pt>
                <c:pt idx="5156">
                  <c:v>-0.550992474538257</c:v>
                </c:pt>
                <c:pt idx="5157">
                  <c:v>-0.549797979107912</c:v>
                </c:pt>
                <c:pt idx="5158">
                  <c:v>-0.548591650817371</c:v>
                </c:pt>
                <c:pt idx="5159">
                  <c:v>-0.54737347518521</c:v>
                </c:pt>
                <c:pt idx="5160">
                  <c:v>-0.546143437585722</c:v>
                </c:pt>
                <c:pt idx="5161">
                  <c:v>-0.54490152325065</c:v>
                </c:pt>
                <c:pt idx="5162">
                  <c:v>-0.543647717270991</c:v>
                </c:pt>
                <c:pt idx="5163">
                  <c:v>-0.542382004598833</c:v>
                </c:pt>
                <c:pt idx="5164">
                  <c:v>-0.541104370049254</c:v>
                </c:pt>
                <c:pt idx="5165">
                  <c:v>-0.539814798302277</c:v>
                </c:pt>
                <c:pt idx="5166">
                  <c:v>-0.538513273904876</c:v>
                </c:pt>
                <c:pt idx="5167">
                  <c:v>-0.537199781273047</c:v>
                </c:pt>
                <c:pt idx="5168">
                  <c:v>-0.535874304693935</c:v>
                </c:pt>
                <c:pt idx="5169">
                  <c:v>-0.534536828328028</c:v>
                </c:pt>
                <c:pt idx="5170">
                  <c:v>-0.53318733621141</c:v>
                </c:pt>
                <c:pt idx="5171">
                  <c:v>-0.531825812258088</c:v>
                </c:pt>
                <c:pt idx="5172">
                  <c:v>-0.530452240262387</c:v>
                </c:pt>
                <c:pt idx="5173">
                  <c:v>-0.529066603901411</c:v>
                </c:pt>
                <c:pt idx="5174">
                  <c:v>-0.527668886737585</c:v>
                </c:pt>
                <c:pt idx="5175">
                  <c:v>-0.526259072221269</c:v>
                </c:pt>
                <c:pt idx="5176">
                  <c:v>-0.524837143693455</c:v>
                </c:pt>
                <c:pt idx="5177">
                  <c:v>-0.52340308438854</c:v>
                </c:pt>
                <c:pt idx="5178">
                  <c:v>-0.521956877437188</c:v>
                </c:pt>
                <c:pt idx="5179">
                  <c:v>-0.520498505869275</c:v>
                </c:pt>
                <c:pt idx="5180">
                  <c:v>-0.519027952616926</c:v>
                </c:pt>
                <c:pt idx="5181">
                  <c:v>-0.517545200517642</c:v>
                </c:pt>
                <c:pt idx="5182">
                  <c:v>-0.516050232317525</c:v>
                </c:pt>
                <c:pt idx="5183">
                  <c:v>-0.514543030674597</c:v>
                </c:pt>
                <c:pt idx="5184">
                  <c:v>-0.513023578162223</c:v>
                </c:pt>
                <c:pt idx="5185">
                  <c:v>-0.511491857272636</c:v>
                </c:pt>
                <c:pt idx="5186">
                  <c:v>-0.509947850420569</c:v>
                </c:pt>
                <c:pt idx="5187">
                  <c:v>-0.508391539947002</c:v>
                </c:pt>
                <c:pt idx="5188">
                  <c:v>-0.506822908123015</c:v>
                </c:pt>
                <c:pt idx="5189">
                  <c:v>-0.505241937153765</c:v>
                </c:pt>
                <c:pt idx="5190">
                  <c:v>-0.503648609182577</c:v>
                </c:pt>
                <c:pt idx="5191">
                  <c:v>-0.502042906295166</c:v>
                </c:pt>
                <c:pt idx="5192">
                  <c:v>-0.500424810523979</c:v>
                </c:pt>
                <c:pt idx="5193">
                  <c:v>-0.498794303852676</c:v>
                </c:pt>
                <c:pt idx="5194">
                  <c:v>-0.497151368220743</c:v>
                </c:pt>
                <c:pt idx="5195">
                  <c:v>-0.49549598552824</c:v>
                </c:pt>
                <c:pt idx="5196">
                  <c:v>-0.493828137640697</c:v>
                </c:pt>
                <c:pt idx="5197">
                  <c:v>-0.492147806394157</c:v>
                </c:pt>
                <c:pt idx="5198">
                  <c:v>-0.490454973600368</c:v>
                </c:pt>
                <c:pt idx="5199">
                  <c:v>-0.488749621052132</c:v>
                </c:pt>
                <c:pt idx="5200">
                  <c:v>-0.48703173052881</c:v>
                </c:pt>
                <c:pt idx="5201">
                  <c:v>-0.485301283802001</c:v>
                </c:pt>
                <c:pt idx="5202">
                  <c:v>-0.483558262641377</c:v>
                </c:pt>
                <c:pt idx="5203">
                  <c:v>-0.481802648820704</c:v>
                </c:pt>
                <c:pt idx="5204">
                  <c:v>-0.480034424124027</c:v>
                </c:pt>
                <c:pt idx="5205">
                  <c:v>-0.478253570352056</c:v>
                </c:pt>
                <c:pt idx="5206">
                  <c:v>-0.476460069328723</c:v>
                </c:pt>
                <c:pt idx="5207">
                  <c:v>-0.474653902907944</c:v>
                </c:pt>
                <c:pt idx="5208">
                  <c:v>-0.472835052980571</c:v>
                </c:pt>
                <c:pt idx="5209">
                  <c:v>-0.471003501481555</c:v>
                </c:pt>
                <c:pt idx="5210">
                  <c:v>-0.469159230397313</c:v>
                </c:pt>
                <c:pt idx="5211">
                  <c:v>-0.467302221773309</c:v>
                </c:pt>
                <c:pt idx="5212">
                  <c:v>-0.465432457721861</c:v>
                </c:pt>
                <c:pt idx="5213">
                  <c:v>-0.463549920430164</c:v>
                </c:pt>
                <c:pt idx="5214">
                  <c:v>-0.461654592168554</c:v>
                </c:pt>
                <c:pt idx="5215">
                  <c:v>-0.459746455299005</c:v>
                </c:pt>
                <c:pt idx="5216">
                  <c:v>-0.457825492283868</c:v>
                </c:pt>
                <c:pt idx="5217">
                  <c:v>-0.455891685694864</c:v>
                </c:pt>
                <c:pt idx="5218">
                  <c:v>-0.453945018222328</c:v>
                </c:pt>
                <c:pt idx="5219">
                  <c:v>-0.45198547268472</c:v>
                </c:pt>
                <c:pt idx="5220">
                  <c:v>-0.450013032038397</c:v>
                </c:pt>
                <c:pt idx="5221">
                  <c:v>-0.448027679387674</c:v>
                </c:pt>
                <c:pt idx="5222">
                  <c:v>-0.446029397995148</c:v>
                </c:pt>
                <c:pt idx="5223">
                  <c:v>-0.444018171292329</c:v>
                </c:pt>
                <c:pt idx="5224">
                  <c:v>-0.441993982890553</c:v>
                </c:pt>
                <c:pt idx="5225">
                  <c:v>-0.439956816592202</c:v>
                </c:pt>
                <c:pt idx="5226">
                  <c:v>-0.43790665640224</c:v>
                </c:pt>
                <c:pt idx="5227">
                  <c:v>-0.43584348654005</c:v>
                </c:pt>
                <c:pt idx="5228">
                  <c:v>-0.433767291451612</c:v>
                </c:pt>
                <c:pt idx="5229">
                  <c:v>-0.431678055821999</c:v>
                </c:pt>
                <c:pt idx="5230">
                  <c:v>-0.429575764588219</c:v>
                </c:pt>
                <c:pt idx="5231">
                  <c:v>-0.427460402952398</c:v>
                </c:pt>
                <c:pt idx="5232">
                  <c:v>-0.425331956395322</c:v>
                </c:pt>
                <c:pt idx="5233">
                  <c:v>-0.423190410690333</c:v>
                </c:pt>
                <c:pt idx="5234">
                  <c:v>-0.421035751917598</c:v>
                </c:pt>
                <c:pt idx="5235">
                  <c:v>-0.418867966478754</c:v>
                </c:pt>
                <c:pt idx="5236">
                  <c:v>-0.416687041111938</c:v>
                </c:pt>
                <c:pt idx="5237">
                  <c:v>-0.414492962907203</c:v>
                </c:pt>
                <c:pt idx="5238">
                  <c:v>-0.41228571932234</c:v>
                </c:pt>
                <c:pt idx="5239">
                  <c:v>-0.410065298199104</c:v>
                </c:pt>
                <c:pt idx="5240">
                  <c:v>-0.407831687779858</c:v>
                </c:pt>
                <c:pt idx="5241">
                  <c:v>-0.405584876724634</c:v>
                </c:pt>
                <c:pt idx="5242">
                  <c:v>-0.403324854128633</c:v>
                </c:pt>
                <c:pt idx="5243">
                  <c:v>-0.401051609540154</c:v>
                </c:pt>
                <c:pt idx="5244">
                  <c:v>-0.398765132978978</c:v>
                </c:pt>
                <c:pt idx="5245">
                  <c:v>-0.396465414955201</c:v>
                </c:pt>
                <c:pt idx="5246">
                  <c:v>-0.394152446488529</c:v>
                </c:pt>
                <c:pt idx="5247">
                  <c:v>-0.391826219128039</c:v>
                </c:pt>
                <c:pt idx="5248">
                  <c:v>-0.389486724972424</c:v>
                </c:pt>
                <c:pt idx="5249">
                  <c:v>-0.387133956690716</c:v>
                </c:pt>
                <c:pt idx="5250">
                  <c:v>-0.384767907543497</c:v>
                </c:pt>
                <c:pt idx="5251">
                  <c:v>-0.382388571404614</c:v>
                </c:pt>
                <c:pt idx="5252">
                  <c:v>-0.379995942783391</c:v>
                </c:pt>
                <c:pt idx="5253">
                  <c:v>-0.377590016847364</c:v>
                </c:pt>
                <c:pt idx="5254">
                  <c:v>-0.375170789445515</c:v>
                </c:pt>
                <c:pt idx="5255">
                  <c:v>-0.372738257132047</c:v>
                </c:pt>
                <c:pt idx="5256">
                  <c:v>-0.370292417190675</c:v>
                </c:pt>
                <c:pt idx="5257">
                  <c:v>-0.367833267659461</c:v>
                </c:pt>
                <c:pt idx="5258">
                  <c:v>-0.365360807356179</c:v>
                </c:pt>
                <c:pt idx="5259">
                  <c:v>-0.362875035904233</c:v>
                </c:pt>
                <c:pt idx="5260">
                  <c:v>-0.360375953759119</c:v>
                </c:pt>
                <c:pt idx="5261">
                  <c:v>-0.357863562235439</c:v>
                </c:pt>
                <c:pt idx="5262">
                  <c:v>-0.355337863534471</c:v>
                </c:pt>
                <c:pt idx="5263">
                  <c:v>-0.352798860772301</c:v>
                </c:pt>
                <c:pt idx="5264">
                  <c:v>-0.350246558008511</c:v>
                </c:pt>
                <c:pt idx="5265">
                  <c:v>-0.347680960275432</c:v>
                </c:pt>
                <c:pt idx="5266">
                  <c:v>-0.345102073607964</c:v>
                </c:pt>
                <c:pt idx="5267">
                  <c:v>-0.34250990507395</c:v>
                </c:pt>
                <c:pt idx="5268">
                  <c:v>-0.339904462805128</c:v>
                </c:pt>
                <c:pt idx="5269">
                  <c:v>-0.337285756028631</c:v>
                </c:pt>
                <c:pt idx="5270">
                  <c:v>-0.334653795099059</c:v>
                </c:pt>
                <c:pt idx="5271">
                  <c:v>-0.332008591531103</c:v>
                </c:pt>
                <c:pt idx="5272">
                  <c:v>-0.329350158032724</c:v>
                </c:pt>
                <c:pt idx="5273">
                  <c:v>-0.326678508538879</c:v>
                </c:pt>
                <c:pt idx="5274">
                  <c:v>-0.3239936582458</c:v>
                </c:pt>
                <c:pt idx="5275">
                  <c:v>-0.321295623645793</c:v>
                </c:pt>
                <c:pt idx="5276">
                  <c:v>-0.318584422562582</c:v>
                </c:pt>
                <c:pt idx="5277">
                  <c:v>-0.315860074187162</c:v>
                </c:pt>
                <c:pt idx="5278">
                  <c:v>-0.313122599114163</c:v>
                </c:pt>
                <c:pt idx="5279">
                  <c:v>-0.310372019378714</c:v>
                </c:pt>
                <c:pt idx="5280">
                  <c:v>-0.307608358493785</c:v>
                </c:pt>
                <c:pt idx="5281">
                  <c:v>-0.304831641488001</c:v>
                </c:pt>
                <c:pt idx="5282">
                  <c:v>-0.302041894943909</c:v>
                </c:pt>
                <c:pt idx="5283">
                  <c:v>-0.299239147036676</c:v>
                </c:pt>
                <c:pt idx="5284">
                  <c:v>-0.296423427573207</c:v>
                </c:pt>
                <c:pt idx="5285">
                  <c:v>-0.293594768031651</c:v>
                </c:pt>
                <c:pt idx="5286">
                  <c:v>-0.290753201601281</c:v>
                </c:pt>
                <c:pt idx="5287">
                  <c:v>-0.287898763222719</c:v>
                </c:pt>
                <c:pt idx="5288">
                  <c:v>-0.28503148962848</c:v>
                </c:pt>
                <c:pt idx="5289">
                  <c:v>-0.282151419383805</c:v>
                </c:pt>
                <c:pt idx="5290">
                  <c:v>-0.279258592927751</c:v>
                </c:pt>
                <c:pt idx="5291">
                  <c:v>-0.276353052614513</c:v>
                </c:pt>
                <c:pt idx="5292">
                  <c:v>-0.273434842754931</c:v>
                </c:pt>
                <c:pt idx="5293">
                  <c:v>-0.270504009658151</c:v>
                </c:pt>
                <c:pt idx="5294">
                  <c:v>-0.267560601673405</c:v>
                </c:pt>
                <c:pt idx="5295">
                  <c:v>-0.264604669231853</c:v>
                </c:pt>
                <c:pt idx="5296">
                  <c:v>-0.261636264888463</c:v>
                </c:pt>
                <c:pt idx="5297">
                  <c:v>-0.258655443363862</c:v>
                </c:pt>
                <c:pt idx="5298">
                  <c:v>-0.255662261586123</c:v>
                </c:pt>
                <c:pt idx="5299">
                  <c:v>-0.252656778732434</c:v>
                </c:pt>
                <c:pt idx="5300">
                  <c:v>-0.249639056270583</c:v>
                </c:pt>
                <c:pt idx="5301">
                  <c:v>-0.246609158000221</c:v>
                </c:pt>
                <c:pt idx="5302">
                  <c:v>-0.243567150093825</c:v>
                </c:pt>
                <c:pt idx="5303">
                  <c:v>-0.240513101137317</c:v>
                </c:pt>
                <c:pt idx="5304">
                  <c:v>-0.237447082170256</c:v>
                </c:pt>
                <c:pt idx="5305">
                  <c:v>-0.234369166725552</c:v>
                </c:pt>
                <c:pt idx="5306">
                  <c:v>-0.23127943086862</c:v>
                </c:pt>
                <c:pt idx="5307">
                  <c:v>-0.228177953235915</c:v>
                </c:pt>
                <c:pt idx="5308">
                  <c:v>-0.225064815072756</c:v>
                </c:pt>
                <c:pt idx="5309">
                  <c:v>-0.221940100270381</c:v>
                </c:pt>
                <c:pt idx="5310">
                  <c:v>-0.218803895402138</c:v>
                </c:pt>
                <c:pt idx="5311">
                  <c:v>-0.21565628975874</c:v>
                </c:pt>
                <c:pt idx="5312">
                  <c:v>-0.212497375382497</c:v>
                </c:pt>
                <c:pt idx="5313">
                  <c:v>-0.209327247100437</c:v>
                </c:pt>
                <c:pt idx="5314">
                  <c:v>-0.206146002556233</c:v>
                </c:pt>
                <c:pt idx="5315">
                  <c:v>-0.202953742240844</c:v>
                </c:pt>
                <c:pt idx="5316">
                  <c:v>-0.199750569521772</c:v>
                </c:pt>
                <c:pt idx="5317">
                  <c:v>-0.19653659067086</c:v>
                </c:pt>
                <c:pt idx="5318">
                  <c:v>-0.19331191489051</c:v>
                </c:pt>
                <c:pt idx="5319">
                  <c:v>-0.190076654338257</c:v>
                </c:pt>
                <c:pt idx="5320">
                  <c:v>-0.186830924149572</c:v>
                </c:pt>
                <c:pt idx="5321">
                  <c:v>-0.183574842458822</c:v>
                </c:pt>
                <c:pt idx="5322">
                  <c:v>-0.180308530418273</c:v>
                </c:pt>
                <c:pt idx="5323">
                  <c:v>-0.177032112215044</c:v>
                </c:pt>
                <c:pt idx="5324">
                  <c:v>-0.173745715085918</c:v>
                </c:pt>
                <c:pt idx="5325">
                  <c:v>-0.170449469329904</c:v>
                </c:pt>
                <c:pt idx="5326">
                  <c:v>-0.167143508318465</c:v>
                </c:pt>
                <c:pt idx="5327">
                  <c:v>-0.163827968503303</c:v>
                </c:pt>
                <c:pt idx="5328">
                  <c:v>-0.160502989421617</c:v>
                </c:pt>
                <c:pt idx="5329">
                  <c:v>-0.157168713698735</c:v>
                </c:pt>
                <c:pt idx="5330">
                  <c:v>-0.153825287048036</c:v>
                </c:pt>
                <c:pt idx="5331">
                  <c:v>-0.150472858268066</c:v>
                </c:pt>
                <c:pt idx="5332">
                  <c:v>-0.147111579236764</c:v>
                </c:pt>
                <c:pt idx="5333">
                  <c:v>-0.143741604902727</c:v>
                </c:pt>
                <c:pt idx="5334">
                  <c:v>-0.140363093273413</c:v>
                </c:pt>
                <c:pt idx="5335">
                  <c:v>-0.13697620540023</c:v>
                </c:pt>
                <c:pt idx="5336">
                  <c:v>-0.133581105360427</c:v>
                </c:pt>
                <c:pt idx="5337">
                  <c:v>-0.130177960235727</c:v>
                </c:pt>
                <c:pt idx="5338">
                  <c:v>-0.126766940087633</c:v>
                </c:pt>
                <c:pt idx="5339">
                  <c:v>-0.123348217929369</c:v>
                </c:pt>
                <c:pt idx="5340">
                  <c:v>-0.11992196969439</c:v>
                </c:pt>
                <c:pt idx="5341">
                  <c:v>-0.116488374201424</c:v>
                </c:pt>
                <c:pt idx="5342">
                  <c:v>-0.113047613116018</c:v>
                </c:pt>
                <c:pt idx="5343">
                  <c:v>-0.109599870908548</c:v>
                </c:pt>
                <c:pt idx="5344">
                  <c:v>-0.106145334808678</c:v>
                </c:pt>
                <c:pt idx="5345">
                  <c:v>-0.102684194756254</c:v>
                </c:pt>
                <c:pt idx="5346">
                  <c:v>-0.099216643348626</c:v>
                </c:pt>
                <c:pt idx="5347">
                  <c:v>-0.0957428757844061</c:v>
                </c:pt>
                <c:pt idx="5348">
                  <c:v>-0.0922630898036649</c:v>
                </c:pt>
                <c:pt idx="5349">
                  <c:v>-0.088777485624598</c:v>
                </c:pt>
                <c:pt idx="5350">
                  <c:v>-0.0852862658766852</c:v>
                </c:pt>
                <c:pt idx="5351">
                  <c:v>-0.0817896355303836</c:v>
                </c:pt>
                <c:pt idx="5352">
                  <c:v>-0.0782878018234039</c:v>
                </c:pt>
                <c:pt idx="5353">
                  <c:v>-0.0747809741836261</c:v>
                </c:pt>
                <c:pt idx="5354">
                  <c:v>-0.0712693641487234</c:v>
                </c:pt>
                <c:pt idx="5355">
                  <c:v>-0.067753185282571</c:v>
                </c:pt>
                <c:pt idx="5356">
                  <c:v>-0.064232653088526</c:v>
                </c:pt>
                <c:pt idx="5357">
                  <c:v>-0.0607079849196745</c:v>
                </c:pt>
                <c:pt idx="5358">
                  <c:v>-0.0571793998861508</c:v>
                </c:pt>
                <c:pt idx="5359">
                  <c:v>-0.0536471187596444</c:v>
                </c:pt>
                <c:pt idx="5360">
                  <c:v>-0.0501113638752157</c:v>
                </c:pt>
                <c:pt idx="5361">
                  <c:v>-0.0465723590305548</c:v>
                </c:pt>
                <c:pt idx="5362">
                  <c:v>-0.0430303293828212</c:v>
                </c:pt>
                <c:pt idx="5363">
                  <c:v>-0.0394855013432157</c:v>
                </c:pt>
                <c:pt idx="5364">
                  <c:v>-0.0359381024694365</c:v>
                </c:pt>
                <c:pt idx="5365">
                  <c:v>-0.0323883613561865</c:v>
                </c:pt>
                <c:pt idx="5366">
                  <c:v>-0.0288365075238979</c:v>
                </c:pt>
                <c:pt idx="5367">
                  <c:v>-0.0252827713058527</c:v>
                </c:pt>
                <c:pt idx="5368">
                  <c:v>-0.021727383733879</c:v>
                </c:pt>
                <c:pt idx="5369">
                  <c:v>-0.0181705764228098</c:v>
                </c:pt>
                <c:pt idx="5370">
                  <c:v>-0.0146125814538956</c:v>
                </c:pt>
                <c:pt idx="5371">
                  <c:v>-0.0110536312573654</c:v>
                </c:pt>
                <c:pt idx="5372">
                  <c:v>-0.00749395849433323</c:v>
                </c:pt>
                <c:pt idx="5373">
                  <c:v>-0.00393379593825122</c:v>
                </c:pt>
                <c:pt idx="5374">
                  <c:v>-0.000373376356110888</c:v>
                </c:pt>
                <c:pt idx="5375">
                  <c:v>0.00318706761040479</c:v>
                </c:pt>
                <c:pt idx="5376">
                  <c:v>0.00674730356361472</c:v>
                </c:pt>
                <c:pt idx="5377">
                  <c:v>0.010307099468176</c:v>
                </c:pt>
                <c:pt idx="5378">
                  <c:v>0.0138662237688612</c:v>
                </c:pt>
                <c:pt idx="5379">
                  <c:v>0.0174244455075768</c:v>
                </c:pt>
                <c:pt idx="5380">
                  <c:v>0.0209815344394258</c:v>
                </c:pt>
                <c:pt idx="5381">
                  <c:v>0.0245372611476193</c:v>
                </c:pt>
                <c:pt idx="5382">
                  <c:v>0.0280913971570484</c:v>
                </c:pt>
                <c:pt idx="5383">
                  <c:v>0.0316437150463295</c:v>
                </c:pt>
                <c:pt idx="5384">
                  <c:v>0.035193988558142</c:v>
                </c:pt>
                <c:pt idx="5385">
                  <c:v>0.0387419927076857</c:v>
                </c:pt>
                <c:pt idx="5386">
                  <c:v>0.0422875038890866</c:v>
                </c:pt>
                <c:pt idx="5387">
                  <c:v>0.0458302999795915</c:v>
                </c:pt>
                <c:pt idx="5388">
                  <c:v>0.049370160441396</c:v>
                </c:pt>
                <c:pt idx="5389">
                  <c:v>0.0529068664209586</c:v>
                </c:pt>
                <c:pt idx="5390">
                  <c:v>0.0564402008456643</c:v>
                </c:pt>
                <c:pt idx="5391">
                  <c:v>0.0599699485177048</c:v>
                </c:pt>
                <c:pt idx="5392">
                  <c:v>0.0634958962050567</c:v>
                </c:pt>
                <c:pt idx="5393">
                  <c:v>0.0670178327294434</c:v>
                </c:pt>
                <c:pt idx="5394">
                  <c:v>0.0705355490511789</c:v>
                </c:pt>
                <c:pt idx="5395">
                  <c:v>0.0740488383507997</c:v>
                </c:pt>
                <c:pt idx="5396">
                  <c:v>0.0775574961074005</c:v>
                </c:pt>
                <c:pt idx="5397">
                  <c:v>0.0810613201735994</c:v>
                </c:pt>
                <c:pt idx="5398">
                  <c:v>0.0845601108470692</c:v>
                </c:pt>
                <c:pt idx="5399">
                  <c:v>0.0880536709385778</c:v>
                </c:pt>
                <c:pt idx="5400">
                  <c:v>0.091541805836494</c:v>
                </c:pt>
                <c:pt idx="5401">
                  <c:v>0.0950243235677223</c:v>
                </c:pt>
                <c:pt idx="5402">
                  <c:v>0.0985010348550402</c:v>
                </c:pt>
                <c:pt idx="5403">
                  <c:v>0.101971753170821</c:v>
                </c:pt>
                <c:pt idx="5404">
                  <c:v>0.105436294787134</c:v>
                </c:pt>
                <c:pt idx="5405">
                  <c:v>0.108894478822223</c:v>
                </c:pt>
                <c:pt idx="5406">
                  <c:v>0.11234612728337</c:v>
                </c:pt>
                <c:pt idx="5407">
                  <c:v>0.115791065106163</c:v>
                </c:pt>
                <c:pt idx="5408">
                  <c:v>0.119229120190199</c:v>
                </c:pt>
                <c:pt idx="5409">
                  <c:v>0.122660123431241</c:v>
                </c:pt>
                <c:pt idx="5410">
                  <c:v>0.12608390874988</c:v>
                </c:pt>
                <c:pt idx="5411">
                  <c:v>0.129500313116749</c:v>
                </c:pt>
                <c:pt idx="5412">
                  <c:v>0.132909176574336</c:v>
                </c:pt>
                <c:pt idx="5413">
                  <c:v>0.136310342255457</c:v>
                </c:pt>
                <c:pt idx="5414">
                  <c:v>0.139703656398455</c:v>
                </c:pt>
                <c:pt idx="5415">
                  <c:v>0.143088968359201</c:v>
                </c:pt>
                <c:pt idx="5416">
                  <c:v>0.146466130619955</c:v>
                </c:pt>
                <c:pt idx="5417">
                  <c:v>0.149834998795183</c:v>
                </c:pt>
                <c:pt idx="5418">
                  <c:v>0.153195431634408</c:v>
                </c:pt>
                <c:pt idx="5419">
                  <c:v>0.156547291022173</c:v>
                </c:pt>
                <c:pt idx="5420">
                  <c:v>0.15989044197522</c:v>
                </c:pt>
                <c:pt idx="5421">
                  <c:v>0.163224752636964</c:v>
                </c:pt>
                <c:pt idx="5422">
                  <c:v>0.166550094269367</c:v>
                </c:pt>
                <c:pt idx="5423">
                  <c:v>0.1698663412423</c:v>
                </c:pt>
                <c:pt idx="5424">
                  <c:v>0.173173371020497</c:v>
                </c:pt>
                <c:pt idx="5425">
                  <c:v>0.176471064148198</c:v>
                </c:pt>
                <c:pt idx="5426">
                  <c:v>0.179759304231581</c:v>
                </c:pt>
                <c:pt idx="5427">
                  <c:v>0.183037977919085</c:v>
                </c:pt>
                <c:pt idx="5428">
                  <c:v>0.186306974879726</c:v>
                </c:pt>
                <c:pt idx="5429">
                  <c:v>0.189566187779495</c:v>
                </c:pt>
                <c:pt idx="5430">
                  <c:v>0.192815512255961</c:v>
                </c:pt>
                <c:pt idx="5431">
                  <c:v>0.196054846891159</c:v>
                </c:pt>
                <c:pt idx="5432">
                  <c:v>0.199284093182869</c:v>
                </c:pt>
                <c:pt idx="5433">
                  <c:v>0.202503155514383</c:v>
                </c:pt>
                <c:pt idx="5434">
                  <c:v>0.20571194112286</c:v>
                </c:pt>
                <c:pt idx="5435">
                  <c:v>0.208910360066361</c:v>
                </c:pt>
                <c:pt idx="5436">
                  <c:v>0.212098325189651</c:v>
                </c:pt>
                <c:pt idx="5437">
                  <c:v>0.215275752088873</c:v>
                </c:pt>
                <c:pt idx="5438">
                  <c:v>0.218442559075174</c:v>
                </c:pt>
                <c:pt idx="5439">
                  <c:v>0.22159866713737</c:v>
                </c:pt>
                <c:pt idx="5440">
                  <c:v>0.224743999903737</c:v>
                </c:pt>
                <c:pt idx="5441">
                  <c:v>0.227878483603016</c:v>
                </c:pt>
                <c:pt idx="5442">
                  <c:v>0.231002047024702</c:v>
                </c:pt>
                <c:pt idx="5443">
                  <c:v>0.234114621478702</c:v>
                </c:pt>
                <c:pt idx="5444">
                  <c:v>0.237216140754433</c:v>
                </c:pt>
                <c:pt idx="5445">
                  <c:v>0.240306541079439</c:v>
                </c:pt>
                <c:pt idx="5446">
                  <c:v>0.243385761077589</c:v>
                </c:pt>
                <c:pt idx="5447">
                  <c:v>0.246453741726924</c:v>
                </c:pt>
                <c:pt idx="5448">
                  <c:v>0.24951042631723</c:v>
                </c:pt>
                <c:pt idx="5449">
                  <c:v>0.252555760407376</c:v>
                </c:pt>
                <c:pt idx="5450">
                  <c:v>0.2555896917825</c:v>
                </c:pt>
                <c:pt idx="5451">
                  <c:v>0.258612170411083</c:v>
                </c:pt>
                <c:pt idx="5452">
                  <c:v>0.261623148401973</c:v>
                </c:pt>
                <c:pt idx="5453">
                  <c:v>0.264622579961405</c:v>
                </c:pt>
                <c:pt idx="5454">
                  <c:v>0.267610421350074</c:v>
                </c:pt>
                <c:pt idx="5455">
                  <c:v>0.270586630840292</c:v>
                </c:pt>
                <c:pt idx="5456">
                  <c:v>0.273551168673291</c:v>
                </c:pt>
                <c:pt idx="5457">
                  <c:v>0.276503997016702</c:v>
                </c:pt>
                <c:pt idx="5458">
                  <c:v>0.279445079922244</c:v>
                </c:pt>
                <c:pt idx="5459">
                  <c:v>0.282374383283676</c:v>
                </c:pt>
                <c:pt idx="5460">
                  <c:v>0.28529187479503</c:v>
                </c:pt>
                <c:pt idx="5461">
                  <c:v>0.288197523909163</c:v>
                </c:pt>
                <c:pt idx="5462">
                  <c:v>0.291091301796659</c:v>
                </c:pt>
                <c:pt idx="5463">
                  <c:v>0.293973181305109</c:v>
                </c:pt>
                <c:pt idx="5464">
                  <c:v>0.296843136918789</c:v>
                </c:pt>
                <c:pt idx="5465">
                  <c:v>0.299701144718764</c:v>
                </c:pt>
                <c:pt idx="5466">
                  <c:v>0.302547182343439</c:v>
                </c:pt>
                <c:pt idx="5467">
                  <c:v>0.305381228949583</c:v>
                </c:pt>
                <c:pt idx="5468">
                  <c:v>0.308203265173824</c:v>
                </c:pt>
                <c:pt idx="5469">
                  <c:v>0.31101327309466</c:v>
                </c:pt>
                <c:pt idx="5470">
                  <c:v>0.313811236194976</c:v>
                </c:pt>
                <c:pt idx="5471">
                  <c:v>0.316597139325096</c:v>
                </c:pt>
                <c:pt idx="5472">
                  <c:v>0.319370968666372</c:v>
                </c:pt>
                <c:pt idx="5473">
                  <c:v>0.322132711695332</c:v>
                </c:pt>
                <c:pt idx="5474">
                  <c:v>0.324882357148377</c:v>
                </c:pt>
                <c:pt idx="5475">
                  <c:v>0.327619894987056</c:v>
                </c:pt>
                <c:pt idx="5476">
                  <c:v>0.330345316363916</c:v>
                </c:pt>
                <c:pt idx="5477">
                  <c:v>0.333058613588925</c:v>
                </c:pt>
                <c:pt idx="5478">
                  <c:v>0.335759780096486</c:v>
                </c:pt>
                <c:pt idx="5479">
                  <c:v>0.33844881041304</c:v>
                </c:pt>
                <c:pt idx="5480">
                  <c:v>0.341125700125253</c:v>
                </c:pt>
                <c:pt idx="5481">
                  <c:v>0.343790445848805</c:v>
                </c:pt>
                <c:pt idx="5482">
                  <c:v>0.34644304519776</c:v>
                </c:pt>
                <c:pt idx="5483">
                  <c:v>0.349083496754539</c:v>
                </c:pt>
                <c:pt idx="5484">
                  <c:v>0.351711800040478</c:v>
                </c:pt>
                <c:pt idx="5485">
                  <c:v>0.354327955486974</c:v>
                </c:pt>
                <c:pt idx="5486">
                  <c:v>0.35693196440723</c:v>
                </c:pt>
                <c:pt idx="5487">
                  <c:v>0.359523828968569</c:v>
                </c:pt>
                <c:pt idx="5488">
                  <c:v>0.36210355216534</c:v>
                </c:pt>
                <c:pt idx="5489">
                  <c:v>0.364671137792395</c:v>
                </c:pt>
                <c:pt idx="5490">
                  <c:v>0.367226590419145</c:v>
                </c:pt>
                <c:pt idx="5491">
                  <c:v>0.369769915364174</c:v>
                </c:pt>
                <c:pt idx="5492">
                  <c:v>0.372301118670423</c:v>
                </c:pt>
                <c:pt idx="5493">
                  <c:v>0.374820207080926</c:v>
                </c:pt>
                <c:pt idx="5494">
                  <c:v>0.3773271880151</c:v>
                </c:pt>
                <c:pt idx="5495">
                  <c:v>0.379822069545571</c:v>
                </c:pt>
                <c:pt idx="5496">
                  <c:v>0.382304860375549</c:v>
                </c:pt>
                <c:pt idx="5497">
                  <c:v>0.38477556981672</c:v>
                </c:pt>
                <c:pt idx="5498">
                  <c:v>0.387234207767669</c:v>
                </c:pt>
                <c:pt idx="5499">
                  <c:v>0.389680784692818</c:v>
                </c:pt>
                <c:pt idx="5500">
                  <c:v>0.392115311601865</c:v>
                </c:pt>
                <c:pt idx="5501">
                  <c:v>0.394537800029736</c:v>
                </c:pt>
                <c:pt idx="5502">
                  <c:v>0.396948262017011</c:v>
                </c:pt>
                <c:pt idx="5503">
                  <c:v>0.399346710090853</c:v>
                </c:pt>
                <c:pt idx="5504">
                  <c:v>0.401733157246399</c:v>
                </c:pt>
                <c:pt idx="5505">
                  <c:v>0.404107616928628</c:v>
                </c:pt>
                <c:pt idx="5506">
                  <c:v>0.40647010301468</c:v>
                </c:pt>
                <c:pt idx="5507">
                  <c:v>0.408820629796637</c:v>
                </c:pt>
                <c:pt idx="5508">
                  <c:v>0.411159211964736</c:v>
                </c:pt>
                <c:pt idx="5509">
                  <c:v>0.413485864591026</c:v>
                </c:pt>
                <c:pt idx="5510">
                  <c:v>0.415800603113445</c:v>
                </c:pt>
                <c:pt idx="5511">
                  <c:v>0.418103443320322</c:v>
                </c:pt>
                <c:pt idx="5512">
                  <c:v>0.420394401335278</c:v>
                </c:pt>
                <c:pt idx="5513">
                  <c:v>0.422673493602539</c:v>
                </c:pt>
                <c:pt idx="5514">
                  <c:v>0.42494073687264</c:v>
                </c:pt>
                <c:pt idx="5515">
                  <c:v>0.42719614818851</c:v>
                </c:pt>
                <c:pt idx="5516">
                  <c:v>0.429439744871937</c:v>
                </c:pt>
                <c:pt idx="5517">
                  <c:v>0.431671544510402</c:v>
                </c:pt>
                <c:pt idx="5518">
                  <c:v>0.433891564944276</c:v>
                </c:pt>
                <c:pt idx="5519">
                  <c:v>0.436099824254364</c:v>
                </c:pt>
                <c:pt idx="5520">
                  <c:v>0.4382963407498</c:v>
                </c:pt>
                <c:pt idx="5521">
                  <c:v>0.440481132956279</c:v>
                </c:pt>
                <c:pt idx="5522">
                  <c:v>0.442654219604615</c:v>
                </c:pt>
                <c:pt idx="5523">
                  <c:v>0.444815619619628</c:v>
                </c:pt>
                <c:pt idx="5524">
                  <c:v>0.446965352109335</c:v>
                </c:pt>
                <c:pt idx="5525">
                  <c:v>0.449103436354463</c:v>
                </c:pt>
                <c:pt idx="5526">
                  <c:v>0.45122989179825</c:v>
                </c:pt>
                <c:pt idx="5527">
                  <c:v>0.453344738036544</c:v>
                </c:pt>
                <c:pt idx="5528">
                  <c:v>0.455447994808191</c:v>
                </c:pt>
                <c:pt idx="5529">
                  <c:v>0.457539681985697</c:v>
                </c:pt>
                <c:pt idx="5530">
                  <c:v>0.459619819566164</c:v>
                </c:pt>
                <c:pt idx="5531">
                  <c:v>0.461688427662494</c:v>
                </c:pt>
                <c:pt idx="5532">
                  <c:v>0.463745526494852</c:v>
                </c:pt>
                <c:pt idx="5533">
                  <c:v>0.465791136382377</c:v>
                </c:pt>
                <c:pt idx="5534">
                  <c:v>0.467825277735144</c:v>
                </c:pt>
                <c:pt idx="5535">
                  <c:v>0.46984797104637</c:v>
                </c:pt>
                <c:pt idx="5536">
                  <c:v>0.47185923688484</c:v>
                </c:pt>
                <c:pt idx="5537">
                  <c:v>0.47385909588758</c:v>
                </c:pt>
                <c:pt idx="5538">
                  <c:v>0.475847568752736</c:v>
                </c:pt>
                <c:pt idx="5539">
                  <c:v>0.47782467623268</c:v>
                </c:pt>
                <c:pt idx="5540">
                  <c:v>0.479790439127322</c:v>
                </c:pt>
                <c:pt idx="5541">
                  <c:v>0.481744878277629</c:v>
                </c:pt>
                <c:pt idx="5542">
                  <c:v>0.483688014559344</c:v>
                </c:pt>
                <c:pt idx="5543">
                  <c:v>0.485619868876899</c:v>
                </c:pt>
                <c:pt idx="5544">
                  <c:v>0.48754046215752</c:v>
                </c:pt>
                <c:pt idx="5545">
                  <c:v>0.489449815345512</c:v>
                </c:pt>
                <c:pt idx="5546">
                  <c:v>0.491347949396731</c:v>
                </c:pt>
                <c:pt idx="5547">
                  <c:v>0.49323488527322</c:v>
                </c:pt>
                <c:pt idx="5548">
                  <c:v>0.495110643938028</c:v>
                </c:pt>
                <c:pt idx="5549">
                  <c:v>0.496975246350183</c:v>
                </c:pt>
                <c:pt idx="5550">
                  <c:v>0.498828713459834</c:v>
                </c:pt>
                <c:pt idx="5551">
                  <c:v>0.500671066203545</c:v>
                </c:pt>
                <c:pt idx="5552">
                  <c:v>0.502502325499744</c:v>
                </c:pt>
                <c:pt idx="5553">
                  <c:v>0.504322512244317</c:v>
                </c:pt>
                <c:pt idx="5554">
                  <c:v>0.506131647306349</c:v>
                </c:pt>
                <c:pt idx="5555">
                  <c:v>0.507929751524005</c:v>
                </c:pt>
                <c:pt idx="5556">
                  <c:v>0.509716845700543</c:v>
                </c:pt>
                <c:pt idx="5557">
                  <c:v>0.511492950600466</c:v>
                </c:pt>
                <c:pt idx="5558">
                  <c:v>0.513258086945796</c:v>
                </c:pt>
                <c:pt idx="5559">
                  <c:v>0.515012275412476</c:v>
                </c:pt>
                <c:pt idx="5560">
                  <c:v>0.516755536626895</c:v>
                </c:pt>
                <c:pt idx="5561">
                  <c:v>0.518487891162526</c:v>
                </c:pt>
                <c:pt idx="5562">
                  <c:v>0.520209359536686</c:v>
                </c:pt>
                <c:pt idx="5563">
                  <c:v>0.521919962207398</c:v>
                </c:pt>
                <c:pt idx="5564">
                  <c:v>0.523619719570371</c:v>
                </c:pt>
                <c:pt idx="5565">
                  <c:v>0.525308651956075</c:v>
                </c:pt>
                <c:pt idx="5566">
                  <c:v>0.526986779626929</c:v>
                </c:pt>
                <c:pt idx="5567">
                  <c:v>0.528654122774576</c:v>
                </c:pt>
                <c:pt idx="5568">
                  <c:v>0.530310701517264</c:v>
                </c:pt>
                <c:pt idx="5569">
                  <c:v>0.531956535897316</c:v>
                </c:pt>
                <c:pt idx="5570">
                  <c:v>0.533591645878691</c:v>
                </c:pt>
                <c:pt idx="5571">
                  <c:v>0.535216051344633</c:v>
                </c:pt>
                <c:pt idx="5572">
                  <c:v>0.536829772095403</c:v>
                </c:pt>
                <c:pt idx="5573">
                  <c:v>0.5384328278461</c:v>
                </c:pt>
                <c:pt idx="5574">
                  <c:v>0.540025238224558</c:v>
                </c:pt>
                <c:pt idx="5575">
                  <c:v>0.541607022769318</c:v>
                </c:pt>
                <c:pt idx="5576">
                  <c:v>0.543178200927682</c:v>
                </c:pt>
                <c:pt idx="5577">
                  <c:v>0.544738792053837</c:v>
                </c:pt>
                <c:pt idx="5578">
                  <c:v>0.546288815407051</c:v>
                </c:pt>
                <c:pt idx="5579">
                  <c:v>0.547828290149936</c:v>
                </c:pt>
                <c:pt idx="5580">
                  <c:v>0.549357235346781</c:v>
                </c:pt>
                <c:pt idx="5581">
                  <c:v>0.550875669961946</c:v>
                </c:pt>
                <c:pt idx="5582">
                  <c:v>0.552383612858325</c:v>
                </c:pt>
                <c:pt idx="5583">
                  <c:v>0.553881082795862</c:v>
                </c:pt>
                <c:pt idx="5584">
                  <c:v>0.555368098430133</c:v>
                </c:pt>
                <c:pt idx="5585">
                  <c:v>0.556844678310981</c:v>
                </c:pt>
                <c:pt idx="5586">
                  <c:v>0.558310840881209</c:v>
                </c:pt>
                <c:pt idx="5587">
                  <c:v>0.559766604475324</c:v>
                </c:pt>
                <c:pt idx="5588">
                  <c:v>0.561211987318337</c:v>
                </c:pt>
                <c:pt idx="5589">
                  <c:v>0.562647007524607</c:v>
                </c:pt>
                <c:pt idx="5590">
                  <c:v>0.564071683096744</c:v>
                </c:pt>
                <c:pt idx="5591">
                  <c:v>0.565486031924548</c:v>
                </c:pt>
                <c:pt idx="5592">
                  <c:v>0.566890071784</c:v>
                </c:pt>
                <c:pt idx="5593">
                  <c:v>0.5682838203363</c:v>
                </c:pt>
                <c:pt idx="5594">
                  <c:v>0.56966729512694</c:v>
                </c:pt>
                <c:pt idx="5595">
                  <c:v>0.571040513584822</c:v>
                </c:pt>
                <c:pt idx="5596">
                  <c:v>0.572403493021423</c:v>
                </c:pt>
                <c:pt idx="5597">
                  <c:v>0.573756250629985</c:v>
                </c:pt>
                <c:pt idx="5598">
                  <c:v>0.575098803484756</c:v>
                </c:pt>
                <c:pt idx="5599">
                  <c:v>0.576431168540261</c:v>
                </c:pt>
                <c:pt idx="5600">
                  <c:v>0.577753362630606</c:v>
                </c:pt>
                <c:pt idx="5601">
                  <c:v>0.579065402468819</c:v>
                </c:pt>
                <c:pt idx="5602">
                  <c:v>0.580367304646229</c:v>
                </c:pt>
                <c:pt idx="5603">
                  <c:v>0.581659085631865</c:v>
                </c:pt>
                <c:pt idx="5604">
                  <c:v>0.582940761771894</c:v>
                </c:pt>
                <c:pt idx="5605">
                  <c:v>0.58421234928909</c:v>
                </c:pt>
                <c:pt idx="5606">
                  <c:v>0.585473864282323</c:v>
                </c:pt>
                <c:pt idx="5607">
                  <c:v>0.586725322726085</c:v>
                </c:pt>
                <c:pt idx="5608">
                  <c:v>0.587966740470036</c:v>
                </c:pt>
                <c:pt idx="5609">
                  <c:v>0.589198133238582</c:v>
                </c:pt>
                <c:pt idx="5610">
                  <c:v>0.590419516630469</c:v>
                </c:pt>
                <c:pt idx="5611">
                  <c:v>0.591630906118409</c:v>
                </c:pt>
                <c:pt idx="5612">
                  <c:v>0.592832317048728</c:v>
                </c:pt>
                <c:pt idx="5613">
                  <c:v>0.59402376464103</c:v>
                </c:pt>
                <c:pt idx="5614">
                  <c:v>0.595205263987891</c:v>
                </c:pt>
                <c:pt idx="5615">
                  <c:v>0.596376830054566</c:v>
                </c:pt>
                <c:pt idx="5616">
                  <c:v>0.597538477678724</c:v>
                </c:pt>
                <c:pt idx="5617">
                  <c:v>0.598690221570193</c:v>
                </c:pt>
                <c:pt idx="5618">
                  <c:v>0.599832076310729</c:v>
                </c:pt>
                <c:pt idx="5619">
                  <c:v>0.600964056353806</c:v>
                </c:pt>
                <c:pt idx="5620">
                  <c:v>0.602086176024413</c:v>
                </c:pt>
                <c:pt idx="5621">
                  <c:v>0.603198449518878</c:v>
                </c:pt>
                <c:pt idx="5622">
                  <c:v>0.604300890904699</c:v>
                </c:pt>
                <c:pt idx="5623">
                  <c:v>0.605393514120398</c:v>
                </c:pt>
                <c:pt idx="5624">
                  <c:v>0.606476332975382</c:v>
                </c:pt>
                <c:pt idx="5625">
                  <c:v>0.607549361149825</c:v>
                </c:pt>
                <c:pt idx="5626">
                  <c:v>0.608612612194557</c:v>
                </c:pt>
                <c:pt idx="5627">
                  <c:v>0.609666099530972</c:v>
                </c:pt>
                <c:pt idx="5628">
                  <c:v>0.610709836450942</c:v>
                </c:pt>
                <c:pt idx="5629">
                  <c:v>0.611743836116746</c:v>
                </c:pt>
                <c:pt idx="5630">
                  <c:v>0.612768111561013</c:v>
                </c:pt>
                <c:pt idx="5631">
                  <c:v>0.613782675686669</c:v>
                </c:pt>
                <c:pt idx="5632">
                  <c:v>0.6147875412669</c:v>
                </c:pt>
                <c:pt idx="5633">
                  <c:v>0.615782720945122</c:v>
                </c:pt>
                <c:pt idx="5634">
                  <c:v>0.616768227234962</c:v>
                </c:pt>
                <c:pt idx="5635">
                  <c:v>0.617744072520245</c:v>
                </c:pt>
                <c:pt idx="5636">
                  <c:v>0.618710269054994</c:v>
                </c:pt>
                <c:pt idx="5637">
                  <c:v>0.619666828963432</c:v>
                </c:pt>
                <c:pt idx="5638">
                  <c:v>0.620613764239998</c:v>
                </c:pt>
                <c:pt idx="5639">
                  <c:v>0.621551086749364</c:v>
                </c:pt>
                <c:pt idx="5640">
                  <c:v>0.622478808226468</c:v>
                </c:pt>
                <c:pt idx="5641">
                  <c:v>0.623396940276538</c:v>
                </c:pt>
                <c:pt idx="5642">
                  <c:v>0.624305494375142</c:v>
                </c:pt>
                <c:pt idx="5643">
                  <c:v>0.625204481868223</c:v>
                </c:pt>
                <c:pt idx="5644">
                  <c:v>0.62609391397216</c:v>
                </c:pt>
                <c:pt idx="5645">
                  <c:v>0.626973801773816</c:v>
                </c:pt>
                <c:pt idx="5646">
                  <c:v>0.627844156230599</c:v>
                </c:pt>
                <c:pt idx="5647">
                  <c:v>0.628704988170533</c:v>
                </c:pt>
                <c:pt idx="5648">
                  <c:v>0.62955630829232</c:v>
                </c:pt>
                <c:pt idx="5649">
                  <c:v>0.630398127165416</c:v>
                </c:pt>
                <c:pt idx="5650">
                  <c:v>0.631230455230109</c:v>
                </c:pt>
                <c:pt idx="5651">
                  <c:v>0.632053302797594</c:v>
                </c:pt>
                <c:pt idx="5652">
                  <c:v>0.632866680050059</c:v>
                </c:pt>
                <c:pt idx="5653">
                  <c:v>0.63367059704077</c:v>
                </c:pt>
                <c:pt idx="5654">
                  <c:v>0.634465063694157</c:v>
                </c:pt>
                <c:pt idx="5655">
                  <c:v>0.635250089805905</c:v>
                </c:pt>
                <c:pt idx="5656">
                  <c:v>0.636025685043044</c:v>
                </c:pt>
                <c:pt idx="5657">
                  <c:v>0.636791858944045</c:v>
                </c:pt>
                <c:pt idx="5658">
                  <c:v>0.637548620918915</c:v>
                </c:pt>
                <c:pt idx="5659">
                  <c:v>0.63829598024929</c:v>
                </c:pt>
                <c:pt idx="5660">
                  <c:v>0.639033946088535</c:v>
                </c:pt>
                <c:pt idx="5661">
                  <c:v>0.639762527461838</c:v>
                </c:pt>
                <c:pt idx="5662">
                  <c:v>0.640481733266316</c:v>
                </c:pt>
                <c:pt idx="5663">
                  <c:v>0.641191572271106</c:v>
                </c:pt>
                <c:pt idx="5664">
                  <c:v>0.641892053117468</c:v>
                </c:pt>
                <c:pt idx="5665">
                  <c:v>0.642583184318883</c:v>
                </c:pt>
                <c:pt idx="5666">
                  <c:v>0.643264974261152</c:v>
                </c:pt>
                <c:pt idx="5667">
                  <c:v>0.643937431202496</c:v>
                </c:pt>
                <c:pt idx="5668">
                  <c:v>0.644600563273649</c:v>
                </c:pt>
                <c:pt idx="5669">
                  <c:v>0.645254378477962</c:v>
                </c:pt>
                <c:pt idx="5670">
                  <c:v>0.645898884691494</c:v>
                </c:pt>
                <c:pt idx="5671">
                  <c:v>0.646534089663109</c:v>
                </c:pt>
                <c:pt idx="5672">
                  <c:v>0.647160001014569</c:v>
                </c:pt>
                <c:pt idx="5673">
                  <c:v>0.647776626240627</c:v>
                </c:pt>
                <c:pt idx="5674">
                  <c:v>0.648383972709119</c:v>
                </c:pt>
                <c:pt idx="5675">
                  <c:v>0.648982047661052</c:v>
                </c:pt>
                <c:pt idx="5676">
                  <c:v>0.649570858210689</c:v>
                </c:pt>
                <c:pt idx="5677">
                  <c:v>0.65015041134564</c:v>
                </c:pt>
                <c:pt idx="5678">
                  <c:v>0.650720713926939</c:v>
                </c:pt>
                <c:pt idx="5679">
                  <c:v>0.651281772689129</c:v>
                </c:pt>
                <c:pt idx="5680">
                  <c:v>0.65183359424034</c:v>
                </c:pt>
                <c:pt idx="5681">
                  <c:v>0.652376185062362</c:v>
                </c:pt>
                <c:pt idx="5682">
                  <c:v>0.652909551510722</c:v>
                </c:pt>
                <c:pt idx="5683">
                  <c:v>0.653433699814752</c:v>
                </c:pt>
                <c:pt idx="5684">
                  <c:v>0.653948636077656</c:v>
                </c:pt>
                <c:pt idx="5685">
                  <c:v>0.654454366276577</c:v>
                </c:pt>
                <c:pt idx="5686">
                  <c:v>0.654950896262656</c:v>
                </c:pt>
                <c:pt idx="5687">
                  <c:v>0.655438231761091</c:v>
                </c:pt>
                <c:pt idx="5688">
                  <c:v>0.655916378371192</c:v>
                </c:pt>
                <c:pt idx="5689">
                  <c:v>0.656385341566429</c:v>
                </c:pt>
                <c:pt idx="5690">
                  <c:v>0.656845126694485</c:v>
                </c:pt>
                <c:pt idx="5691">
                  <c:v>0.657295738977294</c:v>
                </c:pt>
                <c:pt idx="5692">
                  <c:v>0.657737183511084</c:v>
                </c:pt>
                <c:pt idx="5693">
                  <c:v>0.658169465266413</c:v>
                </c:pt>
                <c:pt idx="5694">
                  <c:v>0.658592589088197</c:v>
                </c:pt>
                <c:pt idx="5695">
                  <c:v>0.659006559695745</c:v>
                </c:pt>
                <c:pt idx="5696">
                  <c:v>0.659411381682774</c:v>
                </c:pt>
                <c:pt idx="5697">
                  <c:v>0.659807059517437</c:v>
                </c:pt>
                <c:pt idx="5698">
                  <c:v>0.660193597542328</c:v>
                </c:pt>
                <c:pt idx="5699">
                  <c:v>0.660570999974501</c:v>
                </c:pt>
                <c:pt idx="5700">
                  <c:v>0.66093927090547</c:v>
                </c:pt>
                <c:pt idx="5701">
                  <c:v>0.661298414301212</c:v>
                </c:pt>
                <c:pt idx="5702">
                  <c:v>0.661648434002162</c:v>
                </c:pt>
                <c:pt idx="5703">
                  <c:v>0.661989333723204</c:v>
                </c:pt>
                <c:pt idx="5704">
                  <c:v>0.662321117053659</c:v>
                </c:pt>
                <c:pt idx="5705">
                  <c:v>0.662643787457264</c:v>
                </c:pt>
                <c:pt idx="5706">
                  <c:v>0.662957348272149</c:v>
                </c:pt>
                <c:pt idx="5707">
                  <c:v>0.663261802710806</c:v>
                </c:pt>
                <c:pt idx="5708">
                  <c:v>0.663557153860057</c:v>
                </c:pt>
                <c:pt idx="5709">
                  <c:v>0.663843404681012</c:v>
                </c:pt>
                <c:pt idx="5710">
                  <c:v>0.664120558009021</c:v>
                </c:pt>
                <c:pt idx="5711">
                  <c:v>0.664388616553629</c:v>
                </c:pt>
                <c:pt idx="5712">
                  <c:v>0.664647582898514</c:v>
                </c:pt>
                <c:pt idx="5713">
                  <c:v>0.664897459501424</c:v>
                </c:pt>
                <c:pt idx="5714">
                  <c:v>0.665138248694112</c:v>
                </c:pt>
                <c:pt idx="5715">
                  <c:v>0.665369952682261</c:v>
                </c:pt>
                <c:pt idx="5716">
                  <c:v>0.665592573545398</c:v>
                </c:pt>
                <c:pt idx="5717">
                  <c:v>0.665806113236817</c:v>
                </c:pt>
                <c:pt idx="5718">
                  <c:v>0.666010573583476</c:v>
                </c:pt>
                <c:pt idx="5719">
                  <c:v>0.666205956285908</c:v>
                </c:pt>
                <c:pt idx="5720">
                  <c:v>0.666392262918106</c:v>
                </c:pt>
                <c:pt idx="5721">
                  <c:v>0.66656949492742</c:v>
                </c:pt>
                <c:pt idx="5722">
                  <c:v>0.666737653634434</c:v>
                </c:pt>
                <c:pt idx="5723">
                  <c:v>0.666896740232841</c:v>
                </c:pt>
                <c:pt idx="5724">
                  <c:v>0.667046755789314</c:v>
                </c:pt>
                <c:pt idx="5725">
                  <c:v>0.667187701243366</c:v>
                </c:pt>
                <c:pt idx="5726">
                  <c:v>0.667319577407208</c:v>
                </c:pt>
                <c:pt idx="5727">
                  <c:v>0.667442384965592</c:v>
                </c:pt>
                <c:pt idx="5728">
                  <c:v>0.667556124475657</c:v>
                </c:pt>
                <c:pt idx="5729">
                  <c:v>0.667660796366762</c:v>
                </c:pt>
                <c:pt idx="5730">
                  <c:v>0.667756400940311</c:v>
                </c:pt>
                <c:pt idx="5731">
                  <c:v>0.667842938369575</c:v>
                </c:pt>
                <c:pt idx="5732">
                  <c:v>0.667920408699504</c:v>
                </c:pt>
                <c:pt idx="5733">
                  <c:v>0.667988811846531</c:v>
                </c:pt>
                <c:pt idx="5734">
                  <c:v>0.668048147598373</c:v>
                </c:pt>
                <c:pt idx="5735">
                  <c:v>0.668098415613814</c:v>
                </c:pt>
                <c:pt idx="5736">
                  <c:v>0.668139615422497</c:v>
                </c:pt>
                <c:pt idx="5737">
                  <c:v>0.668171746424691</c:v>
                </c:pt>
                <c:pt idx="5738">
                  <c:v>0.668194807891062</c:v>
                </c:pt>
                <c:pt idx="5739">
                  <c:v>0.668208798962429</c:v>
                </c:pt>
                <c:pt idx="5740">
                  <c:v>0.668213718649518</c:v>
                </c:pt>
                <c:pt idx="5741">
                  <c:v>0.668209565832703</c:v>
                </c:pt>
                <c:pt idx="5742">
                  <c:v>0.668196339261744</c:v>
                </c:pt>
                <c:pt idx="5743">
                  <c:v>0.668174037555507</c:v>
                </c:pt>
                <c:pt idx="5744">
                  <c:v>0.668142659201688</c:v>
                </c:pt>
                <c:pt idx="5745">
                  <c:v>0.668102202556522</c:v>
                </c:pt>
                <c:pt idx="5746">
                  <c:v>0.668052665844482</c:v>
                </c:pt>
                <c:pt idx="5747">
                  <c:v>0.667994047157971</c:v>
                </c:pt>
                <c:pt idx="5748">
                  <c:v>0.667926344457011</c:v>
                </c:pt>
                <c:pt idx="5749">
                  <c:v>0.66784955556891</c:v>
                </c:pt>
                <c:pt idx="5750">
                  <c:v>0.667763678187937</c:v>
                </c:pt>
                <c:pt idx="5751">
                  <c:v>0.667668709874971</c:v>
                </c:pt>
                <c:pt idx="5752">
                  <c:v>0.667564648057154</c:v>
                </c:pt>
                <c:pt idx="5753">
                  <c:v>0.667451490027529</c:v>
                </c:pt>
                <c:pt idx="5754">
                  <c:v>0.667329232944665</c:v>
                </c:pt>
                <c:pt idx="5755">
                  <c:v>0.667197873832285</c:v>
                </c:pt>
                <c:pt idx="5756">
                  <c:v>0.667057409578869</c:v>
                </c:pt>
                <c:pt idx="5757">
                  <c:v>0.666907836937257</c:v>
                </c:pt>
                <c:pt idx="5758">
                  <c:v>0.666749152524242</c:v>
                </c:pt>
                <c:pt idx="5759">
                  <c:v>0.666581352820148</c:v>
                </c:pt>
                <c:pt idx="5760">
                  <c:v>0.666404434168404</c:v>
                </c:pt>
                <c:pt idx="5761">
                  <c:v>0.666218392775102</c:v>
                </c:pt>
                <c:pt idx="5762">
                  <c:v>0.66602322470855</c:v>
                </c:pt>
                <c:pt idx="5763">
                  <c:v>0.665818925898812</c:v>
                </c:pt>
                <c:pt idx="5764">
                  <c:v>0.665605492137234</c:v>
                </c:pt>
                <c:pt idx="5765">
                  <c:v>0.665382919075972</c:v>
                </c:pt>
                <c:pt idx="5766">
                  <c:v>0.665151202227492</c:v>
                </c:pt>
                <c:pt idx="5767">
                  <c:v>0.664910336964071</c:v>
                </c:pt>
                <c:pt idx="5768">
                  <c:v>0.664660318517285</c:v>
                </c:pt>
                <c:pt idx="5769">
                  <c:v>0.664401141977482</c:v>
                </c:pt>
                <c:pt idx="5770">
                  <c:v>0.66413280229325</c:v>
                </c:pt>
                <c:pt idx="5771">
                  <c:v>0.663855294270865</c:v>
                </c:pt>
                <c:pt idx="5772">
                  <c:v>0.663568612573737</c:v>
                </c:pt>
                <c:pt idx="5773">
                  <c:v>0.663272751721839</c:v>
                </c:pt>
                <c:pt idx="5774">
                  <c:v>0.662967706091122</c:v>
                </c:pt>
                <c:pt idx="5775">
                  <c:v>0.662653469912924</c:v>
                </c:pt>
                <c:pt idx="5776">
                  <c:v>0.662330037273363</c:v>
                </c:pt>
                <c:pt idx="5777">
                  <c:v>0.661997402112721</c:v>
                </c:pt>
                <c:pt idx="5778">
                  <c:v>0.661655558224806</c:v>
                </c:pt>
                <c:pt idx="5779">
                  <c:v>0.661304499256319</c:v>
                </c:pt>
                <c:pt idx="5780">
                  <c:v>0.66094421870619</c:v>
                </c:pt>
                <c:pt idx="5781">
                  <c:v>0.660574709924912</c:v>
                </c:pt>
                <c:pt idx="5782">
                  <c:v>0.660195966113858</c:v>
                </c:pt>
                <c:pt idx="5783">
                  <c:v>0.659807980324588</c:v>
                </c:pt>
                <c:pt idx="5784">
                  <c:v>0.659410745458137</c:v>
                </c:pt>
                <c:pt idx="5785">
                  <c:v>0.659004254264296</c:v>
                </c:pt>
                <c:pt idx="5786">
                  <c:v>0.658588499340873</c:v>
                </c:pt>
                <c:pt idx="5787">
                  <c:v>0.658163473132944</c:v>
                </c:pt>
                <c:pt idx="5788">
                  <c:v>0.65772916793209</c:v>
                </c:pt>
                <c:pt idx="5789">
                  <c:v>0.657285575875618</c:v>
                </c:pt>
                <c:pt idx="5790">
                  <c:v>0.656832688945765</c:v>
                </c:pt>
                <c:pt idx="5791">
                  <c:v>0.656370498968895</c:v>
                </c:pt>
                <c:pt idx="5792">
                  <c:v>0.655898997614673</c:v>
                </c:pt>
                <c:pt idx="5793">
                  <c:v>0.655418176395227</c:v>
                </c:pt>
                <c:pt idx="5794">
                  <c:v>0.654928026664296</c:v>
                </c:pt>
                <c:pt idx="5795">
                  <c:v>0.654428539616362</c:v>
                </c:pt>
                <c:pt idx="5796">
                  <c:v>0.653919706285762</c:v>
                </c:pt>
                <c:pt idx="5797">
                  <c:v>0.653401517545791</c:v>
                </c:pt>
                <c:pt idx="5798">
                  <c:v>0.652873964107781</c:v>
                </c:pt>
                <c:pt idx="5799">
                  <c:v>0.652337036520172</c:v>
                </c:pt>
                <c:pt idx="5800">
                  <c:v>0.651790725167557</c:v>
                </c:pt>
                <c:pt idx="5801">
                  <c:v>0.651235020269719</c:v>
                </c:pt>
                <c:pt idx="5802">
                  <c:v>0.650669911880645</c:v>
                </c:pt>
                <c:pt idx="5803">
                  <c:v>0.650095389887523</c:v>
                </c:pt>
                <c:pt idx="5804">
                  <c:v>0.649511444009721</c:v>
                </c:pt>
                <c:pt idx="5805">
                  <c:v>0.648918063797755</c:v>
                </c:pt>
                <c:pt idx="5806">
                  <c:v>0.648315238632228</c:v>
                </c:pt>
                <c:pt idx="5807">
                  <c:v>0.647702957722753</c:v>
                </c:pt>
                <c:pt idx="5808">
                  <c:v>0.647081210106869</c:v>
                </c:pt>
                <c:pt idx="5809">
                  <c:v>0.646449984648916</c:v>
                </c:pt>
                <c:pt idx="5810">
                  <c:v>0.645809270038915</c:v>
                </c:pt>
                <c:pt idx="5811">
                  <c:v>0.645159054791407</c:v>
                </c:pt>
                <c:pt idx="5812">
                  <c:v>0.644499327244285</c:v>
                </c:pt>
                <c:pt idx="5813">
                  <c:v>0.643830075557601</c:v>
                </c:pt>
                <c:pt idx="5814">
                  <c:v>0.643151287712355</c:v>
                </c:pt>
                <c:pt idx="5815">
                  <c:v>0.642462951509255</c:v>
                </c:pt>
                <c:pt idx="5816">
                  <c:v>0.641765054567469</c:v>
                </c:pt>
                <c:pt idx="5817">
                  <c:v>0.641057584323344</c:v>
                </c:pt>
                <c:pt idx="5818">
                  <c:v>0.640340528029106</c:v>
                </c:pt>
                <c:pt idx="5819">
                  <c:v>0.639613872751539</c:v>
                </c:pt>
                <c:pt idx="5820">
                  <c:v>0.638877605370644</c:v>
                </c:pt>
                <c:pt idx="5821">
                  <c:v>0.638131712578264</c:v>
                </c:pt>
                <c:pt idx="5822">
                  <c:v>0.6373761808767</c:v>
                </c:pt>
                <c:pt idx="5823">
                  <c:v>0.636610996577292</c:v>
                </c:pt>
                <c:pt idx="5824">
                  <c:v>0.635836145798979</c:v>
                </c:pt>
                <c:pt idx="5825">
                  <c:v>0.635051614466838</c:v>
                </c:pt>
                <c:pt idx="5826">
                  <c:v>0.634257388310589</c:v>
                </c:pt>
                <c:pt idx="5827">
                  <c:v>0.633453452863087</c:v>
                </c:pt>
                <c:pt idx="5828">
                  <c:v>0.632639793458771</c:v>
                </c:pt>
                <c:pt idx="5829">
                  <c:v>0.631816395232106</c:v>
                </c:pt>
                <c:pt idx="5830">
                  <c:v>0.630983243115981</c:v>
                </c:pt>
                <c:pt idx="5831">
                  <c:v>0.630140321840091</c:v>
                </c:pt>
                <c:pt idx="5832">
                  <c:v>0.629287615929284</c:v>
                </c:pt>
                <c:pt idx="5833">
                  <c:v>0.628425109701881</c:v>
                </c:pt>
                <c:pt idx="5834">
                  <c:v>0.627552787267974</c:v>
                </c:pt>
                <c:pt idx="5835">
                  <c:v>0.62667063252768</c:v>
                </c:pt>
                <c:pt idx="5836">
                  <c:v>0.625778629169384</c:v>
                </c:pt>
                <c:pt idx="5837">
                  <c:v>0.62487676066793</c:v>
                </c:pt>
                <c:pt idx="5838">
                  <c:v>0.6239650102828</c:v>
                </c:pt>
                <c:pt idx="5839">
                  <c:v>0.623043361056251</c:v>
                </c:pt>
                <c:pt idx="5840">
                  <c:v>0.62211179581142</c:v>
                </c:pt>
                <c:pt idx="5841">
                  <c:v>0.621170297150401</c:v>
                </c:pt>
                <c:pt idx="5842">
                  <c:v>0.620218847452281</c:v>
                </c:pt>
                <c:pt idx="5843">
                  <c:v>0.619257428871153</c:v>
                </c:pt>
                <c:pt idx="5844">
                  <c:v>0.618286023334081</c:v>
                </c:pt>
                <c:pt idx="5845">
                  <c:v>0.617304612539041</c:v>
                </c:pt>
                <c:pt idx="5846">
                  <c:v>0.616313177952816</c:v>
                </c:pt>
                <c:pt idx="5847">
                  <c:v>0.615311700808864</c:v>
                </c:pt>
                <c:pt idx="5848">
                  <c:v>0.614300162105141</c:v>
                </c:pt>
                <c:pt idx="5849">
                  <c:v>0.613278542601889</c:v>
                </c:pt>
                <c:pt idx="5850">
                  <c:v>0.612246822819384</c:v>
                </c:pt>
                <c:pt idx="5851">
                  <c:v>0.611204983035644</c:v>
                </c:pt>
                <c:pt idx="5852">
                  <c:v>0.610153003284099</c:v>
                </c:pt>
                <c:pt idx="5853">
                  <c:v>0.609090863351213</c:v>
                </c:pt>
                <c:pt idx="5854">
                  <c:v>0.608018542774076</c:v>
                </c:pt>
                <c:pt idx="5855">
                  <c:v>0.606936020837936</c:v>
                </c:pt>
                <c:pt idx="5856">
                  <c:v>0.605843276573703</c:v>
                </c:pt>
                <c:pt idx="5857">
                  <c:v>0.604740288755402</c:v>
                </c:pt>
                <c:pt idx="5858">
                  <c:v>0.603627035897573</c:v>
                </c:pt>
                <c:pt idx="5859">
                  <c:v>0.602503496252637</c:v>
                </c:pt>
                <c:pt idx="5860">
                  <c:v>0.60136964780821</c:v>
                </c:pt>
                <c:pt idx="5861">
                  <c:v>0.60022546828436</c:v>
                </c:pt>
                <c:pt idx="5862">
                  <c:v>0.599070935130828</c:v>
                </c:pt>
                <c:pt idx="5863">
                  <c:v>0.597906025524186</c:v>
                </c:pt>
                <c:pt idx="5864">
                  <c:v>0.596730716364954</c:v>
                </c:pt>
                <c:pt idx="5865">
                  <c:v>0.595544984274655</c:v>
                </c:pt>
                <c:pt idx="5866">
                  <c:v>0.594348805592824</c:v>
                </c:pt>
                <c:pt idx="5867">
                  <c:v>0.593142156373954</c:v>
                </c:pt>
                <c:pt idx="5868">
                  <c:v>0.59192501238439</c:v>
                </c:pt>
                <c:pt idx="5869">
                  <c:v>0.590697349099168</c:v>
                </c:pt>
                <c:pt idx="5870">
                  <c:v>0.589459141698791</c:v>
                </c:pt>
                <c:pt idx="5871">
                  <c:v>0.588210365065945</c:v>
                </c:pt>
                <c:pt idx="5872">
                  <c:v>0.586950993782155</c:v>
                </c:pt>
                <c:pt idx="5873">
                  <c:v>0.585681002124382</c:v>
                </c:pt>
                <c:pt idx="5874">
                  <c:v>0.584400364061544</c:v>
                </c:pt>
                <c:pt idx="5875">
                  <c:v>0.58310905325099</c:v>
                </c:pt>
                <c:pt idx="5876">
                  <c:v>0.581807043034887</c:v>
                </c:pt>
                <c:pt idx="5877">
                  <c:v>0.580494306436554</c:v>
                </c:pt>
                <c:pt idx="5878">
                  <c:v>0.579170816156715</c:v>
                </c:pt>
                <c:pt idx="5879">
                  <c:v>0.577836544569691</c:v>
                </c:pt>
                <c:pt idx="5880">
                  <c:v>0.576491463719506</c:v>
                </c:pt>
                <c:pt idx="5881">
                  <c:v>0.575135545315932</c:v>
                </c:pt>
                <c:pt idx="5882">
                  <c:v>0.573768760730443</c:v>
                </c:pt>
                <c:pt idx="5883">
                  <c:v>0.572391080992103</c:v>
                </c:pt>
                <c:pt idx="5884">
                  <c:v>0.571002476783365</c:v>
                </c:pt>
                <c:pt idx="5885">
                  <c:v>0.569602918435791</c:v>
                </c:pt>
                <c:pt idx="5886">
                  <c:v>0.568192375925689</c:v>
                </c:pt>
                <c:pt idx="5887">
                  <c:v>0.566770818869662</c:v>
                </c:pt>
                <c:pt idx="5888">
                  <c:v>0.565338216520068</c:v>
                </c:pt>
                <c:pt idx="5889">
                  <c:v>0.563894537760393</c:v>
                </c:pt>
                <c:pt idx="5890">
                  <c:v>0.562439751100526</c:v>
                </c:pt>
                <c:pt idx="5891">
                  <c:v>0.560973824671946</c:v>
                </c:pt>
                <c:pt idx="5892">
                  <c:v>0.559496726222805</c:v>
                </c:pt>
                <c:pt idx="5893">
                  <c:v>0.558008423112918</c:v>
                </c:pt>
                <c:pt idx="5894">
                  <c:v>0.556508882308644</c:v>
                </c:pt>
                <c:pt idx="5895">
                  <c:v>0.554998070377672</c:v>
                </c:pt>
                <c:pt idx="5896">
                  <c:v>0.553475953483689</c:v>
                </c:pt>
                <c:pt idx="5897">
                  <c:v>0.551942497380945</c:v>
                </c:pt>
                <c:pt idx="5898">
                  <c:v>0.550397667408707</c:v>
                </c:pt>
                <c:pt idx="5899">
                  <c:v>0.548841428485592</c:v>
                </c:pt>
                <c:pt idx="5900">
                  <c:v>0.547273745103787</c:v>
                </c:pt>
                <c:pt idx="5901">
                  <c:v>0.545694581323141</c:v>
                </c:pt>
                <c:pt idx="5902">
                  <c:v>0.544103900765145</c:v>
                </c:pt>
                <c:pt idx="5903">
                  <c:v>0.542501666606768</c:v>
                </c:pt>
                <c:pt idx="5904">
                  <c:v>0.540887841574177</c:v>
                </c:pt>
                <c:pt idx="5905">
                  <c:v>0.539262387936312</c:v>
                </c:pt>
                <c:pt idx="5906">
                  <c:v>0.537625267498331</c:v>
                </c:pt>
                <c:pt idx="5907">
                  <c:v>0.535976441594911</c:v>
                </c:pt>
                <c:pt idx="5908">
                  <c:v>0.5343158710834</c:v>
                </c:pt>
                <c:pt idx="5909">
                  <c:v>0.532643516336826</c:v>
                </c:pt>
                <c:pt idx="5910">
                  <c:v>0.530959337236748</c:v>
                </c:pt>
                <c:pt idx="5911">
                  <c:v>0.529263293165958</c:v>
                </c:pt>
                <c:pt idx="5912">
                  <c:v>0.52755534300101</c:v>
                </c:pt>
                <c:pt idx="5913">
                  <c:v>0.525835445104594</c:v>
                </c:pt>
                <c:pt idx="5914">
                  <c:v>0.524103557317733</c:v>
                </c:pt>
                <c:pt idx="5915">
                  <c:v>0.522359636951811</c:v>
                </c:pt>
                <c:pt idx="5916">
                  <c:v>0.520603640780418</c:v>
                </c:pt>
                <c:pt idx="5917">
                  <c:v>0.518835525031009</c:v>
                </c:pt>
                <c:pt idx="5918">
                  <c:v>0.517055245376378</c:v>
                </c:pt>
                <c:pt idx="5919">
                  <c:v>0.515262756925935</c:v>
                </c:pt>
                <c:pt idx="5920">
                  <c:v>0.513458014216779</c:v>
                </c:pt>
                <c:pt idx="5921">
                  <c:v>0.511640971204576</c:v>
                </c:pt>
                <c:pt idx="5922">
                  <c:v>0.509811581254211</c:v>
                </c:pt>
                <c:pt idx="5923">
                  <c:v>0.507969797130235</c:v>
                </c:pt>
                <c:pt idx="5924">
                  <c:v>0.506115570987077</c:v>
                </c:pt>
                <c:pt idx="5925">
                  <c:v>0.504248854359037</c:v>
                </c:pt>
                <c:pt idx="5926">
                  <c:v>0.502369598150036</c:v>
                </c:pt>
                <c:pt idx="5927">
                  <c:v>0.500477752623116</c:v>
                </c:pt>
                <c:pt idx="5928">
                  <c:v>0.498573267389707</c:v>
                </c:pt>
                <c:pt idx="5929">
                  <c:v>0.496656091398615</c:v>
                </c:pt>
                <c:pt idx="5930">
                  <c:v>0.49472617292476</c:v>
                </c:pt>
                <c:pt idx="5931">
                  <c:v>0.492783459557632</c:v>
                </c:pt>
                <c:pt idx="5932">
                  <c:v>0.490827898189472</c:v>
                </c:pt>
                <c:pt idx="5933">
                  <c:v>0.488859435003153</c:v>
                </c:pt>
                <c:pt idx="5934">
                  <c:v>0.486878015459776</c:v>
                </c:pt>
                <c:pt idx="5935">
                  <c:v>0.484883584285945</c:v>
                </c:pt>
                <c:pt idx="5936">
                  <c:v>0.482876085460736</c:v>
                </c:pt>
                <c:pt idx="5937">
                  <c:v>0.480855462202332</c:v>
                </c:pt>
                <c:pt idx="5938">
                  <c:v>0.478821656954327</c:v>
                </c:pt>
                <c:pt idx="5939">
                  <c:v>0.47677461137168</c:v>
                </c:pt>
                <c:pt idx="5940">
                  <c:v>0.474714266306314</c:v>
                </c:pt>
                <c:pt idx="5941">
                  <c:v>0.472640561792346</c:v>
                </c:pt>
                <c:pt idx="5942">
                  <c:v>0.470553437030937</c:v>
                </c:pt>
                <c:pt idx="5943">
                  <c:v>0.468452830374753</c:v>
                </c:pt>
                <c:pt idx="5944">
                  <c:v>0.466338679312018</c:v>
                </c:pt>
                <c:pt idx="5945">
                  <c:v>0.464210920450159</c:v>
                </c:pt>
                <c:pt idx="5946">
                  <c:v>0.462069489499011</c:v>
                </c:pt>
                <c:pt idx="5947">
                  <c:v>0.459914321253589</c:v>
                </c:pt>
                <c:pt idx="5948">
                  <c:v>0.457745349576398</c:v>
                </c:pt>
                <c:pt idx="5949">
                  <c:v>0.455562507379273</c:v>
                </c:pt>
                <c:pt idx="5950">
                  <c:v>0.453365726604734</c:v>
                </c:pt>
                <c:pt idx="5951">
                  <c:v>0.451154938206837</c:v>
                </c:pt>
                <c:pt idx="5952">
                  <c:v>0.448930072131509</c:v>
                </c:pt>
                <c:pt idx="5953">
                  <c:v>0.446691057296344</c:v>
                </c:pt>
                <c:pt idx="5954">
                  <c:v>0.444437821569856</c:v>
                </c:pt>
                <c:pt idx="5955">
                  <c:v>0.442170291750152</c:v>
                </c:pt>
                <c:pt idx="5956">
                  <c:v>0.43988839354302</c:v>
                </c:pt>
                <c:pt idx="5957">
                  <c:v>0.437592051539413</c:v>
                </c:pt>
                <c:pt idx="5958">
                  <c:v>0.435281189192298</c:v>
                </c:pt>
                <c:pt idx="5959">
                  <c:v>0.432955728792862</c:v>
                </c:pt>
                <c:pt idx="5960">
                  <c:v>0.430615591446043</c:v>
                </c:pt>
                <c:pt idx="5961">
                  <c:v>0.428260697045373</c:v>
                </c:pt>
                <c:pt idx="5962">
                  <c:v>0.425890964247106</c:v>
                </c:pt>
                <c:pt idx="5963">
                  <c:v>0.423506310443597</c:v>
                </c:pt>
                <c:pt idx="5964">
                  <c:v>0.42110665173593</c:v>
                </c:pt>
                <c:pt idx="5965">
                  <c:v>0.418691902905747</c:v>
                </c:pt>
                <c:pt idx="5966">
                  <c:v>0.416261977386264</c:v>
                </c:pt>
                <c:pt idx="5967">
                  <c:v>0.413816787232441</c:v>
                </c:pt>
                <c:pt idx="5968">
                  <c:v>0.411356243090278</c:v>
                </c:pt>
                <c:pt idx="5969">
                  <c:v>0.408880254165217</c:v>
                </c:pt>
                <c:pt idx="5970">
                  <c:v>0.406388728189593</c:v>
                </c:pt>
                <c:pt idx="5971">
                  <c:v>0.403881571389142</c:v>
                </c:pt>
                <c:pt idx="5972">
                  <c:v>0.401358688448492</c:v>
                </c:pt>
                <c:pt idx="5973">
                  <c:v>0.398819982475633</c:v>
                </c:pt>
                <c:pt idx="5974">
                  <c:v>0.396265354965313</c:v>
                </c:pt>
                <c:pt idx="5975">
                  <c:v>0.393694705761333</c:v>
                </c:pt>
                <c:pt idx="5976">
                  <c:v>0.391107933017702</c:v>
                </c:pt>
                <c:pt idx="5977">
                  <c:v>0.388504933158599</c:v>
                </c:pt>
                <c:pt idx="5978">
                  <c:v>0.385885600837128</c:v>
                </c:pt>
                <c:pt idx="5979">
                  <c:v>0.383249828892795</c:v>
                </c:pt>
                <c:pt idx="5980">
                  <c:v>0.380597508307688</c:v>
                </c:pt>
                <c:pt idx="5981">
                  <c:v>0.377928528161294</c:v>
                </c:pt>
                <c:pt idx="5982">
                  <c:v>0.375242775583922</c:v>
                </c:pt>
                <c:pt idx="5983">
                  <c:v>0.372540135708676</c:v>
                </c:pt>
                <c:pt idx="5984">
                  <c:v>0.369820491621936</c:v>
                </c:pt>
                <c:pt idx="5985">
                  <c:v>0.367083724312277</c:v>
                </c:pt>
                <c:pt idx="5986">
                  <c:v>0.364329712617803</c:v>
                </c:pt>
                <c:pt idx="5987">
                  <c:v>0.361558333171809</c:v>
                </c:pt>
                <c:pt idx="5988">
                  <c:v>0.358769460346743</c:v>
                </c:pt>
                <c:pt idx="5989">
                  <c:v>0.355962966196389</c:v>
                </c:pt>
                <c:pt idx="5990">
                  <c:v>0.353138720396226</c:v>
                </c:pt>
                <c:pt idx="5991">
                  <c:v>0.350296590181889</c:v>
                </c:pt>
                <c:pt idx="5992">
                  <c:v>0.347436440285685</c:v>
                </c:pt>
                <c:pt idx="5993">
                  <c:v>0.344558132871081</c:v>
                </c:pt>
                <c:pt idx="5994">
                  <c:v>0.341661527465117</c:v>
                </c:pt>
                <c:pt idx="5995">
                  <c:v>0.33874648088866</c:v>
                </c:pt>
                <c:pt idx="5996">
                  <c:v>0.335812847184445</c:v>
                </c:pt>
                <c:pt idx="5997">
                  <c:v>0.332860477542818</c:v>
                </c:pt>
                <c:pt idx="5998">
                  <c:v>0.329889220225126</c:v>
                </c:pt>
                <c:pt idx="5999">
                  <c:v>0.326898920484668</c:v>
                </c:pt>
                <c:pt idx="6000">
                  <c:v>0.323889420485146</c:v>
                </c:pt>
                <c:pt idx="6001">
                  <c:v>0.320860559216532</c:v>
                </c:pt>
                <c:pt idx="6002">
                  <c:v>0.317812172408286</c:v>
                </c:pt>
                <c:pt idx="6003">
                  <c:v>0.314744092439854</c:v>
                </c:pt>
                <c:pt idx="6004">
                  <c:v>0.311656148248359</c:v>
                </c:pt>
                <c:pt idx="6005">
                  <c:v>0.308548165233435</c:v>
                </c:pt>
                <c:pt idx="6006">
                  <c:v>0.305419965159116</c:v>
                </c:pt>
                <c:pt idx="6007">
                  <c:v>0.302271366052726</c:v>
                </c:pt>
                <c:pt idx="6008">
                  <c:v>0.2991021821007</c:v>
                </c:pt>
                <c:pt idx="6009">
                  <c:v>0.295912223541275</c:v>
                </c:pt>
                <c:pt idx="6010">
                  <c:v>0.292701296554006</c:v>
                </c:pt>
                <c:pt idx="6011">
                  <c:v>0.289469203146049</c:v>
                </c:pt>
                <c:pt idx="6012">
                  <c:v>0.28621574103518</c:v>
                </c:pt>
                <c:pt idx="6013">
                  <c:v>0.282940703529509</c:v>
                </c:pt>
                <c:pt idx="6014">
                  <c:v>0.279643879403892</c:v>
                </c:pt>
                <c:pt idx="6015">
                  <c:v>0.276325052773008</c:v>
                </c:pt>
                <c:pt idx="6016">
                  <c:v>0.272984002961142</c:v>
                </c:pt>
                <c:pt idx="6017">
                  <c:v>0.26962050436869</c:v>
                </c:pt>
                <c:pt idx="6018">
                  <c:v>0.266234326335439</c:v>
                </c:pt>
                <c:pt idx="6019">
                  <c:v>0.262825233000725</c:v>
                </c:pt>
                <c:pt idx="6020">
                  <c:v>0.259392983160562</c:v>
                </c:pt>
                <c:pt idx="6021">
                  <c:v>0.255937330121904</c:v>
                </c:pt>
                <c:pt idx="6022">
                  <c:v>0.25245802155424</c:v>
                </c:pt>
                <c:pt idx="6023">
                  <c:v>0.248954799338765</c:v>
                </c:pt>
                <c:pt idx="6024">
                  <c:v>0.245427399415439</c:v>
                </c:pt>
                <c:pt idx="6025">
                  <c:v>0.241875551628299</c:v>
                </c:pt>
                <c:pt idx="6026">
                  <c:v>0.238298979569508</c:v>
                </c:pt>
                <c:pt idx="6027">
                  <c:v>0.23469740042266</c:v>
                </c:pt>
                <c:pt idx="6028">
                  <c:v>0.231070524806032</c:v>
                </c:pt>
                <c:pt idx="6029">
                  <c:v>0.22741805661656</c:v>
                </c:pt>
                <c:pt idx="6030">
                  <c:v>0.223739692875474</c:v>
                </c:pt>
                <c:pt idx="6031">
                  <c:v>0.220035123576715</c:v>
                </c:pt>
                <c:pt idx="6032">
                  <c:v>0.216304031539436</c:v>
                </c:pt>
                <c:pt idx="6033">
                  <c:v>0.212546092266138</c:v>
                </c:pt>
                <c:pt idx="6034">
                  <c:v>0.208760973808265</c:v>
                </c:pt>
                <c:pt idx="6035">
                  <c:v>0.204948336641385</c:v>
                </c:pt>
                <c:pt idx="6036">
                  <c:v>0.201107833552482</c:v>
                </c:pt>
                <c:pt idx="6037">
                  <c:v>0.197239109542291</c:v>
                </c:pt>
                <c:pt idx="6038">
                  <c:v>0.193341801746137</c:v>
                </c:pt>
                <c:pt idx="6039">
                  <c:v>0.189415539377313</c:v>
                </c:pt>
                <c:pt idx="6040">
                  <c:v>0.185459943697758</c:v>
                </c:pt>
                <c:pt idx="6041">
                  <c:v>0.181474628021574</c:v>
                </c:pt>
                <c:pt idx="6042">
                  <c:v>0.177459197757919</c:v>
                </c:pt>
                <c:pt idx="6043">
                  <c:v>0.173413250500912</c:v>
                </c:pt>
                <c:pt idx="6044">
                  <c:v>0.169336376175551</c:v>
                </c:pt>
                <c:pt idx="6045">
                  <c:v>0.165228157250175</c:v>
                </c:pt>
                <c:pt idx="6046">
                  <c:v>0.161088169027896</c:v>
                </c:pt>
                <c:pt idx="6047">
                  <c:v>0.156915980031615</c:v>
                </c:pt>
                <c:pt idx="6048">
                  <c:v>0.152711152499839</c:v>
                </c:pt>
                <c:pt idx="6049">
                  <c:v>0.148473243013641</c:v>
                </c:pt>
                <c:pt idx="6050">
                  <c:v>0.144201803278791</c:v>
                </c:pt>
                <c:pt idx="6051">
                  <c:v>0.139896381091517</c:v>
                </c:pt>
                <c:pt idx="6052">
                  <c:v>0.135556521521634</c:v>
                </c:pt>
                <c:pt idx="6053">
                  <c:v>0.131181768353139</c:v>
                </c:pt>
                <c:pt idx="6054">
                  <c:v>0.126771665829975</c:v>
                </c:pt>
                <c:pt idx="6055">
                  <c:v>0.122325760763901</c:v>
                </c:pt>
                <c:pt idx="6056">
                  <c:v>0.117843605072467</c:v>
                </c:pt>
                <c:pt idx="6057">
                  <c:v>0.113324758828622</c:v>
                </c:pt>
                <c:pt idx="6058">
                  <c:v>0.108768793919788</c:v>
                </c:pt>
                <c:pt idx="6059">
                  <c:v>0.104175298434218</c:v>
                </c:pt>
                <c:pt idx="6060">
                  <c:v>0.0995438819168011</c:v>
                </c:pt>
                <c:pt idx="6061">
                  <c:v>0.0948741816663623</c:v>
                </c:pt>
                <c:pt idx="6062">
                  <c:v>0.0901658702832292</c:v>
                </c:pt>
                <c:pt idx="6063">
                  <c:v>0.0854186647211389</c:v>
                </c:pt>
                <c:pt idx="6064">
                  <c:v>0.0806323371536137</c:v>
                </c:pt>
                <c:pt idx="6065">
                  <c:v>0.0758067280345119</c:v>
                </c:pt>
                <c:pt idx="6066">
                  <c:v>0.0709417618190984</c:v>
                </c:pt>
                <c:pt idx="6067">
                  <c:v>0.0660374659202285</c:v>
                </c:pt>
                <c:pt idx="6068">
                  <c:v>0.0610939936098892</c:v>
                </c:pt>
                <c:pt idx="6069">
                  <c:v>0.0561116517468695</c:v>
                </c:pt>
                <c:pt idx="6070">
                  <c:v>0.0510909344263265</c:v>
                </c:pt>
                <c:pt idx="6071">
                  <c:v>0.0460325639187884</c:v>
                </c:pt>
                <c:pt idx="6072">
                  <c:v>0.0409375406104993</c:v>
                </c:pt>
                <c:pt idx="6073">
                  <c:v>0.0358072040941443</c:v>
                </c:pt>
                <c:pt idx="6074">
                  <c:v>0.0306433081145509</c:v>
                </c:pt>
                <c:pt idx="6075">
                  <c:v>0.0254481127801487</c:v>
                </c:pt>
                <c:pt idx="6076">
                  <c:v>0.0202244983476127</c:v>
                </c:pt>
                <c:pt idx="6077">
                  <c:v>0.0149761060220752</c:v>
                </c:pt>
                <c:pt idx="6078">
                  <c:v>0.00970751264354846</c:v>
                </c:pt>
                <c:pt idx="6079">
                  <c:v>0.00442444790968133</c:v>
                </c:pt>
                <c:pt idx="6080">
                  <c:v>-0.000865935033951274</c:v>
                </c:pt>
                <c:pt idx="6081">
                  <c:v>-0.00615472220235391</c:v>
                </c:pt>
                <c:pt idx="6082">
                  <c:v>-0.0114308181778041</c:v>
                </c:pt>
                <c:pt idx="6083">
                  <c:v>-0.0166804228045828</c:v>
                </c:pt>
                <c:pt idx="6084">
                  <c:v>-0.0218863829576389</c:v>
                </c:pt>
                <c:pt idx="6085">
                  <c:v>-0.0270273960311177</c:v>
                </c:pt>
                <c:pt idx="6086">
                  <c:v>-0.0320770444601827</c:v>
                </c:pt>
                <c:pt idx="6087">
                  <c:v>-0.0370026511325327</c:v>
                </c:pt>
                <c:pt idx="6088">
                  <c:v>-0.0417639708740658</c:v>
                </c:pt>
                <c:pt idx="6089">
                  <c:v>-0.0463117841116321</c:v>
                </c:pt>
                <c:pt idx="6090">
                  <c:v>-0.0505865501682618</c:v>
                </c:pt>
                <c:pt idx="6091">
                  <c:v>-0.0545174250359508</c:v>
                </c:pt>
                <c:pt idx="6092">
                  <c:v>-0.0580221564990382</c:v>
                </c:pt>
                <c:pt idx="6093">
                  <c:v>-0.0610086045523901</c:v>
                </c:pt>
                <c:pt idx="6094">
                  <c:v>-0.0633787815879472</c:v>
                </c:pt>
                <c:pt idx="6095">
                  <c:v>-0.0650361337535278</c:v>
                </c:pt>
                <c:pt idx="6096">
                  <c:v>-0.0658960064312636</c:v>
                </c:pt>
                <c:pt idx="6097">
                  <c:v>-0.0658977768980835</c:v>
                </c:pt>
                <c:pt idx="6098">
                  <c:v>-0.0650155297497441</c:v>
                </c:pt>
                <c:pt idx="6099">
                  <c:v>-0.0632635798114593</c:v>
                </c:pt>
                <c:pt idx="6100">
                  <c:v>-0.0606945722954482</c:v>
                </c:pt>
                <c:pt idx="6101">
                  <c:v>-0.0573908084870323</c:v>
                </c:pt>
                <c:pt idx="6102">
                  <c:v>-0.0534519719795721</c:v>
                </c:pt>
                <c:pt idx="6103">
                  <c:v>-0.048983030448318</c:v>
                </c:pt>
                <c:pt idx="6104">
                  <c:v>-0.0440848934801022</c:v>
                </c:pt>
                <c:pt idx="6105">
                  <c:v>-0.0388486600549968</c:v>
                </c:pt>
                <c:pt idx="6106">
                  <c:v>-0.0333530235479531</c:v>
                </c:pt>
                <c:pt idx="6107">
                  <c:v>-0.0276638886709377</c:v>
                </c:pt>
                <c:pt idx="6108">
                  <c:v>-0.0218352701651858</c:v>
                </c:pt>
                <c:pt idx="6109">
                  <c:v>-0.0159107795933338</c:v>
                </c:pt>
                <c:pt idx="6110">
                  <c:v>-0.00992526526159917</c:v>
                </c:pt>
                <c:pt idx="6111">
                  <c:v>-0.00390637057635969</c:v>
                </c:pt>
                <c:pt idx="6112">
                  <c:v>0.00212409368517166</c:v>
                </c:pt>
                <c:pt idx="6113">
                  <c:v>0.00814899300743973</c:v>
                </c:pt>
                <c:pt idx="6114">
                  <c:v>0.0141549204730421</c:v>
                </c:pt>
                <c:pt idx="6115">
                  <c:v>0.02013143126524</c:v>
                </c:pt>
                <c:pt idx="6116">
                  <c:v>0.0260704311410086</c:v>
                </c:pt>
                <c:pt idx="6117">
                  <c:v>0.0319656907095372</c:v>
                </c:pt>
                <c:pt idx="6118">
                  <c:v>0.0378124607433275</c:v>
                </c:pt>
                <c:pt idx="6119">
                  <c:v>0.0436071677872334</c:v>
                </c:pt>
                <c:pt idx="6120">
                  <c:v>0.049347173207163</c:v>
                </c:pt>
                <c:pt idx="6121">
                  <c:v>0.0550305822105154</c:v>
                </c:pt>
                <c:pt idx="6122">
                  <c:v>0.0606560921923932</c:v>
                </c:pt>
                <c:pt idx="6123">
                  <c:v>0.0662228720436348</c:v>
                </c:pt>
                <c:pt idx="6124">
                  <c:v>0.0717304658700592</c:v>
                </c:pt>
                <c:pt idx="6125">
                  <c:v>0.077178715998038</c:v>
                </c:pt>
                <c:pt idx="6126">
                  <c:v>0.0825677012555465</c:v>
                </c:pt>
                <c:pt idx="6127">
                  <c:v>0.0878976873855086</c:v>
                </c:pt>
                <c:pt idx="6128">
                  <c:v>0.0931690871232158</c:v>
                </c:pt>
                <c:pt idx="6129">
                  <c:v>0.0983824279947634</c:v>
                </c:pt>
                <c:pt idx="6130">
                  <c:v>0.103538326302549</c:v>
                </c:pt>
                <c:pt idx="6131">
                  <c:v>0.108637466083181</c:v>
                </c:pt>
                <c:pt idx="6132">
                  <c:v>0.113680582072963</c:v>
                </c:pt>
                <c:pt idx="6133">
                  <c:v>0.118668445912093</c:v>
                </c:pt>
                <c:pt idx="6134">
                  <c:v>0.123601854972961</c:v>
                </c:pt>
                <c:pt idx="6135">
                  <c:v>0.128481623319618</c:v>
                </c:pt>
                <c:pt idx="6136">
                  <c:v>0.133308574401947</c:v>
                </c:pt>
                <c:pt idx="6137">
                  <c:v>0.138083535164577</c:v>
                </c:pt>
                <c:pt idx="6138">
                  <c:v>0.142807331311699</c:v>
                </c:pt>
                <c:pt idx="6139">
                  <c:v>0.147480783517687</c:v>
                </c:pt>
                <c:pt idx="6140">
                  <c:v>0.15210470441263</c:v>
                </c:pt>
                <c:pt idx="6141">
                  <c:v>0.156679896203353</c:v>
                </c:pt>
                <c:pt idx="6142">
                  <c:v>0.161207148815944</c:v>
                </c:pt>
                <c:pt idx="6143">
                  <c:v>0.165687238466391</c:v>
                </c:pt>
                <c:pt idx="6144">
                  <c:v>0.170120926582618</c:v>
                </c:pt>
                <c:pt idx="6145">
                  <c:v>0.174508959014829</c:v>
                </c:pt>
                <c:pt idx="6146">
                  <c:v>0.17885206548216</c:v>
                </c:pt>
                <c:pt idx="6147">
                  <c:v>0.183150959212699</c:v>
                </c:pt>
                <c:pt idx="6148">
                  <c:v>0.187406336741408</c:v>
                </c:pt>
                <c:pt idx="6149">
                  <c:v>0.191618877836582</c:v>
                </c:pt>
                <c:pt idx="6150">
                  <c:v>0.195789245530523</c:v>
                </c:pt>
                <c:pt idx="6151">
                  <c:v>0.19991808623426</c:v>
                </c:pt>
                <c:pt idx="6152">
                  <c:v>0.204006029919623</c:v>
                </c:pt>
                <c:pt idx="6153">
                  <c:v>0.208053690354761</c:v>
                </c:pt>
                <c:pt idx="6154">
                  <c:v>0.212061665381636</c:v>
                </c:pt>
                <c:pt idx="6155">
                  <c:v>0.216030537225929</c:v>
                </c:pt>
                <c:pt idx="6156">
                  <c:v>0.219960872831466</c:v>
                </c:pt>
                <c:pt idx="6157">
                  <c:v>0.223853224212619</c:v>
                </c:pt>
                <c:pt idx="6158">
                  <c:v>0.227708128819272</c:v>
                </c:pt>
                <c:pt idx="6159">
                  <c:v>0.231526109909907</c:v>
                </c:pt>
                <c:pt idx="6160">
                  <c:v>0.235307676929138</c:v>
                </c:pt>
                <c:pt idx="6161">
                  <c:v>0.239053325886691</c:v>
                </c:pt>
                <c:pt idx="6162">
                  <c:v>0.242763539735396</c:v>
                </c:pt>
                <c:pt idx="6163">
                  <c:v>0.24643878874619</c:v>
                </c:pt>
                <c:pt idx="6164">
                  <c:v>0.250079530878555</c:v>
                </c:pt>
                <c:pt idx="6165">
                  <c:v>0.253686212145104</c:v>
                </c:pt>
                <c:pt idx="6166">
                  <c:v>0.257259266969327</c:v>
                </c:pt>
                <c:pt idx="6167">
                  <c:v>0.260799118535715</c:v>
                </c:pt>
                <c:pt idx="6168">
                  <c:v>0.264306179131685</c:v>
                </c:pt>
                <c:pt idx="6169">
                  <c:v>0.267780850480867</c:v>
                </c:pt>
                <c:pt idx="6170">
                  <c:v>0.271223524067474</c:v>
                </c:pt>
                <c:pt idx="6171">
                  <c:v>0.274634581451537</c:v>
                </c:pt>
                <c:pt idx="6172">
                  <c:v>0.278014394574942</c:v>
                </c:pt>
                <c:pt idx="6173">
                  <c:v>0.281363326058203</c:v>
                </c:pt>
                <c:pt idx="6174">
                  <c:v>0.284681729488041</c:v>
                </c:pt>
                <c:pt idx="6175">
                  <c:v>0.28796994969582</c:v>
                </c:pt>
                <c:pt idx="6176">
                  <c:v>0.291228323026986</c:v>
                </c:pt>
                <c:pt idx="6177">
                  <c:v>0.294457177601649</c:v>
                </c:pt>
                <c:pt idx="6178">
                  <c:v>0.297656833566486</c:v>
                </c:pt>
                <c:pt idx="6179">
                  <c:v>0.300827603338171</c:v>
                </c:pt>
                <c:pt idx="6180">
                  <c:v>0.303969791838531</c:v>
                </c:pt>
                <c:pt idx="6181">
                  <c:v>0.307083696721662</c:v>
                </c:pt>
                <c:pt idx="6182">
                  <c:v>0.310169608593225</c:v>
                </c:pt>
                <c:pt idx="6183">
                  <c:v>0.313227811222165</c:v>
                </c:pt>
                <c:pt idx="6184">
                  <c:v>0.316258581745073</c:v>
                </c:pt>
                <c:pt idx="6185">
                  <c:v>0.319262190863451</c:v>
                </c:pt>
                <c:pt idx="6186">
                  <c:v>0.322238903034092</c:v>
                </c:pt>
                <c:pt idx="6187">
                  <c:v>0.325188976652824</c:v>
                </c:pt>
                <c:pt idx="6188">
                  <c:v>0.32811266423184</c:v>
                </c:pt>
                <c:pt idx="6189">
                  <c:v>0.331010212570838</c:v>
                </c:pt>
                <c:pt idx="6190">
                  <c:v>0.333881862922202</c:v>
                </c:pt>
                <c:pt idx="6191">
                  <c:v>0.336727851150424</c:v>
                </c:pt>
                <c:pt idx="6192">
                  <c:v>0.339548407885992</c:v>
                </c:pt>
                <c:pt idx="6193">
                  <c:v>0.342343758673932</c:v>
                </c:pt>
                <c:pt idx="6194">
                  <c:v>0.345114124117221</c:v>
                </c:pt>
                <c:pt idx="6195">
                  <c:v>0.347859720015239</c:v>
                </c:pt>
                <c:pt idx="6196">
                  <c:v>0.350580757497472</c:v>
                </c:pt>
                <c:pt idx="6197">
                  <c:v>0.353277443152613</c:v>
                </c:pt>
                <c:pt idx="6198">
                  <c:v>0.355949979153271</c:v>
                </c:pt>
                <c:pt idx="6199">
                  <c:v>0.358598563376418</c:v>
                </c:pt>
                <c:pt idx="6200">
                  <c:v>0.361223389519762</c:v>
                </c:pt>
                <c:pt idx="6201">
                  <c:v>0.363824647214187</c:v>
                </c:pt>
                <c:pt idx="6202">
                  <c:v>0.366402522132408</c:v>
                </c:pt>
                <c:pt idx="6203">
                  <c:v>0.368957196093995</c:v>
                </c:pt>
                <c:pt idx="6204">
                  <c:v>0.371488847166888</c:v>
                </c:pt>
                <c:pt idx="6205">
                  <c:v>0.373997649765553</c:v>
                </c:pt>
                <c:pt idx="6206">
                  <c:v>0.376483774745889</c:v>
                </c:pt>
                <c:pt idx="6207">
                  <c:v>0.37894738949702</c:v>
                </c:pt>
                <c:pt idx="6208">
                  <c:v>0.38138865803008</c:v>
                </c:pt>
                <c:pt idx="6209">
                  <c:v>0.383807741064118</c:v>
                </c:pt>
                <c:pt idx="6210">
                  <c:v>0.386204796109214</c:v>
                </c:pt>
                <c:pt idx="6211">
                  <c:v>0.388579977546916</c:v>
                </c:pt>
                <c:pt idx="6212">
                  <c:v>0.390933436708106</c:v>
                </c:pt>
                <c:pt idx="6213">
                  <c:v>0.393265321948378</c:v>
                </c:pt>
                <c:pt idx="6214">
                  <c:v>0.395575778721025</c:v>
                </c:pt>
                <c:pt idx="6215">
                  <c:v>0.397864949647731</c:v>
                </c:pt>
                <c:pt idx="6216">
                  <c:v>0.400132974587031</c:v>
                </c:pt>
                <c:pt idx="6217">
                  <c:v>0.402379990700644</c:v>
                </c:pt>
                <c:pt idx="6218">
                  <c:v>0.404606132517746</c:v>
                </c:pt>
                <c:pt idx="6219">
                  <c:v>0.406811531997252</c:v>
                </c:pt>
                <c:pt idx="6220">
                  <c:v>0.408996318588189</c:v>
                </c:pt>
                <c:pt idx="6221">
                  <c:v>0.411160619288223</c:v>
                </c:pt>
                <c:pt idx="6222">
                  <c:v>0.41330455870041</c:v>
                </c:pt>
                <c:pt idx="6223">
                  <c:v>0.415428259088229</c:v>
                </c:pt>
                <c:pt idx="6224">
                  <c:v>0.417531840428957</c:v>
                </c:pt>
                <c:pt idx="6225">
                  <c:v>0.41961542046546</c:v>
                </c:pt>
                <c:pt idx="6226">
                  <c:v>0.421679114756429</c:v>
                </c:pt>
                <c:pt idx="6227">
                  <c:v>0.423723036725141</c:v>
                </c:pt>
                <c:pt idx="6228">
                  <c:v>0.425747297706781</c:v>
                </c:pt>
                <c:pt idx="6229">
                  <c:v>0.427752006994379</c:v>
                </c:pt>
                <c:pt idx="6230">
                  <c:v>0.429737271883415</c:v>
                </c:pt>
                <c:pt idx="6231">
                  <c:v>0.431703197715125</c:v>
                </c:pt>
                <c:pt idx="6232">
                  <c:v>0.433649887918564</c:v>
                </c:pt>
                <c:pt idx="6233">
                  <c:v>0.43557744405147</c:v>
                </c:pt>
                <c:pt idx="6234">
                  <c:v>0.437485965839952</c:v>
                </c:pt>
                <c:pt idx="6235">
                  <c:v>0.439375551217066</c:v>
                </c:pt>
                <c:pt idx="6236">
                  <c:v>0.441246296360293</c:v>
                </c:pt>
                <c:pt idx="6237">
                  <c:v>0.443098295727975</c:v>
                </c:pt>
                <c:pt idx="6238">
                  <c:v>0.444931642094729</c:v>
                </c:pt>
                <c:pt idx="6239">
                  <c:v>0.44674642658588</c:v>
                </c:pt>
                <c:pt idx="6240">
                  <c:v>0.448542738710947</c:v>
                </c:pt>
                <c:pt idx="6241">
                  <c:v>0.450320666396205</c:v>
                </c:pt>
                <c:pt idx="6242">
                  <c:v>0.452080296016361</c:v>
                </c:pt>
                <c:pt idx="6243">
                  <c:v>0.453821712425365</c:v>
                </c:pt>
                <c:pt idx="6244">
                  <c:v>0.455544998986395</c:v>
                </c:pt>
                <c:pt idx="6245">
                  <c:v>0.457250237601028</c:v>
                </c:pt>
                <c:pt idx="6246">
                  <c:v>0.458937508737638</c:v>
                </c:pt>
                <c:pt idx="6247">
                  <c:v>0.46060689145903</c:v>
                </c:pt>
                <c:pt idx="6248">
                  <c:v>0.462258463449349</c:v>
                </c:pt>
                <c:pt idx="6249">
                  <c:v>0.463892301040274</c:v>
                </c:pt>
                <c:pt idx="6250">
                  <c:v>0.46550847923653</c:v>
                </c:pt>
                <c:pt idx="6251">
                  <c:v>0.46710707174073</c:v>
                </c:pt>
                <c:pt idx="6252">
                  <c:v>0.468688150977576</c:v>
                </c:pt>
                <c:pt idx="6253">
                  <c:v>0.47025178811743</c:v>
                </c:pt>
                <c:pt idx="6254">
                  <c:v>0.471798053099281</c:v>
                </c:pt>
                <c:pt idx="6255">
                  <c:v>0.473327014653128</c:v>
                </c:pt>
                <c:pt idx="6256">
                  <c:v>0.474838740321784</c:v>
                </c:pt>
                <c:pt idx="6257">
                  <c:v>0.476333296482136</c:v>
                </c:pt>
                <c:pt idx="6258">
                  <c:v>0.477810748365864</c:v>
                </c:pt>
                <c:pt idx="6259">
                  <c:v>0.479271160079639</c:v>
                </c:pt>
                <c:pt idx="6260">
                  <c:v>0.480714594624822</c:v>
                </c:pt>
                <c:pt idx="6261">
                  <c:v>0.482141113916665</c:v>
                </c:pt>
                <c:pt idx="6262">
                  <c:v>0.483550778803041</c:v>
                </c:pt>
                <c:pt idx="6263">
                  <c:v>0.484943649082713</c:v>
                </c:pt>
                <c:pt idx="6264">
                  <c:v>0.486319783523153</c:v>
                </c:pt>
                <c:pt idx="6265">
                  <c:v>0.487679239877925</c:v>
                </c:pt>
                <c:pt idx="6266">
                  <c:v>0.489022074903645</c:v>
                </c:pt>
                <c:pt idx="6267">
                  <c:v>0.490348344376537</c:v>
                </c:pt>
                <c:pt idx="6268">
                  <c:v>0.491658103108579</c:v>
                </c:pt>
                <c:pt idx="6269">
                  <c:v>0.492951404963268</c:v>
                </c:pt>
                <c:pt idx="6270">
                  <c:v>0.494228302871012</c:v>
                </c:pt>
                <c:pt idx="6271">
                  <c:v>0.495488848844144</c:v>
                </c:pt>
                <c:pt idx="6272">
                  <c:v>0.496733093991595</c:v>
                </c:pt>
                <c:pt idx="6273">
                  <c:v>0.497961088533209</c:v>
                </c:pt>
                <c:pt idx="6274">
                  <c:v>0.499172881813727</c:v>
                </c:pt>
                <c:pt idx="6275">
                  <c:v>0.500368522316445</c:v>
                </c:pt>
                <c:pt idx="6276">
                  <c:v>0.501548057676549</c:v>
                </c:pt>
                <c:pt idx="6277">
                  <c:v>0.50271153469415</c:v>
                </c:pt>
                <c:pt idx="6278">
                  <c:v>0.503858999347004</c:v>
                </c:pt>
                <c:pt idx="6279">
                  <c:v>0.504990496802953</c:v>
                </c:pt>
                <c:pt idx="6280">
                  <c:v>0.506106071432073</c:v>
                </c:pt>
                <c:pt idx="6281">
                  <c:v>0.50720576681855</c:v>
                </c:pt>
                <c:pt idx="6282">
                  <c:v>0.508289625772278</c:v>
                </c:pt>
                <c:pt idx="6283">
                  <c:v>0.509357690340203</c:v>
                </c:pt>
                <c:pt idx="6284">
                  <c:v>0.510410001817409</c:v>
                </c:pt>
                <c:pt idx="6285">
                  <c:v>0.511446600757952</c:v>
                </c:pt>
                <c:pt idx="6286">
                  <c:v>0.512467526985453</c:v>
                </c:pt>
                <c:pt idx="6287">
                  <c:v>0.51347281960346</c:v>
                </c:pt>
                <c:pt idx="6288">
                  <c:v>0.51446251700557</c:v>
                </c:pt>
                <c:pt idx="6289">
                  <c:v>0.515436656885337</c:v>
                </c:pt>
                <c:pt idx="6290">
                  <c:v>0.516395276245956</c:v>
                </c:pt>
                <c:pt idx="6291">
                  <c:v>0.517338411409738</c:v>
                </c:pt>
                <c:pt idx="6292">
                  <c:v>0.518266098027374</c:v>
                </c:pt>
                <c:pt idx="6293">
                  <c:v>0.519178371087</c:v>
                </c:pt>
                <c:pt idx="6294">
                  <c:v>0.520075264923067</c:v>
                </c:pt>
                <c:pt idx="6295">
                  <c:v>0.520956813225015</c:v>
                </c:pt>
                <c:pt idx="6296">
                  <c:v>0.521823049045765</c:v>
                </c:pt>
                <c:pt idx="6297">
                  <c:v>0.522674004810021</c:v>
                </c:pt>
                <c:pt idx="6298">
                  <c:v>0.523509712322409</c:v>
                </c:pt>
                <c:pt idx="6299">
                  <c:v>0.524330202775425</c:v>
                </c:pt>
                <c:pt idx="6300">
                  <c:v>0.525135506757229</c:v>
                </c:pt>
                <c:pt idx="6301">
                  <c:v>0.525925654259266</c:v>
                </c:pt>
                <c:pt idx="6302">
                  <c:v>0.526700674683731</c:v>
                </c:pt>
                <c:pt idx="6303">
                  <c:v>0.527460596850874</c:v>
                </c:pt>
                <c:pt idx="6304">
                  <c:v>0.528205449006156</c:v>
                </c:pt>
                <c:pt idx="6305">
                  <c:v>0.528935258827254</c:v>
                </c:pt>
                <c:pt idx="6306">
                  <c:v>0.529650053430918</c:v>
                </c:pt>
                <c:pt idx="6307">
                  <c:v>0.530349859379697</c:v>
                </c:pt>
                <c:pt idx="6308">
                  <c:v>0.531034702688509</c:v>
                </c:pt>
                <c:pt idx="6309">
                  <c:v>0.531704608831096</c:v>
                </c:pt>
                <c:pt idx="6310">
                  <c:v>0.532359602746333</c:v>
                </c:pt>
                <c:pt idx="6311">
                  <c:v>0.532999708844413</c:v>
                </c:pt>
                <c:pt idx="6312">
                  <c:v>0.53362495101291</c:v>
                </c:pt>
                <c:pt idx="6313">
                  <c:v>0.534235352622718</c:v>
                </c:pt>
                <c:pt idx="6314">
                  <c:v>0.534830936533865</c:v>
                </c:pt>
                <c:pt idx="6315">
                  <c:v>0.53541172510122</c:v>
                </c:pt>
                <c:pt idx="6316">
                  <c:v>0.535977740180081</c:v>
                </c:pt>
                <c:pt idx="6317">
                  <c:v>0.536529003131651</c:v>
                </c:pt>
                <c:pt idx="6318">
                  <c:v>0.537065534828413</c:v>
                </c:pt>
                <c:pt idx="6319">
                  <c:v>0.537587355659389</c:v>
                </c:pt>
                <c:pt idx="6320">
                  <c:v>0.538094485535304</c:v>
                </c:pt>
                <c:pt idx="6321">
                  <c:v>0.538586943893647</c:v>
                </c:pt>
                <c:pt idx="6322">
                  <c:v>0.539064749703634</c:v>
                </c:pt>
                <c:pt idx="6323">
                  <c:v>0.539527921471075</c:v>
                </c:pt>
                <c:pt idx="6324">
                  <c:v>0.539976477243149</c:v>
                </c:pt>
                <c:pt idx="6325">
                  <c:v>0.540410434613082</c:v>
                </c:pt>
                <c:pt idx="6326">
                  <c:v>0.540829810724747</c:v>
                </c:pt>
                <c:pt idx="6327">
                  <c:v>0.541234622277167</c:v>
                </c:pt>
                <c:pt idx="6328">
                  <c:v>0.541624885528938</c:v>
                </c:pt>
                <c:pt idx="6329">
                  <c:v>0.54200061630257</c:v>
                </c:pt>
                <c:pt idx="6330">
                  <c:v>0.542361829988744</c:v>
                </c:pt>
                <c:pt idx="6331">
                  <c:v>0.542708541550493</c:v>
                </c:pt>
                <c:pt idx="6332">
                  <c:v>0.543040765527308</c:v>
                </c:pt>
                <c:pt idx="6333">
                  <c:v>0.543358516039166</c:v>
                </c:pt>
              </c:numCache>
            </c:numRef>
          </c:xVal>
          <c:yVal>
            <c:numRef>
              <c:f>Feuil1!$G$13:$G$6346</c:f>
              <c:numCache>
                <c:formatCode>General</c:formatCode>
                <c:ptCount val="6334"/>
                <c:pt idx="0">
                  <c:v>2</c:v>
                </c:pt>
                <c:pt idx="1">
                  <c:v>1.98760832764261</c:v>
                </c:pt>
                <c:pt idx="2">
                  <c:v>1.97523812307321</c:v>
                </c:pt>
                <c:pt idx="3">
                  <c:v>1.9628890295018</c:v>
                </c:pt>
                <c:pt idx="4">
                  <c:v>1.95056069675794</c:v>
                </c:pt>
                <c:pt idx="5">
                  <c:v>1.93825278110281</c:v>
                </c:pt>
                <c:pt idx="6">
                  <c:v>1.92596494504661</c:v>
                </c:pt>
                <c:pt idx="7">
                  <c:v>1.9136968571713</c:v>
                </c:pt>
                <c:pt idx="8">
                  <c:v>1.9014481919584</c:v>
                </c:pt>
                <c:pt idx="9">
                  <c:v>1.88921862962176</c:v>
                </c:pt>
                <c:pt idx="10">
                  <c:v>1.87700785594504</c:v>
                </c:pt>
                <c:pt idx="11">
                  <c:v>1.8648155621239</c:v>
                </c:pt>
                <c:pt idx="12">
                  <c:v>1.8526414446126</c:v>
                </c:pt>
                <c:pt idx="13">
                  <c:v>1.84048520497501</c:v>
                </c:pt>
                <c:pt idx="14">
                  <c:v>1.82834654973975</c:v>
                </c:pt>
                <c:pt idx="15">
                  <c:v>1.8162251902595</c:v>
                </c:pt>
                <c:pt idx="16">
                  <c:v>1.80412084257412</c:v>
                </c:pt>
                <c:pt idx="17">
                  <c:v>1.79203322727779</c:v>
                </c:pt>
                <c:pt idx="18">
                  <c:v>1.77996206938964</c:v>
                </c:pt>
                <c:pt idx="19">
                  <c:v>1.76790709822816</c:v>
                </c:pt>
                <c:pt idx="20">
                  <c:v>1.75586804728894</c:v>
                </c:pt>
                <c:pt idx="21">
                  <c:v>1.74384465412594</c:v>
                </c:pt>
                <c:pt idx="22">
                  <c:v>1.73183666023585</c:v>
                </c:pt>
                <c:pt idx="23">
                  <c:v>1.71984381094581</c:v>
                </c:pt>
                <c:pt idx="24">
                  <c:v>1.70786585530404</c:v>
                </c:pt>
                <c:pt idx="25">
                  <c:v>1.69590254597354</c:v>
                </c:pt>
                <c:pt idx="26">
                  <c:v>1.68395363912868</c:v>
                </c:pt>
                <c:pt idx="27">
                  <c:v>1.67201889435456</c:v>
                </c:pt>
                <c:pt idx="28">
                  <c:v>1.66009807454907</c:v>
                </c:pt>
                <c:pt idx="29">
                  <c:v>1.64819094582764</c:v>
                </c:pt>
                <c:pt idx="30">
                  <c:v>1.6362972774305</c:v>
                </c:pt>
                <c:pt idx="31">
                  <c:v>1.62441684163242</c:v>
                </c:pt>
                <c:pt idx="32">
                  <c:v>1.61254941365488</c:v>
                </c:pt>
                <c:pt idx="33">
                  <c:v>1.60069477158053</c:v>
                </c:pt>
                <c:pt idx="34">
                  <c:v>1.58885269626993</c:v>
                </c:pt>
                <c:pt idx="35">
                  <c:v>1.57702297128048</c:v>
                </c:pt>
                <c:pt idx="36">
                  <c:v>1.56520538278748</c:v>
                </c:pt>
                <c:pt idx="37">
                  <c:v>1.55339971950723</c:v>
                </c:pt>
                <c:pt idx="38">
                  <c:v>1.54160577262214</c:v>
                </c:pt>
                <c:pt idx="39">
                  <c:v>1.5298233357078</c:v>
                </c:pt>
                <c:pt idx="40">
                  <c:v>1.51805220466187</c:v>
                </c:pt>
                <c:pt idx="41">
                  <c:v>1.5062921776349</c:v>
                </c:pt>
                <c:pt idx="42">
                  <c:v>1.49454305496278</c:v>
                </c:pt>
                <c:pt idx="43">
                  <c:v>1.48280463910105</c:v>
                </c:pt>
                <c:pt idx="44">
                  <c:v>1.47107673456074</c:v>
                </c:pt>
                <c:pt idx="45">
                  <c:v>1.45935914784595</c:v>
                </c:pt>
                <c:pt idx="46">
                  <c:v>1.44765168739292</c:v>
                </c:pt>
                <c:pt idx="47">
                  <c:v>1.43595416351059</c:v>
                </c:pt>
                <c:pt idx="48">
                  <c:v>1.42426638832278</c:v>
                </c:pt>
                <c:pt idx="49">
                  <c:v>1.41258817571161</c:v>
                </c:pt>
                <c:pt idx="50">
                  <c:v>1.40091934126244</c:v>
                </c:pt>
                <c:pt idx="51">
                  <c:v>1.38925970221014</c:v>
                </c:pt>
                <c:pt idx="52">
                  <c:v>1.37760907738659</c:v>
                </c:pt>
                <c:pt idx="53">
                  <c:v>1.36596728716955</c:v>
                </c:pt>
                <c:pt idx="54">
                  <c:v>1.35433415343266</c:v>
                </c:pt>
                <c:pt idx="55">
                  <c:v>1.34270949949673</c:v>
                </c:pt>
                <c:pt idx="56">
                  <c:v>1.33109315008206</c:v>
                </c:pt>
                <c:pt idx="57">
                  <c:v>1.31948493126205</c:v>
                </c:pt>
                <c:pt idx="58">
                  <c:v>1.30788467041773</c:v>
                </c:pt>
                <c:pt idx="59">
                  <c:v>1.29629219619342</c:v>
                </c:pt>
                <c:pt idx="60">
                  <c:v>1.28470733845346</c:v>
                </c:pt>
                <c:pt idx="61">
                  <c:v>1.27312992823983</c:v>
                </c:pt>
                <c:pt idx="62">
                  <c:v>1.26155979773079</c:v>
                </c:pt>
                <c:pt idx="63">
                  <c:v>1.24999678020047</c:v>
                </c:pt>
                <c:pt idx="64">
                  <c:v>1.23844070997929</c:v>
                </c:pt>
                <c:pt idx="65">
                  <c:v>1.22689142241535</c:v>
                </c:pt>
                <c:pt idx="66">
                  <c:v>1.21534875383659</c:v>
                </c:pt>
                <c:pt idx="67">
                  <c:v>1.20381254151382</c:v>
                </c:pt>
                <c:pt idx="68">
                  <c:v>1.19228262362454</c:v>
                </c:pt>
                <c:pt idx="69">
                  <c:v>1.18075883921748</c:v>
                </c:pt>
                <c:pt idx="70">
                  <c:v>1.16924102817801</c:v>
                </c:pt>
                <c:pt idx="71">
                  <c:v>1.15772903119412</c:v>
                </c:pt>
                <c:pt idx="72">
                  <c:v>1.14622268972324</c:v>
                </c:pt>
                <c:pt idx="73">
                  <c:v>1.13472184595967</c:v>
                </c:pt>
                <c:pt idx="74">
                  <c:v>1.12322634280266</c:v>
                </c:pt>
                <c:pt idx="75">
                  <c:v>1.11173602382519</c:v>
                </c:pt>
                <c:pt idx="76">
                  <c:v>1.10025073324331</c:v>
                </c:pt>
                <c:pt idx="77">
                  <c:v>1.08877031588608</c:v>
                </c:pt>
                <c:pt idx="78">
                  <c:v>1.07729461716615</c:v>
                </c:pt>
                <c:pt idx="79">
                  <c:v>1.06582348305083</c:v>
                </c:pt>
                <c:pt idx="80">
                  <c:v>1.05435676003372</c:v>
                </c:pt>
                <c:pt idx="81">
                  <c:v>1.04289429510692</c:v>
                </c:pt>
                <c:pt idx="82">
                  <c:v>1.03143593573366</c:v>
                </c:pt>
                <c:pt idx="83">
                  <c:v>1.01998152982146</c:v>
                </c:pt>
                <c:pt idx="84">
                  <c:v>1.00853092569581</c:v>
                </c:pt>
                <c:pt idx="85">
                  <c:v>0.997083972074212</c:v>
                </c:pt>
                <c:pt idx="86">
                  <c:v>0.985640518040748</c:v>
                </c:pt>
                <c:pt idx="87">
                  <c:v>0.974200413021024</c:v>
                </c:pt>
                <c:pt idx="88">
                  <c:v>0.962763506757555</c:v>
                </c:pt>
                <c:pt idx="89">
                  <c:v>0.951329649285529</c:v>
                </c:pt>
                <c:pt idx="90">
                  <c:v>0.939898690908966</c:v>
                </c:pt>
                <c:pt idx="91">
                  <c:v>0.928470482177238</c:v>
                </c:pt>
                <c:pt idx="92">
                  <c:v>0.917044873861953</c:v>
                </c:pt>
                <c:pt idx="93">
                  <c:v>0.905621716934172</c:v>
                </c:pt>
                <c:pt idx="94">
                  <c:v>0.894200862541966</c:v>
                </c:pt>
                <c:pt idx="95">
                  <c:v>0.882782161988287</c:v>
                </c:pt>
                <c:pt idx="96">
                  <c:v>0.871365466709137</c:v>
                </c:pt>
                <c:pt idx="97">
                  <c:v>0.859950628252043</c:v>
                </c:pt>
                <c:pt idx="98">
                  <c:v>0.848537498254805</c:v>
                </c:pt>
                <c:pt idx="99">
                  <c:v>0.837125928424516</c:v>
                </c:pt>
                <c:pt idx="100">
                  <c:v>0.82571577051684</c:v>
                </c:pt>
                <c:pt idx="101">
                  <c:v>0.814306876315543</c:v>
                </c:pt>
                <c:pt idx="102">
                  <c:v>0.802899097612252</c:v>
                </c:pt>
                <c:pt idx="103">
                  <c:v>0.791492286186453</c:v>
                </c:pt>
                <c:pt idx="104">
                  <c:v>0.780086293785695</c:v>
                </c:pt>
                <c:pt idx="105">
                  <c:v>0.768680972106006</c:v>
                </c:pt>
                <c:pt idx="106">
                  <c:v>0.757276172772506</c:v>
                </c:pt>
                <c:pt idx="107">
                  <c:v>0.745871747320203</c:v>
                </c:pt>
                <c:pt idx="108">
                  <c:v>0.734467547174972</c:v>
                </c:pt>
                <c:pt idx="109">
                  <c:v>0.723063423634698</c:v>
                </c:pt>
                <c:pt idx="110">
                  <c:v>0.711659227850584</c:v>
                </c:pt>
                <c:pt idx="111">
                  <c:v>0.700254810808601</c:v>
                </c:pt>
                <c:pt idx="112">
                  <c:v>0.688850023311089</c:v>
                </c:pt>
                <c:pt idx="113">
                  <c:v>0.677444715958485</c:v>
                </c:pt>
                <c:pt idx="114">
                  <c:v>0.666038739131175</c:v>
                </c:pt>
                <c:pt idx="115">
                  <c:v>0.654631942971471</c:v>
                </c:pt>
                <c:pt idx="116">
                  <c:v>0.643224177365685</c:v>
                </c:pt>
                <c:pt idx="117">
                  <c:v>0.63181529192631</c:v>
                </c:pt>
                <c:pt idx="118">
                  <c:v>0.620405135974293</c:v>
                </c:pt>
                <c:pt idx="119">
                  <c:v>0.608993558521388</c:v>
                </c:pt>
                <c:pt idx="120">
                  <c:v>0.597580408252595</c:v>
                </c:pt>
                <c:pt idx="121">
                  <c:v>0.586165533508658</c:v>
                </c:pt>
                <c:pt idx="122">
                  <c:v>0.57474878226863</c:v>
                </c:pt>
                <c:pt idx="123">
                  <c:v>0.563330002132494</c:v>
                </c:pt>
                <c:pt idx="124">
                  <c:v>0.551909040303829</c:v>
                </c:pt>
                <c:pt idx="125">
                  <c:v>0.540485743572518</c:v>
                </c:pt>
                <c:pt idx="126">
                  <c:v>0.529059958297485</c:v>
                </c:pt>
                <c:pt idx="127">
                  <c:v>0.517631530389463</c:v>
                </c:pt>
                <c:pt idx="128">
                  <c:v>0.506200305293779</c:v>
                </c:pt>
                <c:pt idx="129">
                  <c:v>0.494766127973155</c:v>
                </c:pt>
                <c:pt idx="130">
                  <c:v>0.483328842890505</c:v>
                </c:pt>
                <c:pt idx="131">
                  <c:v>0.471888293991743</c:v>
                </c:pt>
                <c:pt idx="132">
                  <c:v>0.460444324688575</c:v>
                </c:pt>
                <c:pt idx="133">
                  <c:v>0.448996777841282</c:v>
                </c:pt>
                <c:pt idx="134">
                  <c:v>0.437545495741478</c:v>
                </c:pt>
                <c:pt idx="135">
                  <c:v>0.42609032009484</c:v>
                </c:pt>
                <c:pt idx="136">
                  <c:v>0.414631092003814</c:v>
                </c:pt>
                <c:pt idx="137">
                  <c:v>0.403167651950265</c:v>
                </c:pt>
                <c:pt idx="138">
                  <c:v>0.391699839778097</c:v>
                </c:pt>
                <c:pt idx="139">
                  <c:v>0.380227494675806</c:v>
                </c:pt>
                <c:pt idx="140">
                  <c:v>0.368750455158983</c:v>
                </c:pt>
                <c:pt idx="141">
                  <c:v>0.357268559052749</c:v>
                </c:pt>
                <c:pt idx="142">
                  <c:v>0.345781643474118</c:v>
                </c:pt>
                <c:pt idx="143">
                  <c:v>0.334289544814279</c:v>
                </c:pt>
                <c:pt idx="144">
                  <c:v>0.322792098720801</c:v>
                </c:pt>
                <c:pt idx="145">
                  <c:v>0.31128914007974</c:v>
                </c:pt>
                <c:pt idx="146">
                  <c:v>0.299780502997654</c:v>
                </c:pt>
                <c:pt idx="147">
                  <c:v>0.288266020783515</c:v>
                </c:pt>
                <c:pt idx="148">
                  <c:v>0.276745525930505</c:v>
                </c:pt>
                <c:pt idx="149">
                  <c:v>0.26521885009771</c:v>
                </c:pt>
                <c:pt idx="150">
                  <c:v>0.253685824091679</c:v>
                </c:pt>
                <c:pt idx="151">
                  <c:v>0.242146277847859</c:v>
                </c:pt>
                <c:pt idx="152">
                  <c:v>0.230600040411904</c:v>
                </c:pt>
                <c:pt idx="153">
                  <c:v>0.219046939920829</c:v>
                </c:pt>
                <c:pt idx="154">
                  <c:v>0.207486803584031</c:v>
                </c:pt>
                <c:pt idx="155">
                  <c:v>0.195919457664145</c:v>
                </c:pt>
                <c:pt idx="156">
                  <c:v>0.184344727457753</c:v>
                </c:pt>
                <c:pt idx="157">
                  <c:v>0.17276243727591</c:v>
                </c:pt>
                <c:pt idx="158">
                  <c:v>0.161172410424519</c:v>
                </c:pt>
                <c:pt idx="159">
                  <c:v>0.149574469184504</c:v>
                </c:pt>
                <c:pt idx="160">
                  <c:v>0.137968434791817</c:v>
                </c:pt>
                <c:pt idx="161">
                  <c:v>0.126354127417241</c:v>
                </c:pt>
                <c:pt idx="162">
                  <c:v>0.114731366145997</c:v>
                </c:pt>
                <c:pt idx="163">
                  <c:v>0.103099968957148</c:v>
                </c:pt>
                <c:pt idx="164">
                  <c:v>0.0914597527027861</c:v>
                </c:pt>
                <c:pt idx="165">
                  <c:v>0.0798105330870042</c:v>
                </c:pt>
                <c:pt idx="166">
                  <c:v>0.0681521246446399</c:v>
                </c:pt>
                <c:pt idx="167">
                  <c:v>0.0564843407197861</c:v>
                </c:pt>
                <c:pt idx="168">
                  <c:v>0.0448069934440611</c:v>
                </c:pt>
                <c:pt idx="169">
                  <c:v>0.0331198937146322</c:v>
                </c:pt>
                <c:pt idx="170">
                  <c:v>0.0214228511719836</c:v>
                </c:pt>
                <c:pt idx="171">
                  <c:v>0.00971567417742274</c:v>
                </c:pt>
                <c:pt idx="172">
                  <c:v>-0.00200183020968289</c:v>
                </c:pt>
                <c:pt idx="173">
                  <c:v>-0.0137298562549461</c:v>
                </c:pt>
                <c:pt idx="174">
                  <c:v>-0.025468599572285</c:v>
                </c:pt>
                <c:pt idx="175">
                  <c:v>-0.0372182571475403</c:v>
                </c:pt>
                <c:pt idx="176">
                  <c:v>-0.048979027362393</c:v>
                </c:pt>
                <c:pt idx="177">
                  <c:v>-0.0607511100185903</c:v>
                </c:pt>
                <c:pt idx="178">
                  <c:v>-0.072534706362488</c:v>
                </c:pt>
                <c:pt idx="179">
                  <c:v>-0.0843300191099174</c:v>
                </c:pt>
                <c:pt idx="180">
                  <c:v>-0.0961372524713848</c:v>
                </c:pt>
                <c:pt idx="181">
                  <c:v>-0.107956612177613</c:v>
                </c:pt>
                <c:pt idx="182">
                  <c:v>-0.119788305505434</c:v>
                </c:pt>
                <c:pt idx="183">
                  <c:v>-0.131632541304035</c:v>
                </c:pt>
                <c:pt idx="184">
                  <c:v>-0.143489530021583</c:v>
                </c:pt>
                <c:pt idx="185">
                  <c:v>-0.155359483732212</c:v>
                </c:pt>
                <c:pt idx="186">
                  <c:v>-0.167242616163412</c:v>
                </c:pt>
                <c:pt idx="187">
                  <c:v>-0.179139142723799</c:v>
                </c:pt>
                <c:pt idx="188">
                  <c:v>-0.191049280531301</c:v>
                </c:pt>
                <c:pt idx="189">
                  <c:v>-0.202973248441751</c:v>
                </c:pt>
                <c:pt idx="190">
                  <c:v>-0.214911267077913</c:v>
                </c:pt>
                <c:pt idx="191">
                  <c:v>-0.226863558858935</c:v>
                </c:pt>
                <c:pt idx="192">
                  <c:v>-0.238830348030251</c:v>
                </c:pt>
                <c:pt idx="193">
                  <c:v>-0.250811860693943</c:v>
                </c:pt>
                <c:pt idx="194">
                  <c:v>-0.26280832483956</c:v>
                </c:pt>
                <c:pt idx="195">
                  <c:v>-0.274819970375423</c:v>
                </c:pt>
                <c:pt idx="196">
                  <c:v>-0.286847029160419</c:v>
                </c:pt>
                <c:pt idx="197">
                  <c:v>-0.298889735036284</c:v>
                </c:pt>
                <c:pt idx="198">
                  <c:v>-0.310948323860418</c:v>
                </c:pt>
                <c:pt idx="199">
                  <c:v>-0.323023033539201</c:v>
                </c:pt>
                <c:pt idx="200">
                  <c:v>-0.335114104061864</c:v>
                </c:pt>
                <c:pt idx="201">
                  <c:v>-0.347221777534897</c:v>
                </c:pt>
                <c:pt idx="202">
                  <c:v>-0.359346298217024</c:v>
                </c:pt>
                <c:pt idx="203">
                  <c:v>-0.37148791255475</c:v>
                </c:pt>
                <c:pt idx="204">
                  <c:v>-0.383646869218492</c:v>
                </c:pt>
                <c:pt idx="205">
                  <c:v>-0.395823419139321</c:v>
                </c:pt>
                <c:pt idx="206">
                  <c:v>-0.408017815546306</c:v>
                </c:pt>
                <c:pt idx="207">
                  <c:v>-0.420230314004498</c:v>
                </c:pt>
                <c:pt idx="208">
                  <c:v>-0.432461172453551</c:v>
                </c:pt>
                <c:pt idx="209">
                  <c:v>-0.444710651247</c:v>
                </c:pt>
                <c:pt idx="210">
                  <c:v>-0.456979013192223</c:v>
                </c:pt>
                <c:pt idx="211">
                  <c:v>-0.469266523591078</c:v>
                </c:pt>
                <c:pt idx="212">
                  <c:v>-0.481573450281255</c:v>
                </c:pt>
                <c:pt idx="213">
                  <c:v>-0.493900063678343</c:v>
                </c:pt>
                <c:pt idx="214">
                  <c:v>-0.506246636818641</c:v>
                </c:pt>
                <c:pt idx="215">
                  <c:v>-0.518613445402716</c:v>
                </c:pt>
                <c:pt idx="216">
                  <c:v>-0.531000767839739</c:v>
                </c:pt>
                <c:pt idx="217">
                  <c:v>-0.543408885292612</c:v>
                </c:pt>
                <c:pt idx="218">
                  <c:v>-0.555838081723895</c:v>
                </c:pt>
                <c:pt idx="219">
                  <c:v>-0.568288643942572</c:v>
                </c:pt>
                <c:pt idx="220">
                  <c:v>-0.580760861651652</c:v>
                </c:pt>
                <c:pt idx="221">
                  <c:v>-0.593255027496645</c:v>
                </c:pt>
                <c:pt idx="222">
                  <c:v>-0.605771437114916</c:v>
                </c:pt>
                <c:pt idx="223">
                  <c:v>-0.618310389185954</c:v>
                </c:pt>
                <c:pt idx="224">
                  <c:v>-0.630872185482561</c:v>
                </c:pt>
                <c:pt idx="225">
                  <c:v>-0.643457130922999</c:v>
                </c:pt>
                <c:pt idx="226">
                  <c:v>-0.656065533624096</c:v>
                </c:pt>
                <c:pt idx="227">
                  <c:v>-0.668697704955364</c:v>
                </c:pt>
                <c:pt idx="228">
                  <c:v>-0.68135395959412</c:v>
                </c:pt>
                <c:pt idx="229">
                  <c:v>-0.694034615581657</c:v>
                </c:pt>
                <c:pt idx="230">
                  <c:v>-0.706739994380478</c:v>
                </c:pt>
                <c:pt idx="231">
                  <c:v>-0.719470420932623</c:v>
                </c:pt>
                <c:pt idx="232">
                  <c:v>-0.732226223719117</c:v>
                </c:pt>
                <c:pt idx="233">
                  <c:v>-0.745007734820557</c:v>
                </c:pt>
                <c:pt idx="234">
                  <c:v>-0.757815289978871</c:v>
                </c:pt>
                <c:pt idx="235">
                  <c:v>-0.770649228660284</c:v>
                </c:pt>
                <c:pt idx="236">
                  <c:v>-0.783509894119501</c:v>
                </c:pt>
                <c:pt idx="237">
                  <c:v>-0.796397633465156</c:v>
                </c:pt>
                <c:pt idx="238">
                  <c:v>-0.809312797726547</c:v>
                </c:pt>
                <c:pt idx="239">
                  <c:v>-0.822255741921691</c:v>
                </c:pt>
                <c:pt idx="240">
                  <c:v>-0.835226825126723</c:v>
                </c:pt>
                <c:pt idx="241">
                  <c:v>-0.848226410546693</c:v>
                </c:pt>
                <c:pt idx="242">
                  <c:v>-0.861254865587763</c:v>
                </c:pt>
                <c:pt idx="243">
                  <c:v>-0.874312561930872</c:v>
                </c:pt>
                <c:pt idx="244">
                  <c:v>-0.887399875606877</c:v>
                </c:pt>
                <c:pt idx="245">
                  <c:v>-0.900517187073228</c:v>
                </c:pt>
                <c:pt idx="246">
                  <c:v>-0.91366488129219</c:v>
                </c:pt>
                <c:pt idx="247">
                  <c:v>-0.926843347810684</c:v>
                </c:pt>
                <c:pt idx="248">
                  <c:v>-0.940052980841752</c:v>
                </c:pt>
                <c:pt idx="249">
                  <c:v>-0.953294179347708</c:v>
                </c:pt>
                <c:pt idx="250">
                  <c:v>-0.966567347125015</c:v>
                </c:pt>
                <c:pt idx="251">
                  <c:v>-0.979872892890919</c:v>
                </c:pt>
                <c:pt idx="252">
                  <c:v>-0.993211230371901</c:v>
                </c:pt>
                <c:pt idx="253">
                  <c:v>-1.00658277839398</c:v>
                </c:pt>
                <c:pt idx="254">
                  <c:v>-1.0199879609749</c:v>
                </c:pt>
                <c:pt idx="255">
                  <c:v>-1.03342720741833</c:v>
                </c:pt>
                <c:pt idx="256">
                  <c:v>-1.04690095240995</c:v>
                </c:pt>
                <c:pt idx="257">
                  <c:v>-1.06040963611571</c:v>
                </c:pt>
                <c:pt idx="258">
                  <c:v>-1.07395370428213</c:v>
                </c:pt>
                <c:pt idx="259">
                  <c:v>-1.08753360833871</c:v>
                </c:pt>
                <c:pt idx="260">
                  <c:v>-1.10114980550268</c:v>
                </c:pt>
                <c:pt idx="261">
                  <c:v>-1.11480275888588</c:v>
                </c:pt>
                <c:pt idx="262">
                  <c:v>-1.12849293760407</c:v>
                </c:pt>
                <c:pt idx="263">
                  <c:v>-1.14222081688854</c:v>
                </c:pt>
                <c:pt idx="264">
                  <c:v>-1.15598687820028</c:v>
                </c:pt>
                <c:pt idx="265">
                  <c:v>-1.16979160934656</c:v>
                </c:pt>
                <c:pt idx="266">
                  <c:v>-1.18363550460013</c:v>
                </c:pt>
                <c:pt idx="267">
                  <c:v>-1.19751906482108</c:v>
                </c:pt>
                <c:pt idx="268">
                  <c:v>-1.21144279758141</c:v>
                </c:pt>
                <c:pt idx="269">
                  <c:v>-1.22540721729237</c:v>
                </c:pt>
                <c:pt idx="270">
                  <c:v>-1.23941284533472</c:v>
                </c:pt>
                <c:pt idx="271">
                  <c:v>-1.25346021019182</c:v>
                </c:pt>
                <c:pt idx="272">
                  <c:v>-1.26754984758587</c:v>
                </c:pt>
                <c:pt idx="273">
                  <c:v>-1.28168230061717</c:v>
                </c:pt>
                <c:pt idx="274">
                  <c:v>-1.29585811990657</c:v>
                </c:pt>
                <c:pt idx="275">
                  <c:v>-1.31007786374122</c:v>
                </c:pt>
                <c:pt idx="276">
                  <c:v>-1.32434209822364</c:v>
                </c:pt>
                <c:pt idx="277">
                  <c:v>-1.33865139742428</c:v>
                </c:pt>
                <c:pt idx="278">
                  <c:v>-1.35300634353761</c:v>
                </c:pt>
                <c:pt idx="279">
                  <c:v>-1.36740752704181</c:v>
                </c:pt>
                <c:pt idx="280">
                  <c:v>-1.38185554686226</c:v>
                </c:pt>
                <c:pt idx="281">
                  <c:v>-1.39635101053888</c:v>
                </c:pt>
                <c:pt idx="282">
                  <c:v>-1.41089453439732</c:v>
                </c:pt>
                <c:pt idx="283">
                  <c:v>-1.42548674372437</c:v>
                </c:pt>
                <c:pt idx="284">
                  <c:v>-1.44012827294741</c:v>
                </c:pt>
                <c:pt idx="285">
                  <c:v>-1.45481976581821</c:v>
                </c:pt>
                <c:pt idx="286">
                  <c:v>-1.46956187560115</c:v>
                </c:pt>
                <c:pt idx="287">
                  <c:v>-1.48435526526594</c:v>
                </c:pt>
                <c:pt idx="288">
                  <c:v>-1.49920060768506</c:v>
                </c:pt>
                <c:pt idx="289">
                  <c:v>-1.51409858583594</c:v>
                </c:pt>
                <c:pt idx="290">
                  <c:v>-1.5290498930081</c:v>
                </c:pt>
                <c:pt idx="291">
                  <c:v>-1.54405523301542</c:v>
                </c:pt>
                <c:pt idx="292">
                  <c:v>-1.55911532041351</c:v>
                </c:pt>
                <c:pt idx="293">
                  <c:v>-1.57423088072259</c:v>
                </c:pt>
                <c:pt idx="294">
                  <c:v>-1.5894026506558</c:v>
                </c:pt>
                <c:pt idx="295">
                  <c:v>-1.60463137835323</c:v>
                </c:pt>
                <c:pt idx="296">
                  <c:v>-1.61991782362186</c:v>
                </c:pt>
                <c:pt idx="297">
                  <c:v>-1.6352627581814</c:v>
                </c:pt>
                <c:pt idx="298">
                  <c:v>-1.6506669659165</c:v>
                </c:pt>
                <c:pt idx="299">
                  <c:v>-1.66613124313519</c:v>
                </c:pt>
                <c:pt idx="300">
                  <c:v>-1.681656398834</c:v>
                </c:pt>
                <c:pt idx="301">
                  <c:v>-1.6972432549698</c:v>
                </c:pt>
                <c:pt idx="302">
                  <c:v>-1.71289264673866</c:v>
                </c:pt>
                <c:pt idx="303">
                  <c:v>-1.72860542286182</c:v>
                </c:pt>
                <c:pt idx="304">
                  <c:v>-1.74438244587911</c:v>
                </c:pt>
                <c:pt idx="305">
                  <c:v>-1.76022459244999</c:v>
                </c:pt>
                <c:pt idx="306">
                  <c:v>-1.77613275366245</c:v>
                </c:pt>
                <c:pt idx="307">
                  <c:v>-1.79210783534989</c:v>
                </c:pt>
                <c:pt idx="308">
                  <c:v>-1.80815075841652</c:v>
                </c:pt>
                <c:pt idx="309">
                  <c:v>-1.8242624591712</c:v>
                </c:pt>
                <c:pt idx="310">
                  <c:v>-1.84044388967015</c:v>
                </c:pt>
                <c:pt idx="311">
                  <c:v>-1.85669601806889</c:v>
                </c:pt>
                <c:pt idx="312">
                  <c:v>-1.87301982898344</c:v>
                </c:pt>
                <c:pt idx="313">
                  <c:v>-1.88941632386131</c:v>
                </c:pt>
                <c:pt idx="314">
                  <c:v>-1.90588652136248</c:v>
                </c:pt>
                <c:pt idx="315">
                  <c:v>-1.92243145775064</c:v>
                </c:pt>
                <c:pt idx="316">
                  <c:v>-1.93905218729513</c:v>
                </c:pt>
                <c:pt idx="317">
                  <c:v>-1.95574978268378</c:v>
                </c:pt>
                <c:pt idx="318">
                  <c:v>-1.9725253354471</c:v>
                </c:pt>
                <c:pt idx="319">
                  <c:v>-1.98937995639414</c:v>
                </c:pt>
                <c:pt idx="320">
                  <c:v>-2.00631477606034</c:v>
                </c:pt>
                <c:pt idx="321">
                  <c:v>-2.0233309451679</c:v>
                </c:pt>
                <c:pt idx="322">
                  <c:v>-2.04042963509881</c:v>
                </c:pt>
                <c:pt idx="323">
                  <c:v>-2.05761203838126</c:v>
                </c:pt>
                <c:pt idx="324">
                  <c:v>-2.07487936918963</c:v>
                </c:pt>
                <c:pt idx="325">
                  <c:v>-2.09223286385852</c:v>
                </c:pt>
                <c:pt idx="326">
                  <c:v>-2.10967378141144</c:v>
                </c:pt>
                <c:pt idx="327">
                  <c:v>-2.12720340410439</c:v>
                </c:pt>
                <c:pt idx="328">
                  <c:v>-2.14482303798503</c:v>
                </c:pt>
                <c:pt idx="329">
                  <c:v>-2.1625340134678</c:v>
                </c:pt>
                <c:pt idx="330">
                  <c:v>-2.18033768592559</c:v>
                </c:pt>
                <c:pt idx="331">
                  <c:v>-2.19823543629846</c:v>
                </c:pt>
                <c:pt idx="332">
                  <c:v>-2.21622867172</c:v>
                </c:pt>
                <c:pt idx="333">
                  <c:v>-2.23431882616189</c:v>
                </c:pt>
                <c:pt idx="334">
                  <c:v>-2.25250736109722</c:v>
                </c:pt>
                <c:pt idx="335">
                  <c:v>-2.27079576618333</c:v>
                </c:pt>
                <c:pt idx="336">
                  <c:v>-2.2891855599646</c:v>
                </c:pt>
                <c:pt idx="337">
                  <c:v>-2.30767829059601</c:v>
                </c:pt>
                <c:pt idx="338">
                  <c:v>-2.32627553658818</c:v>
                </c:pt>
                <c:pt idx="339">
                  <c:v>-2.34497890757443</c:v>
                </c:pt>
                <c:pt idx="340">
                  <c:v>-2.3637900451008</c:v>
                </c:pt>
                <c:pt idx="341">
                  <c:v>-2.38271062343959</c:v>
                </c:pt>
                <c:pt idx="342">
                  <c:v>-2.40174235042741</c:v>
                </c:pt>
                <c:pt idx="343">
                  <c:v>-2.42088696832844</c:v>
                </c:pt>
                <c:pt idx="344">
                  <c:v>-2.44014625472366</c:v>
                </c:pt>
                <c:pt idx="345">
                  <c:v>-2.45952202342721</c:v>
                </c:pt>
                <c:pt idx="346">
                  <c:v>-2.47901612543038</c:v>
                </c:pt>
                <c:pt idx="347">
                  <c:v>-2.49863044987457</c:v>
                </c:pt>
                <c:pt idx="348">
                  <c:v>-2.51836692505382</c:v>
                </c:pt>
                <c:pt idx="349">
                  <c:v>-2.53822751944821</c:v>
                </c:pt>
                <c:pt idx="350">
                  <c:v>-2.55821424278891</c:v>
                </c:pt>
                <c:pt idx="351">
                  <c:v>-2.57832914715611</c:v>
                </c:pt>
                <c:pt idx="352">
                  <c:v>-2.59857432811085</c:v>
                </c:pt>
                <c:pt idx="353">
                  <c:v>-2.61895192586186</c:v>
                </c:pt>
                <c:pt idx="354">
                  <c:v>-2.63946412646865</c:v>
                </c:pt>
                <c:pt idx="355">
                  <c:v>-2.66011316308193</c:v>
                </c:pt>
                <c:pt idx="356">
                  <c:v>-2.68090131722273</c:v>
                </c:pt>
                <c:pt idx="357">
                  <c:v>-2.70183092010141</c:v>
                </c:pt>
                <c:pt idx="358">
                  <c:v>-2.72290435397783</c:v>
                </c:pt>
                <c:pt idx="359">
                  <c:v>-2.7441240535641</c:v>
                </c:pt>
                <c:pt idx="360">
                  <c:v>-2.76549250747131</c:v>
                </c:pt>
                <c:pt idx="361">
                  <c:v>-2.78701225970148</c:v>
                </c:pt>
                <c:pt idx="362">
                  <c:v>-2.80868591118642</c:v>
                </c:pt>
                <c:pt idx="363">
                  <c:v>-2.83051612137478</c:v>
                </c:pt>
                <c:pt idx="364">
                  <c:v>-2.85250560986892</c:v>
                </c:pt>
                <c:pt idx="365">
                  <c:v>-2.87465715811306</c:v>
                </c:pt>
                <c:pt idx="366">
                  <c:v>-2.89697361113438</c:v>
                </c:pt>
                <c:pt idx="367">
                  <c:v>-2.9194578793386</c:v>
                </c:pt>
                <c:pt idx="368">
                  <c:v>-2.94211294036167</c:v>
                </c:pt>
                <c:pt idx="369">
                  <c:v>-2.96494184097918</c:v>
                </c:pt>
                <c:pt idx="370">
                  <c:v>-2.9879476990753</c:v>
                </c:pt>
                <c:pt idx="371">
                  <c:v>-3.01113370567267</c:v>
                </c:pt>
                <c:pt idx="372">
                  <c:v>-3.0345031270251</c:v>
                </c:pt>
                <c:pt idx="373">
                  <c:v>-3.0580593067747</c:v>
                </c:pt>
                <c:pt idx="374">
                  <c:v>-3.08180566817502</c:v>
                </c:pt>
                <c:pt idx="375">
                  <c:v>-3.10574571638194</c:v>
                </c:pt>
                <c:pt idx="376">
                  <c:v>-3.12988304081382</c:v>
                </c:pt>
                <c:pt idx="377">
                  <c:v>-3.15422131758247</c:v>
                </c:pt>
                <c:pt idx="378">
                  <c:v>-3.17876431199648</c:v>
                </c:pt>
                <c:pt idx="379">
                  <c:v>-3.20351588113826</c:v>
                </c:pt>
                <c:pt idx="380">
                  <c:v>-3.22847997651612</c:v>
                </c:pt>
                <c:pt idx="381">
                  <c:v>-3.25366064679259</c:v>
                </c:pt>
                <c:pt idx="382">
                  <c:v>-3.27906204058994</c:v>
                </c:pt>
                <c:pt idx="383">
                  <c:v>-3.30468840937385</c:v>
                </c:pt>
                <c:pt idx="384">
                  <c:v>-3.33054411041585</c:v>
                </c:pt>
                <c:pt idx="385">
                  <c:v>-3.35663360983485</c:v>
                </c:pt>
                <c:pt idx="386">
                  <c:v>-3.38296148571791</c:v>
                </c:pt>
                <c:pt idx="387">
                  <c:v>-3.40953243131997</c:v>
                </c:pt>
                <c:pt idx="388">
                  <c:v>-3.43635125834191</c:v>
                </c:pt>
                <c:pt idx="389">
                  <c:v>-3.46342290028569</c:v>
                </c:pt>
                <c:pt idx="390">
                  <c:v>-3.49075241588499</c:v>
                </c:pt>
                <c:pt idx="391">
                  <c:v>-3.51834499260898</c:v>
                </c:pt>
                <c:pt idx="392">
                  <c:v>-3.54620595023608</c:v>
                </c:pt>
                <c:pt idx="393">
                  <c:v>-3.57434074449391</c:v>
                </c:pt>
                <c:pt idx="394">
                  <c:v>-3.60275497076043</c:v>
                </c:pt>
                <c:pt idx="395">
                  <c:v>-3.63145436782035</c:v>
                </c:pt>
                <c:pt idx="396">
                  <c:v>-3.66044482166935</c:v>
                </c:pt>
                <c:pt idx="397">
                  <c:v>-3.68973236935754</c:v>
                </c:pt>
                <c:pt idx="398">
                  <c:v>-3.71932320286148</c:v>
                </c:pt>
                <c:pt idx="399">
                  <c:v>-3.74922367297249</c:v>
                </c:pt>
                <c:pt idx="400">
                  <c:v>-3.77944029318642</c:v>
                </c:pt>
                <c:pt idx="401">
                  <c:v>-3.80997974357801</c:v>
                </c:pt>
                <c:pt idx="402">
                  <c:v>-3.84084887463937</c:v>
                </c:pt>
                <c:pt idx="403">
                  <c:v>-3.87205471105943</c:v>
                </c:pt>
                <c:pt idx="404">
                  <c:v>-3.90360445541707</c:v>
                </c:pt>
                <c:pt idx="405">
                  <c:v>-3.93550549175631</c:v>
                </c:pt>
                <c:pt idx="406">
                  <c:v>-3.96776538900699</c:v>
                </c:pt>
                <c:pt idx="407">
                  <c:v>-4.00039190420883</c:v>
                </c:pt>
                <c:pt idx="408">
                  <c:v>-4.0333929854899</c:v>
                </c:pt>
                <c:pt idx="409">
                  <c:v>-4.06677677474348</c:v>
                </c:pt>
                <c:pt idx="410">
                  <c:v>-4.1005516099384</c:v>
                </c:pt>
                <c:pt idx="411">
                  <c:v>-4.13472602698843</c:v>
                </c:pt>
                <c:pt idx="412">
                  <c:v>-4.1693087610949</c:v>
                </c:pt>
                <c:pt idx="413">
                  <c:v>-4.20430874746402</c:v>
                </c:pt>
                <c:pt idx="414">
                  <c:v>-4.23973512128556</c:v>
                </c:pt>
                <c:pt idx="415">
                  <c:v>-4.27559721684265</c:v>
                </c:pt>
                <c:pt idx="416">
                  <c:v>-4.31190456560305</c:v>
                </c:pt>
                <c:pt idx="417">
                  <c:v>-4.34866689311998</c:v>
                </c:pt>
                <c:pt idx="418">
                  <c:v>-4.38589411454477</c:v>
                </c:pt>
                <c:pt idx="419">
                  <c:v>-4.42359632852427</c:v>
                </c:pt>
                <c:pt idx="420">
                  <c:v>-4.46178380922164</c:v>
                </c:pt>
                <c:pt idx="421">
                  <c:v>-4.50046699616032</c:v>
                </c:pt>
                <c:pt idx="422">
                  <c:v>-4.53965648154521</c:v>
                </c:pt>
                <c:pt idx="423">
                  <c:v>-4.57936299466331</c:v>
                </c:pt>
                <c:pt idx="424">
                  <c:v>-4.61959738290525</c:v>
                </c:pt>
                <c:pt idx="425">
                  <c:v>-4.66037058887937</c:v>
                </c:pt>
                <c:pt idx="426">
                  <c:v>-4.70169362300918</c:v>
                </c:pt>
                <c:pt idx="427">
                  <c:v>-4.74357753091071</c:v>
                </c:pt>
                <c:pt idx="428">
                  <c:v>-4.78603335473775</c:v>
                </c:pt>
                <c:pt idx="429">
                  <c:v>-4.82907208755587</c:v>
                </c:pt>
                <c:pt idx="430">
                  <c:v>-4.87270461965918</c:v>
                </c:pt>
                <c:pt idx="431">
                  <c:v>-4.91694167557205</c:v>
                </c:pt>
                <c:pt idx="432">
                  <c:v>-4.96179374027796</c:v>
                </c:pt>
                <c:pt idx="433">
                  <c:v>-5.00727097298435</c:v>
                </c:pt>
                <c:pt idx="434">
                  <c:v>-5.05338310645959</c:v>
                </c:pt>
                <c:pt idx="435">
                  <c:v>-5.10013932965898</c:v>
                </c:pt>
                <c:pt idx="436">
                  <c:v>-5.14754815098315</c:v>
                </c:pt>
                <c:pt idx="437">
                  <c:v>-5.19561723907397</c:v>
                </c:pt>
                <c:pt idx="438">
                  <c:v>-5.24435323753886</c:v>
                </c:pt>
                <c:pt idx="439">
                  <c:v>-5.29376154938992</c:v>
                </c:pt>
                <c:pt idx="440">
                  <c:v>-5.3438460862735</c:v>
                </c:pt>
                <c:pt idx="441">
                  <c:v>-5.39460897672861</c:v>
                </c:pt>
                <c:pt idx="442">
                  <c:v>-5.44605022672606</c:v>
                </c:pt>
                <c:pt idx="443">
                  <c:v>-5.4981673245761</c:v>
                </c:pt>
                <c:pt idx="444">
                  <c:v>-5.55095478091871</c:v>
                </c:pt>
                <c:pt idx="445">
                  <c:v>-5.60440359288736</c:v>
                </c:pt>
                <c:pt idx="446">
                  <c:v>-5.65850061961925</c:v>
                </c:pt>
                <c:pt idx="447">
                  <c:v>-5.71322785401736</c:v>
                </c:pt>
                <c:pt idx="448">
                  <c:v>-5.76856157298935</c:v>
                </c:pt>
                <c:pt idx="449">
                  <c:v>-5.82447134522038</c:v>
                </c:pt>
                <c:pt idx="450">
                  <c:v>-5.88091887179537</c:v>
                </c:pt>
                <c:pt idx="451">
                  <c:v>-5.93785663057178</c:v>
                </c:pt>
                <c:pt idx="452">
                  <c:v>-5.9952262900051</c:v>
                </c:pt>
                <c:pt idx="453">
                  <c:v>-6.05295685201997</c:v>
                </c:pt>
                <c:pt idx="454">
                  <c:v>-6.11096247636623</c:v>
                </c:pt>
                <c:pt idx="455">
                  <c:v>-6.16913993055949</c:v>
                </c:pt>
                <c:pt idx="456">
                  <c:v>-6.22736559984378</c:v>
                </c:pt>
                <c:pt idx="457">
                  <c:v>-6.28549198051113</c:v>
                </c:pt>
                <c:pt idx="458">
                  <c:v>-6.34334356729922</c:v>
                </c:pt>
                <c:pt idx="459">
                  <c:v>-6.40071203147646</c:v>
                </c:pt>
                <c:pt idx="460">
                  <c:v>-6.45735057078116</c:v>
                </c:pt>
                <c:pt idx="461">
                  <c:v>-6.51296729601916</c:v>
                </c:pt>
                <c:pt idx="462">
                  <c:v>-6.56721750264535</c:v>
                </c:pt>
                <c:pt idx="463">
                  <c:v>-6.6196946604651</c:v>
                </c:pt>
                <c:pt idx="464">
                  <c:v>-6.66991994300034</c:v>
                </c:pt>
                <c:pt idx="465">
                  <c:v>-6.71733011371896</c:v>
                </c:pt>
                <c:pt idx="466">
                  <c:v>-6.76126359480074</c:v>
                </c:pt>
                <c:pt idx="467">
                  <c:v>-6.80094457371107</c:v>
                </c:pt>
                <c:pt idx="468">
                  <c:v>-6.83546506563925</c:v>
                </c:pt>
                <c:pt idx="469">
                  <c:v>-6.86376496290781</c:v>
                </c:pt>
                <c:pt idx="470">
                  <c:v>-6.88461028924903</c:v>
                </c:pt>
                <c:pt idx="471">
                  <c:v>-6.89657016849273</c:v>
                </c:pt>
                <c:pt idx="472">
                  <c:v>-6.89799345299051</c:v>
                </c:pt>
                <c:pt idx="473">
                  <c:v>-6.88698658310831</c:v>
                </c:pt>
                <c:pt idx="474">
                  <c:v>-6.86139511311276</c:v>
                </c:pt>
                <c:pt idx="475">
                  <c:v>-6.81879247817308</c:v>
                </c:pt>
                <c:pt idx="476">
                  <c:v>-6.75648099592207</c:v>
                </c:pt>
                <c:pt idx="477">
                  <c:v>-6.6715117253702</c:v>
                </c:pt>
                <c:pt idx="478">
                  <c:v>-6.56073144628626</c:v>
                </c:pt>
                <c:pt idx="479">
                  <c:v>-6.42086626865317</c:v>
                </c:pt>
                <c:pt idx="480">
                  <c:v>-6.24865155370579</c:v>
                </c:pt>
                <c:pt idx="481">
                  <c:v>-6.04101594798451</c:v>
                </c:pt>
                <c:pt idx="482">
                  <c:v>-5.79532223872909</c:v>
                </c:pt>
                <c:pt idx="483">
                  <c:v>-5.509658441844</c:v>
                </c:pt>
                <c:pt idx="484">
                  <c:v>-5.18315887838596</c:v>
                </c:pt>
                <c:pt idx="485">
                  <c:v>-4.8163185554565</c:v>
                </c:pt>
                <c:pt idx="486">
                  <c:v>-4.41124895893818</c:v>
                </c:pt>
                <c:pt idx="487">
                  <c:v>-3.97181565328065</c:v>
                </c:pt>
                <c:pt idx="488">
                  <c:v>-3.50360454029782</c:v>
                </c:pt>
                <c:pt idx="489">
                  <c:v>-3.01368787708423</c:v>
                </c:pt>
                <c:pt idx="490">
                  <c:v>-2.51020019245093</c:v>
                </c:pt>
                <c:pt idx="491">
                  <c:v>-2.00177742938514</c:v>
                </c:pt>
                <c:pt idx="492">
                  <c:v>-1.49694516985456</c:v>
                </c:pt>
                <c:pt idx="493">
                  <c:v>-1.00355162968383</c:v>
                </c:pt>
                <c:pt idx="494">
                  <c:v>-0.528325230352822</c:v>
                </c:pt>
                <c:pt idx="495">
                  <c:v>-0.0766022865846561</c:v>
                </c:pt>
                <c:pt idx="496">
                  <c:v>0.347769021837052</c:v>
                </c:pt>
                <c:pt idx="497">
                  <c:v>0.742374248743784</c:v>
                </c:pt>
                <c:pt idx="498">
                  <c:v>1.10607163028627</c:v>
                </c:pt>
                <c:pt idx="499">
                  <c:v>1.43877179005445</c:v>
                </c:pt>
                <c:pt idx="500">
                  <c:v>1.74119904420096</c:v>
                </c:pt>
                <c:pt idx="501">
                  <c:v>2.01466373196506</c:v>
                </c:pt>
                <c:pt idx="502">
                  <c:v>2.26086308128511</c:v>
                </c:pt>
                <c:pt idx="503">
                  <c:v>2.48171825439523</c:v>
                </c:pt>
                <c:pt idx="504">
                  <c:v>2.67924831206326</c:v>
                </c:pt>
                <c:pt idx="505">
                  <c:v>2.85547773702662</c:v>
                </c:pt>
                <c:pt idx="506">
                  <c:v>3.01237223453017</c:v>
                </c:pt>
                <c:pt idx="507">
                  <c:v>3.15179705810116</c:v>
                </c:pt>
                <c:pt idx="508">
                  <c:v>3.27549247814366</c:v>
                </c:pt>
                <c:pt idx="509">
                  <c:v>3.38506177754216</c:v>
                </c:pt>
                <c:pt idx="510">
                  <c:v>3.48196804177391</c:v>
                </c:pt>
                <c:pt idx="511">
                  <c:v>3.56753685454374</c:v>
                </c:pt>
                <c:pt idx="512">
                  <c:v>3.64296274065584</c:v>
                </c:pt>
                <c:pt idx="513">
                  <c:v>3.70931779316631</c:v>
                </c:pt>
                <c:pt idx="514">
                  <c:v>3.76756138644212</c:v>
                </c:pt>
                <c:pt idx="515">
                  <c:v>3.81855022759182</c:v>
                </c:pt>
                <c:pt idx="516">
                  <c:v>3.86304825664495</c:v>
                </c:pt>
                <c:pt idx="517">
                  <c:v>3.90173609100113</c:v>
                </c:pt>
                <c:pt idx="518">
                  <c:v>3.93521983957906</c:v>
                </c:pt>
                <c:pt idx="519">
                  <c:v>3.96403920108285</c:v>
                </c:pt>
                <c:pt idx="520">
                  <c:v>3.98867482008677</c:v>
                </c:pt>
                <c:pt idx="521">
                  <c:v>4.00955491274619</c:v>
                </c:pt>
                <c:pt idx="522">
                  <c:v>4.02706119721788</c:v>
                </c:pt>
                <c:pt idx="523">
                  <c:v>4.04153417694894</c:v>
                </c:pt>
                <c:pt idx="524">
                  <c:v>4.05327783120177</c:v>
                </c:pt>
                <c:pt idx="525">
                  <c:v>4.06256376888724</c:v>
                </c:pt>
                <c:pt idx="526">
                  <c:v>4.06963490063115</c:v>
                </c:pt>
                <c:pt idx="527">
                  <c:v>4.07470868114156</c:v>
                </c:pt>
                <c:pt idx="528">
                  <c:v>4.07797997014874</c:v>
                </c:pt>
                <c:pt idx="529">
                  <c:v>4.07962355597073</c:v>
                </c:pt>
                <c:pt idx="530">
                  <c:v>4.07979638144819</c:v>
                </c:pt>
                <c:pt idx="531">
                  <c:v>4.07863950780051</c:v>
                </c:pt>
                <c:pt idx="532">
                  <c:v>4.07627984800343</c:v>
                </c:pt>
                <c:pt idx="533">
                  <c:v>4.07283169764198</c:v>
                </c:pt>
                <c:pt idx="534">
                  <c:v>4.06839808787796</c:v>
                </c:pt>
                <c:pt idx="535">
                  <c:v>4.06307198219258</c:v>
                </c:pt>
                <c:pt idx="536">
                  <c:v>4.05693733590914</c:v>
                </c:pt>
                <c:pt idx="537">
                  <c:v>4.05007003514845</c:v>
                </c:pt>
                <c:pt idx="538">
                  <c:v>4.04253872979564</c:v>
                </c:pt>
                <c:pt idx="539">
                  <c:v>4.03440557323465</c:v>
                </c:pt>
                <c:pt idx="540">
                  <c:v>4.02572688001008</c:v>
                </c:pt>
                <c:pt idx="541">
                  <c:v>4.01655371117978</c:v>
                </c:pt>
                <c:pt idx="542">
                  <c:v>4.00693239590166</c:v>
                </c:pt>
                <c:pt idx="543">
                  <c:v>3.99690499673468</c:v>
                </c:pt>
                <c:pt idx="544">
                  <c:v>3.98650972520555</c:v>
                </c:pt>
                <c:pt idx="545">
                  <c:v>3.97578131338417</c:v>
                </c:pt>
                <c:pt idx="546">
                  <c:v>3.96475134650542</c:v>
                </c:pt>
                <c:pt idx="547">
                  <c:v>3.95344856105999</c:v>
                </c:pt>
                <c:pt idx="548">
                  <c:v>3.94189911224088</c:v>
                </c:pt>
                <c:pt idx="549">
                  <c:v>3.9301268141637</c:v>
                </c:pt>
                <c:pt idx="550">
                  <c:v>3.91815335587083</c:v>
                </c:pt>
                <c:pt idx="551">
                  <c:v>3.90599849577178</c:v>
                </c:pt>
                <c:pt idx="552">
                  <c:v>3.89368023686022</c:v>
                </c:pt>
                <c:pt idx="553">
                  <c:v>3.88121498477483</c:v>
                </c:pt>
                <c:pt idx="554">
                  <c:v>3.86861769053131</c:v>
                </c:pt>
                <c:pt idx="555">
                  <c:v>3.85590197954362</c:v>
                </c:pt>
                <c:pt idx="556">
                  <c:v>3.84308026836756</c:v>
                </c:pt>
                <c:pt idx="557">
                  <c:v>3.83016387043856</c:v>
                </c:pt>
                <c:pt idx="558">
                  <c:v>3.81716309193284</c:v>
                </c:pt>
                <c:pt idx="559">
                  <c:v>3.80408731875579</c:v>
                </c:pt>
                <c:pt idx="560">
                  <c:v>3.79094509555128</c:v>
                </c:pt>
                <c:pt idx="561">
                  <c:v>3.77774419752774</c:v>
                </c:pt>
                <c:pt idx="562">
                  <c:v>3.76449169581127</c:v>
                </c:pt>
                <c:pt idx="563">
                  <c:v>3.75119401695954</c:v>
                </c:pt>
                <c:pt idx="564">
                  <c:v>3.73785699720329</c:v>
                </c:pt>
                <c:pt idx="565">
                  <c:v>3.72448593192235</c:v>
                </c:pt>
                <c:pt idx="566">
                  <c:v>3.71108562081028</c:v>
                </c:pt>
                <c:pt idx="567">
                  <c:v>3.6976604091348</c:v>
                </c:pt>
                <c:pt idx="568">
                  <c:v>3.68421422545943</c:v>
                </c:pt>
                <c:pt idx="569">
                  <c:v>3.67075061615449</c:v>
                </c:pt>
                <c:pt idx="570">
                  <c:v>3.65727277699289</c:v>
                </c:pt>
                <c:pt idx="571">
                  <c:v>3.64378358209613</c:v>
                </c:pt>
                <c:pt idx="572">
                  <c:v>3.63028561047019</c:v>
                </c:pt>
                <c:pt idx="573">
                  <c:v>3.61678117034701</c:v>
                </c:pt>
                <c:pt idx="574">
                  <c:v>3.60327232152662</c:v>
                </c:pt>
                <c:pt idx="575">
                  <c:v>3.58976089589583</c:v>
                </c:pt>
                <c:pt idx="576">
                  <c:v>3.57624851628289</c:v>
                </c:pt>
                <c:pt idx="577">
                  <c:v>3.56273661379213</c:v>
                </c:pt>
                <c:pt idx="578">
                  <c:v>3.54922644374921</c:v>
                </c:pt>
                <c:pt idx="579">
                  <c:v>3.53571910037528</c:v>
                </c:pt>
                <c:pt idx="580">
                  <c:v>3.52221553029766</c:v>
                </c:pt>
                <c:pt idx="581">
                  <c:v>3.50871654499437</c:v>
                </c:pt>
                <c:pt idx="582">
                  <c:v>3.49522283226137</c:v>
                </c:pt>
                <c:pt idx="583">
                  <c:v>3.48173496678318</c:v>
                </c:pt>
                <c:pt idx="584">
                  <c:v>3.46825341988022</c:v>
                </c:pt>
                <c:pt idx="585">
                  <c:v>3.45477856849998</c:v>
                </c:pt>
                <c:pt idx="586">
                  <c:v>3.44131070351286</c:v>
                </c:pt>
                <c:pt idx="587">
                  <c:v>3.42785003736855</c:v>
                </c:pt>
                <c:pt idx="588">
                  <c:v>3.41439671116367</c:v>
                </c:pt>
                <c:pt idx="589">
                  <c:v>3.40095080116733</c:v>
                </c:pt>
                <c:pt idx="590">
                  <c:v>3.38751232484691</c:v>
                </c:pt>
                <c:pt idx="591">
                  <c:v>3.37408124643323</c:v>
                </c:pt>
                <c:pt idx="592">
                  <c:v>3.36065748206052</c:v>
                </c:pt>
                <c:pt idx="593">
                  <c:v>3.34724090451404</c:v>
                </c:pt>
                <c:pt idx="594">
                  <c:v>3.33383134761526</c:v>
                </c:pt>
                <c:pt idx="595">
                  <c:v>3.32042861027205</c:v>
                </c:pt>
                <c:pt idx="596">
                  <c:v>3.30703246021931</c:v>
                </c:pt>
                <c:pt idx="597">
                  <c:v>3.29364263747303</c:v>
                </c:pt>
                <c:pt idx="598">
                  <c:v>3.28025885751936</c:v>
                </c:pt>
                <c:pt idx="599">
                  <c:v>3.26688081425824</c:v>
                </c:pt>
                <c:pt idx="600">
                  <c:v>3.25350818271967</c:v>
                </c:pt>
                <c:pt idx="601">
                  <c:v>3.24014062156936</c:v>
                </c:pt>
                <c:pt idx="602">
                  <c:v>3.22677777541914</c:v>
                </c:pt>
                <c:pt idx="603">
                  <c:v>3.21341927695627</c:v>
                </c:pt>
                <c:pt idx="604">
                  <c:v>3.20006474890479</c:v>
                </c:pt>
                <c:pt idx="605">
                  <c:v>3.18671380583102</c:v>
                </c:pt>
                <c:pt idx="606">
                  <c:v>3.17336605580434</c:v>
                </c:pt>
                <c:pt idx="607">
                  <c:v>3.1600211019237</c:v>
                </c:pt>
                <c:pt idx="608">
                  <c:v>3.14667854371929</c:v>
                </c:pt>
                <c:pt idx="609">
                  <c:v>3.13333797843839</c:v>
                </c:pt>
                <c:pt idx="610">
                  <c:v>3.11999900222346</c:v>
                </c:pt>
                <c:pt idx="611">
                  <c:v>3.10666121119023</c:v>
                </c:pt>
                <c:pt idx="612">
                  <c:v>3.09332420241266</c:v>
                </c:pt>
                <c:pt idx="613">
                  <c:v>3.07998757482157</c:v>
                </c:pt>
                <c:pt idx="614">
                  <c:v>3.06665093002274</c:v>
                </c:pt>
                <c:pt idx="615">
                  <c:v>3.05331387304038</c:v>
                </c:pt>
                <c:pt idx="616">
                  <c:v>3.03997601299103</c:v>
                </c:pt>
                <c:pt idx="617">
                  <c:v>3.02663696369282</c:v>
                </c:pt>
                <c:pt idx="618">
                  <c:v>3.01329634421477</c:v>
                </c:pt>
                <c:pt idx="619">
                  <c:v>2.99995377937006</c:v>
                </c:pt>
                <c:pt idx="620">
                  <c:v>2.9866089001575</c:v>
                </c:pt>
                <c:pt idx="621">
                  <c:v>2.97326134415466</c:v>
                </c:pt>
                <c:pt idx="622">
                  <c:v>2.95991075586617</c:v>
                </c:pt>
                <c:pt idx="623">
                  <c:v>2.9465567870303</c:v>
                </c:pt>
                <c:pt idx="624">
                  <c:v>2.9331990968869</c:v>
                </c:pt>
                <c:pt idx="625">
                  <c:v>2.91983735240928</c:v>
                </c:pt>
                <c:pt idx="626">
                  <c:v>2.90647122850279</c:v>
                </c:pt>
                <c:pt idx="627">
                  <c:v>2.89310040817244</c:v>
                </c:pt>
                <c:pt idx="628">
                  <c:v>2.87972458266174</c:v>
                </c:pt>
                <c:pt idx="629">
                  <c:v>2.86634345156499</c:v>
                </c:pt>
                <c:pt idx="630">
                  <c:v>2.85295672291486</c:v>
                </c:pt>
                <c:pt idx="631">
                  <c:v>2.8395641132472</c:v>
                </c:pt>
                <c:pt idx="632">
                  <c:v>2.82616534764469</c:v>
                </c:pt>
                <c:pt idx="633">
                  <c:v>2.81276015976103</c:v>
                </c:pt>
                <c:pt idx="634">
                  <c:v>2.79934829182709</c:v>
                </c:pt>
                <c:pt idx="635">
                  <c:v>2.78592949464045</c:v>
                </c:pt>
                <c:pt idx="636">
                  <c:v>2.7725035275397</c:v>
                </c:pt>
                <c:pt idx="637">
                  <c:v>2.75907015836456</c:v>
                </c:pt>
                <c:pt idx="638">
                  <c:v>2.74562916340322</c:v>
                </c:pt>
                <c:pt idx="639">
                  <c:v>2.73218032732768</c:v>
                </c:pt>
                <c:pt idx="640">
                  <c:v>2.71872344311837</c:v>
                </c:pt>
                <c:pt idx="641">
                  <c:v>2.70525831197881</c:v>
                </c:pt>
                <c:pt idx="642">
                  <c:v>2.6917847432412</c:v>
                </c:pt>
                <c:pt idx="643">
                  <c:v>2.67830255426393</c:v>
                </c:pt>
                <c:pt idx="644">
                  <c:v>2.66481157032151</c:v>
                </c:pt>
                <c:pt idx="645">
                  <c:v>2.6513116244879</c:v>
                </c:pt>
                <c:pt idx="646">
                  <c:v>2.63780255751377</c:v>
                </c:pt>
                <c:pt idx="647">
                  <c:v>2.62428421769832</c:v>
                </c:pt>
                <c:pt idx="648">
                  <c:v>2.61075646075632</c:v>
                </c:pt>
                <c:pt idx="649">
                  <c:v>2.59721914968086</c:v>
                </c:pt>
                <c:pt idx="650">
                  <c:v>2.58367215460237</c:v>
                </c:pt>
                <c:pt idx="651">
                  <c:v>2.57011535264436</c:v>
                </c:pt>
                <c:pt idx="652">
                  <c:v>2.55654862777632</c:v>
                </c:pt>
                <c:pt idx="653">
                  <c:v>2.54297187066425</c:v>
                </c:pt>
                <c:pt idx="654">
                  <c:v>2.52938497851914</c:v>
                </c:pt>
                <c:pt idx="655">
                  <c:v>2.51578785494387</c:v>
                </c:pt>
                <c:pt idx="656">
                  <c:v>2.50218040977872</c:v>
                </c:pt>
                <c:pt idx="657">
                  <c:v>2.48856255894598</c:v>
                </c:pt>
                <c:pt idx="658">
                  <c:v>2.47493422429376</c:v>
                </c:pt>
                <c:pt idx="659">
                  <c:v>2.46129533343953</c:v>
                </c:pt>
                <c:pt idx="660">
                  <c:v>2.44764581961335</c:v>
                </c:pt>
                <c:pt idx="661">
                  <c:v>2.43398562150124</c:v>
                </c:pt>
                <c:pt idx="662">
                  <c:v>2.42031468308887</c:v>
                </c:pt>
                <c:pt idx="663">
                  <c:v>2.40663295350569</c:v>
                </c:pt>
                <c:pt idx="664">
                  <c:v>2.39294038686976</c:v>
                </c:pt>
                <c:pt idx="665">
                  <c:v>2.37923694213347</c:v>
                </c:pt>
                <c:pt idx="666">
                  <c:v>2.36552258293023</c:v>
                </c:pt>
                <c:pt idx="667">
                  <c:v>2.35179727742234</c:v>
                </c:pt>
                <c:pt idx="668">
                  <c:v>2.33806099815022</c:v>
                </c:pt>
                <c:pt idx="669">
                  <c:v>2.32431372188293</c:v>
                </c:pt>
                <c:pt idx="670">
                  <c:v>2.31055542947038</c:v>
                </c:pt>
                <c:pt idx="671">
                  <c:v>2.29678610569705</c:v>
                </c:pt>
                <c:pt idx="672">
                  <c:v>2.28300573913758</c:v>
                </c:pt>
                <c:pt idx="673">
                  <c:v>2.269214322014</c:v>
                </c:pt>
                <c:pt idx="674">
                  <c:v>2.25541185005507</c:v>
                </c:pt>
                <c:pt idx="675">
                  <c:v>2.24159832235739</c:v>
                </c:pt>
                <c:pt idx="676">
                  <c:v>2.22777374124868</c:v>
                </c:pt>
                <c:pt idx="677">
                  <c:v>2.21393811215308</c:v>
                </c:pt>
                <c:pt idx="678">
                  <c:v>2.20009144345856</c:v>
                </c:pt>
                <c:pt idx="679">
                  <c:v>2.18623374638655</c:v>
                </c:pt>
                <c:pt idx="680">
                  <c:v>2.17236503486377</c:v>
                </c:pt>
                <c:pt idx="681">
                  <c:v>2.15848532539627</c:v>
                </c:pt>
                <c:pt idx="682">
                  <c:v>2.14459463694578</c:v>
                </c:pt>
                <c:pt idx="683">
                  <c:v>2.13069299080827</c:v>
                </c:pt>
                <c:pt idx="684">
                  <c:v>2.11678041049497</c:v>
                </c:pt>
                <c:pt idx="685">
                  <c:v>2.10285692161549</c:v>
                </c:pt>
                <c:pt idx="686">
                  <c:v>2.08892255176345</c:v>
                </c:pt>
                <c:pt idx="687">
                  <c:v>2.07497733040435</c:v>
                </c:pt>
                <c:pt idx="688">
                  <c:v>2.06102128876582</c:v>
                </c:pt>
                <c:pt idx="689">
                  <c:v>2.04705445973013</c:v>
                </c:pt>
                <c:pt idx="690">
                  <c:v>2.03307687772908</c:v>
                </c:pt>
                <c:pt idx="691">
                  <c:v>2.01908857864126</c:v>
                </c:pt>
                <c:pt idx="692">
                  <c:v>2.00508959969147</c:v>
                </c:pt>
                <c:pt idx="693">
                  <c:v>1.9910799793526</c:v>
                </c:pt>
                <c:pt idx="694">
                  <c:v>1.97705975724971</c:v>
                </c:pt>
                <c:pt idx="695">
                  <c:v>1.96302897406637</c:v>
                </c:pt>
                <c:pt idx="696">
                  <c:v>1.94898767145328</c:v>
                </c:pt>
                <c:pt idx="697">
                  <c:v>1.93493589193911</c:v>
                </c:pt>
                <c:pt idx="698">
                  <c:v>1.92087367884359</c:v>
                </c:pt>
                <c:pt idx="699">
                  <c:v>1.90680107619267</c:v>
                </c:pt>
                <c:pt idx="700">
                  <c:v>1.89271812863599</c:v>
                </c:pt>
                <c:pt idx="701">
                  <c:v>1.87862488136636</c:v>
                </c:pt>
                <c:pt idx="702">
                  <c:v>1.86452138004145</c:v>
                </c:pt>
                <c:pt idx="703">
                  <c:v>1.85040767070747</c:v>
                </c:pt>
                <c:pt idx="704">
                  <c:v>1.836283799725</c:v>
                </c:pt>
                <c:pt idx="705">
                  <c:v>1.82214981369673</c:v>
                </c:pt>
                <c:pt idx="706">
                  <c:v>1.80800575939734</c:v>
                </c:pt>
                <c:pt idx="707">
                  <c:v>1.79385168370518</c:v>
                </c:pt>
                <c:pt idx="708">
                  <c:v>1.77968763353603</c:v>
                </c:pt>
                <c:pt idx="709">
                  <c:v>1.76551365577867</c:v>
                </c:pt>
                <c:pt idx="710">
                  <c:v>1.75132979723236</c:v>
                </c:pt>
                <c:pt idx="711">
                  <c:v>1.73713610454613</c:v>
                </c:pt>
                <c:pt idx="712">
                  <c:v>1.72293262415989</c:v>
                </c:pt>
                <c:pt idx="713">
                  <c:v>1.70871940224732</c:v>
                </c:pt>
                <c:pt idx="714">
                  <c:v>1.69449648466052</c:v>
                </c:pt>
                <c:pt idx="715">
                  <c:v>1.68026391687624</c:v>
                </c:pt>
                <c:pt idx="716">
                  <c:v>1.666021743944</c:v>
                </c:pt>
                <c:pt idx="717">
                  <c:v>1.65177001043561</c:v>
                </c:pt>
                <c:pt idx="718">
                  <c:v>1.63750876039652</c:v>
                </c:pt>
                <c:pt idx="719">
                  <c:v>1.62323803729852</c:v>
                </c:pt>
                <c:pt idx="720">
                  <c:v>1.60895788399418</c:v>
                </c:pt>
                <c:pt idx="721">
                  <c:v>1.59466834267267</c:v>
                </c:pt>
                <c:pt idx="722">
                  <c:v>1.5803694548171</c:v>
                </c:pt>
                <c:pt idx="723">
                  <c:v>1.56606126116327</c:v>
                </c:pt>
                <c:pt idx="724">
                  <c:v>1.55174380165988</c:v>
                </c:pt>
                <c:pt idx="725">
                  <c:v>1.53741711543005</c:v>
                </c:pt>
                <c:pt idx="726">
                  <c:v>1.52308124073424</c:v>
                </c:pt>
                <c:pt idx="727">
                  <c:v>1.50873621493446</c:v>
                </c:pt>
                <c:pt idx="728">
                  <c:v>1.49438207445972</c:v>
                </c:pt>
                <c:pt idx="729">
                  <c:v>1.48001885477283</c:v>
                </c:pt>
                <c:pt idx="730">
                  <c:v>1.46564659033829</c:v>
                </c:pt>
                <c:pt idx="731">
                  <c:v>1.45126531459145</c:v>
                </c:pt>
                <c:pt idx="732">
                  <c:v>1.43687505990886</c:v>
                </c:pt>
                <c:pt idx="733">
                  <c:v>1.4224758575796</c:v>
                </c:pt>
                <c:pt idx="734">
                  <c:v>1.40806773777789</c:v>
                </c:pt>
                <c:pt idx="735">
                  <c:v>1.39365072953664</c:v>
                </c:pt>
                <c:pt idx="736">
                  <c:v>1.3792248607221</c:v>
                </c:pt>
                <c:pt idx="737">
                  <c:v>1.36479015800948</c:v>
                </c:pt>
                <c:pt idx="738">
                  <c:v>1.3503466468596</c:v>
                </c:pt>
                <c:pt idx="739">
                  <c:v>1.33589435149649</c:v>
                </c:pt>
                <c:pt idx="740">
                  <c:v>1.32143329488587</c:v>
                </c:pt>
                <c:pt idx="741">
                  <c:v>1.3069634987146</c:v>
                </c:pt>
                <c:pt idx="742">
                  <c:v>1.29248498337098</c:v>
                </c:pt>
                <c:pt idx="743">
                  <c:v>1.27799776792586</c:v>
                </c:pt>
                <c:pt idx="744">
                  <c:v>1.26350187011468</c:v>
                </c:pt>
                <c:pt idx="745">
                  <c:v>1.24899730632017</c:v>
                </c:pt>
                <c:pt idx="746">
                  <c:v>1.23448409155599</c:v>
                </c:pt>
                <c:pt idx="747">
                  <c:v>1.21996223945098</c:v>
                </c:pt>
                <c:pt idx="748">
                  <c:v>1.20543176223423</c:v>
                </c:pt>
                <c:pt idx="749">
                  <c:v>1.1908926707208</c:v>
                </c:pt>
                <c:pt idx="750">
                  <c:v>1.17634497429819</c:v>
                </c:pt>
                <c:pt idx="751">
                  <c:v>1.16178868091341</c:v>
                </c:pt>
                <c:pt idx="752">
                  <c:v>1.14722379706074</c:v>
                </c:pt>
                <c:pt idx="753">
                  <c:v>1.13265032777006</c:v>
                </c:pt>
                <c:pt idx="754">
                  <c:v>1.11806827659582</c:v>
                </c:pt>
                <c:pt idx="755">
                  <c:v>1.10347764560657</c:v>
                </c:pt>
                <c:pt idx="756">
                  <c:v>1.0888784353751</c:v>
                </c:pt>
                <c:pt idx="757">
                  <c:v>1.07427064496899</c:v>
                </c:pt>
                <c:pt idx="758">
                  <c:v>1.05965427194183</c:v>
                </c:pt>
                <c:pt idx="759">
                  <c:v>1.04502931232489</c:v>
                </c:pt>
                <c:pt idx="760">
                  <c:v>1.03039576061918</c:v>
                </c:pt>
                <c:pt idx="761">
                  <c:v>1.01575360978816</c:v>
                </c:pt>
                <c:pt idx="762">
                  <c:v>1.00110285125071</c:v>
                </c:pt>
                <c:pt idx="763">
                  <c:v>0.986443474874674</c:v>
                </c:pt>
                <c:pt idx="764">
                  <c:v>0.971775468970738</c:v>
                </c:pt>
                <c:pt idx="765">
                  <c:v>0.957098820286736</c:v>
                </c:pt>
                <c:pt idx="766">
                  <c:v>0.942413514002335</c:v>
                </c:pt>
                <c:pt idx="767">
                  <c:v>0.927719533724088</c:v>
                </c:pt>
                <c:pt idx="768">
                  <c:v>0.913016861480837</c:v>
                </c:pt>
                <c:pt idx="769">
                  <c:v>0.898305477719457</c:v>
                </c:pt>
                <c:pt idx="770">
                  <c:v>0.883585361300917</c:v>
                </c:pt>
                <c:pt idx="771">
                  <c:v>0.868856489496663</c:v>
                </c:pt>
                <c:pt idx="772">
                  <c:v>0.854118837985278</c:v>
                </c:pt>
                <c:pt idx="773">
                  <c:v>0.839372380849446</c:v>
                </c:pt>
                <c:pt idx="774">
                  <c:v>0.824617090573165</c:v>
                </c:pt>
                <c:pt idx="775">
                  <c:v>0.809852938039233</c:v>
                </c:pt>
                <c:pt idx="776">
                  <c:v>0.795079892526968</c:v>
                </c:pt>
                <c:pt idx="777">
                  <c:v>0.780297921710168</c:v>
                </c:pt>
                <c:pt idx="778">
                  <c:v>0.765506991655285</c:v>
                </c:pt>
                <c:pt idx="779">
                  <c:v>0.750707066819815</c:v>
                </c:pt>
                <c:pt idx="780">
                  <c:v>0.735898110050883</c:v>
                </c:pt>
                <c:pt idx="781">
                  <c:v>0.721080082584017</c:v>
                </c:pt>
                <c:pt idx="782">
                  <c:v>0.706252944042099</c:v>
                </c:pt>
                <c:pt idx="783">
                  <c:v>0.691416652434487</c:v>
                </c:pt>
                <c:pt idx="784">
                  <c:v>0.676571164156285</c:v>
                </c:pt>
                <c:pt idx="785">
                  <c:v>0.661716433987776</c:v>
                </c:pt>
                <c:pt idx="786">
                  <c:v>0.646852415093978</c:v>
                </c:pt>
                <c:pt idx="787">
                  <c:v>0.631979059024341</c:v>
                </c:pt>
                <c:pt idx="788">
                  <c:v>0.617096315712559</c:v>
                </c:pt>
                <c:pt idx="789">
                  <c:v>0.6022041334765</c:v>
                </c:pt>
                <c:pt idx="790">
                  <c:v>0.587302459018232</c:v>
                </c:pt>
                <c:pt idx="791">
                  <c:v>0.572391237424154</c:v>
                </c:pt>
                <c:pt idx="792">
                  <c:v>0.557470412165212</c:v>
                </c:pt>
                <c:pt idx="793">
                  <c:v>0.542539925097193</c:v>
                </c:pt>
                <c:pt idx="794">
                  <c:v>0.5275997164611</c:v>
                </c:pt>
                <c:pt idx="795">
                  <c:v>0.512649724883585</c:v>
                </c:pt>
                <c:pt idx="796">
                  <c:v>0.497689887377451</c:v>
                </c:pt>
                <c:pt idx="797">
                  <c:v>0.482720139342205</c:v>
                </c:pt>
                <c:pt idx="798">
                  <c:v>0.467740414564649</c:v>
                </c:pt>
                <c:pt idx="799">
                  <c:v>0.452750645219529</c:v>
                </c:pt>
                <c:pt idx="800">
                  <c:v>0.437750761870205</c:v>
                </c:pt>
                <c:pt idx="801">
                  <c:v>0.422740693469355</c:v>
                </c:pt>
                <c:pt idx="802">
                  <c:v>0.407720367359707</c:v>
                </c:pt>
                <c:pt idx="803">
                  <c:v>0.392689709274786</c:v>
                </c:pt>
                <c:pt idx="804">
                  <c:v>0.377648643339669</c:v>
                </c:pt>
                <c:pt idx="805">
                  <c:v>0.362597092071765</c:v>
                </c:pt>
                <c:pt idx="806">
                  <c:v>0.34753497638158</c:v>
                </c:pt>
                <c:pt idx="807">
                  <c:v>0.332462215573492</c:v>
                </c:pt>
                <c:pt idx="808">
                  <c:v>0.317378727346525</c:v>
                </c:pt>
                <c:pt idx="809">
                  <c:v>0.302284427795102</c:v>
                </c:pt>
                <c:pt idx="810">
                  <c:v>0.287179231409792</c:v>
                </c:pt>
                <c:pt idx="811">
                  <c:v>0.272063051078046</c:v>
                </c:pt>
                <c:pt idx="812">
                  <c:v>0.256935798084898</c:v>
                </c:pt>
                <c:pt idx="813">
                  <c:v>0.241797382113657</c:v>
                </c:pt>
                <c:pt idx="814">
                  <c:v>0.226647711246564</c:v>
                </c:pt>
                <c:pt idx="815">
                  <c:v>0.211486691965416</c:v>
                </c:pt>
                <c:pt idx="816">
                  <c:v>0.196314229152169</c:v>
                </c:pt>
                <c:pt idx="817">
                  <c:v>0.181130226089489</c:v>
                </c:pt>
                <c:pt idx="818">
                  <c:v>0.165934584461278</c:v>
                </c:pt>
                <c:pt idx="819">
                  <c:v>0.150727204353153</c:v>
                </c:pt>
                <c:pt idx="820">
                  <c:v>0.135507984252879</c:v>
                </c:pt>
                <c:pt idx="821">
                  <c:v>0.120276821050764</c:v>
                </c:pt>
                <c:pt idx="822">
                  <c:v>0.105033610039997</c:v>
                </c:pt>
                <c:pt idx="823">
                  <c:v>0.0897782449169486</c:v>
                </c:pt>
                <c:pt idx="824">
                  <c:v>0.0745106177814066</c:v>
                </c:pt>
                <c:pt idx="825">
                  <c:v>0.0592306191367713</c:v>
                </c:pt>
                <c:pt idx="826">
                  <c:v>0.0439381378901895</c:v>
                </c:pt>
                <c:pt idx="827">
                  <c:v>0.028633061352636</c:v>
                </c:pt>
                <c:pt idx="828">
                  <c:v>0.0133152752389383</c:v>
                </c:pt>
                <c:pt idx="829">
                  <c:v>-0.00201533633225568</c:v>
                </c:pt>
                <c:pt idx="830">
                  <c:v>-0.0173588908385685</c:v>
                </c:pt>
                <c:pt idx="831">
                  <c:v>-0.032715507354042</c:v>
                </c:pt>
                <c:pt idx="832">
                  <c:v>-0.0480853065493457</c:v>
                </c:pt>
                <c:pt idx="833">
                  <c:v>-0.0634684106920444</c:v>
                </c:pt>
                <c:pt idx="834">
                  <c:v>-0.0788649436469257</c:v>
                </c:pt>
                <c:pt idx="835">
                  <c:v>-0.0942750308763869</c:v>
                </c:pt>
                <c:pt idx="836">
                  <c:v>-0.109698799440881</c:v>
                </c:pt>
                <c:pt idx="837">
                  <c:v>-0.125136377999425</c:v>
                </c:pt>
                <c:pt idx="838">
                  <c:v>-0.140587896810159</c:v>
                </c:pt>
                <c:pt idx="839">
                  <c:v>-0.156053487730975</c:v>
                </c:pt>
                <c:pt idx="840">
                  <c:v>-0.171533284220195</c:v>
                </c:pt>
                <c:pt idx="841">
                  <c:v>-0.187027421337305</c:v>
                </c:pt>
                <c:pt idx="842">
                  <c:v>-0.202536035743752</c:v>
                </c:pt>
                <c:pt idx="843">
                  <c:v>-0.218059265703788</c:v>
                </c:pt>
                <c:pt idx="844">
                  <c:v>-0.233597251085368</c:v>
                </c:pt>
                <c:pt idx="845">
                  <c:v>-0.249150133361102</c:v>
                </c:pt>
                <c:pt idx="846">
                  <c:v>-0.264718055609257</c:v>
                </c:pt>
                <c:pt idx="847">
                  <c:v>-0.2803011625148</c:v>
                </c:pt>
                <c:pt idx="848">
                  <c:v>-0.295899600370495</c:v>
                </c:pt>
                <c:pt idx="849">
                  <c:v>-0.311513517078036</c:v>
                </c:pt>
                <c:pt idx="850">
                  <c:v>-0.327143062149224</c:v>
                </c:pt>
                <c:pt idx="851">
                  <c:v>-0.342788386707185</c:v>
                </c:pt>
                <c:pt idx="852">
                  <c:v>-0.358449643487613</c:v>
                </c:pt>
                <c:pt idx="853">
                  <c:v>-0.374126986840058</c:v>
                </c:pt>
                <c:pt idx="854">
                  <c:v>-0.389820572729233</c:v>
                </c:pt>
                <c:pt idx="855">
                  <c:v>-0.405530558736347</c:v>
                </c:pt>
                <c:pt idx="856">
                  <c:v>-0.421257104060467</c:v>
                </c:pt>
                <c:pt idx="857">
                  <c:v>-0.437000369519889</c:v>
                </c:pt>
                <c:pt idx="858">
                  <c:v>-0.452760517553524</c:v>
                </c:pt>
                <c:pt idx="859">
                  <c:v>-0.468537712222298</c:v>
                </c:pt>
                <c:pt idx="860">
                  <c:v>-0.484332119210551</c:v>
                </c:pt>
                <c:pt idx="861">
                  <c:v>-0.500143905827435</c:v>
                </c:pt>
                <c:pt idx="862">
                  <c:v>-0.515973241008311</c:v>
                </c:pt>
                <c:pt idx="863">
                  <c:v>-0.53182029531613</c:v>
                </c:pt>
                <c:pt idx="864">
                  <c:v>-0.5476852409428</c:v>
                </c:pt>
                <c:pt idx="865">
                  <c:v>-0.563568251710525</c:v>
                </c:pt>
                <c:pt idx="866">
                  <c:v>-0.579469503073124</c:v>
                </c:pt>
                <c:pt idx="867">
                  <c:v>-0.595389172117304</c:v>
                </c:pt>
                <c:pt idx="868">
                  <c:v>-0.611327437563893</c:v>
                </c:pt>
                <c:pt idx="869">
                  <c:v>-0.627284479769032</c:v>
                </c:pt>
                <c:pt idx="870">
                  <c:v>-0.643260480725291</c:v>
                </c:pt>
                <c:pt idx="871">
                  <c:v>-0.659255624062739</c:v>
                </c:pt>
                <c:pt idx="872">
                  <c:v>-0.675270095049926</c:v>
                </c:pt>
                <c:pt idx="873">
                  <c:v>-0.691304080594787</c:v>
                </c:pt>
                <c:pt idx="874">
                  <c:v>-0.707357769245458</c:v>
                </c:pt>
                <c:pt idx="875">
                  <c:v>-0.723431351190982</c:v>
                </c:pt>
                <c:pt idx="876">
                  <c:v>-0.739525018261915</c:v>
                </c:pt>
                <c:pt idx="877">
                  <c:v>-0.755638963930799</c:v>
                </c:pt>
                <c:pt idx="878">
                  <c:v>-0.771773383312514</c:v>
                </c:pt>
                <c:pt idx="879">
                  <c:v>-0.787928473164474</c:v>
                </c:pt>
                <c:pt idx="880">
                  <c:v>-0.804104431886682</c:v>
                </c:pt>
                <c:pt idx="881">
                  <c:v>-0.820301459521604</c:v>
                </c:pt>
                <c:pt idx="882">
                  <c:v>-0.836519757753873</c:v>
                </c:pt>
                <c:pt idx="883">
                  <c:v>-0.852759529909792</c:v>
                </c:pt>
                <c:pt idx="884">
                  <c:v>-0.869020980956636</c:v>
                </c:pt>
                <c:pt idx="885">
                  <c:v>-0.885304317501725</c:v>
                </c:pt>
                <c:pt idx="886">
                  <c:v>-0.901609747791265</c:v>
                </c:pt>
                <c:pt idx="887">
                  <c:v>-0.917937481708935</c:v>
                </c:pt>
                <c:pt idx="888">
                  <c:v>-0.934287730774207</c:v>
                </c:pt>
                <c:pt idx="889">
                  <c:v>-0.95066070814037</c:v>
                </c:pt>
                <c:pt idx="890">
                  <c:v>-0.967056628592263</c:v>
                </c:pt>
                <c:pt idx="891">
                  <c:v>-0.983475708543677</c:v>
                </c:pt>
                <c:pt idx="892">
                  <c:v>-0.999918166034419</c:v>
                </c:pt>
                <c:pt idx="893">
                  <c:v>-1.01638422072701</c:v>
                </c:pt>
                <c:pt idx="894">
                  <c:v>-1.03287409390299</c:v>
                </c:pt>
                <c:pt idx="895">
                  <c:v>-1.04938800845886</c:v>
                </c:pt>
                <c:pt idx="896">
                  <c:v>-1.06592618890154</c:v>
                </c:pt>
                <c:pt idx="897">
                  <c:v>-1.0824888613434</c:v>
                </c:pt>
                <c:pt idx="898">
                  <c:v>-1.09907625349682</c:v>
                </c:pt>
                <c:pt idx="899">
                  <c:v>-1.11568859466827</c:v>
                </c:pt>
                <c:pt idx="900">
                  <c:v>-1.13232611575179</c:v>
                </c:pt>
                <c:pt idx="901">
                  <c:v>-1.14898904922198</c:v>
                </c:pt>
                <c:pt idx="902">
                  <c:v>-1.16567762912638</c:v>
                </c:pt>
                <c:pt idx="903">
                  <c:v>-1.18239209107724</c:v>
                </c:pt>
                <c:pt idx="904">
                  <c:v>-1.19913267224262</c:v>
                </c:pt>
                <c:pt idx="905">
                  <c:v>-1.21589961133686</c:v>
                </c:pt>
                <c:pt idx="906">
                  <c:v>-1.23269314861025</c:v>
                </c:pt>
                <c:pt idx="907">
                  <c:v>-1.24951352583805</c:v>
                </c:pt>
                <c:pt idx="908">
                  <c:v>-1.26636098630862</c:v>
                </c:pt>
                <c:pt idx="909">
                  <c:v>-1.28323577481082</c:v>
                </c:pt>
                <c:pt idx="910">
                  <c:v>-1.30013813762048</c:v>
                </c:pt>
                <c:pt idx="911">
                  <c:v>-1.31706832248597</c:v>
                </c:pt>
                <c:pt idx="912">
                  <c:v>-1.33402657861281</c:v>
                </c:pt>
                <c:pt idx="913">
                  <c:v>-1.35101315664734</c:v>
                </c:pt>
                <c:pt idx="914">
                  <c:v>-1.36802830865924</c:v>
                </c:pt>
                <c:pt idx="915">
                  <c:v>-1.38507228812304</c:v>
                </c:pt>
                <c:pt idx="916">
                  <c:v>-1.40214534989846</c:v>
                </c:pt>
                <c:pt idx="917">
                  <c:v>-1.41924775020951</c:v>
                </c:pt>
                <c:pt idx="918">
                  <c:v>-1.43637974662236</c:v>
                </c:pt>
                <c:pt idx="919">
                  <c:v>-1.45354159802192</c:v>
                </c:pt>
                <c:pt idx="920">
                  <c:v>-1.470733564587</c:v>
                </c:pt>
                <c:pt idx="921">
                  <c:v>-1.48795590776401</c:v>
                </c:pt>
                <c:pt idx="922">
                  <c:v>-1.50520889023923</c:v>
                </c:pt>
                <c:pt idx="923">
                  <c:v>-1.52249277590941</c:v>
                </c:pt>
                <c:pt idx="924">
                  <c:v>-1.53980782985079</c:v>
                </c:pt>
                <c:pt idx="925">
                  <c:v>-1.55715431828634</c:v>
                </c:pt>
                <c:pt idx="926">
                  <c:v>-1.57453250855125</c:v>
                </c:pt>
                <c:pt idx="927">
                  <c:v>-1.59194266905648</c:v>
                </c:pt>
                <c:pt idx="928">
                  <c:v>-1.60938506925037</c:v>
                </c:pt>
                <c:pt idx="929">
                  <c:v>-1.62685997957818</c:v>
                </c:pt>
                <c:pt idx="930">
                  <c:v>-1.6443676714395</c:v>
                </c:pt>
                <c:pt idx="931">
                  <c:v>-1.66190841714334</c:v>
                </c:pt>
                <c:pt idx="932">
                  <c:v>-1.67948248986094</c:v>
                </c:pt>
                <c:pt idx="933">
                  <c:v>-1.69709016357608</c:v>
                </c:pt>
                <c:pt idx="934">
                  <c:v>-1.71473171303289</c:v>
                </c:pt>
                <c:pt idx="935">
                  <c:v>-1.73240741368082</c:v>
                </c:pt>
                <c:pt idx="936">
                  <c:v>-1.75011754161702</c:v>
                </c:pt>
                <c:pt idx="937">
                  <c:v>-1.76786237352559</c:v>
                </c:pt>
                <c:pt idx="938">
                  <c:v>-1.78564218661393</c:v>
                </c:pt>
                <c:pt idx="939">
                  <c:v>-1.80345725854578</c:v>
                </c:pt>
                <c:pt idx="940">
                  <c:v>-1.82130786737098</c:v>
                </c:pt>
                <c:pt idx="941">
                  <c:v>-1.83919429145173</c:v>
                </c:pt>
                <c:pt idx="942">
                  <c:v>-1.85711680938522</c:v>
                </c:pt>
                <c:pt idx="943">
                  <c:v>-1.87507569992242</c:v>
                </c:pt>
                <c:pt idx="944">
                  <c:v>-1.89307124188293</c:v>
                </c:pt>
                <c:pt idx="945">
                  <c:v>-1.91110371406566</c:v>
                </c:pt>
                <c:pt idx="946">
                  <c:v>-1.92917339515519</c:v>
                </c:pt>
                <c:pt idx="947">
                  <c:v>-1.94728056362359</c:v>
                </c:pt>
                <c:pt idx="948">
                  <c:v>-1.96542549762751</c:v>
                </c:pt>
                <c:pt idx="949">
                  <c:v>-1.98360847490032</c:v>
                </c:pt>
                <c:pt idx="950">
                  <c:v>-2.00182977263913</c:v>
                </c:pt>
                <c:pt idx="951">
                  <c:v>-2.02008966738634</c:v>
                </c:pt>
                <c:pt idx="952">
                  <c:v>-2.03838843490565</c:v>
                </c:pt>
                <c:pt idx="953">
                  <c:v>-2.05672635005212</c:v>
                </c:pt>
                <c:pt idx="954">
                  <c:v>-2.07510368663613</c:v>
                </c:pt>
                <c:pt idx="955">
                  <c:v>-2.09352071728086</c:v>
                </c:pt>
                <c:pt idx="956">
                  <c:v>-2.11197771327313</c:v>
                </c:pt>
                <c:pt idx="957">
                  <c:v>-2.13047494440719</c:v>
                </c:pt>
                <c:pt idx="958">
                  <c:v>-2.1490126788212</c:v>
                </c:pt>
                <c:pt idx="959">
                  <c:v>-2.16759118282607</c:v>
                </c:pt>
                <c:pt idx="960">
                  <c:v>-2.18621072072629</c:v>
                </c:pt>
                <c:pt idx="961">
                  <c:v>-2.20487155463242</c:v>
                </c:pt>
                <c:pt idx="962">
                  <c:v>-2.22357394426482</c:v>
                </c:pt>
                <c:pt idx="963">
                  <c:v>-2.24231814674832</c:v>
                </c:pt>
                <c:pt idx="964">
                  <c:v>-2.26110441639732</c:v>
                </c:pt>
                <c:pt idx="965">
                  <c:v>-2.27993300449091</c:v>
                </c:pt>
                <c:pt idx="966">
                  <c:v>-2.2988041590376</c:v>
                </c:pt>
                <c:pt idx="967">
                  <c:v>-2.31771812452916</c:v>
                </c:pt>
                <c:pt idx="968">
                  <c:v>-2.33667514168309</c:v>
                </c:pt>
                <c:pt idx="969">
                  <c:v>-2.35567544717315</c:v>
                </c:pt>
                <c:pt idx="970">
                  <c:v>-2.37471927334754</c:v>
                </c:pt>
                <c:pt idx="971">
                  <c:v>-2.39380684793396</c:v>
                </c:pt>
                <c:pt idx="972">
                  <c:v>-2.41293839373117</c:v>
                </c:pt>
                <c:pt idx="973">
                  <c:v>-2.43211412828627</c:v>
                </c:pt>
                <c:pt idx="974">
                  <c:v>-2.45133426355715</c:v>
                </c:pt>
                <c:pt idx="975">
                  <c:v>-2.47059900555933</c:v>
                </c:pt>
                <c:pt idx="976">
                  <c:v>-2.48990855399658</c:v>
                </c:pt>
                <c:pt idx="977">
                  <c:v>-2.50926310187452</c:v>
                </c:pt>
                <c:pt idx="978">
                  <c:v>-2.52866283509638</c:v>
                </c:pt>
                <c:pt idx="979">
                  <c:v>-2.54810793204013</c:v>
                </c:pt>
                <c:pt idx="980">
                  <c:v>-2.56759856311618</c:v>
                </c:pt>
                <c:pt idx="981">
                  <c:v>-2.58713489030463</c:v>
                </c:pt>
                <c:pt idx="982">
                  <c:v>-2.60671706667113</c:v>
                </c:pt>
                <c:pt idx="983">
                  <c:v>-2.62634523586055</c:v>
                </c:pt>
                <c:pt idx="984">
                  <c:v>-2.64601953156708</c:v>
                </c:pt>
                <c:pt idx="985">
                  <c:v>-2.66574007698</c:v>
                </c:pt>
                <c:pt idx="986">
                  <c:v>-2.68550698420373</c:v>
                </c:pt>
                <c:pt idx="987">
                  <c:v>-2.70532035365109</c:v>
                </c:pt>
                <c:pt idx="988">
                  <c:v>-2.72518027340845</c:v>
                </c:pt>
                <c:pt idx="989">
                  <c:v>-2.74508681857145</c:v>
                </c:pt>
                <c:pt idx="990">
                  <c:v>-2.76504005054992</c:v>
                </c:pt>
                <c:pt idx="991">
                  <c:v>-2.78504001634049</c:v>
                </c:pt>
                <c:pt idx="992">
                  <c:v>-2.80508674776543</c:v>
                </c:pt>
                <c:pt idx="993">
                  <c:v>-2.82518026067604</c:v>
                </c:pt>
                <c:pt idx="994">
                  <c:v>-2.84532055411889</c:v>
                </c:pt>
                <c:pt idx="995">
                  <c:v>-2.86550760946323</c:v>
                </c:pt>
                <c:pt idx="996">
                  <c:v>-2.88574138948761</c:v>
                </c:pt>
                <c:pt idx="997">
                  <c:v>-2.90602183742375</c:v>
                </c:pt>
                <c:pt idx="998">
                  <c:v>-2.92634887595569</c:v>
                </c:pt>
                <c:pt idx="999">
                  <c:v>-2.94672240617192</c:v>
                </c:pt>
                <c:pt idx="1000">
                  <c:v>-2.96714230646837</c:v>
                </c:pt>
                <c:pt idx="1001">
                  <c:v>-2.98760843139974</c:v>
                </c:pt>
                <c:pt idx="1002">
                  <c:v>-3.00812061047674</c:v>
                </c:pt>
                <c:pt idx="1003">
                  <c:v>-3.02867864690653</c:v>
                </c:pt>
                <c:pt idx="1004">
                  <c:v>-3.04928231627366</c:v>
                </c:pt>
                <c:pt idx="1005">
                  <c:v>-3.06993136515859</c:v>
                </c:pt>
                <c:pt idx="1006">
                  <c:v>-3.09062550969059</c:v>
                </c:pt>
                <c:pt idx="1007">
                  <c:v>-3.11136443403202</c:v>
                </c:pt>
                <c:pt idx="1008">
                  <c:v>-3.13214778879036</c:v>
                </c:pt>
                <c:pt idx="1009">
                  <c:v>-3.15297518935462</c:v>
                </c:pt>
                <c:pt idx="1010">
                  <c:v>-3.17384621415225</c:v>
                </c:pt>
                <c:pt idx="1011">
                  <c:v>-3.19476040282264</c:v>
                </c:pt>
                <c:pt idx="1012">
                  <c:v>-3.21571725430307</c:v>
                </c:pt>
                <c:pt idx="1013">
                  <c:v>-3.23671622482278</c:v>
                </c:pt>
                <c:pt idx="1014">
                  <c:v>-3.25775672580038</c:v>
                </c:pt>
                <c:pt idx="1015">
                  <c:v>-3.27883812164008</c:v>
                </c:pt>
                <c:pt idx="1016">
                  <c:v>-3.29995972742126</c:v>
                </c:pt>
                <c:pt idx="1017">
                  <c:v>-3.32112080647642</c:v>
                </c:pt>
                <c:pt idx="1018">
                  <c:v>-3.34232056785152</c:v>
                </c:pt>
                <c:pt idx="1019">
                  <c:v>-3.36355816364298</c:v>
                </c:pt>
                <c:pt idx="1020">
                  <c:v>-3.38483268620511</c:v>
                </c:pt>
                <c:pt idx="1021">
                  <c:v>-3.40614316522117</c:v>
                </c:pt>
                <c:pt idx="1022">
                  <c:v>-3.42748856463144</c:v>
                </c:pt>
                <c:pt idx="1023">
                  <c:v>-3.44886777941075</c:v>
                </c:pt>
                <c:pt idx="1024">
                  <c:v>-3.47027963218797</c:v>
                </c:pt>
                <c:pt idx="1025">
                  <c:v>-3.49172286969924</c:v>
                </c:pt>
                <c:pt idx="1026">
                  <c:v>-3.51319615906662</c:v>
                </c:pt>
                <c:pt idx="1027">
                  <c:v>-3.534698083893</c:v>
                </c:pt>
                <c:pt idx="1028">
                  <c:v>-3.55622714016399</c:v>
                </c:pt>
                <c:pt idx="1029">
                  <c:v>-3.57778173194679</c:v>
                </c:pt>
                <c:pt idx="1030">
                  <c:v>-3.59936016687567</c:v>
                </c:pt>
                <c:pt idx="1031">
                  <c:v>-3.620960651413</c:v>
                </c:pt>
                <c:pt idx="1032">
                  <c:v>-3.64258128587425</c:v>
                </c:pt>
                <c:pt idx="1033">
                  <c:v>-3.66422005920488</c:v>
                </c:pt>
                <c:pt idx="1034">
                  <c:v>-3.68587484349616</c:v>
                </c:pt>
                <c:pt idx="1035">
                  <c:v>-3.70754338822658</c:v>
                </c:pt>
                <c:pt idx="1036">
                  <c:v>-3.72922331421457</c:v>
                </c:pt>
                <c:pt idx="1037">
                  <c:v>-3.75091210726758</c:v>
                </c:pt>
                <c:pt idx="1038">
                  <c:v>-3.77260711151195</c:v>
                </c:pt>
                <c:pt idx="1039">
                  <c:v>-3.79430552238695</c:v>
                </c:pt>
                <c:pt idx="1040">
                  <c:v>-3.81600437928564</c:v>
                </c:pt>
                <c:pt idx="1041">
                  <c:v>-3.83770055782442</c:v>
                </c:pt>
                <c:pt idx="1042">
                  <c:v>-3.85939076172192</c:v>
                </c:pt>
                <c:pt idx="1043">
                  <c:v>-3.88107151426726</c:v>
                </c:pt>
                <c:pt idx="1044">
                  <c:v>-3.90273914935652</c:v>
                </c:pt>
                <c:pt idx="1045">
                  <c:v>-3.92438980207504</c:v>
                </c:pt>
                <c:pt idx="1046">
                  <c:v>-3.9460193988026</c:v>
                </c:pt>
                <c:pt idx="1047">
                  <c:v>-3.96762364681666</c:v>
                </c:pt>
                <c:pt idx="1048">
                  <c:v>-3.98919802336839</c:v>
                </c:pt>
                <c:pt idx="1049">
                  <c:v>-4.01073776420447</c:v>
                </c:pt>
                <c:pt idx="1050">
                  <c:v>-4.03223785150666</c:v>
                </c:pt>
                <c:pt idx="1051">
                  <c:v>-4.05369300121969</c:v>
                </c:pt>
                <c:pt idx="1052">
                  <c:v>-4.07509764973679</c:v>
                </c:pt>
                <c:pt idx="1053">
                  <c:v>-4.09644593991072</c:v>
                </c:pt>
                <c:pt idx="1054">
                  <c:v>-4.11773170635686</c:v>
                </c:pt>
                <c:pt idx="1055">
                  <c:v>-4.13894846001329</c:v>
                </c:pt>
                <c:pt idx="1056">
                  <c:v>-4.16008937192159</c:v>
                </c:pt>
                <c:pt idx="1057">
                  <c:v>-4.1811472561905</c:v>
                </c:pt>
                <c:pt idx="1058">
                  <c:v>-4.20211455210292</c:v>
                </c:pt>
                <c:pt idx="1059">
                  <c:v>-4.22298330532575</c:v>
                </c:pt>
                <c:pt idx="1060">
                  <c:v>-4.24374514818003</c:v>
                </c:pt>
                <c:pt idx="1061">
                  <c:v>-4.26439127892785</c:v>
                </c:pt>
                <c:pt idx="1062">
                  <c:v>-4.28491244003093</c:v>
                </c:pt>
                <c:pt idx="1063">
                  <c:v>-4.30529889533454</c:v>
                </c:pt>
                <c:pt idx="1064">
                  <c:v>-4.32554040612898</c:v>
                </c:pt>
                <c:pt idx="1065">
                  <c:v>-4.34562620604018</c:v>
                </c:pt>
                <c:pt idx="1066">
                  <c:v>-4.3655449746995</c:v>
                </c:pt>
                <c:pt idx="1067">
                  <c:v>-4.3852848101423</c:v>
                </c:pt>
                <c:pt idx="1068">
                  <c:v>-4.40483319988427</c:v>
                </c:pt>
                <c:pt idx="1069">
                  <c:v>-4.42417699062404</c:v>
                </c:pt>
                <c:pt idx="1070">
                  <c:v>-4.44330235652082</c:v>
                </c:pt>
                <c:pt idx="1071">
                  <c:v>-4.46219476599577</c:v>
                </c:pt>
                <c:pt idx="1072">
                  <c:v>-4.48083894700719</c:v>
                </c:pt>
                <c:pt idx="1073">
                  <c:v>-4.49921885075035</c:v>
                </c:pt>
                <c:pt idx="1074">
                  <c:v>-4.51731761373513</c:v>
                </c:pt>
                <c:pt idx="1075">
                  <c:v>-4.53511751819695</c:v>
                </c:pt>
                <c:pt idx="1076">
                  <c:v>-4.5525999508001</c:v>
                </c:pt>
                <c:pt idx="1077">
                  <c:v>-4.56974535959683</c:v>
                </c:pt>
                <c:pt idx="1078">
                  <c:v>-4.58653320921092</c:v>
                </c:pt>
                <c:pt idx="1079">
                  <c:v>-4.60294193422114</c:v>
                </c:pt>
                <c:pt idx="1080">
                  <c:v>-4.61894889072813</c:v>
                </c:pt>
                <c:pt idx="1081">
                  <c:v>-4.63453030609758</c:v>
                </c:pt>
                <c:pt idx="1082">
                  <c:v>-4.64966122688423</c:v>
                </c:pt>
                <c:pt idx="1083">
                  <c:v>-4.66431546495445</c:v>
                </c:pt>
                <c:pt idx="1084">
                  <c:v>-4.67846554184103</c:v>
                </c:pt>
                <c:pt idx="1085">
                  <c:v>-4.69208263138197</c:v>
                </c:pt>
                <c:pt idx="1086">
                  <c:v>-4.70513650071629</c:v>
                </c:pt>
                <c:pt idx="1087">
                  <c:v>-4.71759544973412</c:v>
                </c:pt>
                <c:pt idx="1088">
                  <c:v>-4.72942624910655</c:v>
                </c:pt>
                <c:pt idx="1089">
                  <c:v>-4.74059407705247</c:v>
                </c:pt>
                <c:pt idx="1090">
                  <c:v>-4.75106245503594</c:v>
                </c:pt>
                <c:pt idx="1091">
                  <c:v>-4.76079318262904</c:v>
                </c:pt>
                <c:pt idx="1092">
                  <c:v>-4.76974627182148</c:v>
                </c:pt>
                <c:pt idx="1093">
                  <c:v>-4.77787988111076</c:v>
                </c:pt>
                <c:pt idx="1094">
                  <c:v>-4.78515024976528</c:v>
                </c:pt>
                <c:pt idx="1095">
                  <c:v>-4.79151163271836</c:v>
                </c:pt>
                <c:pt idx="1096">
                  <c:v>-4.79691623662426</c:v>
                </c:pt>
                <c:pt idx="1097">
                  <c:v>-4.80131415768785</c:v>
                </c:pt>
                <c:pt idx="1098">
                  <c:v>-4.80465332196903</c:v>
                </c:pt>
                <c:pt idx="1099">
                  <c:v>-4.80687942896108</c:v>
                </c:pt>
                <c:pt idx="1100">
                  <c:v>-4.80793589934908</c:v>
                </c:pt>
                <c:pt idx="1101">
                  <c:v>-4.80776382797152</c:v>
                </c:pt>
                <c:pt idx="1102">
                  <c:v>-4.80630194313434</c:v>
                </c:pt>
                <c:pt idx="1103">
                  <c:v>-4.80348657356236</c:v>
                </c:pt>
                <c:pt idx="1104">
                  <c:v>-4.79925162441818</c:v>
                </c:pt>
                <c:pt idx="1105">
                  <c:v>-4.7935285639724</c:v>
                </c:pt>
                <c:pt idx="1106">
                  <c:v>-4.7862464226704</c:v>
                </c:pt>
                <c:pt idx="1107">
                  <c:v>-4.77733180650921</c:v>
                </c:pt>
                <c:pt idx="1108">
                  <c:v>-4.76670892681039</c:v>
                </c:pt>
                <c:pt idx="1109">
                  <c:v>-4.75429964864993</c:v>
                </c:pt>
                <c:pt idx="1110">
                  <c:v>-4.7400235603804</c:v>
                </c:pt>
                <c:pt idx="1111">
                  <c:v>-4.7237980668497</c:v>
                </c:pt>
                <c:pt idx="1112">
                  <c:v>-4.70553850908088</c:v>
                </c:pt>
                <c:pt idx="1113">
                  <c:v>-4.68515831332198</c:v>
                </c:pt>
                <c:pt idx="1114">
                  <c:v>-4.66256917249755</c:v>
                </c:pt>
                <c:pt idx="1115">
                  <c:v>-4.63768126318607</c:v>
                </c:pt>
                <c:pt idx="1116">
                  <c:v>-4.61040350130074</c:v>
                </c:pt>
                <c:pt idx="1117">
                  <c:v>-4.58064383965505</c:v>
                </c:pt>
                <c:pt idx="1118">
                  <c:v>-4.5483096105371</c:v>
                </c:pt>
                <c:pt idx="1119">
                  <c:v>-4.51330791628548</c:v>
                </c:pt>
                <c:pt idx="1120">
                  <c:v>-4.47554607064137</c:v>
                </c:pt>
                <c:pt idx="1121">
                  <c:v>-4.43493209333127</c:v>
                </c:pt>
                <c:pt idx="1122">
                  <c:v>-4.39137525989952</c:v>
                </c:pt>
                <c:pt idx="1123">
                  <c:v>-4.34478670824391</c:v>
                </c:pt>
                <c:pt idx="1124">
                  <c:v>-4.29508010259934</c:v>
                </c:pt>
                <c:pt idx="1125">
                  <c:v>-4.2421723548514</c:v>
                </c:pt>
                <c:pt idx="1126">
                  <c:v>-4.1859844020362</c:v>
                </c:pt>
                <c:pt idx="1127">
                  <c:v>-4.12644203768936</c:v>
                </c:pt>
                <c:pt idx="1128">
                  <c:v>-4.06347679334703</c:v>
                </c:pt>
                <c:pt idx="1129">
                  <c:v>-3.99702686498128</c:v>
                </c:pt>
                <c:pt idx="1130">
                  <c:v>-3.92703807748703</c:v>
                </c:pt>
                <c:pt idx="1131">
                  <c:v>-3.85346487855039</c:v>
                </c:pt>
                <c:pt idx="1132">
                  <c:v>-3.77627135135451</c:v>
                </c:pt>
                <c:pt idx="1133">
                  <c:v>-3.69543223366192</c:v>
                </c:pt>
                <c:pt idx="1134">
                  <c:v>-3.6109339289102</c:v>
                </c:pt>
                <c:pt idx="1135">
                  <c:v>-3.52277549313625</c:v>
                </c:pt>
                <c:pt idx="1136">
                  <c:v>-3.43096957988207</c:v>
                </c:pt>
                <c:pt idx="1137">
                  <c:v>-3.33554332381711</c:v>
                </c:pt>
                <c:pt idx="1138">
                  <c:v>-3.2365391427297</c:v>
                </c:pt>
                <c:pt idx="1139">
                  <c:v>-3.13401543688614</c:v>
                </c:pt>
                <c:pt idx="1140">
                  <c:v>-3.02804716461907</c:v>
                </c:pt>
                <c:pt idx="1141">
                  <c:v>-2.91872627346931</c:v>
                </c:pt>
                <c:pt idx="1142">
                  <c:v>-2.80616196733101</c:v>
                </c:pt>
                <c:pt idx="1143">
                  <c:v>-2.69048079188648</c:v>
                </c:pt>
                <c:pt idx="1144">
                  <c:v>-2.57182652318009</c:v>
                </c:pt>
                <c:pt idx="1145">
                  <c:v>-2.45035984745803</c:v>
                </c:pt>
                <c:pt idx="1146">
                  <c:v>-2.32625782434183</c:v>
                </c:pt>
                <c:pt idx="1147">
                  <c:v>-2.19971312992137</c:v>
                </c:pt>
                <c:pt idx="1148">
                  <c:v>-2.07093308132362</c:v>
                </c:pt>
                <c:pt idx="1149">
                  <c:v>-1.94013844957836</c:v>
                </c:pt>
                <c:pt idx="1150">
                  <c:v>-1.8075620729757</c:v>
                </c:pt>
                <c:pt idx="1151">
                  <c:v>-1.67344728838737</c:v>
                </c:pt>
                <c:pt idx="1152">
                  <c:v>-1.53804620299057</c:v>
                </c:pt>
                <c:pt idx="1153">
                  <c:v>-1.40161783327899</c:v>
                </c:pt>
                <c:pt idx="1154">
                  <c:v>-1.26442614197646</c:v>
                </c:pt>
                <c:pt idx="1155">
                  <c:v>-1.12673800631755</c:v>
                </c:pt>
                <c:pt idx="1156">
                  <c:v>-0.988821152999988</c:v>
                </c:pt>
                <c:pt idx="1157">
                  <c:v>-0.850942095864483</c:v>
                </c:pt>
                <c:pt idx="1158">
                  <c:v>-0.71336411199215</c:v>
                </c:pt>
                <c:pt idx="1159">
                  <c:v>-0.576345290452516</c:v>
                </c:pt>
                <c:pt idx="1160">
                  <c:v>-0.440136685465107</c:v>
                </c:pt>
                <c:pt idx="1161">
                  <c:v>-0.304980602377605</c:v>
                </c:pt>
                <c:pt idx="1162">
                  <c:v>-0.171109040774894</c:v>
                </c:pt>
                <c:pt idx="1163">
                  <c:v>-0.0387423144036277</c:v>
                </c:pt>
                <c:pt idx="1164">
                  <c:v>0.0919121373715646</c:v>
                </c:pt>
                <c:pt idx="1165">
                  <c:v>0.220660736966431</c:v>
                </c:pt>
                <c:pt idx="1166">
                  <c:v>0.347324550256442</c:v>
                </c:pt>
                <c:pt idx="1167">
                  <c:v>0.471739862764312</c:v>
                </c:pt>
                <c:pt idx="1168">
                  <c:v>0.593758554993329</c:v>
                </c:pt>
                <c:pt idx="1169">
                  <c:v>0.71324828544502</c:v>
                </c:pt>
                <c:pt idx="1170">
                  <c:v>0.830092493166228</c:v>
                </c:pt>
                <c:pt idx="1171">
                  <c:v>0.944190234332645</c:v>
                </c:pt>
                <c:pt idx="1172">
                  <c:v>1.05545586937589</c:v>
                </c:pt>
                <c:pt idx="1173">
                  <c:v>1.1638186185112</c:v>
                </c:pt>
                <c:pt idx="1174">
                  <c:v>1.26922200425927</c:v>
                </c:pt>
                <c:pt idx="1175">
                  <c:v>1.37162319973428</c:v>
                </c:pt>
                <c:pt idx="1176">
                  <c:v>1.47099230116022</c:v>
                </c:pt>
                <c:pt idx="1177">
                  <c:v>1.56731154235692</c:v>
                </c:pt>
                <c:pt idx="1178">
                  <c:v>1.66057446788602</c:v>
                </c:pt>
                <c:pt idx="1179">
                  <c:v>1.75078508024695</c:v>
                </c:pt>
                <c:pt idx="1180">
                  <c:v>1.83795697503838</c:v>
                </c:pt>
                <c:pt idx="1181">
                  <c:v>1.9221124764218</c:v>
                </c:pt>
                <c:pt idx="1182">
                  <c:v>2.00328178360161</c:v>
                </c:pt>
                <c:pt idx="1183">
                  <c:v>2.08150213742201</c:v>
                </c:pt>
                <c:pt idx="1184">
                  <c:v>2.15681701461727</c:v>
                </c:pt>
                <c:pt idx="1185">
                  <c:v>2.22927535577127</c:v>
                </c:pt>
                <c:pt idx="1186">
                  <c:v>2.29893083166898</c:v>
                </c:pt>
                <c:pt idx="1187">
                  <c:v>2.36584115147233</c:v>
                </c:pt>
                <c:pt idx="1188">
                  <c:v>2.43006741503561</c:v>
                </c:pt>
                <c:pt idx="1189">
                  <c:v>2.49167351069429</c:v>
                </c:pt>
                <c:pt idx="1190">
                  <c:v>2.55072555901485</c:v>
                </c:pt>
                <c:pt idx="1191">
                  <c:v>2.60729140227724</c:v>
                </c:pt>
                <c:pt idx="1192">
                  <c:v>2.66144013886833</c:v>
                </c:pt>
                <c:pt idx="1193">
                  <c:v>2.71324170128461</c:v>
                </c:pt>
                <c:pt idx="1194">
                  <c:v>2.76276647606554</c:v>
                </c:pt>
                <c:pt idx="1195">
                  <c:v>2.81008496369324</c:v>
                </c:pt>
                <c:pt idx="1196">
                  <c:v>2.85526747628966</c:v>
                </c:pt>
                <c:pt idx="1197">
                  <c:v>2.89838387080696</c:v>
                </c:pt>
                <c:pt idx="1198">
                  <c:v>2.93950331533106</c:v>
                </c:pt>
                <c:pt idx="1199">
                  <c:v>2.97869408609161</c:v>
                </c:pt>
                <c:pt idx="1200">
                  <c:v>3.0160233927861</c:v>
                </c:pt>
                <c:pt idx="1201">
                  <c:v>3.05155722987276</c:v>
                </c:pt>
                <c:pt idx="1202">
                  <c:v>3.08536025155959</c:v>
                </c:pt>
                <c:pt idx="1203">
                  <c:v>3.11749566830902</c:v>
                </c:pt>
                <c:pt idx="1204">
                  <c:v>3.14802516278421</c:v>
                </c:pt>
                <c:pt idx="1205">
                  <c:v>3.17700882327915</c:v>
                </c:pt>
                <c:pt idx="1206">
                  <c:v>3.20450509279679</c:v>
                </c:pt>
                <c:pt idx="1207">
                  <c:v>3.23057073206437</c:v>
                </c:pt>
                <c:pt idx="1208">
                  <c:v>3.25526079490051</c:v>
                </c:pt>
                <c:pt idx="1209">
                  <c:v>3.27862861447177</c:v>
                </c:pt>
                <c:pt idx="1210">
                  <c:v>3.30072579909719</c:v>
                </c:pt>
                <c:pt idx="1211">
                  <c:v>3.32160223637455</c:v>
                </c:pt>
                <c:pt idx="1212">
                  <c:v>3.34130610451289</c:v>
                </c:pt>
                <c:pt idx="1213">
                  <c:v>3.35988388986024</c:v>
                </c:pt>
                <c:pt idx="1214">
                  <c:v>3.37738040971379</c:v>
                </c:pt>
                <c:pt idx="1215">
                  <c:v>3.39383883959135</c:v>
                </c:pt>
                <c:pt idx="1216">
                  <c:v>3.40930074422837</c:v>
                </c:pt>
                <c:pt idx="1217">
                  <c:v>3.42380611164352</c:v>
                </c:pt>
                <c:pt idx="1218">
                  <c:v>3.43739338968815</c:v>
                </c:pt>
                <c:pt idx="1219">
                  <c:v>3.45009952456173</c:v>
                </c:pt>
                <c:pt idx="1220">
                  <c:v>3.46196000083558</c:v>
                </c:pt>
                <c:pt idx="1221">
                  <c:v>3.47300888258288</c:v>
                </c:pt>
                <c:pt idx="1222">
                  <c:v>3.48327885526242</c:v>
                </c:pt>
                <c:pt idx="1223">
                  <c:v>3.4928012680492</c:v>
                </c:pt>
                <c:pt idx="1224">
                  <c:v>3.50160617634549</c:v>
                </c:pt>
                <c:pt idx="1225">
                  <c:v>3.50972238424255</c:v>
                </c:pt>
                <c:pt idx="1226">
                  <c:v>3.51717748673601</c:v>
                </c:pt>
                <c:pt idx="1227">
                  <c:v>3.52399791152729</c:v>
                </c:pt>
                <c:pt idx="1228">
                  <c:v>3.53020896026932</c:v>
                </c:pt>
                <c:pt idx="1229">
                  <c:v>3.53583484913803</c:v>
                </c:pt>
                <c:pt idx="1230">
                  <c:v>3.54089874863177</c:v>
                </c:pt>
                <c:pt idx="1231">
                  <c:v>3.5454228225187</c:v>
                </c:pt>
                <c:pt idx="1232">
                  <c:v>3.54942826586816</c:v>
                </c:pt>
                <c:pt idx="1233">
                  <c:v>3.55293534211632</c:v>
                </c:pt>
                <c:pt idx="1234">
                  <c:v>3.55596341912809</c:v>
                </c:pt>
                <c:pt idx="1235">
                  <c:v>3.55853100422858</c:v>
                </c:pt>
                <c:pt idx="1236">
                  <c:v>3.56065577818608</c:v>
                </c:pt>
                <c:pt idx="1237">
                  <c:v>3.56235462813695</c:v>
                </c:pt>
                <c:pt idx="1238">
                  <c:v>3.56364367944938</c:v>
                </c:pt>
                <c:pt idx="1239">
                  <c:v>3.56453832652911</c:v>
                </c:pt>
                <c:pt idx="1240">
                  <c:v>3.56505326257493</c:v>
                </c:pt>
                <c:pt idx="1241">
                  <c:v>3.56520250829627</c:v>
                </c:pt>
                <c:pt idx="1242">
                  <c:v>3.56499943960844</c:v>
                </c:pt>
                <c:pt idx="1243">
                  <c:v>3.56445681432427</c:v>
                </c:pt>
                <c:pt idx="1244">
                  <c:v>3.56358679786293</c:v>
                </c:pt>
                <c:pt idx="1245">
                  <c:v>3.56240098799905</c:v>
                </c:pt>
                <c:pt idx="1246">
                  <c:v>3.56091043867626</c:v>
                </c:pt>
                <c:pt idx="1247">
                  <c:v>3.55912568291094</c:v>
                </c:pt>
                <c:pt idx="1248">
                  <c:v>3.55705675481227</c:v>
                </c:pt>
                <c:pt idx="1249">
                  <c:v>3.55471321074575</c:v>
                </c:pt>
                <c:pt idx="1250">
                  <c:v>3.55210414966715</c:v>
                </c:pt>
                <c:pt idx="1251">
                  <c:v>3.5492382326546</c:v>
                </c:pt>
                <c:pt idx="1252">
                  <c:v>3.54612370166582</c:v>
                </c:pt>
                <c:pt idx="1253">
                  <c:v>3.54276839754792</c:v>
                </c:pt>
                <c:pt idx="1254">
                  <c:v>3.53917977732646</c:v>
                </c:pt>
                <c:pt idx="1255">
                  <c:v>3.53536493080033</c:v>
                </c:pt>
                <c:pt idx="1256">
                  <c:v>3.53133059646835</c:v>
                </c:pt>
                <c:pt idx="1257">
                  <c:v>3.52708317681307</c:v>
                </c:pt>
                <c:pt idx="1258">
                  <c:v>3.52262875296655</c:v>
                </c:pt>
                <c:pt idx="1259">
                  <c:v>3.51797309878226</c:v>
                </c:pt>
                <c:pt idx="1260">
                  <c:v>3.51312169433664</c:v>
                </c:pt>
                <c:pt idx="1261">
                  <c:v>3.50807973888306</c:v>
                </c:pt>
                <c:pt idx="1262">
                  <c:v>3.50285216328019</c:v>
                </c:pt>
                <c:pt idx="1263">
                  <c:v>3.49744364191617</c:v>
                </c:pt>
                <c:pt idx="1264">
                  <c:v>3.49185860414912</c:v>
                </c:pt>
                <c:pt idx="1265">
                  <c:v>3.48610124528379</c:v>
                </c:pt>
                <c:pt idx="1266">
                  <c:v>3.48017553710353</c:v>
                </c:pt>
                <c:pt idx="1267">
                  <c:v>3.47408523797596</c:v>
                </c:pt>
                <c:pt idx="1268">
                  <c:v>3.46783390254989</c:v>
                </c:pt>
                <c:pt idx="1269">
                  <c:v>3.46142489106068</c:v>
                </c:pt>
                <c:pt idx="1270">
                  <c:v>3.45486137826011</c:v>
                </c:pt>
                <c:pt idx="1271">
                  <c:v>3.44814636198649</c:v>
                </c:pt>
                <c:pt idx="1272">
                  <c:v>3.44128267138997</c:v>
                </c:pt>
                <c:pt idx="1273">
                  <c:v>3.43427297482736</c:v>
                </c:pt>
                <c:pt idx="1274">
                  <c:v>3.4271197874402</c:v>
                </c:pt>
                <c:pt idx="1275">
                  <c:v>3.41982547842923</c:v>
                </c:pt>
                <c:pt idx="1276">
                  <c:v>3.41239227803774</c:v>
                </c:pt>
                <c:pt idx="1277">
                  <c:v>3.40482228425595</c:v>
                </c:pt>
                <c:pt idx="1278">
                  <c:v>3.39711746925774</c:v>
                </c:pt>
                <c:pt idx="1279">
                  <c:v>3.38927968558084</c:v>
                </c:pt>
                <c:pt idx="1280">
                  <c:v>3.38131067206088</c:v>
                </c:pt>
                <c:pt idx="1281">
                  <c:v>3.37321205952928</c:v>
                </c:pt>
                <c:pt idx="1282">
                  <c:v>3.36498537628467</c:v>
                </c:pt>
                <c:pt idx="1283">
                  <c:v>3.35663205334681</c:v>
                </c:pt>
                <c:pt idx="1284">
                  <c:v>3.34815342950179</c:v>
                </c:pt>
                <c:pt idx="1285">
                  <c:v>3.3395507561469</c:v>
                </c:pt>
                <c:pt idx="1286">
                  <c:v>3.33082520194293</c:v>
                </c:pt>
                <c:pt idx="1287">
                  <c:v>3.32197785728173</c:v>
                </c:pt>
                <c:pt idx="1288">
                  <c:v>3.31300973857598</c:v>
                </c:pt>
                <c:pt idx="1289">
                  <c:v>3.30392179237831</c:v>
                </c:pt>
                <c:pt idx="1290">
                  <c:v>3.29471489933629</c:v>
                </c:pt>
                <c:pt idx="1291">
                  <c:v>3.28538987798951</c:v>
                </c:pt>
                <c:pt idx="1292">
                  <c:v>3.27594748841489</c:v>
                </c:pt>
                <c:pt idx="1293">
                  <c:v>3.26638843572588</c:v>
                </c:pt>
                <c:pt idx="1294">
                  <c:v>3.25671337343111</c:v>
                </c:pt>
                <c:pt idx="1295">
                  <c:v>3.24692290665758</c:v>
                </c:pt>
                <c:pt idx="1296">
                  <c:v>3.23701759524365</c:v>
                </c:pt>
                <c:pt idx="1297">
                  <c:v>3.22699795670641</c:v>
                </c:pt>
                <c:pt idx="1298">
                  <c:v>3.21686446908808</c:v>
                </c:pt>
                <c:pt idx="1299">
                  <c:v>3.20661757368588</c:v>
                </c:pt>
                <c:pt idx="1300">
                  <c:v>3.19625767766946</c:v>
                </c:pt>
                <c:pt idx="1301">
                  <c:v>3.18578515659006</c:v>
                </c:pt>
                <c:pt idx="1302">
                  <c:v>3.17520035678501</c:v>
                </c:pt>
                <c:pt idx="1303">
                  <c:v>3.16450359768157</c:v>
                </c:pt>
                <c:pt idx="1304">
                  <c:v>3.15369517400331</c:v>
                </c:pt>
                <c:pt idx="1305">
                  <c:v>3.14277535788272</c:v>
                </c:pt>
                <c:pt idx="1306">
                  <c:v>3.13174440088307</c:v>
                </c:pt>
                <c:pt idx="1307">
                  <c:v>3.12060253593275</c:v>
                </c:pt>
                <c:pt idx="1308">
                  <c:v>3.10934997917514</c:v>
                </c:pt>
                <c:pt idx="1309">
                  <c:v>3.0979869317367</c:v>
                </c:pt>
                <c:pt idx="1310">
                  <c:v>3.08651358141628</c:v>
                </c:pt>
                <c:pt idx="1311">
                  <c:v>3.07493010429816</c:v>
                </c:pt>
                <c:pt idx="1312">
                  <c:v>3.06323666629139</c:v>
                </c:pt>
                <c:pt idx="1313">
                  <c:v>3.05143342459802</c:v>
                </c:pt>
                <c:pt idx="1314">
                  <c:v>3.03952052911244</c:v>
                </c:pt>
                <c:pt idx="1315">
                  <c:v>3.02749812375423</c:v>
                </c:pt>
                <c:pt idx="1316">
                  <c:v>3.01536634773672</c:v>
                </c:pt>
                <c:pt idx="1317">
                  <c:v>3.00312533677335</c:v>
                </c:pt>
                <c:pt idx="1318">
                  <c:v>2.99077522422394</c:v>
                </c:pt>
                <c:pt idx="1319">
                  <c:v>2.97831614218283</c:v>
                </c:pt>
                <c:pt idx="1320">
                  <c:v>2.96574822251086</c:v>
                </c:pt>
                <c:pt idx="1321">
                  <c:v>2.95307159781301</c:v>
                </c:pt>
                <c:pt idx="1322">
                  <c:v>2.94028640236355</c:v>
                </c:pt>
                <c:pt idx="1323">
                  <c:v>2.92739277298035</c:v>
                </c:pt>
                <c:pt idx="1324">
                  <c:v>2.91439084985028</c:v>
                </c:pt>
                <c:pt idx="1325">
                  <c:v>2.90128077730698</c:v>
                </c:pt>
                <c:pt idx="1326">
                  <c:v>2.88806270456298</c:v>
                </c:pt>
                <c:pt idx="1327">
                  <c:v>2.8747367863974</c:v>
                </c:pt>
                <c:pt idx="1328">
                  <c:v>2.86130318380096</c:v>
                </c:pt>
                <c:pt idx="1329">
                  <c:v>2.84776206457964</c:v>
                </c:pt>
                <c:pt idx="1330">
                  <c:v>2.83411360391839</c:v>
                </c:pt>
                <c:pt idx="1331">
                  <c:v>2.82035798490639</c:v>
                </c:pt>
                <c:pt idx="1332">
                  <c:v>2.80649539902509</c:v>
                </c:pt>
                <c:pt idx="1333">
                  <c:v>2.79252604660035</c:v>
                </c:pt>
                <c:pt idx="1334">
                  <c:v>2.77845013721999</c:v>
                </c:pt>
                <c:pt idx="1335">
                  <c:v>2.764267890118</c:v>
                </c:pt>
                <c:pt idx="1336">
                  <c:v>2.74997953452653</c:v>
                </c:pt>
                <c:pt idx="1337">
                  <c:v>2.73558530999689</c:v>
                </c:pt>
                <c:pt idx="1338">
                  <c:v>2.72108546669074</c:v>
                </c:pt>
                <c:pt idx="1339">
                  <c:v>2.70648026564247</c:v>
                </c:pt>
                <c:pt idx="1340">
                  <c:v>2.69176997899397</c:v>
                </c:pt>
                <c:pt idx="1341">
                  <c:v>2.67695489020284</c:v>
                </c:pt>
                <c:pt idx="1342">
                  <c:v>2.66203529422488</c:v>
                </c:pt>
                <c:pt idx="1343">
                  <c:v>2.64701149767221</c:v>
                </c:pt>
                <c:pt idx="1344">
                  <c:v>2.63188381894767</c:v>
                </c:pt>
                <c:pt idx="1345">
                  <c:v>2.61665258835664</c:v>
                </c:pt>
                <c:pt idx="1346">
                  <c:v>2.60131814819714</c:v>
                </c:pt>
                <c:pt idx="1347">
                  <c:v>2.58588085282919</c:v>
                </c:pt>
                <c:pt idx="1348">
                  <c:v>2.57034106872418</c:v>
                </c:pt>
                <c:pt idx="1349">
                  <c:v>2.55469917449531</c:v>
                </c:pt>
                <c:pt idx="1350">
                  <c:v>2.5389555609097</c:v>
                </c:pt>
                <c:pt idx="1351">
                  <c:v>2.52311063088322</c:v>
                </c:pt>
                <c:pt idx="1352">
                  <c:v>2.50716479945871</c:v>
                </c:pt>
                <c:pt idx="1353">
                  <c:v>2.49111849376837</c:v>
                </c:pt>
                <c:pt idx="1354">
                  <c:v>2.47497215298112</c:v>
                </c:pt>
                <c:pt idx="1355">
                  <c:v>2.45872622823567</c:v>
                </c:pt>
                <c:pt idx="1356">
                  <c:v>2.44238118255998</c:v>
                </c:pt>
                <c:pt idx="1357">
                  <c:v>2.42593749077783</c:v>
                </c:pt>
                <c:pt idx="1358">
                  <c:v>2.40939563940321</c:v>
                </c:pt>
                <c:pt idx="1359">
                  <c:v>2.39275612652313</c:v>
                </c:pt>
                <c:pt idx="1360">
                  <c:v>2.37601946166957</c:v>
                </c:pt>
                <c:pt idx="1361">
                  <c:v>2.35918616568111</c:v>
                </c:pt>
                <c:pt idx="1362">
                  <c:v>2.34225677055494</c:v>
                </c:pt>
                <c:pt idx="1363">
                  <c:v>2.32523181928981</c:v>
                </c:pt>
                <c:pt idx="1364">
                  <c:v>2.3081118657204</c:v>
                </c:pt>
                <c:pt idx="1365">
                  <c:v>2.29089747434386</c:v>
                </c:pt>
                <c:pt idx="1366">
                  <c:v>2.27358922013889</c:v>
                </c:pt>
                <c:pt idx="1367">
                  <c:v>2.25618768837794</c:v>
                </c:pt>
                <c:pt idx="1368">
                  <c:v>2.23869347443312</c:v>
                </c:pt>
                <c:pt idx="1369">
                  <c:v>2.22110718357616</c:v>
                </c:pt>
                <c:pt idx="1370">
                  <c:v>2.20342943077304</c:v>
                </c:pt>
                <c:pt idx="1371">
                  <c:v>2.18566084047366</c:v>
                </c:pt>
                <c:pt idx="1372">
                  <c:v>2.16780204639704</c:v>
                </c:pt>
                <c:pt idx="1373">
                  <c:v>2.14985369131247</c:v>
                </c:pt>
                <c:pt idx="1374">
                  <c:v>2.1318164268171</c:v>
                </c:pt>
                <c:pt idx="1375">
                  <c:v>2.11369091311015</c:v>
                </c:pt>
                <c:pt idx="1376">
                  <c:v>2.09547781876449</c:v>
                </c:pt>
                <c:pt idx="1377">
                  <c:v>2.07717782049557</c:v>
                </c:pt>
                <c:pt idx="1378">
                  <c:v>2.0587916029284</c:v>
                </c:pt>
                <c:pt idx="1379">
                  <c:v>2.04031985836274</c:v>
                </c:pt>
                <c:pt idx="1380">
                  <c:v>2.02176328653682</c:v>
                </c:pt>
                <c:pt idx="1381">
                  <c:v>2.0031225943901</c:v>
                </c:pt>
                <c:pt idx="1382">
                  <c:v>1.98439849582513</c:v>
                </c:pt>
                <c:pt idx="1383">
                  <c:v>1.965591711469</c:v>
                </c:pt>
                <c:pt idx="1384">
                  <c:v>1.94670296843464</c:v>
                </c:pt>
                <c:pt idx="1385">
                  <c:v>1.92773300008209</c:v>
                </c:pt>
                <c:pt idx="1386">
                  <c:v>1.90868254578022</c:v>
                </c:pt>
                <c:pt idx="1387">
                  <c:v>1.88955235066904</c:v>
                </c:pt>
                <c:pt idx="1388">
                  <c:v>1.87034316542277</c:v>
                </c:pt>
                <c:pt idx="1389">
                  <c:v>1.85105574601406</c:v>
                </c:pt>
                <c:pt idx="1390">
                  <c:v>1.83169085347948</c:v>
                </c:pt>
                <c:pt idx="1391">
                  <c:v>1.8122492536865</c:v>
                </c:pt>
                <c:pt idx="1392">
                  <c:v>1.79273171710214</c:v>
                </c:pt>
                <c:pt idx="1393">
                  <c:v>1.77313901856355</c:v>
                </c:pt>
                <c:pt idx="1394">
                  <c:v>1.75347193705059</c:v>
                </c:pt>
                <c:pt idx="1395">
                  <c:v>1.73373125546074</c:v>
                </c:pt>
                <c:pt idx="1396">
                  <c:v>1.71391776038628</c:v>
                </c:pt>
                <c:pt idx="1397">
                  <c:v>1.69403224189409</c:v>
                </c:pt>
                <c:pt idx="1398">
                  <c:v>1.67407549330812</c:v>
                </c:pt>
                <c:pt idx="1399">
                  <c:v>1.65404831099466</c:v>
                </c:pt>
                <c:pt idx="1400">
                  <c:v>1.63395149415059</c:v>
                </c:pt>
                <c:pt idx="1401">
                  <c:v>1.61378584459464</c:v>
                </c:pt>
                <c:pt idx="1402">
                  <c:v>1.59355216656186</c:v>
                </c:pt>
                <c:pt idx="1403">
                  <c:v>1.57325126650139</c:v>
                </c:pt>
                <c:pt idx="1404">
                  <c:v>1.55288395287749</c:v>
                </c:pt>
                <c:pt idx="1405">
                  <c:v>1.53245103597419</c:v>
                </c:pt>
                <c:pt idx="1406">
                  <c:v>1.51195332770333</c:v>
                </c:pt>
                <c:pt idx="1407">
                  <c:v>1.49139164141634</c:v>
                </c:pt>
                <c:pt idx="1408">
                  <c:v>1.47076679171956</c:v>
                </c:pt>
                <c:pt idx="1409">
                  <c:v>1.4500795942935</c:v>
                </c:pt>
                <c:pt idx="1410">
                  <c:v>1.42933086571568</c:v>
                </c:pt>
                <c:pt idx="1411">
                  <c:v>1.40852142328752</c:v>
                </c:pt>
                <c:pt idx="1412">
                  <c:v>1.38765208486503</c:v>
                </c:pt>
                <c:pt idx="1413">
                  <c:v>1.3667236686934</c:v>
                </c:pt>
                <c:pt idx="1414">
                  <c:v>1.34573699324571</c:v>
                </c:pt>
                <c:pt idx="1415">
                  <c:v>1.32469287706547</c:v>
                </c:pt>
                <c:pt idx="1416">
                  <c:v>1.30359213861333</c:v>
                </c:pt>
                <c:pt idx="1417">
                  <c:v>1.28243559611774</c:v>
                </c:pt>
                <c:pt idx="1418">
                  <c:v>1.26122406742977</c:v>
                </c:pt>
                <c:pt idx="1419">
                  <c:v>1.23995836988192</c:v>
                </c:pt>
                <c:pt idx="1420">
                  <c:v>1.21863932015106</c:v>
                </c:pt>
                <c:pt idx="1421">
                  <c:v>1.19726773412549</c:v>
                </c:pt>
                <c:pt idx="1422">
                  <c:v>1.17584442677603</c:v>
                </c:pt>
                <c:pt idx="1423">
                  <c:v>1.15437021203126</c:v>
                </c:pt>
                <c:pt idx="1424">
                  <c:v>1.13284590265682</c:v>
                </c:pt>
                <c:pt idx="1425">
                  <c:v>1.11127231013876</c:v>
                </c:pt>
                <c:pt idx="1426">
                  <c:v>1.08965024457101</c:v>
                </c:pt>
                <c:pt idx="1427">
                  <c:v>1.0679805145469</c:v>
                </c:pt>
                <c:pt idx="1428">
                  <c:v>1.04626392705461</c:v>
                </c:pt>
                <c:pt idx="1429">
                  <c:v>1.02450128737682</c:v>
                </c:pt>
                <c:pt idx="1430">
                  <c:v>1.00269339899415</c:v>
                </c:pt>
                <c:pt idx="1431">
                  <c:v>0.980841063492723</c:v>
                </c:pt>
                <c:pt idx="1432">
                  <c:v>0.958945080475602</c:v>
                </c:pt>
                <c:pt idx="1433">
                  <c:v>0.937006247478145</c:v>
                </c:pt>
                <c:pt idx="1434">
                  <c:v>0.915025359887259</c:v>
                </c:pt>
                <c:pt idx="1435">
                  <c:v>0.893003210864496</c:v>
                </c:pt>
                <c:pt idx="1436">
                  <c:v>0.870940591272982</c:v>
                </c:pt>
                <c:pt idx="1437">
                  <c:v>0.848838289608115</c:v>
                </c:pt>
                <c:pt idx="1438">
                  <c:v>0.826697091932027</c:v>
                </c:pt>
                <c:pt idx="1439">
                  <c:v>0.804517781811748</c:v>
                </c:pt>
                <c:pt idx="1440">
                  <c:v>0.782301140261051</c:v>
                </c:pt>
                <c:pt idx="1441">
                  <c:v>0.76004794568593</c:v>
                </c:pt>
                <c:pt idx="1442">
                  <c:v>0.737758973833669</c:v>
                </c:pt>
                <c:pt idx="1443">
                  <c:v>0.71543499774547</c:v>
                </c:pt>
                <c:pt idx="1444">
                  <c:v>0.693076787712591</c:v>
                </c:pt>
                <c:pt idx="1445">
                  <c:v>0.67068511123595</c:v>
                </c:pt>
                <c:pt idx="1446">
                  <c:v>0.64826073298916</c:v>
                </c:pt>
                <c:pt idx="1447">
                  <c:v>0.625804414784946</c:v>
                </c:pt>
                <c:pt idx="1448">
                  <c:v>0.603316915544899</c:v>
                </c:pt>
                <c:pt idx="1449">
                  <c:v>0.580798991272529</c:v>
                </c:pt>
                <c:pt idx="1450">
                  <c:v>0.558251395029561</c:v>
                </c:pt>
                <c:pt idx="1451">
                  <c:v>0.535674876915449</c:v>
                </c:pt>
                <c:pt idx="1452">
                  <c:v>0.513070184050035</c:v>
                </c:pt>
                <c:pt idx="1453">
                  <c:v>0.490438060559344</c:v>
                </c:pt>
                <c:pt idx="1454">
                  <c:v>0.467779247564429</c:v>
                </c:pt>
                <c:pt idx="1455">
                  <c:v>0.445094483173263</c:v>
                </c:pt>
                <c:pt idx="1456">
                  <c:v>0.422384502475598</c:v>
                </c:pt>
                <c:pt idx="1457">
                  <c:v>0.399650037540773</c:v>
                </c:pt>
                <c:pt idx="1458">
                  <c:v>0.376891817418406</c:v>
                </c:pt>
                <c:pt idx="1459">
                  <c:v>0.354110568141942</c:v>
                </c:pt>
                <c:pt idx="1460">
                  <c:v>0.33130701273501</c:v>
                </c:pt>
                <c:pt idx="1461">
                  <c:v>0.308481871220533</c:v>
                </c:pt>
                <c:pt idx="1462">
                  <c:v>0.285635860632567</c:v>
                </c:pt>
                <c:pt idx="1463">
                  <c:v>0.262769695030815</c:v>
                </c:pt>
                <c:pt idx="1464">
                  <c:v>0.239884085517774</c:v>
                </c:pt>
                <c:pt idx="1465">
                  <c:v>0.216979740258487</c:v>
                </c:pt>
                <c:pt idx="1466">
                  <c:v>0.194057364502831</c:v>
                </c:pt>
                <c:pt idx="1467">
                  <c:v>0.171117660610338</c:v>
                </c:pt>
                <c:pt idx="1468">
                  <c:v>0.148161328077478</c:v>
                </c:pt>
                <c:pt idx="1469">
                  <c:v>0.12518906356738</c:v>
                </c:pt>
                <c:pt idx="1470">
                  <c:v>0.10220156094195</c:v>
                </c:pt>
                <c:pt idx="1471">
                  <c:v>0.0791995112963524</c:v>
                </c:pt>
                <c:pt idx="1472">
                  <c:v>0.0561836029958062</c:v>
                </c:pt>
                <c:pt idx="1473">
                  <c:v>0.0331545217146748</c:v>
                </c:pt>
                <c:pt idx="1474">
                  <c:v>0.0101129504778032</c:v>
                </c:pt>
                <c:pt idx="1475">
                  <c:v>-0.0129404302959271</c:v>
                </c:pt>
                <c:pt idx="1476">
                  <c:v>-0.0360049427478604</c:v>
                </c:pt>
                <c:pt idx="1477">
                  <c:v>-0.0590799115316787</c:v>
                </c:pt>
                <c:pt idx="1478">
                  <c:v>-0.0821646637633963</c:v>
                </c:pt>
                <c:pt idx="1479">
                  <c:v>-0.105258528969267</c:v>
                </c:pt>
                <c:pt idx="1480">
                  <c:v>-0.128360839031636</c:v>
                </c:pt>
                <c:pt idx="1481">
                  <c:v>-0.151470928132763</c:v>
                </c:pt>
                <c:pt idx="1482">
                  <c:v>-0.174588132696649</c:v>
                </c:pt>
                <c:pt idx="1483">
                  <c:v>-0.19771179132889</c:v>
                </c:pt>
                <c:pt idx="1484">
                  <c:v>-0.220841244754593</c:v>
                </c:pt>
                <c:pt idx="1485">
                  <c:v>-0.243975835754363</c:v>
                </c:pt>
                <c:pt idx="1486">
                  <c:v>-0.267114909098409</c:v>
                </c:pt>
                <c:pt idx="1487">
                  <c:v>-0.290257811478774</c:v>
                </c:pt>
                <c:pt idx="1488">
                  <c:v>-0.31340389143972</c:v>
                </c:pt>
                <c:pt idx="1489">
                  <c:v>-0.336552499306291</c:v>
                </c:pt>
                <c:pt idx="1490">
                  <c:v>-0.359702987111075</c:v>
                </c:pt>
                <c:pt idx="1491">
                  <c:v>-0.382854708519178</c:v>
                </c:pt>
                <c:pt idx="1492">
                  <c:v>-0.40600701875144</c:v>
                </c:pt>
                <c:pt idx="1493">
                  <c:v>-0.429159274505908</c:v>
                </c:pt>
                <c:pt idx="1494">
                  <c:v>-0.452310833877577</c:v>
                </c:pt>
                <c:pt idx="1495">
                  <c:v>-0.475461056276422</c:v>
                </c:pt>
                <c:pt idx="1496">
                  <c:v>-0.49860930234374</c:v>
                </c:pt>
                <c:pt idx="1497">
                  <c:v>-0.521754933866804</c:v>
                </c:pt>
                <c:pt idx="1498">
                  <c:v>-0.544897313691854</c:v>
                </c:pt>
                <c:pt idx="1499">
                  <c:v>-0.568035805635435</c:v>
                </c:pt>
                <c:pt idx="1500">
                  <c:v>-0.591169774394089</c:v>
                </c:pt>
                <c:pt idx="1501">
                  <c:v>-0.614298585452421</c:v>
                </c:pt>
                <c:pt idx="1502">
                  <c:v>-0.637421604989533</c:v>
                </c:pt>
                <c:pt idx="1503">
                  <c:v>-0.660538199783857</c:v>
                </c:pt>
                <c:pt idx="1504">
                  <c:v>-0.683647737116375</c:v>
                </c:pt>
                <c:pt idx="1505">
                  <c:v>-0.706749584672243</c:v>
                </c:pt>
                <c:pt idx="1506">
                  <c:v>-0.729843110440819</c:v>
                </c:pt>
                <c:pt idx="1507">
                  <c:v>-0.752927682614114</c:v>
                </c:pt>
                <c:pt idx="1508">
                  <c:v>-0.776002669483648</c:v>
                </c:pt>
                <c:pt idx="1509">
                  <c:v>-0.799067439335733</c:v>
                </c:pt>
                <c:pt idx="1510">
                  <c:v>-0.822121360345178</c:v>
                </c:pt>
                <c:pt idx="1511">
                  <c:v>-0.845163800467417</c:v>
                </c:pt>
                <c:pt idx="1512">
                  <c:v>-0.868194127329058</c:v>
                </c:pt>
                <c:pt idx="1513">
                  <c:v>-0.891211708116861</c:v>
                </c:pt>
                <c:pt idx="1514">
                  <c:v>-0.914215909465137</c:v>
                </c:pt>
                <c:pt idx="1515">
                  <c:v>-0.937206097341566</c:v>
                </c:pt>
                <c:pt idx="1516">
                  <c:v>-0.960181636931428</c:v>
                </c:pt>
                <c:pt idx="1517">
                  <c:v>-0.983141892520256</c:v>
                </c:pt>
                <c:pt idx="1518">
                  <c:v>-1.00608622737489</c:v>
                </c:pt>
                <c:pt idx="1519">
                  <c:v>-1.02901400362293</c:v>
                </c:pt>
                <c:pt idx="1520">
                  <c:v>-1.0519245821306</c:v>
                </c:pt>
                <c:pt idx="1521">
                  <c:v>-1.07481732237898</c:v>
                </c:pt>
                <c:pt idx="1522">
                  <c:v>-1.0976915823386</c:v>
                </c:pt>
                <c:pt idx="1523">
                  <c:v>-1.12054671834249</c:v>
                </c:pt>
                <c:pt idx="1524">
                  <c:v>-1.14338208495746</c:v>
                </c:pt>
                <c:pt idx="1525">
                  <c:v>-1.16619703485384</c:v>
                </c:pt>
                <c:pt idx="1526">
                  <c:v>-1.18899091867351</c:v>
                </c:pt>
                <c:pt idx="1527">
                  <c:v>-1.2117630848962</c:v>
                </c:pt>
                <c:pt idx="1528">
                  <c:v>-1.23451287970423</c:v>
                </c:pt>
                <c:pt idx="1529">
                  <c:v>-1.25723964684544</c:v>
                </c:pt>
                <c:pt idx="1530">
                  <c:v>-1.27994272749439</c:v>
                </c:pt>
                <c:pt idx="1531">
                  <c:v>-1.30262146011194</c:v>
                </c:pt>
                <c:pt idx="1532">
                  <c:v>-1.32527518030292</c:v>
                </c:pt>
                <c:pt idx="1533">
                  <c:v>-1.34790322067218</c:v>
                </c:pt>
                <c:pt idx="1534">
                  <c:v>-1.37050491067871</c:v>
                </c:pt>
                <c:pt idx="1535">
                  <c:v>-1.39307957648809</c:v>
                </c:pt>
                <c:pt idx="1536">
                  <c:v>-1.41562654082299</c:v>
                </c:pt>
                <c:pt idx="1537">
                  <c:v>-1.43814512281187</c:v>
                </c:pt>
                <c:pt idx="1538">
                  <c:v>-1.46063463783585</c:v>
                </c:pt>
                <c:pt idx="1539">
                  <c:v>-1.48309439737362</c:v>
                </c:pt>
                <c:pt idx="1540">
                  <c:v>-1.50552370884444</c:v>
                </c:pt>
                <c:pt idx="1541">
                  <c:v>-1.52792187544923</c:v>
                </c:pt>
                <c:pt idx="1542">
                  <c:v>-1.55028819600971</c:v>
                </c:pt>
                <c:pt idx="1543">
                  <c:v>-1.57262196480546</c:v>
                </c:pt>
                <c:pt idx="1544">
                  <c:v>-1.59492247140906</c:v>
                </c:pt>
                <c:pt idx="1545">
                  <c:v>-1.61718900051913</c:v>
                </c:pt>
                <c:pt idx="1546">
                  <c:v>-1.63942083179131</c:v>
                </c:pt>
                <c:pt idx="1547">
                  <c:v>-1.66161723966714</c:v>
                </c:pt>
                <c:pt idx="1548">
                  <c:v>-1.68377749320084</c:v>
                </c:pt>
                <c:pt idx="1549">
                  <c:v>-1.70590085588385</c:v>
                </c:pt>
                <c:pt idx="1550">
                  <c:v>-1.72798658546727</c:v>
                </c:pt>
                <c:pt idx="1551">
                  <c:v>-1.75003393378205</c:v>
                </c:pt>
                <c:pt idx="1552">
                  <c:v>-1.77204214655687</c:v>
                </c:pt>
                <c:pt idx="1553">
                  <c:v>-1.79401046323384</c:v>
                </c:pt>
                <c:pt idx="1554">
                  <c:v>-1.81593811678177</c:v>
                </c:pt>
                <c:pt idx="1555">
                  <c:v>-1.83782433350721</c:v>
                </c:pt>
                <c:pt idx="1556">
                  <c:v>-1.85966833286299</c:v>
                </c:pt>
                <c:pt idx="1557">
                  <c:v>-1.88146932725442</c:v>
                </c:pt>
                <c:pt idx="1558">
                  <c:v>-1.90322652184298</c:v>
                </c:pt>
                <c:pt idx="1559">
                  <c:v>-1.92493911434757</c:v>
                </c:pt>
                <c:pt idx="1560">
                  <c:v>-1.94660629484321</c:v>
                </c:pt>
                <c:pt idx="1561">
                  <c:v>-1.96822724555715</c:v>
                </c:pt>
                <c:pt idx="1562">
                  <c:v>-1.98980114066244</c:v>
                </c:pt>
                <c:pt idx="1563">
                  <c:v>-2.0113271460688</c:v>
                </c:pt>
                <c:pt idx="1564">
                  <c:v>-2.03280441921087</c:v>
                </c:pt>
                <c:pt idx="1565">
                  <c:v>-2.0542321088337</c:v>
                </c:pt>
                <c:pt idx="1566">
                  <c:v>-2.07560935477549</c:v>
                </c:pt>
                <c:pt idx="1567">
                  <c:v>-2.0969352877476</c:v>
                </c:pt>
                <c:pt idx="1568">
                  <c:v>-2.11820902911164</c:v>
                </c:pt>
                <c:pt idx="1569">
                  <c:v>-2.13942969065373</c:v>
                </c:pt>
                <c:pt idx="1570">
                  <c:v>-2.16059637435589</c:v>
                </c:pt>
                <c:pt idx="1571">
                  <c:v>-2.18170817216438</c:v>
                </c:pt>
                <c:pt idx="1572">
                  <c:v>-2.20276416575516</c:v>
                </c:pt>
                <c:pt idx="1573">
                  <c:v>-2.22376342629622</c:v>
                </c:pt>
                <c:pt idx="1574">
                  <c:v>-2.24470501420691</c:v>
                </c:pt>
                <c:pt idx="1575">
                  <c:v>-2.2655879789141</c:v>
                </c:pt>
                <c:pt idx="1576">
                  <c:v>-2.28641135860523</c:v>
                </c:pt>
                <c:pt idx="1577">
                  <c:v>-2.30717417997816</c:v>
                </c:pt>
                <c:pt idx="1578">
                  <c:v>-2.3278754579877</c:v>
                </c:pt>
                <c:pt idx="1579">
                  <c:v>-2.34851419558905</c:v>
                </c:pt>
                <c:pt idx="1580">
                  <c:v>-2.36908938347768</c:v>
                </c:pt>
                <c:pt idx="1581">
                  <c:v>-2.38959999982608</c:v>
                </c:pt>
                <c:pt idx="1582">
                  <c:v>-2.41004501001696</c:v>
                </c:pt>
                <c:pt idx="1583">
                  <c:v>-2.43042336637308</c:v>
                </c:pt>
                <c:pt idx="1584">
                  <c:v>-2.45073400788357</c:v>
                </c:pt>
                <c:pt idx="1585">
                  <c:v>-2.47097585992682</c:v>
                </c:pt>
                <c:pt idx="1586">
                  <c:v>-2.49114783398966</c:v>
                </c:pt>
                <c:pt idx="1587">
                  <c:v>-2.51124882738312</c:v>
                </c:pt>
                <c:pt idx="1588">
                  <c:v>-2.53127772295447</c:v>
                </c:pt>
                <c:pt idx="1589">
                  <c:v>-2.55123338879558</c:v>
                </c:pt>
                <c:pt idx="1590">
                  <c:v>-2.57111467794767</c:v>
                </c:pt>
                <c:pt idx="1591">
                  <c:v>-2.59092042810223</c:v>
                </c:pt>
                <c:pt idx="1592">
                  <c:v>-2.61064946129826</c:v>
                </c:pt>
                <c:pt idx="1593">
                  <c:v>-2.63030058361565</c:v>
                </c:pt>
                <c:pt idx="1594">
                  <c:v>-2.64987258486476</c:v>
                </c:pt>
                <c:pt idx="1595">
                  <c:v>-2.66936423827216</c:v>
                </c:pt>
                <c:pt idx="1596">
                  <c:v>-2.68877430016244</c:v>
                </c:pt>
                <c:pt idx="1597">
                  <c:v>-2.70810150963617</c:v>
                </c:pt>
                <c:pt idx="1598">
                  <c:v>-2.72734458824387</c:v>
                </c:pt>
                <c:pt idx="1599">
                  <c:v>-2.74650223965605</c:v>
                </c:pt>
                <c:pt idx="1600">
                  <c:v>-2.76557314932928</c:v>
                </c:pt>
                <c:pt idx="1601">
                  <c:v>-2.78455598416823</c:v>
                </c:pt>
                <c:pt idx="1602">
                  <c:v>-2.80344939218377</c:v>
                </c:pt>
                <c:pt idx="1603">
                  <c:v>-2.82225200214694</c:v>
                </c:pt>
                <c:pt idx="1604">
                  <c:v>-2.84096242323899</c:v>
                </c:pt>
                <c:pt idx="1605">
                  <c:v>-2.85957924469731</c:v>
                </c:pt>
                <c:pt idx="1606">
                  <c:v>-2.87810103545733</c:v>
                </c:pt>
                <c:pt idx="1607">
                  <c:v>-2.89652634379039</c:v>
                </c:pt>
                <c:pt idx="1608">
                  <c:v>-2.91485369693751</c:v>
                </c:pt>
                <c:pt idx="1609">
                  <c:v>-2.93308160073921</c:v>
                </c:pt>
                <c:pt idx="1610">
                  <c:v>-2.95120853926119</c:v>
                </c:pt>
                <c:pt idx="1611">
                  <c:v>-2.96923297441605</c:v>
                </c:pt>
                <c:pt idx="1612">
                  <c:v>-2.98715334558103</c:v>
                </c:pt>
                <c:pt idx="1613">
                  <c:v>-3.0049680692117</c:v>
                </c:pt>
                <c:pt idx="1614">
                  <c:v>-3.02267553845177</c:v>
                </c:pt>
                <c:pt idx="1615">
                  <c:v>-3.04027412273894</c:v>
                </c:pt>
                <c:pt idx="1616">
                  <c:v>-3.05776216740688</c:v>
                </c:pt>
                <c:pt idx="1617">
                  <c:v>-3.07513799328336</c:v>
                </c:pt>
                <c:pt idx="1618">
                  <c:v>-3.09239989628461</c:v>
                </c:pt>
                <c:pt idx="1619">
                  <c:v>-3.10954614700594</c:v>
                </c:pt>
                <c:pt idx="1620">
                  <c:v>-3.1265749903087</c:v>
                </c:pt>
                <c:pt idx="1621">
                  <c:v>-3.14348464490359</c:v>
                </c:pt>
                <c:pt idx="1622">
                  <c:v>-3.16027330293056</c:v>
                </c:pt>
                <c:pt idx="1623">
                  <c:v>-3.1769391295351</c:v>
                </c:pt>
                <c:pt idx="1624">
                  <c:v>-3.19348026244139</c:v>
                </c:pt>
                <c:pt idx="1625">
                  <c:v>-3.20989481152201</c:v>
                </c:pt>
                <c:pt idx="1626">
                  <c:v>-3.22618085836468</c:v>
                </c:pt>
                <c:pt idx="1627">
                  <c:v>-3.24233645583586</c:v>
                </c:pt>
                <c:pt idx="1628">
                  <c:v>-3.25835962764157</c:v>
                </c:pt>
                <c:pt idx="1629">
                  <c:v>-3.2742483678854</c:v>
                </c:pt>
                <c:pt idx="1630">
                  <c:v>-3.29000064062397</c:v>
                </c:pt>
                <c:pt idx="1631">
                  <c:v>-3.30561437941994</c:v>
                </c:pt>
                <c:pt idx="1632">
                  <c:v>-3.32108748689278</c:v>
                </c:pt>
                <c:pt idx="1633">
                  <c:v>-3.33641783426751</c:v>
                </c:pt>
                <c:pt idx="1634">
                  <c:v>-3.35160326092149</c:v>
                </c:pt>
                <c:pt idx="1635">
                  <c:v>-3.36664157392969</c:v>
                </c:pt>
                <c:pt idx="1636">
                  <c:v>-3.38153054760841</c:v>
                </c:pt>
                <c:pt idx="1637">
                  <c:v>-3.39626792305793</c:v>
                </c:pt>
                <c:pt idx="1638">
                  <c:v>-3.4108514077042</c:v>
                </c:pt>
                <c:pt idx="1639">
                  <c:v>-3.42527867483988</c:v>
                </c:pt>
                <c:pt idx="1640">
                  <c:v>-3.43954736316512</c:v>
                </c:pt>
                <c:pt idx="1641">
                  <c:v>-3.45365507632817</c:v>
                </c:pt>
                <c:pt idx="1642">
                  <c:v>-3.46759938246644</c:v>
                </c:pt>
                <c:pt idx="1643">
                  <c:v>-3.48137781374807</c:v>
                </c:pt>
                <c:pt idx="1644">
                  <c:v>-3.49498786591465</c:v>
                </c:pt>
                <c:pt idx="1645">
                  <c:v>-3.50842699782524</c:v>
                </c:pt>
                <c:pt idx="1646">
                  <c:v>-3.52169263100229</c:v>
                </c:pt>
                <c:pt idx="1647">
                  <c:v>-3.53478214917977</c:v>
                </c:pt>
                <c:pt idx="1648">
                  <c:v>-3.54769289785404</c:v>
                </c:pt>
                <c:pt idx="1649">
                  <c:v>-3.56042218383793</c:v>
                </c:pt>
                <c:pt idx="1650">
                  <c:v>-3.57296727481851</c:v>
                </c:pt>
                <c:pt idx="1651">
                  <c:v>-3.58532539891914</c:v>
                </c:pt>
                <c:pt idx="1652">
                  <c:v>-3.59749374426632</c:v>
                </c:pt>
                <c:pt idx="1653">
                  <c:v>-3.60946945856193</c:v>
                </c:pt>
                <c:pt idx="1654">
                  <c:v>-3.62124964866154</c:v>
                </c:pt>
                <c:pt idx="1655">
                  <c:v>-3.6328313801594</c:v>
                </c:pt>
                <c:pt idx="1656">
                  <c:v>-3.64421167698078</c:v>
                </c:pt>
                <c:pt idx="1657">
                  <c:v>-3.6553875209824</c:v>
                </c:pt>
                <c:pt idx="1658">
                  <c:v>-3.66635585156178</c:v>
                </c:pt>
                <c:pt idx="1659">
                  <c:v>-3.6771135652761</c:v>
                </c:pt>
                <c:pt idx="1660">
                  <c:v>-3.68765751547168</c:v>
                </c:pt>
                <c:pt idx="1661">
                  <c:v>-3.69798451192464</c:v>
                </c:pt>
                <c:pt idx="1662">
                  <c:v>-3.70809132049395</c:v>
                </c:pt>
                <c:pt idx="1663">
                  <c:v>-3.71797466278748</c:v>
                </c:pt>
                <c:pt idx="1664">
                  <c:v>-3.7276312158424</c:v>
                </c:pt>
                <c:pt idx="1665">
                  <c:v>-3.73705761182067</c:v>
                </c:pt>
                <c:pt idx="1666">
                  <c:v>-3.74625043772083</c:v>
                </c:pt>
                <c:pt idx="1667">
                  <c:v>-3.75520623510718</c:v>
                </c:pt>
                <c:pt idx="1668">
                  <c:v>-3.76392149985757</c:v>
                </c:pt>
                <c:pt idx="1669">
                  <c:v>-3.7723926819309</c:v>
                </c:pt>
                <c:pt idx="1670">
                  <c:v>-3.78061618515575</c:v>
                </c:pt>
                <c:pt idx="1671">
                  <c:v>-3.78858836704131</c:v>
                </c:pt>
                <c:pt idx="1672">
                  <c:v>-3.7963055386121</c:v>
                </c:pt>
                <c:pt idx="1673">
                  <c:v>-3.80376396426784</c:v>
                </c:pt>
                <c:pt idx="1674">
                  <c:v>-3.81095986166996</c:v>
                </c:pt>
                <c:pt idx="1675">
                  <c:v>-3.81788940165633</c:v>
                </c:pt>
                <c:pt idx="1676">
                  <c:v>-3.82454870818577</c:v>
                </c:pt>
                <c:pt idx="1677">
                  <c:v>-3.83093385831392</c:v>
                </c:pt>
                <c:pt idx="1678">
                  <c:v>-3.8370408822024</c:v>
                </c:pt>
                <c:pt idx="1679">
                  <c:v>-3.8428657631628</c:v>
                </c:pt>
                <c:pt idx="1680">
                  <c:v>-3.8484044377375</c:v>
                </c:pt>
                <c:pt idx="1681">
                  <c:v>-3.85365279581911</c:v>
                </c:pt>
                <c:pt idx="1682">
                  <c:v>-3.85860668081062</c:v>
                </c:pt>
                <c:pt idx="1683">
                  <c:v>-3.86326188982822</c:v>
                </c:pt>
                <c:pt idx="1684">
                  <c:v>-3.86761417394885</c:v>
                </c:pt>
                <c:pt idx="1685">
                  <c:v>-3.87165923850473</c:v>
                </c:pt>
                <c:pt idx="1686">
                  <c:v>-3.87539274342712</c:v>
                </c:pt>
                <c:pt idx="1687">
                  <c:v>-3.87881030364152</c:v>
                </c:pt>
                <c:pt idx="1688">
                  <c:v>-3.88190748951669</c:v>
                </c:pt>
                <c:pt idx="1689">
                  <c:v>-3.88467982737012</c:v>
                </c:pt>
                <c:pt idx="1690">
                  <c:v>-3.88712280003212</c:v>
                </c:pt>
                <c:pt idx="1691">
                  <c:v>-3.88923184747148</c:v>
                </c:pt>
                <c:pt idx="1692">
                  <c:v>-3.89100236748503</c:v>
                </c:pt>
                <c:pt idx="1693">
                  <c:v>-3.89242971645406</c:v>
                </c:pt>
                <c:pt idx="1694">
                  <c:v>-3.89350921017021</c:v>
                </c:pt>
                <c:pt idx="1695">
                  <c:v>-3.89423612473379</c:v>
                </c:pt>
                <c:pt idx="1696">
                  <c:v>-3.89460569752733</c:v>
                </c:pt>
                <c:pt idx="1697">
                  <c:v>-3.8946131282675</c:v>
                </c:pt>
                <c:pt idx="1698">
                  <c:v>-3.89425358013826</c:v>
                </c:pt>
                <c:pt idx="1699">
                  <c:v>-3.89352218100843</c:v>
                </c:pt>
                <c:pt idx="1700">
                  <c:v>-3.89241402473689</c:v>
                </c:pt>
                <c:pt idx="1701">
                  <c:v>-3.89092417256846</c:v>
                </c:pt>
                <c:pt idx="1702">
                  <c:v>-3.88904765462381</c:v>
                </c:pt>
                <c:pt idx="1703">
                  <c:v>-3.88677947148682</c:v>
                </c:pt>
                <c:pt idx="1704">
                  <c:v>-3.88411459589242</c:v>
                </c:pt>
                <c:pt idx="1705">
                  <c:v>-3.88104797451866</c:v>
                </c:pt>
                <c:pt idx="1706">
                  <c:v>-3.8775745298862</c:v>
                </c:pt>
                <c:pt idx="1707">
                  <c:v>-3.87368916236867</c:v>
                </c:pt>
                <c:pt idx="1708">
                  <c:v>-3.8693867523175</c:v>
                </c:pt>
                <c:pt idx="1709">
                  <c:v>-3.8646621623046</c:v>
                </c:pt>
                <c:pt idx="1710">
                  <c:v>-3.85951023948634</c:v>
                </c:pt>
                <c:pt idx="1711">
                  <c:v>-3.85392581809244</c:v>
                </c:pt>
                <c:pt idx="1712">
                  <c:v>-3.84790372204315</c:v>
                </c:pt>
                <c:pt idx="1713">
                  <c:v>-3.84143876769825</c:v>
                </c:pt>
                <c:pt idx="1714">
                  <c:v>-3.83452576674114</c:v>
                </c:pt>
                <c:pt idx="1715">
                  <c:v>-3.82715952920167</c:v>
                </c:pt>
                <c:pt idx="1716">
                  <c:v>-3.81933486662081</c:v>
                </c:pt>
                <c:pt idx="1717">
                  <c:v>-3.81104659536054</c:v>
                </c:pt>
                <c:pt idx="1718">
                  <c:v>-3.80228954006217</c:v>
                </c:pt>
                <c:pt idx="1719">
                  <c:v>-3.79305853725617</c:v>
                </c:pt>
                <c:pt idx="1720">
                  <c:v>-3.78334843912646</c:v>
                </c:pt>
                <c:pt idx="1721">
                  <c:v>-3.77315411743214</c:v>
                </c:pt>
                <c:pt idx="1722">
                  <c:v>-3.76247046758936</c:v>
                </c:pt>
                <c:pt idx="1723">
                  <c:v>-3.75129241291588</c:v>
                </c:pt>
                <c:pt idx="1724">
                  <c:v>-3.73961490904081</c:v>
                </c:pt>
                <c:pt idx="1725">
                  <c:v>-3.72743294848164</c:v>
                </c:pt>
                <c:pt idx="1726">
                  <c:v>-3.71474156539072</c:v>
                </c:pt>
                <c:pt idx="1727">
                  <c:v>-3.70153584047286</c:v>
                </c:pt>
                <c:pt idx="1728">
                  <c:v>-3.68781090607556</c:v>
                </c:pt>
                <c:pt idx="1729">
                  <c:v>-3.67356195145323</c:v>
                </c:pt>
                <c:pt idx="1730">
                  <c:v>-3.6587842282062</c:v>
                </c:pt>
                <c:pt idx="1731">
                  <c:v>-3.64347305589528</c:v>
                </c:pt>
                <c:pt idx="1732">
                  <c:v>-3.62762382783199</c:v>
                </c:pt>
                <c:pt idx="1733">
                  <c:v>-3.61123201704445</c:v>
                </c:pt>
                <c:pt idx="1734">
                  <c:v>-3.59429318241849</c:v>
                </c:pt>
                <c:pt idx="1735">
                  <c:v>-3.57680297501279</c:v>
                </c:pt>
                <c:pt idx="1736">
                  <c:v>-3.55875714454696</c:v>
                </c:pt>
                <c:pt idx="1737">
                  <c:v>-3.54015154606049</c:v>
                </c:pt>
                <c:pt idx="1738">
                  <c:v>-3.52098214674018</c:v>
                </c:pt>
                <c:pt idx="1739">
                  <c:v>-3.50124503291323</c:v>
                </c:pt>
                <c:pt idx="1740">
                  <c:v>-3.48093641720243</c:v>
                </c:pt>
                <c:pt idx="1741">
                  <c:v>-3.46005264583925</c:v>
                </c:pt>
                <c:pt idx="1742">
                  <c:v>-3.43859020613034</c:v>
                </c:pt>
                <c:pt idx="1743">
                  <c:v>-3.41654573407181</c:v>
                </c:pt>
                <c:pt idx="1744">
                  <c:v>-3.39391602210539</c:v>
                </c:pt>
                <c:pt idx="1745">
                  <c:v>-3.37069802700968</c:v>
                </c:pt>
                <c:pt idx="1746">
                  <c:v>-3.34688887791892</c:v>
                </c:pt>
                <c:pt idx="1747">
                  <c:v>-3.32248588446106</c:v>
                </c:pt>
                <c:pt idx="1748">
                  <c:v>-3.29748654500616</c:v>
                </c:pt>
                <c:pt idx="1749">
                  <c:v>-3.27188855501515</c:v>
                </c:pt>
                <c:pt idx="1750">
                  <c:v>-3.24568981547833</c:v>
                </c:pt>
                <c:pt idx="1751">
                  <c:v>-3.21888844143214</c:v>
                </c:pt>
                <c:pt idx="1752">
                  <c:v>-3.19148277054178</c:v>
                </c:pt>
                <c:pt idx="1753">
                  <c:v>-3.16347137173637</c:v>
                </c:pt>
                <c:pt idx="1754">
                  <c:v>-3.13485305388275</c:v>
                </c:pt>
                <c:pt idx="1755">
                  <c:v>-3.10562687448253</c:v>
                </c:pt>
                <c:pt idx="1756">
                  <c:v>-3.07579214837691</c:v>
                </c:pt>
                <c:pt idx="1757">
                  <c:v>-3.04534845644207</c:v>
                </c:pt>
                <c:pt idx="1758">
                  <c:v>-3.01429565425767</c:v>
                </c:pt>
                <c:pt idx="1759">
                  <c:v>-2.98263388072979</c:v>
                </c:pt>
                <c:pt idx="1760">
                  <c:v>-2.95036356664885</c:v>
                </c:pt>
                <c:pt idx="1761">
                  <c:v>-2.9174854431622</c:v>
                </c:pt>
                <c:pt idx="1762">
                  <c:v>-2.88400055014027</c:v>
                </c:pt>
                <c:pt idx="1763">
                  <c:v>-2.8499102444142</c:v>
                </c:pt>
                <c:pt idx="1764">
                  <c:v>-2.81521620786242</c:v>
                </c:pt>
                <c:pt idx="1765">
                  <c:v>-2.77992045532255</c:v>
                </c:pt>
                <c:pt idx="1766">
                  <c:v>-2.7440253423045</c:v>
                </c:pt>
                <c:pt idx="1767">
                  <c:v>-2.7075335724801</c:v>
                </c:pt>
                <c:pt idx="1768">
                  <c:v>-2.67044820492369</c:v>
                </c:pt>
                <c:pt idx="1769">
                  <c:v>-2.63277266107795</c:v>
                </c:pt>
                <c:pt idx="1770">
                  <c:v>-2.59451073141852</c:v>
                </c:pt>
                <c:pt idx="1771">
                  <c:v>-2.55566658179081</c:v>
                </c:pt>
                <c:pt idx="1772">
                  <c:v>-2.51624475939188</c:v>
                </c:pt>
                <c:pt idx="1773">
                  <c:v>-2.47625019837027</c:v>
                </c:pt>
                <c:pt idx="1774">
                  <c:v>-2.43568822501645</c:v>
                </c:pt>
                <c:pt idx="1775">
                  <c:v>-2.39456456251665</c:v>
                </c:pt>
                <c:pt idx="1776">
                  <c:v>-2.35288533524272</c:v>
                </c:pt>
                <c:pt idx="1777">
                  <c:v>-2.31065707255132</c:v>
                </c:pt>
                <c:pt idx="1778">
                  <c:v>-2.26788671206543</c:v>
                </c:pt>
                <c:pt idx="1779">
                  <c:v>-2.22458160241239</c:v>
                </c:pt>
                <c:pt idx="1780">
                  <c:v>-2.18074950539258</c:v>
                </c:pt>
                <c:pt idx="1781">
                  <c:v>-2.13639859755408</c:v>
                </c:pt>
                <c:pt idx="1782">
                  <c:v>-2.09153747114916</c:v>
                </c:pt>
                <c:pt idx="1783">
                  <c:v>-2.04617513444972</c:v>
                </c:pt>
                <c:pt idx="1784">
                  <c:v>-2.00032101139961</c:v>
                </c:pt>
                <c:pt idx="1785">
                  <c:v>-1.95398494058344</c:v>
                </c:pt>
                <c:pt idx="1786">
                  <c:v>-1.90717717349253</c:v>
                </c:pt>
                <c:pt idx="1787">
                  <c:v>-1.85990837207029</c:v>
                </c:pt>
                <c:pt idx="1788">
                  <c:v>-1.81218960552134</c:v>
                </c:pt>
                <c:pt idx="1789">
                  <c:v>-1.76403234636985</c:v>
                </c:pt>
                <c:pt idx="1790">
                  <c:v>-1.71544846575526</c:v>
                </c:pt>
                <c:pt idx="1791">
                  <c:v>-1.66645022795504</c:v>
                </c:pt>
                <c:pt idx="1792">
                  <c:v>-1.61705028412663</c:v>
                </c:pt>
                <c:pt idx="1793">
                  <c:v>-1.56726166526306</c:v>
                </c:pt>
                <c:pt idx="1794">
                  <c:v>-1.5170977743589</c:v>
                </c:pt>
                <c:pt idx="1795">
                  <c:v>-1.46657237778605</c:v>
                </c:pt>
                <c:pt idx="1796">
                  <c:v>-1.4156995958811</c:v>
                </c:pt>
                <c:pt idx="1797">
                  <c:v>-1.36449389274902</c:v>
                </c:pt>
                <c:pt idx="1798">
                  <c:v>-1.3129700652905</c:v>
                </c:pt>
                <c:pt idx="1799">
                  <c:v>-1.26114323146291</c:v>
                </c:pt>
                <c:pt idx="1800">
                  <c:v>-1.209028817788</c:v>
                </c:pt>
                <c:pt idx="1801">
                  <c:v>-1.1566425461221</c:v>
                </c:pt>
                <c:pt idx="1802">
                  <c:v>-1.10400041970731</c:v>
                </c:pt>
                <c:pt idx="1803">
                  <c:v>-1.05111870852534</c:v>
                </c:pt>
                <c:pt idx="1804">
                  <c:v>-0.998013933978135</c:v>
                </c:pt>
                <c:pt idx="1805">
                  <c:v>-0.944702852922505</c:v>
                </c:pt>
                <c:pt idx="1806">
                  <c:v>-0.891202441088358</c:v>
                </c:pt>
                <c:pt idx="1807">
                  <c:v>-0.837529875913085</c:v>
                </c:pt>
                <c:pt idx="1808">
                  <c:v>-0.783702518826997</c:v>
                </c:pt>
                <c:pt idx="1809">
                  <c:v>-0.72973789702722</c:v>
                </c:pt>
                <c:pt idx="1810">
                  <c:v>-0.675653684779777</c:v>
                </c:pt>
                <c:pt idx="1811">
                  <c:v>-0.621467684291729</c:v>
                </c:pt>
                <c:pt idx="1812">
                  <c:v>-0.567197806197292</c:v>
                </c:pt>
                <c:pt idx="1813">
                  <c:v>-0.512862049703702</c:v>
                </c:pt>
                <c:pt idx="1814">
                  <c:v>-0.458478482444254</c:v>
                </c:pt>
                <c:pt idx="1815">
                  <c:v>-0.404065220087426</c:v>
                </c:pt>
                <c:pt idx="1816">
                  <c:v>-0.349640405752293</c:v>
                </c:pt>
                <c:pt idx="1817">
                  <c:v>-0.29522218928147</c:v>
                </c:pt>
                <c:pt idx="1818">
                  <c:v>-0.240828706423671</c:v>
                </c:pt>
                <c:pt idx="1819">
                  <c:v>-0.186478057978596</c:v>
                </c:pt>
                <c:pt idx="1820">
                  <c:v>-0.132188288957225</c:v>
                </c:pt>
                <c:pt idx="1821">
                  <c:v>-0.0779773678107292</c:v>
                </c:pt>
                <c:pt idx="1822">
                  <c:v>-0.0238631657811382</c:v>
                </c:pt>
                <c:pt idx="1823">
                  <c:v>0.0301365635734564</c:v>
                </c:pt>
                <c:pt idx="1824">
                  <c:v>0.0840042046269436</c:v>
                </c:pt>
                <c:pt idx="1825">
                  <c:v>0.137722299655074</c:v>
                </c:pt>
                <c:pt idx="1826">
                  <c:v>0.191273568476808</c:v>
                </c:pt>
                <c:pt idx="1827">
                  <c:v>0.244640927718018</c:v>
                </c:pt>
                <c:pt idx="1828">
                  <c:v>0.297807509649912</c:v>
                </c:pt>
                <c:pt idx="1829">
                  <c:v>0.350756680556213</c:v>
                </c:pt>
                <c:pt idx="1830">
                  <c:v>0.403472058585024</c:v>
                </c:pt>
                <c:pt idx="1831">
                  <c:v>0.455937531043345</c:v>
                </c:pt>
                <c:pt idx="1832">
                  <c:v>0.50813727109445</c:v>
                </c:pt>
                <c:pt idx="1833">
                  <c:v>0.560055753820702</c:v>
                </c:pt>
                <c:pt idx="1834">
                  <c:v>0.611677771616929</c:v>
                </c:pt>
                <c:pt idx="1835">
                  <c:v>0.6629884488821</c:v>
                </c:pt>
                <c:pt idx="1836">
                  <c:v>0.713973255979819</c:v>
                </c:pt>
                <c:pt idx="1837">
                  <c:v>0.764618022440989</c:v>
                </c:pt>
                <c:pt idx="1838">
                  <c:v>0.81490894938492</c:v>
                </c:pt>
                <c:pt idx="1839">
                  <c:v>0.864832621138122</c:v>
                </c:pt>
                <c:pt idx="1840">
                  <c:v>0.914376016033054</c:v>
                </c:pt>
                <c:pt idx="1841">
                  <c:v>0.963526516372098</c:v>
                </c:pt>
                <c:pt idx="1842">
                  <c:v>1.01227191754511</c:v>
                </c:pt>
                <c:pt idx="1843">
                  <c:v>1.06060043629191</c:v>
                </c:pt>
                <c:pt idx="1844">
                  <c:v>1.10850071810396</c:v>
                </c:pt>
                <c:pt idx="1845">
                  <c:v>1.1559618437627</c:v>
                </c:pt>
                <c:pt idx="1846">
                  <c:v>1.20297333501455</c:v>
                </c:pt>
                <c:pt idx="1847">
                  <c:v>1.2495251593857</c:v>
                </c:pt>
                <c:pt idx="1848">
                  <c:v>1.29560773414231</c:v>
                </c:pt>
                <c:pt idx="1849">
                  <c:v>1.34121192940458</c:v>
                </c:pt>
                <c:pt idx="1850">
                  <c:v>1.3863290704255</c:v>
                </c:pt>
                <c:pt idx="1851">
                  <c:v>1.43095093904755</c:v>
                </c:pt>
                <c:pt idx="1852">
                  <c:v>1.47506977435298</c:v>
                </c:pt>
                <c:pt idx="1853">
                  <c:v>1.51867827252518</c:v>
                </c:pt>
                <c:pt idx="1854">
                  <c:v>1.56176958594104</c:v>
                </c:pt>
                <c:pt idx="1855">
                  <c:v>1.60433732151558</c:v>
                </c:pt>
                <c:pt idx="1856">
                  <c:v>1.64637553832224</c:v>
                </c:pt>
                <c:pt idx="1857">
                  <c:v>1.68787874451349</c:v>
                </c:pt>
                <c:pt idx="1858">
                  <c:v>1.72884189356787</c:v>
                </c:pt>
                <c:pt idx="1859">
                  <c:v>1.76926037989087</c:v>
                </c:pt>
                <c:pt idx="1860">
                  <c:v>1.80913003379799</c:v>
                </c:pt>
                <c:pt idx="1861">
                  <c:v>1.84844711590935</c:v>
                </c:pt>
                <c:pt idx="1862">
                  <c:v>1.887208310986</c:v>
                </c:pt>
                <c:pt idx="1863">
                  <c:v>1.92541072123836</c:v>
                </c:pt>
                <c:pt idx="1864">
                  <c:v>1.96305185913829</c:v>
                </c:pt>
                <c:pt idx="1865">
                  <c:v>2.00012963976599</c:v>
                </c:pt>
                <c:pt idx="1866">
                  <c:v>2.03664237272345</c:v>
                </c:pt>
                <c:pt idx="1867">
                  <c:v>2.07258875364616</c:v>
                </c:pt>
                <c:pt idx="1868">
                  <c:v>2.10796785534474</c:v>
                </c:pt>
                <c:pt idx="1869">
                  <c:v>2.14277911860774</c:v>
                </c:pt>
                <c:pt idx="1870">
                  <c:v>2.177022342697</c:v>
                </c:pt>
                <c:pt idx="1871">
                  <c:v>2.21069767556598</c:v>
                </c:pt>
                <c:pt idx="1872">
                  <c:v>2.24380560383151</c:v>
                </c:pt>
                <c:pt idx="1873">
                  <c:v>2.2763469425284</c:v>
                </c:pt>
                <c:pt idx="1874">
                  <c:v>2.30832282467598</c:v>
                </c:pt>
                <c:pt idx="1875">
                  <c:v>2.3397346906846</c:v>
                </c:pt>
                <c:pt idx="1876">
                  <c:v>2.37058427762958</c:v>
                </c:pt>
                <c:pt idx="1877">
                  <c:v>2.40087360841906</c:v>
                </c:pt>
                <c:pt idx="1878">
                  <c:v>2.43060498088134</c:v>
                </c:pt>
                <c:pt idx="1879">
                  <c:v>2.4597809567962</c:v>
                </c:pt>
                <c:pt idx="1880">
                  <c:v>2.48840435089401</c:v>
                </c:pt>
                <c:pt idx="1881">
                  <c:v>2.51647821984495</c:v>
                </c:pt>
                <c:pt idx="1882">
                  <c:v>2.54400585125996</c:v>
                </c:pt>
                <c:pt idx="1883">
                  <c:v>2.57099075272393</c:v>
                </c:pt>
                <c:pt idx="1884">
                  <c:v>2.59743664088022</c:v>
                </c:pt>
                <c:pt idx="1885">
                  <c:v>2.62334743058498</c:v>
                </c:pt>
                <c:pt idx="1886">
                  <c:v>2.64872722414832</c:v>
                </c:pt>
                <c:pt idx="1887">
                  <c:v>2.6735803006784</c:v>
                </c:pt>
                <c:pt idx="1888">
                  <c:v>2.69791110554335</c:v>
                </c:pt>
                <c:pt idx="1889">
                  <c:v>2.72172423996505</c:v>
                </c:pt>
                <c:pt idx="1890">
                  <c:v>2.74502445075754</c:v>
                </c:pt>
                <c:pt idx="1891">
                  <c:v>2.76781662022187</c:v>
                </c:pt>
                <c:pt idx="1892">
                  <c:v>2.79010575620825</c:v>
                </c:pt>
                <c:pt idx="1893">
                  <c:v>2.81189698235526</c:v>
                </c:pt>
                <c:pt idx="1894">
                  <c:v>2.83319552851507</c:v>
                </c:pt>
                <c:pt idx="1895">
                  <c:v>2.85400672137255</c:v>
                </c:pt>
                <c:pt idx="1896">
                  <c:v>2.87433597526532</c:v>
                </c:pt>
                <c:pt idx="1897">
                  <c:v>2.894188783211</c:v>
                </c:pt>
                <c:pt idx="1898">
                  <c:v>2.91357070814687</c:v>
                </c:pt>
                <c:pt idx="1899">
                  <c:v>2.93248737438675</c:v>
                </c:pt>
                <c:pt idx="1900">
                  <c:v>2.95094445929864</c:v>
                </c:pt>
                <c:pt idx="1901">
                  <c:v>2.96894768520646</c:v>
                </c:pt>
                <c:pt idx="1902">
                  <c:v>2.98650281151813</c:v>
                </c:pt>
                <c:pt idx="1903">
                  <c:v>3.00361562708193</c:v>
                </c:pt>
                <c:pt idx="1904">
                  <c:v>3.02029194277213</c:v>
                </c:pt>
                <c:pt idx="1905">
                  <c:v>3.03653758430465</c:v>
                </c:pt>
                <c:pt idx="1906">
                  <c:v>3.05235838528272</c:v>
                </c:pt>
                <c:pt idx="1907">
                  <c:v>3.06776018047215</c:v>
                </c:pt>
                <c:pt idx="1908">
                  <c:v>3.0827487993053</c:v>
                </c:pt>
                <c:pt idx="1909">
                  <c:v>3.09733005961241</c:v>
                </c:pt>
                <c:pt idx="1910">
                  <c:v>3.1115097615786</c:v>
                </c:pt>
                <c:pt idx="1911">
                  <c:v>3.12529368192448</c:v>
                </c:pt>
                <c:pt idx="1912">
                  <c:v>3.13868756830784</c:v>
                </c:pt>
                <c:pt idx="1913">
                  <c:v>3.15169713394385</c:v>
                </c:pt>
                <c:pt idx="1914">
                  <c:v>3.16432805244073</c:v>
                </c:pt>
                <c:pt idx="1915">
                  <c:v>3.17658595284757</c:v>
                </c:pt>
                <c:pt idx="1916">
                  <c:v>3.18847641491097</c:v>
                </c:pt>
                <c:pt idx="1917">
                  <c:v>3.20000496453683</c:v>
                </c:pt>
                <c:pt idx="1918">
                  <c:v>3.2111770694534</c:v>
                </c:pt>
                <c:pt idx="1919">
                  <c:v>3.22199813507174</c:v>
                </c:pt>
                <c:pt idx="1920">
                  <c:v>3.23247350053945</c:v>
                </c:pt>
                <c:pt idx="1921">
                  <c:v>3.2426084349835</c:v>
                </c:pt>
                <c:pt idx="1922">
                  <c:v>3.2524081339379</c:v>
                </c:pt>
                <c:pt idx="1923">
                  <c:v>3.26187771595194</c:v>
                </c:pt>
                <c:pt idx="1924">
                  <c:v>3.27102221937447</c:v>
                </c:pt>
                <c:pt idx="1925">
                  <c:v>3.27984659931004</c:v>
                </c:pt>
                <c:pt idx="1926">
                  <c:v>3.28835572474228</c:v>
                </c:pt>
                <c:pt idx="1927">
                  <c:v>3.2965543758202</c:v>
                </c:pt>
                <c:pt idx="1928">
                  <c:v>3.30444724130304</c:v>
                </c:pt>
                <c:pt idx="1929">
                  <c:v>3.31203891615913</c:v>
                </c:pt>
                <c:pt idx="1930">
                  <c:v>3.31933389931459</c:v>
                </c:pt>
                <c:pt idx="1931">
                  <c:v>3.32633659154744</c:v>
                </c:pt>
                <c:pt idx="1932">
                  <c:v>3.33305129352289</c:v>
                </c:pt>
                <c:pt idx="1933">
                  <c:v>3.3394822039657</c:v>
                </c:pt>
                <c:pt idx="1934">
                  <c:v>3.34563341796533</c:v>
                </c:pt>
                <c:pt idx="1935">
                  <c:v>3.35150892540998</c:v>
                </c:pt>
                <c:pt idx="1936">
                  <c:v>3.35711260954548</c:v>
                </c:pt>
                <c:pt idx="1937">
                  <c:v>3.3624482456552</c:v>
                </c:pt>
                <c:pt idx="1938">
                  <c:v>3.36751949985708</c:v>
                </c:pt>
                <c:pt idx="1939">
                  <c:v>3.37232992801431</c:v>
                </c:pt>
                <c:pt idx="1940">
                  <c:v>3.37688297475578</c:v>
                </c:pt>
                <c:pt idx="1941">
                  <c:v>3.38118197260312</c:v>
                </c:pt>
                <c:pt idx="1942">
                  <c:v>3.38523014120069</c:v>
                </c:pt>
                <c:pt idx="1943">
                  <c:v>3.38903058664538</c:v>
                </c:pt>
                <c:pt idx="1944">
                  <c:v>3.3925863009131</c:v>
                </c:pt>
                <c:pt idx="1945">
                  <c:v>3.39590016137869</c:v>
                </c:pt>
                <c:pt idx="1946">
                  <c:v>3.39897493042659</c:v>
                </c:pt>
                <c:pt idx="1947">
                  <c:v>3.40181325514918</c:v>
                </c:pt>
                <c:pt idx="1948">
                  <c:v>3.40441766713023</c:v>
                </c:pt>
                <c:pt idx="1949">
                  <c:v>3.40679058231081</c:v>
                </c:pt>
                <c:pt idx="1950">
                  <c:v>3.40893430093506</c:v>
                </c:pt>
                <c:pt idx="1951">
                  <c:v>3.41085100757354</c:v>
                </c:pt>
                <c:pt idx="1952">
                  <c:v>3.41254277122191</c:v>
                </c:pt>
                <c:pt idx="1953">
                  <c:v>3.41401154547252</c:v>
                </c:pt>
                <c:pt idx="1954">
                  <c:v>3.41525916875716</c:v>
                </c:pt>
                <c:pt idx="1955">
                  <c:v>3.41628736465872</c:v>
                </c:pt>
                <c:pt idx="1956">
                  <c:v>3.41709774229006</c:v>
                </c:pt>
                <c:pt idx="1957">
                  <c:v>3.41769179673827</c:v>
                </c:pt>
                <c:pt idx="1958">
                  <c:v>3.41807090957257</c:v>
                </c:pt>
                <c:pt idx="1959">
                  <c:v>3.41823634941446</c:v>
                </c:pt>
                <c:pt idx="1960">
                  <c:v>3.41818927256838</c:v>
                </c:pt>
                <c:pt idx="1961">
                  <c:v>3.41793072371175</c:v>
                </c:pt>
                <c:pt idx="1962">
                  <c:v>3.41746163664283</c:v>
                </c:pt>
                <c:pt idx="1963">
                  <c:v>3.41678283508541</c:v>
                </c:pt>
                <c:pt idx="1964">
                  <c:v>3.41589503354901</c:v>
                </c:pt>
                <c:pt idx="1965">
                  <c:v>3.4147988382436</c:v>
                </c:pt>
                <c:pt idx="1966">
                  <c:v>3.41349474804794</c:v>
                </c:pt>
                <c:pt idx="1967">
                  <c:v>3.4119831555304</c:v>
                </c:pt>
                <c:pt idx="1968">
                  <c:v>3.41026434802171</c:v>
                </c:pt>
                <c:pt idx="1969">
                  <c:v>3.40833850873864</c:v>
                </c:pt>
                <c:pt idx="1970">
                  <c:v>3.40620571795801</c:v>
                </c:pt>
                <c:pt idx="1971">
                  <c:v>3.40386595424036</c:v>
                </c:pt>
                <c:pt idx="1972">
                  <c:v>3.4013190957027</c:v>
                </c:pt>
                <c:pt idx="1973">
                  <c:v>3.39856492133983</c:v>
                </c:pt>
                <c:pt idx="1974">
                  <c:v>3.39560311239367</c:v>
                </c:pt>
                <c:pt idx="1975">
                  <c:v>3.39243325377028</c:v>
                </c:pt>
                <c:pt idx="1976">
                  <c:v>3.38905483550411</c:v>
                </c:pt>
                <c:pt idx="1977">
                  <c:v>3.38546725426917</c:v>
                </c:pt>
                <c:pt idx="1978">
                  <c:v>3.38166981493684</c:v>
                </c:pt>
                <c:pt idx="1979">
                  <c:v>3.37766173217997</c:v>
                </c:pt>
                <c:pt idx="1980">
                  <c:v>3.37344213212317</c:v>
                </c:pt>
                <c:pt idx="1981">
                  <c:v>3.36901005403896</c:v>
                </c:pt>
                <c:pt idx="1982">
                  <c:v>3.36436445208969</c:v>
                </c:pt>
                <c:pt idx="1983">
                  <c:v>3.35950419711508</c:v>
                </c:pt>
                <c:pt idx="1984">
                  <c:v>3.35442807846517</c:v>
                </c:pt>
                <c:pt idx="1985">
                  <c:v>3.34913480587865</c:v>
                </c:pt>
                <c:pt idx="1986">
                  <c:v>3.3436230114064</c:v>
                </c:pt>
                <c:pt idx="1987">
                  <c:v>3.33789125138028</c:v>
                </c:pt>
                <c:pt idx="1988">
                  <c:v>3.33193800842689</c:v>
                </c:pt>
                <c:pt idx="1989">
                  <c:v>3.32576169352634</c:v>
                </c:pt>
                <c:pt idx="1990">
                  <c:v>3.31936064811602</c:v>
                </c:pt>
                <c:pt idx="1991">
                  <c:v>3.31273314623911</c:v>
                </c:pt>
                <c:pt idx="1992">
                  <c:v>3.30587739673782</c:v>
                </c:pt>
                <c:pt idx="1993">
                  <c:v>3.2987915454914</c:v>
                </c:pt>
                <c:pt idx="1994">
                  <c:v>3.2914736776985</c:v>
                </c:pt>
                <c:pt idx="1995">
                  <c:v>3.2839218202041</c:v>
                </c:pt>
                <c:pt idx="1996">
                  <c:v>3.27613394387057</c:v>
                </c:pt>
                <c:pt idx="1997">
                  <c:v>3.26810796599283</c:v>
                </c:pt>
                <c:pt idx="1998">
                  <c:v>3.25984175275749</c:v>
                </c:pt>
                <c:pt idx="1999">
                  <c:v>3.25133312174548</c:v>
                </c:pt>
                <c:pt idx="2000">
                  <c:v>3.24257984447818</c:v>
                </c:pt>
                <c:pt idx="2001">
                  <c:v>3.23357964900662</c:v>
                </c:pt>
                <c:pt idx="2002">
                  <c:v>3.2243302225434</c:v>
                </c:pt>
                <c:pt idx="2003">
                  <c:v>3.214829214137</c:v>
                </c:pt>
                <c:pt idx="2004">
                  <c:v>3.20507423738802</c:v>
                </c:pt>
                <c:pt idx="2005">
                  <c:v>3.19506287320689</c:v>
                </c:pt>
                <c:pt idx="2006">
                  <c:v>3.1847926726125</c:v>
                </c:pt>
                <c:pt idx="2007">
                  <c:v>3.17426115957115</c:v>
                </c:pt>
                <c:pt idx="2008">
                  <c:v>3.16346583387528</c:v>
                </c:pt>
                <c:pt idx="2009">
                  <c:v>3.15240417406107</c:v>
                </c:pt>
                <c:pt idx="2010">
                  <c:v>3.14107364036437</c:v>
                </c:pt>
                <c:pt idx="2011">
                  <c:v>3.12947167771391</c:v>
                </c:pt>
                <c:pt idx="2012">
                  <c:v>3.11759571876103</c:v>
                </c:pt>
                <c:pt idx="2013">
                  <c:v>3.10544318694488</c:v>
                </c:pt>
                <c:pt idx="2014">
                  <c:v>3.09301149959205</c:v>
                </c:pt>
                <c:pt idx="2015">
                  <c:v>3.08029807104943</c:v>
                </c:pt>
                <c:pt idx="2016">
                  <c:v>3.06730031584919</c:v>
                </c:pt>
                <c:pt idx="2017">
                  <c:v>3.05401565190452</c:v>
                </c:pt>
                <c:pt idx="2018">
                  <c:v>3.04044150373466</c:v>
                </c:pt>
                <c:pt idx="2019">
                  <c:v>3.02657530571791</c:v>
                </c:pt>
                <c:pt idx="2020">
                  <c:v>3.01241450537098</c:v>
                </c:pt>
                <c:pt idx="2021">
                  <c:v>2.99795656665291</c:v>
                </c:pt>
                <c:pt idx="2022">
                  <c:v>2.98319897329206</c:v>
                </c:pt>
                <c:pt idx="2023">
                  <c:v>2.96813923213409</c:v>
                </c:pt>
                <c:pt idx="2024">
                  <c:v>2.95277487650914</c:v>
                </c:pt>
                <c:pt idx="2025">
                  <c:v>2.93710346961612</c:v>
                </c:pt>
                <c:pt idx="2026">
                  <c:v>2.92112260792202</c:v>
                </c:pt>
                <c:pt idx="2027">
                  <c:v>2.904829924574</c:v>
                </c:pt>
                <c:pt idx="2028">
                  <c:v>2.88822309282191</c:v>
                </c:pt>
                <c:pt idx="2029">
                  <c:v>2.87129982944885</c:v>
                </c:pt>
                <c:pt idx="2030">
                  <c:v>2.85405789820735</c:v>
                </c:pt>
                <c:pt idx="2031">
                  <c:v>2.83649511325832</c:v>
                </c:pt>
                <c:pt idx="2032">
                  <c:v>2.81860934261039</c:v>
                </c:pt>
                <c:pt idx="2033">
                  <c:v>2.80039851155651</c:v>
                </c:pt>
                <c:pt idx="2034">
                  <c:v>2.78186060610524</c:v>
                </c:pt>
                <c:pt idx="2035">
                  <c:v>2.76299367640346</c:v>
                </c:pt>
                <c:pt idx="2036">
                  <c:v>2.74379584014765</c:v>
                </c:pt>
                <c:pt idx="2037">
                  <c:v>2.7242652859805</c:v>
                </c:pt>
                <c:pt idx="2038">
                  <c:v>2.70440027686953</c:v>
                </c:pt>
                <c:pt idx="2039">
                  <c:v>2.68419915346464</c:v>
                </c:pt>
                <c:pt idx="2040">
                  <c:v>2.66366033743085</c:v>
                </c:pt>
                <c:pt idx="2041">
                  <c:v>2.64278233475314</c:v>
                </c:pt>
                <c:pt idx="2042">
                  <c:v>2.62156373900954</c:v>
                </c:pt>
                <c:pt idx="2043">
                  <c:v>2.60000323460901</c:v>
                </c:pt>
                <c:pt idx="2044">
                  <c:v>2.57809959999051</c:v>
                </c:pt>
                <c:pt idx="2045">
                  <c:v>2.55585171077936</c:v>
                </c:pt>
                <c:pt idx="2046">
                  <c:v>2.5332585428973</c:v>
                </c:pt>
                <c:pt idx="2047">
                  <c:v>2.51031917562232</c:v>
                </c:pt>
                <c:pt idx="2048">
                  <c:v>2.48703279459447</c:v>
                </c:pt>
                <c:pt idx="2049">
                  <c:v>2.4633986947638</c:v>
                </c:pt>
                <c:pt idx="2050">
                  <c:v>2.43941628327642</c:v>
                </c:pt>
                <c:pt idx="2051">
                  <c:v>2.41508508229481</c:v>
                </c:pt>
                <c:pt idx="2052">
                  <c:v>2.3904047317486</c:v>
                </c:pt>
                <c:pt idx="2053">
                  <c:v>2.36537499201152</c:v>
                </c:pt>
                <c:pt idx="2054">
                  <c:v>2.33999574650102</c:v>
                </c:pt>
                <c:pt idx="2055">
                  <c:v>2.31426700419633</c:v>
                </c:pt>
                <c:pt idx="2056">
                  <c:v>2.28818890207119</c:v>
                </c:pt>
                <c:pt idx="2057">
                  <c:v>2.26176170743742</c:v>
                </c:pt>
                <c:pt idx="2058">
                  <c:v>2.23498582019534</c:v>
                </c:pt>
                <c:pt idx="2059">
                  <c:v>2.20786177498756</c:v>
                </c:pt>
                <c:pt idx="2060">
                  <c:v>2.18039024325205</c:v>
                </c:pt>
                <c:pt idx="2061">
                  <c:v>2.15257203517114</c:v>
                </c:pt>
                <c:pt idx="2062">
                  <c:v>2.12440810151275</c:v>
                </c:pt>
                <c:pt idx="2063">
                  <c:v>2.09589953536029</c:v>
                </c:pt>
                <c:pt idx="2064">
                  <c:v>2.06704757372798</c:v>
                </c:pt>
                <c:pt idx="2065">
                  <c:v>2.03785359905821</c:v>
                </c:pt>
                <c:pt idx="2066">
                  <c:v>2.00831914059769</c:v>
                </c:pt>
                <c:pt idx="2067">
                  <c:v>1.97844587564947</c:v>
                </c:pt>
                <c:pt idx="2068">
                  <c:v>1.94823563069786</c:v>
                </c:pt>
                <c:pt idx="2069">
                  <c:v>1.91769038240332</c:v>
                </c:pt>
                <c:pt idx="2070">
                  <c:v>1.88681225846494</c:v>
                </c:pt>
                <c:pt idx="2071">
                  <c:v>1.85560353834775</c:v>
                </c:pt>
                <c:pt idx="2072">
                  <c:v>1.82406665387278</c:v>
                </c:pt>
                <c:pt idx="2073">
                  <c:v>1.79220418966755</c:v>
                </c:pt>
                <c:pt idx="2074">
                  <c:v>1.76001888347521</c:v>
                </c:pt>
                <c:pt idx="2075">
                  <c:v>1.72751362632032</c:v>
                </c:pt>
                <c:pt idx="2076">
                  <c:v>1.69469146253004</c:v>
                </c:pt>
                <c:pt idx="2077">
                  <c:v>1.66155558960897</c:v>
                </c:pt>
                <c:pt idx="2078">
                  <c:v>1.62810935796688</c:v>
                </c:pt>
                <c:pt idx="2079">
                  <c:v>1.59435627049806</c:v>
                </c:pt>
                <c:pt idx="2080">
                  <c:v>1.56029998201184</c:v>
                </c:pt>
                <c:pt idx="2081">
                  <c:v>1.5259442985136</c:v>
                </c:pt>
                <c:pt idx="2082">
                  <c:v>1.49129317633617</c:v>
                </c:pt>
                <c:pt idx="2083">
                  <c:v>1.45635072112145</c:v>
                </c:pt>
                <c:pt idx="2084">
                  <c:v>1.42112118665269</c:v>
                </c:pt>
                <c:pt idx="2085">
                  <c:v>1.3856089735376</c:v>
                </c:pt>
                <c:pt idx="2086">
                  <c:v>1.34981862774336</c:v>
                </c:pt>
                <c:pt idx="2087">
                  <c:v>1.31375483898409</c:v>
                </c:pt>
                <c:pt idx="2088">
                  <c:v>1.2774224389624</c:v>
                </c:pt>
                <c:pt idx="2089">
                  <c:v>1.24082639946606</c:v>
                </c:pt>
                <c:pt idx="2090">
                  <c:v>1.20397183032185</c:v>
                </c:pt>
                <c:pt idx="2091">
                  <c:v>1.16686397720826</c:v>
                </c:pt>
                <c:pt idx="2092">
                  <c:v>1.12950821932939</c:v>
                </c:pt>
                <c:pt idx="2093">
                  <c:v>1.09191006695239</c:v>
                </c:pt>
                <c:pt idx="2094">
                  <c:v>1.05407515881112</c:v>
                </c:pt>
                <c:pt idx="2095">
                  <c:v>1.01600925937901</c:v>
                </c:pt>
                <c:pt idx="2096">
                  <c:v>0.977718256014029</c:v>
                </c:pt>
                <c:pt idx="2097">
                  <c:v>0.93920815597941</c:v>
                </c:pt>
                <c:pt idx="2098">
                  <c:v>0.900485083343395</c:v>
                </c:pt>
                <c:pt idx="2099">
                  <c:v>0.861555275761995</c:v>
                </c:pt>
                <c:pt idx="2100">
                  <c:v>0.822425081148624</c:v>
                </c:pt>
                <c:pt idx="2101">
                  <c:v>0.783100954234821</c:v>
                </c:pt>
                <c:pt idx="2102">
                  <c:v>0.74358945302641</c:v>
                </c:pt>
                <c:pt idx="2103">
                  <c:v>0.703897235159629</c:v>
                </c:pt>
                <c:pt idx="2104">
                  <c:v>0.664031054161945</c:v>
                </c:pt>
                <c:pt idx="2105">
                  <c:v>0.623997755622404</c:v>
                </c:pt>
                <c:pt idx="2106">
                  <c:v>0.583804273276532</c:v>
                </c:pt>
                <c:pt idx="2107">
                  <c:v>0.543457625010935</c:v>
                </c:pt>
                <c:pt idx="2108">
                  <c:v>0.502964908792872</c:v>
                </c:pt>
                <c:pt idx="2109">
                  <c:v>0.462333298530175</c:v>
                </c:pt>
                <c:pt idx="2110">
                  <c:v>0.421570039867025</c:v>
                </c:pt>
                <c:pt idx="2111">
                  <c:v>0.380682445921146</c:v>
                </c:pt>
                <c:pt idx="2112">
                  <c:v>0.339677892968074</c:v>
                </c:pt>
                <c:pt idx="2113">
                  <c:v>0.298563816078235</c:v>
                </c:pt>
                <c:pt idx="2114">
                  <c:v>0.25734770471259</c:v>
                </c:pt>
                <c:pt idx="2115">
                  <c:v>0.216037098282664</c:v>
                </c:pt>
                <c:pt idx="2116">
                  <c:v>0.174639581680804</c:v>
                </c:pt>
                <c:pt idx="2117">
                  <c:v>0.133162780786514</c:v>
                </c:pt>
                <c:pt idx="2118">
                  <c:v>0.0916143579547195</c:v>
                </c:pt>
                <c:pt idx="2119">
                  <c:v>0.0500020074918094</c:v>
                </c:pt>
                <c:pt idx="2120">
                  <c:v>0.00833345112526764</c:v>
                </c:pt>
                <c:pt idx="2121">
                  <c:v>-0.0333835665273174</c:v>
                </c:pt>
                <c:pt idx="2122">
                  <c:v>-0.0751412824841373</c:v>
                </c:pt>
                <c:pt idx="2123">
                  <c:v>-0.116931919914267</c:v>
                </c:pt>
                <c:pt idx="2124">
                  <c:v>-0.158747692636388</c:v>
                </c:pt>
                <c:pt idx="2125">
                  <c:v>-0.200580809595616</c:v>
                </c:pt>
                <c:pt idx="2126">
                  <c:v>-0.242423479313002</c:v>
                </c:pt>
                <c:pt idx="2127">
                  <c:v>-0.284267914302409</c:v>
                </c:pt>
                <c:pt idx="2128">
                  <c:v>-0.326106335449538</c:v>
                </c:pt>
                <c:pt idx="2129">
                  <c:v>-0.367930976348051</c:v>
                </c:pt>
                <c:pt idx="2130">
                  <c:v>-0.409734087587821</c:v>
                </c:pt>
                <c:pt idx="2131">
                  <c:v>-0.451507940990539</c:v>
                </c:pt>
                <c:pt idx="2132">
                  <c:v>-0.493244833788006</c:v>
                </c:pt>
                <c:pt idx="2133">
                  <c:v>-0.534937092738625</c:v>
                </c:pt>
                <c:pt idx="2134">
                  <c:v>-0.576577078177781</c:v>
                </c:pt>
                <c:pt idx="2135">
                  <c:v>-0.618157187997937</c:v>
                </c:pt>
                <c:pt idx="2136">
                  <c:v>-0.659669861554487</c:v>
                </c:pt>
                <c:pt idx="2137">
                  <c:v>-0.701107583493569</c:v>
                </c:pt>
                <c:pt idx="2138">
                  <c:v>-0.74246288749824</c:v>
                </c:pt>
                <c:pt idx="2139">
                  <c:v>-0.783728359949601</c:v>
                </c:pt>
                <c:pt idx="2140">
                  <c:v>-0.824896643499654</c:v>
                </c:pt>
                <c:pt idx="2141">
                  <c:v>-0.865960440552896</c:v>
                </c:pt>
                <c:pt idx="2142">
                  <c:v>-0.906912516653808</c:v>
                </c:pt>
                <c:pt idx="2143">
                  <c:v>-0.947745703777663</c:v>
                </c:pt>
                <c:pt idx="2144">
                  <c:v>-0.988452903522221</c:v>
                </c:pt>
                <c:pt idx="2145">
                  <c:v>-1.02902709019814</c:v>
                </c:pt>
                <c:pt idx="2146">
                  <c:v>-1.06946131381606</c:v>
                </c:pt>
                <c:pt idx="2147">
                  <c:v>-1.10974870296866</c:v>
                </c:pt>
                <c:pt idx="2148">
                  <c:v>-1.14988246760601</c:v>
                </c:pt>
                <c:pt idx="2149">
                  <c:v>-1.18985590170288</c:v>
                </c:pt>
                <c:pt idx="2150">
                  <c:v>-1.22966238581686</c:v>
                </c:pt>
                <c:pt idx="2151">
                  <c:v>-1.26929538953621</c:v>
                </c:pt>
                <c:pt idx="2152">
                  <c:v>-1.30874847381679</c:v>
                </c:pt>
                <c:pt idx="2153">
                  <c:v>-1.34801529320734</c:v>
                </c:pt>
                <c:pt idx="2154">
                  <c:v>-1.3870895979628</c:v>
                </c:pt>
                <c:pt idx="2155">
                  <c:v>-1.42596523604542</c:v>
                </c:pt>
                <c:pt idx="2156">
                  <c:v>-1.46463615501363</c:v>
                </c:pt>
                <c:pt idx="2157">
                  <c:v>-1.50309640379871</c:v>
                </c:pt>
                <c:pt idx="2158">
                  <c:v>-1.54134013436977</c:v>
                </c:pt>
                <c:pt idx="2159">
                  <c:v>-1.57936160328732</c:v>
                </c:pt>
                <c:pt idx="2160">
                  <c:v>-1.61715517314609</c:v>
                </c:pt>
                <c:pt idx="2161">
                  <c:v>-1.65471531390805</c:v>
                </c:pt>
                <c:pt idx="2162">
                  <c:v>-1.69203660412631</c:v>
                </c:pt>
                <c:pt idx="2163">
                  <c:v>-1.72911373206115</c:v>
                </c:pt>
                <c:pt idx="2164">
                  <c:v>-1.76594149668938</c:v>
                </c:pt>
                <c:pt idx="2165">
                  <c:v>-1.80251480860826</c:v>
                </c:pt>
                <c:pt idx="2166">
                  <c:v>-1.83882869083554</c:v>
                </c:pt>
                <c:pt idx="2167">
                  <c:v>-1.87487827950719</c:v>
                </c:pt>
                <c:pt idx="2168">
                  <c:v>-1.91065882447445</c:v>
                </c:pt>
                <c:pt idx="2169">
                  <c:v>-1.94616568980206</c:v>
                </c:pt>
                <c:pt idx="2170">
                  <c:v>-1.98139435416944</c:v>
                </c:pt>
                <c:pt idx="2171">
                  <c:v>-2.01634041117699</c:v>
                </c:pt>
                <c:pt idx="2172">
                  <c:v>-2.05099956955931</c:v>
                </c:pt>
                <c:pt idx="2173">
                  <c:v>-2.08536765330777</c:v>
                </c:pt>
                <c:pt idx="2174">
                  <c:v>-2.11944060170428</c:v>
                </c:pt>
                <c:pt idx="2175">
                  <c:v>-2.15321446926893</c:v>
                </c:pt>
                <c:pt idx="2176">
                  <c:v>-2.1866854256234</c:v>
                </c:pt>
                <c:pt idx="2177">
                  <c:v>-2.21984975527285</c:v>
                </c:pt>
                <c:pt idx="2178">
                  <c:v>-2.25270385730855</c:v>
                </c:pt>
                <c:pt idx="2179">
                  <c:v>-2.28524424503368</c:v>
                </c:pt>
                <c:pt idx="2180">
                  <c:v>-2.3174675455149</c:v>
                </c:pt>
                <c:pt idx="2181">
                  <c:v>-2.34937049906205</c:v>
                </c:pt>
                <c:pt idx="2182">
                  <c:v>-2.38094995863866</c:v>
                </c:pt>
                <c:pt idx="2183">
                  <c:v>-2.41220288920574</c:v>
                </c:pt>
                <c:pt idx="2184">
                  <c:v>-2.4431263670014</c:v>
                </c:pt>
                <c:pt idx="2185">
                  <c:v>-2.47371757875893</c:v>
                </c:pt>
                <c:pt idx="2186">
                  <c:v>-2.5039738208658</c:v>
                </c:pt>
                <c:pt idx="2187">
                  <c:v>-2.53389249846623</c:v>
                </c:pt>
                <c:pt idx="2188">
                  <c:v>-2.56347112450991</c:v>
                </c:pt>
                <c:pt idx="2189">
                  <c:v>-2.59270731874925</c:v>
                </c:pt>
                <c:pt idx="2190">
                  <c:v>-2.62159880668788</c:v>
                </c:pt>
                <c:pt idx="2191">
                  <c:v>-2.65014341848273</c:v>
                </c:pt>
                <c:pt idx="2192">
                  <c:v>-2.67833908780233</c:v>
                </c:pt>
                <c:pt idx="2193">
                  <c:v>-2.70618385064366</c:v>
                </c:pt>
                <c:pt idx="2194">
                  <c:v>-2.73367584410998</c:v>
                </c:pt>
                <c:pt idx="2195">
                  <c:v>-2.76081330515214</c:v>
                </c:pt>
                <c:pt idx="2196">
                  <c:v>-2.78759456927557</c:v>
                </c:pt>
                <c:pt idx="2197">
                  <c:v>-2.81401806921538</c:v>
                </c:pt>
                <c:pt idx="2198">
                  <c:v>-2.84008233358179</c:v>
                </c:pt>
                <c:pt idx="2199">
                  <c:v>-2.86578598547811</c:v>
                </c:pt>
                <c:pt idx="2200">
                  <c:v>-2.8911277410935</c:v>
                </c:pt>
                <c:pt idx="2201">
                  <c:v>-2.9161064082726</c:v>
                </c:pt>
                <c:pt idx="2202">
                  <c:v>-2.94072088506415</c:v>
                </c:pt>
                <c:pt idx="2203">
                  <c:v>-2.96497015825062</c:v>
                </c:pt>
                <c:pt idx="2204">
                  <c:v>-2.98885330186086</c:v>
                </c:pt>
                <c:pt idx="2205">
                  <c:v>-3.01236947566764</c:v>
                </c:pt>
                <c:pt idx="2206">
                  <c:v>-3.03551792367214</c:v>
                </c:pt>
                <c:pt idx="2207">
                  <c:v>-3.0582979725769</c:v>
                </c:pt>
                <c:pt idx="2208">
                  <c:v>-3.08070903024941</c:v>
                </c:pt>
                <c:pt idx="2209">
                  <c:v>-3.10275058417764</c:v>
                </c:pt>
                <c:pt idx="2210">
                  <c:v>-3.12442219991956</c:v>
                </c:pt>
                <c:pt idx="2211">
                  <c:v>-3.14572351954793</c:v>
                </c:pt>
                <c:pt idx="2212">
                  <c:v>-3.16665426009217</c:v>
                </c:pt>
                <c:pt idx="2213">
                  <c:v>-3.18721421197861</c:v>
                </c:pt>
                <c:pt idx="2214">
                  <c:v>-3.2074032374707</c:v>
                </c:pt>
                <c:pt idx="2215">
                  <c:v>-3.22722126911049</c:v>
                </c:pt>
                <c:pt idx="2216">
                  <c:v>-3.24666830816269</c:v>
                </c:pt>
                <c:pt idx="2217">
                  <c:v>-3.26574442306274</c:v>
                </c:pt>
                <c:pt idx="2218">
                  <c:v>-3.28444974786987</c:v>
                </c:pt>
                <c:pt idx="2219">
                  <c:v>-3.30278448072647</c:v>
                </c:pt>
                <c:pt idx="2220">
                  <c:v>-3.32074888232495</c:v>
                </c:pt>
                <c:pt idx="2221">
                  <c:v>-3.33834327438294</c:v>
                </c:pt>
                <c:pt idx="2222">
                  <c:v>-3.35556803812801</c:v>
                </c:pt>
                <c:pt idx="2223">
                  <c:v>-3.37242361279287</c:v>
                </c:pt>
                <c:pt idx="2224">
                  <c:v>-3.38891049412181</c:v>
                </c:pt>
                <c:pt idx="2225">
                  <c:v>-3.40502923288938</c:v>
                </c:pt>
                <c:pt idx="2226">
                  <c:v>-3.42078043343218</c:v>
                </c:pt>
                <c:pt idx="2227">
                  <c:v>-3.43616475219425</c:v>
                </c:pt>
                <c:pt idx="2228">
                  <c:v>-3.45118289628713</c:v>
                </c:pt>
                <c:pt idx="2229">
                  <c:v>-3.46583562206498</c:v>
                </c:pt>
                <c:pt idx="2230">
                  <c:v>-3.48012373371558</c:v>
                </c:pt>
                <c:pt idx="2231">
                  <c:v>-3.4940480818677</c:v>
                </c:pt>
                <c:pt idx="2232">
                  <c:v>-3.50760956221543</c:v>
                </c:pt>
                <c:pt idx="2233">
                  <c:v>-3.52080911415994</c:v>
                </c:pt>
                <c:pt idx="2234">
                  <c:v>-3.53364771946919</c:v>
                </c:pt>
                <c:pt idx="2235">
                  <c:v>-3.54612640095597</c:v>
                </c:pt>
                <c:pt idx="2236">
                  <c:v>-3.55824622117477</c:v>
                </c:pt>
                <c:pt idx="2237">
                  <c:v>-3.57000828113761</c:v>
                </c:pt>
                <c:pt idx="2238">
                  <c:v>-3.58141371904943</c:v>
                </c:pt>
                <c:pt idx="2239">
                  <c:v>-3.59246370906318</c:v>
                </c:pt>
                <c:pt idx="2240">
                  <c:v>-3.60315946005483</c:v>
                </c:pt>
                <c:pt idx="2241">
                  <c:v>-3.6135022144187</c:v>
                </c:pt>
                <c:pt idx="2242">
                  <c:v>-3.62349324688305</c:v>
                </c:pt>
                <c:pt idx="2243">
                  <c:v>-3.63313386334645</c:v>
                </c:pt>
                <c:pt idx="2244">
                  <c:v>-3.64242539973466</c:v>
                </c:pt>
                <c:pt idx="2245">
                  <c:v>-3.65136922087852</c:v>
                </c:pt>
                <c:pt idx="2246">
                  <c:v>-3.65996671941268</c:v>
                </c:pt>
                <c:pt idx="2247">
                  <c:v>-3.66821931469535</c:v>
                </c:pt>
                <c:pt idx="2248">
                  <c:v>-3.67612845174911</c:v>
                </c:pt>
                <c:pt idx="2249">
                  <c:v>-3.68369560022278</c:v>
                </c:pt>
                <c:pt idx="2250">
                  <c:v>-3.69092225337433</c:v>
                </c:pt>
                <c:pt idx="2251">
                  <c:v>-3.69780992707485</c:v>
                </c:pt>
                <c:pt idx="2252">
                  <c:v>-3.70436015883356</c:v>
                </c:pt>
                <c:pt idx="2253">
                  <c:v>-3.71057450684375</c:v>
                </c:pt>
                <c:pt idx="2254">
                  <c:v>-3.71645454904957</c:v>
                </c:pt>
                <c:pt idx="2255">
                  <c:v>-3.72200188223369</c:v>
                </c:pt>
                <c:pt idx="2256">
                  <c:v>-3.72721812112556</c:v>
                </c:pt>
                <c:pt idx="2257">
                  <c:v>-3.73210489753032</c:v>
                </c:pt>
                <c:pt idx="2258">
                  <c:v>-3.73666385947808</c:v>
                </c:pt>
                <c:pt idx="2259">
                  <c:v>-3.74089667039353</c:v>
                </c:pt>
                <c:pt idx="2260">
                  <c:v>-3.74480500828568</c:v>
                </c:pt>
                <c:pt idx="2261">
                  <c:v>-3.74839056495756</c:v>
                </c:pt>
                <c:pt idx="2262">
                  <c:v>-3.75165504523569</c:v>
                </c:pt>
                <c:pt idx="2263">
                  <c:v>-3.75460016621922</c:v>
                </c:pt>
                <c:pt idx="2264">
                  <c:v>-3.75722765654835</c:v>
                </c:pt>
                <c:pt idx="2265">
                  <c:v>-3.75953925569208</c:v>
                </c:pt>
                <c:pt idx="2266">
                  <c:v>-3.76153671325485</c:v>
                </c:pt>
                <c:pt idx="2267">
                  <c:v>-3.76322178830198</c:v>
                </c:pt>
                <c:pt idx="2268">
                  <c:v>-3.7645962487036</c:v>
                </c:pt>
                <c:pt idx="2269">
                  <c:v>-3.76566187049698</c:v>
                </c:pt>
                <c:pt idx="2270">
                  <c:v>-3.76642043726681</c:v>
                </c:pt>
                <c:pt idx="2271">
                  <c:v>-3.76687373954335</c:v>
                </c:pt>
                <c:pt idx="2272">
                  <c:v>-3.76702357421817</c:v>
                </c:pt>
                <c:pt idx="2273">
                  <c:v>-3.76687174397717</c:v>
                </c:pt>
                <c:pt idx="2274">
                  <c:v>-3.76642005675069</c:v>
                </c:pt>
                <c:pt idx="2275">
                  <c:v>-3.76567032518042</c:v>
                </c:pt>
                <c:pt idx="2276">
                  <c:v>-3.76462436610284</c:v>
                </c:pt>
                <c:pt idx="2277">
                  <c:v>-3.76328400004898</c:v>
                </c:pt>
                <c:pt idx="2278">
                  <c:v>-3.76165105076014</c:v>
                </c:pt>
                <c:pt idx="2279">
                  <c:v>-3.75972734471945</c:v>
                </c:pt>
                <c:pt idx="2280">
                  <c:v>-3.75751471069881</c:v>
                </c:pt>
                <c:pt idx="2281">
                  <c:v>-3.75501497932115</c:v>
                </c:pt>
                <c:pt idx="2282">
                  <c:v>-3.75222998263755</c:v>
                </c:pt>
                <c:pt idx="2283">
                  <c:v>-3.74916155371915</c:v>
                </c:pt>
                <c:pt idx="2284">
                  <c:v>-3.74581152626333</c:v>
                </c:pt>
                <c:pt idx="2285">
                  <c:v>-3.7421817342142</c:v>
                </c:pt>
                <c:pt idx="2286">
                  <c:v>-3.73827401139684</c:v>
                </c:pt>
                <c:pt idx="2287">
                  <c:v>-3.73409019116523</c:v>
                </c:pt>
                <c:pt idx="2288">
                  <c:v>-3.7296321060635</c:v>
                </c:pt>
                <c:pt idx="2289">
                  <c:v>-3.72490158750031</c:v>
                </c:pt>
                <c:pt idx="2290">
                  <c:v>-3.71990046543598</c:v>
                </c:pt>
                <c:pt idx="2291">
                  <c:v>-3.71463056808227</c:v>
                </c:pt>
                <c:pt idx="2292">
                  <c:v>-3.70909372161442</c:v>
                </c:pt>
                <c:pt idx="2293">
                  <c:v>-3.70329174989527</c:v>
                </c:pt>
                <c:pt idx="2294">
                  <c:v>-3.69722647421116</c:v>
                </c:pt>
                <c:pt idx="2295">
                  <c:v>-3.69089971301942</c:v>
                </c:pt>
                <c:pt idx="2296">
                  <c:v>-3.6843132817071</c:v>
                </c:pt>
                <c:pt idx="2297">
                  <c:v>-3.67746899236082</c:v>
                </c:pt>
                <c:pt idx="2298">
                  <c:v>-3.67036865354738</c:v>
                </c:pt>
                <c:pt idx="2299">
                  <c:v>-3.66301407010502</c:v>
                </c:pt>
                <c:pt idx="2300">
                  <c:v>-3.65540704294491</c:v>
                </c:pt>
                <c:pt idx="2301">
                  <c:v>-3.64754936886284</c:v>
                </c:pt>
                <c:pt idx="2302">
                  <c:v>-3.63944284036071</c:v>
                </c:pt>
                <c:pt idx="2303">
                  <c:v>-3.63108924547773</c:v>
                </c:pt>
                <c:pt idx="2304">
                  <c:v>-3.62249036763096</c:v>
                </c:pt>
                <c:pt idx="2305">
                  <c:v>-3.61364798546515</c:v>
                </c:pt>
                <c:pt idx="2306">
                  <c:v>-3.60456387271143</c:v>
                </c:pt>
                <c:pt idx="2307">
                  <c:v>-3.59523979805487</c:v>
                </c:pt>
                <c:pt idx="2308">
                  <c:v>-3.58567752501055</c:v>
                </c:pt>
                <c:pt idx="2309">
                  <c:v>-3.57587881180797</c:v>
                </c:pt>
                <c:pt idx="2310">
                  <c:v>-3.56584541128363</c:v>
                </c:pt>
                <c:pt idx="2311">
                  <c:v>-3.55557907078148</c:v>
                </c:pt>
                <c:pt idx="2312">
                  <c:v>-3.54508153206119</c:v>
                </c:pt>
                <c:pt idx="2313">
                  <c:v>-3.53435453121392</c:v>
                </c:pt>
                <c:pt idx="2314">
                  <c:v>-3.52339979858544</c:v>
                </c:pt>
                <c:pt idx="2315">
                  <c:v>-3.51221905870644</c:v>
                </c:pt>
                <c:pt idx="2316">
                  <c:v>-3.50081403022981</c:v>
                </c:pt>
                <c:pt idx="2317">
                  <c:v>-3.4891864258747</c:v>
                </c:pt>
                <c:pt idx="2318">
                  <c:v>-3.47733795237725</c:v>
                </c:pt>
                <c:pt idx="2319">
                  <c:v>-3.46527031044771</c:v>
                </c:pt>
                <c:pt idx="2320">
                  <c:v>-3.45298519473391</c:v>
                </c:pt>
                <c:pt idx="2321">
                  <c:v>-3.44048429379073</c:v>
                </c:pt>
                <c:pt idx="2322">
                  <c:v>-3.42776929005566</c:v>
                </c:pt>
                <c:pt idx="2323">
                  <c:v>-3.41484185983002</c:v>
                </c:pt>
                <c:pt idx="2324">
                  <c:v>-3.40170367326587</c:v>
                </c:pt>
                <c:pt idx="2325">
                  <c:v>-3.38835639435836</c:v>
                </c:pt>
                <c:pt idx="2326">
                  <c:v>-3.37480168094343</c:v>
                </c:pt>
                <c:pt idx="2327">
                  <c:v>-3.36104118470068</c:v>
                </c:pt>
                <c:pt idx="2328">
                  <c:v>-3.34707655116122</c:v>
                </c:pt>
                <c:pt idx="2329">
                  <c:v>-3.33290941972047</c:v>
                </c:pt>
                <c:pt idx="2330">
                  <c:v>-3.31854142365566</c:v>
                </c:pt>
                <c:pt idx="2331">
                  <c:v>-3.30397419014794</c:v>
                </c:pt>
                <c:pt idx="2332">
                  <c:v>-3.28920934030899</c:v>
                </c:pt>
                <c:pt idx="2333">
                  <c:v>-3.27424848921196</c:v>
                </c:pt>
                <c:pt idx="2334">
                  <c:v>-3.25909324592661</c:v>
                </c:pt>
                <c:pt idx="2335">
                  <c:v>-3.24374521355857</c:v>
                </c:pt>
                <c:pt idx="2336">
                  <c:v>-3.22820598929253</c:v>
                </c:pt>
                <c:pt idx="2337">
                  <c:v>-3.21247716443935</c:v>
                </c:pt>
                <c:pt idx="2338">
                  <c:v>-3.19656032448678</c:v>
                </c:pt>
                <c:pt idx="2339">
                  <c:v>-3.18045704915393</c:v>
                </c:pt>
                <c:pt idx="2340">
                  <c:v>-3.16416891244916</c:v>
                </c:pt>
                <c:pt idx="2341">
                  <c:v>-3.14769748273138</c:v>
                </c:pt>
                <c:pt idx="2342">
                  <c:v>-3.13104432277465</c:v>
                </c:pt>
                <c:pt idx="2343">
                  <c:v>-3.11421098983594</c:v>
                </c:pt>
                <c:pt idx="2344">
                  <c:v>-3.09719903572599</c:v>
                </c:pt>
                <c:pt idx="2345">
                  <c:v>-3.08001000688317</c:v>
                </c:pt>
                <c:pt idx="2346">
                  <c:v>-3.06264544445011</c:v>
                </c:pt>
                <c:pt idx="2347">
                  <c:v>-3.04510688435329</c:v>
                </c:pt>
                <c:pt idx="2348">
                  <c:v>-3.02739585738513</c:v>
                </c:pt>
                <c:pt idx="2349">
                  <c:v>-3.00951388928883</c:v>
                </c:pt>
                <c:pt idx="2350">
                  <c:v>-2.9914625008456</c:v>
                </c:pt>
                <c:pt idx="2351">
                  <c:v>-2.9732432079644</c:v>
                </c:pt>
                <c:pt idx="2352">
                  <c:v>-2.95485752177395</c:v>
                </c:pt>
                <c:pt idx="2353">
                  <c:v>-2.93630694871697</c:v>
                </c:pt>
                <c:pt idx="2354">
                  <c:v>-2.91759299064668</c:v>
                </c:pt>
                <c:pt idx="2355">
                  <c:v>-2.89871714492525</c:v>
                </c:pt>
                <c:pt idx="2356">
                  <c:v>-2.87968090452436</c:v>
                </c:pt>
                <c:pt idx="2357">
                  <c:v>-2.86048575812762</c:v>
                </c:pt>
                <c:pt idx="2358">
                  <c:v>-2.84113319023481</c:v>
                </c:pt>
                <c:pt idx="2359">
                  <c:v>-2.82162468126802</c:v>
                </c:pt>
                <c:pt idx="2360">
                  <c:v>-2.80196170767929</c:v>
                </c:pt>
                <c:pt idx="2361">
                  <c:v>-2.78214574206006</c:v>
                </c:pt>
                <c:pt idx="2362">
                  <c:v>-2.76217825325204</c:v>
                </c:pt>
                <c:pt idx="2363">
                  <c:v>-2.74206070645963</c:v>
                </c:pt>
                <c:pt idx="2364">
                  <c:v>-2.72179456336371</c:v>
                </c:pt>
                <c:pt idx="2365">
                  <c:v>-2.7013812822368</c:v>
                </c:pt>
                <c:pt idx="2366">
                  <c:v>-2.68082231805953</c:v>
                </c:pt>
                <c:pt idx="2367">
                  <c:v>-2.66011912263818</c:v>
                </c:pt>
                <c:pt idx="2368">
                  <c:v>-2.63927314472359</c:v>
                </c:pt>
                <c:pt idx="2369">
                  <c:v>-2.61828583013093</c:v>
                </c:pt>
                <c:pt idx="2370">
                  <c:v>-2.59715862186063</c:v>
                </c:pt>
                <c:pt idx="2371">
                  <c:v>-2.57589296022023</c:v>
                </c:pt>
                <c:pt idx="2372">
                  <c:v>-2.5544902829471</c:v>
                </c:pt>
                <c:pt idx="2373">
                  <c:v>-2.532952025332</c:v>
                </c:pt>
                <c:pt idx="2374">
                  <c:v>-2.51127962034348</c:v>
                </c:pt>
                <c:pt idx="2375">
                  <c:v>-2.48947449875291</c:v>
                </c:pt>
                <c:pt idx="2376">
                  <c:v>-2.46753808926018</c:v>
                </c:pt>
                <c:pt idx="2377">
                  <c:v>-2.44547181862007</c:v>
                </c:pt>
                <c:pt idx="2378">
                  <c:v>-2.42327711176907</c:v>
                </c:pt>
                <c:pt idx="2379">
                  <c:v>-2.40095539195274</c:v>
                </c:pt>
                <c:pt idx="2380">
                  <c:v>-2.37850808085348</c:v>
                </c:pt>
                <c:pt idx="2381">
                  <c:v>-2.35593659871866</c:v>
                </c:pt>
                <c:pt idx="2382">
                  <c:v>-2.3332423644891</c:v>
                </c:pt>
                <c:pt idx="2383">
                  <c:v>-2.31042679592774</c:v>
                </c:pt>
                <c:pt idx="2384">
                  <c:v>-2.28749130974863</c:v>
                </c:pt>
                <c:pt idx="2385">
                  <c:v>-2.2644373217459</c:v>
                </c:pt>
                <c:pt idx="2386">
                  <c:v>-2.24126624692298</c:v>
                </c:pt>
                <c:pt idx="2387">
                  <c:v>-2.2179794996218</c:v>
                </c:pt>
                <c:pt idx="2388">
                  <c:v>-2.19457849365192</c:v>
                </c:pt>
                <c:pt idx="2389">
                  <c:v>-2.17106464241967</c:v>
                </c:pt>
                <c:pt idx="2390">
                  <c:v>-2.14743935905709</c:v>
                </c:pt>
                <c:pt idx="2391">
                  <c:v>-2.12370405655079</c:v>
                </c:pt>
                <c:pt idx="2392">
                  <c:v>-2.09986014787042</c:v>
                </c:pt>
                <c:pt idx="2393">
                  <c:v>-2.075909046097</c:v>
                </c:pt>
                <c:pt idx="2394">
                  <c:v>-2.0518521645508</c:v>
                </c:pt>
                <c:pt idx="2395">
                  <c:v>-2.02769091691887</c:v>
                </c:pt>
                <c:pt idx="2396">
                  <c:v>-2.00342671738208</c:v>
                </c:pt>
                <c:pt idx="2397">
                  <c:v>-1.97906098074165</c:v>
                </c:pt>
                <c:pt idx="2398">
                  <c:v>-1.95459512254515</c:v>
                </c:pt>
                <c:pt idx="2399">
                  <c:v>-1.9300305592118</c:v>
                </c:pt>
                <c:pt idx="2400">
                  <c:v>-1.90536870815713</c:v>
                </c:pt>
                <c:pt idx="2401">
                  <c:v>-1.88061098791692</c:v>
                </c:pt>
                <c:pt idx="2402">
                  <c:v>-1.85575881827027</c:v>
                </c:pt>
                <c:pt idx="2403">
                  <c:v>-1.83081362036189</c:v>
                </c:pt>
                <c:pt idx="2404">
                  <c:v>-1.80577681682342</c:v>
                </c:pt>
                <c:pt idx="2405">
                  <c:v>-1.78064983189378</c:v>
                </c:pt>
                <c:pt idx="2406">
                  <c:v>-1.75543409153852</c:v>
                </c:pt>
                <c:pt idx="2407">
                  <c:v>-1.73013102356805</c:v>
                </c:pt>
                <c:pt idx="2408">
                  <c:v>-1.70474205775471</c:v>
                </c:pt>
                <c:pt idx="2409">
                  <c:v>-1.67926862594862</c:v>
                </c:pt>
                <c:pt idx="2410">
                  <c:v>-1.65371216219228</c:v>
                </c:pt>
                <c:pt idx="2411">
                  <c:v>-1.6280741028338</c:v>
                </c:pt>
                <c:pt idx="2412">
                  <c:v>-1.60235588663873</c:v>
                </c:pt>
                <c:pt idx="2413">
                  <c:v>-1.57655895490043</c:v>
                </c:pt>
                <c:pt idx="2414">
                  <c:v>-1.55068475154893</c:v>
                </c:pt>
                <c:pt idx="2415">
                  <c:v>-1.52473472325811</c:v>
                </c:pt>
                <c:pt idx="2416">
                  <c:v>-1.49871031955131</c:v>
                </c:pt>
                <c:pt idx="2417">
                  <c:v>-1.47261299290517</c:v>
                </c:pt>
                <c:pt idx="2418">
                  <c:v>-1.44644419885166</c:v>
                </c:pt>
                <c:pt idx="2419">
                  <c:v>-1.42020539607826</c:v>
                </c:pt>
                <c:pt idx="2420">
                  <c:v>-1.39389804652617</c:v>
                </c:pt>
                <c:pt idx="2421">
                  <c:v>-1.36752361548661</c:v>
                </c:pt>
                <c:pt idx="2422">
                  <c:v>-1.3410835716949</c:v>
                </c:pt>
                <c:pt idx="2423">
                  <c:v>-1.3145793874225</c:v>
                </c:pt>
                <c:pt idx="2424">
                  <c:v>-1.28801253856683</c:v>
                </c:pt>
                <c:pt idx="2425">
                  <c:v>-1.26138450473868</c:v>
                </c:pt>
                <c:pt idx="2426">
                  <c:v>-1.23469676934745</c:v>
                </c:pt>
                <c:pt idx="2427">
                  <c:v>-1.20795081968371</c:v>
                </c:pt>
                <c:pt idx="2428">
                  <c:v>-1.18114814699946</c:v>
                </c:pt>
                <c:pt idx="2429">
                  <c:v>-1.15429024658567</c:v>
                </c:pt>
                <c:pt idx="2430">
                  <c:v>-1.12737861784716</c:v>
                </c:pt>
                <c:pt idx="2431">
                  <c:v>-1.10041476437479</c:v>
                </c:pt>
                <c:pt idx="2432">
                  <c:v>-1.07340019401473</c:v>
                </c:pt>
                <c:pt idx="2433">
                  <c:v>-1.04633641893494</c:v>
                </c:pt>
                <c:pt idx="2434">
                  <c:v>-1.01922495568853</c:v>
                </c:pt>
                <c:pt idx="2435">
                  <c:v>-0.992067325274164</c:v>
                </c:pt>
                <c:pt idx="2436">
                  <c:v>-0.964865053193229</c:v>
                </c:pt>
                <c:pt idx="2437">
                  <c:v>-0.937619669503833</c:v>
                </c:pt>
                <c:pt idx="2438">
                  <c:v>-0.910332708871441</c:v>
                </c:pt>
                <c:pt idx="2439">
                  <c:v>-0.88300571061613</c:v>
                </c:pt>
                <c:pt idx="2440">
                  <c:v>-0.855640218756355</c:v>
                </c:pt>
                <c:pt idx="2441">
                  <c:v>-0.828237782049145</c:v>
                </c:pt>
                <c:pt idx="2442">
                  <c:v>-0.800799954026634</c:v>
                </c:pt>
                <c:pt idx="2443">
                  <c:v>-0.773328293028858</c:v>
                </c:pt>
                <c:pt idx="2444">
                  <c:v>-0.745824362232718</c:v>
                </c:pt>
                <c:pt idx="2445">
                  <c:v>-0.718289729677021</c:v>
                </c:pt>
                <c:pt idx="2446">
                  <c:v>-0.690725968283525</c:v>
                </c:pt>
                <c:pt idx="2447">
                  <c:v>-0.66313465587388</c:v>
                </c:pt>
                <c:pt idx="2448">
                  <c:v>-0.635517375182393</c:v>
                </c:pt>
                <c:pt idx="2449">
                  <c:v>-0.607875713864519</c:v>
                </c:pt>
                <c:pt idx="2450">
                  <c:v>-0.580211264500994</c:v>
                </c:pt>
                <c:pt idx="2451">
                  <c:v>-0.552525624597519</c:v>
                </c:pt>
                <c:pt idx="2452">
                  <c:v>-0.524820396579901</c:v>
                </c:pt>
                <c:pt idx="2453">
                  <c:v>-0.49709718778457</c:v>
                </c:pt>
                <c:pt idx="2454">
                  <c:v>-0.469357610444379</c:v>
                </c:pt>
                <c:pt idx="2455">
                  <c:v>-0.441603281669597</c:v>
                </c:pt>
                <c:pt idx="2456">
                  <c:v>-0.413835823424002</c:v>
                </c:pt>
                <c:pt idx="2457">
                  <c:v>-0.386056862495995</c:v>
                </c:pt>
                <c:pt idx="2458">
                  <c:v>-0.358268030464644</c:v>
                </c:pt>
                <c:pt idx="2459">
                  <c:v>-0.330470963660554</c:v>
                </c:pt>
                <c:pt idx="2460">
                  <c:v>-0.302667303121504</c:v>
                </c:pt>
                <c:pt idx="2461">
                  <c:v>-0.274858694542739</c:v>
                </c:pt>
                <c:pt idx="2462">
                  <c:v>-0.247046788221845</c:v>
                </c:pt>
                <c:pt idx="2463">
                  <c:v>-0.219233238998112</c:v>
                </c:pt>
                <c:pt idx="2464">
                  <c:v>-0.191419706186312</c:v>
                </c:pt>
                <c:pt idx="2465">
                  <c:v>-0.163607853504795</c:v>
                </c:pt>
                <c:pt idx="2466">
                  <c:v>-0.135799348997836</c:v>
                </c:pt>
                <c:pt idx="2467">
                  <c:v>-0.107995864952132</c:v>
                </c:pt>
                <c:pt idx="2468">
                  <c:v>-0.0801990778073914</c:v>
                </c:pt>
                <c:pt idx="2469">
                  <c:v>-0.0524106680609214</c:v>
                </c:pt>
                <c:pt idx="2470">
                  <c:v>-0.0246323201661406</c:v>
                </c:pt>
                <c:pt idx="2471">
                  <c:v>0.00313427757505293</c:v>
                </c:pt>
                <c:pt idx="2472">
                  <c:v>0.0308874331261379</c:v>
                </c:pt>
                <c:pt idx="2473">
                  <c:v>0.0586254508361177</c:v>
                </c:pt>
                <c:pt idx="2474">
                  <c:v>0.0863466315660295</c:v>
                </c:pt>
                <c:pt idx="2475">
                  <c:v>0.114049272821882</c:v>
                </c:pt>
                <c:pt idx="2476">
                  <c:v>0.141731668894085</c:v>
                </c:pt>
                <c:pt idx="2477">
                  <c:v>0.169392111003433</c:v>
                </c:pt>
                <c:pt idx="2478">
                  <c:v>0.197028887453702</c:v>
                </c:pt>
                <c:pt idx="2479">
                  <c:v>0.224640283790909</c:v>
                </c:pt>
                <c:pt idx="2480">
                  <c:v>0.252224582969303</c:v>
                </c:pt>
                <c:pt idx="2481">
                  <c:v>0.279780065524118</c:v>
                </c:pt>
                <c:pt idx="2482">
                  <c:v>0.307305009751143</c:v>
                </c:pt>
                <c:pt idx="2483">
                  <c:v>0.334797691893152</c:v>
                </c:pt>
                <c:pt idx="2484">
                  <c:v>0.362256386333235</c:v>
                </c:pt>
                <c:pt idx="2485">
                  <c:v>0.389679365795054</c:v>
                </c:pt>
                <c:pt idx="2486">
                  <c:v>0.417064901550066</c:v>
                </c:pt>
                <c:pt idx="2487">
                  <c:v>0.444411263631731</c:v>
                </c:pt>
                <c:pt idx="2488">
                  <c:v>0.471716721056732</c:v>
                </c:pt>
                <c:pt idx="2489">
                  <c:v>0.498979542053221</c:v>
                </c:pt>
                <c:pt idx="2490">
                  <c:v>0.526197994296105</c:v>
                </c:pt>
                <c:pt idx="2491">
                  <c:v>0.553370345149369</c:v>
                </c:pt>
                <c:pt idx="2492">
                  <c:v>0.580494861915457</c:v>
                </c:pt>
                <c:pt idx="2493">
                  <c:v>0.607569812091684</c:v>
                </c:pt>
                <c:pt idx="2494">
                  <c:v>0.63459346363369</c:v>
                </c:pt>
                <c:pt idx="2495">
                  <c:v>0.661564085225899</c:v>
                </c:pt>
                <c:pt idx="2496">
                  <c:v>0.688479946558985</c:v>
                </c:pt>
                <c:pt idx="2497">
                  <c:v>0.715339318614288</c:v>
                </c:pt>
                <c:pt idx="2498">
                  <c:v>0.742140473955177</c:v>
                </c:pt>
                <c:pt idx="2499">
                  <c:v>0.768881687025286</c:v>
                </c:pt>
                <c:pt idx="2500">
                  <c:v>0.795561234453604</c:v>
                </c:pt>
                <c:pt idx="2501">
                  <c:v>0.822177395366336</c:v>
                </c:pt>
                <c:pt idx="2502">
                  <c:v>0.848728451705494</c:v>
                </c:pt>
                <c:pt idx="2503">
                  <c:v>0.875212688554131</c:v>
                </c:pt>
                <c:pt idx="2504">
                  <c:v>0.90162839446815</c:v>
                </c:pt>
                <c:pt idx="2505">
                  <c:v>0.927973861814589</c:v>
                </c:pt>
                <c:pt idx="2506">
                  <c:v>0.954247387116305</c:v>
                </c:pt>
                <c:pt idx="2507">
                  <c:v>0.980447271402932</c:v>
                </c:pt>
                <c:pt idx="2508">
                  <c:v>1.00657182056802</c:v>
                </c:pt>
                <c:pt idx="2509">
                  <c:v>1.0326193457322</c:v>
                </c:pt>
                <c:pt idx="2510">
                  <c:v>1.05858816361233</c:v>
                </c:pt>
                <c:pt idx="2511">
                  <c:v>1.08447659689635</c:v>
                </c:pt>
                <c:pt idx="2512">
                  <c:v>1.11028297462381</c:v>
                </c:pt>
                <c:pt idx="2513">
                  <c:v>1.13600563257186</c:v>
                </c:pt>
                <c:pt idx="2514">
                  <c:v>1.16164291364656</c:v>
                </c:pt>
                <c:pt idx="2515">
                  <c:v>1.1871931682793</c:v>
                </c:pt>
                <c:pt idx="2516">
                  <c:v>1.21265475482817</c:v>
                </c:pt>
                <c:pt idx="2517">
                  <c:v>1.23802603998408</c:v>
                </c:pt>
                <c:pt idx="2518">
                  <c:v>1.26330539918135</c:v>
                </c:pt>
                <c:pt idx="2519">
                  <c:v>1.28849121701275</c:v>
                </c:pt>
                <c:pt idx="2520">
                  <c:v>1.31358188764844</c:v>
                </c:pt>
                <c:pt idx="2521">
                  <c:v>1.33857581525891</c:v>
                </c:pt>
                <c:pt idx="2522">
                  <c:v>1.36347141444142</c:v>
                </c:pt>
                <c:pt idx="2523">
                  <c:v>1.3882671106498</c:v>
                </c:pt>
                <c:pt idx="2524">
                  <c:v>1.41296134062728</c:v>
                </c:pt>
                <c:pt idx="2525">
                  <c:v>1.43755255284209</c:v>
                </c:pt>
                <c:pt idx="2526">
                  <c:v>1.46203920792557</c:v>
                </c:pt>
                <c:pt idx="2527">
                  <c:v>1.48641977911239</c:v>
                </c:pt>
                <c:pt idx="2528">
                  <c:v>1.5106927526826</c:v>
                </c:pt>
                <c:pt idx="2529">
                  <c:v>1.53485662840527</c:v>
                </c:pt>
                <c:pt idx="2530">
                  <c:v>1.55890991998318</c:v>
                </c:pt>
                <c:pt idx="2531">
                  <c:v>1.58285115549846</c:v>
                </c:pt>
                <c:pt idx="2532">
                  <c:v>1.60667887785852</c:v>
                </c:pt>
                <c:pt idx="2533">
                  <c:v>1.63039164524217</c:v>
                </c:pt>
                <c:pt idx="2534">
                  <c:v>1.65398803154538</c:v>
                </c:pt>
                <c:pt idx="2535">
                  <c:v>1.67746662682627</c:v>
                </c:pt>
                <c:pt idx="2536">
                  <c:v>1.70082603774902</c:v>
                </c:pt>
                <c:pt idx="2537">
                  <c:v>1.72406488802621</c:v>
                </c:pt>
                <c:pt idx="2538">
                  <c:v>1.74718181885914</c:v>
                </c:pt>
                <c:pt idx="2539">
                  <c:v>1.77017548937571</c:v>
                </c:pt>
                <c:pt idx="2540">
                  <c:v>1.79304457706541</c:v>
                </c:pt>
                <c:pt idx="2541">
                  <c:v>1.81578777821093</c:v>
                </c:pt>
                <c:pt idx="2542">
                  <c:v>1.8384038083159</c:v>
                </c:pt>
                <c:pt idx="2543">
                  <c:v>1.86089140252833</c:v>
                </c:pt>
                <c:pt idx="2544">
                  <c:v>1.88324931605913</c:v>
                </c:pt>
                <c:pt idx="2545">
                  <c:v>1.90547632459531</c:v>
                </c:pt>
                <c:pt idx="2546">
                  <c:v>1.92757122470733</c:v>
                </c:pt>
                <c:pt idx="2547">
                  <c:v>1.94953283424996</c:v>
                </c:pt>
                <c:pt idx="2548">
                  <c:v>1.97135999275618</c:v>
                </c:pt>
                <c:pt idx="2549">
                  <c:v>1.99305156182365</c:v>
                </c:pt>
                <c:pt idx="2550">
                  <c:v>2.01460642549297</c:v>
                </c:pt>
                <c:pt idx="2551">
                  <c:v>2.0360234906174</c:v>
                </c:pt>
                <c:pt idx="2552">
                  <c:v>2.05730168722326</c:v>
                </c:pt>
                <c:pt idx="2553">
                  <c:v>2.07843996886057</c:v>
                </c:pt>
                <c:pt idx="2554">
                  <c:v>2.09943731294319</c:v>
                </c:pt>
                <c:pt idx="2555">
                  <c:v>2.12029272107801</c:v>
                </c:pt>
                <c:pt idx="2556">
                  <c:v>2.14100521938242</c:v>
                </c:pt>
                <c:pt idx="2557">
                  <c:v>2.16157385878955</c:v>
                </c:pt>
                <c:pt idx="2558">
                  <c:v>2.18199771534057</c:v>
                </c:pt>
                <c:pt idx="2559">
                  <c:v>2.20227589046351</c:v>
                </c:pt>
                <c:pt idx="2560">
                  <c:v>2.22240751123786</c:v>
                </c:pt>
                <c:pt idx="2561">
                  <c:v>2.24239173064432</c:v>
                </c:pt>
                <c:pt idx="2562">
                  <c:v>2.26222772779908</c:v>
                </c:pt>
                <c:pt idx="2563">
                  <c:v>2.28191470817202</c:v>
                </c:pt>
                <c:pt idx="2564">
                  <c:v>2.30145190378794</c:v>
                </c:pt>
                <c:pt idx="2565">
                  <c:v>2.32083857341048</c:v>
                </c:pt>
                <c:pt idx="2566">
                  <c:v>2.34007400270778</c:v>
                </c:pt>
                <c:pt idx="2567">
                  <c:v>2.35915750439931</c:v>
                </c:pt>
                <c:pt idx="2568">
                  <c:v>2.37808841838319</c:v>
                </c:pt>
                <c:pt idx="2569">
                  <c:v>2.39686611184337</c:v>
                </c:pt>
                <c:pt idx="2570">
                  <c:v>2.4154899793358</c:v>
                </c:pt>
                <c:pt idx="2571">
                  <c:v>2.43395944285312</c:v>
                </c:pt>
                <c:pt idx="2572">
                  <c:v>2.45227395186702</c:v>
                </c:pt>
                <c:pt idx="2573">
                  <c:v>2.47043298334769</c:v>
                </c:pt>
                <c:pt idx="2574">
                  <c:v>2.48843604175952</c:v>
                </c:pt>
                <c:pt idx="2575">
                  <c:v>2.50628265903257</c:v>
                </c:pt>
                <c:pt idx="2576">
                  <c:v>2.52397239450884</c:v>
                </c:pt>
                <c:pt idx="2577">
                  <c:v>2.54150483486295</c:v>
                </c:pt>
                <c:pt idx="2578">
                  <c:v>2.55887959399627</c:v>
                </c:pt>
                <c:pt idx="2579">
                  <c:v>2.57609631290394</c:v>
                </c:pt>
                <c:pt idx="2580">
                  <c:v>2.5931546595141</c:v>
                </c:pt>
                <c:pt idx="2581">
                  <c:v>2.61005432849853</c:v>
                </c:pt>
                <c:pt idx="2582">
                  <c:v>2.62679504105416</c:v>
                </c:pt>
                <c:pt idx="2583">
                  <c:v>2.64337654465459</c:v>
                </c:pt>
                <c:pt idx="2584">
                  <c:v>2.65979861277111</c:v>
                </c:pt>
                <c:pt idx="2585">
                  <c:v>2.67606104456234</c:v>
                </c:pt>
                <c:pt idx="2586">
                  <c:v>2.69216366453204</c:v>
                </c:pt>
                <c:pt idx="2587">
                  <c:v>2.70810632215414</c:v>
                </c:pt>
                <c:pt idx="2588">
                  <c:v>2.72388889146458</c:v>
                </c:pt>
                <c:pt idx="2589">
                  <c:v>2.73951127061903</c:v>
                </c:pt>
                <c:pt idx="2590">
                  <c:v>2.75497338141609</c:v>
                </c:pt>
                <c:pt idx="2591">
                  <c:v>2.77027516878499</c:v>
                </c:pt>
                <c:pt idx="2592">
                  <c:v>2.78541660023742</c:v>
                </c:pt>
                <c:pt idx="2593">
                  <c:v>2.80039766528258</c:v>
                </c:pt>
                <c:pt idx="2594">
                  <c:v>2.81521837480495</c:v>
                </c:pt>
                <c:pt idx="2595">
                  <c:v>2.82987876040406</c:v>
                </c:pt>
                <c:pt idx="2596">
                  <c:v>2.84437887369556</c:v>
                </c:pt>
                <c:pt idx="2597">
                  <c:v>2.858718785573</c:v>
                </c:pt>
                <c:pt idx="2598">
                  <c:v>2.87289858542962</c:v>
                </c:pt>
                <c:pt idx="2599">
                  <c:v>2.88691838033949</c:v>
                </c:pt>
                <c:pt idx="2600">
                  <c:v>2.90077829419741</c:v>
                </c:pt>
                <c:pt idx="2601">
                  <c:v>2.91447846681679</c:v>
                </c:pt>
                <c:pt idx="2602">
                  <c:v>2.92801905298498</c:v>
                </c:pt>
                <c:pt idx="2603">
                  <c:v>2.94140022147529</c:v>
                </c:pt>
                <c:pt idx="2604">
                  <c:v>2.95462215401515</c:v>
                </c:pt>
                <c:pt idx="2605">
                  <c:v>2.96768504420958</c:v>
                </c:pt>
                <c:pt idx="2606">
                  <c:v>2.98058909641951</c:v>
                </c:pt>
                <c:pt idx="2607">
                  <c:v>2.99333452459412</c:v>
                </c:pt>
                <c:pt idx="2608">
                  <c:v>3.00592155105659</c:v>
                </c:pt>
                <c:pt idx="2609">
                  <c:v>3.01835040524255</c:v>
                </c:pt>
                <c:pt idx="2610">
                  <c:v>3.03062132239061</c:v>
                </c:pt>
                <c:pt idx="2611">
                  <c:v>3.04273454218413</c:v>
                </c:pt>
                <c:pt idx="2612">
                  <c:v>3.05469030734376</c:v>
                </c:pt>
                <c:pt idx="2613">
                  <c:v>3.06648886216974</c:v>
                </c:pt>
                <c:pt idx="2614">
                  <c:v>3.07813045103349</c:v>
                </c:pt>
                <c:pt idx="2615">
                  <c:v>3.08961531681756</c:v>
                </c:pt>
                <c:pt idx="2616">
                  <c:v>3.10094369930338</c:v>
                </c:pt>
                <c:pt idx="2617">
                  <c:v>3.11211583350581</c:v>
                </c:pt>
                <c:pt idx="2618">
                  <c:v>3.12313194795387</c:v>
                </c:pt>
                <c:pt idx="2619">
                  <c:v>3.13399226291685</c:v>
                </c:pt>
                <c:pt idx="2620">
                  <c:v>3.14469698857479</c:v>
                </c:pt>
                <c:pt idx="2621">
                  <c:v>3.15524632313276</c:v>
                </c:pt>
                <c:pt idx="2622">
                  <c:v>3.16564045087779</c:v>
                </c:pt>
                <c:pt idx="2623">
                  <c:v>3.17587954017778</c:v>
                </c:pt>
                <c:pt idx="2624">
                  <c:v>3.1859637414213</c:v>
                </c:pt>
                <c:pt idx="2625">
                  <c:v>3.19589318489744</c:v>
                </c:pt>
                <c:pt idx="2626">
                  <c:v>3.20566797861466</c:v>
                </c:pt>
                <c:pt idx="2627">
                  <c:v>3.21528820605769</c:v>
                </c:pt>
                <c:pt idx="2628">
                  <c:v>3.22475392388134</c:v>
                </c:pt>
                <c:pt idx="2629">
                  <c:v>3.23406515954023</c:v>
                </c:pt>
                <c:pt idx="2630">
                  <c:v>3.24322190885324</c:v>
                </c:pt>
                <c:pt idx="2631">
                  <c:v>3.25222413350161</c:v>
                </c:pt>
                <c:pt idx="2632">
                  <c:v>3.26107175845938</c:v>
                </c:pt>
                <c:pt idx="2633">
                  <c:v>3.269764669355</c:v>
                </c:pt>
                <c:pt idx="2634">
                  <c:v>3.2783027097628</c:v>
                </c:pt>
                <c:pt idx="2635">
                  <c:v>3.28668567842296</c:v>
                </c:pt>
                <c:pt idx="2636">
                  <c:v>3.29491332638865</c:v>
                </c:pt>
                <c:pt idx="2637">
                  <c:v>3.30298535409883</c:v>
                </c:pt>
                <c:pt idx="2638">
                  <c:v>3.3109014083753</c:v>
                </c:pt>
                <c:pt idx="2639">
                  <c:v>3.3186610793424</c:v>
                </c:pt>
                <c:pt idx="2640">
                  <c:v>3.3262638972678</c:v>
                </c:pt>
                <c:pt idx="2641">
                  <c:v>3.33370932932276</c:v>
                </c:pt>
                <c:pt idx="2642">
                  <c:v>3.34099677626007</c:v>
                </c:pt>
                <c:pt idx="2643">
                  <c:v>3.34812556900801</c:v>
                </c:pt>
                <c:pt idx="2644">
                  <c:v>3.35509496517845</c:v>
                </c:pt>
                <c:pt idx="2645">
                  <c:v>3.36190414548726</c:v>
                </c:pt>
                <c:pt idx="2646">
                  <c:v>3.36855221008508</c:v>
                </c:pt>
                <c:pt idx="2647">
                  <c:v>3.3750381747964</c:v>
                </c:pt>
                <c:pt idx="2648">
                  <c:v>3.38136096726507</c:v>
                </c:pt>
                <c:pt idx="2649">
                  <c:v>3.387519423004</c:v>
                </c:pt>
                <c:pt idx="2650">
                  <c:v>3.39351228134688</c:v>
                </c:pt>
                <c:pt idx="2651">
                  <c:v>3.39933818129994</c:v>
                </c:pt>
                <c:pt idx="2652">
                  <c:v>3.40499565729113</c:v>
                </c:pt>
                <c:pt idx="2653">
                  <c:v>3.41048313481486</c:v>
                </c:pt>
                <c:pt idx="2654">
                  <c:v>3.41579892596953</c:v>
                </c:pt>
                <c:pt idx="2655">
                  <c:v>3.42094122488583</c:v>
                </c:pt>
                <c:pt idx="2656">
                  <c:v>3.42590810304317</c:v>
                </c:pt>
                <c:pt idx="2657">
                  <c:v>3.43069750447194</c:v>
                </c:pt>
                <c:pt idx="2658">
                  <c:v>3.435307240839</c:v>
                </c:pt>
                <c:pt idx="2659">
                  <c:v>3.43973498641416</c:v>
                </c:pt>
                <c:pt idx="2660">
                  <c:v>3.44397827291495</c:v>
                </c:pt>
                <c:pt idx="2661">
                  <c:v>3.44803448422736</c:v>
                </c:pt>
                <c:pt idx="2662">
                  <c:v>3.45190085100004</c:v>
                </c:pt>
                <c:pt idx="2663">
                  <c:v>3.45557444510964</c:v>
                </c:pt>
                <c:pt idx="2664">
                  <c:v>3.45905217399484</c:v>
                </c:pt>
                <c:pt idx="2665">
                  <c:v>3.4623307748568</c:v>
                </c:pt>
                <c:pt idx="2666">
                  <c:v>3.46540680872392</c:v>
                </c:pt>
                <c:pt idx="2667">
                  <c:v>3.46827665437855</c:v>
                </c:pt>
                <c:pt idx="2668">
                  <c:v>3.47093650214405</c:v>
                </c:pt>
                <c:pt idx="2669">
                  <c:v>3.47338234752993</c:v>
                </c:pt>
                <c:pt idx="2670">
                  <c:v>3.47560998473381</c:v>
                </c:pt>
                <c:pt idx="2671">
                  <c:v>3.47761499999846</c:v>
                </c:pt>
                <c:pt idx="2672">
                  <c:v>3.4793927648229</c:v>
                </c:pt>
                <c:pt idx="2673">
                  <c:v>3.48093842902656</c:v>
                </c:pt>
                <c:pt idx="2674">
                  <c:v>3.4822469136658</c:v>
                </c:pt>
                <c:pt idx="2675">
                  <c:v>3.4833129038028</c:v>
                </c:pt>
                <c:pt idx="2676">
                  <c:v>3.48413084112665</c:v>
                </c:pt>
                <c:pt idx="2677">
                  <c:v>3.48469491642753</c:v>
                </c:pt>
                <c:pt idx="2678">
                  <c:v>3.48499906192496</c:v>
                </c:pt>
                <c:pt idx="2679">
                  <c:v>3.48503694345196</c:v>
                </c:pt>
                <c:pt idx="2680">
                  <c:v>3.48480195249731</c:v>
                </c:pt>
                <c:pt idx="2681">
                  <c:v>3.48428719810923</c:v>
                </c:pt>
                <c:pt idx="2682">
                  <c:v>3.4834854986642</c:v>
                </c:pt>
                <c:pt idx="2683">
                  <c:v>3.48238937350571</c:v>
                </c:pt>
                <c:pt idx="2684">
                  <c:v>3.48099103445874</c:v>
                </c:pt>
                <c:pt idx="2685">
                  <c:v>3.47928237722683</c:v>
                </c:pt>
                <c:pt idx="2686">
                  <c:v>3.47725497267964</c:v>
                </c:pt>
                <c:pt idx="2687">
                  <c:v>3.47490005804041</c:v>
                </c:pt>
                <c:pt idx="2688">
                  <c:v>3.47220852798403</c:v>
                </c:pt>
                <c:pt idx="2689">
                  <c:v>3.46917092565804</c:v>
                </c:pt>
                <c:pt idx="2690">
                  <c:v>3.46577743364059</c:v>
                </c:pt>
                <c:pt idx="2691">
                  <c:v>3.46201786485116</c:v>
                </c:pt>
                <c:pt idx="2692">
                  <c:v>3.45788165343199</c:v>
                </c:pt>
                <c:pt idx="2693">
                  <c:v>3.45335784562041</c:v>
                </c:pt>
                <c:pt idx="2694">
                  <c:v>3.44843509063429</c:v>
                </c:pt>
                <c:pt idx="2695">
                  <c:v>3.443101631596</c:v>
                </c:pt>
                <c:pt idx="2696">
                  <c:v>3.43734529652253</c:v>
                </c:pt>
                <c:pt idx="2697">
                  <c:v>3.43115348941275</c:v>
                </c:pt>
                <c:pt idx="2698">
                  <c:v>3.42451318146589</c:v>
                </c:pt>
                <c:pt idx="2699">
                  <c:v>3.41741090246906</c:v>
                </c:pt>
                <c:pt idx="2700">
                  <c:v>3.40983273239497</c:v>
                </c:pt>
                <c:pt idx="2701">
                  <c:v>3.40176429325559</c:v>
                </c:pt>
                <c:pt idx="2702">
                  <c:v>3.39319074126131</c:v>
                </c:pt>
                <c:pt idx="2703">
                  <c:v>3.38409675934011</c:v>
                </c:pt>
                <c:pt idx="2704">
                  <c:v>3.37446655007613</c:v>
                </c:pt>
                <c:pt idx="2705">
                  <c:v>3.36428382913206</c:v>
                </c:pt>
                <c:pt idx="2706">
                  <c:v>3.35353181922562</c:v>
                </c:pt>
                <c:pt idx="2707">
                  <c:v>3.34219324473618</c:v>
                </c:pt>
                <c:pt idx="2708">
                  <c:v>3.33025032702367</c:v>
                </c:pt>
                <c:pt idx="2709">
                  <c:v>3.31768478054871</c:v>
                </c:pt>
                <c:pt idx="2710">
                  <c:v>3.30447780988976</c:v>
                </c:pt>
                <c:pt idx="2711">
                  <c:v>3.29061010776005</c:v>
                </c:pt>
                <c:pt idx="2712">
                  <c:v>3.27606185413503</c:v>
                </c:pt>
                <c:pt idx="2713">
                  <c:v>3.26081271660852</c:v>
                </c:pt>
                <c:pt idx="2714">
                  <c:v>3.2448418521041</c:v>
                </c:pt>
                <c:pt idx="2715">
                  <c:v>3.22812791007664</c:v>
                </c:pt>
                <c:pt idx="2716">
                  <c:v>3.21064903734733</c:v>
                </c:pt>
                <c:pt idx="2717">
                  <c:v>3.19238288472451</c:v>
                </c:pt>
                <c:pt idx="2718">
                  <c:v>3.17330661557137</c:v>
                </c:pt>
                <c:pt idx="2719">
                  <c:v>3.15339691649058</c:v>
                </c:pt>
                <c:pt idx="2720">
                  <c:v>3.13263001030483</c:v>
                </c:pt>
                <c:pt idx="2721">
                  <c:v>3.110981671521</c:v>
                </c:pt>
                <c:pt idx="2722">
                  <c:v>3.08842724447442</c:v>
                </c:pt>
                <c:pt idx="2723">
                  <c:v>3.06494166435762</c:v>
                </c:pt>
                <c:pt idx="2724">
                  <c:v>3.04049948134612</c:v>
                </c:pt>
                <c:pt idx="2725">
                  <c:v>3.01507488804059</c:v>
                </c:pt>
                <c:pt idx="2726">
                  <c:v>2.98864175045112</c:v>
                </c:pt>
                <c:pt idx="2727">
                  <c:v>2.96117364275483</c:v>
                </c:pt>
                <c:pt idx="2728">
                  <c:v>2.93264388606164</c:v>
                </c:pt>
                <c:pt idx="2729">
                  <c:v>2.90302559142611</c:v>
                </c:pt>
                <c:pt idx="2730">
                  <c:v>2.87229170734372</c:v>
                </c:pt>
                <c:pt idx="2731">
                  <c:v>2.84041507196893</c:v>
                </c:pt>
                <c:pt idx="2732">
                  <c:v>2.80736847028876</c:v>
                </c:pt>
                <c:pt idx="2733">
                  <c:v>2.77312469647941</c:v>
                </c:pt>
                <c:pt idx="2734">
                  <c:v>2.7376566216643</c:v>
                </c:pt>
                <c:pt idx="2735">
                  <c:v>2.70093726727907</c:v>
                </c:pt>
                <c:pt idx="2736">
                  <c:v>2.66293988423296</c:v>
                </c:pt>
                <c:pt idx="2737">
                  <c:v>2.62363803803523</c:v>
                </c:pt>
                <c:pt idx="2738">
                  <c:v>2.58300570003017</c:v>
                </c:pt>
                <c:pt idx="2739">
                  <c:v>2.5410173448544</c:v>
                </c:pt>
                <c:pt idx="2740">
                  <c:v>2.49764805419453</c:v>
                </c:pt>
                <c:pt idx="2741">
                  <c:v>2.45287362688253</c:v>
                </c:pt>
                <c:pt idx="2742">
                  <c:v>2.40667069531874</c:v>
                </c:pt>
                <c:pt idx="2743">
                  <c:v>2.35901684815962</c:v>
                </c:pt>
                <c:pt idx="2744">
                  <c:v>2.30989075914722</c:v>
                </c:pt>
                <c:pt idx="2745">
                  <c:v>2.25927232189122</c:v>
                </c:pt>
                <c:pt idx="2746">
                  <c:v>2.20714279034124</c:v>
                </c:pt>
                <c:pt idx="2747">
                  <c:v>2.1534849246075</c:v>
                </c:pt>
                <c:pt idx="2748">
                  <c:v>2.0982831417021</c:v>
                </c:pt>
                <c:pt idx="2749">
                  <c:v>2.04152367068089</c:v>
                </c:pt>
                <c:pt idx="2750">
                  <c:v>1.98319471156851</c:v>
                </c:pt>
                <c:pt idx="2751">
                  <c:v>1.92328659734681</c:v>
                </c:pt>
                <c:pt idx="2752">
                  <c:v>1.8617919581805</c:v>
                </c:pt>
                <c:pt idx="2753">
                  <c:v>1.7987058869448</c:v>
                </c:pt>
                <c:pt idx="2754">
                  <c:v>1.73402610500936</c:v>
                </c:pt>
                <c:pt idx="2755">
                  <c:v>1.66775312712238</c:v>
                </c:pt>
                <c:pt idx="2756">
                  <c:v>1.5998904241303</c:v>
                </c:pt>
                <c:pt idx="2757">
                  <c:v>1.53044458216405</c:v>
                </c:pt>
                <c:pt idx="2758">
                  <c:v>1.45942545682456</c:v>
                </c:pt>
                <c:pt idx="2759">
                  <c:v>1.38684632081084</c:v>
                </c:pt>
                <c:pt idx="2760">
                  <c:v>1.31272400335525</c:v>
                </c:pt>
                <c:pt idx="2761">
                  <c:v>1.23707901976667</c:v>
                </c:pt>
                <c:pt idx="2762">
                  <c:v>1.15993568933412</c:v>
                </c:pt>
                <c:pt idx="2763">
                  <c:v>1.08132223981566</c:v>
                </c:pt>
                <c:pt idx="2764">
                  <c:v>1.00127089673061</c:v>
                </c:pt>
                <c:pt idx="2765">
                  <c:v>0.919817955692228</c:v>
                </c:pt>
                <c:pt idx="2766">
                  <c:v>0.837003836062718</c:v>
                </c:pt>
                <c:pt idx="2767">
                  <c:v>0.752873114286731</c:v>
                </c:pt>
                <c:pt idx="2768">
                  <c:v>0.667474535363575</c:v>
                </c:pt>
                <c:pt idx="2769">
                  <c:v>0.580861001053617</c:v>
                </c:pt>
                <c:pt idx="2770">
                  <c:v>0.493089533580976</c:v>
                </c:pt>
                <c:pt idx="2771">
                  <c:v>0.404221213792265</c:v>
                </c:pt>
                <c:pt idx="2772">
                  <c:v>0.314321092958491</c:v>
                </c:pt>
                <c:pt idx="2773">
                  <c:v>0.223458077662542</c:v>
                </c:pt>
                <c:pt idx="2774">
                  <c:v>0.131704787494949</c:v>
                </c:pt>
                <c:pt idx="2775">
                  <c:v>0.0391373855823224</c:v>
                </c:pt>
                <c:pt idx="2776">
                  <c:v>-0.0541646177083891</c:v>
                </c:pt>
                <c:pt idx="2777">
                  <c:v>-0.148118587216097</c:v>
                </c:pt>
                <c:pt idx="2778">
                  <c:v>-0.242639010571779</c:v>
                </c:pt>
                <c:pt idx="2779">
                  <c:v>-0.337637769577657</c:v>
                </c:pt>
                <c:pt idx="2780">
                  <c:v>-0.433024433702523</c:v>
                </c:pt>
                <c:pt idx="2781">
                  <c:v>-0.528706573700104</c:v>
                </c:pt>
                <c:pt idx="2782">
                  <c:v>-0.624590093061467</c:v>
                </c:pt>
                <c:pt idx="2783">
                  <c:v>-0.72057957474346</c:v>
                </c:pt>
                <c:pt idx="2784">
                  <c:v>-0.816578640379256</c:v>
                </c:pt>
                <c:pt idx="2785">
                  <c:v>-0.912490318979767</c:v>
                </c:pt>
                <c:pt idx="2786">
                  <c:v>-1.00821742198075</c:v>
                </c:pt>
                <c:pt idx="2787">
                  <c:v>-1.10366292138361</c:v>
                </c:pt>
                <c:pt idx="2788">
                  <c:v>-1.19873032768105</c:v>
                </c:pt>
                <c:pt idx="2789">
                  <c:v>-1.29332406425291</c:v>
                </c:pt>
                <c:pt idx="2790">
                  <c:v>-1.3873498349639</c:v>
                </c:pt>
                <c:pt idx="2791">
                  <c:v>-1.48071498179127</c:v>
                </c:pt>
                <c:pt idx="2792">
                  <c:v>-1.57332882945584</c:v>
                </c:pt>
                <c:pt idx="2793">
                  <c:v>-1.66510301421983</c:v>
                </c:pt>
                <c:pt idx="2794">
                  <c:v>-1.75595179424579</c:v>
                </c:pt>
                <c:pt idx="2795">
                  <c:v>-1.84579233917737</c:v>
                </c:pt>
                <c:pt idx="2796">
                  <c:v>-1.93454499689797</c:v>
                </c:pt>
                <c:pt idx="2797">
                  <c:v>-2.02213353574217</c:v>
                </c:pt>
                <c:pt idx="2798">
                  <c:v>-2.10848536076917</c:v>
                </c:pt>
                <c:pt idx="2799">
                  <c:v>-2.19353170305102</c:v>
                </c:pt>
                <c:pt idx="2800">
                  <c:v>-2.27720778127437</c:v>
                </c:pt>
                <c:pt idx="2801">
                  <c:v>-2.35945293529586</c:v>
                </c:pt>
                <c:pt idx="2802">
                  <c:v>-2.44021073162203</c:v>
                </c:pt>
                <c:pt idx="2803">
                  <c:v>-2.51942904109965</c:v>
                </c:pt>
                <c:pt idx="2804">
                  <c:v>-2.59706008939608</c:v>
                </c:pt>
                <c:pt idx="2805">
                  <c:v>-2.67306048111841</c:v>
                </c:pt>
                <c:pt idx="2806">
                  <c:v>-2.74739119866062</c:v>
                </c:pt>
                <c:pt idx="2807">
                  <c:v>-2.82001757707837</c:v>
                </c:pt>
                <c:pt idx="2808">
                  <c:v>-2.89090925646888</c:v>
                </c:pt>
                <c:pt idx="2809">
                  <c:v>-2.96004011347892</c:v>
                </c:pt>
                <c:pt idx="2810">
                  <c:v>-3.0273881736761</c:v>
                </c:pt>
                <c:pt idx="2811">
                  <c:v>-3.09293550659979</c:v>
                </c:pt>
                <c:pt idx="2812">
                  <c:v>-3.15666810535748</c:v>
                </c:pt>
                <c:pt idx="2813">
                  <c:v>-3.21857575265388</c:v>
                </c:pt>
                <c:pt idx="2814">
                  <c:v>-3.27865187513497</c:v>
                </c:pt>
                <c:pt idx="2815">
                  <c:v>-3.33689338789954</c:v>
                </c:pt>
                <c:pt idx="2816">
                  <c:v>-3.39330053098101</c:v>
                </c:pt>
                <c:pt idx="2817">
                  <c:v>-3.44787669953342</c:v>
                </c:pt>
                <c:pt idx="2818">
                  <c:v>-3.50062826937164</c:v>
                </c:pt>
                <c:pt idx="2819">
                  <c:v>-3.55156441941982</c:v>
                </c:pt>
                <c:pt idx="2820">
                  <c:v>-3.60069695251597</c:v>
                </c:pt>
                <c:pt idx="2821">
                  <c:v>-3.64804011590788</c:v>
                </c:pt>
                <c:pt idx="2822">
                  <c:v>-3.69361042265829</c:v>
                </c:pt>
                <c:pt idx="2823">
                  <c:v>-3.73742647505764</c:v>
                </c:pt>
                <c:pt idx="2824">
                  <c:v>-3.77950879102289</c:v>
                </c:pt>
                <c:pt idx="2825">
                  <c:v>-3.81987963434269</c:v>
                </c:pt>
                <c:pt idx="2826">
                  <c:v>-3.85856284951385</c:v>
                </c:pt>
                <c:pt idx="2827">
                  <c:v>-3.89558370180307</c:v>
                </c:pt>
                <c:pt idx="2828">
                  <c:v>-3.93096872306204</c:v>
                </c:pt>
                <c:pt idx="2829">
                  <c:v>-3.96474556372459</c:v>
                </c:pt>
                <c:pt idx="2830">
                  <c:v>-3.99694285132135</c:v>
                </c:pt>
                <c:pt idx="2831">
                  <c:v>-4.02759005576144</c:v>
                </c:pt>
                <c:pt idx="2832">
                  <c:v>-4.05671736155218</c:v>
                </c:pt>
                <c:pt idx="2833">
                  <c:v>-4.08435554705626</c:v>
                </c:pt>
                <c:pt idx="2834">
                  <c:v>-4.11053587082204</c:v>
                </c:pt>
                <c:pt idx="2835">
                  <c:v>-4.1352899649655</c:v>
                </c:pt>
                <c:pt idx="2836">
                  <c:v>-4.15864973553281</c:v>
                </c:pt>
                <c:pt idx="2837">
                  <c:v>-4.18064726972868</c:v>
                </c:pt>
                <c:pt idx="2838">
                  <c:v>-4.20131474985917</c:v>
                </c:pt>
                <c:pt idx="2839">
                  <c:v>-4.22068437380576</c:v>
                </c:pt>
                <c:pt idx="2840">
                  <c:v>-4.23878828182247</c:v>
                </c:pt>
                <c:pt idx="2841">
                  <c:v>-4.25565848942618</c:v>
                </c:pt>
                <c:pt idx="2842">
                  <c:v>-4.27132682613494</c:v>
                </c:pt>
                <c:pt idx="2843">
                  <c:v>-4.28582487979626</c:v>
                </c:pt>
                <c:pt idx="2844">
                  <c:v>-4.2991839462393</c:v>
                </c:pt>
                <c:pt idx="2845">
                  <c:v>-4.31143498397972</c:v>
                </c:pt>
                <c:pt idx="2846">
                  <c:v>-4.32260857370353</c:v>
                </c:pt>
                <c:pt idx="2847">
                  <c:v>-4.33273488225672</c:v>
                </c:pt>
                <c:pt idx="2848">
                  <c:v>-4.34184363086961</c:v>
                </c:pt>
                <c:pt idx="2849">
                  <c:v>-4.34996406734952</c:v>
                </c:pt>
                <c:pt idx="2850">
                  <c:v>-4.35712494198067</c:v>
                </c:pt>
                <c:pt idx="2851">
                  <c:v>-4.36335448687766</c:v>
                </c:pt>
                <c:pt idx="2852">
                  <c:v>-4.36868039854695</c:v>
                </c:pt>
                <c:pt idx="2853">
                  <c:v>-4.37312982341941</c:v>
                </c:pt>
                <c:pt idx="2854">
                  <c:v>-4.37672934612707</c:v>
                </c:pt>
                <c:pt idx="2855">
                  <c:v>-4.37950498030659</c:v>
                </c:pt>
                <c:pt idx="2856">
                  <c:v>-4.38148216172285</c:v>
                </c:pt>
                <c:pt idx="2857">
                  <c:v>-4.38268574351605</c:v>
                </c:pt>
                <c:pt idx="2858">
                  <c:v>-4.38313999338652</c:v>
                </c:pt>
                <c:pt idx="2859">
                  <c:v>-4.38286859254175</c:v>
                </c:pt>
                <c:pt idx="2860">
                  <c:v>-4.38189463624056</c:v>
                </c:pt>
                <c:pt idx="2861">
                  <c:v>-4.38024063577944</c:v>
                </c:pt>
                <c:pt idx="2862">
                  <c:v>-4.37792852177591</c:v>
                </c:pt>
                <c:pt idx="2863">
                  <c:v>-4.37497964861355</c:v>
                </c:pt>
                <c:pt idx="2864">
                  <c:v>-4.37141479992228</c:v>
                </c:pt>
                <c:pt idx="2865">
                  <c:v>-4.36725419497673</c:v>
                </c:pt>
                <c:pt idx="2866">
                  <c:v>-4.36251749590366</c:v>
                </c:pt>
                <c:pt idx="2867">
                  <c:v>-4.35722381559797</c:v>
                </c:pt>
                <c:pt idx="2868">
                  <c:v>-4.35139172625414</c:v>
                </c:pt>
                <c:pt idx="2869">
                  <c:v>-4.34503926842753</c:v>
                </c:pt>
                <c:pt idx="2870">
                  <c:v>-4.33818396054678</c:v>
                </c:pt>
                <c:pt idx="2871">
                  <c:v>-4.33084280880515</c:v>
                </c:pt>
                <c:pt idx="2872">
                  <c:v>-4.32303231736465</c:v>
                </c:pt>
                <c:pt idx="2873">
                  <c:v>-4.31476849881279</c:v>
                </c:pt>
                <c:pt idx="2874">
                  <c:v>-4.30606688481689</c:v>
                </c:pt>
                <c:pt idx="2875">
                  <c:v>-4.29694253692616</c:v>
                </c:pt>
                <c:pt idx="2876">
                  <c:v>-4.28741005747631</c:v>
                </c:pt>
                <c:pt idx="2877">
                  <c:v>-4.27748360055596</c:v>
                </c:pt>
                <c:pt idx="2878">
                  <c:v>-4.26717688299799</c:v>
                </c:pt>
                <c:pt idx="2879">
                  <c:v>-4.25650319536289</c:v>
                </c:pt>
                <c:pt idx="2880">
                  <c:v>-4.24547541288453</c:v>
                </c:pt>
                <c:pt idx="2881">
                  <c:v>-4.2341060063522</c:v>
                </c:pt>
                <c:pt idx="2882">
                  <c:v>-4.22240705290531</c:v>
                </c:pt>
                <c:pt idx="2883">
                  <c:v>-4.21039024672043</c:v>
                </c:pt>
                <c:pt idx="2884">
                  <c:v>-4.19806690957232</c:v>
                </c:pt>
                <c:pt idx="2885">
                  <c:v>-4.18544800125331</c:v>
                </c:pt>
                <c:pt idx="2886">
                  <c:v>-4.17254412983722</c:v>
                </c:pt>
                <c:pt idx="2887">
                  <c:v>-4.15936556177607</c:v>
                </c:pt>
                <c:pt idx="2888">
                  <c:v>-4.14592223181962</c:v>
                </c:pt>
                <c:pt idx="2889">
                  <c:v>-4.1322237527492</c:v>
                </c:pt>
                <c:pt idx="2890">
                  <c:v>-4.11827942491892</c:v>
                </c:pt>
                <c:pt idx="2891">
                  <c:v>-4.10409824559867</c:v>
                </c:pt>
                <c:pt idx="2892">
                  <c:v>-4.0896889181143</c:v>
                </c:pt>
                <c:pt idx="2893">
                  <c:v>-4.07505986078176</c:v>
                </c:pt>
                <c:pt idx="2894">
                  <c:v>-4.0602192156326</c:v>
                </c:pt>
                <c:pt idx="2895">
                  <c:v>-4.04517485692954</c:v>
                </c:pt>
                <c:pt idx="2896">
                  <c:v>-4.02993439947109</c:v>
                </c:pt>
                <c:pt idx="2897">
                  <c:v>-4.01450520668533</c:v>
                </c:pt>
                <c:pt idx="2898">
                  <c:v>-3.99889439851337</c:v>
                </c:pt>
                <c:pt idx="2899">
                  <c:v>-3.98310885908357</c:v>
                </c:pt>
                <c:pt idx="2900">
                  <c:v>-3.96715524417814</c:v>
                </c:pt>
                <c:pt idx="2901">
                  <c:v>-3.95103998849419</c:v>
                </c:pt>
                <c:pt idx="2902">
                  <c:v>-3.93476931270156</c:v>
                </c:pt>
                <c:pt idx="2903">
                  <c:v>-3.91834923030017</c:v>
                </c:pt>
                <c:pt idx="2904">
                  <c:v>-3.90178555428001</c:v>
                </c:pt>
                <c:pt idx="2905">
                  <c:v>-3.88508390358689</c:v>
                </c:pt>
                <c:pt idx="2906">
                  <c:v>-3.86824970939739</c:v>
                </c:pt>
                <c:pt idx="2907">
                  <c:v>-3.85128822120682</c:v>
                </c:pt>
                <c:pt idx="2908">
                  <c:v>-3.83420451273377</c:v>
                </c:pt>
                <c:pt idx="2909">
                  <c:v>-3.81700348764518</c:v>
                </c:pt>
                <c:pt idx="2910">
                  <c:v>-3.79968988510595</c:v>
                </c:pt>
                <c:pt idx="2911">
                  <c:v>-3.78226828515711</c:v>
                </c:pt>
                <c:pt idx="2912">
                  <c:v>-3.76474311392658</c:v>
                </c:pt>
                <c:pt idx="2913">
                  <c:v>-3.74711864867667</c:v>
                </c:pt>
                <c:pt idx="2914">
                  <c:v>-3.72939902269247</c:v>
                </c:pt>
                <c:pt idx="2915">
                  <c:v>-3.71158823001524</c:v>
                </c:pt>
                <c:pt idx="2916">
                  <c:v>-3.6936901300249</c:v>
                </c:pt>
                <c:pt idx="2917">
                  <c:v>-3.67570845187566</c:v>
                </c:pt>
                <c:pt idx="2918">
                  <c:v>-3.65764679878901</c:v>
                </c:pt>
                <c:pt idx="2919">
                  <c:v>-3.63950865220789</c:v>
                </c:pt>
                <c:pt idx="2920">
                  <c:v>-3.62129737581617</c:v>
                </c:pt>
                <c:pt idx="2921">
                  <c:v>-3.60301621942716</c:v>
                </c:pt>
                <c:pt idx="2922">
                  <c:v>-3.58466832274523</c:v>
                </c:pt>
                <c:pt idx="2923">
                  <c:v>-3.56625671900414</c:v>
                </c:pt>
                <c:pt idx="2924">
                  <c:v>-3.54778433848586</c:v>
                </c:pt>
                <c:pt idx="2925">
                  <c:v>-3.52925401192355</c:v>
                </c:pt>
                <c:pt idx="2926">
                  <c:v>-3.51066847379215</c:v>
                </c:pt>
                <c:pt idx="2927">
                  <c:v>-3.49203036549026</c:v>
                </c:pt>
                <c:pt idx="2928">
                  <c:v>-3.47334223841647</c:v>
                </c:pt>
                <c:pt idx="2929">
                  <c:v>-3.45460655694373</c:v>
                </c:pt>
                <c:pt idx="2930">
                  <c:v>-3.43582570129477</c:v>
                </c:pt>
                <c:pt idx="2931">
                  <c:v>-3.41700197032185</c:v>
                </c:pt>
                <c:pt idx="2932">
                  <c:v>-3.39813758419398</c:v>
                </c:pt>
                <c:pt idx="2933">
                  <c:v>-3.37923468699443</c:v>
                </c:pt>
                <c:pt idx="2934">
                  <c:v>-3.36029534923164</c:v>
                </c:pt>
                <c:pt idx="2935">
                  <c:v>-3.34132157026618</c:v>
                </c:pt>
                <c:pt idx="2936">
                  <c:v>-3.32231528065671</c:v>
                </c:pt>
                <c:pt idx="2937">
                  <c:v>-3.30327834442747</c:v>
                </c:pt>
                <c:pt idx="2938">
                  <c:v>-3.28421256125993</c:v>
                </c:pt>
                <c:pt idx="2939">
                  <c:v>-3.26511966861116</c:v>
                </c:pt>
                <c:pt idx="2940">
                  <c:v>-3.24600134376136</c:v>
                </c:pt>
                <c:pt idx="2941">
                  <c:v>-3.22685920579289</c:v>
                </c:pt>
                <c:pt idx="2942">
                  <c:v>-3.20769481750306</c:v>
                </c:pt>
                <c:pt idx="2943">
                  <c:v>-3.18850968725304</c:v>
                </c:pt>
                <c:pt idx="2944">
                  <c:v>-3.16930527075495</c:v>
                </c:pt>
                <c:pt idx="2945">
                  <c:v>-3.15008297279915</c:v>
                </c:pt>
                <c:pt idx="2946">
                  <c:v>-3.13084414892396</c:v>
                </c:pt>
                <c:pt idx="2947">
                  <c:v>-3.11159010702954</c:v>
                </c:pt>
                <c:pt idx="2948">
                  <c:v>-3.09232210893796</c:v>
                </c:pt>
                <c:pt idx="2949">
                  <c:v>-3.07304137190128</c:v>
                </c:pt>
                <c:pt idx="2950">
                  <c:v>-3.05374907005933</c:v>
                </c:pt>
                <c:pt idx="2951">
                  <c:v>-3.03444633584904</c:v>
                </c:pt>
                <c:pt idx="2952">
                  <c:v>-3.01513426136679</c:v>
                </c:pt>
                <c:pt idx="2953">
                  <c:v>-2.99581389968557</c:v>
                </c:pt>
                <c:pt idx="2954">
                  <c:v>-2.97648626612839</c:v>
                </c:pt>
                <c:pt idx="2955">
                  <c:v>-2.95715233949941</c:v>
                </c:pt>
                <c:pt idx="2956">
                  <c:v>-2.93781306327438</c:v>
                </c:pt>
                <c:pt idx="2957">
                  <c:v>-2.91846934675158</c:v>
                </c:pt>
                <c:pt idx="2958">
                  <c:v>-2.89912206616478</c:v>
                </c:pt>
                <c:pt idx="2959">
                  <c:v>-2.87977206575943</c:v>
                </c:pt>
                <c:pt idx="2960">
                  <c:v>-2.86042015883338</c:v>
                </c:pt>
                <c:pt idx="2961">
                  <c:v>-2.84106712874334</c:v>
                </c:pt>
                <c:pt idx="2962">
                  <c:v>-2.82171372987819</c:v>
                </c:pt>
                <c:pt idx="2963">
                  <c:v>-2.80236068860036</c:v>
                </c:pt>
                <c:pt idx="2964">
                  <c:v>-2.78300870415639</c:v>
                </c:pt>
                <c:pt idx="2965">
                  <c:v>-2.76365844955752</c:v>
                </c:pt>
                <c:pt idx="2966">
                  <c:v>-2.74431057243169</c:v>
                </c:pt>
                <c:pt idx="2967">
                  <c:v>-2.72496569584751</c:v>
                </c:pt>
                <c:pt idx="2968">
                  <c:v>-2.70562441911155</c:v>
                </c:pt>
                <c:pt idx="2969">
                  <c:v>-2.68628731853957</c:v>
                </c:pt>
                <c:pt idx="2970">
                  <c:v>-2.66695494820269</c:v>
                </c:pt>
                <c:pt idx="2971">
                  <c:v>-2.64762784064945</c:v>
                </c:pt>
                <c:pt idx="2972">
                  <c:v>-2.62830650760434</c:v>
                </c:pt>
                <c:pt idx="2973">
                  <c:v>-2.60899144064386</c:v>
                </c:pt>
                <c:pt idx="2974">
                  <c:v>-2.58968311185069</c:v>
                </c:pt>
                <c:pt idx="2975">
                  <c:v>-2.57038197444682</c:v>
                </c:pt>
                <c:pt idx="2976">
                  <c:v>-2.55108846340628</c:v>
                </c:pt>
                <c:pt idx="2977">
                  <c:v>-2.53180299604823</c:v>
                </c:pt>
                <c:pt idx="2978">
                  <c:v>-2.51252597261103</c:v>
                </c:pt>
                <c:pt idx="2979">
                  <c:v>-2.49325777680789</c:v>
                </c:pt>
                <c:pt idx="2980">
                  <c:v>-2.47399877636489</c:v>
                </c:pt>
                <c:pt idx="2981">
                  <c:v>-2.45474932354176</c:v>
                </c:pt>
                <c:pt idx="2982">
                  <c:v>-2.43550975563612</c:v>
                </c:pt>
                <c:pt idx="2983">
                  <c:v>-2.41628039547173</c:v>
                </c:pt>
                <c:pt idx="2984">
                  <c:v>-2.39706155187124</c:v>
                </c:pt>
                <c:pt idx="2985">
                  <c:v>-2.37785352011401</c:v>
                </c:pt>
                <c:pt idx="2986">
                  <c:v>-2.35865658237947</c:v>
                </c:pt>
                <c:pt idx="2987">
                  <c:v>-2.33947100817656</c:v>
                </c:pt>
                <c:pt idx="2988">
                  <c:v>-2.32029705475959</c:v>
                </c:pt>
                <c:pt idx="2989">
                  <c:v>-2.30113496753113</c:v>
                </c:pt>
                <c:pt idx="2990">
                  <c:v>-2.28198498043227</c:v>
                </c:pt>
                <c:pt idx="2991">
                  <c:v>-2.26284731632066</c:v>
                </c:pt>
                <c:pt idx="2992">
                  <c:v>-2.24372218733685</c:v>
                </c:pt>
                <c:pt idx="2993">
                  <c:v>-2.22460979525914</c:v>
                </c:pt>
                <c:pt idx="2994">
                  <c:v>-2.20551033184748</c:v>
                </c:pt>
                <c:pt idx="2995">
                  <c:v>-2.18642397917674</c:v>
                </c:pt>
                <c:pt idx="2996">
                  <c:v>-2.16735090995964</c:v>
                </c:pt>
                <c:pt idx="2997">
                  <c:v>-2.14829128785976</c:v>
                </c:pt>
                <c:pt idx="2998">
                  <c:v>-2.12924526779493</c:v>
                </c:pt>
                <c:pt idx="2999">
                  <c:v>-2.11021299623129</c:v>
                </c:pt>
                <c:pt idx="3000">
                  <c:v>-2.0911946114684</c:v>
                </c:pt>
                <c:pt idx="3001">
                  <c:v>-2.07219024391561</c:v>
                </c:pt>
                <c:pt idx="3002">
                  <c:v>-2.05320001636003</c:v>
                </c:pt>
                <c:pt idx="3003">
                  <c:v>-2.03422404422638</c:v>
                </c:pt>
                <c:pt idx="3004">
                  <c:v>-2.01526243582895</c:v>
                </c:pt>
                <c:pt idx="3005">
                  <c:v>-1.99631529261595</c:v>
                </c:pt>
                <c:pt idx="3006">
                  <c:v>-1.97738270940652</c:v>
                </c:pt>
                <c:pt idx="3007">
                  <c:v>-1.95846477462059</c:v>
                </c:pt>
                <c:pt idx="3008">
                  <c:v>-1.93956157050189</c:v>
                </c:pt>
                <c:pt idx="3009">
                  <c:v>-1.92067317333427</c:v>
                </c:pt>
                <c:pt idx="3010">
                  <c:v>-1.90179965365157</c:v>
                </c:pt>
                <c:pt idx="3011">
                  <c:v>-1.88294107644129</c:v>
                </c:pt>
                <c:pt idx="3012">
                  <c:v>-1.86409750134217</c:v>
                </c:pt>
                <c:pt idx="3013">
                  <c:v>-1.84526898283603</c:v>
                </c:pt>
                <c:pt idx="3014">
                  <c:v>-1.82645557043384</c:v>
                </c:pt>
                <c:pt idx="3015">
                  <c:v>-1.80765730885645</c:v>
                </c:pt>
                <c:pt idx="3016">
                  <c:v>-1.78887423820992</c:v>
                </c:pt>
                <c:pt idx="3017">
                  <c:v>-1.77010639415586</c:v>
                </c:pt>
                <c:pt idx="3018">
                  <c:v>-1.75135380807669</c:v>
                </c:pt>
                <c:pt idx="3019">
                  <c:v>-1.73261650723621</c:v>
                </c:pt>
                <c:pt idx="3020">
                  <c:v>-1.71389451493552</c:v>
                </c:pt>
                <c:pt idx="3021">
                  <c:v>-1.6951878506644</c:v>
                </c:pt>
                <c:pt idx="3022">
                  <c:v>-1.6764965302484</c:v>
                </c:pt>
                <c:pt idx="3023">
                  <c:v>-1.65782056599174</c:v>
                </c:pt>
                <c:pt idx="3024">
                  <c:v>-1.63915996681612</c:v>
                </c:pt>
                <c:pt idx="3025">
                  <c:v>-1.62051473839557</c:v>
                </c:pt>
                <c:pt idx="3026">
                  <c:v>-1.60188488328757</c:v>
                </c:pt>
                <c:pt idx="3027">
                  <c:v>-1.58327040106043</c:v>
                </c:pt>
                <c:pt idx="3028">
                  <c:v>-1.56467128841708</c:v>
                </c:pt>
                <c:pt idx="3029">
                  <c:v>-1.5460875393155</c:v>
                </c:pt>
                <c:pt idx="3030">
                  <c:v>-1.52751914508571</c:v>
                </c:pt>
                <c:pt idx="3031">
                  <c:v>-1.5089660945436</c:v>
                </c:pt>
                <c:pt idx="3032">
                  <c:v>-1.49042837410159</c:v>
                </c:pt>
                <c:pt idx="3033">
                  <c:v>-1.47190596787627</c:v>
                </c:pt>
                <c:pt idx="3034">
                  <c:v>-1.45339885779309</c:v>
                </c:pt>
                <c:pt idx="3035">
                  <c:v>-1.43490702368828</c:v>
                </c:pt>
                <c:pt idx="3036">
                  <c:v>-1.41643044340794</c:v>
                </c:pt>
                <c:pt idx="3037">
                  <c:v>-1.39796909290452</c:v>
                </c:pt>
                <c:pt idx="3038">
                  <c:v>-1.37952294633068</c:v>
                </c:pt>
                <c:pt idx="3039">
                  <c:v>-1.36109197613076</c:v>
                </c:pt>
                <c:pt idx="3040">
                  <c:v>-1.34267615312969</c:v>
                </c:pt>
                <c:pt idx="3041">
                  <c:v>-1.3242754466197</c:v>
                </c:pt>
                <c:pt idx="3042">
                  <c:v>-1.30588982444469</c:v>
                </c:pt>
                <c:pt idx="3043">
                  <c:v>-1.28751925308244</c:v>
                </c:pt>
                <c:pt idx="3044">
                  <c:v>-1.26916369772473</c:v>
                </c:pt>
                <c:pt idx="3045">
                  <c:v>-1.25082312235532</c:v>
                </c:pt>
                <c:pt idx="3046">
                  <c:v>-1.23249748982609</c:v>
                </c:pt>
                <c:pt idx="3047">
                  <c:v>-1.2141867619311</c:v>
                </c:pt>
                <c:pt idx="3048">
                  <c:v>-1.19589089947895</c:v>
                </c:pt>
                <c:pt idx="3049">
                  <c:v>-1.17760986236318</c:v>
                </c:pt>
                <c:pt idx="3050">
                  <c:v>-1.15934360963108</c:v>
                </c:pt>
                <c:pt idx="3051">
                  <c:v>-1.14109209955073</c:v>
                </c:pt>
                <c:pt idx="3052">
                  <c:v>-1.12285528967639</c:v>
                </c:pt>
                <c:pt idx="3053">
                  <c:v>-1.1046331369124</c:v>
                </c:pt>
                <c:pt idx="3054">
                  <c:v>-1.08642559757548</c:v>
                </c:pt>
                <c:pt idx="3055">
                  <c:v>-1.06823262745558</c:v>
                </c:pt>
                <c:pt idx="3056">
                  <c:v>-1.05005418187528</c:v>
                </c:pt>
                <c:pt idx="3057">
                  <c:v>-1.03189021574783</c:v>
                </c:pt>
                <c:pt idx="3058">
                  <c:v>-1.01374068363386</c:v>
                </c:pt>
                <c:pt idx="3059">
                  <c:v>-0.995605539796733</c:v>
                </c:pt>
                <c:pt idx="3060">
                  <c:v>-0.977484738256735</c:v>
                </c:pt>
                <c:pt idx="3061">
                  <c:v>-0.959378232843962</c:v>
                </c:pt>
                <c:pt idx="3062">
                  <c:v>-0.941285977250095</c:v>
                </c:pt>
                <c:pt idx="3063">
                  <c:v>-0.923207925079014</c:v>
                </c:pt>
                <c:pt idx="3064">
                  <c:v>-0.905144029896315</c:v>
                </c:pt>
                <c:pt idx="3065">
                  <c:v>-0.887094245277768</c:v>
                </c:pt>
                <c:pt idx="3066">
                  <c:v>-0.869058524856746</c:v>
                </c:pt>
                <c:pt idx="3067">
                  <c:v>-0.851036822370652</c:v>
                </c:pt>
                <c:pt idx="3068">
                  <c:v>-0.833029091706393</c:v>
                </c:pt>
                <c:pt idx="3069">
                  <c:v>-0.81503528694492</c:v>
                </c:pt>
                <c:pt idx="3070">
                  <c:v>-0.797055362404862</c:v>
                </c:pt>
                <c:pt idx="3071">
                  <c:v>-0.779089272685294</c:v>
                </c:pt>
                <c:pt idx="3072">
                  <c:v>-0.761136972707665</c:v>
                </c:pt>
                <c:pt idx="3073">
                  <c:v>-0.743198417756902</c:v>
                </c:pt>
                <c:pt idx="3074">
                  <c:v>-0.725273563521732</c:v>
                </c:pt>
                <c:pt idx="3075">
                  <c:v>-0.707362366134243</c:v>
                </c:pt>
                <c:pt idx="3076">
                  <c:v>-0.689464782208702</c:v>
                </c:pt>
                <c:pt idx="3077">
                  <c:v>-0.671580768879662</c:v>
                </c:pt>
                <c:pt idx="3078">
                  <c:v>-0.653710283839383</c:v>
                </c:pt>
                <c:pt idx="3079">
                  <c:v>-0.635853285374577</c:v>
                </c:pt>
                <c:pt idx="3080">
                  <c:v>-0.618009732402516</c:v>
                </c:pt>
                <c:pt idx="3081">
                  <c:v>-0.600179584506513</c:v>
                </c:pt>
                <c:pt idx="3082">
                  <c:v>-0.582362801970795</c:v>
                </c:pt>
                <c:pt idx="3083">
                  <c:v>-0.5645593458148</c:v>
                </c:pt>
                <c:pt idx="3084">
                  <c:v>-0.546769177826898</c:v>
                </c:pt>
                <c:pt idx="3085">
                  <c:v>-0.52899226059758</c:v>
                </c:pt>
                <c:pt idx="3086">
                  <c:v>-0.511228557552102</c:v>
                </c:pt>
                <c:pt idx="3087">
                  <c:v>-0.493478032982627</c:v>
                </c:pt>
                <c:pt idx="3088">
                  <c:v>-0.475740652079871</c:v>
                </c:pt>
                <c:pt idx="3089">
                  <c:v>-0.458016380964266</c:v>
                </c:pt>
                <c:pt idx="3090">
                  <c:v>-0.440305186716662</c:v>
                </c:pt>
                <c:pt idx="3091">
                  <c:v>-0.422607037408577</c:v>
                </c:pt>
                <c:pt idx="3092">
                  <c:v>-0.404921902132012</c:v>
                </c:pt>
                <c:pt idx="3093">
                  <c:v>-0.387249751028849</c:v>
                </c:pt>
                <c:pt idx="3094">
                  <c:v>-0.369590555319832</c:v>
                </c:pt>
                <c:pt idx="3095">
                  <c:v>-0.351944287333162</c:v>
                </c:pt>
                <c:pt idx="3096">
                  <c:v>-0.334310920532697</c:v>
                </c:pt>
                <c:pt idx="3097">
                  <c:v>-0.316690429545792</c:v>
                </c:pt>
                <c:pt idx="3098">
                  <c:v>-0.299082790190763</c:v>
                </c:pt>
                <c:pt idx="3099">
                  <c:v>-0.281487979504017</c:v>
                </c:pt>
                <c:pt idx="3100">
                  <c:v>-0.263905975766824</c:v>
                </c:pt>
                <c:pt idx="3101">
                  <c:v>-0.246336758531775</c:v>
                </c:pt>
                <c:pt idx="3102">
                  <c:v>-0.2287803086489</c:v>
                </c:pt>
                <c:pt idx="3103">
                  <c:v>-0.21123660829149</c:v>
                </c:pt>
                <c:pt idx="3104">
                  <c:v>-0.193705640981598</c:v>
                </c:pt>
                <c:pt idx="3105">
                  <c:v>-0.176187391615257</c:v>
                </c:pt>
                <c:pt idx="3106">
                  <c:v>-0.158681846487398</c:v>
                </c:pt>
                <c:pt idx="3107">
                  <c:v>-0.141188993316487</c:v>
                </c:pt>
                <c:pt idx="3108">
                  <c:v>-0.12370882126889</c:v>
                </c:pt>
                <c:pt idx="3109">
                  <c:v>-0.106241320982959</c:v>
                </c:pt>
                <c:pt idx="3110">
                  <c:v>-0.0887864845928615</c:v>
                </c:pt>
                <c:pt idx="3111">
                  <c:v>-0.0713443057521435</c:v>
                </c:pt>
                <c:pt idx="3112">
                  <c:v>-0.0539147796570428</c:v>
                </c:pt>
                <c:pt idx="3113">
                  <c:v>-0.0364979030695477</c:v>
                </c:pt>
                <c:pt idx="3114">
                  <c:v>-0.019093674340211</c:v>
                </c:pt>
                <c:pt idx="3115">
                  <c:v>-0.00170209343072032</c:v>
                </c:pt>
                <c:pt idx="3116">
                  <c:v>0.015676838063771</c:v>
                </c:pt>
                <c:pt idx="3117">
                  <c:v>0.0330431168925506</c:v>
                </c:pt>
                <c:pt idx="3118">
                  <c:v>0.0503967381274878</c:v>
                </c:pt>
                <c:pt idx="3119">
                  <c:v>0.0677376951414079</c:v>
                </c:pt>
                <c:pt idx="3120">
                  <c:v>0.0850659795866971</c:v>
                </c:pt>
                <c:pt idx="3121">
                  <c:v>0.102381581374137</c:v>
                </c:pt>
                <c:pt idx="3122">
                  <c:v>0.119684488651968</c:v>
                </c:pt>
                <c:pt idx="3123">
                  <c:v>0.136974687785183</c:v>
                </c:pt>
                <c:pt idx="3124">
                  <c:v>0.154252163335048</c:v>
                </c:pt>
                <c:pt idx="3125">
                  <c:v>0.171516898038851</c:v>
                </c:pt>
                <c:pt idx="3126">
                  <c:v>0.188768872789884</c:v>
                </c:pt>
                <c:pt idx="3127">
                  <c:v>0.20600806661765</c:v>
                </c:pt>
                <c:pt idx="3128">
                  <c:v>0.22323445666831</c:v>
                </c:pt>
                <c:pt idx="3129">
                  <c:v>0.240448018185356</c:v>
                </c:pt>
                <c:pt idx="3130">
                  <c:v>0.257648724490528</c:v>
                </c:pt>
                <c:pt idx="3131">
                  <c:v>0.274836546964961</c:v>
                </c:pt>
                <c:pt idx="3132">
                  <c:v>0.292011455030589</c:v>
                </c:pt>
                <c:pt idx="3133">
                  <c:v>0.309173416131775</c:v>
                </c:pt>
                <c:pt idx="3134">
                  <c:v>0.326322395717212</c:v>
                </c:pt>
                <c:pt idx="3135">
                  <c:v>0.343458357222057</c:v>
                </c:pt>
                <c:pt idx="3136">
                  <c:v>0.360581262050341</c:v>
                </c:pt>
                <c:pt idx="3137">
                  <c:v>0.377691069557632</c:v>
                </c:pt>
                <c:pt idx="3138">
                  <c:v>0.394787737033973</c:v>
                </c:pt>
                <c:pt idx="3139">
                  <c:v>0.411871219687089</c:v>
                </c:pt>
                <c:pt idx="3140">
                  <c:v>0.42894147062588</c:v>
                </c:pt>
                <c:pt idx="3141">
                  <c:v>0.445998440844204</c:v>
                </c:pt>
                <c:pt idx="3142">
                  <c:v>0.463042079204947</c:v>
                </c:pt>
                <c:pt idx="3143">
                  <c:v>0.480072332424402</c:v>
                </c:pt>
                <c:pt idx="3144">
                  <c:v>0.497089145056961</c:v>
                </c:pt>
                <c:pt idx="3145">
                  <c:v>0.514092459480115</c:v>
                </c:pt>
                <c:pt idx="3146">
                  <c:v>0.531082215879795</c:v>
                </c:pt>
                <c:pt idx="3147">
                  <c:v>0.54805835223604</c:v>
                </c:pt>
                <c:pt idx="3148">
                  <c:v>0.565020804309016</c:v>
                </c:pt>
                <c:pt idx="3149">
                  <c:v>0.581969505625394</c:v>
                </c:pt>
                <c:pt idx="3150">
                  <c:v>0.598904387465088</c:v>
                </c:pt>
                <c:pt idx="3151">
                  <c:v>0.615825378848377</c:v>
                </c:pt>
                <c:pt idx="3152">
                  <c:v>0.632732406523419</c:v>
                </c:pt>
                <c:pt idx="3153">
                  <c:v>0.649625394954156</c:v>
                </c:pt>
                <c:pt idx="3154">
                  <c:v>0.666504266308643</c:v>
                </c:pt>
                <c:pt idx="3155">
                  <c:v>0.683368940447801</c:v>
                </c:pt>
                <c:pt idx="3156">
                  <c:v>0.700219334914606</c:v>
                </c:pt>
                <c:pt idx="3157">
                  <c:v>0.717055364923733</c:v>
                </c:pt>
                <c:pt idx="3158">
                  <c:v>0.733876943351672</c:v>
                </c:pt>
                <c:pt idx="3159">
                  <c:v>0.750683980727318</c:v>
                </c:pt>
                <c:pt idx="3160">
                  <c:v>0.767476385223064</c:v>
                </c:pt>
                <c:pt idx="3161">
                  <c:v>0.784254062646407</c:v>
                </c:pt>
                <c:pt idx="3162">
                  <c:v>0.801016916432075</c:v>
                </c:pt>
                <c:pt idx="3163">
                  <c:v>0.817764847634708</c:v>
                </c:pt>
                <c:pt idx="3164">
                  <c:v>0.834497754922094</c:v>
                </c:pt>
                <c:pt idx="3165">
                  <c:v>0.851215534568988</c:v>
                </c:pt>
                <c:pt idx="3166">
                  <c:v>0.867918080451529</c:v>
                </c:pt>
                <c:pt idx="3167">
                  <c:v>0.884605284042264</c:v>
                </c:pt>
                <c:pt idx="3168">
                  <c:v>0.901277034405817</c:v>
                </c:pt>
                <c:pt idx="3169">
                  <c:v>0.917933218195205</c:v>
                </c:pt>
                <c:pt idx="3170">
                  <c:v>0.934573719648824</c:v>
                </c:pt>
                <c:pt idx="3171">
                  <c:v>0.951198420588137</c:v>
                </c:pt>
                <c:pt idx="3172">
                  <c:v>0.967807200416067</c:v>
                </c:pt>
                <c:pt idx="3173">
                  <c:v>0.98439993611613</c:v>
                </c:pt>
                <c:pt idx="3174">
                  <c:v>1.00097650225232</c:v>
                </c:pt>
                <c:pt idx="3175">
                  <c:v>1.01753677096978</c:v>
                </c:pt>
                <c:pt idx="3176">
                  <c:v>1.03408061199625</c:v>
                </c:pt>
                <c:pt idx="3177">
                  <c:v>1.0506078926444</c:v>
                </c:pt>
                <c:pt idx="3178">
                  <c:v>1.06711847781491</c:v>
                </c:pt>
                <c:pt idx="3179">
                  <c:v>1.08361223000052</c:v>
                </c:pt>
                <c:pt idx="3180">
                  <c:v>1.10008900929091</c:v>
                </c:pt>
                <c:pt idx="3181">
                  <c:v>1.11654867337854</c:v>
                </c:pt>
                <c:pt idx="3182">
                  <c:v>1.1329910775654</c:v>
                </c:pt>
                <c:pt idx="3183">
                  <c:v>1.14941607477075</c:v>
                </c:pt>
                <c:pt idx="3184">
                  <c:v>1.16582351553986</c:v>
                </c:pt>
                <c:pt idx="3185">
                  <c:v>1.18221324805376</c:v>
                </c:pt>
                <c:pt idx="3186">
                  <c:v>1.19858511814004</c:v>
                </c:pt>
                <c:pt idx="3187">
                  <c:v>1.21493896928473</c:v>
                </c:pt>
                <c:pt idx="3188">
                  <c:v>1.23127464264528</c:v>
                </c:pt>
                <c:pt idx="3189">
                  <c:v>1.24759197706469</c:v>
                </c:pt>
                <c:pt idx="3190">
                  <c:v>1.26389080908674</c:v>
                </c:pt>
                <c:pt idx="3191">
                  <c:v>1.28017097297249</c:v>
                </c:pt>
                <c:pt idx="3192">
                  <c:v>1.29643230071792</c:v>
                </c:pt>
                <c:pt idx="3193">
                  <c:v>1.31267462207286</c:v>
                </c:pt>
                <c:pt idx="3194">
                  <c:v>1.32889776456118</c:v>
                </c:pt>
                <c:pt idx="3195">
                  <c:v>1.34510155350227</c:v>
                </c:pt>
                <c:pt idx="3196">
                  <c:v>1.36128581203387</c:v>
                </c:pt>
                <c:pt idx="3197">
                  <c:v>1.37745036113625</c:v>
                </c:pt>
                <c:pt idx="3198">
                  <c:v>1.39359501965777</c:v>
                </c:pt>
                <c:pt idx="3199">
                  <c:v>1.4097196043419</c:v>
                </c:pt>
                <c:pt idx="3200">
                  <c:v>1.42582392985563</c:v>
                </c:pt>
                <c:pt idx="3201">
                  <c:v>1.44190780881939</c:v>
                </c:pt>
                <c:pt idx="3202">
                  <c:v>1.45797105183852</c:v>
                </c:pt>
                <c:pt idx="3203">
                  <c:v>1.4740134675362</c:v>
                </c:pt>
                <c:pt idx="3204">
                  <c:v>1.49003486258798</c:v>
                </c:pt>
                <c:pt idx="3205">
                  <c:v>1.50603504175795</c:v>
                </c:pt>
                <c:pt idx="3206">
                  <c:v>1.52201380793648</c:v>
                </c:pt>
                <c:pt idx="3207">
                  <c:v>1.53797096217963</c:v>
                </c:pt>
                <c:pt idx="3208">
                  <c:v>1.55390630375025</c:v>
                </c:pt>
                <c:pt idx="3209">
                  <c:v>1.56981963016081</c:v>
                </c:pt>
                <c:pt idx="3210">
                  <c:v>1.58571073721793</c:v>
                </c:pt>
                <c:pt idx="3211">
                  <c:v>1.60157941906871</c:v>
                </c:pt>
                <c:pt idx="3212">
                  <c:v>1.61742546824887</c:v>
                </c:pt>
                <c:pt idx="3213">
                  <c:v>1.63324867573263</c:v>
                </c:pt>
                <c:pt idx="3214">
                  <c:v>1.64904883098452</c:v>
                </c:pt>
                <c:pt idx="3215">
                  <c:v>1.66482572201305</c:v>
                </c:pt>
                <c:pt idx="3216">
                  <c:v>1.68057913542622</c:v>
                </c:pt>
                <c:pt idx="3217">
                  <c:v>1.69630885648899</c:v>
                </c:pt>
                <c:pt idx="3218">
                  <c:v>1.71201466918272</c:v>
                </c:pt>
                <c:pt idx="3219">
                  <c:v>1.72769635626646</c:v>
                </c:pt>
                <c:pt idx="3220">
                  <c:v>1.74335369934035</c:v>
                </c:pt>
                <c:pt idx="3221">
                  <c:v>1.75898647891092</c:v>
                </c:pt>
                <c:pt idx="3222">
                  <c:v>1.77459447445847</c:v>
                </c:pt>
                <c:pt idx="3223">
                  <c:v>1.79017746450641</c:v>
                </c:pt>
                <c:pt idx="3224">
                  <c:v>1.80573522669272</c:v>
                </c:pt>
                <c:pt idx="3225">
                  <c:v>1.8212675378434</c:v>
                </c:pt>
                <c:pt idx="3226">
                  <c:v>1.83677417404803</c:v>
                </c:pt>
                <c:pt idx="3227">
                  <c:v>1.85225491073736</c:v>
                </c:pt>
                <c:pt idx="3228">
                  <c:v>1.86770952276298</c:v>
                </c:pt>
                <c:pt idx="3229">
                  <c:v>1.88313778447914</c:v>
                </c:pt>
                <c:pt idx="3230">
                  <c:v>1.89853946982656</c:v>
                </c:pt>
                <c:pt idx="3231">
                  <c:v>1.91391435241834</c:v>
                </c:pt>
                <c:pt idx="3232">
                  <c:v>1.92926220562799</c:v>
                </c:pt>
                <c:pt idx="3233">
                  <c:v>1.94458280267949</c:v>
                </c:pt>
                <c:pt idx="3234">
                  <c:v>1.95987591673936</c:v>
                </c:pt>
                <c:pt idx="3235">
                  <c:v>1.9751413210109</c:v>
                </c:pt>
                <c:pt idx="3236">
                  <c:v>1.99037878883026</c:v>
                </c:pt>
                <c:pt idx="3237">
                  <c:v>2.00558809376471</c:v>
                </c:pt>
                <c:pt idx="3238">
                  <c:v>2.02076900971273</c:v>
                </c:pt>
                <c:pt idx="3239">
                  <c:v>2.03592131100613</c:v>
                </c:pt>
                <c:pt idx="3240">
                  <c:v>2.05104477251401</c:v>
                </c:pt>
                <c:pt idx="3241">
                  <c:v>2.06613916974868</c:v>
                </c:pt>
                <c:pt idx="3242">
                  <c:v>2.08120427897328</c:v>
                </c:pt>
                <c:pt idx="3243">
                  <c:v>2.0962398773113</c:v>
                </c:pt>
                <c:pt idx="3244">
                  <c:v>2.11124574285772</c:v>
                </c:pt>
                <c:pt idx="3245">
                  <c:v>2.12622165479187</c:v>
                </c:pt>
                <c:pt idx="3246">
                  <c:v>2.14116739349181</c:v>
                </c:pt>
                <c:pt idx="3247">
                  <c:v>2.15608274065032</c:v>
                </c:pt>
                <c:pt idx="3248">
                  <c:v>2.17096747939222</c:v>
                </c:pt>
                <c:pt idx="3249">
                  <c:v>2.1858213943931</c:v>
                </c:pt>
                <c:pt idx="3250">
                  <c:v>2.2006442719993</c:v>
                </c:pt>
                <c:pt idx="3251">
                  <c:v>2.21543590034898</c:v>
                </c:pt>
                <c:pt idx="3252">
                  <c:v>2.2301960694943</c:v>
                </c:pt>
                <c:pt idx="3253">
                  <c:v>2.24492457152443</c:v>
                </c:pt>
                <c:pt idx="3254">
                  <c:v>2.25962120068941</c:v>
                </c:pt>
                <c:pt idx="3255">
                  <c:v>2.27428575352463</c:v>
                </c:pt>
                <c:pt idx="3256">
                  <c:v>2.28891802897577</c:v>
                </c:pt>
                <c:pt idx="3257">
                  <c:v>2.30351782852414</c:v>
                </c:pt>
                <c:pt idx="3258">
                  <c:v>2.31808495631211</c:v>
                </c:pt>
                <c:pt idx="3259">
                  <c:v>2.33261921926856</c:v>
                </c:pt>
                <c:pt idx="3260">
                  <c:v>2.34712042723409</c:v>
                </c:pt>
                <c:pt idx="3261">
                  <c:v>2.36158839308584</c:v>
                </c:pt>
                <c:pt idx="3262">
                  <c:v>2.37602293286159</c:v>
                </c:pt>
                <c:pt idx="3263">
                  <c:v>2.39042386588307</c:v>
                </c:pt>
                <c:pt idx="3264">
                  <c:v>2.40479101487804</c:v>
                </c:pt>
                <c:pt idx="3265">
                  <c:v>2.41912420610103</c:v>
                </c:pt>
                <c:pt idx="3266">
                  <c:v>2.43342326945239</c:v>
                </c:pt>
                <c:pt idx="3267">
                  <c:v>2.44768803859533</c:v>
                </c:pt>
                <c:pt idx="3268">
                  <c:v>2.46191835107066</c:v>
                </c:pt>
                <c:pt idx="3269">
                  <c:v>2.47611404840892</c:v>
                </c:pt>
                <c:pt idx="3270">
                  <c:v>2.49027497623951</c:v>
                </c:pt>
                <c:pt idx="3271">
                  <c:v>2.50440098439641</c:v>
                </c:pt>
                <c:pt idx="3272">
                  <c:v>2.5184919270202</c:v>
                </c:pt>
                <c:pt idx="3273">
                  <c:v>2.53254766265582</c:v>
                </c:pt>
                <c:pt idx="3274">
                  <c:v>2.54656805434575</c:v>
                </c:pt>
                <c:pt idx="3275">
                  <c:v>2.56055296971808</c:v>
                </c:pt>
                <c:pt idx="3276">
                  <c:v>2.57450228106891</c:v>
                </c:pt>
                <c:pt idx="3277">
                  <c:v>2.58841586543878</c:v>
                </c:pt>
                <c:pt idx="3278">
                  <c:v>2.60229360468226</c:v>
                </c:pt>
                <c:pt idx="3279">
                  <c:v>2.6161353855304</c:v>
                </c:pt>
                <c:pt idx="3280">
                  <c:v>2.62994109964525</c:v>
                </c:pt>
                <c:pt idx="3281">
                  <c:v>2.64371064366591</c:v>
                </c:pt>
                <c:pt idx="3282">
                  <c:v>2.65744391924533</c:v>
                </c:pt>
                <c:pt idx="3283">
                  <c:v>2.67114083307725</c:v>
                </c:pt>
                <c:pt idx="3284">
                  <c:v>2.68480129691238</c:v>
                </c:pt>
                <c:pt idx="3285">
                  <c:v>2.69842522756323</c:v>
                </c:pt>
                <c:pt idx="3286">
                  <c:v>2.71201254689647</c:v>
                </c:pt>
                <c:pt idx="3287">
                  <c:v>2.72556318181222</c:v>
                </c:pt>
                <c:pt idx="3288">
                  <c:v>2.73907706420911</c:v>
                </c:pt>
                <c:pt idx="3289">
                  <c:v>2.75255413093426</c:v>
                </c:pt>
                <c:pt idx="3290">
                  <c:v>2.76599432371707</c:v>
                </c:pt>
                <c:pt idx="3291">
                  <c:v>2.77939758908576</c:v>
                </c:pt>
                <c:pt idx="3292">
                  <c:v>2.79276387826549</c:v>
                </c:pt>
                <c:pt idx="3293">
                  <c:v>2.80609314705686</c:v>
                </c:pt>
                <c:pt idx="3294">
                  <c:v>2.81938535569347</c:v>
                </c:pt>
                <c:pt idx="3295">
                  <c:v>2.83264046867729</c:v>
                </c:pt>
                <c:pt idx="3296">
                  <c:v>2.84585845459018</c:v>
                </c:pt>
                <c:pt idx="3297">
                  <c:v>2.85903928588044</c:v>
                </c:pt>
                <c:pt idx="3298">
                  <c:v>2.87218293862234</c:v>
                </c:pt>
                <c:pt idx="3299">
                  <c:v>2.88528939224741</c:v>
                </c:pt>
                <c:pt idx="3300">
                  <c:v>2.89835862924535</c:v>
                </c:pt>
                <c:pt idx="3301">
                  <c:v>2.91139063483291</c:v>
                </c:pt>
                <c:pt idx="3302">
                  <c:v>2.92438539658878</c:v>
                </c:pt>
                <c:pt idx="3303">
                  <c:v>2.9373429040522</c:v>
                </c:pt>
                <c:pt idx="3304">
                  <c:v>2.95026314828339</c:v>
                </c:pt>
                <c:pt idx="3305">
                  <c:v>2.96314612138321</c:v>
                </c:pt>
                <c:pt idx="3306">
                  <c:v>2.97599181596977</c:v>
                </c:pt>
                <c:pt idx="3307">
                  <c:v>2.98880022460935</c:v>
                </c:pt>
                <c:pt idx="3308">
                  <c:v>3.0015713391988</c:v>
                </c:pt>
                <c:pt idx="3309">
                  <c:v>3.01430515029662</c:v>
                </c:pt>
                <c:pt idx="3310">
                  <c:v>3.02700164639967</c:v>
                </c:pt>
                <c:pt idx="3311">
                  <c:v>3.03966081316202</c:v>
                </c:pt>
                <c:pt idx="3312">
                  <c:v>3.05228263255286</c:v>
                </c:pt>
                <c:pt idx="3313">
                  <c:v>3.06486708194942</c:v>
                </c:pt>
                <c:pt idx="3314">
                  <c:v>3.07741413316133</c:v>
                </c:pt>
                <c:pt idx="3315">
                  <c:v>3.08992375138209</c:v>
                </c:pt>
                <c:pt idx="3316">
                  <c:v>3.10239589406343</c:v>
                </c:pt>
                <c:pt idx="3317">
                  <c:v>3.1148305097078</c:v>
                </c:pt>
                <c:pt idx="3318">
                  <c:v>3.12722753657419</c:v>
                </c:pt>
                <c:pt idx="3319">
                  <c:v>3.13958690129188</c:v>
                </c:pt>
                <c:pt idx="3320">
                  <c:v>3.1519085173767</c:v>
                </c:pt>
                <c:pt idx="3321">
                  <c:v>3.16419228364383</c:v>
                </c:pt>
                <c:pt idx="3322">
                  <c:v>3.17643808251077</c:v>
                </c:pt>
                <c:pt idx="3323">
                  <c:v>3.18864577818386</c:v>
                </c:pt>
                <c:pt idx="3324">
                  <c:v>3.20081521472113</c:v>
                </c:pt>
                <c:pt idx="3325">
                  <c:v>3.21294621396393</c:v>
                </c:pt>
                <c:pt idx="3326">
                  <c:v>3.22503857332912</c:v>
                </c:pt>
                <c:pt idx="3327">
                  <c:v>3.2370920634532</c:v>
                </c:pt>
                <c:pt idx="3328">
                  <c:v>3.24910642567915</c:v>
                </c:pt>
                <c:pt idx="3329">
                  <c:v>3.26108136937606</c:v>
                </c:pt>
                <c:pt idx="3330">
                  <c:v>3.27301656908093</c:v>
                </c:pt>
                <c:pt idx="3331">
                  <c:v>3.2849116614515</c:v>
                </c:pt>
                <c:pt idx="3332">
                  <c:v>3.29676624201785</c:v>
                </c:pt>
                <c:pt idx="3333">
                  <c:v>3.30857986171998</c:v>
                </c:pt>
                <c:pt idx="3334">
                  <c:v>3.3203520232175</c:v>
                </c:pt>
                <c:pt idx="3335">
                  <c:v>3.33208217695652</c:v>
                </c:pt>
                <c:pt idx="3336">
                  <c:v>3.34376971697797</c:v>
                </c:pt>
                <c:pt idx="3337">
                  <c:v>3.35541397645024</c:v>
                </c:pt>
                <c:pt idx="3338">
                  <c:v>3.36701422290783</c:v>
                </c:pt>
                <c:pt idx="3339">
                  <c:v>3.37856965317653</c:v>
                </c:pt>
                <c:pt idx="3340">
                  <c:v>3.39007938796377</c:v>
                </c:pt>
                <c:pt idx="3341">
                  <c:v>3.40154246609185</c:v>
                </c:pt>
                <c:pt idx="3342">
                  <c:v>3.41295783834936</c:v>
                </c:pt>
                <c:pt idx="3343">
                  <c:v>3.42432436093482</c:v>
                </c:pt>
                <c:pt idx="3344">
                  <c:v>3.43564078846423</c:v>
                </c:pt>
                <c:pt idx="3345">
                  <c:v>3.44690576651223</c:v>
                </c:pt>
                <c:pt idx="3346">
                  <c:v>3.45811782365409</c:v>
                </c:pt>
                <c:pt idx="3347">
                  <c:v>3.46927536297337</c:v>
                </c:pt>
                <c:pt idx="3348">
                  <c:v>3.48037665299713</c:v>
                </c:pt>
                <c:pt idx="3349">
                  <c:v>3.49141981801775</c:v>
                </c:pt>
                <c:pt idx="3350">
                  <c:v>3.50240282775697</c:v>
                </c:pt>
                <c:pt idx="3351">
                  <c:v>3.51332348632442</c:v>
                </c:pt>
                <c:pt idx="3352">
                  <c:v>3.52417942041882</c:v>
                </c:pt>
                <c:pt idx="3353">
                  <c:v>3.53496806671606</c:v>
                </c:pt>
                <c:pt idx="3354">
                  <c:v>3.54568665838363</c:v>
                </c:pt>
                <c:pt idx="3355">
                  <c:v>3.55633221065596</c:v>
                </c:pt>
                <c:pt idx="3356">
                  <c:v>3.5669015053998</c:v>
                </c:pt>
                <c:pt idx="3357">
                  <c:v>3.57739107459288</c:v>
                </c:pt>
                <c:pt idx="3358">
                  <c:v>3.5877971826326</c:v>
                </c:pt>
                <c:pt idx="3359">
                  <c:v>3.59811580738454</c:v>
                </c:pt>
                <c:pt idx="3360">
                  <c:v>3.60834261987278</c:v>
                </c:pt>
                <c:pt idx="3361">
                  <c:v>3.61847296250586</c:v>
                </c:pt>
                <c:pt idx="3362">
                  <c:v>3.62850182572282</c:v>
                </c:pt>
                <c:pt idx="3363">
                  <c:v>3.63842382293395</c:v>
                </c:pt>
                <c:pt idx="3364">
                  <c:v>3.6482331636198</c:v>
                </c:pt>
                <c:pt idx="3365">
                  <c:v>3.6579236244404</c:v>
                </c:pt>
                <c:pt idx="3366">
                  <c:v>3.6674885181929</c:v>
                </c:pt>
                <c:pt idx="3367">
                  <c:v>3.67692066044249</c:v>
                </c:pt>
                <c:pt idx="3368">
                  <c:v>3.68621233363492</c:v>
                </c:pt>
                <c:pt idx="3369">
                  <c:v>3.69535524848241</c:v>
                </c:pt>
                <c:pt idx="3370">
                  <c:v>3.70434050239586</c:v>
                </c:pt>
                <c:pt idx="3371">
                  <c:v>3.71315853471559</c:v>
                </c:pt>
                <c:pt idx="3372">
                  <c:v>3.72179907847064</c:v>
                </c:pt>
                <c:pt idx="3373">
                  <c:v>3.73025110837173</c:v>
                </c:pt>
                <c:pt idx="3374">
                  <c:v>3.73850278471646</c:v>
                </c:pt>
                <c:pt idx="3375">
                  <c:v>3.74654139285529</c:v>
                </c:pt>
                <c:pt idx="3376">
                  <c:v>3.75435327783488</c:v>
                </c:pt>
                <c:pt idx="3377">
                  <c:v>3.76192377379987</c:v>
                </c:pt>
                <c:pt idx="3378">
                  <c:v>3.76923712769524</c:v>
                </c:pt>
                <c:pt idx="3379">
                  <c:v>3.77627641676916</c:v>
                </c:pt>
                <c:pt idx="3380">
                  <c:v>3.78302345932973</c:v>
                </c:pt>
                <c:pt idx="3381">
                  <c:v>3.78945871815815</c:v>
                </c:pt>
                <c:pt idx="3382">
                  <c:v>3.79556119592554</c:v>
                </c:pt>
                <c:pt idx="3383">
                  <c:v>3.80130832190011</c:v>
                </c:pt>
                <c:pt idx="3384">
                  <c:v>3.80667582916501</c:v>
                </c:pt>
                <c:pt idx="3385">
                  <c:v>3.81163762149588</c:v>
                </c:pt>
                <c:pt idx="3386">
                  <c:v>3.81616562896836</c:v>
                </c:pt>
                <c:pt idx="3387">
                  <c:v>3.82022965128138</c:v>
                </c:pt>
                <c:pt idx="3388">
                  <c:v>3.82379718769005</c:v>
                </c:pt>
                <c:pt idx="3389">
                  <c:v>3.82683325234285</c:v>
                </c:pt>
                <c:pt idx="3390">
                  <c:v>3.82930017371115</c:v>
                </c:pt>
                <c:pt idx="3391">
                  <c:v>3.8311573766847</c:v>
                </c:pt>
                <c:pt idx="3392">
                  <c:v>3.83236114578482</c:v>
                </c:pt>
                <c:pt idx="3393">
                  <c:v>3.83286436781777</c:v>
                </c:pt>
                <c:pt idx="3394">
                  <c:v>3.83261625215479</c:v>
                </c:pt>
                <c:pt idx="3395">
                  <c:v>3.83156202668348</c:v>
                </c:pt>
                <c:pt idx="3396">
                  <c:v>3.82964260732917</c:v>
                </c:pt>
                <c:pt idx="3397">
                  <c:v>3.82679423889714</c:v>
                </c:pt>
                <c:pt idx="3398">
                  <c:v>3.82294810483895</c:v>
                </c:pt>
                <c:pt idx="3399">
                  <c:v>3.81802990340536</c:v>
                </c:pt>
                <c:pt idx="3400">
                  <c:v>3.81195938751661</c:v>
                </c:pt>
                <c:pt idx="3401">
                  <c:v>3.80464986556992</c:v>
                </c:pt>
                <c:pt idx="3402">
                  <c:v>3.79600766031976</c:v>
                </c:pt>
                <c:pt idx="3403">
                  <c:v>3.78593152292541</c:v>
                </c:pt>
                <c:pt idx="3404">
                  <c:v>3.77431199927644</c:v>
                </c:pt>
                <c:pt idx="3405">
                  <c:v>3.76103074580335</c:v>
                </c:pt>
                <c:pt idx="3406">
                  <c:v>3.7459597921837</c:v>
                </c:pt>
                <c:pt idx="3407">
                  <c:v>3.72896074869886</c:v>
                </c:pt>
                <c:pt idx="3408">
                  <c:v>3.7098839565256</c:v>
                </c:pt>
                <c:pt idx="3409">
                  <c:v>3.6885675800146</c:v>
                </c:pt>
                <c:pt idx="3410">
                  <c:v>3.66483664108083</c:v>
                </c:pt>
                <c:pt idx="3411">
                  <c:v>3.63850199729204</c:v>
                </c:pt>
                <c:pt idx="3412">
                  <c:v>3.60935926719076</c:v>
                </c:pt>
                <c:pt idx="3413">
                  <c:v>3.57718770894646</c:v>
                </c:pt>
                <c:pt idx="3414">
                  <c:v>3.54174906175218</c:v>
                </c:pt>
                <c:pt idx="3415">
                  <c:v>3.50278636363141</c:v>
                </c:pt>
                <c:pt idx="3416">
                  <c:v>3.46002276470761</c:v>
                </c:pt>
                <c:pt idx="3417">
                  <c:v>3.4131603617477</c:v>
                </c:pt>
                <c:pt idx="3418">
                  <c:v>3.36187908818464</c:v>
                </c:pt>
                <c:pt idx="3419">
                  <c:v>3.30583570414208</c:v>
                </c:pt>
                <c:pt idx="3420">
                  <c:v>3.24466294352602</c:v>
                </c:pt>
                <c:pt idx="3421">
                  <c:v>3.17796889030804</c:v>
                </c:pt>
                <c:pt idx="3422">
                  <c:v>3.10533667395533</c:v>
                </c:pt>
                <c:pt idx="3423">
                  <c:v>3.02632459472745</c:v>
                </c:pt>
                <c:pt idx="3424">
                  <c:v>2.94046681325872</c:v>
                </c:pt>
                <c:pt idx="3425">
                  <c:v>2.84727476521433</c:v>
                </c:pt>
                <c:pt idx="3426">
                  <c:v>2.74623949017949</c:v>
                </c:pt>
                <c:pt idx="3427">
                  <c:v>2.63683509306693</c:v>
                </c:pt>
                <c:pt idx="3428">
                  <c:v>2.51852358416268</c:v>
                </c:pt>
                <c:pt idx="3429">
                  <c:v>2.39076136737786</c:v>
                </c:pt>
                <c:pt idx="3430">
                  <c:v>2.2530076609294</c:v>
                </c:pt>
                <c:pt idx="3431">
                  <c:v>2.10473513459098</c:v>
                </c:pt>
                <c:pt idx="3432">
                  <c:v>1.94544302523149</c:v>
                </c:pt>
                <c:pt idx="3433">
                  <c:v>1.77467293842381</c:v>
                </c:pt>
                <c:pt idx="3434">
                  <c:v>1.59202744819737</c:v>
                </c:pt>
                <c:pt idx="3435">
                  <c:v>1.39719145919037</c:v>
                </c:pt>
                <c:pt idx="3436">
                  <c:v>1.18995608689277</c:v>
                </c:pt>
                <c:pt idx="3437">
                  <c:v>0.970244538054897</c:v>
                </c:pt>
                <c:pt idx="3438">
                  <c:v>0.738139138168922</c:v>
                </c:pt>
                <c:pt idx="3439">
                  <c:v>0.493908271502166</c:v>
                </c:pt>
                <c:pt idx="3440">
                  <c:v>0.238031602296429</c:v>
                </c:pt>
                <c:pt idx="3441">
                  <c:v>-0.0287784179541201</c:v>
                </c:pt>
                <c:pt idx="3442">
                  <c:v>-0.305561017333868</c:v>
                </c:pt>
                <c:pt idx="3443">
                  <c:v>-0.591099894718553</c:v>
                </c:pt>
                <c:pt idx="3444">
                  <c:v>-0.883926525261818</c:v>
                </c:pt>
                <c:pt idx="3445">
                  <c:v>-1.18233570232738</c:v>
                </c:pt>
                <c:pt idx="3446">
                  <c:v>-1.48441424525716</c:v>
                </c:pt>
                <c:pt idx="3447">
                  <c:v>-1.78808272413812</c:v>
                </c:pt>
                <c:pt idx="3448">
                  <c:v>-2.0911487948188</c:v>
                </c:pt>
                <c:pt idx="3449">
                  <c:v>-2.391369464765</c:v>
                </c:pt>
                <c:pt idx="3450">
                  <c:v>-2.68651852153251</c:v>
                </c:pt>
                <c:pt idx="3451">
                  <c:v>-2.97445464237289</c:v>
                </c:pt>
                <c:pt idx="3452">
                  <c:v>-3.25318550496796</c:v>
                </c:pt>
                <c:pt idx="3453">
                  <c:v>-3.52092358545864</c:v>
                </c:pt>
                <c:pt idx="3454">
                  <c:v>-3.7761302061557</c:v>
                </c:pt>
                <c:pt idx="3455">
                  <c:v>-4.01754563433499</c:v>
                </c:pt>
                <c:pt idx="3456">
                  <c:v>-4.24420443110497</c:v>
                </c:pt>
                <c:pt idx="3457">
                  <c:v>-4.45543659205691</c:v>
                </c:pt>
                <c:pt idx="3458">
                  <c:v>-4.65085613161549</c:v>
                </c:pt>
                <c:pt idx="3459">
                  <c:v>-4.8303395288852</c:v>
                </c:pt>
                <c:pt idx="3460">
                  <c:v>-4.99399683792314</c:v>
                </c:pt>
                <c:pt idx="3461">
                  <c:v>-5.14213829956645</c:v>
                </c:pt>
                <c:pt idx="3462">
                  <c:v>-5.27523905009807</c:v>
                </c:pt>
                <c:pt idx="3463">
                  <c:v>-5.39390409936899</c:v>
                </c:pt>
                <c:pt idx="3464">
                  <c:v>-5.4988352414895</c:v>
                </c:pt>
                <c:pt idx="3465">
                  <c:v>-5.59080104299796</c:v>
                </c:pt>
                <c:pt idx="3466">
                  <c:v>-5.67061058193512</c:v>
                </c:pt>
                <c:pt idx="3467">
                  <c:v>-5.73909121867122</c:v>
                </c:pt>
                <c:pt idx="3468">
                  <c:v>-5.7970703781227</c:v>
                </c:pt>
                <c:pt idx="3469">
                  <c:v>-5.84536111128594</c:v>
                </c:pt>
                <c:pt idx="3470">
                  <c:v>-5.88475107109237</c:v>
                </c:pt>
                <c:pt idx="3471">
                  <c:v>-5.91599446851249</c:v>
                </c:pt>
                <c:pt idx="3472">
                  <c:v>-5.93980655380719</c:v>
                </c:pt>
                <c:pt idx="3473">
                  <c:v>-5.95686018028742</c:v>
                </c:pt>
                <c:pt idx="3474">
                  <c:v>-5.96778404167474</c:v>
                </c:pt>
                <c:pt idx="3475">
                  <c:v>-5.973162219602</c:v>
                </c:pt>
                <c:pt idx="3476">
                  <c:v>-5.97353472796898</c:v>
                </c:pt>
                <c:pt idx="3477">
                  <c:v>-5.96939879099164</c:v>
                </c:pt>
                <c:pt idx="3478">
                  <c:v>-5.9612106388457</c:v>
                </c:pt>
                <c:pt idx="3479">
                  <c:v>-5.94938764712267</c:v>
                </c:pt>
                <c:pt idx="3480">
                  <c:v>-5.93431068315044</c:v>
                </c:pt>
                <c:pt idx="3481">
                  <c:v>-5.91632655347514</c:v>
                </c:pt>
                <c:pt idx="3482">
                  <c:v>-5.89575047273891</c:v>
                </c:pt>
                <c:pt idx="3483">
                  <c:v>-5.87286849532283</c:v>
                </c:pt>
                <c:pt idx="3484">
                  <c:v>-5.84793986805504</c:v>
                </c:pt>
                <c:pt idx="3485">
                  <c:v>-5.82119927563116</c:v>
                </c:pt>
                <c:pt idx="3486">
                  <c:v>-5.79285896074938</c:v>
                </c:pt>
                <c:pt idx="3487">
                  <c:v>-5.76311070886219</c:v>
                </c:pt>
                <c:pt idx="3488">
                  <c:v>-5.73212769336394</c:v>
                </c:pt>
                <c:pt idx="3489">
                  <c:v>-5.70006618136815</c:v>
                </c:pt>
                <c:pt idx="3490">
                  <c:v>-5.66706710332027</c:v>
                </c:pt>
                <c:pt idx="3491">
                  <c:v>-5.6332574918157</c:v>
                </c:pt>
                <c:pt idx="3492">
                  <c:v>-5.59875179637644</c:v>
                </c:pt>
                <c:pt idx="3493">
                  <c:v>-5.5636530817613</c:v>
                </c:pt>
                <c:pt idx="3494">
                  <c:v>-5.52805411778993</c:v>
                </c:pt>
                <c:pt idx="3495">
                  <c:v>-5.49203836875961</c:v>
                </c:pt>
                <c:pt idx="3496">
                  <c:v>-5.45568089041599</c:v>
                </c:pt>
                <c:pt idx="3497">
                  <c:v>-5.41904914216979</c:v>
                </c:pt>
                <c:pt idx="3498">
                  <c:v>-5.38220372188309</c:v>
                </c:pt>
                <c:pt idx="3499">
                  <c:v>-5.34519903011983</c:v>
                </c:pt>
                <c:pt idx="3500">
                  <c:v>-5.30808387029305</c:v>
                </c:pt>
                <c:pt idx="3501">
                  <c:v>-5.27090199066845</c:v>
                </c:pt>
                <c:pt idx="3502">
                  <c:v>-5.23369257371319</c:v>
                </c:pt>
                <c:pt idx="3503">
                  <c:v>-5.19649067782246</c:v>
                </c:pt>
                <c:pt idx="3504">
                  <c:v>-5.15932763601986</c:v>
                </c:pt>
                <c:pt idx="3505">
                  <c:v>-5.12223141581605</c:v>
                </c:pt>
                <c:pt idx="3506">
                  <c:v>-5.08522694402509</c:v>
                </c:pt>
                <c:pt idx="3507">
                  <c:v>-5.04833639998173</c:v>
                </c:pt>
                <c:pt idx="3508">
                  <c:v>-5.01157948027388</c:v>
                </c:pt>
                <c:pt idx="3509">
                  <c:v>-4.97497363780343</c:v>
                </c:pt>
                <c:pt idx="3510">
                  <c:v>-4.93853429771347</c:v>
                </c:pt>
                <c:pt idx="3511">
                  <c:v>-4.90227505246982</c:v>
                </c:pt>
                <c:pt idx="3512">
                  <c:v>-4.86620783815752</c:v>
                </c:pt>
                <c:pt idx="3513">
                  <c:v>-4.83034309384762</c:v>
                </c:pt>
                <c:pt idx="3514">
                  <c:v>-4.79468990570368</c:v>
                </c:pt>
                <c:pt idx="3515">
                  <c:v>-4.75925613732996</c:v>
                </c:pt>
                <c:pt idx="3516">
                  <c:v>-4.72404854771232</c:v>
                </c:pt>
                <c:pt idx="3517">
                  <c:v>-4.68907289796681</c:v>
                </c:pt>
                <c:pt idx="3518">
                  <c:v>-4.65433404798905</c:v>
                </c:pt>
                <c:pt idx="3519">
                  <c:v>-4.6198360439872</c:v>
                </c:pt>
                <c:pt idx="3520">
                  <c:v>-4.58558219778311</c:v>
                </c:pt>
                <c:pt idx="3521">
                  <c:v>-4.5515751586773</c:v>
                </c:pt>
                <c:pt idx="3522">
                  <c:v>-4.51781697859398</c:v>
                </c:pt>
                <c:pt idx="3523">
                  <c:v>-4.48430917115082</c:v>
                </c:pt>
                <c:pt idx="3524">
                  <c:v>-4.45105276523425</c:v>
                </c:pt>
                <c:pt idx="3525">
                  <c:v>-4.41804835360312</c:v>
                </c:pt>
                <c:pt idx="3526">
                  <c:v>-4.38529613699234</c:v>
                </c:pt>
                <c:pt idx="3527">
                  <c:v>-4.35279596414129</c:v>
                </c:pt>
                <c:pt idx="3528">
                  <c:v>-4.32054736813035</c:v>
                </c:pt>
                <c:pt idx="3529">
                  <c:v>-4.28854959937143</c:v>
                </c:pt>
                <c:pt idx="3530">
                  <c:v>-4.25680165556451</c:v>
                </c:pt>
                <c:pt idx="3531">
                  <c:v>-4.2253023089023</c:v>
                </c:pt>
                <c:pt idx="3532">
                  <c:v>-4.19405013077765</c:v>
                </c:pt>
                <c:pt idx="3533">
                  <c:v>-4.16304351422391</c:v>
                </c:pt>
                <c:pt idx="3534">
                  <c:v>-4.13228069429654</c:v>
                </c:pt>
                <c:pt idx="3535">
                  <c:v>-4.10175976658427</c:v>
                </c:pt>
                <c:pt idx="3536">
                  <c:v>-4.07147870402041</c:v>
                </c:pt>
                <c:pt idx="3537">
                  <c:v>-4.0414353721487</c:v>
                </c:pt>
                <c:pt idx="3538">
                  <c:v>-4.01162754298357</c:v>
                </c:pt>
                <c:pt idx="3539">
                  <c:v>-3.98205290759178</c:v>
                </c:pt>
                <c:pt idx="3540">
                  <c:v>-3.95270908751022</c:v>
                </c:pt>
                <c:pt idx="3541">
                  <c:v>-3.92359364510447</c:v>
                </c:pt>
                <c:pt idx="3542">
                  <c:v>-3.8947040929627</c:v>
                </c:pt>
                <c:pt idx="3543">
                  <c:v>-3.86603790241095</c:v>
                </c:pt>
                <c:pt idx="3544">
                  <c:v>-3.83759251122791</c:v>
                </c:pt>
                <c:pt idx="3545">
                  <c:v>-3.80936533063032</c:v>
                </c:pt>
                <c:pt idx="3546">
                  <c:v>-3.78135375159351</c:v>
                </c:pt>
                <c:pt idx="3547">
                  <c:v>-3.75355515056576</c:v>
                </c:pt>
                <c:pt idx="3548">
                  <c:v>-3.72596689463012</c:v>
                </c:pt>
                <c:pt idx="3549">
                  <c:v>-3.69858634616222</c:v>
                </c:pt>
                <c:pt idx="3550">
                  <c:v>-3.67141086702844</c:v>
                </c:pt>
                <c:pt idx="3551">
                  <c:v>-3.64443782236485</c:v>
                </c:pt>
                <c:pt idx="3552">
                  <c:v>-3.61766458397377</c:v>
                </c:pt>
                <c:pt idx="3553">
                  <c:v>-3.59108853337139</c:v>
                </c:pt>
                <c:pt idx="3554">
                  <c:v>-3.56470706451725</c:v>
                </c:pt>
                <c:pt idx="3555">
                  <c:v>-3.53851758625331</c:v>
                </c:pt>
                <c:pt idx="3556">
                  <c:v>-3.51251752447831</c:v>
                </c:pt>
                <c:pt idx="3557">
                  <c:v>-3.48670432408051</c:v>
                </c:pt>
                <c:pt idx="3558">
                  <c:v>-3.46107545065023</c:v>
                </c:pt>
                <c:pt idx="3559">
                  <c:v>-3.43562839199149</c:v>
                </c:pt>
                <c:pt idx="3560">
                  <c:v>-3.41036065945056</c:v>
                </c:pt>
                <c:pt idx="3561">
                  <c:v>-3.38526978907757</c:v>
                </c:pt>
                <c:pt idx="3562">
                  <c:v>-3.36035334263616</c:v>
                </c:pt>
                <c:pt idx="3563">
                  <c:v>-3.33560890847453</c:v>
                </c:pt>
                <c:pt idx="3564">
                  <c:v>-3.3110341022704</c:v>
                </c:pt>
                <c:pt idx="3565">
                  <c:v>-3.28662656766123</c:v>
                </c:pt>
                <c:pt idx="3566">
                  <c:v>-3.26238397677006</c:v>
                </c:pt>
                <c:pt idx="3567">
                  <c:v>-3.23830403063645</c:v>
                </c:pt>
                <c:pt idx="3568">
                  <c:v>-3.21438445956124</c:v>
                </c:pt>
                <c:pt idx="3569">
                  <c:v>-3.19062302337302</c:v>
                </c:pt>
                <c:pt idx="3570">
                  <c:v>-3.16701751162376</c:v>
                </c:pt>
                <c:pt idx="3571">
                  <c:v>-3.14356574372002</c:v>
                </c:pt>
                <c:pt idx="3572">
                  <c:v>-3.12026556899609</c:v>
                </c:pt>
                <c:pt idx="3573">
                  <c:v>-3.09711486673449</c:v>
                </c:pt>
                <c:pt idx="3574">
                  <c:v>-3.07411154613895</c:v>
                </c:pt>
                <c:pt idx="3575">
                  <c:v>-3.05125354626471</c:v>
                </c:pt>
                <c:pt idx="3576">
                  <c:v>-3.02853883591025</c:v>
                </c:pt>
                <c:pt idx="3577">
                  <c:v>-3.00596541347443</c:v>
                </c:pt>
                <c:pt idx="3578">
                  <c:v>-2.98353130678268</c:v>
                </c:pt>
                <c:pt idx="3579">
                  <c:v>-2.96123457288552</c:v>
                </c:pt>
                <c:pt idx="3580">
                  <c:v>-2.93907329783239</c:v>
                </c:pt>
                <c:pt idx="3581">
                  <c:v>-2.91704559642349</c:v>
                </c:pt>
                <c:pt idx="3582">
                  <c:v>-2.89514961194234</c:v>
                </c:pt>
                <c:pt idx="3583">
                  <c:v>-2.87338351587109</c:v>
                </c:pt>
                <c:pt idx="3584">
                  <c:v>-2.851745507591</c:v>
                </c:pt>
                <c:pt idx="3585">
                  <c:v>-2.83023381406968</c:v>
                </c:pt>
                <c:pt idx="3586">
                  <c:v>-2.80884668953711</c:v>
                </c:pt>
                <c:pt idx="3587">
                  <c:v>-2.78758241515196</c:v>
                </c:pt>
                <c:pt idx="3588">
                  <c:v>-2.76643929865961</c:v>
                </c:pt>
                <c:pt idx="3589">
                  <c:v>-2.7454156740433</c:v>
                </c:pt>
                <c:pt idx="3590">
                  <c:v>-2.72450990116954</c:v>
                </c:pt>
                <c:pt idx="3591">
                  <c:v>-2.70372036542899</c:v>
                </c:pt>
                <c:pt idx="3592">
                  <c:v>-2.68304547737371</c:v>
                </c:pt>
                <c:pt idx="3593">
                  <c:v>-2.6624836723518</c:v>
                </c:pt>
                <c:pt idx="3594">
                  <c:v>-2.64203341014016</c:v>
                </c:pt>
                <c:pt idx="3595">
                  <c:v>-2.62169317457618</c:v>
                </c:pt>
                <c:pt idx="3596">
                  <c:v>-2.60146147318909</c:v>
                </c:pt>
                <c:pt idx="3597">
                  <c:v>-2.58133683683147</c:v>
                </c:pt>
                <c:pt idx="3598">
                  <c:v>-2.5613178193116</c:v>
                </c:pt>
                <c:pt idx="3599">
                  <c:v>-2.54140299702706</c:v>
                </c:pt>
                <c:pt idx="3600">
                  <c:v>-2.52159096860009</c:v>
                </c:pt>
                <c:pt idx="3601">
                  <c:v>-2.50188035451512</c:v>
                </c:pt>
                <c:pt idx="3602">
                  <c:v>-2.48226979675877</c:v>
                </c:pt>
                <c:pt idx="3603">
                  <c:v>-2.46275795846272</c:v>
                </c:pt>
                <c:pt idx="3604">
                  <c:v>-2.44334352354974</c:v>
                </c:pt>
                <c:pt idx="3605">
                  <c:v>-2.424025196383</c:v>
                </c:pt>
                <c:pt idx="3606">
                  <c:v>-2.40480170141915</c:v>
                </c:pt>
                <c:pt idx="3607">
                  <c:v>-2.38567178286508</c:v>
                </c:pt>
                <c:pt idx="3608">
                  <c:v>-2.3666342043387</c:v>
                </c:pt>
                <c:pt idx="3609">
                  <c:v>-2.34768774853393</c:v>
                </c:pt>
                <c:pt idx="3610">
                  <c:v>-2.32883121688989</c:v>
                </c:pt>
                <c:pt idx="3611">
                  <c:v>-2.31006342926444</c:v>
                </c:pt>
                <c:pt idx="3612">
                  <c:v>-2.29138322361231</c:v>
                </c:pt>
                <c:pt idx="3613">
                  <c:v>-2.27278945566764</c:v>
                </c:pt>
                <c:pt idx="3614">
                  <c:v>-2.25428099863125</c:v>
                </c:pt>
                <c:pt idx="3615">
                  <c:v>-2.23585674286251</c:v>
                </c:pt>
                <c:pt idx="3616">
                  <c:v>-2.21751559557587</c:v>
                </c:pt>
                <c:pt idx="3617">
                  <c:v>-2.19925648054226</c:v>
                </c:pt>
                <c:pt idx="3618">
                  <c:v>-2.18107833779503</c:v>
                </c:pt>
                <c:pt idx="3619">
                  <c:v>-2.1629801233408</c:v>
                </c:pt>
                <c:pt idx="3620">
                  <c:v>-2.14496080887498</c:v>
                </c:pt>
                <c:pt idx="3621">
                  <c:v>-2.12701938150201</c:v>
                </c:pt>
                <c:pt idx="3622">
                  <c:v>-2.10915484346036</c:v>
                </c:pt>
                <c:pt idx="3623">
                  <c:v>-2.0913662118522</c:v>
                </c:pt>
                <c:pt idx="3624">
                  <c:v>-2.07365251837777</c:v>
                </c:pt>
                <c:pt idx="3625">
                  <c:v>-2.05601280907431</c:v>
                </c:pt>
                <c:pt idx="3626">
                  <c:v>-2.03844614405968</c:v>
                </c:pt>
                <c:pt idx="3627">
                  <c:v>-2.0209515972805</c:v>
                </c:pt>
                <c:pt idx="3628">
                  <c:v>-2.00352825626474</c:v>
                </c:pt>
                <c:pt idx="3629">
                  <c:v>-1.98617522187891</c:v>
                </c:pt>
                <c:pt idx="3630">
                  <c:v>-1.96889160808951</c:v>
                </c:pt>
                <c:pt idx="3631">
                  <c:v>-1.95167654172899</c:v>
                </c:pt>
                <c:pt idx="3632">
                  <c:v>-1.93452916226589</c:v>
                </c:pt>
                <c:pt idx="3633">
                  <c:v>-1.91744862157931</c:v>
                </c:pt>
                <c:pt idx="3634">
                  <c:v>-1.90043408373753</c:v>
                </c:pt>
                <c:pt idx="3635">
                  <c:v>-1.88348472478083</c:v>
                </c:pt>
                <c:pt idx="3636">
                  <c:v>-1.86659973250826</c:v>
                </c:pt>
                <c:pt idx="3637">
                  <c:v>-1.84977830626855</c:v>
                </c:pt>
                <c:pt idx="3638">
                  <c:v>-1.8330196567549</c:v>
                </c:pt>
                <c:pt idx="3639">
                  <c:v>-1.81632300580366</c:v>
                </c:pt>
                <c:pt idx="3640">
                  <c:v>-1.79968758619687</c:v>
                </c:pt>
                <c:pt idx="3641">
                  <c:v>-1.7831126414685</c:v>
                </c:pt>
                <c:pt idx="3642">
                  <c:v>-1.76659742571446</c:v>
                </c:pt>
                <c:pt idx="3643">
                  <c:v>-1.7501412034062</c:v>
                </c:pt>
                <c:pt idx="3644">
                  <c:v>-1.73374324920787</c:v>
                </c:pt>
                <c:pt idx="3645">
                  <c:v>-1.71740284779705</c:v>
                </c:pt>
                <c:pt idx="3646">
                  <c:v>-1.70111929368885</c:v>
                </c:pt>
                <c:pt idx="3647">
                  <c:v>-1.68489189106345</c:v>
                </c:pt>
                <c:pt idx="3648">
                  <c:v>-1.66871995359695</c:v>
                </c:pt>
                <c:pt idx="3649">
                  <c:v>-1.65260280429548</c:v>
                </c:pt>
                <c:pt idx="3650">
                  <c:v>-1.63653977533247</c:v>
                </c:pt>
                <c:pt idx="3651">
                  <c:v>-1.62053020788914</c:v>
                </c:pt>
                <c:pt idx="3652">
                  <c:v>-1.60457345199803</c:v>
                </c:pt>
                <c:pt idx="3653">
                  <c:v>-1.58866886638953</c:v>
                </c:pt>
                <c:pt idx="3654">
                  <c:v>-1.57281581834139</c:v>
                </c:pt>
                <c:pt idx="3655">
                  <c:v>-1.5570136835312</c:v>
                </c:pt>
                <c:pt idx="3656">
                  <c:v>-1.54126184589161</c:v>
                </c:pt>
                <c:pt idx="3657">
                  <c:v>-1.52555969746843</c:v>
                </c:pt>
                <c:pt idx="3658">
                  <c:v>-1.50990663828144</c:v>
                </c:pt>
                <c:pt idx="3659">
                  <c:v>-1.49430207618788</c:v>
                </c:pt>
                <c:pt idx="3660">
                  <c:v>-1.47874542674862</c:v>
                </c:pt>
                <c:pt idx="3661">
                  <c:v>-1.46323611309683</c:v>
                </c:pt>
                <c:pt idx="3662">
                  <c:v>-1.44777356580925</c:v>
                </c:pt>
                <c:pt idx="3663">
                  <c:v>-1.4323572227799</c:v>
                </c:pt>
                <c:pt idx="3664">
                  <c:v>-1.41698652909626</c:v>
                </c:pt>
                <c:pt idx="3665">
                  <c:v>-1.40166093691777</c:v>
                </c:pt>
                <c:pt idx="3666">
                  <c:v>-1.38637990535671</c:v>
                </c:pt>
                <c:pt idx="3667">
                  <c:v>-1.37114290036136</c:v>
                </c:pt>
                <c:pt idx="3668">
                  <c:v>-1.35594939460139</c:v>
                </c:pt>
                <c:pt idx="3669">
                  <c:v>-1.3407988673554</c:v>
                </c:pt>
                <c:pt idx="3670">
                  <c:v>-1.32569080440072</c:v>
                </c:pt>
                <c:pt idx="3671">
                  <c:v>-1.3106246979052</c:v>
                </c:pt>
                <c:pt idx="3672">
                  <c:v>-1.29560004632109</c:v>
                </c:pt>
                <c:pt idx="3673">
                  <c:v>-1.28061635428103</c:v>
                </c:pt>
                <c:pt idx="3674">
                  <c:v>-1.26567313249585</c:v>
                </c:pt>
                <c:pt idx="3675">
                  <c:v>-1.25076989765448</c:v>
                </c:pt>
                <c:pt idx="3676">
                  <c:v>-1.23590617232565</c:v>
                </c:pt>
                <c:pt idx="3677">
                  <c:v>-1.22108148486147</c:v>
                </c:pt>
                <c:pt idx="3678">
                  <c:v>-1.20629536930286</c:v>
                </c:pt>
                <c:pt idx="3679">
                  <c:v>-1.19154736528672</c:v>
                </c:pt>
                <c:pt idx="3680">
                  <c:v>-1.17683701795491</c:v>
                </c:pt>
                <c:pt idx="3681">
                  <c:v>-1.16216387786485</c:v>
                </c:pt>
                <c:pt idx="3682">
                  <c:v>-1.14752750090189</c:v>
                </c:pt>
                <c:pt idx="3683">
                  <c:v>-1.13292744819326</c:v>
                </c:pt>
                <c:pt idx="3684">
                  <c:v>-1.11836328602363</c:v>
                </c:pt>
                <c:pt idx="3685">
                  <c:v>-1.10383458575232</c:v>
                </c:pt>
                <c:pt idx="3686">
                  <c:v>-1.08934092373191</c:v>
                </c:pt>
                <c:pt idx="3687">
                  <c:v>-1.0748818812285</c:v>
                </c:pt>
                <c:pt idx="3688">
                  <c:v>-1.0604570443434</c:v>
                </c:pt>
                <c:pt idx="3689">
                  <c:v>-1.04606600393622</c:v>
                </c:pt>
                <c:pt idx="3690">
                  <c:v>-1.03170835554944</c:v>
                </c:pt>
                <c:pt idx="3691">
                  <c:v>-1.01738369933436</c:v>
                </c:pt>
                <c:pt idx="3692">
                  <c:v>-1.00309163997843</c:v>
                </c:pt>
                <c:pt idx="3693">
                  <c:v>-0.988831786633824</c:v>
                </c:pt>
                <c:pt idx="3694">
                  <c:v>-0.974603752847435</c:v>
                </c:pt>
                <c:pt idx="3695">
                  <c:v>-0.960407156492093</c:v>
                </c:pt>
                <c:pt idx="3696">
                  <c:v>-0.946241619699035</c:v>
                </c:pt>
                <c:pt idx="3697">
                  <c:v>-0.932106768791621</c:v>
                </c:pt>
                <c:pt idx="3698">
                  <c:v>-0.918002234220245</c:v>
                </c:pt>
                <c:pt idx="3699">
                  <c:v>-0.903927650498424</c:v>
                </c:pt>
                <c:pt idx="3700">
                  <c:v>-0.889882656140047</c:v>
                </c:pt>
                <c:pt idx="3701">
                  <c:v>-0.875866893597749</c:v>
                </c:pt>
                <c:pt idx="3702">
                  <c:v>-0.861880009202404</c:v>
                </c:pt>
                <c:pt idx="3703">
                  <c:v>-0.847921653103689</c:v>
                </c:pt>
                <c:pt idx="3704">
                  <c:v>-0.83399147921173</c:v>
                </c:pt>
                <c:pt idx="3705">
                  <c:v>-0.820089145139772</c:v>
                </c:pt>
                <c:pt idx="3706">
                  <c:v>-0.80621431214789</c:v>
                </c:pt>
                <c:pt idx="3707">
                  <c:v>-0.792366645087682</c:v>
                </c:pt>
                <c:pt idx="3708">
                  <c:v>-0.778545812347958</c:v>
                </c:pt>
                <c:pt idx="3709">
                  <c:v>-0.76475148580138</c:v>
                </c:pt>
                <c:pt idx="3710">
                  <c:v>-0.750983340752054</c:v>
                </c:pt>
                <c:pt idx="3711">
                  <c:v>-0.737241055884028</c:v>
                </c:pt>
                <c:pt idx="3712">
                  <c:v>-0.723524313210716</c:v>
                </c:pt>
                <c:pt idx="3713">
                  <c:v>-0.70983279802519</c:v>
                </c:pt>
                <c:pt idx="3714">
                  <c:v>-0.69616619885135</c:v>
                </c:pt>
                <c:pt idx="3715">
                  <c:v>-0.682524207395942</c:v>
                </c:pt>
                <c:pt idx="3716">
                  <c:v>-0.668906518501411</c:v>
                </c:pt>
                <c:pt idx="3717">
                  <c:v>-0.655312830099572</c:v>
                </c:pt>
                <c:pt idx="3718">
                  <c:v>-0.641742843166079</c:v>
                </c:pt>
                <c:pt idx="3719">
                  <c:v>-0.628196261675683</c:v>
                </c:pt>
                <c:pt idx="3720">
                  <c:v>-0.614672792558257</c:v>
                </c:pt>
                <c:pt idx="3721">
                  <c:v>-0.601172145655579</c:v>
                </c:pt>
                <c:pt idx="3722">
                  <c:v>-0.587694033678848</c:v>
                </c:pt>
                <c:pt idx="3723">
                  <c:v>-0.574238172166928</c:v>
                </c:pt>
                <c:pt idx="3724">
                  <c:v>-0.560804279445308</c:v>
                </c:pt>
                <c:pt idx="3725">
                  <c:v>-0.547392076585743</c:v>
                </c:pt>
                <c:pt idx="3726">
                  <c:v>-0.534001287366596</c:v>
                </c:pt>
                <c:pt idx="3727">
                  <c:v>-0.520631638233833</c:v>
                </c:pt>
                <c:pt idx="3728">
                  <c:v>-0.507282858262685</c:v>
                </c:pt>
                <c:pt idx="3729">
                  <c:v>-0.493954679119943</c:v>
                </c:pt>
                <c:pt idx="3730">
                  <c:v>-0.480646835026895</c:v>
                </c:pt>
                <c:pt idx="3731">
                  <c:v>-0.467359062722862</c:v>
                </c:pt>
                <c:pt idx="3732">
                  <c:v>-0.454091101429364</c:v>
                </c:pt>
                <c:pt idx="3733">
                  <c:v>-0.440842692814854</c:v>
                </c:pt>
                <c:pt idx="3734">
                  <c:v>-0.427613580960053</c:v>
                </c:pt>
                <c:pt idx="3735">
                  <c:v>-0.414403512323843</c:v>
                </c:pt>
                <c:pt idx="3736">
                  <c:v>-0.401212235709726</c:v>
                </c:pt>
                <c:pt idx="3737">
                  <c:v>-0.388039502232827</c:v>
                </c:pt>
                <c:pt idx="3738">
                  <c:v>-0.374885065287434</c:v>
                </c:pt>
                <c:pt idx="3739">
                  <c:v>-0.361748680515066</c:v>
                </c:pt>
                <c:pt idx="3740">
                  <c:v>-0.348630105773055</c:v>
                </c:pt>
                <c:pt idx="3741">
                  <c:v>-0.335529101103636</c:v>
                </c:pt>
                <c:pt idx="3742">
                  <c:v>-0.322445428703528</c:v>
                </c:pt>
                <c:pt idx="3743">
                  <c:v>-0.309378852894009</c:v>
                </c:pt>
                <c:pt idx="3744">
                  <c:v>-0.296329140091456</c:v>
                </c:pt>
                <c:pt idx="3745">
                  <c:v>-0.283296058778358</c:v>
                </c:pt>
                <c:pt idx="3746">
                  <c:v>-0.270279379474789</c:v>
                </c:pt>
                <c:pt idx="3747">
                  <c:v>-0.25727887471032</c:v>
                </c:pt>
                <c:pt idx="3748">
                  <c:v>-0.244294318996379</c:v>
                </c:pt>
                <c:pt idx="3749">
                  <c:v>-0.231325488799037</c:v>
                </c:pt>
                <c:pt idx="3750">
                  <c:v>-0.218372162512212</c:v>
                </c:pt>
                <c:pt idx="3751">
                  <c:v>-0.205434120431294</c:v>
                </c:pt>
                <c:pt idx="3752">
                  <c:v>-0.192511144727167</c:v>
                </c:pt>
                <c:pt idx="3753">
                  <c:v>-0.179603019420631</c:v>
                </c:pt>
                <c:pt idx="3754">
                  <c:v>-0.166709530357212</c:v>
                </c:pt>
                <c:pt idx="3755">
                  <c:v>-0.15383046518235</c:v>
                </c:pt>
                <c:pt idx="3756">
                  <c:v>-0.140965613316961</c:v>
                </c:pt>
                <c:pt idx="3757">
                  <c:v>-0.128114765933366</c:v>
                </c:pt>
                <c:pt idx="3758">
                  <c:v>-0.115277715931567</c:v>
                </c:pt>
                <c:pt idx="3759">
                  <c:v>-0.102454257915887</c:v>
                </c:pt>
                <c:pt idx="3760">
                  <c:v>-0.0896441881719362</c:v>
                </c:pt>
                <c:pt idx="3761">
                  <c:v>-0.0768473046439289</c:v>
                </c:pt>
                <c:pt idx="3762">
                  <c:v>-0.0640634069123134</c:v>
                </c:pt>
                <c:pt idx="3763">
                  <c:v>-0.0512922961717313</c:v>
                </c:pt>
                <c:pt idx="3764">
                  <c:v>-0.0385337752092869</c:v>
                </c:pt>
                <c:pt idx="3765">
                  <c:v>-0.0257876483831235</c:v>
                </c:pt>
                <c:pt idx="3766">
                  <c:v>-0.0130537216012995</c:v>
                </c:pt>
                <c:pt idx="3767">
                  <c:v>-0.000331802300957496</c:v>
                </c:pt>
                <c:pt idx="3768">
                  <c:v>0.0123783005722207</c:v>
                </c:pt>
                <c:pt idx="3769">
                  <c:v>0.0250767765842786</c:v>
                </c:pt>
                <c:pt idx="3770">
                  <c:v>0.0377638138329774</c:v>
                </c:pt>
                <c:pt idx="3771">
                  <c:v>0.0504395989675201</c:v>
                </c:pt>
                <c:pt idx="3772">
                  <c:v>0.0631043172080163</c:v>
                </c:pt>
                <c:pt idx="3773">
                  <c:v>0.0757581523646926</c:v>
                </c:pt>
                <c:pt idx="3774">
                  <c:v>0.0884012868568542</c:v>
                </c:pt>
                <c:pt idx="3775">
                  <c:v>0.101033901731606</c:v>
                </c:pt>
                <c:pt idx="3776">
                  <c:v>0.113656176682335</c:v>
                </c:pt>
                <c:pt idx="3777">
                  <c:v>0.12626829006697</c:v>
                </c:pt>
                <c:pt idx="3778">
                  <c:v>0.138870418926008</c:v>
                </c:pt>
                <c:pt idx="3779">
                  <c:v>0.151462739000328</c:v>
                </c:pt>
                <c:pt idx="3780">
                  <c:v>0.164045424748798</c:v>
                </c:pt>
                <c:pt idx="3781">
                  <c:v>0.176618649365665</c:v>
                </c:pt>
                <c:pt idx="3782">
                  <c:v>0.189182584797753</c:v>
                </c:pt>
                <c:pt idx="3783">
                  <c:v>0.201737401761464</c:v>
                </c:pt>
                <c:pt idx="3784">
                  <c:v>0.214283269759594</c:v>
                </c:pt>
                <c:pt idx="3785">
                  <c:v>0.226820357097959</c:v>
                </c:pt>
                <c:pt idx="3786">
                  <c:v>0.23934883090185</c:v>
                </c:pt>
                <c:pt idx="3787">
                  <c:v>0.251868857132316</c:v>
                </c:pt>
                <c:pt idx="3788">
                  <c:v>0.264380600602282</c:v>
                </c:pt>
                <c:pt idx="3789">
                  <c:v>0.276884224992499</c:v>
                </c:pt>
                <c:pt idx="3790">
                  <c:v>0.289379892867356</c:v>
                </c:pt>
                <c:pt idx="3791">
                  <c:v>0.301867765690526</c:v>
                </c:pt>
                <c:pt idx="3792">
                  <c:v>0.314348003840481</c:v>
                </c:pt>
                <c:pt idx="3793">
                  <c:v>0.326820766625866</c:v>
                </c:pt>
                <c:pt idx="3794">
                  <c:v>0.339286212300739</c:v>
                </c:pt>
                <c:pt idx="3795">
                  <c:v>0.351744498079691</c:v>
                </c:pt>
                <c:pt idx="3796">
                  <c:v>0.364195780152839</c:v>
                </c:pt>
                <c:pt idx="3797">
                  <c:v>0.37664021370071</c:v>
                </c:pt>
                <c:pt idx="3798">
                  <c:v>0.389077952909015</c:v>
                </c:pt>
                <c:pt idx="3799">
                  <c:v>0.401509150983318</c:v>
                </c:pt>
                <c:pt idx="3800">
                  <c:v>0.41393396016361</c:v>
                </c:pt>
                <c:pt idx="3801">
                  <c:v>0.426352531738791</c:v>
                </c:pt>
                <c:pt idx="3802">
                  <c:v>0.438765016061065</c:v>
                </c:pt>
                <c:pt idx="3803">
                  <c:v>0.45117156256026</c:v>
                </c:pt>
                <c:pt idx="3804">
                  <c:v>0.463572319758068</c:v>
                </c:pt>
                <c:pt idx="3805">
                  <c:v>0.475967435282219</c:v>
                </c:pt>
                <c:pt idx="3806">
                  <c:v>0.488357055880601</c:v>
                </c:pt>
                <c:pt idx="3807">
                  <c:v>0.500741327435309</c:v>
                </c:pt>
                <c:pt idx="3808">
                  <c:v>0.51312039497666</c:v>
                </c:pt>
                <c:pt idx="3809">
                  <c:v>0.525494402697153</c:v>
                </c:pt>
                <c:pt idx="3810">
                  <c:v>0.537863493965401</c:v>
                </c:pt>
                <c:pt idx="3811">
                  <c:v>0.550227811340021</c:v>
                </c:pt>
                <c:pt idx="3812">
                  <c:v>0.562587496583514</c:v>
                </c:pt>
                <c:pt idx="3813">
                  <c:v>0.57494269067611</c:v>
                </c:pt>
                <c:pt idx="3814">
                  <c:v>0.587293533829618</c:v>
                </c:pt>
                <c:pt idx="3815">
                  <c:v>0.599640165501257</c:v>
                </c:pt>
                <c:pt idx="3816">
                  <c:v>0.611982724407501</c:v>
                </c:pt>
                <c:pt idx="3817">
                  <c:v>0.62432134853792</c:v>
                </c:pt>
                <c:pt idx="3818">
                  <c:v>0.636656175169048</c:v>
                </c:pt>
                <c:pt idx="3819">
                  <c:v>0.648987340878265</c:v>
                </c:pt>
                <c:pt idx="3820">
                  <c:v>0.661314981557714</c:v>
                </c:pt>
                <c:pt idx="3821">
                  <c:v>0.67363923242825</c:v>
                </c:pt>
                <c:pt idx="3822">
                  <c:v>0.685960228053439</c:v>
                </c:pt>
                <c:pt idx="3823">
                  <c:v>0.698278102353602</c:v>
                </c:pt>
                <c:pt idx="3824">
                  <c:v>0.710592988619922</c:v>
                </c:pt>
                <c:pt idx="3825">
                  <c:v>0.722905019528617</c:v>
                </c:pt>
                <c:pt idx="3826">
                  <c:v>0.735214327155187</c:v>
                </c:pt>
                <c:pt idx="3827">
                  <c:v>0.747521042988746</c:v>
                </c:pt>
                <c:pt idx="3828">
                  <c:v>0.759825297946443</c:v>
                </c:pt>
                <c:pt idx="3829">
                  <c:v>0.772127222387978</c:v>
                </c:pt>
                <c:pt idx="3830">
                  <c:v>0.784426946130236</c:v>
                </c:pt>
                <c:pt idx="3831">
                  <c:v>0.796724598462027</c:v>
                </c:pt>
                <c:pt idx="3832">
                  <c:v>0.809020308158955</c:v>
                </c:pt>
                <c:pt idx="3833">
                  <c:v>0.821314203498425</c:v>
                </c:pt>
                <c:pt idx="3834">
                  <c:v>0.833606412274784</c:v>
                </c:pt>
                <c:pt idx="3835">
                  <c:v>0.845897061814625</c:v>
                </c:pt>
                <c:pt idx="3836">
                  <c:v>0.858186278992245</c:v>
                </c:pt>
                <c:pt idx="3837">
                  <c:v>0.87047419024528</c:v>
                </c:pt>
                <c:pt idx="3838">
                  <c:v>0.882760921590517</c:v>
                </c:pt>
                <c:pt idx="3839">
                  <c:v>0.895046598639906</c:v>
                </c:pt>
                <c:pt idx="3840">
                  <c:v>0.907331346616767</c:v>
                </c:pt>
                <c:pt idx="3841">
                  <c:v>0.919615290372214</c:v>
                </c:pt>
                <c:pt idx="3842">
                  <c:v>0.931898554401802</c:v>
                </c:pt>
                <c:pt idx="3843">
                  <c:v>0.944181262862413</c:v>
                </c:pt>
                <c:pt idx="3844">
                  <c:v>0.956463539589381</c:v>
                </c:pt>
                <c:pt idx="3845">
                  <c:v>0.968745508113884</c:v>
                </c:pt>
                <c:pt idx="3846">
                  <c:v>0.981027291680606</c:v>
                </c:pt>
                <c:pt idx="3847">
                  <c:v>0.993309013265671</c:v>
                </c:pt>
                <c:pt idx="3848">
                  <c:v>1.00559079559489</c:v>
                </c:pt>
                <c:pt idx="3849">
                  <c:v>1.01787276116231</c:v>
                </c:pt>
                <c:pt idx="3850">
                  <c:v>1.03015503224905</c:v>
                </c:pt>
                <c:pt idx="3851">
                  <c:v>1.04243773094256</c:v>
                </c:pt>
                <c:pt idx="3852">
                  <c:v>1.05472097915613</c:v>
                </c:pt>
                <c:pt idx="3853">
                  <c:v>1.06700489864881</c:v>
                </c:pt>
                <c:pt idx="3854">
                  <c:v>1.07928961104573</c:v>
                </c:pt>
                <c:pt idx="3855">
                  <c:v>1.09157523785874</c:v>
                </c:pt>
                <c:pt idx="3856">
                  <c:v>1.10386190050757</c:v>
                </c:pt>
                <c:pt idx="3857">
                  <c:v>1.11614972034128</c:v>
                </c:pt>
                <c:pt idx="3858">
                  <c:v>1.12843881866025</c:v>
                </c:pt>
                <c:pt idx="3859">
                  <c:v>1.14072931673861</c:v>
                </c:pt>
                <c:pt idx="3860">
                  <c:v>1.1530213358471</c:v>
                </c:pt>
                <c:pt idx="3861">
                  <c:v>1.16531499727646</c:v>
                </c:pt>
                <c:pt idx="3862">
                  <c:v>1.17761042236134</c:v>
                </c:pt>
                <c:pt idx="3863">
                  <c:v>1.18990773250465</c:v>
                </c:pt>
                <c:pt idx="3864">
                  <c:v>1.2022070492026</c:v>
                </c:pt>
                <c:pt idx="3865">
                  <c:v>1.21450849407018</c:v>
                </c:pt>
                <c:pt idx="3866">
                  <c:v>1.22681218886729</c:v>
                </c:pt>
                <c:pt idx="3867">
                  <c:v>1.23911825552543</c:v>
                </c:pt>
                <c:pt idx="3868">
                  <c:v>1.25142681617508</c:v>
                </c:pt>
                <c:pt idx="3869">
                  <c:v>1.26373799317366</c:v>
                </c:pt>
                <c:pt idx="3870">
                  <c:v>1.2760519091342</c:v>
                </c:pt>
                <c:pt idx="3871">
                  <c:v>1.2883686869547</c:v>
                </c:pt>
                <c:pt idx="3872">
                  <c:v>1.3006884498482</c:v>
                </c:pt>
                <c:pt idx="3873">
                  <c:v>1.31301132137355</c:v>
                </c:pt>
                <c:pt idx="3874">
                  <c:v>1.32533742546703</c:v>
                </c:pt>
                <c:pt idx="3875">
                  <c:v>1.3376668864747</c:v>
                </c:pt>
                <c:pt idx="3876">
                  <c:v>1.34999982918553</c:v>
                </c:pt>
                <c:pt idx="3877">
                  <c:v>1.36233637886547</c:v>
                </c:pt>
                <c:pt idx="3878">
                  <c:v>1.37467666129231</c:v>
                </c:pt>
                <c:pt idx="3879">
                  <c:v>1.38702080279146</c:v>
                </c:pt>
                <c:pt idx="3880">
                  <c:v>1.39936893027265</c:v>
                </c:pt>
                <c:pt idx="3881">
                  <c:v>1.41172117126761</c:v>
                </c:pt>
                <c:pt idx="3882">
                  <c:v>1.42407765396867</c:v>
                </c:pt>
                <c:pt idx="3883">
                  <c:v>1.43643850726848</c:v>
                </c:pt>
                <c:pt idx="3884">
                  <c:v>1.44880386080067</c:v>
                </c:pt>
                <c:pt idx="3885">
                  <c:v>1.46117384498166</c:v>
                </c:pt>
                <c:pt idx="3886">
                  <c:v>1.47354859105355</c:v>
                </c:pt>
                <c:pt idx="3887">
                  <c:v>1.48592823112821</c:v>
                </c:pt>
                <c:pt idx="3888">
                  <c:v>1.49831289823244</c:v>
                </c:pt>
                <c:pt idx="3889">
                  <c:v>1.5107027263545</c:v>
                </c:pt>
                <c:pt idx="3890">
                  <c:v>1.5230978504918</c:v>
                </c:pt>
                <c:pt idx="3891">
                  <c:v>1.53549840669991</c:v>
                </c:pt>
                <c:pt idx="3892">
                  <c:v>1.54790453214291</c:v>
                </c:pt>
                <c:pt idx="3893">
                  <c:v>1.56031636514513</c:v>
                </c:pt>
                <c:pt idx="3894">
                  <c:v>1.57273404524428</c:v>
                </c:pt>
                <c:pt idx="3895">
                  <c:v>1.58515771324608</c:v>
                </c:pt>
                <c:pt idx="3896">
                  <c:v>1.59758751128037</c:v>
                </c:pt>
                <c:pt idx="3897">
                  <c:v>1.61002358285878</c:v>
                </c:pt>
                <c:pt idx="3898">
                  <c:v>1.62246607293401</c:v>
                </c:pt>
                <c:pt idx="3899">
                  <c:v>1.63491512796071</c:v>
                </c:pt>
                <c:pt idx="3900">
                  <c:v>1.64737089595817</c:v>
                </c:pt>
                <c:pt idx="3901">
                  <c:v>1.65983352657457</c:v>
                </c:pt>
                <c:pt idx="3902">
                  <c:v>1.67230317115326</c:v>
                </c:pt>
                <c:pt idx="3903">
                  <c:v>1.68477998280066</c:v>
                </c:pt>
                <c:pt idx="3904">
                  <c:v>1.69726411645629</c:v>
                </c:pt>
                <c:pt idx="3905">
                  <c:v>1.70975572896454</c:v>
                </c:pt>
                <c:pt idx="3906">
                  <c:v>1.72225497914868</c:v>
                </c:pt>
                <c:pt idx="3907">
                  <c:v>1.73476202788678</c:v>
                </c:pt>
                <c:pt idx="3908">
                  <c:v>1.74727703818987</c:v>
                </c:pt>
                <c:pt idx="3909">
                  <c:v>1.75980017528229</c:v>
                </c:pt>
                <c:pt idx="3910">
                  <c:v>1.77233160668425</c:v>
                </c:pt>
                <c:pt idx="3911">
                  <c:v>1.78487150229685</c:v>
                </c:pt>
                <c:pt idx="3912">
                  <c:v>1.79742003448938</c:v>
                </c:pt>
                <c:pt idx="3913">
                  <c:v>1.80997737818916</c:v>
                </c:pt>
                <c:pt idx="3914">
                  <c:v>1.82254371097394</c:v>
                </c:pt>
                <c:pt idx="3915">
                  <c:v>1.83511921316689</c:v>
                </c:pt>
                <c:pt idx="3916">
                  <c:v>1.84770406793431</c:v>
                </c:pt>
                <c:pt idx="3917">
                  <c:v>1.8602984613861</c:v>
                </c:pt>
                <c:pt idx="3918">
                  <c:v>1.8729025826791</c:v>
                </c:pt>
                <c:pt idx="3919">
                  <c:v>1.88551662412341</c:v>
                </c:pt>
                <c:pt idx="3920">
                  <c:v>1.89814078129165</c:v>
                </c:pt>
                <c:pt idx="3921">
                  <c:v>1.91077525313142</c:v>
                </c:pt>
                <c:pt idx="3922">
                  <c:v>1.92342024208092</c:v>
                </c:pt>
                <c:pt idx="3923">
                  <c:v>1.93607595418788</c:v>
                </c:pt>
                <c:pt idx="3924">
                  <c:v>1.94874259923189</c:v>
                </c:pt>
                <c:pt idx="3925">
                  <c:v>1.96142039085021</c:v>
                </c:pt>
                <c:pt idx="3926">
                  <c:v>1.97410954666717</c:v>
                </c:pt>
                <c:pt idx="3927">
                  <c:v>1.9868102884273</c:v>
                </c:pt>
                <c:pt idx="3928">
                  <c:v>1.9995228421322</c:v>
                </c:pt>
                <c:pt idx="3929">
                  <c:v>2.01224743818137</c:v>
                </c:pt>
                <c:pt idx="3930">
                  <c:v>2.02498431151706</c:v>
                </c:pt>
                <c:pt idx="3931">
                  <c:v>2.03773370177326</c:v>
                </c:pt>
                <c:pt idx="3932">
                  <c:v>2.05049585342889</c:v>
                </c:pt>
                <c:pt idx="3933">
                  <c:v>2.0632710159655</c:v>
                </c:pt>
                <c:pt idx="3934">
                  <c:v>2.07605944402933</c:v>
                </c:pt>
                <c:pt idx="3935">
                  <c:v>2.08886139759809</c:v>
                </c:pt>
                <c:pt idx="3936">
                  <c:v>2.10167714215252</c:v>
                </c:pt>
                <c:pt idx="3937">
                  <c:v>2.11450694885284</c:v>
                </c:pt>
                <c:pt idx="3938">
                  <c:v>2.12735109472017</c:v>
                </c:pt>
                <c:pt idx="3939">
                  <c:v>2.14020986282329</c:v>
                </c:pt>
                <c:pt idx="3940">
                  <c:v>2.15308354247061</c:v>
                </c:pt>
                <c:pt idx="3941">
                  <c:v>2.16597242940771</c:v>
                </c:pt>
                <c:pt idx="3942">
                  <c:v>2.1788768260205</c:v>
                </c:pt>
                <c:pt idx="3943">
                  <c:v>2.19179704154419</c:v>
                </c:pt>
                <c:pt idx="3944">
                  <c:v>2.20473339227826</c:v>
                </c:pt>
                <c:pt idx="3945">
                  <c:v>2.21768620180757</c:v>
                </c:pt>
                <c:pt idx="3946">
                  <c:v>2.23065580122979</c:v>
                </c:pt>
                <c:pt idx="3947">
                  <c:v>2.24364252938935</c:v>
                </c:pt>
                <c:pt idx="3948">
                  <c:v>2.25664673311809</c:v>
                </c:pt>
                <c:pt idx="3949">
                  <c:v>2.26966876748275</c:v>
                </c:pt>
                <c:pt idx="3950">
                  <c:v>2.28270899603962</c:v>
                </c:pt>
                <c:pt idx="3951">
                  <c:v>2.29576779109644</c:v>
                </c:pt>
                <c:pt idx="3952">
                  <c:v>2.30884553398176</c:v>
                </c:pt>
                <c:pt idx="3953">
                  <c:v>2.32194261532205</c:v>
                </c:pt>
                <c:pt idx="3954">
                  <c:v>2.33505943532676</c:v>
                </c:pt>
                <c:pt idx="3955">
                  <c:v>2.34819640408148</c:v>
                </c:pt>
                <c:pt idx="3956">
                  <c:v>2.36135394184955</c:v>
                </c:pt>
                <c:pt idx="3957">
                  <c:v>2.37453247938225</c:v>
                </c:pt>
                <c:pt idx="3958">
                  <c:v>2.38773245823791</c:v>
                </c:pt>
                <c:pt idx="3959">
                  <c:v>2.40095433111014</c:v>
                </c:pt>
                <c:pt idx="3960">
                  <c:v>2.41419856216545</c:v>
                </c:pt>
                <c:pt idx="3961">
                  <c:v>2.42746562739052</c:v>
                </c:pt>
                <c:pt idx="3962">
                  <c:v>2.44075601494947</c:v>
                </c:pt>
                <c:pt idx="3963">
                  <c:v>2.45407022555127</c:v>
                </c:pt>
                <c:pt idx="3964">
                  <c:v>2.46740877282775</c:v>
                </c:pt>
                <c:pt idx="3965">
                  <c:v>2.48077218372236</c:v>
                </c:pt>
                <c:pt idx="3966">
                  <c:v>2.4941609988901</c:v>
                </c:pt>
                <c:pt idx="3967">
                  <c:v>2.50757577310891</c:v>
                </c:pt>
                <c:pt idx="3968">
                  <c:v>2.52101707570277</c:v>
                </c:pt>
                <c:pt idx="3969">
                  <c:v>2.53448549097698</c:v>
                </c:pt>
                <c:pt idx="3970">
                  <c:v>2.54798161866583</c:v>
                </c:pt>
                <c:pt idx="3971">
                  <c:v>2.56150607439314</c:v>
                </c:pt>
                <c:pt idx="3972">
                  <c:v>2.57505949014594</c:v>
                </c:pt>
                <c:pt idx="3973">
                  <c:v>2.58864251476166</c:v>
                </c:pt>
                <c:pt idx="3974">
                  <c:v>2.60225581442935</c:v>
                </c:pt>
                <c:pt idx="3975">
                  <c:v>2.61590007320513</c:v>
                </c:pt>
                <c:pt idx="3976">
                  <c:v>2.62957599354239</c:v>
                </c:pt>
                <c:pt idx="3977">
                  <c:v>2.64328429683718</c:v>
                </c:pt>
                <c:pt idx="3978">
                  <c:v>2.65702572398912</c:v>
                </c:pt>
                <c:pt idx="3979">
                  <c:v>2.67080103597832</c:v>
                </c:pt>
                <c:pt idx="3980">
                  <c:v>2.68461101445875</c:v>
                </c:pt>
                <c:pt idx="3981">
                  <c:v>2.69845646236857</c:v>
                </c:pt>
                <c:pt idx="3982">
                  <c:v>2.71233820455769</c:v>
                </c:pt>
                <c:pt idx="3983">
                  <c:v>2.72625708843339</c:v>
                </c:pt>
                <c:pt idx="3984">
                  <c:v>2.74021398462405</c:v>
                </c:pt>
                <c:pt idx="3985">
                  <c:v>2.75420978766188</c:v>
                </c:pt>
                <c:pt idx="3986">
                  <c:v>2.76824541668493</c:v>
                </c:pt>
                <c:pt idx="3987">
                  <c:v>2.78232181615891</c:v>
                </c:pt>
                <c:pt idx="3988">
                  <c:v>2.79643995661946</c:v>
                </c:pt>
                <c:pt idx="3989">
                  <c:v>2.81060083543532</c:v>
                </c:pt>
                <c:pt idx="3990">
                  <c:v>2.82480547759288</c:v>
                </c:pt>
                <c:pt idx="3991">
                  <c:v>2.83905493650279</c:v>
                </c:pt>
                <c:pt idx="3992">
                  <c:v>2.8533502948291</c:v>
                </c:pt>
                <c:pt idx="3993">
                  <c:v>2.86769266534152</c:v>
                </c:pt>
                <c:pt idx="3994">
                  <c:v>2.88208319179125</c:v>
                </c:pt>
                <c:pt idx="3995">
                  <c:v>2.89652304981112</c:v>
                </c:pt>
                <c:pt idx="3996">
                  <c:v>2.91101344784043</c:v>
                </c:pt>
                <c:pt idx="3997">
                  <c:v>2.92555562807517</c:v>
                </c:pt>
                <c:pt idx="3998">
                  <c:v>2.94015086744402</c:v>
                </c:pt>
                <c:pt idx="3999">
                  <c:v>2.9548004786108</c:v>
                </c:pt>
                <c:pt idx="4000">
                  <c:v>2.96950581100385</c:v>
                </c:pt>
                <c:pt idx="4001">
                  <c:v>2.98426825187279</c:v>
                </c:pt>
                <c:pt idx="4002">
                  <c:v>2.99908922737316</c:v>
                </c:pt>
                <c:pt idx="4003">
                  <c:v>3.01397020367951</c:v>
                </c:pt>
                <c:pt idx="4004">
                  <c:v>3.02891268812711</c:v>
                </c:pt>
                <c:pt idx="4005">
                  <c:v>3.04391823038295</c:v>
                </c:pt>
                <c:pt idx="4006">
                  <c:v>3.0589884236461</c:v>
                </c:pt>
                <c:pt idx="4007">
                  <c:v>3.07412490587779</c:v>
                </c:pt>
                <c:pt idx="4008">
                  <c:v>3.08932936106155</c:v>
                </c:pt>
                <c:pt idx="4009">
                  <c:v>3.10460352049321</c:v>
                </c:pt>
                <c:pt idx="4010">
                  <c:v>3.11994916410103</c:v>
                </c:pt>
                <c:pt idx="4011">
                  <c:v>3.13536812179582</c:v>
                </c:pt>
                <c:pt idx="4012">
                  <c:v>3.15086227485068</c:v>
                </c:pt>
                <c:pt idx="4013">
                  <c:v>3.16643355731017</c:v>
                </c:pt>
                <c:pt idx="4014">
                  <c:v>3.18208395742821</c:v>
                </c:pt>
                <c:pt idx="4015">
                  <c:v>3.19781551913405</c:v>
                </c:pt>
                <c:pt idx="4016">
                  <c:v>3.21363034352521</c:v>
                </c:pt>
                <c:pt idx="4017">
                  <c:v>3.22953059038636</c:v>
                </c:pt>
                <c:pt idx="4018">
                  <c:v>3.24551847973223</c:v>
                </c:pt>
                <c:pt idx="4019">
                  <c:v>3.26159629337307</c:v>
                </c:pt>
                <c:pt idx="4020">
                  <c:v>3.27776637649995</c:v>
                </c:pt>
                <c:pt idx="4021">
                  <c:v>3.29403113928748</c:v>
                </c:pt>
                <c:pt idx="4022">
                  <c:v>3.31039305851038</c:v>
                </c:pt>
                <c:pt idx="4023">
                  <c:v>3.32685467917031</c:v>
                </c:pt>
                <c:pt idx="4024">
                  <c:v>3.34341861612809</c:v>
                </c:pt>
                <c:pt idx="4025">
                  <c:v>3.36008755573628</c:v>
                </c:pt>
                <c:pt idx="4026">
                  <c:v>3.37686425746562</c:v>
                </c:pt>
                <c:pt idx="4027">
                  <c:v>3.39375155551828</c:v>
                </c:pt>
                <c:pt idx="4028">
                  <c:v>3.41075236041946</c:v>
                </c:pt>
                <c:pt idx="4029">
                  <c:v>3.42786966057752</c:v>
                </c:pt>
                <c:pt idx="4030">
                  <c:v>3.44510652380158</c:v>
                </c:pt>
                <c:pt idx="4031">
                  <c:v>3.46246609876346</c:v>
                </c:pt>
                <c:pt idx="4032">
                  <c:v>3.47995161638901</c:v>
                </c:pt>
                <c:pt idx="4033">
                  <c:v>3.49756639116179</c:v>
                </c:pt>
                <c:pt idx="4034">
                  <c:v>3.51531382231906</c:v>
                </c:pt>
                <c:pt idx="4035">
                  <c:v>3.53319739491743</c:v>
                </c:pt>
                <c:pt idx="4036">
                  <c:v>3.55122068074197</c:v>
                </c:pt>
                <c:pt idx="4037">
                  <c:v>3.5693873390287</c:v>
                </c:pt>
                <c:pt idx="4038">
                  <c:v>3.58770111696586</c:v>
                </c:pt>
                <c:pt idx="4039">
                  <c:v>3.6061658499343</c:v>
                </c:pt>
                <c:pt idx="4040">
                  <c:v>3.62478546144133</c:v>
                </c:pt>
                <c:pt idx="4041">
                  <c:v>3.64356396269561</c:v>
                </c:pt>
                <c:pt idx="4042">
                  <c:v>3.66250545176288</c:v>
                </c:pt>
                <c:pt idx="4043">
                  <c:v>3.68161411223305</c:v>
                </c:pt>
                <c:pt idx="4044">
                  <c:v>3.70089421131913</c:v>
                </c:pt>
                <c:pt idx="4045">
                  <c:v>3.720350097296</c:v>
                </c:pt>
                <c:pt idx="4046">
                  <c:v>3.73998619617333</c:v>
                </c:pt>
                <c:pt idx="4047">
                  <c:v>3.75980700748076</c:v>
                </c:pt>
                <c:pt idx="4048">
                  <c:v>3.77981709902454</c:v>
                </c:pt>
                <c:pt idx="4049">
                  <c:v>3.80002110045319</c:v>
                </c:pt>
                <c:pt idx="4050">
                  <c:v>3.82042369544432</c:v>
                </c:pt>
                <c:pt idx="4051">
                  <c:v>3.84102961229515</c:v>
                </c:pt>
                <c:pt idx="4052">
                  <c:v>3.86184361266487</c:v>
                </c:pt>
                <c:pt idx="4053">
                  <c:v>3.88287047817656</c:v>
                </c:pt>
                <c:pt idx="4054">
                  <c:v>3.90411499453916</c:v>
                </c:pt>
                <c:pt idx="4055">
                  <c:v>3.92558193279469</c:v>
                </c:pt>
                <c:pt idx="4056">
                  <c:v>3.94727602723069</c:v>
                </c:pt>
                <c:pt idx="4057">
                  <c:v>3.96920194942111</c:v>
                </c:pt>
                <c:pt idx="4058">
                  <c:v>3.99136427776852</c:v>
                </c:pt>
                <c:pt idx="4059">
                  <c:v>4.01376746181343</c:v>
                </c:pt>
                <c:pt idx="4060">
                  <c:v>4.03641578044962</c:v>
                </c:pt>
                <c:pt idx="4061">
                  <c:v>4.05931329303385</c:v>
                </c:pt>
                <c:pt idx="4062">
                  <c:v>4.08246378219906</c:v>
                </c:pt>
                <c:pt idx="4063">
                  <c:v>4.10587068696601</c:v>
                </c:pt>
                <c:pt idx="4064">
                  <c:v>4.12953702449248</c:v>
                </c:pt>
                <c:pt idx="4065">
                  <c:v>4.153465298492</c:v>
                </c:pt>
                <c:pt idx="4066">
                  <c:v>4.17765739198485</c:v>
                </c:pt>
                <c:pt idx="4067">
                  <c:v>4.20211444159841</c:v>
                </c:pt>
                <c:pt idx="4068">
                  <c:v>4.22683669009541</c:v>
                </c:pt>
                <c:pt idx="4069">
                  <c:v>4.25182331315458</c:v>
                </c:pt>
                <c:pt idx="4070">
                  <c:v>4.27707221563258</c:v>
                </c:pt>
                <c:pt idx="4071">
                  <c:v>4.30257979156421</c:v>
                </c:pt>
                <c:pt idx="4072">
                  <c:v>4.32834064096752</c:v>
                </c:pt>
                <c:pt idx="4073">
                  <c:v>4.35434723505592</c:v>
                </c:pt>
                <c:pt idx="4074">
                  <c:v>4.38058951965279</c:v>
                </c:pt>
                <c:pt idx="4075">
                  <c:v>4.40705444436534</c:v>
                </c:pt>
                <c:pt idx="4076">
                  <c:v>4.43372540229027</c:v>
                </c:pt>
                <c:pt idx="4077">
                  <c:v>4.46058156154592</c:v>
                </c:pt>
                <c:pt idx="4078">
                  <c:v>4.48759706556414</c:v>
                </c:pt>
                <c:pt idx="4079">
                  <c:v>4.5147400735792</c:v>
                </c:pt>
                <c:pt idx="4080">
                  <c:v>4.54197160579463</c:v>
                </c:pt>
                <c:pt idx="4081">
                  <c:v>4.56924414886144</c:v>
                </c:pt>
                <c:pt idx="4082">
                  <c:v>4.59649996599105</c:v>
                </c:pt>
                <c:pt idx="4083">
                  <c:v>4.62366904149332</c:v>
                </c:pt>
                <c:pt idx="4084">
                  <c:v>4.65066657075474</c:v>
                </c:pt>
                <c:pt idx="4085">
                  <c:v>4.67738988227858</c:v>
                </c:pt>
                <c:pt idx="4086">
                  <c:v>4.70371464653241</c:v>
                </c:pt>
                <c:pt idx="4087">
                  <c:v>4.72949018444237</c:v>
                </c:pt>
                <c:pt idx="4088">
                  <c:v>4.75453363293707</c:v>
                </c:pt>
                <c:pt idx="4089">
                  <c:v>4.77862265114167</c:v>
                </c:pt>
                <c:pt idx="4090">
                  <c:v>4.80148625192058</c:v>
                </c:pt>
                <c:pt idx="4091">
                  <c:v>4.82279321004476</c:v>
                </c:pt>
                <c:pt idx="4092">
                  <c:v>4.84213731704833</c:v>
                </c:pt>
                <c:pt idx="4093">
                  <c:v>4.85901850505709</c:v>
                </c:pt>
                <c:pt idx="4094">
                  <c:v>4.87281852081447</c:v>
                </c:pt>
                <c:pt idx="4095">
                  <c:v>4.88276935870193</c:v>
                </c:pt>
                <c:pt idx="4096">
                  <c:v>4.88791200335045</c:v>
                </c:pt>
                <c:pt idx="4097">
                  <c:v>4.88704211093841</c:v>
                </c:pt>
                <c:pt idx="4098">
                  <c:v>4.87863796378895</c:v>
                </c:pt>
                <c:pt idx="4099">
                  <c:v>4.86076421273976</c:v>
                </c:pt>
                <c:pt idx="4100">
                  <c:v>4.83094237017981</c:v>
                </c:pt>
                <c:pt idx="4101">
                  <c:v>4.78597547389976</c:v>
                </c:pt>
                <c:pt idx="4102">
                  <c:v>4.72170952631484</c:v>
                </c:pt>
                <c:pt idx="4103">
                  <c:v>4.63270804717127</c:v>
                </c:pt>
                <c:pt idx="4104">
                  <c:v>4.51180865417745</c:v>
                </c:pt>
                <c:pt idx="4105">
                  <c:v>4.34952373262121</c:v>
                </c:pt>
                <c:pt idx="4106">
                  <c:v>4.13324648589666</c:v>
                </c:pt>
                <c:pt idx="4107">
                  <c:v>3.84624369734561</c:v>
                </c:pt>
                <c:pt idx="4108">
                  <c:v>3.46649287495041</c:v>
                </c:pt>
                <c:pt idx="4109">
                  <c:v>2.96563169399853</c:v>
                </c:pt>
                <c:pt idx="4110">
                  <c:v>2.3087780776306</c:v>
                </c:pt>
                <c:pt idx="4111">
                  <c:v>1.4569456385069</c:v>
                </c:pt>
                <c:pt idx="4112">
                  <c:v>0.375196775891022</c:v>
                </c:pt>
                <c:pt idx="4113">
                  <c:v>-0.949680847227934</c:v>
                </c:pt>
                <c:pt idx="4114">
                  <c:v>-2.4823682336982</c:v>
                </c:pt>
                <c:pt idx="4115">
                  <c:v>-4.1173608167161</c:v>
                </c:pt>
                <c:pt idx="4116">
                  <c:v>-5.69150856522371</c:v>
                </c:pt>
                <c:pt idx="4117">
                  <c:v>-7.04285241858491</c:v>
                </c:pt>
                <c:pt idx="4118">
                  <c:v>-8.07611449354507</c:v>
                </c:pt>
                <c:pt idx="4119">
                  <c:v>-8.78180120860676</c:v>
                </c:pt>
                <c:pt idx="4120">
                  <c:v>-9.20817732282431</c:v>
                </c:pt>
                <c:pt idx="4121">
                  <c:v>-9.42301427301352</c:v>
                </c:pt>
                <c:pt idx="4122">
                  <c:v>-9.48933408905674</c:v>
                </c:pt>
                <c:pt idx="4123">
                  <c:v>-9.45655930861246</c:v>
                </c:pt>
                <c:pt idx="4124">
                  <c:v>-9.36022678751226</c:v>
                </c:pt>
                <c:pt idx="4125">
                  <c:v>-9.2247217810002</c:v>
                </c:pt>
                <c:pt idx="4126">
                  <c:v>-9.06634883929133</c:v>
                </c:pt>
                <c:pt idx="4127">
                  <c:v>-8.89584259172047</c:v>
                </c:pt>
                <c:pt idx="4128">
                  <c:v>-8.72019169044798</c:v>
                </c:pt>
                <c:pt idx="4129">
                  <c:v>-8.54389405994869</c:v>
                </c:pt>
                <c:pt idx="4130">
                  <c:v>-8.36979908407749</c:v>
                </c:pt>
                <c:pt idx="4131">
                  <c:v>-8.19966657289342</c:v>
                </c:pt>
                <c:pt idx="4132">
                  <c:v>-8.03453663910522</c:v>
                </c:pt>
                <c:pt idx="4133">
                  <c:v>-7.87497472908106</c:v>
                </c:pt>
                <c:pt idx="4134">
                  <c:v>-7.72123445703094</c:v>
                </c:pt>
                <c:pt idx="4135">
                  <c:v>-7.57336622473206</c:v>
                </c:pt>
                <c:pt idx="4136">
                  <c:v>-7.43128993016412</c:v>
                </c:pt>
                <c:pt idx="4137">
                  <c:v>-7.29484375876777</c:v>
                </c:pt>
                <c:pt idx="4138">
                  <c:v>-7.16381695211539</c:v>
                </c:pt>
                <c:pt idx="4139">
                  <c:v>-7.03797178193447</c:v>
                </c:pt>
                <c:pt idx="4140">
                  <c:v>-6.91705821462568</c:v>
                </c:pt>
                <c:pt idx="4141">
                  <c:v>-6.80082360556409</c:v>
                </c:pt>
                <c:pt idx="4142">
                  <c:v>-6.68901900386391</c:v>
                </c:pt>
                <c:pt idx="4143">
                  <c:v>-6.58140314237804</c:v>
                </c:pt>
                <c:pt idx="4144">
                  <c:v>-6.47774484783966</c:v>
                </c:pt>
                <c:pt idx="4145">
                  <c:v>-6.37782437610219</c:v>
                </c:pt>
                <c:pt idx="4146">
                  <c:v>-6.28143402079289</c:v>
                </c:pt>
                <c:pt idx="4147">
                  <c:v>-6.18837823631807</c:v>
                </c:pt>
                <c:pt idx="4148">
                  <c:v>-6.09847344212761</c:v>
                </c:pt>
                <c:pt idx="4149">
                  <c:v>-6.01154762384774</c:v>
                </c:pt>
                <c:pt idx="4150">
                  <c:v>-5.92743981118956</c:v>
                </c:pt>
                <c:pt idx="4151">
                  <c:v>-5.84599948760741</c:v>
                </c:pt>
                <c:pt idx="4152">
                  <c:v>-5.76708596922385</c:v>
                </c:pt>
                <c:pt idx="4153">
                  <c:v>-5.69056777829761</c:v>
                </c:pt>
                <c:pt idx="4154">
                  <c:v>-5.61632202792745</c:v>
                </c:pt>
                <c:pt idx="4155">
                  <c:v>-5.54423382867368</c:v>
                </c:pt>
                <c:pt idx="4156">
                  <c:v>-5.47419572358517</c:v>
                </c:pt>
                <c:pt idx="4157">
                  <c:v>-5.40610715520906</c:v>
                </c:pt>
                <c:pt idx="4158">
                  <c:v>-5.33987396616095</c:v>
                </c:pt>
                <c:pt idx="4159">
                  <c:v>-5.27540793347821</c:v>
                </c:pt>
                <c:pt idx="4160">
                  <c:v>-5.21262633608059</c:v>
                </c:pt>
                <c:pt idx="4161">
                  <c:v>-5.15145155408629</c:v>
                </c:pt>
                <c:pt idx="4162">
                  <c:v>-5.09181069838207</c:v>
                </c:pt>
                <c:pt idx="4163">
                  <c:v>-5.03363526865501</c:v>
                </c:pt>
                <c:pt idx="4164">
                  <c:v>-4.97686083801127</c:v>
                </c:pt>
                <c:pt idx="4165">
                  <c:v>-4.92142676229982</c:v>
                </c:pt>
                <c:pt idx="4166">
                  <c:v>-4.86727591230088</c:v>
                </c:pt>
                <c:pt idx="4167">
                  <c:v>-4.81435442701224</c:v>
                </c:pt>
                <c:pt idx="4168">
                  <c:v>-4.7626114863593</c:v>
                </c:pt>
                <c:pt idx="4169">
                  <c:v>-4.7119991017579</c:v>
                </c:pt>
                <c:pt idx="4170">
                  <c:v>-4.66247192306591</c:v>
                </c:pt>
                <c:pt idx="4171">
                  <c:v>-4.61398706056765</c:v>
                </c:pt>
                <c:pt idx="4172">
                  <c:v>-4.5665039207393</c:v>
                </c:pt>
                <c:pt idx="4173">
                  <c:v>-4.51998405464459</c:v>
                </c:pt>
                <c:pt idx="4174">
                  <c:v>-4.4743910179045</c:v>
                </c:pt>
                <c:pt idx="4175">
                  <c:v>-4.4296902412738</c:v>
                </c:pt>
                <c:pt idx="4176">
                  <c:v>-4.38584891094</c:v>
                </c:pt>
                <c:pt idx="4177">
                  <c:v>-4.3428358577366</c:v>
                </c:pt>
                <c:pt idx="4178">
                  <c:v>-4.30062145453272</c:v>
                </c:pt>
                <c:pt idx="4179">
                  <c:v>-4.25917752112581</c:v>
                </c:pt>
                <c:pt idx="4180">
                  <c:v>-4.21847723602328</c:v>
                </c:pt>
                <c:pt idx="4181">
                  <c:v>-4.17849505455233</c:v>
                </c:pt>
                <c:pt idx="4182">
                  <c:v>-4.13920663278687</c:v>
                </c:pt>
                <c:pt idx="4183">
                  <c:v>-4.10058875682479</c:v>
                </c:pt>
                <c:pt idx="4184">
                  <c:v>-4.0626192769896</c:v>
                </c:pt>
                <c:pt idx="4185">
                  <c:v>-4.02527704656769</c:v>
                </c:pt>
                <c:pt idx="4186">
                  <c:v>-3.98854186472566</c:v>
                </c:pt>
                <c:pt idx="4187">
                  <c:v>-3.95239442328315</c:v>
                </c:pt>
                <c:pt idx="4188">
                  <c:v>-3.91681625704419</c:v>
                </c:pt>
                <c:pt idx="4189">
                  <c:v>-3.88178969741528</c:v>
                </c:pt>
                <c:pt idx="4190">
                  <c:v>-3.84729782906153</c:v>
                </c:pt>
                <c:pt idx="4191">
                  <c:v>-3.81332444937295</c:v>
                </c:pt>
                <c:pt idx="4192">
                  <c:v>-3.77985403053197</c:v>
                </c:pt>
                <c:pt idx="4193">
                  <c:v>-3.74687168399061</c:v>
                </c:pt>
                <c:pt idx="4194">
                  <c:v>-3.71436312718135</c:v>
                </c:pt>
                <c:pt idx="4195">
                  <c:v>-3.68231465230022</c:v>
                </c:pt>
                <c:pt idx="4196">
                  <c:v>-3.65071309701354</c:v>
                </c:pt>
                <c:pt idx="4197">
                  <c:v>-3.61954581695173</c:v>
                </c:pt>
                <c:pt idx="4198">
                  <c:v>-3.58880065986444</c:v>
                </c:pt>
                <c:pt idx="4199">
                  <c:v>-3.55846594132127</c:v>
                </c:pt>
                <c:pt idx="4200">
                  <c:v>-3.52853042185122</c:v>
                </c:pt>
                <c:pt idx="4201">
                  <c:v>-3.49898328542246</c:v>
                </c:pt>
                <c:pt idx="4202">
                  <c:v>-3.46981411917152</c:v>
                </c:pt>
                <c:pt idx="4203">
                  <c:v>-3.44101289429801</c:v>
                </c:pt>
                <c:pt idx="4204">
                  <c:v>-3.41256994804714</c:v>
                </c:pt>
                <c:pt idx="4205">
                  <c:v>-3.38447596670835</c:v>
                </c:pt>
                <c:pt idx="4206">
                  <c:v>-3.35672196956371</c:v>
                </c:pt>
                <c:pt idx="4207">
                  <c:v>-3.32929929372431</c:v>
                </c:pt>
                <c:pt idx="4208">
                  <c:v>-3.30219957979788</c:v>
                </c:pt>
                <c:pt idx="4209">
                  <c:v>-3.27541475833456</c:v>
                </c:pt>
                <c:pt idx="4210">
                  <c:v>-3.24893703700188</c:v>
                </c:pt>
                <c:pt idx="4211">
                  <c:v>-3.22275888844322</c:v>
                </c:pt>
                <c:pt idx="4212">
                  <c:v>-3.19687303877753</c:v>
                </c:pt>
                <c:pt idx="4213">
                  <c:v>-3.17127245670086</c:v>
                </c:pt>
                <c:pt idx="4214">
                  <c:v>-3.14595034315306</c:v>
                </c:pt>
                <c:pt idx="4215">
                  <c:v>-3.12090012151549</c:v>
                </c:pt>
                <c:pt idx="4216">
                  <c:v>-3.09611542830816</c:v>
                </c:pt>
                <c:pt idx="4217">
                  <c:v>-3.07159010435636</c:v>
                </c:pt>
                <c:pt idx="4218">
                  <c:v>-3.04731818639947</c:v>
                </c:pt>
                <c:pt idx="4219">
                  <c:v>-3.0232938991159</c:v>
                </c:pt>
                <c:pt idx="4220">
                  <c:v>-2.99951164754035</c:v>
                </c:pt>
                <c:pt idx="4221">
                  <c:v>-2.97596600985064</c:v>
                </c:pt>
                <c:pt idx="4222">
                  <c:v>-2.95265173050324</c:v>
                </c:pt>
                <c:pt idx="4223">
                  <c:v>-2.92956371369785</c:v>
                </c:pt>
                <c:pt idx="4224">
                  <c:v>-2.9066970171525</c:v>
                </c:pt>
                <c:pt idx="4225">
                  <c:v>-2.88404684617205</c:v>
                </c:pt>
                <c:pt idx="4226">
                  <c:v>-2.8616085479939</c:v>
                </c:pt>
                <c:pt idx="4227">
                  <c:v>-2.83937760639576</c:v>
                </c:pt>
                <c:pt idx="4228">
                  <c:v>-2.81734963655133</c:v>
                </c:pt>
                <c:pt idx="4229">
                  <c:v>-2.79552038012054</c:v>
                </c:pt>
                <c:pt idx="4230">
                  <c:v>-2.77388570056187</c:v>
                </c:pt>
                <c:pt idx="4231">
                  <c:v>-2.75244157865496</c:v>
                </c:pt>
                <c:pt idx="4232">
                  <c:v>-2.73118410822254</c:v>
                </c:pt>
                <c:pt idx="4233">
                  <c:v>-2.71010949204126</c:v>
                </c:pt>
                <c:pt idx="4234">
                  <c:v>-2.68921403793166</c:v>
                </c:pt>
                <c:pt idx="4235">
                  <c:v>-2.66849415501816</c:v>
                </c:pt>
                <c:pt idx="4236">
                  <c:v>-2.64794635015026</c:v>
                </c:pt>
                <c:pt idx="4237">
                  <c:v>-2.62756722447705</c:v>
                </c:pt>
                <c:pt idx="4238">
                  <c:v>-2.60735347016713</c:v>
                </c:pt>
                <c:pt idx="4239">
                  <c:v>-2.58730186726679</c:v>
                </c:pt>
                <c:pt idx="4240">
                  <c:v>-2.56740928068971</c:v>
                </c:pt>
                <c:pt idx="4241">
                  <c:v>-2.54767265733153</c:v>
                </c:pt>
                <c:pt idx="4242">
                  <c:v>-2.52808902330342</c:v>
                </c:pt>
                <c:pt idx="4243">
                  <c:v>-2.50865548127881</c:v>
                </c:pt>
                <c:pt idx="4244">
                  <c:v>-2.48936920794786</c:v>
                </c:pt>
                <c:pt idx="4245">
                  <c:v>-2.47022745157447</c:v>
                </c:pt>
                <c:pt idx="4246">
                  <c:v>-2.45122752965121</c:v>
                </c:pt>
                <c:pt idx="4247">
                  <c:v>-2.43236682664728</c:v>
                </c:pt>
                <c:pt idx="4248">
                  <c:v>-2.41364279184538</c:v>
                </c:pt>
                <c:pt idx="4249">
                  <c:v>-2.39505293726327</c:v>
                </c:pt>
                <c:pt idx="4250">
                  <c:v>-2.37659483565623</c:v>
                </c:pt>
                <c:pt idx="4251">
                  <c:v>-2.35826611859655</c:v>
                </c:pt>
                <c:pt idx="4252">
                  <c:v>-2.34006447462679</c:v>
                </c:pt>
                <c:pt idx="4253">
                  <c:v>-2.32198764748327</c:v>
                </c:pt>
                <c:pt idx="4254">
                  <c:v>-2.30403343438681</c:v>
                </c:pt>
                <c:pt idx="4255">
                  <c:v>-2.28619968439766</c:v>
                </c:pt>
                <c:pt idx="4256">
                  <c:v>-2.26848429683182</c:v>
                </c:pt>
                <c:pt idx="4257">
                  <c:v>-2.25088521973596</c:v>
                </c:pt>
                <c:pt idx="4258">
                  <c:v>-2.23340044841864</c:v>
                </c:pt>
                <c:pt idx="4259">
                  <c:v>-2.21602802403503</c:v>
                </c:pt>
                <c:pt idx="4260">
                  <c:v>-2.19876603222321</c:v>
                </c:pt>
                <c:pt idx="4261">
                  <c:v>-2.18161260178953</c:v>
                </c:pt>
                <c:pt idx="4262">
                  <c:v>-2.16456590344122</c:v>
                </c:pt>
                <c:pt idx="4263">
                  <c:v>-2.14762414856399</c:v>
                </c:pt>
                <c:pt idx="4264">
                  <c:v>-2.13078558804303</c:v>
                </c:pt>
                <c:pt idx="4265">
                  <c:v>-2.1140485111253</c:v>
                </c:pt>
                <c:pt idx="4266">
                  <c:v>-2.09741124432169</c:v>
                </c:pt>
                <c:pt idx="4267">
                  <c:v>-2.08087215034721</c:v>
                </c:pt>
                <c:pt idx="4268">
                  <c:v>-2.06442962709771</c:v>
                </c:pt>
                <c:pt idx="4269">
                  <c:v>-2.04808210666171</c:v>
                </c:pt>
                <c:pt idx="4270">
                  <c:v>-2.03182805436589</c:v>
                </c:pt>
                <c:pt idx="4271">
                  <c:v>-2.01566596785282</c:v>
                </c:pt>
                <c:pt idx="4272">
                  <c:v>-1.99959437618977</c:v>
                </c:pt>
                <c:pt idx="4273">
                  <c:v>-1.98361183900727</c:v>
                </c:pt>
                <c:pt idx="4274">
                  <c:v>-1.96771694566631</c:v>
                </c:pt>
                <c:pt idx="4275">
                  <c:v>-1.95190831445302</c:v>
                </c:pt>
                <c:pt idx="4276">
                  <c:v>-1.93618459179982</c:v>
                </c:pt>
                <c:pt idx="4277">
                  <c:v>-1.9205444515319</c:v>
                </c:pt>
                <c:pt idx="4278">
                  <c:v>-1.90498659413825</c:v>
                </c:pt>
                <c:pt idx="4279">
                  <c:v>-1.88950974606603</c:v>
                </c:pt>
                <c:pt idx="4280">
                  <c:v>-1.87411265903774</c:v>
                </c:pt>
                <c:pt idx="4281">
                  <c:v>-1.85879410938996</c:v>
                </c:pt>
                <c:pt idx="4282">
                  <c:v>-1.84355289743318</c:v>
                </c:pt>
                <c:pt idx="4283">
                  <c:v>-1.82838784683166</c:v>
                </c:pt>
                <c:pt idx="4284">
                  <c:v>-1.81329780400279</c:v>
                </c:pt>
                <c:pt idx="4285">
                  <c:v>-1.79828163753511</c:v>
                </c:pt>
                <c:pt idx="4286">
                  <c:v>-1.78333823762433</c:v>
                </c:pt>
                <c:pt idx="4287">
                  <c:v>-1.76846651552669</c:v>
                </c:pt>
                <c:pt idx="4288">
                  <c:v>-1.75366540302911</c:v>
                </c:pt>
                <c:pt idx="4289">
                  <c:v>-1.73893385193535</c:v>
                </c:pt>
                <c:pt idx="4290">
                  <c:v>-1.7242708335678</c:v>
                </c:pt>
                <c:pt idx="4291">
                  <c:v>-1.70967533828422</c:v>
                </c:pt>
                <c:pt idx="4292">
                  <c:v>-1.69514637500891</c:v>
                </c:pt>
                <c:pt idx="4293">
                  <c:v>-1.68068297077788</c:v>
                </c:pt>
                <c:pt idx="4294">
                  <c:v>-1.66628417029743</c:v>
                </c:pt>
                <c:pt idx="4295">
                  <c:v>-1.65194903551572</c:v>
                </c:pt>
                <c:pt idx="4296">
                  <c:v>-1.63767664520689</c:v>
                </c:pt>
                <c:pt idx="4297">
                  <c:v>-1.62346609456725</c:v>
                </c:pt>
                <c:pt idx="4298">
                  <c:v>-1.60931649482321</c:v>
                </c:pt>
                <c:pt idx="4299">
                  <c:v>-1.59522697285044</c:v>
                </c:pt>
                <c:pt idx="4300">
                  <c:v>-1.58119667080393</c:v>
                </c:pt>
                <c:pt idx="4301">
                  <c:v>-1.56722474575865</c:v>
                </c:pt>
                <c:pt idx="4302">
                  <c:v>-1.55331036936029</c:v>
                </c:pt>
                <c:pt idx="4303">
                  <c:v>-1.53945272748593</c:v>
                </c:pt>
                <c:pt idx="4304">
                  <c:v>-1.52565101991417</c:v>
                </c:pt>
                <c:pt idx="4305">
                  <c:v>-1.51190446000443</c:v>
                </c:pt>
                <c:pt idx="4306">
                  <c:v>-1.49821227438524</c:v>
                </c:pt>
                <c:pt idx="4307">
                  <c:v>-1.48457370265098</c:v>
                </c:pt>
                <c:pt idx="4308">
                  <c:v>-1.47098799706709</c:v>
                </c:pt>
                <c:pt idx="4309">
                  <c:v>-1.45745442228325</c:v>
                </c:pt>
                <c:pt idx="4310">
                  <c:v>-1.44397225505431</c:v>
                </c:pt>
                <c:pt idx="4311">
                  <c:v>-1.43054078396887</c:v>
                </c:pt>
                <c:pt idx="4312">
                  <c:v>-1.41715930918506</c:v>
                </c:pt>
                <c:pt idx="4313">
                  <c:v>-1.40382714217341</c:v>
                </c:pt>
                <c:pt idx="4314">
                  <c:v>-1.39054360546661</c:v>
                </c:pt>
                <c:pt idx="4315">
                  <c:v>-1.37730803241578</c:v>
                </c:pt>
                <c:pt idx="4316">
                  <c:v>-1.3641197669533</c:v>
                </c:pt>
                <c:pt idx="4317">
                  <c:v>-1.35097816336174</c:v>
                </c:pt>
                <c:pt idx="4318">
                  <c:v>-1.33788258604888</c:v>
                </c:pt>
                <c:pt idx="4319">
                  <c:v>-1.32483240932852</c:v>
                </c:pt>
                <c:pt idx="4320">
                  <c:v>-1.31182701720699</c:v>
                </c:pt>
                <c:pt idx="4321">
                  <c:v>-1.29886580317509</c:v>
                </c:pt>
                <c:pt idx="4322">
                  <c:v>-1.28594817000542</c:v>
                </c:pt>
                <c:pt idx="4323">
                  <c:v>-1.27307352955476</c:v>
                </c:pt>
                <c:pt idx="4324">
                  <c:v>-1.26024130257158</c:v>
                </c:pt>
                <c:pt idx="4325">
                  <c:v>-1.24745091850826</c:v>
                </c:pt>
                <c:pt idx="4326">
                  <c:v>-1.2347018153381</c:v>
                </c:pt>
                <c:pt idx="4327">
                  <c:v>-1.22199343937688</c:v>
                </c:pt>
                <c:pt idx="4328">
                  <c:v>-1.20932524510883</c:v>
                </c:pt>
                <c:pt idx="4329">
                  <c:v>-1.19669669501686</c:v>
                </c:pt>
                <c:pt idx="4330">
                  <c:v>-1.18410725941707</c:v>
                </c:pt>
                <c:pt idx="4331">
                  <c:v>-1.17155641629714</c:v>
                </c:pt>
                <c:pt idx="4332">
                  <c:v>-1.15904365115884</c:v>
                </c:pt>
                <c:pt idx="4333">
                  <c:v>-1.14656845686419</c:v>
                </c:pt>
                <c:pt idx="4334">
                  <c:v>-1.13413033348538</c:v>
                </c:pt>
                <c:pt idx="4335">
                  <c:v>-1.12172878815837</c:v>
                </c:pt>
                <c:pt idx="4336">
                  <c:v>-1.10936333493981</c:v>
                </c:pt>
                <c:pt idx="4337">
                  <c:v>-1.09703349466754</c:v>
                </c:pt>
                <c:pt idx="4338">
                  <c:v>-1.08473879482423</c:v>
                </c:pt>
                <c:pt idx="4339">
                  <c:v>-1.07247876940434</c:v>
                </c:pt>
                <c:pt idx="4340">
                  <c:v>-1.06025295878413</c:v>
                </c:pt>
                <c:pt idx="4341">
                  <c:v>-1.04806090959467</c:v>
                </c:pt>
                <c:pt idx="4342">
                  <c:v>-1.03590217459792</c:v>
                </c:pt>
                <c:pt idx="4343">
                  <c:v>-1.02377631256548</c:v>
                </c:pt>
                <c:pt idx="4344">
                  <c:v>-1.0116828881603</c:v>
                </c:pt>
                <c:pt idx="4345">
                  <c:v>-0.999621471820953</c:v>
                </c:pt>
                <c:pt idx="4346">
                  <c:v>-0.987591639648626</c:v>
                </c:pt>
                <c:pt idx="4347">
                  <c:v>-0.975592973296621</c:v>
                </c:pt>
                <c:pt idx="4348">
                  <c:v>-0.963625059862353</c:v>
                </c:pt>
                <c:pt idx="4349">
                  <c:v>-0.951687491781773</c:v>
                </c:pt>
                <c:pt idx="4350">
                  <c:v>-0.939779866726132</c:v>
                </c:pt>
                <c:pt idx="4351">
                  <c:v>-0.92790178750104</c:v>
                </c:pt>
                <c:pt idx="4352">
                  <c:v>-0.91605286194775</c:v>
                </c:pt>
                <c:pt idx="4353">
                  <c:v>-0.904232702846606</c:v>
                </c:pt>
                <c:pt idx="4354">
                  <c:v>-0.892440927822608</c:v>
                </c:pt>
                <c:pt idx="4355">
                  <c:v>-0.88067715925302</c:v>
                </c:pt>
                <c:pt idx="4356">
                  <c:v>-0.868941024176979</c:v>
                </c:pt>
                <c:pt idx="4357">
                  <c:v>-0.857232154207055</c:v>
                </c:pt>
                <c:pt idx="4358">
                  <c:v>-0.845550185442697</c:v>
                </c:pt>
                <c:pt idx="4359">
                  <c:v>-0.833894758385528</c:v>
                </c:pt>
                <c:pt idx="4360">
                  <c:v>-0.822265517856431</c:v>
                </c:pt>
                <c:pt idx="4361">
                  <c:v>-0.810662112914388</c:v>
                </c:pt>
                <c:pt idx="4362">
                  <c:v>-0.799084196777021</c:v>
                </c:pt>
                <c:pt idx="4363">
                  <c:v>-0.787531426742789</c:v>
                </c:pt>
                <c:pt idx="4364">
                  <c:v>-0.776003464114808</c:v>
                </c:pt>
                <c:pt idx="4365">
                  <c:v>-0.764499974126234</c:v>
                </c:pt>
                <c:pt idx="4366">
                  <c:v>-0.753020625867189</c:v>
                </c:pt>
                <c:pt idx="4367">
                  <c:v>-0.741565092213182</c:v>
                </c:pt>
                <c:pt idx="4368">
                  <c:v>-0.730133049754976</c:v>
                </c:pt>
                <c:pt idx="4369">
                  <c:v>-0.718724178729885</c:v>
                </c:pt>
                <c:pt idx="4370">
                  <c:v>-0.707338162954448</c:v>
                </c:pt>
                <c:pt idx="4371">
                  <c:v>-0.695974689758452</c:v>
                </c:pt>
                <c:pt idx="4372">
                  <c:v>-0.684633449920271</c:v>
                </c:pt>
                <c:pt idx="4373">
                  <c:v>-0.67331413760348</c:v>
                </c:pt>
                <c:pt idx="4374">
                  <c:v>-0.662016450294723</c:v>
                </c:pt>
                <c:pt idx="4375">
                  <c:v>-0.650740088742795</c:v>
                </c:pt>
                <c:pt idx="4376">
                  <c:v>-0.639484756898912</c:v>
                </c:pt>
                <c:pt idx="4377">
                  <c:v>-0.628250161858137</c:v>
                </c:pt>
                <c:pt idx="4378">
                  <c:v>-0.617036013801933</c:v>
                </c:pt>
                <c:pt idx="4379">
                  <c:v>-0.605842025941817</c:v>
                </c:pt>
                <c:pt idx="4380">
                  <c:v>-0.594667914464087</c:v>
                </c:pt>
                <c:pt idx="4381">
                  <c:v>-0.583513398475595</c:v>
                </c:pt>
                <c:pt idx="4382">
                  <c:v>-0.572378199950539</c:v>
                </c:pt>
                <c:pt idx="4383">
                  <c:v>-0.56126204367825</c:v>
                </c:pt>
                <c:pt idx="4384">
                  <c:v>-0.550164657211952</c:v>
                </c:pt>
                <c:pt idx="4385">
                  <c:v>-0.539085770818465</c:v>
                </c:pt>
                <c:pt idx="4386">
                  <c:v>-0.528025117428831</c:v>
                </c:pt>
                <c:pt idx="4387">
                  <c:v>-0.516982432589848</c:v>
                </c:pt>
                <c:pt idx="4388">
                  <c:v>-0.50595745441647</c:v>
                </c:pt>
                <c:pt idx="4389">
                  <c:v>-0.494949923545078</c:v>
                </c:pt>
                <c:pt idx="4390">
                  <c:v>-0.483959583087573</c:v>
                </c:pt>
                <c:pt idx="4391">
                  <c:v>-0.472986178586298</c:v>
                </c:pt>
                <c:pt idx="4392">
                  <c:v>-0.462029457969746</c:v>
                </c:pt>
                <c:pt idx="4393">
                  <c:v>-0.451089171509047</c:v>
                </c:pt>
                <c:pt idx="4394">
                  <c:v>-0.440165071775218</c:v>
                </c:pt>
                <c:pt idx="4395">
                  <c:v>-0.42925691359714</c:v>
                </c:pt>
                <c:pt idx="4396">
                  <c:v>-0.418364454020269</c:v>
                </c:pt>
                <c:pt idx="4397">
                  <c:v>-0.407487452266041</c:v>
                </c:pt>
                <c:pt idx="4398">
                  <c:v>-0.396625669691968</c:v>
                </c:pt>
                <c:pt idx="4399">
                  <c:v>-0.385778869752401</c:v>
                </c:pt>
                <c:pt idx="4400">
                  <c:v>-0.374946817959948</c:v>
                </c:pt>
                <c:pt idx="4401">
                  <c:v>-0.364129281847528</c:v>
                </c:pt>
                <c:pt idx="4402">
                  <c:v>-0.353326030931044</c:v>
                </c:pt>
                <c:pt idx="4403">
                  <c:v>-0.342536836672672</c:v>
                </c:pt>
                <c:pt idx="4404">
                  <c:v>-0.331761472444729</c:v>
                </c:pt>
                <c:pt idx="4405">
                  <c:v>-0.320999713494125</c:v>
                </c:pt>
                <c:pt idx="4406">
                  <c:v>-0.310251336907378</c:v>
                </c:pt>
                <c:pt idx="4407">
                  <c:v>-0.299516121576179</c:v>
                </c:pt>
                <c:pt idx="4408">
                  <c:v>-0.288793848163484</c:v>
                </c:pt>
                <c:pt idx="4409">
                  <c:v>-0.278084299070141</c:v>
                </c:pt>
                <c:pt idx="4410">
                  <c:v>-0.267387258402018</c:v>
                </c:pt>
                <c:pt idx="4411">
                  <c:v>-0.256702511937627</c:v>
                </c:pt>
                <c:pt idx="4412">
                  <c:v>-0.246029847096239</c:v>
                </c:pt>
                <c:pt idx="4413">
                  <c:v>-0.235369052906463</c:v>
                </c:pt>
                <c:pt idx="4414">
                  <c:v>-0.224719919975294</c:v>
                </c:pt>
                <c:pt idx="4415">
                  <c:v>-0.214082240457599</c:v>
                </c:pt>
                <c:pt idx="4416">
                  <c:v>-0.203455808026052</c:v>
                </c:pt>
                <c:pt idx="4417">
                  <c:v>-0.192840417841486</c:v>
                </c:pt>
                <c:pt idx="4418">
                  <c:v>-0.182235866523663</c:v>
                </c:pt>
                <c:pt idx="4419">
                  <c:v>-0.171641952122454</c:v>
                </c:pt>
                <c:pt idx="4420">
                  <c:v>-0.1610584740894</c:v>
                </c:pt>
                <c:pt idx="4421">
                  <c:v>-0.150485233249675</c:v>
                </c:pt>
                <c:pt idx="4422">
                  <c:v>-0.139922031774403</c:v>
                </c:pt>
                <c:pt idx="4423">
                  <c:v>-0.129368673153357</c:v>
                </c:pt>
                <c:pt idx="4424">
                  <c:v>-0.118824962167997</c:v>
                </c:pt>
                <c:pt idx="4425">
                  <c:v>-0.108290704864863</c:v>
                </c:pt>
                <c:pt idx="4426">
                  <c:v>-0.0977657085293</c:v>
                </c:pt>
                <c:pt idx="4427">
                  <c:v>-0.0872497816595058</c:v>
                </c:pt>
                <c:pt idx="4428">
                  <c:v>-0.0767427339409014</c:v>
                </c:pt>
                <c:pt idx="4429">
                  <c:v>-0.0662443762208057</c:v>
                </c:pt>
                <c:pt idx="4430">
                  <c:v>-0.0557545204834117</c:v>
                </c:pt>
                <c:pt idx="4431">
                  <c:v>-0.0452729798250524</c:v>
                </c:pt>
                <c:pt idx="4432">
                  <c:v>-0.0347995684297504</c:v>
                </c:pt>
                <c:pt idx="4433">
                  <c:v>-0.0243341015450407</c:v>
                </c:pt>
                <c:pt idx="4434">
                  <c:v>-0.0138763954580606</c:v>
                </c:pt>
                <c:pt idx="4435">
                  <c:v>-0.00342626747189646</c:v>
                </c:pt>
                <c:pt idx="4436">
                  <c:v>0.0070164641178179</c:v>
                </c:pt>
                <c:pt idx="4437">
                  <c:v>0.0174519800460618</c:v>
                </c:pt>
                <c:pt idx="4438">
                  <c:v>0.0278804601013527</c:v>
                </c:pt>
                <c:pt idx="4439">
                  <c:v>0.0383020831484448</c:v>
                </c:pt>
                <c:pt idx="4440">
                  <c:v>0.048717027150807</c:v>
                </c:pt>
                <c:pt idx="4441">
                  <c:v>0.0591254691928902</c:v>
                </c:pt>
                <c:pt idx="4442">
                  <c:v>0.0695275855021876</c:v>
                </c:pt>
                <c:pt idx="4443">
                  <c:v>0.079923551471099</c:v>
                </c:pt>
                <c:pt idx="4444">
                  <c:v>0.0903135416786037</c:v>
                </c:pt>
                <c:pt idx="4445">
                  <c:v>0.100697729911749</c:v>
                </c:pt>
                <c:pt idx="4446">
                  <c:v>0.111076289186965</c:v>
                </c:pt>
                <c:pt idx="4447">
                  <c:v>0.121449391771204</c:v>
                </c:pt>
                <c:pt idx="4448">
                  <c:v>0.131817209202922</c:v>
                </c:pt>
                <c:pt idx="4449">
                  <c:v>0.142179912312904</c:v>
                </c:pt>
                <c:pt idx="4450">
                  <c:v>0.152537671244934</c:v>
                </c:pt>
                <c:pt idx="4451">
                  <c:v>0.162890655476332</c:v>
                </c:pt>
                <c:pt idx="4452">
                  <c:v>0.173239033838339</c:v>
                </c:pt>
                <c:pt idx="4453">
                  <c:v>0.183582974536394</c:v>
                </c:pt>
                <c:pt idx="4454">
                  <c:v>0.193922645170264</c:v>
                </c:pt>
                <c:pt idx="4455">
                  <c:v>0.204258212754076</c:v>
                </c:pt>
                <c:pt idx="4456">
                  <c:v>0.214589843736228</c:v>
                </c:pt>
                <c:pt idx="4457">
                  <c:v>0.224917704019199</c:v>
                </c:pt>
                <c:pt idx="4458">
                  <c:v>0.235241958979259</c:v>
                </c:pt>
                <c:pt idx="4459">
                  <c:v>0.245562773486096</c:v>
                </c:pt>
                <c:pt idx="4460">
                  <c:v>0.255880311922341</c:v>
                </c:pt>
                <c:pt idx="4461">
                  <c:v>0.266194738203032</c:v>
                </c:pt>
                <c:pt idx="4462">
                  <c:v>0.276506215794993</c:v>
                </c:pt>
                <c:pt idx="4463">
                  <c:v>0.286814907736154</c:v>
                </c:pt>
                <c:pt idx="4464">
                  <c:v>0.297120976654802</c:v>
                </c:pt>
                <c:pt idx="4465">
                  <c:v>0.307424584788789</c:v>
                </c:pt>
                <c:pt idx="4466">
                  <c:v>0.317725894004682</c:v>
                </c:pt>
                <c:pt idx="4467">
                  <c:v>0.328025065816877</c:v>
                </c:pt>
                <c:pt idx="4468">
                  <c:v>0.338322261406674</c:v>
                </c:pt>
                <c:pt idx="4469">
                  <c:v>0.348617641641328</c:v>
                </c:pt>
                <c:pt idx="4470">
                  <c:v>0.358911367093071</c:v>
                </c:pt>
                <c:pt idx="4471">
                  <c:v>0.369203598058117</c:v>
                </c:pt>
                <c:pt idx="4472">
                  <c:v>0.379494494575665</c:v>
                </c:pt>
                <c:pt idx="4473">
                  <c:v>0.389784216446885</c:v>
                </c:pt>
                <c:pt idx="4474">
                  <c:v>0.400072923253916</c:v>
                </c:pt>
                <c:pt idx="4475">
                  <c:v>0.410360774378869</c:v>
                </c:pt>
                <c:pt idx="4476">
                  <c:v>0.420647929022843</c:v>
                </c:pt>
                <c:pt idx="4477">
                  <c:v>0.430934546224961</c:v>
                </c:pt>
                <c:pt idx="4478">
                  <c:v>0.441220784881443</c:v>
                </c:pt>
                <c:pt idx="4479">
                  <c:v>0.451506803764697</c:v>
                </c:pt>
                <c:pt idx="4480">
                  <c:v>0.461792761542465</c:v>
                </c:pt>
                <c:pt idx="4481">
                  <c:v>0.472078816797009</c:v>
                </c:pt>
                <c:pt idx="4482">
                  <c:v>0.482365128044353</c:v>
                </c:pt>
                <c:pt idx="4483">
                  <c:v>0.492651853753581</c:v>
                </c:pt>
                <c:pt idx="4484">
                  <c:v>0.502939152366209</c:v>
                </c:pt>
                <c:pt idx="4485">
                  <c:v>0.513227182315626</c:v>
                </c:pt>
                <c:pt idx="4486">
                  <c:v>0.52351610204662</c:v>
                </c:pt>
                <c:pt idx="4487">
                  <c:v>0.533806070034984</c:v>
                </c:pt>
                <c:pt idx="4488">
                  <c:v>0.54409724480723</c:v>
                </c:pt>
                <c:pt idx="4489">
                  <c:v>0.554389784960391</c:v>
                </c:pt>
                <c:pt idx="4490">
                  <c:v>0.56468384918194</c:v>
                </c:pt>
                <c:pt idx="4491">
                  <c:v>0.574979596269828</c:v>
                </c:pt>
                <c:pt idx="4492">
                  <c:v>0.585277185152638</c:v>
                </c:pt>
                <c:pt idx="4493">
                  <c:v>0.595576774909878</c:v>
                </c:pt>
                <c:pt idx="4494">
                  <c:v>0.605878524792409</c:v>
                </c:pt>
                <c:pt idx="4495">
                  <c:v>0.616182594243022</c:v>
                </c:pt>
                <c:pt idx="4496">
                  <c:v>0.626489142917169</c:v>
                </c:pt>
                <c:pt idx="4497">
                  <c:v>0.636798330703858</c:v>
                </c:pt>
                <c:pt idx="4498">
                  <c:v>0.647110317746715</c:v>
                </c:pt>
                <c:pt idx="4499">
                  <c:v>0.657425264465235</c:v>
                </c:pt>
                <c:pt idx="4500">
                  <c:v>0.667743331576205</c:v>
                </c:pt>
                <c:pt idx="4501">
                  <c:v>0.678064680115343</c:v>
                </c:pt>
                <c:pt idx="4502">
                  <c:v>0.688389471459122</c:v>
                </c:pt>
                <c:pt idx="4503">
                  <c:v>0.698717867346823</c:v>
                </c:pt>
                <c:pt idx="4504">
                  <c:v>0.709050029902804</c:v>
                </c:pt>
                <c:pt idx="4505">
                  <c:v>0.719386121659</c:v>
                </c:pt>
                <c:pt idx="4506">
                  <c:v>0.72972630557767</c:v>
                </c:pt>
                <c:pt idx="4507">
                  <c:v>0.740070745074388</c:v>
                </c:pt>
                <c:pt idx="4508">
                  <c:v>0.750419604041305</c:v>
                </c:pt>
                <c:pt idx="4509">
                  <c:v>0.760773046870666</c:v>
                </c:pt>
                <c:pt idx="4510">
                  <c:v>0.771131238478626</c:v>
                </c:pt>
                <c:pt idx="4511">
                  <c:v>0.781494344329342</c:v>
                </c:pt>
                <c:pt idx="4512">
                  <c:v>0.791862530459378</c:v>
                </c:pt>
                <c:pt idx="4513">
                  <c:v>0.802235963502416</c:v>
                </c:pt>
                <c:pt idx="4514">
                  <c:v>0.812614810714294</c:v>
                </c:pt>
                <c:pt idx="4515">
                  <c:v>0.822999239998377</c:v>
                </c:pt>
                <c:pt idx="4516">
                  <c:v>0.833389419931278</c:v>
                </c:pt>
                <c:pt idx="4517">
                  <c:v>0.843785519788934</c:v>
                </c:pt>
                <c:pt idx="4518">
                  <c:v>0.854187709573053</c:v>
                </c:pt>
                <c:pt idx="4519">
                  <c:v>0.864596160037949</c:v>
                </c:pt>
                <c:pt idx="4520">
                  <c:v>0.875011042717767</c:v>
                </c:pt>
                <c:pt idx="4521">
                  <c:v>0.885432529954118</c:v>
                </c:pt>
                <c:pt idx="4522">
                  <c:v>0.895860794924138</c:v>
                </c:pt>
                <c:pt idx="4523">
                  <c:v>0.906296011668983</c:v>
                </c:pt>
                <c:pt idx="4524">
                  <c:v>0.916738355122772</c:v>
                </c:pt>
                <c:pt idx="4525">
                  <c:v>0.927188001141992</c:v>
                </c:pt>
                <c:pt idx="4526">
                  <c:v>0.937645126535387</c:v>
                </c:pt>
                <c:pt idx="4527">
                  <c:v>0.948109909094339</c:v>
                </c:pt>
                <c:pt idx="4528">
                  <c:v>0.958582527623755</c:v>
                </c:pt>
                <c:pt idx="4529">
                  <c:v>0.969063161973481</c:v>
                </c:pt>
                <c:pt idx="4530">
                  <c:v>0.97955199307026</c:v>
                </c:pt>
                <c:pt idx="4531">
                  <c:v>0.990049202950245</c:v>
                </c:pt>
                <c:pt idx="4532">
                  <c:v>1.00055497479209</c:v>
                </c:pt>
                <c:pt idx="4533">
                  <c:v>1.01106949295062</c:v>
                </c:pt>
                <c:pt idx="4534">
                  <c:v>1.02159294299114</c:v>
                </c:pt>
                <c:pt idx="4535">
                  <c:v>1.03212551172435</c:v>
                </c:pt>
                <c:pt idx="4536">
                  <c:v>1.04266738724192</c:v>
                </c:pt>
                <c:pt idx="4537">
                  <c:v>1.05321875895271</c:v>
                </c:pt>
                <c:pt idx="4538">
                  <c:v>1.0637798176197</c:v>
                </c:pt>
                <c:pt idx="4539">
                  <c:v>1.07435075539767</c:v>
                </c:pt>
                <c:pt idx="4540">
                  <c:v>1.08493176587148</c:v>
                </c:pt>
                <c:pt idx="4541">
                  <c:v>1.09552304409526</c:v>
                </c:pt>
                <c:pt idx="4542">
                  <c:v>1.10612478663227</c:v>
                </c:pt>
                <c:pt idx="4543">
                  <c:v>1.11673719159559</c:v>
                </c:pt>
                <c:pt idx="4544">
                  <c:v>1.12736045868963</c:v>
                </c:pt>
                <c:pt idx="4545">
                  <c:v>1.13799478925247</c:v>
                </c:pt>
                <c:pt idx="4546">
                  <c:v>1.14864038629913</c:v>
                </c:pt>
                <c:pt idx="4547">
                  <c:v>1.15929745456562</c:v>
                </c:pt>
                <c:pt idx="4548">
                  <c:v>1.16996620055406</c:v>
                </c:pt>
                <c:pt idx="4549">
                  <c:v>1.18064683257861</c:v>
                </c:pt>
                <c:pt idx="4550">
                  <c:v>1.19133956081249</c:v>
                </c:pt>
                <c:pt idx="4551">
                  <c:v>1.20204459733593</c:v>
                </c:pt>
                <c:pt idx="4552">
                  <c:v>1.21276215618522</c:v>
                </c:pt>
                <c:pt idx="4553">
                  <c:v>1.22349245340275</c:v>
                </c:pt>
                <c:pt idx="4554">
                  <c:v>1.23423570708827</c:v>
                </c:pt>
                <c:pt idx="4555">
                  <c:v>1.24499213745112</c:v>
                </c:pt>
                <c:pt idx="4556">
                  <c:v>1.25576196686382</c:v>
                </c:pt>
                <c:pt idx="4557">
                  <c:v>1.26654541991666</c:v>
                </c:pt>
                <c:pt idx="4558">
                  <c:v>1.27734272347371</c:v>
                </c:pt>
                <c:pt idx="4559">
                  <c:v>1.28815410672996</c:v>
                </c:pt>
                <c:pt idx="4560">
                  <c:v>1.29897980126987</c:v>
                </c:pt>
                <c:pt idx="4561">
                  <c:v>1.30982004112722</c:v>
                </c:pt>
                <c:pt idx="4562">
                  <c:v>1.32067506284639</c:v>
                </c:pt>
                <c:pt idx="4563">
                  <c:v>1.33154510554503</c:v>
                </c:pt>
                <c:pt idx="4564">
                  <c:v>1.34243041097821</c:v>
                </c:pt>
                <c:pt idx="4565">
                  <c:v>1.35333122360416</c:v>
                </c:pt>
                <c:pt idx="4566">
                  <c:v>1.36424779065152</c:v>
                </c:pt>
                <c:pt idx="4567">
                  <c:v>1.37518036218817</c:v>
                </c:pt>
                <c:pt idx="4568">
                  <c:v>1.38612919119181</c:v>
                </c:pt>
                <c:pt idx="4569">
                  <c:v>1.39709453362221</c:v>
                </c:pt>
                <c:pt idx="4570">
                  <c:v>1.40807664849522</c:v>
                </c:pt>
                <c:pt idx="4571">
                  <c:v>1.41907579795861</c:v>
                </c:pt>
                <c:pt idx="4572">
                  <c:v>1.43009224736978</c:v>
                </c:pt>
                <c:pt idx="4573">
                  <c:v>1.44112626537543</c:v>
                </c:pt>
                <c:pt idx="4574">
                  <c:v>1.45217812399321</c:v>
                </c:pt>
                <c:pt idx="4575">
                  <c:v>1.46324809869538</c:v>
                </c:pt>
                <c:pt idx="4576">
                  <c:v>1.47433646849466</c:v>
                </c:pt>
                <c:pt idx="4577">
                  <c:v>1.48544351603223</c:v>
                </c:pt>
                <c:pt idx="4578">
                  <c:v>1.49656952766798</c:v>
                </c:pt>
                <c:pt idx="4579">
                  <c:v>1.50771479357307</c:v>
                </c:pt>
                <c:pt idx="4580">
                  <c:v>1.51887960782493</c:v>
                </c:pt>
                <c:pt idx="4581">
                  <c:v>1.53006426850465</c:v>
                </c:pt>
                <c:pt idx="4582">
                  <c:v>1.54126907779702</c:v>
                </c:pt>
                <c:pt idx="4583">
                  <c:v>1.55249434209312</c:v>
                </c:pt>
                <c:pt idx="4584">
                  <c:v>1.56374037209564</c:v>
                </c:pt>
                <c:pt idx="4585">
                  <c:v>1.575007482927</c:v>
                </c:pt>
                <c:pt idx="4586">
                  <c:v>1.58629599424038</c:v>
                </c:pt>
                <c:pt idx="4587">
                  <c:v>1.59760623033365</c:v>
                </c:pt>
                <c:pt idx="4588">
                  <c:v>1.60893852026649</c:v>
                </c:pt>
                <c:pt idx="4589">
                  <c:v>1.62029319798058</c:v>
                </c:pt>
                <c:pt idx="4590">
                  <c:v>1.63167060242313</c:v>
                </c:pt>
                <c:pt idx="4591">
                  <c:v>1.64307107767373</c:v>
                </c:pt>
                <c:pt idx="4592">
                  <c:v>1.65449497307475</c:v>
                </c:pt>
                <c:pt idx="4593">
                  <c:v>1.66594264336532</c:v>
                </c:pt>
                <c:pt idx="4594">
                  <c:v>1.67741444881901</c:v>
                </c:pt>
                <c:pt idx="4595">
                  <c:v>1.68891075538542</c:v>
                </c:pt>
                <c:pt idx="4596">
                  <c:v>1.70043193483564</c:v>
                </c:pt>
                <c:pt idx="4597">
                  <c:v>1.71197836491192</c:v>
                </c:pt>
                <c:pt idx="4598">
                  <c:v>1.72355042948152</c:v>
                </c:pt>
                <c:pt idx="4599">
                  <c:v>1.73514851869493</c:v>
                </c:pt>
                <c:pt idx="4600">
                  <c:v>1.7467730291487</c:v>
                </c:pt>
                <c:pt idx="4601">
                  <c:v>1.75842436405282</c:v>
                </c:pt>
                <c:pt idx="4602">
                  <c:v>1.77010293340308</c:v>
                </c:pt>
                <c:pt idx="4603">
                  <c:v>1.78180915415831</c:v>
                </c:pt>
                <c:pt idx="4604">
                  <c:v>1.79354345042292</c:v>
                </c:pt>
                <c:pt idx="4605">
                  <c:v>1.80530625363466</c:v>
                </c:pt>
                <c:pt idx="4606">
                  <c:v>1.81709800275803</c:v>
                </c:pt>
                <c:pt idx="4607">
                  <c:v>1.82891914448335</c:v>
                </c:pt>
                <c:pt idx="4608">
                  <c:v>1.84077013343176</c:v>
                </c:pt>
                <c:pt idx="4609">
                  <c:v>1.85265143236641</c:v>
                </c:pt>
                <c:pt idx="4610">
                  <c:v>1.86456351240993</c:v>
                </c:pt>
                <c:pt idx="4611">
                  <c:v>1.87650685326849</c:v>
                </c:pt>
                <c:pt idx="4612">
                  <c:v>1.88848194346272</c:v>
                </c:pt>
                <c:pt idx="4613">
                  <c:v>1.90048928056558</c:v>
                </c:pt>
                <c:pt idx="4614">
                  <c:v>1.91252937144762</c:v>
                </c:pt>
                <c:pt idx="4615">
                  <c:v>1.92460273252974</c:v>
                </c:pt>
                <c:pt idx="4616">
                  <c:v>1.93670989004378</c:v>
                </c:pt>
                <c:pt idx="4617">
                  <c:v>1.94885138030132</c:v>
                </c:pt>
                <c:pt idx="4618">
                  <c:v>1.96102774997075</c:v>
                </c:pt>
                <c:pt idx="4619">
                  <c:v>1.97323955636314</c:v>
                </c:pt>
                <c:pt idx="4620">
                  <c:v>1.9854873677272</c:v>
                </c:pt>
                <c:pt idx="4621">
                  <c:v>1.99777176355349</c:v>
                </c:pt>
                <c:pt idx="4622">
                  <c:v>2.01009333488846</c:v>
                </c:pt>
                <c:pt idx="4623">
                  <c:v>2.02245268465855</c:v>
                </c:pt>
                <c:pt idx="4624">
                  <c:v>2.0348504280047</c:v>
                </c:pt>
                <c:pt idx="4625">
                  <c:v>2.04728719262785</c:v>
                </c:pt>
                <c:pt idx="4626">
                  <c:v>2.05976361914554</c:v>
                </c:pt>
                <c:pt idx="4627">
                  <c:v>2.07228036146041</c:v>
                </c:pt>
                <c:pt idx="4628">
                  <c:v>2.0848380871407</c:v>
                </c:pt>
                <c:pt idx="4629">
                  <c:v>2.09743747781346</c:v>
                </c:pt>
                <c:pt idx="4630">
                  <c:v>2.11007922957082</c:v>
                </c:pt>
                <c:pt idx="4631">
                  <c:v>2.12276405338997</c:v>
                </c:pt>
                <c:pt idx="4632">
                  <c:v>2.13549267556725</c:v>
                </c:pt>
                <c:pt idx="4633">
                  <c:v>2.14826583816691</c:v>
                </c:pt>
                <c:pt idx="4634">
                  <c:v>2.16108429948533</c:v>
                </c:pt>
                <c:pt idx="4635">
                  <c:v>2.17394883453101</c:v>
                </c:pt>
                <c:pt idx="4636">
                  <c:v>2.18686023552124</c:v>
                </c:pt>
                <c:pt idx="4637">
                  <c:v>2.1998193123959</c:v>
                </c:pt>
                <c:pt idx="4638">
                  <c:v>2.21282689334931</c:v>
                </c:pt>
                <c:pt idx="4639">
                  <c:v>2.22588382538065</c:v>
                </c:pt>
                <c:pt idx="4640">
                  <c:v>2.23899097486391</c:v>
                </c:pt>
                <c:pt idx="4641">
                  <c:v>2.25214922813799</c:v>
                </c:pt>
                <c:pt idx="4642">
                  <c:v>2.26535949211804</c:v>
                </c:pt>
                <c:pt idx="4643">
                  <c:v>2.2786226949286</c:v>
                </c:pt>
                <c:pt idx="4644">
                  <c:v>2.29193978655986</c:v>
                </c:pt>
                <c:pt idx="4645">
                  <c:v>2.30531173954761</c:v>
                </c:pt>
                <c:pt idx="4646">
                  <c:v>2.31873954967827</c:v>
                </c:pt>
                <c:pt idx="4647">
                  <c:v>2.33222423671978</c:v>
                </c:pt>
                <c:pt idx="4648">
                  <c:v>2.34576684517975</c:v>
                </c:pt>
                <c:pt idx="4649">
                  <c:v>2.35936844509175</c:v>
                </c:pt>
                <c:pt idx="4650">
                  <c:v>2.37303013283132</c:v>
                </c:pt>
                <c:pt idx="4651">
                  <c:v>2.38675303196274</c:v>
                </c:pt>
                <c:pt idx="4652">
                  <c:v>2.40053829411808</c:v>
                </c:pt>
                <c:pt idx="4653">
                  <c:v>2.41438709990994</c:v>
                </c:pt>
                <c:pt idx="4654">
                  <c:v>2.42830065987945</c:v>
                </c:pt>
                <c:pt idx="4655">
                  <c:v>2.44228021548103</c:v>
                </c:pt>
                <c:pt idx="4656">
                  <c:v>2.45632704010578</c:v>
                </c:pt>
                <c:pt idx="4657">
                  <c:v>2.47044244014506</c:v>
                </c:pt>
                <c:pt idx="4658">
                  <c:v>2.48462775609636</c:v>
                </c:pt>
                <c:pt idx="4659">
                  <c:v>2.49888436371332</c:v>
                </c:pt>
                <c:pt idx="4660">
                  <c:v>2.51321367520198</c:v>
                </c:pt>
                <c:pt idx="4661">
                  <c:v>2.52761714046558</c:v>
                </c:pt>
                <c:pt idx="4662">
                  <c:v>2.54209624840007</c:v>
                </c:pt>
                <c:pt idx="4663">
                  <c:v>2.55665252824301</c:v>
                </c:pt>
                <c:pt idx="4664">
                  <c:v>2.57128755097828</c:v>
                </c:pt>
                <c:pt idx="4665">
                  <c:v>2.58600293079938</c:v>
                </c:pt>
                <c:pt idx="4666">
                  <c:v>2.60080032663436</c:v>
                </c:pt>
                <c:pt idx="4667">
                  <c:v>2.6156814437353</c:v>
                </c:pt>
                <c:pt idx="4668">
                  <c:v>2.63064803533568</c:v>
                </c:pt>
                <c:pt idx="4669">
                  <c:v>2.6457019043791</c:v>
                </c:pt>
                <c:pt idx="4670">
                  <c:v>2.66084490532294</c:v>
                </c:pt>
                <c:pt idx="4671">
                  <c:v>2.67607894602094</c:v>
                </c:pt>
                <c:pt idx="4672">
                  <c:v>2.69140598968871</c:v>
                </c:pt>
                <c:pt idx="4673">
                  <c:v>2.70682805695662</c:v>
                </c:pt>
                <c:pt idx="4674">
                  <c:v>2.7223472280146</c:v>
                </c:pt>
                <c:pt idx="4675">
                  <c:v>2.73796564485391</c:v>
                </c:pt>
                <c:pt idx="4676">
                  <c:v>2.75368551361095</c:v>
                </c:pt>
                <c:pt idx="4677">
                  <c:v>2.76950910701885</c:v>
                </c:pt>
                <c:pt idx="4678">
                  <c:v>2.78543876697256</c:v>
                </c:pt>
                <c:pt idx="4679">
                  <c:v>2.8014769072139</c:v>
                </c:pt>
                <c:pt idx="4680">
                  <c:v>2.81762601614316</c:v>
                </c:pt>
                <c:pt idx="4681">
                  <c:v>2.83388865976452</c:v>
                </c:pt>
                <c:pt idx="4682">
                  <c:v>2.85026748477275</c:v>
                </c:pt>
                <c:pt idx="4683">
                  <c:v>2.86676522178947</c:v>
                </c:pt>
                <c:pt idx="4684">
                  <c:v>2.88338468875753</c:v>
                </c:pt>
                <c:pt idx="4685">
                  <c:v>2.90012879450287</c:v>
                </c:pt>
                <c:pt idx="4686">
                  <c:v>2.91700054247372</c:v>
                </c:pt>
                <c:pt idx="4687">
                  <c:v>2.93400303466772</c:v>
                </c:pt>
                <c:pt idx="4688">
                  <c:v>2.95113947575832</c:v>
                </c:pt>
                <c:pt idx="4689">
                  <c:v>2.9684131774326</c:v>
                </c:pt>
                <c:pt idx="4690">
                  <c:v>2.98582756295354</c:v>
                </c:pt>
                <c:pt idx="4691">
                  <c:v>3.0033861719606</c:v>
                </c:pt>
                <c:pt idx="4692">
                  <c:v>3.02109266552369</c:v>
                </c:pt>
                <c:pt idx="4693">
                  <c:v>3.03895083146652</c:v>
                </c:pt>
                <c:pt idx="4694">
                  <c:v>3.05696458997661</c:v>
                </c:pt>
                <c:pt idx="4695">
                  <c:v>3.07513799952057</c:v>
                </c:pt>
                <c:pt idx="4696">
                  <c:v>3.09347526308456</c:v>
                </c:pt>
                <c:pt idx="4697">
                  <c:v>3.11198073476148</c:v>
                </c:pt>
                <c:pt idx="4698">
                  <c:v>3.13065892670808</c:v>
                </c:pt>
                <c:pt idx="4699">
                  <c:v>3.14951451649696</c:v>
                </c:pt>
                <c:pt idx="4700">
                  <c:v>3.16855235489053</c:v>
                </c:pt>
                <c:pt idx="4701">
                  <c:v>3.18777747406596</c:v>
                </c:pt>
                <c:pt idx="4702">
                  <c:v>3.20719509632275</c:v>
                </c:pt>
                <c:pt idx="4703">
                  <c:v>3.22681064330704</c:v>
                </c:pt>
                <c:pt idx="4704">
                  <c:v>3.24662974578952</c:v>
                </c:pt>
                <c:pt idx="4705">
                  <c:v>3.26665825403702</c:v>
                </c:pt>
                <c:pt idx="4706">
                  <c:v>3.28690224882134</c:v>
                </c:pt>
                <c:pt idx="4707">
                  <c:v>3.30736805311234</c:v>
                </c:pt>
                <c:pt idx="4708">
                  <c:v>3.32806224450675</c:v>
                </c:pt>
                <c:pt idx="4709">
                  <c:v>3.34899166844834</c:v>
                </c:pt>
                <c:pt idx="4710">
                  <c:v>3.3701634523005</c:v>
                </c:pt>
                <c:pt idx="4711">
                  <c:v>3.39158502033724</c:v>
                </c:pt>
                <c:pt idx="4712">
                  <c:v>3.41326410972509</c:v>
                </c:pt>
                <c:pt idx="4713">
                  <c:v>3.43520878757502</c:v>
                </c:pt>
                <c:pt idx="4714">
                  <c:v>3.45742746915062</c:v>
                </c:pt>
                <c:pt idx="4715">
                  <c:v>3.47992893732735</c:v>
                </c:pt>
                <c:pt idx="4716">
                  <c:v>3.50272236340662</c:v>
                </c:pt>
                <c:pt idx="4717">
                  <c:v>3.52581732939852</c:v>
                </c:pt>
                <c:pt idx="4718">
                  <c:v>3.54922385189838</c:v>
                </c:pt>
                <c:pt idx="4719">
                  <c:v>3.57295240769485</c:v>
                </c:pt>
                <c:pt idx="4720">
                  <c:v>3.59701396126106</c:v>
                </c:pt>
                <c:pt idx="4721">
                  <c:v>3.62141999429638</c:v>
                </c:pt>
                <c:pt idx="4722">
                  <c:v>3.64618253750319</c:v>
                </c:pt>
                <c:pt idx="4723">
                  <c:v>3.67131420480326</c:v>
                </c:pt>
                <c:pt idx="4724">
                  <c:v>3.69682823022001</c:v>
                </c:pt>
                <c:pt idx="4725">
                  <c:v>3.72273850767747</c:v>
                </c:pt>
                <c:pt idx="4726">
                  <c:v>3.74905963399491</c:v>
                </c:pt>
                <c:pt idx="4727">
                  <c:v>3.77580695538726</c:v>
                </c:pt>
                <c:pt idx="4728">
                  <c:v>3.80299661781675</c:v>
                </c:pt>
                <c:pt idx="4729">
                  <c:v>3.83064562158159</c:v>
                </c:pt>
                <c:pt idx="4730">
                  <c:v>3.85877188057266</c:v>
                </c:pt>
                <c:pt idx="4731">
                  <c:v>3.88739428668085</c:v>
                </c:pt>
                <c:pt idx="4732">
                  <c:v>3.91653277989673</c:v>
                </c:pt>
                <c:pt idx="4733">
                  <c:v>3.94620842471074</c:v>
                </c:pt>
                <c:pt idx="4734">
                  <c:v>3.97644349349914</c:v>
                </c:pt>
                <c:pt idx="4735">
                  <c:v>4.0072615576683</c:v>
                </c:pt>
                <c:pt idx="4736">
                  <c:v>4.03868758743081</c:v>
                </c:pt>
                <c:pt idx="4737">
                  <c:v>4.07074806120253</c:v>
                </c:pt>
                <c:pt idx="4738">
                  <c:v>4.10347108574336</c:v>
                </c:pt>
                <c:pt idx="4739">
                  <c:v>4.13688652831853</c:v>
                </c:pt>
                <c:pt idx="4740">
                  <c:v>4.1710261623366</c:v>
                </c:pt>
                <c:pt idx="4741">
                  <c:v>4.20592382812732</c:v>
                </c:pt>
                <c:pt idx="4742">
                  <c:v>4.24161561076535</c:v>
                </c:pt>
                <c:pt idx="4743">
                  <c:v>4.27814003712764</c:v>
                </c:pt>
                <c:pt idx="4744">
                  <c:v>4.31553829470397</c:v>
                </c:pt>
                <c:pt idx="4745">
                  <c:v>4.35385447506857</c:v>
                </c:pt>
                <c:pt idx="4746">
                  <c:v>4.39313584537936</c:v>
                </c:pt>
                <c:pt idx="4747">
                  <c:v>4.43343315181255</c:v>
                </c:pt>
                <c:pt idx="4748">
                  <c:v>4.47480095948292</c:v>
                </c:pt>
                <c:pt idx="4749">
                  <c:v>4.517298034164</c:v>
                </c:pt>
                <c:pt idx="4750">
                  <c:v>4.56098777203465</c:v>
                </c:pt>
                <c:pt idx="4751">
                  <c:v>4.60593868477131</c:v>
                </c:pt>
                <c:pt idx="4752">
                  <c:v>4.65222494861962</c:v>
                </c:pt>
                <c:pt idx="4753">
                  <c:v>4.69992702766508</c:v>
                </c:pt>
                <c:pt idx="4754">
                  <c:v>4.74913238344448</c:v>
                </c:pt>
                <c:pt idx="4755">
                  <c:v>4.79993628537834</c:v>
                </c:pt>
                <c:pt idx="4756">
                  <c:v>4.85244273936008</c:v>
                </c:pt>
                <c:pt idx="4757">
                  <c:v>4.90676555534148</c:v>
                </c:pt>
                <c:pt idx="4758">
                  <c:v>4.96302957906818</c:v>
                </c:pt>
                <c:pt idx="4759">
                  <c:v>5.02137211845696</c:v>
                </c:pt>
                <c:pt idx="4760">
                  <c:v>5.08194460173575</c:v>
                </c:pt>
                <c:pt idx="4761">
                  <c:v>5.14491451273735</c:v>
                </c:pt>
                <c:pt idx="4762">
                  <c:v>5.21046765909309</c:v>
                </c:pt>
                <c:pt idx="4763">
                  <c:v>5.27881084208754</c:v>
                </c:pt>
                <c:pt idx="4764">
                  <c:v>5.35017501334491</c:v>
                </c:pt>
                <c:pt idx="4765">
                  <c:v>5.42481902425291</c:v>
                </c:pt>
                <c:pt idx="4766">
                  <c:v>5.50303410026116</c:v>
                </c:pt>
                <c:pt idx="4767">
                  <c:v>5.58514920534074</c:v>
                </c:pt>
                <c:pt idx="4768">
                  <c:v>5.67153750360831</c:v>
                </c:pt>
                <c:pt idx="4769">
                  <c:v>5.76262417711531</c:v>
                </c:pt>
                <c:pt idx="4770">
                  <c:v>5.85889592238979</c:v>
                </c:pt>
                <c:pt idx="4771">
                  <c:v>5.96091252324604</c:v>
                </c:pt>
                <c:pt idx="4772">
                  <c:v>6.06932097912829</c:v>
                </c:pt>
                <c:pt idx="4773">
                  <c:v>6.18487274185622</c:v>
                </c:pt>
                <c:pt idx="4774">
                  <c:v>6.30844463954813</c:v>
                </c:pt>
                <c:pt idx="4775">
                  <c:v>6.44106394805215</c:v>
                </c:pt>
                <c:pt idx="4776">
                  <c:v>6.5839375770051</c:v>
                </c:pt>
                <c:pt idx="4777">
                  <c:v>6.73848391956484</c:v>
                </c:pt>
                <c:pt idx="4778">
                  <c:v>6.90636223332348</c:v>
                </c:pt>
                <c:pt idx="4779">
                  <c:v>7.0894851080518</c:v>
                </c:pt>
                <c:pt idx="4780">
                  <c:v>7.28997576487029</c:v>
                </c:pt>
                <c:pt idx="4781">
                  <c:v>7.50996880995871</c:v>
                </c:pt>
                <c:pt idx="4782">
                  <c:v>7.75097571149545</c:v>
                </c:pt>
                <c:pt idx="4783">
                  <c:v>8.01199547917248</c:v>
                </c:pt>
                <c:pt idx="4784">
                  <c:v>8.28370908552242</c:v>
                </c:pt>
                <c:pt idx="4785">
                  <c:v>8.5288104737751</c:v>
                </c:pt>
                <c:pt idx="4786">
                  <c:v>8.60313668425911</c:v>
                </c:pt>
                <c:pt idx="4787">
                  <c:v>7.8439329077181</c:v>
                </c:pt>
                <c:pt idx="4788">
                  <c:v>2.09027109082654</c:v>
                </c:pt>
                <c:pt idx="4789">
                  <c:v>-15.2360915252695</c:v>
                </c:pt>
                <c:pt idx="4790">
                  <c:v>-15.8641073395076</c:v>
                </c:pt>
                <c:pt idx="4791">
                  <c:v>-14.3337812872008</c:v>
                </c:pt>
                <c:pt idx="4792">
                  <c:v>-13.0322855960438</c:v>
                </c:pt>
                <c:pt idx="4793">
                  <c:v>-12.0193248117857</c:v>
                </c:pt>
                <c:pt idx="4794">
                  <c:v>-11.216853171031</c:v>
                </c:pt>
                <c:pt idx="4795">
                  <c:v>-10.5635765819253</c:v>
                </c:pt>
                <c:pt idx="4796">
                  <c:v>-10.0185728772291</c:v>
                </c:pt>
                <c:pt idx="4797">
                  <c:v>-9.55452842787712</c:v>
                </c:pt>
                <c:pt idx="4798">
                  <c:v>-9.15272147671317</c:v>
                </c:pt>
                <c:pt idx="4799">
                  <c:v>-8.79992678463751</c:v>
                </c:pt>
                <c:pt idx="4800">
                  <c:v>-8.48653434677648</c:v>
                </c:pt>
                <c:pt idx="4801">
                  <c:v>-8.20538324999773</c:v>
                </c:pt>
                <c:pt idx="4802">
                  <c:v>-7.95101838616604</c:v>
                </c:pt>
                <c:pt idx="4803">
                  <c:v>-7.71920296312867</c:v>
                </c:pt>
                <c:pt idx="4804">
                  <c:v>-7.50659006346468</c:v>
                </c:pt>
                <c:pt idx="4805">
                  <c:v>-7.31049584975804</c:v>
                </c:pt>
                <c:pt idx="4806">
                  <c:v>-7.12873943705106</c:v>
                </c:pt>
                <c:pt idx="4807">
                  <c:v>-6.9595275470266</c:v>
                </c:pt>
                <c:pt idx="4808">
                  <c:v>-6.80136990571399</c:v>
                </c:pt>
                <c:pt idx="4809">
                  <c:v>-6.65301616985622</c:v>
                </c:pt>
                <c:pt idx="4810">
                  <c:v>-6.51340820346279</c:v>
                </c:pt>
                <c:pt idx="4811">
                  <c:v>-6.38164348055461</c:v>
                </c:pt>
                <c:pt idx="4812">
                  <c:v>-6.25694667435309</c:v>
                </c:pt>
                <c:pt idx="4813">
                  <c:v>-6.13864735320122</c:v>
                </c:pt>
                <c:pt idx="4814">
                  <c:v>-6.02616228963792</c:v>
                </c:pt>
                <c:pt idx="4815">
                  <c:v>-5.91898129502428</c:v>
                </c:pt>
                <c:pt idx="4816">
                  <c:v>-5.81665577755263</c:v>
                </c:pt>
                <c:pt idx="4817">
                  <c:v>-5.71878942494758</c:v>
                </c:pt>
                <c:pt idx="4818">
                  <c:v>-5.6250305600988</c:v>
                </c:pt>
                <c:pt idx="4819">
                  <c:v>-5.53506582523914</c:v>
                </c:pt>
                <c:pt idx="4820">
                  <c:v>-5.44861492962538</c:v>
                </c:pt>
                <c:pt idx="4821">
                  <c:v>-5.36542625492283</c:v>
                </c:pt>
                <c:pt idx="4822">
                  <c:v>-5.28527315716249</c:v>
                </c:pt>
                <c:pt idx="4823">
                  <c:v>-5.20795083812554</c:v>
                </c:pt>
                <c:pt idx="4824">
                  <c:v>-5.13327368508976</c:v>
                </c:pt>
                <c:pt idx="4825">
                  <c:v>-5.06107299804875</c:v>
                </c:pt>
                <c:pt idx="4826">
                  <c:v>-4.99119503924017</c:v>
                </c:pt>
                <c:pt idx="4827">
                  <c:v>-4.92349935216596</c:v>
                </c:pt>
                <c:pt idx="4828">
                  <c:v>-4.85785730704505</c:v>
                </c:pt>
                <c:pt idx="4829">
                  <c:v>-4.79415083740155</c:v>
                </c:pt>
                <c:pt idx="4830">
                  <c:v>-4.73227133870283</c:v>
                </c:pt>
                <c:pt idx="4831">
                  <c:v>-4.67211870496245</c:v>
                </c:pt>
                <c:pt idx="4832">
                  <c:v>-4.61360048326877</c:v>
                </c:pt>
                <c:pt idx="4833">
                  <c:v>-4.55663112949246</c:v>
                </c:pt>
                <c:pt idx="4834">
                  <c:v>-4.50113135111737</c:v>
                </c:pt>
                <c:pt idx="4835">
                  <c:v>-4.44702752535001</c:v>
                </c:pt>
                <c:pt idx="4836">
                  <c:v>-4.3942511824871</c:v>
                </c:pt>
                <c:pt idx="4837">
                  <c:v>-4.34273854603257</c:v>
                </c:pt>
                <c:pt idx="4838">
                  <c:v>-4.29243012231317</c:v>
                </c:pt>
                <c:pt idx="4839">
                  <c:v>-4.24327033339289</c:v>
                </c:pt>
                <c:pt idx="4840">
                  <c:v>-4.19520718796769</c:v>
                </c:pt>
                <c:pt idx="4841">
                  <c:v>-4.14819198566386</c:v>
                </c:pt>
                <c:pt idx="4842">
                  <c:v>-4.1021790507894</c:v>
                </c:pt>
                <c:pt idx="4843">
                  <c:v>-4.05712549211923</c:v>
                </c:pt>
                <c:pt idx="4844">
                  <c:v>-4.01299098574571</c:v>
                </c:pt>
                <c:pt idx="4845">
                  <c:v>-3.96973757841117</c:v>
                </c:pt>
                <c:pt idx="4846">
                  <c:v>-3.92732950906819</c:v>
                </c:pt>
                <c:pt idx="4847">
                  <c:v>-3.88573304669554</c:v>
                </c:pt>
                <c:pt idx="4848">
                  <c:v>-3.84491634264068</c:v>
                </c:pt>
                <c:pt idx="4849">
                  <c:v>-3.80484929596921</c:v>
                </c:pt>
                <c:pt idx="4850">
                  <c:v>-3.76550343048234</c:v>
                </c:pt>
                <c:pt idx="4851">
                  <c:v>-3.72685178222101</c:v>
                </c:pt>
                <c:pt idx="4852">
                  <c:v>-3.68886879641111</c:v>
                </c:pt>
                <c:pt idx="4853">
                  <c:v>-3.65153023292328</c:v>
                </c:pt>
                <c:pt idx="4854">
                  <c:v>-3.6148130794246</c:v>
                </c:pt>
                <c:pt idx="4855">
                  <c:v>-3.57869547148973</c:v>
                </c:pt>
                <c:pt idx="4856">
                  <c:v>-3.5431566190191</c:v>
                </c:pt>
                <c:pt idx="4857">
                  <c:v>-3.50817673838105</c:v>
                </c:pt>
                <c:pt idx="4858">
                  <c:v>-3.47373698975681</c:v>
                </c:pt>
                <c:pt idx="4859">
                  <c:v>-3.43981941922098</c:v>
                </c:pt>
                <c:pt idx="4860">
                  <c:v>-3.40640690513838</c:v>
                </c:pt>
                <c:pt idx="4861">
                  <c:v>-3.37348310850026</c:v>
                </c:pt>
                <c:pt idx="4862">
                  <c:v>-3.34103242686081</c:v>
                </c:pt>
                <c:pt idx="4863">
                  <c:v>-3.30903995156778</c:v>
                </c:pt>
                <c:pt idx="4864">
                  <c:v>-3.27749142801131</c:v>
                </c:pt>
                <c:pt idx="4865">
                  <c:v>-3.24637321864098</c:v>
                </c:pt>
                <c:pt idx="4866">
                  <c:v>-3.21567226852524</c:v>
                </c:pt>
                <c:pt idx="4867">
                  <c:v>-3.18537607324795</c:v>
                </c:pt>
                <c:pt idx="4868">
                  <c:v>-3.15547264895615</c:v>
                </c:pt>
                <c:pt idx="4869">
                  <c:v>-3.12595050438985</c:v>
                </c:pt>
                <c:pt idx="4870">
                  <c:v>-3.0967986147399</c:v>
                </c:pt>
                <c:pt idx="4871">
                  <c:v>-3.06800639719364</c:v>
                </c:pt>
                <c:pt idx="4872">
                  <c:v>-3.03956368804057</c:v>
                </c:pt>
                <c:pt idx="4873">
                  <c:v>-3.01146072122097</c:v>
                </c:pt>
                <c:pt idx="4874">
                  <c:v>-2.98368810821083</c:v>
                </c:pt>
                <c:pt idx="4875">
                  <c:v>-2.95623681914522</c:v>
                </c:pt>
                <c:pt idx="4876">
                  <c:v>-2.92909816509059</c:v>
                </c:pt>
                <c:pt idx="4877">
                  <c:v>-2.90226378138377</c:v>
                </c:pt>
                <c:pt idx="4878">
                  <c:v>-2.87572561196234</c:v>
                </c:pt>
                <c:pt idx="4879">
                  <c:v>-2.84947589461693</c:v>
                </c:pt>
                <c:pt idx="4880">
                  <c:v>-2.82350714710179</c:v>
                </c:pt>
                <c:pt idx="4881">
                  <c:v>-2.79781215404487</c:v>
                </c:pt>
                <c:pt idx="4882">
                  <c:v>-2.7723839546033</c:v>
                </c:pt>
                <c:pt idx="4883">
                  <c:v>-2.74721583081437</c:v>
                </c:pt>
                <c:pt idx="4884">
                  <c:v>-2.72230129659593</c:v>
                </c:pt>
                <c:pt idx="4885">
                  <c:v>-2.69763408735359</c:v>
                </c:pt>
                <c:pt idx="4886">
                  <c:v>-2.6732081501554</c:v>
                </c:pt>
                <c:pt idx="4887">
                  <c:v>-2.64901763443753</c:v>
                </c:pt>
                <c:pt idx="4888">
                  <c:v>-2.62505688320719</c:v>
                </c:pt>
                <c:pt idx="4889">
                  <c:v>-2.60132042471144</c:v>
                </c:pt>
                <c:pt idx="4890">
                  <c:v>-2.57780296454298</c:v>
                </c:pt>
                <c:pt idx="4891">
                  <c:v>-2.55449937815575</c:v>
                </c:pt>
                <c:pt idx="4892">
                  <c:v>-2.53140470376548</c:v>
                </c:pt>
                <c:pt idx="4893">
                  <c:v>-2.5085141356118</c:v>
                </c:pt>
                <c:pt idx="4894">
                  <c:v>-2.48582301756024</c:v>
                </c:pt>
                <c:pt idx="4895">
                  <c:v>-2.46332683702385</c:v>
                </c:pt>
                <c:pt idx="4896">
                  <c:v>-2.44102121918587</c:v>
                </c:pt>
                <c:pt idx="4897">
                  <c:v>-2.41890192150557</c:v>
                </c:pt>
                <c:pt idx="4898">
                  <c:v>-2.3969648284912</c:v>
                </c:pt>
                <c:pt idx="4899">
                  <c:v>-2.37520594672456</c:v>
                </c:pt>
                <c:pt idx="4900">
                  <c:v>-2.35362140012302</c:v>
                </c:pt>
                <c:pt idx="4901">
                  <c:v>-2.33220742542559</c:v>
                </c:pt>
                <c:pt idx="4902">
                  <c:v>-2.31096036789061</c:v>
                </c:pt>
                <c:pt idx="4903">
                  <c:v>-2.28987667719328</c:v>
                </c:pt>
                <c:pt idx="4904">
                  <c:v>-2.2689529035122</c:v>
                </c:pt>
                <c:pt idx="4905">
                  <c:v>-2.24818569379453</c:v>
                </c:pt>
                <c:pt idx="4906">
                  <c:v>-2.22757178819029</c:v>
                </c:pt>
                <c:pt idx="4907">
                  <c:v>-2.2071080166467</c:v>
                </c:pt>
                <c:pt idx="4908">
                  <c:v>-2.18679129565405</c:v>
                </c:pt>
                <c:pt idx="4909">
                  <c:v>-2.16661862513524</c:v>
                </c:pt>
                <c:pt idx="4910">
                  <c:v>-2.14658708547149</c:v>
                </c:pt>
                <c:pt idx="4911">
                  <c:v>-2.1266938346571</c:v>
                </c:pt>
                <c:pt idx="4912">
                  <c:v>-2.1069361055768</c:v>
                </c:pt>
                <c:pt idx="4913">
                  <c:v>-2.08731120339932</c:v>
                </c:pt>
                <c:pt idx="4914">
                  <c:v>-2.06781650308145</c:v>
                </c:pt>
                <c:pt idx="4915">
                  <c:v>-2.04844944697695</c:v>
                </c:pt>
                <c:pt idx="4916">
                  <c:v>-2.02920754254521</c:v>
                </c:pt>
                <c:pt idx="4917">
                  <c:v>-2.01008836015469</c:v>
                </c:pt>
                <c:pt idx="4918">
                  <c:v>-1.99108953097654</c:v>
                </c:pt>
                <c:pt idx="4919">
                  <c:v>-1.97220874496401</c:v>
                </c:pt>
                <c:pt idx="4920">
                  <c:v>-1.95344374891354</c:v>
                </c:pt>
                <c:pt idx="4921">
                  <c:v>-1.93479234460366</c:v>
                </c:pt>
                <c:pt idx="4922">
                  <c:v>-1.91625238700793</c:v>
                </c:pt>
                <c:pt idx="4923">
                  <c:v>-1.89782178257852</c:v>
                </c:pt>
                <c:pt idx="4924">
                  <c:v>-1.87949848759715</c:v>
                </c:pt>
                <c:pt idx="4925">
                  <c:v>-1.86128050659012</c:v>
                </c:pt>
                <c:pt idx="4926">
                  <c:v>-1.84316589080474</c:v>
                </c:pt>
                <c:pt idx="4927">
                  <c:v>-1.82515273674407</c:v>
                </c:pt>
                <c:pt idx="4928">
                  <c:v>-1.80723918475755</c:v>
                </c:pt>
                <c:pt idx="4929">
                  <c:v>-1.78942341768487</c:v>
                </c:pt>
                <c:pt idx="4930">
                  <c:v>-1.77170365955081</c:v>
                </c:pt>
                <c:pt idx="4931">
                  <c:v>-1.75407817430868</c:v>
                </c:pt>
                <c:pt idx="4932">
                  <c:v>-1.73654526463029</c:v>
                </c:pt>
                <c:pt idx="4933">
                  <c:v>-1.71910327074039</c:v>
                </c:pt>
                <c:pt idx="4934">
                  <c:v>-1.70175056929367</c:v>
                </c:pt>
                <c:pt idx="4935">
                  <c:v>-1.68448557229243</c:v>
                </c:pt>
                <c:pt idx="4936">
                  <c:v>-1.66730672604325</c:v>
                </c:pt>
                <c:pt idx="4937">
                  <c:v>-1.65021251015093</c:v>
                </c:pt>
                <c:pt idx="4938">
                  <c:v>-1.63320143654819</c:v>
                </c:pt>
                <c:pt idx="4939">
                  <c:v>-1.61627204855958</c:v>
                </c:pt>
                <c:pt idx="4940">
                  <c:v>-1.59942291999815</c:v>
                </c:pt>
                <c:pt idx="4941">
                  <c:v>-1.58265265429364</c:v>
                </c:pt>
                <c:pt idx="4942">
                  <c:v>-1.56595988365074</c:v>
                </c:pt>
                <c:pt idx="4943">
                  <c:v>-1.54934326823627</c:v>
                </c:pt>
                <c:pt idx="4944">
                  <c:v>-1.53280149539414</c:v>
                </c:pt>
                <c:pt idx="4945">
                  <c:v>-1.5163332788869</c:v>
                </c:pt>
                <c:pt idx="4946">
                  <c:v>-1.49993735816277</c:v>
                </c:pt>
                <c:pt idx="4947">
                  <c:v>-1.48361249764735</c:v>
                </c:pt>
                <c:pt idx="4948">
                  <c:v>-1.4673574860587</c:v>
                </c:pt>
                <c:pt idx="4949">
                  <c:v>-1.4511711357452</c:v>
                </c:pt>
                <c:pt idx="4950">
                  <c:v>-1.43505228204508</c:v>
                </c:pt>
                <c:pt idx="4951">
                  <c:v>-1.41899978266686</c:v>
                </c:pt>
                <c:pt idx="4952">
                  <c:v>-1.40301251708985</c:v>
                </c:pt>
                <c:pt idx="4953">
                  <c:v>-1.38708938598402</c:v>
                </c:pt>
                <c:pt idx="4954">
                  <c:v>-1.37122931064844</c:v>
                </c:pt>
                <c:pt idx="4955">
                  <c:v>-1.35543123246752</c:v>
                </c:pt>
                <c:pt idx="4956">
                  <c:v>-1.33969411238456</c:v>
                </c:pt>
                <c:pt idx="4957">
                  <c:v>-1.32401693039177</c:v>
                </c:pt>
                <c:pt idx="4958">
                  <c:v>-1.30839868503624</c:v>
                </c:pt>
                <c:pt idx="4959">
                  <c:v>-1.29283839294131</c:v>
                </c:pt>
                <c:pt idx="4960">
                  <c:v>-1.27733508834266</c:v>
                </c:pt>
                <c:pt idx="4961">
                  <c:v>-1.26188782263864</c:v>
                </c:pt>
                <c:pt idx="4962">
                  <c:v>-1.24649566395438</c:v>
                </c:pt>
                <c:pt idx="4963">
                  <c:v>-1.23115769671905</c:v>
                </c:pt>
                <c:pt idx="4964">
                  <c:v>-1.21587302125589</c:v>
                </c:pt>
                <c:pt idx="4965">
                  <c:v>-1.20064075338458</c:v>
                </c:pt>
                <c:pt idx="4966">
                  <c:v>-1.18546002403538</c:v>
                </c:pt>
                <c:pt idx="4967">
                  <c:v>-1.17032997887477</c:v>
                </c:pt>
                <c:pt idx="4968">
                  <c:v>-1.15524977794209</c:v>
                </c:pt>
                <c:pt idx="4969">
                  <c:v>-1.14021859529681</c:v>
                </c:pt>
                <c:pt idx="4970">
                  <c:v>-1.12523561867611</c:v>
                </c:pt>
                <c:pt idx="4971">
                  <c:v>-1.11030004916238</c:v>
                </c:pt>
                <c:pt idx="4972">
                  <c:v>-1.09541110086024</c:v>
                </c:pt>
                <c:pt idx="4973">
                  <c:v>-1.08056800058285</c:v>
                </c:pt>
                <c:pt idx="4974">
                  <c:v>-1.06576998754719</c:v>
                </c:pt>
                <c:pt idx="4975">
                  <c:v>-1.05101631307787</c:v>
                </c:pt>
                <c:pt idx="4976">
                  <c:v>-1.03630624031941</c:v>
                </c:pt>
                <c:pt idx="4977">
                  <c:v>-1.02163904395643</c:v>
                </c:pt>
                <c:pt idx="4978">
                  <c:v>-1.0070140099418</c:v>
                </c:pt>
                <c:pt idx="4979">
                  <c:v>-0.99243043523216</c:v>
                </c:pt>
                <c:pt idx="4980">
                  <c:v>-0.977887627530846</c:v>
                </c:pt>
                <c:pt idx="4981">
                  <c:v>-0.963384905037809</c:v>
                </c:pt>
                <c:pt idx="4982">
                  <c:v>-0.948921596206351</c:v>
                </c:pt>
                <c:pt idx="4983">
                  <c:v>-0.934497039506471</c:v>
                </c:pt>
                <c:pt idx="4984">
                  <c:v>-0.920110583194582</c:v>
                </c:pt>
                <c:pt idx="4985">
                  <c:v>-0.905761585089412</c:v>
                </c:pt>
                <c:pt idx="4986">
                  <c:v>-0.891449412353878</c:v>
                </c:pt>
                <c:pt idx="4987">
                  <c:v>-0.877173441282754</c:v>
                </c:pt>
                <c:pt idx="4988">
                  <c:v>-0.862933057095946</c:v>
                </c:pt>
                <c:pt idx="4989">
                  <c:v>-0.848727653737192</c:v>
                </c:pt>
                <c:pt idx="4990">
                  <c:v>-0.834556633678027</c:v>
                </c:pt>
                <c:pt idx="4991">
                  <c:v>-0.820419407726843</c:v>
                </c:pt>
                <c:pt idx="4992">
                  <c:v>-0.806315394842885</c:v>
                </c:pt>
                <c:pt idx="4993">
                  <c:v>-0.792244021955037</c:v>
                </c:pt>
                <c:pt idx="4994">
                  <c:v>-0.778204723785244</c:v>
                </c:pt>
                <c:pt idx="4995">
                  <c:v>-0.764196942676433</c:v>
                </c:pt>
                <c:pt idx="4996">
                  <c:v>-0.750220128424798</c:v>
                </c:pt>
                <c:pt idx="4997">
                  <c:v>-0.73627373811631</c:v>
                </c:pt>
                <c:pt idx="4998">
                  <c:v>-0.722357235967333</c:v>
                </c:pt>
                <c:pt idx="4999">
                  <c:v>-0.708470093169219</c:v>
                </c:pt>
                <c:pt idx="5000">
                  <c:v>-0.694611787736764</c:v>
                </c:pt>
                <c:pt idx="5001">
                  <c:v>-0.680781804360414</c:v>
                </c:pt>
                <c:pt idx="5002">
                  <c:v>-0.666979634262107</c:v>
                </c:pt>
                <c:pt idx="5003">
                  <c:v>-0.653204775054641</c:v>
                </c:pt>
                <c:pt idx="5004">
                  <c:v>-0.63945673060448</c:v>
                </c:pt>
                <c:pt idx="5005">
                  <c:v>-0.625735010897877</c:v>
                </c:pt>
                <c:pt idx="5006">
                  <c:v>-0.612039131910241</c:v>
                </c:pt>
                <c:pt idx="5007">
                  <c:v>-0.598368615478634</c:v>
                </c:pt>
                <c:pt idx="5008">
                  <c:v>-0.584722989177324</c:v>
                </c:pt>
                <c:pt idx="5009">
                  <c:v>-0.571101786196303</c:v>
                </c:pt>
                <c:pt idx="5010">
                  <c:v>-0.55750454522268</c:v>
                </c:pt>
                <c:pt idx="5011">
                  <c:v>-0.543930810324877</c:v>
                </c:pt>
                <c:pt idx="5012">
                  <c:v>-0.530380130839549</c:v>
                </c:pt>
                <c:pt idx="5013">
                  <c:v>-0.516852061261139</c:v>
                </c:pt>
                <c:pt idx="5014">
                  <c:v>-0.50334616113402</c:v>
                </c:pt>
                <c:pt idx="5015">
                  <c:v>-0.489861994947131</c:v>
                </c:pt>
                <c:pt idx="5016">
                  <c:v>-0.476399132031044</c:v>
                </c:pt>
                <c:pt idx="5017">
                  <c:v>-0.462957146457404</c:v>
                </c:pt>
                <c:pt idx="5018">
                  <c:v>-0.449535616940671</c:v>
                </c:pt>
                <c:pt idx="5019">
                  <c:v>-0.436134126742107</c:v>
                </c:pt>
                <c:pt idx="5020">
                  <c:v>-0.422752263575934</c:v>
                </c:pt>
                <c:pt idx="5021">
                  <c:v>-0.409389619517633</c:v>
                </c:pt>
                <c:pt idx="5022">
                  <c:v>-0.396045790914292</c:v>
                </c:pt>
                <c:pt idx="5023">
                  <c:v>-0.382720378296988</c:v>
                </c:pt>
                <c:pt idx="5024">
                  <c:v>-0.369412986295112</c:v>
                </c:pt>
                <c:pt idx="5025">
                  <c:v>-0.356123223552616</c:v>
                </c:pt>
                <c:pt idx="5026">
                  <c:v>-0.34285070264612</c:v>
                </c:pt>
                <c:pt idx="5027">
                  <c:v>-0.329595040004828</c:v>
                </c:pt>
                <c:pt idx="5028">
                  <c:v>-0.316355855832217</c:v>
                </c:pt>
                <c:pt idx="5029">
                  <c:v>-0.303132774029447</c:v>
                </c:pt>
                <c:pt idx="5030">
                  <c:v>-0.289925422120451</c:v>
                </c:pt>
                <c:pt idx="5031">
                  <c:v>-0.276733431178666</c:v>
                </c:pt>
                <c:pt idx="5032">
                  <c:v>-0.263556435755358</c:v>
                </c:pt>
                <c:pt idx="5033">
                  <c:v>-0.250394073809508</c:v>
                </c:pt>
                <c:pt idx="5034">
                  <c:v>-0.23724598663922</c:v>
                </c:pt>
                <c:pt idx="5035">
                  <c:v>-0.224111818814613</c:v>
                </c:pt>
                <c:pt idx="5036">
                  <c:v>-0.210991218112157</c:v>
                </c:pt>
                <c:pt idx="5037">
                  <c:v>-0.19788383545043</c:v>
                </c:pt>
                <c:pt idx="5038">
                  <c:v>-0.184789324827254</c:v>
                </c:pt>
                <c:pt idx="5039">
                  <c:v>-0.171707343258176</c:v>
                </c:pt>
                <c:pt idx="5040">
                  <c:v>-0.158637550716274</c:v>
                </c:pt>
                <c:pt idx="5041">
                  <c:v>-0.145579610073243</c:v>
                </c:pt>
                <c:pt idx="5042">
                  <c:v>-0.132533187041743</c:v>
                </c:pt>
                <c:pt idx="5043">
                  <c:v>-0.119497950118979</c:v>
                </c:pt>
                <c:pt idx="5044">
                  <c:v>-0.106473570531478</c:v>
                </c:pt>
                <c:pt idx="5045">
                  <c:v>-0.0934597221810508</c:v>
                </c:pt>
                <c:pt idx="5046">
                  <c:v>-0.0804560815918937</c:v>
                </c:pt>
                <c:pt idx="5047">
                  <c:v>-0.0674623278588258</c:v>
                </c:pt>
                <c:pt idx="5048">
                  <c:v>-0.0544781425966232</c:v>
                </c:pt>
                <c:pt idx="5049">
                  <c:v>-0.041503209890433</c:v>
                </c:pt>
                <c:pt idx="5050">
                  <c:v>-0.0285372162472449</c:v>
                </c:pt>
                <c:pt idx="5051">
                  <c:v>-0.0155798505483964</c:v>
                </c:pt>
                <c:pt idx="5052">
                  <c:v>-0.00263080400309279</c:v>
                </c:pt>
                <c:pt idx="5053">
                  <c:v>0.0103102298970788</c:v>
                </c:pt>
                <c:pt idx="5054">
                  <c:v>0.0232435554226613</c:v>
                </c:pt>
                <c:pt idx="5055">
                  <c:v>0.0361694746498841</c:v>
                </c:pt>
                <c:pt idx="5056">
                  <c:v>0.0490882875032811</c:v>
                </c:pt>
                <c:pt idx="5057">
                  <c:v>0.0620002917973892</c:v>
                </c:pt>
                <c:pt idx="5058">
                  <c:v>0.0749057832775439</c:v>
                </c:pt>
                <c:pt idx="5059">
                  <c:v>0.0878050556597866</c:v>
                </c:pt>
                <c:pt idx="5060">
                  <c:v>0.100698400669902</c:v>
                </c:pt>
                <c:pt idx="5061">
                  <c:v>0.113586108081599</c:v>
                </c:pt>
                <c:pt idx="5062">
                  <c:v>0.126468465753848</c:v>
                </c:pt>
                <c:pt idx="5063">
                  <c:v>0.13934575966739</c:v>
                </c:pt>
                <c:pt idx="5064">
                  <c:v>0.152218273960435</c:v>
                </c:pt>
                <c:pt idx="5065">
                  <c:v>0.165086290963556</c:v>
                </c:pt>
                <c:pt idx="5066">
                  <c:v>0.177950091233789</c:v>
                </c:pt>
                <c:pt idx="5067">
                  <c:v>0.190809953587964</c:v>
                </c:pt>
                <c:pt idx="5068">
                  <c:v>0.203666155135261</c:v>
                </c:pt>
                <c:pt idx="5069">
                  <c:v>0.216518971309014</c:v>
                </c:pt>
                <c:pt idx="5070">
                  <c:v>0.229368675897773</c:v>
                </c:pt>
                <c:pt idx="5071">
                  <c:v>0.242215541075618</c:v>
                </c:pt>
                <c:pt idx="5072">
                  <c:v>0.255059837431761</c:v>
                </c:pt>
                <c:pt idx="5073">
                  <c:v>0.267901833999421</c:v>
                </c:pt>
                <c:pt idx="5074">
                  <c:v>0.28074179828399</c:v>
                </c:pt>
                <c:pt idx="5075">
                  <c:v>0.2935799962905</c:v>
                </c:pt>
                <c:pt idx="5076">
                  <c:v>0.306416692550395</c:v>
                </c:pt>
                <c:pt idx="5077">
                  <c:v>0.319252150147615</c:v>
                </c:pt>
                <c:pt idx="5078">
                  <c:v>0.332086630743998</c:v>
                </c:pt>
                <c:pt idx="5079">
                  <c:v>0.344920394604012</c:v>
                </c:pt>
                <c:pt idx="5080">
                  <c:v>0.357753700618809</c:v>
                </c:pt>
                <c:pt idx="5081">
                  <c:v>0.370586806329626</c:v>
                </c:pt>
                <c:pt idx="5082">
                  <c:v>0.383419967950517</c:v>
                </c:pt>
                <c:pt idx="5083">
                  <c:v>0.39625344039044</c:v>
                </c:pt>
                <c:pt idx="5084">
                  <c:v>0.409087477274684</c:v>
                </c:pt>
                <c:pt idx="5085">
                  <c:v>0.421922330965651</c:v>
                </c:pt>
                <c:pt idx="5086">
                  <c:v>0.434758252583004</c:v>
                </c:pt>
                <c:pt idx="5087">
                  <c:v>0.447595492023155</c:v>
                </c:pt>
                <c:pt idx="5088">
                  <c:v>0.460434297978132</c:v>
                </c:pt>
                <c:pt idx="5089">
                  <c:v>0.473274917953796</c:v>
                </c:pt>
                <c:pt idx="5090">
                  <c:v>0.486117598287431</c:v>
                </c:pt>
                <c:pt idx="5091">
                  <c:v>0.498962584164689</c:v>
                </c:pt>
                <c:pt idx="5092">
                  <c:v>0.511810119635915</c:v>
                </c:pt>
                <c:pt idx="5093">
                  <c:v>0.524660447631824</c:v>
                </c:pt>
                <c:pt idx="5094">
                  <c:v>0.537513809978554</c:v>
                </c:pt>
                <c:pt idx="5095">
                  <c:v>0.550370447412076</c:v>
                </c:pt>
                <c:pt idx="5096">
                  <c:v>0.563230599591976</c:v>
                </c:pt>
                <c:pt idx="5097">
                  <c:v>0.576094505114598</c:v>
                </c:pt>
                <c:pt idx="5098">
                  <c:v>0.588962401525539</c:v>
                </c:pt>
                <c:pt idx="5099">
                  <c:v>0.601834525331518</c:v>
                </c:pt>
                <c:pt idx="5100">
                  <c:v>0.61471111201159</c:v>
                </c:pt>
                <c:pt idx="5101">
                  <c:v>0.627592396027713</c:v>
                </c:pt>
                <c:pt idx="5102">
                  <c:v>0.640478610834671</c:v>
                </c:pt>
                <c:pt idx="5103">
                  <c:v>0.653369988889338</c:v>
                </c:pt>
                <c:pt idx="5104">
                  <c:v>0.66626676165928</c:v>
                </c:pt>
                <c:pt idx="5105">
                  <c:v>0.6791691596307</c:v>
                </c:pt>
                <c:pt idx="5106">
                  <c:v>0.692077412315707</c:v>
                </c:pt>
                <c:pt idx="5107">
                  <c:v>0.704991748258914</c:v>
                </c:pt>
                <c:pt idx="5108">
                  <c:v>0.717912395043356</c:v>
                </c:pt>
                <c:pt idx="5109">
                  <c:v>0.730839579295712</c:v>
                </c:pt>
                <c:pt idx="5110">
                  <c:v>0.743773526690839</c:v>
                </c:pt>
                <c:pt idx="5111">
                  <c:v>0.756714461955606</c:v>
                </c:pt>
                <c:pt idx="5112">
                  <c:v>0.769662608872005</c:v>
                </c:pt>
                <c:pt idx="5113">
                  <c:v>0.782618190279555</c:v>
                </c:pt>
                <c:pt idx="5114">
                  <c:v>0.79558142807697</c:v>
                </c:pt>
                <c:pt idx="5115">
                  <c:v>0.808552543223094</c:v>
                </c:pt>
                <c:pt idx="5116">
                  <c:v>0.821531755737079</c:v>
                </c:pt>
                <c:pt idx="5117">
                  <c:v>0.834519284697814</c:v>
                </c:pt>
                <c:pt idx="5118">
                  <c:v>0.847515348242578</c:v>
                </c:pt>
                <c:pt idx="5119">
                  <c:v>0.860520163564915</c:v>
                </c:pt>
                <c:pt idx="5120">
                  <c:v>0.873533946911706</c:v>
                </c:pt>
                <c:pt idx="5121">
                  <c:v>0.88655691357945</c:v>
                </c:pt>
                <c:pt idx="5122">
                  <c:v>0.899589277909708</c:v>
                </c:pt>
                <c:pt idx="5123">
                  <c:v>0.912631253283723</c:v>
                </c:pt>
                <c:pt idx="5124">
                  <c:v>0.92568305211619</c:v>
                </c:pt>
                <c:pt idx="5125">
                  <c:v>0.938744885848156</c:v>
                </c:pt>
                <c:pt idx="5126">
                  <c:v>0.951816964939052</c:v>
                </c:pt>
                <c:pt idx="5127">
                  <c:v>0.964899498857819</c:v>
                </c:pt>
                <c:pt idx="5128">
                  <c:v>0.977992696073122</c:v>
                </c:pt>
                <c:pt idx="5129">
                  <c:v>0.991096764042641</c:v>
                </c:pt>
                <c:pt idx="5130">
                  <c:v>1.00421190920141</c:v>
                </c:pt>
                <c:pt idx="5131">
                  <c:v>1.01733833694916</c:v>
                </c:pt>
                <c:pt idx="5132">
                  <c:v>1.03047625163677</c:v>
                </c:pt>
                <c:pt idx="5133">
                  <c:v>1.04362585655154</c:v>
                </c:pt>
                <c:pt idx="5134">
                  <c:v>1.05678735390163</c:v>
                </c:pt>
                <c:pt idx="5135">
                  <c:v>1.06996094479931</c:v>
                </c:pt>
                <c:pt idx="5136">
                  <c:v>1.08314682924318</c:v>
                </c:pt>
                <c:pt idx="5137">
                  <c:v>1.09634520609931</c:v>
                </c:pt>
                <c:pt idx="5138">
                  <c:v>1.10955627308123</c:v>
                </c:pt>
                <c:pt idx="5139">
                  <c:v>1.12278022672883</c:v>
                </c:pt>
                <c:pt idx="5140">
                  <c:v>1.13601726238598</c:v>
                </c:pt>
                <c:pt idx="5141">
                  <c:v>1.14926757417708</c:v>
                </c:pt>
                <c:pt idx="5142">
                  <c:v>1.16253135498231</c:v>
                </c:pt>
                <c:pt idx="5143">
                  <c:v>1.17580879641163</c:v>
                </c:pt>
                <c:pt idx="5144">
                  <c:v>1.18910008877751</c:v>
                </c:pt>
                <c:pt idx="5145">
                  <c:v>1.2024054210664</c:v>
                </c:pt>
                <c:pt idx="5146">
                  <c:v>1.21572498090872</c:v>
                </c:pt>
                <c:pt idx="5147">
                  <c:v>1.22905895454763</c:v>
                </c:pt>
                <c:pt idx="5148">
                  <c:v>1.24240752680629</c:v>
                </c:pt>
                <c:pt idx="5149">
                  <c:v>1.25577088105374</c:v>
                </c:pt>
                <c:pt idx="5150">
                  <c:v>1.26914919916924</c:v>
                </c:pt>
                <c:pt idx="5151">
                  <c:v>1.28254266150514</c:v>
                </c:pt>
                <c:pt idx="5152">
                  <c:v>1.29595144684824</c:v>
                </c:pt>
                <c:pt idx="5153">
                  <c:v>1.30937573237946</c:v>
                </c:pt>
                <c:pt idx="5154">
                  <c:v>1.32281569363194</c:v>
                </c:pt>
                <c:pt idx="5155">
                  <c:v>1.33627150444754</c:v>
                </c:pt>
                <c:pt idx="5156">
                  <c:v>1.34974333693151</c:v>
                </c:pt>
                <c:pt idx="5157">
                  <c:v>1.36323136140547</c:v>
                </c:pt>
                <c:pt idx="5158">
                  <c:v>1.37673574635863</c:v>
                </c:pt>
                <c:pt idx="5159">
                  <c:v>1.3902566583971</c:v>
                </c:pt>
                <c:pt idx="5160">
                  <c:v>1.40379426219136</c:v>
                </c:pt>
                <c:pt idx="5161">
                  <c:v>1.41734872042184</c:v>
                </c:pt>
                <c:pt idx="5162">
                  <c:v>1.43092019372238</c:v>
                </c:pt>
                <c:pt idx="5163">
                  <c:v>1.44450884062182</c:v>
                </c:pt>
                <c:pt idx="5164">
                  <c:v>1.45811481748344</c:v>
                </c:pt>
                <c:pt idx="5165">
                  <c:v>1.47173827844223</c:v>
                </c:pt>
                <c:pt idx="5166">
                  <c:v>1.48537937534002</c:v>
                </c:pt>
                <c:pt idx="5167">
                  <c:v>1.49903825765838</c:v>
                </c:pt>
                <c:pt idx="5168">
                  <c:v>1.51271507244918</c:v>
                </c:pt>
                <c:pt idx="5169">
                  <c:v>1.52640996426282</c:v>
                </c:pt>
                <c:pt idx="5170">
                  <c:v>1.54012307507401</c:v>
                </c:pt>
                <c:pt idx="5171">
                  <c:v>1.55385454420513</c:v>
                </c:pt>
                <c:pt idx="5172">
                  <c:v>1.56760450824699</c:v>
                </c:pt>
                <c:pt idx="5173">
                  <c:v>1.58137310097702</c:v>
                </c:pt>
                <c:pt idx="5174">
                  <c:v>1.59516045327477</c:v>
                </c:pt>
                <c:pt idx="5175">
                  <c:v>1.60896669303472</c:v>
                </c:pt>
                <c:pt idx="5176">
                  <c:v>1.62279194507619</c:v>
                </c:pt>
                <c:pt idx="5177">
                  <c:v>1.63663633105045</c:v>
                </c:pt>
                <c:pt idx="5178">
                  <c:v>1.65049996934491</c:v>
                </c:pt>
                <c:pt idx="5179">
                  <c:v>1.66438297498414</c:v>
                </c:pt>
                <c:pt idx="5180">
                  <c:v>1.67828545952798</c:v>
                </c:pt>
                <c:pt idx="5181">
                  <c:v>1.69220753096635</c:v>
                </c:pt>
                <c:pt idx="5182">
                  <c:v>1.70614929361082</c:v>
                </c:pt>
                <c:pt idx="5183">
                  <c:v>1.7201108479829</c:v>
                </c:pt>
                <c:pt idx="5184">
                  <c:v>1.73409229069885</c:v>
                </c:pt>
                <c:pt idx="5185">
                  <c:v>1.74809371435105</c:v>
                </c:pt>
                <c:pt idx="5186">
                  <c:v>1.76211520738573</c:v>
                </c:pt>
                <c:pt idx="5187">
                  <c:v>1.77615685397704</c:v>
                </c:pt>
                <c:pt idx="5188">
                  <c:v>1.79021873389739</c:v>
                </c:pt>
                <c:pt idx="5189">
                  <c:v>1.80430092238389</c:v>
                </c:pt>
                <c:pt idx="5190">
                  <c:v>1.81840349000087</c:v>
                </c:pt>
                <c:pt idx="5191">
                  <c:v>1.83252650249837</c:v>
                </c:pt>
                <c:pt idx="5192">
                  <c:v>1.84667002066641</c:v>
                </c:pt>
                <c:pt idx="5193">
                  <c:v>1.86083410018518</c:v>
                </c:pt>
                <c:pt idx="5194">
                  <c:v>1.87501879147073</c:v>
                </c:pt>
                <c:pt idx="5195">
                  <c:v>1.88922413951633</c:v>
                </c:pt>
                <c:pt idx="5196">
                  <c:v>1.90345018372923</c:v>
                </c:pt>
                <c:pt idx="5197">
                  <c:v>1.91769695776283</c:v>
                </c:pt>
                <c:pt idx="5198">
                  <c:v>1.93196448934404</c:v>
                </c:pt>
                <c:pt idx="5199">
                  <c:v>1.94625280009583</c:v>
                </c:pt>
                <c:pt idx="5200">
                  <c:v>1.96056190535478</c:v>
                </c:pt>
                <c:pt idx="5201">
                  <c:v>1.97489181398353</c:v>
                </c:pt>
                <c:pt idx="5202">
                  <c:v>1.98924252817814</c:v>
                </c:pt>
                <c:pt idx="5203">
                  <c:v>2.00361404327</c:v>
                </c:pt>
                <c:pt idx="5204">
                  <c:v>2.01800634752242</c:v>
                </c:pt>
                <c:pt idx="5205">
                  <c:v>2.03241942192163</c:v>
                </c:pt>
                <c:pt idx="5206">
                  <c:v>2.04685323996218</c:v>
                </c:pt>
                <c:pt idx="5207">
                  <c:v>2.06130776742649</c:v>
                </c:pt>
                <c:pt idx="5208">
                  <c:v>2.07578296215855</c:v>
                </c:pt>
                <c:pt idx="5209">
                  <c:v>2.09027877383164</c:v>
                </c:pt>
                <c:pt idx="5210">
                  <c:v>2.10479514370982</c:v>
                </c:pt>
                <c:pt idx="5211">
                  <c:v>2.11933200440322</c:v>
                </c:pt>
                <c:pt idx="5212">
                  <c:v>2.13388927961701</c:v>
                </c:pt>
                <c:pt idx="5213">
                  <c:v>2.14846688389369</c:v>
                </c:pt>
                <c:pt idx="5214">
                  <c:v>2.16306472234896</c:v>
                </c:pt>
                <c:pt idx="5215">
                  <c:v>2.17768269040071</c:v>
                </c:pt>
                <c:pt idx="5216">
                  <c:v>2.19232067349115</c:v>
                </c:pt>
                <c:pt idx="5217">
                  <c:v>2.20697854680199</c:v>
                </c:pt>
                <c:pt idx="5218">
                  <c:v>2.2216561749625</c:v>
                </c:pt>
                <c:pt idx="5219">
                  <c:v>2.23635341175029</c:v>
                </c:pt>
                <c:pt idx="5220">
                  <c:v>2.25107009978476</c:v>
                </c:pt>
                <c:pt idx="5221">
                  <c:v>2.2658060702131</c:v>
                </c:pt>
                <c:pt idx="5222">
                  <c:v>2.28056114238865</c:v>
                </c:pt>
                <c:pt idx="5223">
                  <c:v>2.29533512354161</c:v>
                </c:pt>
                <c:pt idx="5224">
                  <c:v>2.31012780844188</c:v>
                </c:pt>
                <c:pt idx="5225">
                  <c:v>2.32493897905403</c:v>
                </c:pt>
                <c:pt idx="5226">
                  <c:v>2.33976840418419</c:v>
                </c:pt>
                <c:pt idx="5227">
                  <c:v>2.35461583911883</c:v>
                </c:pt>
                <c:pt idx="5228">
                  <c:v>2.3694810252553</c:v>
                </c:pt>
                <c:pt idx="5229">
                  <c:v>2.38436368972408</c:v>
                </c:pt>
                <c:pt idx="5230">
                  <c:v>2.39926354500255</c:v>
                </c:pt>
                <c:pt idx="5231">
                  <c:v>2.4141802885203</c:v>
                </c:pt>
                <c:pt idx="5232">
                  <c:v>2.4291136022559</c:v>
                </c:pt>
                <c:pt idx="5233">
                  <c:v>2.44406315232491</c:v>
                </c:pt>
                <c:pt idx="5234">
                  <c:v>2.45902858855933</c:v>
                </c:pt>
                <c:pt idx="5235">
                  <c:v>2.47400954407815</c:v>
                </c:pt>
                <c:pt idx="5236">
                  <c:v>2.48900563484918</c:v>
                </c:pt>
                <c:pt idx="5237">
                  <c:v>2.50401645924195</c:v>
                </c:pt>
                <c:pt idx="5238">
                  <c:v>2.5190415975718</c:v>
                </c:pt>
                <c:pt idx="5239">
                  <c:v>2.53408061163504</c:v>
                </c:pt>
                <c:pt idx="5240">
                  <c:v>2.54913304423519</c:v>
                </c:pt>
                <c:pt idx="5241">
                  <c:v>2.56419841870034</c:v>
                </c:pt>
                <c:pt idx="5242">
                  <c:v>2.57927623839164</c:v>
                </c:pt>
                <c:pt idx="5243">
                  <c:v>2.59436598620294</c:v>
                </c:pt>
                <c:pt idx="5244">
                  <c:v>2.60946712405164</c:v>
                </c:pt>
                <c:pt idx="5245">
                  <c:v>2.62457909236079</c:v>
                </c:pt>
                <c:pt idx="5246">
                  <c:v>2.63970130953258</c:v>
                </c:pt>
                <c:pt idx="5247">
                  <c:v>2.65483317141326</c:v>
                </c:pt>
                <c:pt idx="5248">
                  <c:v>2.66997405074968</c:v>
                </c:pt>
                <c:pt idx="5249">
                  <c:v>2.68512329663751</c:v>
                </c:pt>
                <c:pt idx="5250">
                  <c:v>2.70028023396135</c:v>
                </c:pt>
                <c:pt idx="5251">
                  <c:v>2.71544416282696</c:v>
                </c:pt>
                <c:pt idx="5252">
                  <c:v>2.73061435798576</c:v>
                </c:pt>
                <c:pt idx="5253">
                  <c:v>2.74579006825183</c:v>
                </c:pt>
                <c:pt idx="5254">
                  <c:v>2.76097051591175</c:v>
                </c:pt>
                <c:pt idx="5255">
                  <c:v>2.77615489612754</c:v>
                </c:pt>
                <c:pt idx="5256">
                  <c:v>2.79134237633299</c:v>
                </c:pt>
                <c:pt idx="5257">
                  <c:v>2.80653209562382</c:v>
                </c:pt>
                <c:pt idx="5258">
                  <c:v>2.82172316414199</c:v>
                </c:pt>
                <c:pt idx="5259">
                  <c:v>2.83691466245464</c:v>
                </c:pt>
                <c:pt idx="5260">
                  <c:v>2.85210564092811</c:v>
                </c:pt>
                <c:pt idx="5261">
                  <c:v>2.86729511909754</c:v>
                </c:pt>
                <c:pt idx="5262">
                  <c:v>2.88248208503265</c:v>
                </c:pt>
                <c:pt idx="5263">
                  <c:v>2.89766549470021</c:v>
                </c:pt>
                <c:pt idx="5264">
                  <c:v>2.91284427132386</c:v>
                </c:pt>
                <c:pt idx="5265">
                  <c:v>2.92801730474209</c:v>
                </c:pt>
                <c:pt idx="5266">
                  <c:v>2.94318345076487</c:v>
                </c:pt>
                <c:pt idx="5267">
                  <c:v>2.95834153052997</c:v>
                </c:pt>
                <c:pt idx="5268">
                  <c:v>2.97349032985958</c:v>
                </c:pt>
                <c:pt idx="5269">
                  <c:v>2.98862859861832</c:v>
                </c:pt>
                <c:pt idx="5270">
                  <c:v>3.00375505007344</c:v>
                </c:pt>
                <c:pt idx="5271">
                  <c:v>3.01886836025827</c:v>
                </c:pt>
                <c:pt idx="5272">
                  <c:v>3.03396716733997</c:v>
                </c:pt>
                <c:pt idx="5273">
                  <c:v>3.04905007099275</c:v>
                </c:pt>
                <c:pt idx="5274">
                  <c:v>3.06411563177771</c:v>
                </c:pt>
                <c:pt idx="5275">
                  <c:v>3.0791623705305</c:v>
                </c:pt>
                <c:pt idx="5276">
                  <c:v>3.09418876775827</c:v>
                </c:pt>
                <c:pt idx="5277">
                  <c:v>3.10919326304711</c:v>
                </c:pt>
                <c:pt idx="5278">
                  <c:v>3.12417425448166</c:v>
                </c:pt>
                <c:pt idx="5279">
                  <c:v>3.13913009807813</c:v>
                </c:pt>
                <c:pt idx="5280">
                  <c:v>3.15405910723272</c:v>
                </c:pt>
                <c:pt idx="5281">
                  <c:v>3.16895955218663</c:v>
                </c:pt>
                <c:pt idx="5282">
                  <c:v>3.18382965950994</c:v>
                </c:pt>
                <c:pt idx="5283">
                  <c:v>3.19866761160569</c:v>
                </c:pt>
                <c:pt idx="5284">
                  <c:v>3.21347154623644</c:v>
                </c:pt>
                <c:pt idx="5285">
                  <c:v>3.22823955607503</c:v>
                </c:pt>
                <c:pt idx="5286">
                  <c:v>3.24296968828174</c:v>
                </c:pt>
                <c:pt idx="5287">
                  <c:v>3.25765994410989</c:v>
                </c:pt>
                <c:pt idx="5288">
                  <c:v>3.27230827854209</c:v>
                </c:pt>
                <c:pt idx="5289">
                  <c:v>3.28691259995949</c:v>
                </c:pt>
                <c:pt idx="5290">
                  <c:v>3.30147076984619</c:v>
                </c:pt>
                <c:pt idx="5291">
                  <c:v>3.31598060253143</c:v>
                </c:pt>
                <c:pt idx="5292">
                  <c:v>3.3304398649719</c:v>
                </c:pt>
                <c:pt idx="5293">
                  <c:v>3.34484627657674</c:v>
                </c:pt>
                <c:pt idx="5294">
                  <c:v>3.35919750907788</c:v>
                </c:pt>
                <c:pt idx="5295">
                  <c:v>3.37349118644828</c:v>
                </c:pt>
                <c:pt idx="5296">
                  <c:v>3.38772488487096</c:v>
                </c:pt>
                <c:pt idx="5297">
                  <c:v>3.40189613276135</c:v>
                </c:pt>
                <c:pt idx="5298">
                  <c:v>3.41600241084598</c:v>
                </c:pt>
                <c:pt idx="5299">
                  <c:v>3.43004115230028</c:v>
                </c:pt>
                <c:pt idx="5300">
                  <c:v>3.44400974294824</c:v>
                </c:pt>
                <c:pt idx="5301">
                  <c:v>3.45790552152712</c:v>
                </c:pt>
                <c:pt idx="5302">
                  <c:v>3.47172578001983</c:v>
                </c:pt>
                <c:pt idx="5303">
                  <c:v>3.48546776405804</c:v>
                </c:pt>
                <c:pt idx="5304">
                  <c:v>3.49912867339905</c:v>
                </c:pt>
                <c:pt idx="5305">
                  <c:v>3.51270566247907</c:v>
                </c:pt>
                <c:pt idx="5306">
                  <c:v>3.52619584104605</c:v>
                </c:pt>
                <c:pt idx="5307">
                  <c:v>3.53959627487478</c:v>
                </c:pt>
                <c:pt idx="5308">
                  <c:v>3.55290398656715</c:v>
                </c:pt>
                <c:pt idx="5309">
                  <c:v>3.56611595644018</c:v>
                </c:pt>
                <c:pt idx="5310">
                  <c:v>3.57922912350477</c:v>
                </c:pt>
                <c:pt idx="5311">
                  <c:v>3.59224038653743</c:v>
                </c:pt>
                <c:pt idx="5312">
                  <c:v>3.60514660524775</c:v>
                </c:pt>
                <c:pt idx="5313">
                  <c:v>3.61794460154386</c:v>
                </c:pt>
                <c:pt idx="5314">
                  <c:v>3.63063116089818</c:v>
                </c:pt>
                <c:pt idx="5315">
                  <c:v>3.64320303381544</c:v>
                </c:pt>
                <c:pt idx="5316">
                  <c:v>3.65565693740509</c:v>
                </c:pt>
                <c:pt idx="5317">
                  <c:v>3.66798955705965</c:v>
                </c:pt>
                <c:pt idx="5318">
                  <c:v>3.68019754824064</c:v>
                </c:pt>
                <c:pt idx="5319">
                  <c:v>3.69227753837344</c:v>
                </c:pt>
                <c:pt idx="5320">
                  <c:v>3.704226128852</c:v>
                </c:pt>
                <c:pt idx="5321">
                  <c:v>3.71603989715441</c:v>
                </c:pt>
                <c:pt idx="5322">
                  <c:v>3.72771539906975</c:v>
                </c:pt>
                <c:pt idx="5323">
                  <c:v>3.73924917103647</c:v>
                </c:pt>
                <c:pt idx="5324">
                  <c:v>3.75063773259235</c:v>
                </c:pt>
                <c:pt idx="5325">
                  <c:v>3.76187758893541</c:v>
                </c:pt>
                <c:pt idx="5326">
                  <c:v>3.77296523359527</c:v>
                </c:pt>
                <c:pt idx="5327">
                  <c:v>3.78389715121367</c:v>
                </c:pt>
                <c:pt idx="5328">
                  <c:v>3.79466982043274</c:v>
                </c:pt>
                <c:pt idx="5329">
                  <c:v>3.80527971688902</c:v>
                </c:pt>
                <c:pt idx="5330">
                  <c:v>3.81572331631104</c:v>
                </c:pt>
                <c:pt idx="5331">
                  <c:v>3.82599709771768</c:v>
                </c:pt>
                <c:pt idx="5332">
                  <c:v>3.83609754671406</c:v>
                </c:pt>
                <c:pt idx="5333">
                  <c:v>3.84602115888145</c:v>
                </c:pt>
                <c:pt idx="5334">
                  <c:v>3.85576444325707</c:v>
                </c:pt>
                <c:pt idx="5335">
                  <c:v>3.86532392589927</c:v>
                </c:pt>
                <c:pt idx="5336">
                  <c:v>3.8746961535331</c:v>
                </c:pt>
                <c:pt idx="5337">
                  <c:v>3.88387769727076</c:v>
                </c:pt>
                <c:pt idx="5338">
                  <c:v>3.89286515640111</c:v>
                </c:pt>
                <c:pt idx="5339">
                  <c:v>3.90165516224171</c:v>
                </c:pt>
                <c:pt idx="5340">
                  <c:v>3.91024438204676</c:v>
                </c:pt>
                <c:pt idx="5341">
                  <c:v>3.91862952296344</c:v>
                </c:pt>
                <c:pt idx="5342">
                  <c:v>3.92680733602906</c:v>
                </c:pt>
                <c:pt idx="5343">
                  <c:v>3.93477462020093</c:v>
                </c:pt>
                <c:pt idx="5344">
                  <c:v>3.94252822641031</c:v>
                </c:pt>
                <c:pt idx="5345">
                  <c:v>3.95006506163156</c:v>
                </c:pt>
                <c:pt idx="5346">
                  <c:v>3.95738209295733</c:v>
                </c:pt>
                <c:pt idx="5347">
                  <c:v>3.96447635167005</c:v>
                </c:pt>
                <c:pt idx="5348">
                  <c:v>3.97134493729995</c:v>
                </c:pt>
                <c:pt idx="5349">
                  <c:v>3.9779850216594</c:v>
                </c:pt>
                <c:pt idx="5350">
                  <c:v>3.98439385284325</c:v>
                </c:pt>
                <c:pt idx="5351">
                  <c:v>3.99056875918452</c:v>
                </c:pt>
                <c:pt idx="5352">
                  <c:v>3.99650715315484</c:v>
                </c:pt>
                <c:pt idx="5353">
                  <c:v>4.0022065351987</c:v>
                </c:pt>
                <c:pt idx="5354">
                  <c:v>4.00766449749076</c:v>
                </c:pt>
                <c:pt idx="5355">
                  <c:v>4.01287872760524</c:v>
                </c:pt>
                <c:pt idx="5356">
                  <c:v>4.01784701208666</c:v>
                </c:pt>
                <c:pt idx="5357">
                  <c:v>4.02256723991099</c:v>
                </c:pt>
                <c:pt idx="5358">
                  <c:v>4.02703740582683</c:v>
                </c:pt>
                <c:pt idx="5359">
                  <c:v>4.03125561356605</c:v>
                </c:pt>
                <c:pt idx="5360">
                  <c:v>4.0352200789137</c:v>
                </c:pt>
                <c:pt idx="5361">
                  <c:v>4.0389291326275</c:v>
                </c:pt>
                <c:pt idx="5362">
                  <c:v>4.04238122319715</c:v>
                </c:pt>
                <c:pt idx="5363">
                  <c:v>4.04557491943451</c:v>
                </c:pt>
                <c:pt idx="5364">
                  <c:v>4.04850891288597</c:v>
                </c:pt>
                <c:pt idx="5365">
                  <c:v>4.0511820200587</c:v>
                </c:pt>
                <c:pt idx="5366">
                  <c:v>4.05359318445336</c:v>
                </c:pt>
                <c:pt idx="5367">
                  <c:v>4.05574147839606</c:v>
                </c:pt>
                <c:pt idx="5368">
                  <c:v>4.05762610466331</c:v>
                </c:pt>
                <c:pt idx="5369">
                  <c:v>4.05924639789412</c:v>
                </c:pt>
                <c:pt idx="5370">
                  <c:v>4.06060182578419</c:v>
                </c:pt>
                <c:pt idx="5371">
                  <c:v>4.06169199005807</c:v>
                </c:pt>
                <c:pt idx="5372">
                  <c:v>4.06251662721549</c:v>
                </c:pt>
                <c:pt idx="5373">
                  <c:v>4.06307560904927</c:v>
                </c:pt>
                <c:pt idx="5374">
                  <c:v>4.06336894293277</c:v>
                </c:pt>
                <c:pt idx="5375">
                  <c:v>4.06339677187573</c:v>
                </c:pt>
                <c:pt idx="5376">
                  <c:v>4.06315937434806</c:v>
                </c:pt>
                <c:pt idx="5377">
                  <c:v>4.06265716387228</c:v>
                </c:pt>
                <c:pt idx="5378">
                  <c:v>4.06189068838558</c:v>
                </c:pt>
                <c:pt idx="5379">
                  <c:v>4.06086062937383</c:v>
                </c:pt>
                <c:pt idx="5380">
                  <c:v>4.05956780078039</c:v>
                </c:pt>
                <c:pt idx="5381">
                  <c:v>4.05801314769327</c:v>
                </c:pt>
                <c:pt idx="5382">
                  <c:v>4.05619774481521</c:v>
                </c:pt>
                <c:pt idx="5383">
                  <c:v>4.05412279472183</c:v>
                </c:pt>
                <c:pt idx="5384">
                  <c:v>4.05178962591361</c:v>
                </c:pt>
                <c:pt idx="5385">
                  <c:v>4.0491996906684</c:v>
                </c:pt>
                <c:pt idx="5386">
                  <c:v>4.04635456270149</c:v>
                </c:pt>
                <c:pt idx="5387">
                  <c:v>4.04325593464114</c:v>
                </c:pt>
                <c:pt idx="5388">
                  <c:v>4.03990561532782</c:v>
                </c:pt>
                <c:pt idx="5389">
                  <c:v>4.03630552694592</c:v>
                </c:pt>
                <c:pt idx="5390">
                  <c:v>4.03245770199743</c:v>
                </c:pt>
                <c:pt idx="5391">
                  <c:v>4.02836428012695</c:v>
                </c:pt>
                <c:pt idx="5392">
                  <c:v>4.02402750480843</c:v>
                </c:pt>
                <c:pt idx="5393">
                  <c:v>4.01944971990364</c:v>
                </c:pt>
                <c:pt idx="5394">
                  <c:v>4.01463336610322</c:v>
                </c:pt>
                <c:pt idx="5395">
                  <c:v>4.00958097726097</c:v>
                </c:pt>
                <c:pt idx="5396">
                  <c:v>4.00429517663226</c:v>
                </c:pt>
                <c:pt idx="5397">
                  <c:v>3.99877867302777</c:v>
                </c:pt>
                <c:pt idx="5398">
                  <c:v>3.99303425689331</c:v>
                </c:pt>
                <c:pt idx="5399">
                  <c:v>3.98706479632712</c:v>
                </c:pt>
                <c:pt idx="5400">
                  <c:v>3.98087323304526</c:v>
                </c:pt>
                <c:pt idx="5401">
                  <c:v>3.9744625783063</c:v>
                </c:pt>
                <c:pt idx="5402">
                  <c:v>3.96783590880569</c:v>
                </c:pt>
                <c:pt idx="5403">
                  <c:v>3.96099636255071</c:v>
                </c:pt>
                <c:pt idx="5404">
                  <c:v>3.95394713472585</c:v>
                </c:pt>
                <c:pt idx="5405">
                  <c:v>3.94669147355908</c:v>
                </c:pt>
                <c:pt idx="5406">
                  <c:v>3.93923267619832</c:v>
                </c:pt>
                <c:pt idx="5407">
                  <c:v>3.93157408460773</c:v>
                </c:pt>
                <c:pt idx="5408">
                  <c:v>3.92371908149277</c:v>
                </c:pt>
                <c:pt idx="5409">
                  <c:v>3.91567108626255</c:v>
                </c:pt>
                <c:pt idx="5410">
                  <c:v>3.90743355103776</c:v>
                </c:pt>
                <c:pt idx="5411">
                  <c:v>3.89900995671193</c:v>
                </c:pt>
                <c:pt idx="5412">
                  <c:v>3.8904038090733</c:v>
                </c:pt>
                <c:pt idx="5413">
                  <c:v>3.88161863499419</c:v>
                </c:pt>
                <c:pt idx="5414">
                  <c:v>3.87265797869431</c:v>
                </c:pt>
                <c:pt idx="5415">
                  <c:v>3.86352539808379</c:v>
                </c:pt>
                <c:pt idx="5416">
                  <c:v>3.85422446119153</c:v>
                </c:pt>
                <c:pt idx="5417">
                  <c:v>3.84475874268376</c:v>
                </c:pt>
                <c:pt idx="5418">
                  <c:v>3.83513182047721</c:v>
                </c:pt>
                <c:pt idx="5419">
                  <c:v>3.82534727245105</c:v>
                </c:pt>
                <c:pt idx="5420">
                  <c:v>3.81540867326112</c:v>
                </c:pt>
                <c:pt idx="5421">
                  <c:v>3.80531959125932</c:v>
                </c:pt>
                <c:pt idx="5422">
                  <c:v>3.79508358552117</c:v>
                </c:pt>
                <c:pt idx="5423">
                  <c:v>3.78470420298337</c:v>
                </c:pt>
                <c:pt idx="5424">
                  <c:v>3.77418497569335</c:v>
                </c:pt>
                <c:pt idx="5425">
                  <c:v>3.76352941817214</c:v>
                </c:pt>
                <c:pt idx="5426">
                  <c:v>3.7527410248915</c:v>
                </c:pt>
                <c:pt idx="5427">
                  <c:v>3.74182326786592</c:v>
                </c:pt>
                <c:pt idx="5428">
                  <c:v>3.73077959435969</c:v>
                </c:pt>
                <c:pt idx="5429">
                  <c:v>3.71961342470907</c:v>
                </c:pt>
                <c:pt idx="5430">
                  <c:v>3.70832815025899</c:v>
                </c:pt>
                <c:pt idx="5431">
                  <c:v>3.69692713141361</c:v>
                </c:pt>
                <c:pt idx="5432">
                  <c:v>3.68541369579979</c:v>
                </c:pt>
                <c:pt idx="5433">
                  <c:v>3.67379113654212</c:v>
                </c:pt>
                <c:pt idx="5434">
                  <c:v>3.66206271064809</c:v>
                </c:pt>
                <c:pt idx="5435">
                  <c:v>3.65023163750153</c:v>
                </c:pt>
                <c:pt idx="5436">
                  <c:v>3.63830109746261</c:v>
                </c:pt>
                <c:pt idx="5437">
                  <c:v>3.626274230572</c:v>
                </c:pt>
                <c:pt idx="5438">
                  <c:v>3.61415413535715</c:v>
                </c:pt>
                <c:pt idx="5439">
                  <c:v>3.60194386773814</c:v>
                </c:pt>
                <c:pt idx="5440">
                  <c:v>3.58964644003045</c:v>
                </c:pt>
                <c:pt idx="5441">
                  <c:v>3.57726482004225</c:v>
                </c:pt>
                <c:pt idx="5442">
                  <c:v>3.56480193026305</c:v>
                </c:pt>
                <c:pt idx="5443">
                  <c:v>3.55226064714119</c:v>
                </c:pt>
                <c:pt idx="5444">
                  <c:v>3.53964380044702</c:v>
                </c:pt>
                <c:pt idx="5445">
                  <c:v>3.52695417271893</c:v>
                </c:pt>
                <c:pt idx="5446">
                  <c:v>3.51419449878906</c:v>
                </c:pt>
                <c:pt idx="5447">
                  <c:v>3.50136746538586</c:v>
                </c:pt>
                <c:pt idx="5448">
                  <c:v>3.48847571081011</c:v>
                </c:pt>
                <c:pt idx="5449">
                  <c:v>3.47552182468173</c:v>
                </c:pt>
                <c:pt idx="5450">
                  <c:v>3.46250834775391</c:v>
                </c:pt>
                <c:pt idx="5451">
                  <c:v>3.44943777179188</c:v>
                </c:pt>
                <c:pt idx="5452">
                  <c:v>3.43631253951291</c:v>
                </c:pt>
                <c:pt idx="5453">
                  <c:v>3.42313504458495</c:v>
                </c:pt>
                <c:pt idx="5454">
                  <c:v>3.40990763168062</c:v>
                </c:pt>
                <c:pt idx="5455">
                  <c:v>3.39663259658376</c:v>
                </c:pt>
                <c:pt idx="5456">
                  <c:v>3.38331218634578</c:v>
                </c:pt>
                <c:pt idx="5457">
                  <c:v>3.36994859948878</c:v>
                </c:pt>
                <c:pt idx="5458">
                  <c:v>3.3565439862529</c:v>
                </c:pt>
                <c:pt idx="5459">
                  <c:v>3.34310044888508</c:v>
                </c:pt>
                <c:pt idx="5460">
                  <c:v>3.32962004196674</c:v>
                </c:pt>
                <c:pt idx="5461">
                  <c:v>3.31610477277769</c:v>
                </c:pt>
                <c:pt idx="5462">
                  <c:v>3.30255660169395</c:v>
                </c:pt>
                <c:pt idx="5463">
                  <c:v>3.28897744261696</c:v>
                </c:pt>
                <c:pt idx="5464">
                  <c:v>3.27536916343198</c:v>
                </c:pt>
                <c:pt idx="5465">
                  <c:v>3.26173358649335</c:v>
                </c:pt>
                <c:pt idx="5466">
                  <c:v>3.24807248913453</c:v>
                </c:pt>
                <c:pt idx="5467">
                  <c:v>3.23438760420076</c:v>
                </c:pt>
                <c:pt idx="5468">
                  <c:v>3.22068062060242</c:v>
                </c:pt>
                <c:pt idx="5469">
                  <c:v>3.20695318388715</c:v>
                </c:pt>
                <c:pt idx="5470">
                  <c:v>3.19320689682888</c:v>
                </c:pt>
                <c:pt idx="5471">
                  <c:v>3.17944332003199</c:v>
                </c:pt>
                <c:pt idx="5472">
                  <c:v>3.16566397254899</c:v>
                </c:pt>
                <c:pt idx="5473">
                  <c:v>3.15187033251009</c:v>
                </c:pt>
                <c:pt idx="5474">
                  <c:v>3.13806383776304</c:v>
                </c:pt>
                <c:pt idx="5475">
                  <c:v>3.12424588652195</c:v>
                </c:pt>
                <c:pt idx="5476">
                  <c:v>3.11041783802362</c:v>
                </c:pt>
                <c:pt idx="5477">
                  <c:v>3.09658101319002</c:v>
                </c:pt>
                <c:pt idx="5478">
                  <c:v>3.08273669529581</c:v>
                </c:pt>
                <c:pt idx="5479">
                  <c:v>3.06888613063962</c:v>
                </c:pt>
                <c:pt idx="5480">
                  <c:v>3.05503052921805</c:v>
                </c:pt>
                <c:pt idx="5481">
                  <c:v>3.04117106540132</c:v>
                </c:pt>
                <c:pt idx="5482">
                  <c:v>3.0273088786096</c:v>
                </c:pt>
                <c:pt idx="5483">
                  <c:v>3.01344507398905</c:v>
                </c:pt>
                <c:pt idx="5484">
                  <c:v>2.99958072308684</c:v>
                </c:pt>
                <c:pt idx="5485">
                  <c:v>2.98571686452421</c:v>
                </c:pt>
                <c:pt idx="5486">
                  <c:v>2.97185450466687</c:v>
                </c:pt>
                <c:pt idx="5487">
                  <c:v>2.95799461829203</c:v>
                </c:pt>
                <c:pt idx="5488">
                  <c:v>2.94413814925144</c:v>
                </c:pt>
                <c:pt idx="5489">
                  <c:v>2.93028601112983</c:v>
                </c:pt>
                <c:pt idx="5490">
                  <c:v>2.91643908789812</c:v>
                </c:pt>
                <c:pt idx="5491">
                  <c:v>2.90259823456097</c:v>
                </c:pt>
                <c:pt idx="5492">
                  <c:v>2.88876427779821</c:v>
                </c:pt>
                <c:pt idx="5493">
                  <c:v>2.87493801659964</c:v>
                </c:pt>
                <c:pt idx="5494">
                  <c:v>2.86112022289279</c:v>
                </c:pt>
                <c:pt idx="5495">
                  <c:v>2.84731164216347</c:v>
                </c:pt>
                <c:pt idx="5496">
                  <c:v>2.83351299406851</c:v>
                </c:pt>
                <c:pt idx="5497">
                  <c:v>2.81972497304063</c:v>
                </c:pt>
                <c:pt idx="5498">
                  <c:v>2.80594824888504</c:v>
                </c:pt>
                <c:pt idx="5499">
                  <c:v>2.79218346736761</c:v>
                </c:pt>
                <c:pt idx="5500">
                  <c:v>2.77843125079434</c:v>
                </c:pt>
                <c:pt idx="5501">
                  <c:v>2.76469219858205</c:v>
                </c:pt>
                <c:pt idx="5502">
                  <c:v>2.75096688782002</c:v>
                </c:pt>
                <c:pt idx="5503">
                  <c:v>2.73725587382257</c:v>
                </c:pt>
                <c:pt idx="5504">
                  <c:v>2.72355969067233</c:v>
                </c:pt>
                <c:pt idx="5505">
                  <c:v>2.70987885175424</c:v>
                </c:pt>
                <c:pt idx="5506">
                  <c:v>2.69621385028017</c:v>
                </c:pt>
                <c:pt idx="5507">
                  <c:v>2.68256515980406</c:v>
                </c:pt>
                <c:pt idx="5508">
                  <c:v>2.6689332347276</c:v>
                </c:pt>
                <c:pt idx="5509">
                  <c:v>2.65531851079645</c:v>
                </c:pt>
                <c:pt idx="5510">
                  <c:v>2.6417214055869</c:v>
                </c:pt>
                <c:pt idx="5511">
                  <c:v>2.62814231898309</c:v>
                </c:pt>
                <c:pt idx="5512">
                  <c:v>2.61458163364477</c:v>
                </c:pt>
                <c:pt idx="5513">
                  <c:v>2.60103971546554</c:v>
                </c:pt>
                <c:pt idx="5514">
                  <c:v>2.58751691402188</c:v>
                </c:pt>
                <c:pt idx="5515">
                  <c:v>2.57401356301262</c:v>
                </c:pt>
                <c:pt idx="5516">
                  <c:v>2.56052998068936</c:v>
                </c:pt>
                <c:pt idx="5517">
                  <c:v>2.54706647027756</c:v>
                </c:pt>
                <c:pt idx="5518">
                  <c:v>2.53362332038853</c:v>
                </c:pt>
                <c:pt idx="5519">
                  <c:v>2.52020080542248</c:v>
                </c:pt>
                <c:pt idx="5520">
                  <c:v>2.50679918596253</c:v>
                </c:pt>
                <c:pt idx="5521">
                  <c:v>2.49341870915995</c:v>
                </c:pt>
                <c:pt idx="5522">
                  <c:v>2.48005960911065</c:v>
                </c:pt>
                <c:pt idx="5523">
                  <c:v>2.4667221072231</c:v>
                </c:pt>
                <c:pt idx="5524">
                  <c:v>2.45340641257766</c:v>
                </c:pt>
                <c:pt idx="5525">
                  <c:v>2.44011272227759</c:v>
                </c:pt>
                <c:pt idx="5526">
                  <c:v>2.4268412217918</c:v>
                </c:pt>
                <c:pt idx="5527">
                  <c:v>2.41359208528942</c:v>
                </c:pt>
                <c:pt idx="5528">
                  <c:v>2.40036547596639</c:v>
                </c:pt>
                <c:pt idx="5529">
                  <c:v>2.38716154636415</c:v>
                </c:pt>
                <c:pt idx="5530">
                  <c:v>2.37398043868059</c:v>
                </c:pt>
                <c:pt idx="5531">
                  <c:v>2.36082228507334</c:v>
                </c:pt>
                <c:pt idx="5532">
                  <c:v>2.34768720795565</c:v>
                </c:pt>
                <c:pt idx="5533">
                  <c:v>2.33457532028483</c:v>
                </c:pt>
                <c:pt idx="5534">
                  <c:v>2.32148672584349</c:v>
                </c:pt>
                <c:pt idx="5535">
                  <c:v>2.30842151951376</c:v>
                </c:pt>
                <c:pt idx="5536">
                  <c:v>2.29537978754446</c:v>
                </c:pt>
                <c:pt idx="5537">
                  <c:v>2.28236160781155</c:v>
                </c:pt>
                <c:pt idx="5538">
                  <c:v>2.2693670500718</c:v>
                </c:pt>
                <c:pt idx="5539">
                  <c:v>2.25639617620999</c:v>
                </c:pt>
                <c:pt idx="5540">
                  <c:v>2.24344904047969</c:v>
                </c:pt>
                <c:pt idx="5541">
                  <c:v>2.23052568973769</c:v>
                </c:pt>
                <c:pt idx="5542">
                  <c:v>2.21762616367238</c:v>
                </c:pt>
                <c:pt idx="5543">
                  <c:v>2.20475049502604</c:v>
                </c:pt>
                <c:pt idx="5544">
                  <c:v>2.19189870981124</c:v>
                </c:pt>
                <c:pt idx="5545">
                  <c:v>2.17907082752153</c:v>
                </c:pt>
                <c:pt idx="5546">
                  <c:v>2.16626686133648</c:v>
                </c:pt>
                <c:pt idx="5547">
                  <c:v>2.15348681832113</c:v>
                </c:pt>
                <c:pt idx="5548">
                  <c:v>2.1407306996202</c:v>
                </c:pt>
                <c:pt idx="5549">
                  <c:v>2.12799850064693</c:v>
                </c:pt>
                <c:pt idx="5550">
                  <c:v>2.11529021126678</c:v>
                </c:pt>
                <c:pt idx="5551">
                  <c:v>2.1026058159762</c:v>
                </c:pt>
                <c:pt idx="5552">
                  <c:v>2.08994529407635</c:v>
                </c:pt>
                <c:pt idx="5553">
                  <c:v>2.07730861984219</c:v>
                </c:pt>
                <c:pt idx="5554">
                  <c:v>2.06469576268673</c:v>
                </c:pt>
                <c:pt idx="5555">
                  <c:v>2.05210668732089</c:v>
                </c:pt>
                <c:pt idx="5556">
                  <c:v>2.03954135390873</c:v>
                </c:pt>
                <c:pt idx="5557">
                  <c:v>2.02699971821844</c:v>
                </c:pt>
                <c:pt idx="5558">
                  <c:v>2.0144817317691</c:v>
                </c:pt>
                <c:pt idx="5559">
                  <c:v>2.00198734197321</c:v>
                </c:pt>
                <c:pt idx="5560">
                  <c:v>1.98951649227526</c:v>
                </c:pt>
                <c:pt idx="5561">
                  <c:v>1.97706912228637</c:v>
                </c:pt>
                <c:pt idx="5562">
                  <c:v>1.96464516791501</c:v>
                </c:pt>
                <c:pt idx="5563">
                  <c:v>1.95224456149409</c:v>
                </c:pt>
                <c:pt idx="5564">
                  <c:v>1.93986723190434</c:v>
                </c:pt>
                <c:pt idx="5565">
                  <c:v>1.92751310469409</c:v>
                </c:pt>
                <c:pt idx="5566">
                  <c:v>1.91518210219573</c:v>
                </c:pt>
                <c:pt idx="5567">
                  <c:v>1.90287414363862</c:v>
                </c:pt>
                <c:pt idx="5568">
                  <c:v>1.89058914525885</c:v>
                </c:pt>
                <c:pt idx="5569">
                  <c:v>1.87832702040572</c:v>
                </c:pt>
                <c:pt idx="5570">
                  <c:v>1.86608767964514</c:v>
                </c:pt>
                <c:pt idx="5571">
                  <c:v>1.85387103085995</c:v>
                </c:pt>
                <c:pt idx="5572">
                  <c:v>1.84167697934731</c:v>
                </c:pt>
                <c:pt idx="5573">
                  <c:v>1.8295054279132</c:v>
                </c:pt>
                <c:pt idx="5574">
                  <c:v>1.81735627696413</c:v>
                </c:pt>
                <c:pt idx="5575">
                  <c:v>1.80522942459605</c:v>
                </c:pt>
                <c:pt idx="5576">
                  <c:v>1.79312476668069</c:v>
                </c:pt>
                <c:pt idx="5577">
                  <c:v>1.78104219694925</c:v>
                </c:pt>
                <c:pt idx="5578">
                  <c:v>1.76898160707358</c:v>
                </c:pt>
                <c:pt idx="5579">
                  <c:v>1.75694288674493</c:v>
                </c:pt>
                <c:pt idx="5580">
                  <c:v>1.74492592375026</c:v>
                </c:pt>
                <c:pt idx="5581">
                  <c:v>1.73293060404629</c:v>
                </c:pt>
                <c:pt idx="5582">
                  <c:v>1.72095681183123</c:v>
                </c:pt>
                <c:pt idx="5583">
                  <c:v>1.70900442961435</c:v>
                </c:pt>
                <c:pt idx="5584">
                  <c:v>1.69707333828337</c:v>
                </c:pt>
                <c:pt idx="5585">
                  <c:v>1.68516341716984</c:v>
                </c:pt>
                <c:pt idx="5586">
                  <c:v>1.67327454411236</c:v>
                </c:pt>
                <c:pt idx="5587">
                  <c:v>1.66140659551799</c:v>
                </c:pt>
                <c:pt idx="5588">
                  <c:v>1.64955944642161</c:v>
                </c:pt>
                <c:pt idx="5589">
                  <c:v>1.63773297054349</c:v>
                </c:pt>
                <c:pt idx="5590">
                  <c:v>1.625927040345</c:v>
                </c:pt>
                <c:pt idx="5591">
                  <c:v>1.61414152708259</c:v>
                </c:pt>
                <c:pt idx="5592">
                  <c:v>1.60237630086004</c:v>
                </c:pt>
                <c:pt idx="5593">
                  <c:v>1.59063123067904</c:v>
                </c:pt>
                <c:pt idx="5594">
                  <c:v>1.57890618448812</c:v>
                </c:pt>
                <c:pt idx="5595">
                  <c:v>1.56720102923006</c:v>
                </c:pt>
                <c:pt idx="5596">
                  <c:v>1.55551563088773</c:v>
                </c:pt>
                <c:pt idx="5597">
                  <c:v>1.5438498545284</c:v>
                </c:pt>
                <c:pt idx="5598">
                  <c:v>1.53220356434668</c:v>
                </c:pt>
                <c:pt idx="5599">
                  <c:v>1.52057662370599</c:v>
                </c:pt>
                <c:pt idx="5600">
                  <c:v>1.50896889517869</c:v>
                </c:pt>
                <c:pt idx="5601">
                  <c:v>1.49738024058483</c:v>
                </c:pt>
                <c:pt idx="5602">
                  <c:v>1.48581052102965</c:v>
                </c:pt>
                <c:pt idx="5603">
                  <c:v>1.47425959693982</c:v>
                </c:pt>
                <c:pt idx="5604">
                  <c:v>1.46272732809843</c:v>
                </c:pt>
                <c:pt idx="5605">
                  <c:v>1.45121357367877</c:v>
                </c:pt>
                <c:pt idx="5606">
                  <c:v>1.43971819227702</c:v>
                </c:pt>
                <c:pt idx="5607">
                  <c:v>1.42824104194376</c:v>
                </c:pt>
                <c:pt idx="5608">
                  <c:v>1.41678198021439</c:v>
                </c:pt>
                <c:pt idx="5609">
                  <c:v>1.40534086413851</c:v>
                </c:pt>
                <c:pt idx="5610">
                  <c:v>1.39391755030824</c:v>
                </c:pt>
                <c:pt idx="5611">
                  <c:v>1.38251189488557</c:v>
                </c:pt>
                <c:pt idx="5612">
                  <c:v>1.37112375362869</c:v>
                </c:pt>
                <c:pt idx="5613">
                  <c:v>1.35975298191742</c:v>
                </c:pt>
                <c:pt idx="5614">
                  <c:v>1.34839943477765</c:v>
                </c:pt>
                <c:pt idx="5615">
                  <c:v>1.33706296690499</c:v>
                </c:pt>
                <c:pt idx="5616">
                  <c:v>1.32574343268741</c:v>
                </c:pt>
                <c:pt idx="5617">
                  <c:v>1.31444068622717</c:v>
                </c:pt>
                <c:pt idx="5618">
                  <c:v>1.30315458136184</c:v>
                </c:pt>
                <c:pt idx="5619">
                  <c:v>1.29188497168452</c:v>
                </c:pt>
                <c:pt idx="5620">
                  <c:v>1.28063171056336</c:v>
                </c:pt>
                <c:pt idx="5621">
                  <c:v>1.26939465116024</c:v>
                </c:pt>
                <c:pt idx="5622">
                  <c:v>1.25817364644875</c:v>
                </c:pt>
                <c:pt idx="5623">
                  <c:v>1.24696854923147</c:v>
                </c:pt>
                <c:pt idx="5624">
                  <c:v>1.23577921215654</c:v>
                </c:pt>
                <c:pt idx="5625">
                  <c:v>1.22460548773354</c:v>
                </c:pt>
                <c:pt idx="5626">
                  <c:v>1.21344722834875</c:v>
                </c:pt>
                <c:pt idx="5627">
                  <c:v>1.20230428627978</c:v>
                </c:pt>
                <c:pt idx="5628">
                  <c:v>1.19117651370952</c:v>
                </c:pt>
                <c:pt idx="5629">
                  <c:v>1.18006376273955</c:v>
                </c:pt>
                <c:pt idx="5630">
                  <c:v>1.16896588540294</c:v>
                </c:pt>
                <c:pt idx="5631">
                  <c:v>1.15788273367648</c:v>
                </c:pt>
                <c:pt idx="5632">
                  <c:v>1.1468141594924</c:v>
                </c:pt>
                <c:pt idx="5633">
                  <c:v>1.13576001474948</c:v>
                </c:pt>
                <c:pt idx="5634">
                  <c:v>1.12472015132368</c:v>
                </c:pt>
                <c:pt idx="5635">
                  <c:v>1.11369442107829</c:v>
                </c:pt>
                <c:pt idx="5636">
                  <c:v>1.10268267587354</c:v>
                </c:pt>
                <c:pt idx="5637">
                  <c:v>1.09168476757576</c:v>
                </c:pt>
                <c:pt idx="5638">
                  <c:v>1.08070054806605</c:v>
                </c:pt>
                <c:pt idx="5639">
                  <c:v>1.06972986924852</c:v>
                </c:pt>
                <c:pt idx="5640">
                  <c:v>1.05877258305811</c:v>
                </c:pt>
                <c:pt idx="5641">
                  <c:v>1.04782854146791</c:v>
                </c:pt>
                <c:pt idx="5642">
                  <c:v>1.03689759649615</c:v>
                </c:pt>
                <c:pt idx="5643">
                  <c:v>1.02597960021271</c:v>
                </c:pt>
                <c:pt idx="5644">
                  <c:v>1.01507440474533</c:v>
                </c:pt>
                <c:pt idx="5645">
                  <c:v>1.00418186228532</c:v>
                </c:pt>
                <c:pt idx="5646">
                  <c:v>0.993301825092999</c:v>
                </c:pt>
                <c:pt idx="5647">
                  <c:v>0.982434145502728</c:v>
                </c:pt>
                <c:pt idx="5648">
                  <c:v>0.971578675927594</c:v>
                </c:pt>
                <c:pt idx="5649">
                  <c:v>0.960735268863761</c:v>
                </c:pt>
                <c:pt idx="5650">
                  <c:v>0.949903776894482</c:v>
                </c:pt>
                <c:pt idx="5651">
                  <c:v>0.939084052693795</c:v>
                </c:pt>
                <c:pt idx="5652">
                  <c:v>0.928275949029894</c:v>
                </c:pt>
                <c:pt idx="5653">
                  <c:v>0.917479318768211</c:v>
                </c:pt>
                <c:pt idx="5654">
                  <c:v>0.906694014874179</c:v>
                </c:pt>
                <c:pt idx="5655">
                  <c:v>0.895919890415725</c:v>
                </c:pt>
                <c:pt idx="5656">
                  <c:v>0.885156798565468</c:v>
                </c:pt>
                <c:pt idx="5657">
                  <c:v>0.874404592602651</c:v>
                </c:pt>
                <c:pt idx="5658">
                  <c:v>0.8636631259148</c:v>
                </c:pt>
                <c:pt idx="5659">
                  <c:v>0.852932251999129</c:v>
                </c:pt>
                <c:pt idx="5660">
                  <c:v>0.842211824463684</c:v>
                </c:pt>
                <c:pt idx="5661">
                  <c:v>0.831501697028251</c:v>
                </c:pt>
                <c:pt idx="5662">
                  <c:v>0.820801723525014</c:v>
                </c:pt>
                <c:pt idx="5663">
                  <c:v>0.810111757898989</c:v>
                </c:pt>
                <c:pt idx="5664">
                  <c:v>0.79943165420822</c:v>
                </c:pt>
                <c:pt idx="5665">
                  <c:v>0.78876126662376</c:v>
                </c:pt>
                <c:pt idx="5666">
                  <c:v>0.778100449429437</c:v>
                </c:pt>
                <c:pt idx="5667">
                  <c:v>0.767449057021403</c:v>
                </c:pt>
                <c:pt idx="5668">
                  <c:v>0.756806943907484</c:v>
                </c:pt>
                <c:pt idx="5669">
                  <c:v>0.746173964706325</c:v>
                </c:pt>
                <c:pt idx="5670">
                  <c:v>0.735549974146341</c:v>
                </c:pt>
                <c:pt idx="5671">
                  <c:v>0.724934827064483</c:v>
                </c:pt>
                <c:pt idx="5672">
                  <c:v>0.714328378404808</c:v>
                </c:pt>
                <c:pt idx="5673">
                  <c:v>0.703730483216874</c:v>
                </c:pt>
                <c:pt idx="5674">
                  <c:v>0.693140996653958</c:v>
                </c:pt>
                <c:pt idx="5675">
                  <c:v>0.682559773971101</c:v>
                </c:pt>
                <c:pt idx="5676">
                  <c:v>0.671986670522981</c:v>
                </c:pt>
                <c:pt idx="5677">
                  <c:v>0.661421541761625</c:v>
                </c:pt>
                <c:pt idx="5678">
                  <c:v>0.650864243233956</c:v>
                </c:pt>
                <c:pt idx="5679">
                  <c:v>0.640314630579187</c:v>
                </c:pt>
                <c:pt idx="5680">
                  <c:v>0.629772559526056</c:v>
                </c:pt>
                <c:pt idx="5681">
                  <c:v>0.619237885889915</c:v>
                </c:pt>
                <c:pt idx="5682">
                  <c:v>0.60871046556967</c:v>
                </c:pt>
                <c:pt idx="5683">
                  <c:v>0.598190154544573</c:v>
                </c:pt>
                <c:pt idx="5684">
                  <c:v>0.587676808870878</c:v>
                </c:pt>
                <c:pt idx="5685">
                  <c:v>0.577170284678357</c:v>
                </c:pt>
                <c:pt idx="5686">
                  <c:v>0.56667043816668</c:v>
                </c:pt>
                <c:pt idx="5687">
                  <c:v>0.55617712560166</c:v>
                </c:pt>
                <c:pt idx="5688">
                  <c:v>0.545690203311374</c:v>
                </c:pt>
                <c:pt idx="5689">
                  <c:v>0.535209527682148</c:v>
                </c:pt>
                <c:pt idx="5690">
                  <c:v>0.52473495515442</c:v>
                </c:pt>
                <c:pt idx="5691">
                  <c:v>0.514266342218486</c:v>
                </c:pt>
                <c:pt idx="5692">
                  <c:v>0.503803545410113</c:v>
                </c:pt>
                <c:pt idx="5693">
                  <c:v>0.493346421306045</c:v>
                </c:pt>
                <c:pt idx="5694">
                  <c:v>0.48289482651938</c:v>
                </c:pt>
                <c:pt idx="5695">
                  <c:v>0.472448617694844</c:v>
                </c:pt>
                <c:pt idx="5696">
                  <c:v>0.462007651503945</c:v>
                </c:pt>
                <c:pt idx="5697">
                  <c:v>0.451571784640014</c:v>
                </c:pt>
                <c:pt idx="5698">
                  <c:v>0.441140873813142</c:v>
                </c:pt>
                <c:pt idx="5699">
                  <c:v>0.430714775745004</c:v>
                </c:pt>
                <c:pt idx="5700">
                  <c:v>0.420293347163577</c:v>
                </c:pt>
                <c:pt idx="5701">
                  <c:v>0.409876444797754</c:v>
                </c:pt>
                <c:pt idx="5702">
                  <c:v>0.399463925371854</c:v>
                </c:pt>
                <c:pt idx="5703">
                  <c:v>0.389055645600027</c:v>
                </c:pt>
                <c:pt idx="5704">
                  <c:v>0.378651462180558</c:v>
                </c:pt>
                <c:pt idx="5705">
                  <c:v>0.368251231790073</c:v>
                </c:pt>
                <c:pt idx="5706">
                  <c:v>0.357854811077642</c:v>
                </c:pt>
                <c:pt idx="5707">
                  <c:v>0.347462056658783</c:v>
                </c:pt>
                <c:pt idx="5708">
                  <c:v>0.337072825109373</c:v>
                </c:pt>
                <c:pt idx="5709">
                  <c:v>0.326686972959459</c:v>
                </c:pt>
                <c:pt idx="5710">
                  <c:v>0.316304356686968</c:v>
                </c:pt>
                <c:pt idx="5711">
                  <c:v>0.305924832711333</c:v>
                </c:pt>
                <c:pt idx="5712">
                  <c:v>0.295548257387013</c:v>
                </c:pt>
                <c:pt idx="5713">
                  <c:v>0.285174486996924</c:v>
                </c:pt>
                <c:pt idx="5714">
                  <c:v>0.274803377745779</c:v>
                </c:pt>
                <c:pt idx="5715">
                  <c:v>0.264434785753323</c:v>
                </c:pt>
                <c:pt idx="5716">
                  <c:v>0.254068567047491</c:v>
                </c:pt>
                <c:pt idx="5717">
                  <c:v>0.243704577557461</c:v>
                </c:pt>
                <c:pt idx="5718">
                  <c:v>0.23334267310662</c:v>
                </c:pt>
                <c:pt idx="5719">
                  <c:v>0.222982709405437</c:v>
                </c:pt>
                <c:pt idx="5720">
                  <c:v>0.212624542044241</c:v>
                </c:pt>
                <c:pt idx="5721">
                  <c:v>0.202268026485912</c:v>
                </c:pt>
                <c:pt idx="5722">
                  <c:v>0.191913018058476</c:v>
                </c:pt>
                <c:pt idx="5723">
                  <c:v>0.181559371947612</c:v>
                </c:pt>
                <c:pt idx="5724">
                  <c:v>0.171206943189059</c:v>
                </c:pt>
                <c:pt idx="5725">
                  <c:v>0.16085558666094</c:v>
                </c:pt>
                <c:pt idx="5726">
                  <c:v>0.150505157075988</c:v>
                </c:pt>
                <c:pt idx="5727">
                  <c:v>0.140155508973682</c:v>
                </c:pt>
                <c:pt idx="5728">
                  <c:v>0.129806496712287</c:v>
                </c:pt>
                <c:pt idx="5729">
                  <c:v>0.119457974460803</c:v>
                </c:pt>
                <c:pt idx="5730">
                  <c:v>0.10910979619082</c:v>
                </c:pt>
                <c:pt idx="5731">
                  <c:v>0.098761815668278</c:v>
                </c:pt>
                <c:pt idx="5732">
                  <c:v>0.0884138864451309</c:v>
                </c:pt>
                <c:pt idx="5733">
                  <c:v>0.0780658618509197</c:v>
                </c:pt>
                <c:pt idx="5734">
                  <c:v>0.067717594984245</c:v>
                </c:pt>
                <c:pt idx="5735">
                  <c:v>0.0573689387041447</c:v>
                </c:pt>
                <c:pt idx="5736">
                  <c:v>0.0470197456213745</c:v>
                </c:pt>
                <c:pt idx="5737">
                  <c:v>0.0366698680895901</c:v>
                </c:pt>
                <c:pt idx="5738">
                  <c:v>0.0263191581964308</c:v>
                </c:pt>
                <c:pt idx="5739">
                  <c:v>0.0159674677545024</c:v>
                </c:pt>
                <c:pt idx="5740">
                  <c:v>0.00561464829226042</c:v>
                </c:pt>
                <c:pt idx="5741">
                  <c:v>-0.00473944895520898</c:v>
                </c:pt>
                <c:pt idx="5742">
                  <c:v>-0.0150949730555107</c:v>
                </c:pt>
                <c:pt idx="5743">
                  <c:v>-0.0254520733883661</c:v>
                </c:pt>
                <c:pt idx="5744">
                  <c:v>-0.0358108996551434</c:v>
                </c:pt>
                <c:pt idx="5745">
                  <c:v>-0.0461716018884944</c:v>
                </c:pt>
                <c:pt idx="5746">
                  <c:v>-0.0565343304620982</c:v>
                </c:pt>
                <c:pt idx="5747">
                  <c:v>-0.0668992361005138</c:v>
                </c:pt>
                <c:pt idx="5748">
                  <c:v>-0.0772664698891428</c:v>
                </c:pt>
                <c:pt idx="5749">
                  <c:v>-0.0876361832843032</c:v>
                </c:pt>
                <c:pt idx="5750">
                  <c:v>-0.0980085281234161</c:v>
                </c:pt>
                <c:pt idx="5751">
                  <c:v>-0.108383656635307</c:v>
                </c:pt>
                <c:pt idx="5752">
                  <c:v>-0.118761721450623</c:v>
                </c:pt>
                <c:pt idx="5753">
                  <c:v>-0.129142875612368</c:v>
                </c:pt>
                <c:pt idx="5754">
                  <c:v>-0.139527272586553</c:v>
                </c:pt>
                <c:pt idx="5755">
                  <c:v>-0.149915066272976</c:v>
                </c:pt>
                <c:pt idx="5756">
                  <c:v>-0.160306411016117</c:v>
                </c:pt>
                <c:pt idx="5757">
                  <c:v>-0.170701461616156</c:v>
                </c:pt>
                <c:pt idx="5758">
                  <c:v>-0.181100373340129</c:v>
                </c:pt>
                <c:pt idx="5759">
                  <c:v>-0.1915033019332</c:v>
                </c:pt>
                <c:pt idx="5760">
                  <c:v>-0.201910403630066</c:v>
                </c:pt>
                <c:pt idx="5761">
                  <c:v>-0.212321835166502</c:v>
                </c:pt>
                <c:pt idx="5762">
                  <c:v>-0.222737753791032</c:v>
                </c:pt>
                <c:pt idx="5763">
                  <c:v>-0.23315831727674</c:v>
                </c:pt>
                <c:pt idx="5764">
                  <c:v>-0.243583683933222</c:v>
                </c:pt>
                <c:pt idx="5765">
                  <c:v>-0.254014012618676</c:v>
                </c:pt>
                <c:pt idx="5766">
                  <c:v>-0.264449462752136</c:v>
                </c:pt>
                <c:pt idx="5767">
                  <c:v>-0.274890194325857</c:v>
                </c:pt>
                <c:pt idx="5768">
                  <c:v>-0.285336367917844</c:v>
                </c:pt>
                <c:pt idx="5769">
                  <c:v>-0.295788144704531</c:v>
                </c:pt>
                <c:pt idx="5770">
                  <c:v>-0.306245686473623</c:v>
                </c:pt>
                <c:pt idx="5771">
                  <c:v>-0.316709155637083</c:v>
                </c:pt>
                <c:pt idx="5772">
                  <c:v>-0.327178715244285</c:v>
                </c:pt>
                <c:pt idx="5773">
                  <c:v>-0.337654528995332</c:v>
                </c:pt>
                <c:pt idx="5774">
                  <c:v>-0.348136761254535</c:v>
                </c:pt>
                <c:pt idx="5775">
                  <c:v>-0.358625577064057</c:v>
                </c:pt>
                <c:pt idx="5776">
                  <c:v>-0.369121142157742</c:v>
                </c:pt>
                <c:pt idx="5777">
                  <c:v>-0.379623622975102</c:v>
                </c:pt>
                <c:pt idx="5778">
                  <c:v>-0.390133186675494</c:v>
                </c:pt>
                <c:pt idx="5779">
                  <c:v>-0.400650001152475</c:v>
                </c:pt>
                <c:pt idx="5780">
                  <c:v>-0.411174235048337</c:v>
                </c:pt>
                <c:pt idx="5781">
                  <c:v>-0.421706057768841</c:v>
                </c:pt>
                <c:pt idx="5782">
                  <c:v>-0.432245639498133</c:v>
                </c:pt>
                <c:pt idx="5783">
                  <c:v>-0.442793151213859</c:v>
                </c:pt>
                <c:pt idx="5784">
                  <c:v>-0.453348764702482</c:v>
                </c:pt>
                <c:pt idx="5785">
                  <c:v>-0.463912652574801</c:v>
                </c:pt>
                <c:pt idx="5786">
                  <c:v>-0.474484988281673</c:v>
                </c:pt>
                <c:pt idx="5787">
                  <c:v>-0.485065946129953</c:v>
                </c:pt>
                <c:pt idx="5788">
                  <c:v>-0.495655701298647</c:v>
                </c:pt>
                <c:pt idx="5789">
                  <c:v>-0.506254429855287</c:v>
                </c:pt>
                <c:pt idx="5790">
                  <c:v>-0.516862308772522</c:v>
                </c:pt>
                <c:pt idx="5791">
                  <c:v>-0.52747951594495</c:v>
                </c:pt>
                <c:pt idx="5792">
                  <c:v>-0.538106230206178</c:v>
                </c:pt>
                <c:pt idx="5793">
                  <c:v>-0.548742631346116</c:v>
                </c:pt>
                <c:pt idx="5794">
                  <c:v>-0.55938890012852</c:v>
                </c:pt>
                <c:pt idx="5795">
                  <c:v>-0.570045218308784</c:v>
                </c:pt>
                <c:pt idx="5796">
                  <c:v>-0.580711768651978</c:v>
                </c:pt>
                <c:pt idx="5797">
                  <c:v>-0.591388734951153</c:v>
                </c:pt>
                <c:pt idx="5798">
                  <c:v>-0.602076302045901</c:v>
                </c:pt>
                <c:pt idx="5799">
                  <c:v>-0.612774655841196</c:v>
                </c:pt>
                <c:pt idx="5800">
                  <c:v>-0.623483983326495</c:v>
                </c:pt>
                <c:pt idx="5801">
                  <c:v>-0.634204472595132</c:v>
                </c:pt>
                <c:pt idx="5802">
                  <c:v>-0.644936312863996</c:v>
                </c:pt>
                <c:pt idx="5803">
                  <c:v>-0.655679694493495</c:v>
                </c:pt>
                <c:pt idx="5804">
                  <c:v>-0.666434809007825</c:v>
                </c:pt>
                <c:pt idx="5805">
                  <c:v>-0.677201849115544</c:v>
                </c:pt>
                <c:pt idx="5806">
                  <c:v>-0.687981008730457</c:v>
                </c:pt>
                <c:pt idx="5807">
                  <c:v>-0.698772482992818</c:v>
                </c:pt>
                <c:pt idx="5808">
                  <c:v>-0.709576468290856</c:v>
                </c:pt>
                <c:pt idx="5809">
                  <c:v>-0.72039316228264</c:v>
                </c:pt>
                <c:pt idx="5810">
                  <c:v>-0.731222763918273</c:v>
                </c:pt>
                <c:pt idx="5811">
                  <c:v>-0.742065473462445</c:v>
                </c:pt>
                <c:pt idx="5812">
                  <c:v>-0.752921492517331</c:v>
                </c:pt>
                <c:pt idx="5813">
                  <c:v>-0.763791024045854</c:v>
                </c:pt>
                <c:pt idx="5814">
                  <c:v>-0.77467427239532</c:v>
                </c:pt>
                <c:pt idx="5815">
                  <c:v>-0.785571443321429</c:v>
                </c:pt>
                <c:pt idx="5816">
                  <c:v>-0.796482744012675</c:v>
                </c:pt>
                <c:pt idx="5817">
                  <c:v>-0.807408383115138</c:v>
                </c:pt>
                <c:pt idx="5818">
                  <c:v>-0.818348570757687</c:v>
                </c:pt>
                <c:pt idx="5819">
                  <c:v>-0.829303518577584</c:v>
                </c:pt>
                <c:pt idx="5820">
                  <c:v>-0.840273439746523</c:v>
                </c:pt>
                <c:pt idx="5821">
                  <c:v>-0.851258548997098</c:v>
                </c:pt>
                <c:pt idx="5822">
                  <c:v>-0.862259062649702</c:v>
                </c:pt>
                <c:pt idx="5823">
                  <c:v>-0.873275198639897</c:v>
                </c:pt>
                <c:pt idx="5824">
                  <c:v>-0.884307176546228</c:v>
                </c:pt>
                <c:pt idx="5825">
                  <c:v>-0.895355217618521</c:v>
                </c:pt>
                <c:pt idx="5826">
                  <c:v>-0.906419544806658</c:v>
                </c:pt>
                <c:pt idx="5827">
                  <c:v>-0.917500382789853</c:v>
                </c:pt>
                <c:pt idx="5828">
                  <c:v>-0.928597958006426</c:v>
                </c:pt>
                <c:pt idx="5829">
                  <c:v>-0.939712498684102</c:v>
                </c:pt>
                <c:pt idx="5830">
                  <c:v>-0.950844234870839</c:v>
                </c:pt>
                <c:pt idx="5831">
                  <c:v>-0.96199339846619</c:v>
                </c:pt>
                <c:pt idx="5832">
                  <c:v>-0.973160223253231</c:v>
                </c:pt>
                <c:pt idx="5833">
                  <c:v>-0.98434494493105</c:v>
                </c:pt>
                <c:pt idx="5834">
                  <c:v>-0.995547801147823</c:v>
                </c:pt>
                <c:pt idx="5835">
                  <c:v>-1.00676903153447</c:v>
                </c:pt>
                <c:pt idx="5836">
                  <c:v>-1.01800887773896</c:v>
                </c:pt>
                <c:pt idx="5837">
                  <c:v>-1.02926758346116</c:v>
                </c:pt>
                <c:pt idx="5838">
                  <c:v>-1.04054539448844</c:v>
                </c:pt>
                <c:pt idx="5839">
                  <c:v>-1.0518425587318</c:v>
                </c:pt>
                <c:pt idx="5840">
                  <c:v>-1.06315932626279</c:v>
                </c:pt>
                <c:pt idx="5841">
                  <c:v>-1.07449594935103</c:v>
                </c:pt>
                <c:pt idx="5842">
                  <c:v>-1.08585268250244</c:v>
                </c:pt>
                <c:pt idx="5843">
                  <c:v>-1.09722978249827</c:v>
                </c:pt>
                <c:pt idx="5844">
                  <c:v>-1.10862750843477</c:v>
                </c:pt>
                <c:pt idx="5845">
                  <c:v>-1.12004612176364</c:v>
                </c:pt>
                <c:pt idx="5846">
                  <c:v>-1.13148588633331</c:v>
                </c:pt>
                <c:pt idx="5847">
                  <c:v>-1.14294706843094</c:v>
                </c:pt>
                <c:pt idx="5848">
                  <c:v>-1.15442993682527</c:v>
                </c:pt>
                <c:pt idx="5849">
                  <c:v>-1.16593476281033</c:v>
                </c:pt>
                <c:pt idx="5850">
                  <c:v>-1.1774618202499</c:v>
                </c:pt>
                <c:pt idx="5851">
                  <c:v>-1.18901138562302</c:v>
                </c:pt>
                <c:pt idx="5852">
                  <c:v>-1.20058373807018</c:v>
                </c:pt>
                <c:pt idx="5853">
                  <c:v>-1.21217915944064</c:v>
                </c:pt>
                <c:pt idx="5854">
                  <c:v>-1.22379793434055</c:v>
                </c:pt>
                <c:pt idx="5855">
                  <c:v>-1.23544035018209</c:v>
                </c:pt>
                <c:pt idx="5856">
                  <c:v>-1.24710669723362</c:v>
                </c:pt>
                <c:pt idx="5857">
                  <c:v>-1.2587972686708</c:v>
                </c:pt>
                <c:pt idx="5858">
                  <c:v>-1.27051236062881</c:v>
                </c:pt>
                <c:pt idx="5859">
                  <c:v>-1.28225227225557</c:v>
                </c:pt>
                <c:pt idx="5860">
                  <c:v>-1.29401730576615</c:v>
                </c:pt>
                <c:pt idx="5861">
                  <c:v>-1.30580776649821</c:v>
                </c:pt>
                <c:pt idx="5862">
                  <c:v>-1.31762396296869</c:v>
                </c:pt>
                <c:pt idx="5863">
                  <c:v>-1.3294662069316</c:v>
                </c:pt>
                <c:pt idx="5864">
                  <c:v>-1.34133481343711</c:v>
                </c:pt>
                <c:pt idx="5865">
                  <c:v>-1.35323010089181</c:v>
                </c:pt>
                <c:pt idx="5866">
                  <c:v>-1.36515239112035</c:v>
                </c:pt>
                <c:pt idx="5867">
                  <c:v>-1.37710200942829</c:v>
                </c:pt>
                <c:pt idx="5868">
                  <c:v>-1.38907928466638</c:v>
                </c:pt>
                <c:pt idx="5869">
                  <c:v>-1.40108454929622</c:v>
                </c:pt>
                <c:pt idx="5870">
                  <c:v>-1.41311813945733</c:v>
                </c:pt>
                <c:pt idx="5871">
                  <c:v>-1.42518039503568</c:v>
                </c:pt>
                <c:pt idx="5872">
                  <c:v>-1.43727165973374</c:v>
                </c:pt>
                <c:pt idx="5873">
                  <c:v>-1.4493922811421</c:v>
                </c:pt>
                <c:pt idx="5874">
                  <c:v>-1.46154261081261</c:v>
                </c:pt>
                <c:pt idx="5875">
                  <c:v>-1.47372300433325</c:v>
                </c:pt>
                <c:pt idx="5876">
                  <c:v>-1.48593382140459</c:v>
                </c:pt>
                <c:pt idx="5877">
                  <c:v>-1.49817542591802</c:v>
                </c:pt>
                <c:pt idx="5878">
                  <c:v>-1.51044818603575</c:v>
                </c:pt>
                <c:pt idx="5879">
                  <c:v>-1.52275247427264</c:v>
                </c:pt>
                <c:pt idx="5880">
                  <c:v>-1.53508866757986</c:v>
                </c:pt>
                <c:pt idx="5881">
                  <c:v>-1.54745714743052</c:v>
                </c:pt>
                <c:pt idx="5882">
                  <c:v>-1.5598582999073</c:v>
                </c:pt>
                <c:pt idx="5883">
                  <c:v>-1.57229251579202</c:v>
                </c:pt>
                <c:pt idx="5884">
                  <c:v>-1.58476019065744</c:v>
                </c:pt>
                <c:pt idx="5885">
                  <c:v>-1.5972617249611</c:v>
                </c:pt>
                <c:pt idx="5886">
                  <c:v>-1.60979752414144</c:v>
                </c:pt>
                <c:pt idx="5887">
                  <c:v>-1.62236799871619</c:v>
                </c:pt>
                <c:pt idx="5888">
                  <c:v>-1.63497356438308</c:v>
                </c:pt>
                <c:pt idx="5889">
                  <c:v>-1.64761464212301</c:v>
                </c:pt>
                <c:pt idx="5890">
                  <c:v>-1.66029165830565</c:v>
                </c:pt>
                <c:pt idx="5891">
                  <c:v>-1.67300504479767</c:v>
                </c:pt>
                <c:pt idx="5892">
                  <c:v>-1.68575523907355</c:v>
                </c:pt>
                <c:pt idx="5893">
                  <c:v>-1.69854268432908</c:v>
                </c:pt>
                <c:pt idx="5894">
                  <c:v>-1.71136782959775</c:v>
                </c:pt>
                <c:pt idx="5895">
                  <c:v>-1.72423112986989</c:v>
                </c:pt>
                <c:pt idx="5896">
                  <c:v>-1.73713304621489</c:v>
                </c:pt>
                <c:pt idx="5897">
                  <c:v>-1.75007404590635</c:v>
                </c:pt>
                <c:pt idx="5898">
                  <c:v>-1.76305460255051</c:v>
                </c:pt>
                <c:pt idx="5899">
                  <c:v>-1.77607519621775</c:v>
                </c:pt>
                <c:pt idx="5900">
                  <c:v>-1.78913631357759</c:v>
                </c:pt>
                <c:pt idx="5901">
                  <c:v>-1.80223844803703</c:v>
                </c:pt>
                <c:pt idx="5902">
                  <c:v>-1.81538209988243</c:v>
                </c:pt>
                <c:pt idx="5903">
                  <c:v>-1.82856777642506</c:v>
                </c:pt>
                <c:pt idx="5904">
                  <c:v>-1.84179599215047</c:v>
                </c:pt>
                <c:pt idx="5905">
                  <c:v>-1.8550672688716</c:v>
                </c:pt>
                <c:pt idx="5906">
                  <c:v>-1.86838213588604</c:v>
                </c:pt>
                <c:pt idx="5907">
                  <c:v>-1.88174113013731</c:v>
                </c:pt>
                <c:pt idx="5908">
                  <c:v>-1.89514479638044</c:v>
                </c:pt>
                <c:pt idx="5909">
                  <c:v>-1.90859368735191</c:v>
                </c:pt>
                <c:pt idx="5910">
                  <c:v>-1.92208836394416</c:v>
                </c:pt>
                <c:pt idx="5911">
                  <c:v>-1.93562939538471</c:v>
                </c:pt>
                <c:pt idx="5912">
                  <c:v>-1.94921735942012</c:v>
                </c:pt>
                <c:pt idx="5913">
                  <c:v>-1.96285284250495</c:v>
                </c:pt>
                <c:pt idx="5914">
                  <c:v>-1.97653643999581</c:v>
                </c:pt>
                <c:pt idx="5915">
                  <c:v>-1.99026875635072</c:v>
                </c:pt>
                <c:pt idx="5916">
                  <c:v>-2.00405040533391</c:v>
                </c:pt>
                <c:pt idx="5917">
                  <c:v>-2.01788201022631</c:v>
                </c:pt>
                <c:pt idx="5918">
                  <c:v>-2.03176420404183</c:v>
                </c:pt>
                <c:pt idx="5919">
                  <c:v>-2.04569762974965</c:v>
                </c:pt>
                <c:pt idx="5920">
                  <c:v>-2.05968294050277</c:v>
                </c:pt>
                <c:pt idx="5921">
                  <c:v>-2.07372079987288</c:v>
                </c:pt>
                <c:pt idx="5922">
                  <c:v>-2.08781188209197</c:v>
                </c:pt>
                <c:pt idx="5923">
                  <c:v>-2.10195687230072</c:v>
                </c:pt>
                <c:pt idx="5924">
                  <c:v>-2.11615646680397</c:v>
                </c:pt>
                <c:pt idx="5925">
                  <c:v>-2.13041137333351</c:v>
                </c:pt>
                <c:pt idx="5926">
                  <c:v>-2.14472231131842</c:v>
                </c:pt>
                <c:pt idx="5927">
                  <c:v>-2.15909001216325</c:v>
                </c:pt>
                <c:pt idx="5928">
                  <c:v>-2.17351521953418</c:v>
                </c:pt>
                <c:pt idx="5929">
                  <c:v>-2.18799868965364</c:v>
                </c:pt>
                <c:pt idx="5930">
                  <c:v>-2.20254119160348</c:v>
                </c:pt>
                <c:pt idx="5931">
                  <c:v>-2.21714350763709</c:v>
                </c:pt>
                <c:pt idx="5932">
                  <c:v>-2.2318064335007</c:v>
                </c:pt>
                <c:pt idx="5933">
                  <c:v>-2.24653077876431</c:v>
                </c:pt>
                <c:pt idx="5934">
                  <c:v>-2.26131736716239</c:v>
                </c:pt>
                <c:pt idx="5935">
                  <c:v>-2.27616703694485</c:v>
                </c:pt>
                <c:pt idx="5936">
                  <c:v>-2.29108064123856</c:v>
                </c:pt>
                <c:pt idx="5937">
                  <c:v>-2.30605904841978</c:v>
                </c:pt>
                <c:pt idx="5938">
                  <c:v>-2.3211031424979</c:v>
                </c:pt>
                <c:pt idx="5939">
                  <c:v>-2.33621382351092</c:v>
                </c:pt>
                <c:pt idx="5940">
                  <c:v>-2.35139200793299</c:v>
                </c:pt>
                <c:pt idx="5941">
                  <c:v>-2.36663862909453</c:v>
                </c:pt>
                <c:pt idx="5942">
                  <c:v>-2.38195463761528</c:v>
                </c:pt>
                <c:pt idx="5943">
                  <c:v>-2.39734100185087</c:v>
                </c:pt>
                <c:pt idx="5944">
                  <c:v>-2.41279870835319</c:v>
                </c:pt>
                <c:pt idx="5945">
                  <c:v>-2.42832876234528</c:v>
                </c:pt>
                <c:pt idx="5946">
                  <c:v>-2.44393218821106</c:v>
                </c:pt>
                <c:pt idx="5947">
                  <c:v>-2.45961003000052</c:v>
                </c:pt>
                <c:pt idx="5948">
                  <c:v>-2.475363351951</c:v>
                </c:pt>
                <c:pt idx="5949">
                  <c:v>-2.4911932390249</c:v>
                </c:pt>
                <c:pt idx="5950">
                  <c:v>-2.5071007974647</c:v>
                </c:pt>
                <c:pt idx="5951">
                  <c:v>-2.5230871553657</c:v>
                </c:pt>
                <c:pt idx="5952">
                  <c:v>-2.53915346326721</c:v>
                </c:pt>
                <c:pt idx="5953">
                  <c:v>-2.55530089476282</c:v>
                </c:pt>
                <c:pt idx="5954">
                  <c:v>-2.57153064713051</c:v>
                </c:pt>
                <c:pt idx="5955">
                  <c:v>-2.58784394198325</c:v>
                </c:pt>
                <c:pt idx="5956">
                  <c:v>-2.60424202594079</c:v>
                </c:pt>
                <c:pt idx="5957">
                  <c:v>-2.62072617132359</c:v>
                </c:pt>
                <c:pt idx="5958">
                  <c:v>-2.63729767686948</c:v>
                </c:pt>
                <c:pt idx="5959">
                  <c:v>-2.65395786847403</c:v>
                </c:pt>
                <c:pt idx="5960">
                  <c:v>-2.67070809995545</c:v>
                </c:pt>
                <c:pt idx="5961">
                  <c:v>-2.68754975384488</c:v>
                </c:pt>
                <c:pt idx="5962">
                  <c:v>-2.70448424220306</c:v>
                </c:pt>
                <c:pt idx="5963">
                  <c:v>-2.72151300746424</c:v>
                </c:pt>
                <c:pt idx="5964">
                  <c:v>-2.73863752330854</c:v>
                </c:pt>
                <c:pt idx="5965">
                  <c:v>-2.75585929556347</c:v>
                </c:pt>
                <c:pt idx="5966">
                  <c:v>-2.773179863136</c:v>
                </c:pt>
                <c:pt idx="5967">
                  <c:v>-2.79060079897612</c:v>
                </c:pt>
                <c:pt idx="5968">
                  <c:v>-2.808123711073</c:v>
                </c:pt>
                <c:pt idx="5969">
                  <c:v>-2.8257502434851</c:v>
                </c:pt>
                <c:pt idx="5970">
                  <c:v>-2.84348207740533</c:v>
                </c:pt>
                <c:pt idx="5971">
                  <c:v>-2.86132093226252</c:v>
                </c:pt>
                <c:pt idx="5972">
                  <c:v>-2.87926856686063</c:v>
                </c:pt>
                <c:pt idx="5973">
                  <c:v>-2.89732678055695</c:v>
                </c:pt>
                <c:pt idx="5974">
                  <c:v>-2.91549741448068</c:v>
                </c:pt>
                <c:pt idx="5975">
                  <c:v>-2.93378235279346</c:v>
                </c:pt>
                <c:pt idx="5976">
                  <c:v>-2.95218352399317</c:v>
                </c:pt>
                <c:pt idx="5977">
                  <c:v>-2.97070290226265</c:v>
                </c:pt>
                <c:pt idx="5978">
                  <c:v>-2.98934250886481</c:v>
                </c:pt>
                <c:pt idx="5979">
                  <c:v>-3.00810441358588</c:v>
                </c:pt>
                <c:pt idx="5980">
                  <c:v>-3.02699073622835</c:v>
                </c:pt>
                <c:pt idx="5981">
                  <c:v>-3.04600364815526</c:v>
                </c:pt>
                <c:pt idx="5982">
                  <c:v>-3.06514537388772</c:v>
                </c:pt>
                <c:pt idx="5983">
                  <c:v>-3.08441819275728</c:v>
                </c:pt>
                <c:pt idx="5984">
                  <c:v>-3.10382444061511</c:v>
                </c:pt>
                <c:pt idx="5985">
                  <c:v>-3.12336651159956</c:v>
                </c:pt>
                <c:pt idx="5986">
                  <c:v>-3.14304685996432</c:v>
                </c:pt>
                <c:pt idx="5987">
                  <c:v>-3.16286800196872</c:v>
                </c:pt>
                <c:pt idx="5988">
                  <c:v>-3.18283251783219</c:v>
                </c:pt>
                <c:pt idx="5989">
                  <c:v>-3.20294305375488</c:v>
                </c:pt>
                <c:pt idx="5990">
                  <c:v>-3.22320232400609</c:v>
                </c:pt>
                <c:pt idx="5991">
                  <c:v>-3.24361311308257</c:v>
                </c:pt>
                <c:pt idx="5992">
                  <c:v>-3.26417827793843</c:v>
                </c:pt>
                <c:pt idx="5993">
                  <c:v>-3.2849007502885</c:v>
                </c:pt>
                <c:pt idx="5994">
                  <c:v>-3.30578353898685</c:v>
                </c:pt>
                <c:pt idx="5995">
                  <c:v>-3.32682973248212</c:v>
                </c:pt>
                <c:pt idx="5996">
                  <c:v>-3.34804250135117</c:v>
                </c:pt>
                <c:pt idx="5997">
                  <c:v>-3.36942510091258</c:v>
                </c:pt>
                <c:pt idx="5998">
                  <c:v>-3.39098087392105</c:v>
                </c:pt>
                <c:pt idx="5999">
                  <c:v>-3.4127132533439</c:v>
                </c:pt>
                <c:pt idx="6000">
                  <c:v>-3.4346257652204</c:v>
                </c:pt>
                <c:pt idx="6001">
                  <c:v>-3.45672203160443</c:v>
                </c:pt>
                <c:pt idx="6002">
                  <c:v>-3.4790057735906</c:v>
                </c:pt>
                <c:pt idx="6003">
                  <c:v>-3.50148081442359</c:v>
                </c:pt>
                <c:pt idx="6004">
                  <c:v>-3.52415108268995</c:v>
                </c:pt>
                <c:pt idx="6005">
                  <c:v>-3.54702061559099</c:v>
                </c:pt>
                <c:pt idx="6006">
                  <c:v>-3.57009356229475</c:v>
                </c:pt>
                <c:pt idx="6007">
                  <c:v>-3.59337418736429</c:v>
                </c:pt>
                <c:pt idx="6008">
                  <c:v>-3.61686687425848</c:v>
                </c:pt>
                <c:pt idx="6009">
                  <c:v>-3.64057612890055</c:v>
                </c:pt>
                <c:pt idx="6010">
                  <c:v>-3.66450658330834</c:v>
                </c:pt>
                <c:pt idx="6011">
                  <c:v>-3.68866299927866</c:v>
                </c:pt>
                <c:pt idx="6012">
                  <c:v>-3.71305027211672</c:v>
                </c:pt>
                <c:pt idx="6013">
                  <c:v>-3.73767343439933</c:v>
                </c:pt>
                <c:pt idx="6014">
                  <c:v>-3.76253765975862</c:v>
                </c:pt>
                <c:pt idx="6015">
                  <c:v>-3.78764826667012</c:v>
                </c:pt>
                <c:pt idx="6016">
                  <c:v>-3.81301072222635</c:v>
                </c:pt>
                <c:pt idx="6017">
                  <c:v>-3.83863064587327</c:v>
                </c:pt>
                <c:pt idx="6018">
                  <c:v>-3.86451381308312</c:v>
                </c:pt>
                <c:pt idx="6019">
                  <c:v>-3.89066615893236</c:v>
                </c:pt>
                <c:pt idx="6020">
                  <c:v>-3.91709378154815</c:v>
                </c:pt>
                <c:pt idx="6021">
                  <c:v>-3.94380294538041</c:v>
                </c:pt>
                <c:pt idx="6022">
                  <c:v>-3.97080008424953</c:v>
                </c:pt>
                <c:pt idx="6023">
                  <c:v>-3.99809180411096</c:v>
                </c:pt>
                <c:pt idx="6024">
                  <c:v>-4.02568488546879</c:v>
                </c:pt>
                <c:pt idx="6025">
                  <c:v>-4.05358628535871</c:v>
                </c:pt>
                <c:pt idx="6026">
                  <c:v>-4.08180313880793</c:v>
                </c:pt>
                <c:pt idx="6027">
                  <c:v>-4.11034275966443</c:v>
                </c:pt>
                <c:pt idx="6028">
                  <c:v>-4.13921264067034</c:v>
                </c:pt>
                <c:pt idx="6029">
                  <c:v>-4.16842045263372</c:v>
                </c:pt>
                <c:pt idx="6030">
                  <c:v>-4.19797404252937</c:v>
                </c:pt>
                <c:pt idx="6031">
                  <c:v>-4.22788143033124</c:v>
                </c:pt>
                <c:pt idx="6032">
                  <c:v>-4.25815080434688</c:v>
                </c:pt>
                <c:pt idx="6033">
                  <c:v>-4.28879051478665</c:v>
                </c:pt>
                <c:pt idx="6034">
                  <c:v>-4.31980906525561</c:v>
                </c:pt>
                <c:pt idx="6035">
                  <c:v>-4.3512151018051</c:v>
                </c:pt>
                <c:pt idx="6036">
                  <c:v>-4.38301739911936</c:v>
                </c:pt>
                <c:pt idx="6037">
                  <c:v>-4.41522484334203</c:v>
                </c:pt>
                <c:pt idx="6038">
                  <c:v>-4.44784641096283</c:v>
                </c:pt>
                <c:pt idx="6039">
                  <c:v>-4.4808911430864</c:v>
                </c:pt>
                <c:pt idx="6040">
                  <c:v>-4.51436811428831</c:v>
                </c:pt>
                <c:pt idx="6041">
                  <c:v>-4.54828639512569</c:v>
                </c:pt>
                <c:pt idx="6042">
                  <c:v>-4.5826550072065</c:v>
                </c:pt>
                <c:pt idx="6043">
                  <c:v>-4.61748286952801</c:v>
                </c:pt>
                <c:pt idx="6044">
                  <c:v>-4.65277873456474</c:v>
                </c:pt>
                <c:pt idx="6045">
                  <c:v>-4.68855111231209</c:v>
                </c:pt>
                <c:pt idx="6046">
                  <c:v>-4.72480818016452</c:v>
                </c:pt>
                <c:pt idx="6047">
                  <c:v>-4.76155767611597</c:v>
                </c:pt>
                <c:pt idx="6048">
                  <c:v>-4.79880677230077</c:v>
                </c:pt>
                <c:pt idx="6049">
                  <c:v>-4.83656192532965</c:v>
                </c:pt>
                <c:pt idx="6050">
                  <c:v>-4.87482869919641</c:v>
                </c:pt>
                <c:pt idx="6051">
                  <c:v>-4.91361155571083</c:v>
                </c:pt>
                <c:pt idx="6052">
                  <c:v>-4.95291360642098</c:v>
                </c:pt>
                <c:pt idx="6053">
                  <c:v>-4.99273631878381</c:v>
                </c:pt>
                <c:pt idx="6054">
                  <c:v>-5.03307916787693</c:v>
                </c:pt>
                <c:pt idx="6055">
                  <c:v>-5.07393922315619</c:v>
                </c:pt>
                <c:pt idx="6056">
                  <c:v>-5.11531065757512</c:v>
                </c:pt>
                <c:pt idx="6057">
                  <c:v>-5.15718416369613</c:v>
                </c:pt>
                <c:pt idx="6058">
                  <c:v>-5.19954625811771</c:v>
                </c:pt>
                <c:pt idx="6059">
                  <c:v>-5.24237845145963</c:v>
                </c:pt>
                <c:pt idx="6060">
                  <c:v>-5.2856562560937</c:v>
                </c:pt>
                <c:pt idx="6061">
                  <c:v>-5.32934799752781</c:v>
                </c:pt>
                <c:pt idx="6062">
                  <c:v>-5.37341338752517</c:v>
                </c:pt>
                <c:pt idx="6063">
                  <c:v>-5.41780180725776</c:v>
                </c:pt>
                <c:pt idx="6064">
                  <c:v>-5.46245023652328</c:v>
                </c:pt>
                <c:pt idx="6065">
                  <c:v>-5.50728074961996</c:v>
                </c:pt>
                <c:pt idx="6066">
                  <c:v>-5.55219747899631</c:v>
                </c:pt>
                <c:pt idx="6067">
                  <c:v>-5.59708292314266</c:v>
                </c:pt>
                <c:pt idx="6068">
                  <c:v>-5.64179344390792</c:v>
                </c:pt>
                <c:pt idx="6069">
                  <c:v>-5.68615375862463</c:v>
                </c:pt>
                <c:pt idx="6070">
                  <c:v>-5.72995018167924</c:v>
                </c:pt>
                <c:pt idx="6071">
                  <c:v>-5.77292230535964</c:v>
                </c:pt>
                <c:pt idx="6072">
                  <c:v>-5.81475272697352</c:v>
                </c:pt>
                <c:pt idx="6073">
                  <c:v>-5.85505432334999</c:v>
                </c:pt>
                <c:pt idx="6074">
                  <c:v>-5.89335443869279</c:v>
                </c:pt>
                <c:pt idx="6075">
                  <c:v>-5.92907517983844</c:v>
                </c:pt>
                <c:pt idx="6076">
                  <c:v>-5.96150879561852</c:v>
                </c:pt>
                <c:pt idx="6077">
                  <c:v>-5.98978684503686</c:v>
                </c:pt>
                <c:pt idx="6078">
                  <c:v>-6.01284152425021</c:v>
                </c:pt>
                <c:pt idx="6079">
                  <c:v>-6.02935712149809</c:v>
                </c:pt>
                <c:pt idx="6080">
                  <c:v>-6.03770911080521</c:v>
                </c:pt>
                <c:pt idx="6081">
                  <c:v>-6.03588791435356</c:v>
                </c:pt>
                <c:pt idx="6082">
                  <c:v>-6.0214039474777</c:v>
                </c:pt>
                <c:pt idx="6083">
                  <c:v>-5.99117039748047</c:v>
                </c:pt>
                <c:pt idx="6084">
                  <c:v>-5.94136065035266</c:v>
                </c:pt>
                <c:pt idx="6085">
                  <c:v>-5.86723906439908</c:v>
                </c:pt>
                <c:pt idx="6086">
                  <c:v>-5.76296813508061</c:v>
                </c:pt>
                <c:pt idx="6087">
                  <c:v>-5.62140408336312</c:v>
                </c:pt>
                <c:pt idx="6088">
                  <c:v>-5.4339097734902</c:v>
                </c:pt>
                <c:pt idx="6089">
                  <c:v>-5.19024307148553</c:v>
                </c:pt>
                <c:pt idx="6090">
                  <c:v>-4.87862490138601</c:v>
                </c:pt>
                <c:pt idx="6091">
                  <c:v>-4.486155209359</c:v>
                </c:pt>
                <c:pt idx="6092">
                  <c:v>-3.99981424994508</c:v>
                </c:pt>
                <c:pt idx="6093">
                  <c:v>-3.40831747205968</c:v>
                </c:pt>
                <c:pt idx="6094">
                  <c:v>-2.70499123301238</c:v>
                </c:pt>
                <c:pt idx="6095">
                  <c:v>-1.89147182284454</c:v>
                </c:pt>
                <c:pt idx="6096">
                  <c:v>-0.981339376716942</c:v>
                </c:pt>
                <c:pt idx="6097">
                  <c:v>-0.00202056519583571</c:v>
                </c:pt>
                <c:pt idx="6098">
                  <c:v>1.00687449325796</c:v>
                </c:pt>
                <c:pt idx="6099">
                  <c:v>1.99943259623345</c:v>
                </c:pt>
                <c:pt idx="6100">
                  <c:v>2.93190875791248</c:v>
                </c:pt>
                <c:pt idx="6101">
                  <c:v>3.77045765090204</c:v>
                </c:pt>
                <c:pt idx="6102">
                  <c:v>4.49524152040593</c:v>
                </c:pt>
                <c:pt idx="6103">
                  <c:v>5.10022984846188</c:v>
                </c:pt>
                <c:pt idx="6104">
                  <c:v>5.59005397417646</c:v>
                </c:pt>
                <c:pt idx="6105">
                  <c:v>5.97591036299407</c:v>
                </c:pt>
                <c:pt idx="6106">
                  <c:v>6.27195705146213</c:v>
                </c:pt>
                <c:pt idx="6107">
                  <c:v>6.49278924522808</c:v>
                </c:pt>
                <c:pt idx="6108">
                  <c:v>6.65197650728515</c:v>
                </c:pt>
                <c:pt idx="6109">
                  <c:v>6.76139158236227</c:v>
                </c:pt>
                <c:pt idx="6110">
                  <c:v>6.8310356355328</c:v>
                </c:pt>
                <c:pt idx="6111">
                  <c:v>6.86913133987511</c:v>
                </c:pt>
                <c:pt idx="6112">
                  <c:v>6.88233524910623</c:v>
                </c:pt>
                <c:pt idx="6113">
                  <c:v>6.87598419950378</c:v>
                </c:pt>
                <c:pt idx="6114">
                  <c:v>6.85433235443706</c:v>
                </c:pt>
                <c:pt idx="6115">
                  <c:v>6.82076024464528</c:v>
                </c:pt>
                <c:pt idx="6116">
                  <c:v>6.77795048885018</c:v>
                </c:pt>
                <c:pt idx="6117">
                  <c:v>6.72803137064142</c:v>
                </c:pt>
                <c:pt idx="6118">
                  <c:v>6.67269214306805</c:v>
                </c:pt>
                <c:pt idx="6119">
                  <c:v>6.61327466956755</c:v>
                </c:pt>
                <c:pt idx="6120">
                  <c:v>6.55084582519531</c:v>
                </c:pt>
                <c:pt idx="6121">
                  <c:v>6.48625452742957</c:v>
                </c:pt>
                <c:pt idx="6122">
                  <c:v>6.42017661715567</c:v>
                </c:pt>
                <c:pt idx="6123">
                  <c:v>6.35315019419183</c:v>
                </c:pt>
                <c:pt idx="6124">
                  <c:v>6.28560347685983</c:v>
                </c:pt>
                <c:pt idx="6125">
                  <c:v>6.21787681272397</c:v>
                </c:pt>
                <c:pt idx="6126">
                  <c:v>6.15024011190249</c:v>
                </c:pt>
                <c:pt idx="6127">
                  <c:v>6.08290669318548</c:v>
                </c:pt>
                <c:pt idx="6128">
                  <c:v>6.01604431326799</c:v>
                </c:pt>
                <c:pt idx="6129">
                  <c:v>5.94978397844729</c:v>
                </c:pt>
                <c:pt idx="6130">
                  <c:v>5.884227005678</c:v>
                </c:pt>
                <c:pt idx="6131">
                  <c:v>5.8194506973919</c:v>
                </c:pt>
                <c:pt idx="6132">
                  <c:v>5.75551291518517</c:v>
                </c:pt>
                <c:pt idx="6133">
                  <c:v>5.69245577604564</c:v>
                </c:pt>
                <c:pt idx="6134">
                  <c:v>5.63030864712295</c:v>
                </c:pt>
                <c:pt idx="6135">
                  <c:v>5.5690905779692</c:v>
                </c:pt>
                <c:pt idx="6136">
                  <c:v>5.50881228026477</c:v>
                </c:pt>
                <c:pt idx="6137">
                  <c:v>5.44947774243262</c:v>
                </c:pt>
                <c:pt idx="6138">
                  <c:v>5.39108554880532</c:v>
                </c:pt>
                <c:pt idx="6139">
                  <c:v>5.33362995905</c:v>
                </c:pt>
                <c:pt idx="6140">
                  <c:v>5.27710179253494</c:v>
                </c:pt>
                <c:pt idx="6141">
                  <c:v>5.22148915359225</c:v>
                </c:pt>
                <c:pt idx="6142">
                  <c:v>5.16677802669445</c:v>
                </c:pt>
                <c:pt idx="6143">
                  <c:v>5.11295276503288</c:v>
                </c:pt>
                <c:pt idx="6144">
                  <c:v>5.05999649156387</c:v>
                </c:pt>
                <c:pt idx="6145">
                  <c:v>5.00789142804106</c:v>
                </c:pt>
                <c:pt idx="6146">
                  <c:v>4.9566191646981</c:v>
                </c:pt>
                <c:pt idx="6147">
                  <c:v>4.90616088094251</c:v>
                </c:pt>
                <c:pt idx="6148">
                  <c:v>4.85649752555728</c:v>
                </c:pt>
                <c:pt idx="6149">
                  <c:v>4.8076099633939</c:v>
                </c:pt>
                <c:pt idx="6150">
                  <c:v>4.7594790943093</c:v>
                </c:pt>
                <c:pt idx="6151">
                  <c:v>4.71208594909458</c:v>
                </c:pt>
                <c:pt idx="6152">
                  <c:v>4.66541176632202</c:v>
                </c:pt>
                <c:pt idx="6153">
                  <c:v>4.61943805336282</c:v>
                </c:pt>
                <c:pt idx="6154">
                  <c:v>4.57414663427469</c:v>
                </c:pt>
                <c:pt idx="6155">
                  <c:v>4.52951968680208</c:v>
                </c:pt>
                <c:pt idx="6156">
                  <c:v>4.48553977035571</c:v>
                </c:pt>
                <c:pt idx="6157">
                  <c:v>4.44218984652644</c:v>
                </c:pt>
                <c:pt idx="6158">
                  <c:v>4.39945329343065</c:v>
                </c:pt>
                <c:pt idx="6159">
                  <c:v>4.35731391497012</c:v>
                </c:pt>
                <c:pt idx="6160">
                  <c:v>4.31575594591114</c:v>
                </c:pt>
                <c:pt idx="6161">
                  <c:v>4.27476405353918</c:v>
                </c:pt>
                <c:pt idx="6162">
                  <c:v>4.23432333652173</c:v>
                </c:pt>
                <c:pt idx="6163">
                  <c:v>4.19441932150825</c:v>
                </c:pt>
                <c:pt idx="6164">
                  <c:v>4.15503795790999</c:v>
                </c:pt>
                <c:pt idx="6165">
                  <c:v>4.11616561122933</c:v>
                </c:pt>
                <c:pt idx="6166">
                  <c:v>4.07778905524824</c:v>
                </c:pt>
                <c:pt idx="6167">
                  <c:v>4.03989546333371</c:v>
                </c:pt>
                <c:pt idx="6168">
                  <c:v>4.00247239907567</c:v>
                </c:pt>
                <c:pt idx="6169">
                  <c:v>3.9655078064365</c:v>
                </c:pt>
                <c:pt idx="6170">
                  <c:v>3.9289899995611</c:v>
                </c:pt>
                <c:pt idx="6171">
                  <c:v>3.89290765237097</c:v>
                </c:pt>
                <c:pt idx="6172">
                  <c:v>3.85724978804411</c:v>
                </c:pt>
                <c:pt idx="6173">
                  <c:v>3.82200576846454</c:v>
                </c:pt>
                <c:pt idx="6174">
                  <c:v>3.78716528371013</c:v>
                </c:pt>
                <c:pt idx="6175">
                  <c:v>3.75271834163432</c:v>
                </c:pt>
                <c:pt idx="6176">
                  <c:v>3.71865525758682</c:v>
                </c:pt>
                <c:pt idx="6177">
                  <c:v>3.684966644309</c:v>
                </c:pt>
                <c:pt idx="6178">
                  <c:v>3.65164340203242</c:v>
                </c:pt>
                <c:pt idx="6179">
                  <c:v>3.61867670880213</c:v>
                </c:pt>
                <c:pt idx="6180">
                  <c:v>3.58605801104133</c:v>
                </c:pt>
                <c:pt idx="6181">
                  <c:v>3.55377901436947</c:v>
                </c:pt>
                <c:pt idx="6182">
                  <c:v>3.52183167468182</c:v>
                </c:pt>
                <c:pt idx="6183">
                  <c:v>3.49020818949595</c:v>
                </c:pt>
                <c:pt idx="6184">
                  <c:v>3.45890098956749</c:v>
                </c:pt>
                <c:pt idx="6185">
                  <c:v>3.4279027307757</c:v>
                </c:pt>
                <c:pt idx="6186">
                  <c:v>3.39720628627761</c:v>
                </c:pt>
                <c:pt idx="6187">
                  <c:v>3.36680473892797</c:v>
                </c:pt>
                <c:pt idx="6188">
                  <c:v>3.33669137396118</c:v>
                </c:pt>
                <c:pt idx="6189">
                  <c:v>3.30685967193049</c:v>
                </c:pt>
                <c:pt idx="6190">
                  <c:v>3.27730330189886</c:v>
                </c:pt>
                <c:pt idx="6191">
                  <c:v>3.24801611487571</c:v>
                </c:pt>
                <c:pt idx="6192">
                  <c:v>3.21899213749276</c:v>
                </c:pt>
                <c:pt idx="6193">
                  <c:v>3.19022556591251</c:v>
                </c:pt>
                <c:pt idx="6194">
                  <c:v>3.1617107599623</c:v>
                </c:pt>
                <c:pt idx="6195">
                  <c:v>3.13344223748672</c:v>
                </c:pt>
                <c:pt idx="6196">
                  <c:v>3.10541466891155</c:v>
                </c:pt>
                <c:pt idx="6197">
                  <c:v>3.07762287201177</c:v>
                </c:pt>
                <c:pt idx="6198">
                  <c:v>3.05006180687674</c:v>
                </c:pt>
                <c:pt idx="6199">
                  <c:v>3.02272657106543</c:v>
                </c:pt>
                <c:pt idx="6200">
                  <c:v>2.99561239494486</c:v>
                </c:pt>
                <c:pt idx="6201">
                  <c:v>2.96871463720491</c:v>
                </c:pt>
                <c:pt idx="6202">
                  <c:v>2.94202878054289</c:v>
                </c:pt>
                <c:pt idx="6203">
                  <c:v>2.91555042751147</c:v>
                </c:pt>
                <c:pt idx="6204">
                  <c:v>2.88927529652357</c:v>
                </c:pt>
                <c:pt idx="6205">
                  <c:v>2.86319921800824</c:v>
                </c:pt>
                <c:pt idx="6206">
                  <c:v>2.83731813071151</c:v>
                </c:pt>
                <c:pt idx="6207">
                  <c:v>2.81162807813656</c:v>
                </c:pt>
                <c:pt idx="6208">
                  <c:v>2.7861252051177</c:v>
                </c:pt>
                <c:pt idx="6209">
                  <c:v>2.76080575452273</c:v>
                </c:pt>
                <c:pt idx="6210">
                  <c:v>2.73566606407873</c:v>
                </c:pt>
                <c:pt idx="6211">
                  <c:v>2.71070256331611</c:v>
                </c:pt>
                <c:pt idx="6212">
                  <c:v>2.68591177062634</c:v>
                </c:pt>
                <c:pt idx="6213">
                  <c:v>2.66129029042871</c:v>
                </c:pt>
                <c:pt idx="6214">
                  <c:v>2.63683481044172</c:v>
                </c:pt>
                <c:pt idx="6215">
                  <c:v>2.61254209905491</c:v>
                </c:pt>
                <c:pt idx="6216">
                  <c:v>2.58840900279707</c:v>
                </c:pt>
                <c:pt idx="6217">
                  <c:v>2.56443244389688</c:v>
                </c:pt>
                <c:pt idx="6218">
                  <c:v>2.5406094179324</c:v>
                </c:pt>
                <c:pt idx="6219">
                  <c:v>2.51693699156563</c:v>
                </c:pt>
                <c:pt idx="6220">
                  <c:v>2.49341230035889</c:v>
                </c:pt>
                <c:pt idx="6221">
                  <c:v>2.47003254666966</c:v>
                </c:pt>
                <c:pt idx="6222">
                  <c:v>2.44679499762074</c:v>
                </c:pt>
                <c:pt idx="6223">
                  <c:v>2.42369698314267</c:v>
                </c:pt>
                <c:pt idx="6224">
                  <c:v>2.40073589408564</c:v>
                </c:pt>
                <c:pt idx="6225">
                  <c:v>2.37790918039799</c:v>
                </c:pt>
                <c:pt idx="6226">
                  <c:v>2.35521434936877</c:v>
                </c:pt>
                <c:pt idx="6227">
                  <c:v>2.33264896393167</c:v>
                </c:pt>
                <c:pt idx="6228">
                  <c:v>2.31021064102814</c:v>
                </c:pt>
                <c:pt idx="6229">
                  <c:v>2.28789705002705</c:v>
                </c:pt>
                <c:pt idx="6230">
                  <c:v>2.26570591119896</c:v>
                </c:pt>
                <c:pt idx="6231">
                  <c:v>2.24363499424269</c:v>
                </c:pt>
                <c:pt idx="6232">
                  <c:v>2.22168211686219</c:v>
                </c:pt>
                <c:pt idx="6233">
                  <c:v>2.19984514339181</c:v>
                </c:pt>
                <c:pt idx="6234">
                  <c:v>2.178121983468</c:v>
                </c:pt>
                <c:pt idx="6235">
                  <c:v>2.1565105907457</c:v>
                </c:pt>
                <c:pt idx="6236">
                  <c:v>2.13500896165778</c:v>
                </c:pt>
                <c:pt idx="6237">
                  <c:v>2.11361513421568</c:v>
                </c:pt>
                <c:pt idx="6238">
                  <c:v>2.09232718684987</c:v>
                </c:pt>
                <c:pt idx="6239">
                  <c:v>2.07114323728858</c:v>
                </c:pt>
                <c:pt idx="6240">
                  <c:v>2.05006144147322</c:v>
                </c:pt>
                <c:pt idx="6241">
                  <c:v>2.02907999250931</c:v>
                </c:pt>
                <c:pt idx="6242">
                  <c:v>2.0081971196514</c:v>
                </c:pt>
                <c:pt idx="6243">
                  <c:v>1.98741108732086</c:v>
                </c:pt>
                <c:pt idx="6244">
                  <c:v>1.96672019415521</c:v>
                </c:pt>
                <c:pt idx="6245">
                  <c:v>1.94612277208787</c:v>
                </c:pt>
                <c:pt idx="6246">
                  <c:v>1.92561718545722</c:v>
                </c:pt>
                <c:pt idx="6247">
                  <c:v>1.90520183014383</c:v>
                </c:pt>
                <c:pt idx="6248">
                  <c:v>1.88487513273494</c:v>
                </c:pt>
                <c:pt idx="6249">
                  <c:v>1.86463554971506</c:v>
                </c:pt>
                <c:pt idx="6250">
                  <c:v>1.84448156668187</c:v>
                </c:pt>
                <c:pt idx="6251">
                  <c:v>1.82441169758642</c:v>
                </c:pt>
                <c:pt idx="6252">
                  <c:v>1.80442448399679</c:v>
                </c:pt>
                <c:pt idx="6253">
                  <c:v>1.78451849438441</c:v>
                </c:pt>
                <c:pt idx="6254">
                  <c:v>1.76469232343211</c:v>
                </c:pt>
                <c:pt idx="6255">
                  <c:v>1.74494459136333</c:v>
                </c:pt>
                <c:pt idx="6256">
                  <c:v>1.72527394329152</c:v>
                </c:pt>
                <c:pt idx="6257">
                  <c:v>1.70567904858918</c:v>
                </c:pt>
                <c:pt idx="6258">
                  <c:v>1.68615860027581</c:v>
                </c:pt>
                <c:pt idx="6259">
                  <c:v>1.66671131442409</c:v>
                </c:pt>
                <c:pt idx="6260">
                  <c:v>1.64733592958364</c:v>
                </c:pt>
                <c:pt idx="6261">
                  <c:v>1.62803120622188</c:v>
                </c:pt>
                <c:pt idx="6262">
                  <c:v>1.6087959261812</c:v>
                </c:pt>
                <c:pt idx="6263">
                  <c:v>1.58962889215207</c:v>
                </c:pt>
                <c:pt idx="6264">
                  <c:v>1.57052892716146</c:v>
                </c:pt>
                <c:pt idx="6265">
                  <c:v>1.55149487407605</c:v>
                </c:pt>
                <c:pt idx="6266">
                  <c:v>1.53252559511972</c:v>
                </c:pt>
                <c:pt idx="6267">
                  <c:v>1.51361997140499</c:v>
                </c:pt>
                <c:pt idx="6268">
                  <c:v>1.49477690247764</c:v>
                </c:pt>
                <c:pt idx="6269">
                  <c:v>1.47599530587441</c:v>
                </c:pt>
                <c:pt idx="6270">
                  <c:v>1.45727411669316</c:v>
                </c:pt>
                <c:pt idx="6271">
                  <c:v>1.43861228717502</c:v>
                </c:pt>
                <c:pt idx="6272">
                  <c:v>1.42000878629841</c:v>
                </c:pt>
                <c:pt idx="6273">
                  <c:v>1.4014625993842</c:v>
                </c:pt>
                <c:pt idx="6274">
                  <c:v>1.3829727277119</c:v>
                </c:pt>
                <c:pt idx="6275">
                  <c:v>1.36453818814646</c:v>
                </c:pt>
                <c:pt idx="6276">
                  <c:v>1.34615801277525</c:v>
                </c:pt>
                <c:pt idx="6277">
                  <c:v>1.32783124855505</c:v>
                </c:pt>
                <c:pt idx="6278">
                  <c:v>1.30955695696855</c:v>
                </c:pt>
                <c:pt idx="6279">
                  <c:v>1.29133421369027</c:v>
                </c:pt>
                <c:pt idx="6280">
                  <c:v>1.27316210826144</c:v>
                </c:pt>
                <c:pt idx="6281">
                  <c:v>1.25503974377355</c:v>
                </c:pt>
                <c:pt idx="6282">
                  <c:v>1.23696623656049</c:v>
                </c:pt>
                <c:pt idx="6283">
                  <c:v>1.2189407158988</c:v>
                </c:pt>
                <c:pt idx="6284">
                  <c:v>1.20096232371587</c:v>
                </c:pt>
                <c:pt idx="6285">
                  <c:v>1.18303021430589</c:v>
                </c:pt>
                <c:pt idx="6286">
                  <c:v>1.16514355405323</c:v>
                </c:pt>
                <c:pt idx="6287">
                  <c:v>1.14730152116308</c:v>
                </c:pt>
                <c:pt idx="6288">
                  <c:v>1.12950330539907</c:v>
                </c:pt>
                <c:pt idx="6289">
                  <c:v>1.11174810782782</c:v>
                </c:pt>
                <c:pt idx="6290">
                  <c:v>1.09403514056992</c:v>
                </c:pt>
                <c:pt idx="6291">
                  <c:v>1.07636362655751</c:v>
                </c:pt>
                <c:pt idx="6292">
                  <c:v>1.05873279929795</c:v>
                </c:pt>
                <c:pt idx="6293">
                  <c:v>1.04114190264358</c:v>
                </c:pt>
                <c:pt idx="6294">
                  <c:v>1.02359019056738</c:v>
                </c:pt>
                <c:pt idx="6295">
                  <c:v>1.00607692694426</c:v>
                </c:pt>
                <c:pt idx="6296">
                  <c:v>0.988601385337942</c:v>
                </c:pt>
                <c:pt idx="6297">
                  <c:v>0.97116284879314</c:v>
                </c:pt>
                <c:pt idx="6298">
                  <c:v>0.953760609633055</c:v>
                </c:pt>
                <c:pt idx="6299">
                  <c:v>0.936393969261866</c:v>
                </c:pt>
                <c:pt idx="6300">
                  <c:v>0.919062237972184</c:v>
                </c:pt>
                <c:pt idx="6301">
                  <c:v>0.901764734757289</c:v>
                </c:pt>
                <c:pt idx="6302">
                  <c:v>0.884500787128028</c:v>
                </c:pt>
                <c:pt idx="6303">
                  <c:v>0.867269730934237</c:v>
                </c:pt>
                <c:pt idx="6304">
                  <c:v>0.850070910190574</c:v>
                </c:pt>
                <c:pt idx="6305">
                  <c:v>0.832903676906636</c:v>
                </c:pt>
                <c:pt idx="6306">
                  <c:v>0.815767390921241</c:v>
                </c:pt>
                <c:pt idx="6307">
                  <c:v>0.798661419740773</c:v>
                </c:pt>
                <c:pt idx="6308">
                  <c:v>0.781585138381475</c:v>
                </c:pt>
                <c:pt idx="6309">
                  <c:v>0.764537929215578</c:v>
                </c:pt>
                <c:pt idx="6310">
                  <c:v>0.747519181821188</c:v>
                </c:pt>
                <c:pt idx="6311">
                  <c:v>0.730528292835805</c:v>
                </c:pt>
                <c:pt idx="6312">
                  <c:v>0.713564665813405</c:v>
                </c:pt>
                <c:pt idx="6313">
                  <c:v>0.69662771108497</c:v>
                </c:pt>
                <c:pt idx="6314">
                  <c:v>0.679716845622403</c:v>
                </c:pt>
                <c:pt idx="6315">
                  <c:v>0.662831492905723</c:v>
                </c:pt>
                <c:pt idx="6316">
                  <c:v>0.645971082793462</c:v>
                </c:pt>
                <c:pt idx="6317">
                  <c:v>0.629135051396201</c:v>
                </c:pt>
                <c:pt idx="6318">
                  <c:v>0.612322840953136</c:v>
                </c:pt>
                <c:pt idx="6319">
                  <c:v>0.595533899711637</c:v>
                </c:pt>
                <c:pt idx="6320">
                  <c:v>0.5787676818097</c:v>
                </c:pt>
                <c:pt idx="6321">
                  <c:v>0.562023647161234</c:v>
                </c:pt>
                <c:pt idx="6322">
                  <c:v>0.545301261344119</c:v>
                </c:pt>
                <c:pt idx="6323">
                  <c:v>0.528599995490969</c:v>
                </c:pt>
                <c:pt idx="6324">
                  <c:v>0.511919326182523</c:v>
                </c:pt>
                <c:pt idx="6325">
                  <c:v>0.495258735343638</c:v>
                </c:pt>
                <c:pt idx="6326">
                  <c:v>0.478617710141784</c:v>
                </c:pt>
                <c:pt idx="6327">
                  <c:v>0.46199574288802</c:v>
                </c:pt>
                <c:pt idx="6328">
                  <c:v>0.445392330940378</c:v>
                </c:pt>
                <c:pt idx="6329">
                  <c:v>0.428806976609606</c:v>
                </c:pt>
                <c:pt idx="6330">
                  <c:v>0.412239187067226</c:v>
                </c:pt>
                <c:pt idx="6331">
                  <c:v>0.395688474255852</c:v>
                </c:pt>
                <c:pt idx="6332">
                  <c:v>0.379154354801728</c:v>
                </c:pt>
                <c:pt idx="6333">
                  <c:v>0.3626363499294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12:$L$14</c:f>
              <c:numCache>
                <c:formatCode>General</c:formatCode>
                <c:ptCount val="3"/>
                <c:pt idx="1">
                  <c:v>0.237132933375434</c:v>
                </c:pt>
                <c:pt idx="2">
                  <c:v>0.762867066624566</c:v>
                </c:pt>
              </c:numCache>
            </c:numRef>
          </c:xVal>
          <c:yVal>
            <c:numRef>
              <c:f>Feuil1!$M$12:$M$14</c:f>
              <c:numCache>
                <c:formatCode>General</c:formatCode>
                <c:ptCount val="3"/>
                <c:pt idx="1">
                  <c:v>0.237132933375434</c:v>
                </c:pt>
                <c:pt idx="2">
                  <c:v>0.762867066624566</c:v>
                </c:pt>
              </c:numCache>
            </c:numRef>
          </c:yVal>
          <c:smooth val="1"/>
        </c:ser>
        <c:axId val="46575315"/>
        <c:axId val="20274249"/>
      </c:scatterChart>
      <c:valAx>
        <c:axId val="4657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84082798001428"/>
              <c:y val="0.27014597080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0274249"/>
        <c:crossesAt val="0"/>
        <c:crossBetween val="midCat"/>
      </c:valAx>
      <c:valAx>
        <c:axId val="20274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vy</a:t>
                </a:r>
              </a:p>
            </c:rich>
          </c:tx>
          <c:layout>
            <c:manualLayout>
              <c:xMode val="edge"/>
              <c:yMode val="edge"/>
              <c:x val="0.521056388294076"/>
              <c:y val="0.0501899620075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6575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56880</xdr:rowOff>
    </xdr:from>
    <xdr:to>
      <xdr:col>8</xdr:col>
      <xdr:colOff>480600</xdr:colOff>
      <xdr:row>31</xdr:row>
      <xdr:rowOff>66960</xdr:rowOff>
    </xdr:to>
    <xdr:graphicFrame>
      <xdr:nvGraphicFramePr>
        <xdr:cNvPr id="0" name="Chart 4"/>
        <xdr:cNvGraphicFramePr/>
      </xdr:nvGraphicFramePr>
      <xdr:xfrm>
        <a:off x="4000680" y="3485880"/>
        <a:ext cx="2880720" cy="18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15</xdr:row>
      <xdr:rowOff>38160</xdr:rowOff>
    </xdr:from>
    <xdr:to>
      <xdr:col>3</xdr:col>
      <xdr:colOff>150480</xdr:colOff>
      <xdr:row>25</xdr:row>
      <xdr:rowOff>38160</xdr:rowOff>
    </xdr:to>
    <xdr:graphicFrame>
      <xdr:nvGraphicFramePr>
        <xdr:cNvPr id="1" name="Chart 5"/>
        <xdr:cNvGraphicFramePr/>
      </xdr:nvGraphicFramePr>
      <xdr:xfrm>
        <a:off x="29520" y="2610000"/>
        <a:ext cx="25214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18720</xdr:rowOff>
    </xdr:from>
    <xdr:to>
      <xdr:col>3</xdr:col>
      <xdr:colOff>120960</xdr:colOff>
      <xdr:row>36</xdr:row>
      <xdr:rowOff>104400</xdr:rowOff>
    </xdr:to>
    <xdr:graphicFrame>
      <xdr:nvGraphicFramePr>
        <xdr:cNvPr id="2" name="Chart 6"/>
        <xdr:cNvGraphicFramePr/>
      </xdr:nvGraphicFramePr>
      <xdr:xfrm>
        <a:off x="0" y="4476600"/>
        <a:ext cx="25214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3.5" zeroHeight="false" outlineLevelRow="0" outlineLevelCol="0"/>
  <sheetData>
    <row r="1" customFormat="false" ht="13.5" hidden="false" customHeight="false" outlineLevel="0" collapsed="false">
      <c r="C1" s="1"/>
      <c r="D1" s="2" t="s">
        <v>0</v>
      </c>
      <c r="E1" s="3"/>
      <c r="F1" s="3"/>
      <c r="G1" s="4"/>
      <c r="H1" s="5"/>
    </row>
    <row r="2" customFormat="false" ht="13.5" hidden="false" customHeight="false" outlineLevel="0" collapsed="false">
      <c r="C2" s="6"/>
      <c r="D2" s="7"/>
      <c r="E2" s="7"/>
      <c r="F2" s="7"/>
      <c r="G2" s="7"/>
      <c r="H2" s="8"/>
    </row>
    <row r="4" customFormat="false" ht="13.5" hidden="false" customHeight="false" outlineLevel="0" collapsed="false">
      <c r="D4" s="9" t="s">
        <v>1</v>
      </c>
      <c r="E4" s="10"/>
      <c r="F4" s="11"/>
      <c r="I4" s="12" t="s">
        <v>2</v>
      </c>
      <c r="J4" s="13" t="n">
        <v>1</v>
      </c>
      <c r="K4" s="12" t="s">
        <v>3</v>
      </c>
      <c r="L4" s="12" t="n">
        <v>0</v>
      </c>
      <c r="M4" s="12" t="n">
        <v>0</v>
      </c>
    </row>
    <row r="5" customFormat="false" ht="13.5" hidden="false" customHeight="false" outlineLevel="0" collapsed="false">
      <c r="D5" s="14"/>
      <c r="E5" s="15"/>
      <c r="F5" s="16"/>
      <c r="I5" s="12" t="s">
        <v>4</v>
      </c>
      <c r="J5" s="13" t="n">
        <v>-5</v>
      </c>
      <c r="K5" s="12" t="n">
        <f aca="false">J4*J5</f>
        <v>-5</v>
      </c>
      <c r="L5" s="12" t="n">
        <v>1</v>
      </c>
      <c r="M5" s="12" t="n">
        <v>0</v>
      </c>
    </row>
    <row r="6" customFormat="false" ht="13.5" hidden="false" customHeight="false" outlineLevel="0" collapsed="false">
      <c r="A6" s="12" t="s">
        <v>5</v>
      </c>
      <c r="B6" s="12" t="s">
        <v>6</v>
      </c>
      <c r="D6" s="17"/>
      <c r="E6" s="18" t="s">
        <v>7</v>
      </c>
      <c r="F6" s="19"/>
      <c r="I6" s="12" t="s">
        <v>8</v>
      </c>
      <c r="J6" s="13" t="n">
        <v>1</v>
      </c>
      <c r="K6" s="12" t="n">
        <f aca="false">J5*J6</f>
        <v>-5</v>
      </c>
    </row>
    <row r="7" customFormat="false" ht="13.5" hidden="false" customHeight="false" outlineLevel="0" collapsed="false">
      <c r="A7" s="12" t="n">
        <f aca="false">(A10-A9)/B7</f>
        <v>0.000876223555415219</v>
      </c>
      <c r="B7" s="13" t="n">
        <v>6334</v>
      </c>
    </row>
    <row r="8" customFormat="false" ht="13.5" hidden="false" customHeight="false" outlineLevel="0" collapsed="false">
      <c r="A8" s="12" t="s">
        <v>9</v>
      </c>
      <c r="I8" s="12" t="s">
        <v>10</v>
      </c>
      <c r="J8" s="13" t="n">
        <v>0.5</v>
      </c>
    </row>
    <row r="9" customFormat="false" ht="13.5" hidden="false" customHeight="false" outlineLevel="0" collapsed="false">
      <c r="A9" s="13" t="n">
        <v>0</v>
      </c>
      <c r="E9" s="12" t="s">
        <v>11</v>
      </c>
      <c r="I9" s="12" t="s">
        <v>12</v>
      </c>
      <c r="J9" s="13" t="n">
        <v>0.5</v>
      </c>
    </row>
    <row r="10" customFormat="false" ht="13.5" hidden="false" customHeight="false" outlineLevel="0" collapsed="false">
      <c r="A10" s="13" t="n">
        <v>5.55</v>
      </c>
      <c r="E10" s="12" t="s">
        <v>13</v>
      </c>
      <c r="I10" s="12" t="s">
        <v>14</v>
      </c>
      <c r="J10" s="13" t="n">
        <v>2</v>
      </c>
    </row>
    <row r="11" customFormat="false" ht="13.5" hidden="false" customHeight="false" outlineLevel="0" collapsed="false">
      <c r="A11" s="12" t="n">
        <f aca="false">COUNTA(A13:A6346)</f>
        <v>6334</v>
      </c>
      <c r="I11" s="12" t="s">
        <v>15</v>
      </c>
      <c r="J11" s="13" t="n">
        <v>2</v>
      </c>
      <c r="L11" s="12" t="n">
        <v>300</v>
      </c>
    </row>
    <row r="12" customFormat="false" ht="13.5" hidden="false" customHeight="false" outlineLevel="0" collapsed="false">
      <c r="A12" s="12" t="s">
        <v>16</v>
      </c>
      <c r="B12" s="12" t="s">
        <v>17</v>
      </c>
      <c r="C12" s="12" t="s">
        <v>18</v>
      </c>
      <c r="D12" s="12" t="s">
        <v>19</v>
      </c>
      <c r="F12" s="12" t="s">
        <v>20</v>
      </c>
      <c r="G12" s="12" t="s">
        <v>21</v>
      </c>
      <c r="H12" s="12" t="s">
        <v>22</v>
      </c>
      <c r="J12" s="12" t="s">
        <v>23</v>
      </c>
      <c r="K12" s="12" t="s">
        <v>24</v>
      </c>
    </row>
    <row r="13" customFormat="false" ht="13.5" hidden="false" customHeight="false" outlineLevel="0" collapsed="false">
      <c r="A13" s="12" t="n">
        <v>0</v>
      </c>
      <c r="B13" s="12" t="n">
        <f aca="false">J8</f>
        <v>0.5</v>
      </c>
      <c r="C13" s="12" t="n">
        <f aca="false">J10</f>
        <v>2</v>
      </c>
      <c r="D13" s="12" t="n">
        <f aca="false">$K$5*(B13/J13)+$K$6*(B13-1)/K13</f>
        <v>0</v>
      </c>
      <c r="F13" s="12" t="n">
        <f aca="false">J9</f>
        <v>0.5</v>
      </c>
      <c r="G13" s="12" t="n">
        <f aca="false">J11</f>
        <v>2</v>
      </c>
      <c r="H13" s="12" t="n">
        <f aca="false">$K$5*F13/J13+$K$6*F13/K13</f>
        <v>-14.142135623731</v>
      </c>
      <c r="J13" s="12" t="n">
        <f aca="false">(B13^2+F13^2)^1.5</f>
        <v>0.353553390593274</v>
      </c>
      <c r="K13" s="12" t="n">
        <f aca="false">((B13-1)^2+F13^2)^1.5</f>
        <v>0.353553390593274</v>
      </c>
      <c r="L13" s="12" t="n">
        <f aca="false">$J$8-$L$11*$A$7</f>
        <v>0.237132933375434</v>
      </c>
      <c r="M13" s="12" t="n">
        <f aca="false">$J$9+($J$11/$J$10)*(L13-$J$8)</f>
        <v>0.237132933375434</v>
      </c>
    </row>
    <row r="14" customFormat="false" ht="13.5" hidden="false" customHeight="false" outlineLevel="0" collapsed="false">
      <c r="A14" s="12" t="n">
        <f aca="false">A13+$A$7</f>
        <v>0.000876223555415219</v>
      </c>
      <c r="B14" s="12" t="n">
        <f aca="false">B13+$A$7*C14</f>
        <v>0.50175244711083</v>
      </c>
      <c r="C14" s="12" t="n">
        <f aca="false">C13+$A$7*D13</f>
        <v>2</v>
      </c>
      <c r="D14" s="12" t="n">
        <f aca="false">$K$5*(B14/J14)+$K$6*(B14-1)/K14</f>
        <v>0.024396527490862</v>
      </c>
      <c r="F14" s="12" t="n">
        <f aca="false">F13+$A$7*G14</f>
        <v>0.50174158923562</v>
      </c>
      <c r="G14" s="12" t="n">
        <f aca="false">G13+$A$7*H13</f>
        <v>1.98760832764261</v>
      </c>
      <c r="H14" s="12" t="n">
        <f aca="false">$K$5*F14/J14+$K$6*F14/K14</f>
        <v>-14.1176352689332</v>
      </c>
      <c r="J14" s="12" t="n">
        <f aca="false">(B14^2+F14^2)^1.5</f>
        <v>0.357272339775651</v>
      </c>
      <c r="K14" s="12" t="n">
        <f aca="false">((B14-1)^2+F14^2)^1.5</f>
        <v>0.353548348575474</v>
      </c>
      <c r="L14" s="12" t="n">
        <f aca="false">$J$8+$L$11*$A$7</f>
        <v>0.762867066624566</v>
      </c>
      <c r="M14" s="12" t="n">
        <f aca="false">$J$9+($J$11/$J$10)*(L14-$J$8)</f>
        <v>0.762867066624566</v>
      </c>
    </row>
    <row r="15" customFormat="false" ht="13.5" hidden="false" customHeight="false" outlineLevel="0" collapsed="false">
      <c r="A15" s="12" t="n">
        <f aca="false">A14+$A$7</f>
        <v>0.00175244711083044</v>
      </c>
      <c r="B15" s="12" t="n">
        <f aca="false">B14+$A$7*C15</f>
        <v>0.503504912952527</v>
      </c>
      <c r="C15" s="12" t="n">
        <f aca="false">C14+$A$7*D14</f>
        <v>2.00002137681206</v>
      </c>
      <c r="D15" s="12" t="n">
        <f aca="false">$K$5*(B15/J15)+$K$6*(B15-1)/K15</f>
        <v>0.048030958960581</v>
      </c>
      <c r="F15" s="12" t="n">
        <f aca="false">F14+$A$7*G15</f>
        <v>0.503472339406611</v>
      </c>
      <c r="G15" s="12" t="n">
        <f aca="false">G14+$A$7*H14</f>
        <v>1.97523812307321</v>
      </c>
      <c r="H15" s="12" t="n">
        <f aca="false">$K$5*F15/J15+$K$6*F15/K15</f>
        <v>-14.093542104744</v>
      </c>
      <c r="J15" s="12" t="n">
        <f aca="false">(B15^2+F15^2)^1.5</f>
        <v>0.361005640048124</v>
      </c>
      <c r="K15" s="12" t="n">
        <f aca="false">((B15-1)^2+F15^2)^1.5</f>
        <v>0.353544659285118</v>
      </c>
    </row>
    <row r="16" customFormat="false" ht="13.5" hidden="false" customHeight="false" outlineLevel="0" collapsed="false">
      <c r="A16" s="12" t="n">
        <f aca="false">A15+$A$7</f>
        <v>0.00262867066624566</v>
      </c>
      <c r="B16" s="12" t="n">
        <f aca="false">B15+$A$7*C16</f>
        <v>0.505257415670844</v>
      </c>
      <c r="C16" s="12" t="n">
        <f aca="false">C15+$A$7*D15</f>
        <v>2.00006346266969</v>
      </c>
      <c r="D16" s="12" t="n">
        <f aca="false">$K$5*(B16/J16)+$K$6*(B16-1)/K16</f>
        <v>0.0709201467193363</v>
      </c>
      <c r="F16" s="12" t="n">
        <f aca="false">F15+$A$7*G16</f>
        <v>0.505192269010926</v>
      </c>
      <c r="G16" s="12" t="n">
        <f aca="false">G15+$A$7*H15</f>
        <v>1.9628890295018</v>
      </c>
      <c r="H16" s="12" t="n">
        <f aca="false">$K$5*F16/J16+$K$6*F16/K16</f>
        <v>-14.0698485764982</v>
      </c>
      <c r="J16" s="12" t="n">
        <f aca="false">(B16^2+F16^2)^1.5</f>
        <v>0.364753180396407</v>
      </c>
      <c r="K16" s="12" t="n">
        <f aca="false">((B16-1)^2+F16^2)^1.5</f>
        <v>0.353542204311833</v>
      </c>
    </row>
    <row r="17" customFormat="false" ht="13.5" hidden="false" customHeight="false" outlineLevel="0" collapsed="false">
      <c r="A17" s="12" t="n">
        <f aca="false">A16+$A$7</f>
        <v>0.00350489422166088</v>
      </c>
      <c r="B17" s="12" t="n">
        <f aca="false">B16+$A$7*C17</f>
        <v>0.507009972839359</v>
      </c>
      <c r="C17" s="12" t="n">
        <f aca="false">C16+$A$7*D16</f>
        <v>2.0001256045728</v>
      </c>
      <c r="D17" s="12" t="n">
        <f aca="false">$K$5*(B17/J17)+$K$6*(B17-1)/K17</f>
        <v>0.0930805250275064</v>
      </c>
      <c r="F17" s="12" t="n">
        <f aca="false">F16+$A$7*G17</f>
        <v>0.506901396239693</v>
      </c>
      <c r="G17" s="12" t="n">
        <f aca="false">G16+$A$7*H16</f>
        <v>1.95056069675794</v>
      </c>
      <c r="H17" s="12" t="n">
        <f aca="false">$K$5*F17/J17+$K$6*F17/K17</f>
        <v>-14.0465473440709</v>
      </c>
      <c r="J17" s="12" t="n">
        <f aca="false">(B17^2+F17^2)^1.5</f>
        <v>0.368514849412363</v>
      </c>
      <c r="K17" s="12" t="n">
        <f aca="false">((B17-1)^2+F17^2)^1.5</f>
        <v>0.353540866805137</v>
      </c>
    </row>
    <row r="18" customFormat="false" ht="13.5" hidden="false" customHeight="false" outlineLevel="0" collapsed="false">
      <c r="A18" s="12" t="n">
        <f aca="false">A17+$A$7</f>
        <v>0.0043811177770761</v>
      </c>
      <c r="B18" s="12" t="n">
        <f aca="false">B17+$A$7*C18</f>
        <v>0.508762601472098</v>
      </c>
      <c r="C18" s="12" t="n">
        <f aca="false">C17+$A$7*D17</f>
        <v>2.00020716392138</v>
      </c>
      <c r="D18" s="12" t="n">
        <f aca="false">$K$5*(B18/J18)+$K$6*(B18-1)/K18</f>
        <v>0.114528121837465</v>
      </c>
      <c r="F18" s="12" t="n">
        <f aca="false">F17+$A$7*G18</f>
        <v>0.508599738982844</v>
      </c>
      <c r="G18" s="12" t="n">
        <f aca="false">G17+$A$7*H17</f>
        <v>1.93825278110281</v>
      </c>
      <c r="H18" s="12" t="n">
        <f aca="false">$K$5*F18/J18+$K$6*F18/K18</f>
        <v>-14.0236312756726</v>
      </c>
      <c r="J18" s="12" t="n">
        <f aca="false">(B18^2+F18^2)^1.5</f>
        <v>0.372290535301373</v>
      </c>
      <c r="K18" s="12" t="n">
        <f aca="false">((B18-1)^2+F18^2)^1.5</f>
        <v>0.35354053144567</v>
      </c>
    </row>
    <row r="19" customFormat="false" ht="13.5" hidden="false" customHeight="false" outlineLevel="0" collapsed="false">
      <c r="A19" s="12" t="n">
        <f aca="false">A18+$A$7</f>
        <v>0.00525734133249132</v>
      </c>
      <c r="B19" s="12" t="n">
        <f aca="false">B18+$A$7*C19</f>
        <v>0.510515318035831</v>
      </c>
      <c r="C19" s="12" t="n">
        <f aca="false">C18+$A$7*D18</f>
        <v>2.00030751615949</v>
      </c>
      <c r="D19" s="12" t="n">
        <f aca="false">$K$5*(B19/J19)+$K$6*(B19-1)/K19</f>
        <v>0.135278570142061</v>
      </c>
      <c r="F19" s="12" t="n">
        <f aca="false">F18+$A$7*G19</f>
        <v>0.510287314834598</v>
      </c>
      <c r="G19" s="12" t="n">
        <f aca="false">G18+$A$7*H18</f>
        <v>1.92596494504661</v>
      </c>
      <c r="H19" s="12" t="n">
        <f aca="false">$K$5*F19/J19+$K$6*F19/K19</f>
        <v>-14.0010934418435</v>
      </c>
      <c r="J19" s="12" t="n">
        <f aca="false">(B19^2+F19^2)^1.5</f>
        <v>0.376080125889683</v>
      </c>
      <c r="K19" s="12" t="n">
        <f aca="false">((B19-1)^2+F19^2)^1.5</f>
        <v>0.353541084417249</v>
      </c>
    </row>
    <row r="20" customFormat="false" ht="13.5" hidden="false" customHeight="false" outlineLevel="0" collapsed="false">
      <c r="A20" s="12" t="n">
        <f aca="false">A19+$A$7</f>
        <v>0.00613356488790654</v>
      </c>
      <c r="B20" s="12" t="n">
        <f aca="false">B19+$A$7*C20</f>
        <v>0.512268138462083</v>
      </c>
      <c r="C20" s="12" t="n">
        <f aca="false">C19+$A$7*D19</f>
        <v>2.00042605042919</v>
      </c>
      <c r="D20" s="12" t="n">
        <f aca="false">$K$5*(B20/J20)+$K$6*(B20-1)/K20</f>
        <v>0.15534711894527</v>
      </c>
      <c r="F20" s="12" t="n">
        <f aca="false">F19+$A$7*G20</f>
        <v>0.511964141098776</v>
      </c>
      <c r="G20" s="12" t="n">
        <f aca="false">G19+$A$7*H19</f>
        <v>1.9136968571713</v>
      </c>
      <c r="H20" s="12" t="n">
        <f aca="false">$K$5*F20/J20+$K$6*F20/K20</f>
        <v>-13.9789271096374</v>
      </c>
      <c r="J20" s="12" t="n">
        <f aca="false">(B20^2+F20^2)^1.5</f>
        <v>0.379883508631725</v>
      </c>
      <c r="K20" s="12" t="n">
        <f aca="false">((B20-1)^2+F20^2)^1.5</f>
        <v>0.353542413379714</v>
      </c>
    </row>
    <row r="21" customFormat="false" ht="13.5" hidden="false" customHeight="false" outlineLevel="0" collapsed="false">
      <c r="A21" s="12" t="n">
        <f aca="false">A20+$A$7</f>
        <v>0.00700978844332176</v>
      </c>
      <c r="B21" s="12" t="n">
        <f aca="false">B20+$A$7*C21</f>
        <v>0.514021078158839</v>
      </c>
      <c r="C21" s="12" t="n">
        <f aca="false">C20+$A$7*D20</f>
        <v>2.00056216923408</v>
      </c>
      <c r="D21" s="12" t="n">
        <f aca="false">$K$5*(B21/J21)+$K$6*(B21-1)/K21</f>
        <v>0.174748643869889</v>
      </c>
      <c r="F21" s="12" t="n">
        <f aca="false">F20+$A$7*G21</f>
        <v>0.513630234793971</v>
      </c>
      <c r="G21" s="12" t="n">
        <f aca="false">G20+$A$7*H20</f>
        <v>1.9014481919584</v>
      </c>
      <c r="H21" s="12" t="n">
        <f aca="false">$K$5*F21/J21+$K$6*F21/K21</f>
        <v>-13.9571257369907</v>
      </c>
      <c r="J21" s="12" t="n">
        <f aca="false">(B21^2+F21^2)^1.5</f>
        <v>0.383700570617405</v>
      </c>
      <c r="K21" s="12" t="n">
        <f aca="false">((B21-1)^2+F21^2)^1.5</f>
        <v>0.353544407442548</v>
      </c>
    </row>
    <row r="22" customFormat="false" ht="13.5" hidden="false" customHeight="false" outlineLevel="0" collapsed="false">
      <c r="A22" s="12" t="n">
        <f aca="false">A21+$A$7</f>
        <v>0.00788601199873698</v>
      </c>
      <c r="B22" s="12" t="n">
        <f aca="false">B21+$A$7*C22</f>
        <v>0.515774152021962</v>
      </c>
      <c r="C22" s="12" t="n">
        <f aca="false">C21+$A$7*D21</f>
        <v>2.00071528811211</v>
      </c>
      <c r="D22" s="12" t="n">
        <f aca="false">$K$5*(B22/J22)+$K$6*(B22-1)/K22</f>
        <v>0.193497657416433</v>
      </c>
      <c r="F22" s="12" t="n">
        <f aca="false">F21+$A$7*G22</f>
        <v>0.515285612658575</v>
      </c>
      <c r="G22" s="12" t="n">
        <f aca="false">G21+$A$7*H21</f>
        <v>1.88921862962176</v>
      </c>
      <c r="H22" s="12" t="n">
        <f aca="false">$K$5*F22/J22+$K$6*F22/K22</f>
        <v>-13.9356829672691</v>
      </c>
      <c r="J22" s="12" t="n">
        <f aca="false">(B22^2+F22^2)^1.5</f>
        <v>0.387531198579365</v>
      </c>
      <c r="K22" s="12" t="n">
        <f aca="false">((B22-1)^2+F22^2)^1.5</f>
        <v>0.353546957139241</v>
      </c>
    </row>
    <row r="23" customFormat="false" ht="13.5" hidden="false" customHeight="false" outlineLevel="0" collapsed="false">
      <c r="A23" s="12" t="n">
        <f aca="false">A22+$A$7</f>
        <v>0.0087622355541522</v>
      </c>
      <c r="B23" s="12" t="n">
        <f aca="false">B22+$A$7*C23</f>
        <v>0.51752737444634</v>
      </c>
      <c r="C23" s="12" t="n">
        <f aca="false">C22+$A$7*D22</f>
        <v>2.00088483531746</v>
      </c>
      <c r="D23" s="12" t="n">
        <f aca="false">$K$5*(B23/J23)+$K$6*(B23-1)/K23</f>
        <v>0.211608318886731</v>
      </c>
      <c r="F23" s="12" t="n">
        <f aca="false">F22+$A$7*G23</f>
        <v>0.516930291155654</v>
      </c>
      <c r="G23" s="12" t="n">
        <f aca="false">G22+$A$7*H22</f>
        <v>1.87700785594504</v>
      </c>
      <c r="H23" s="12" t="n">
        <f aca="false">$K$5*F23/J23+$K$6*F23/K23</f>
        <v>-13.9145926239858</v>
      </c>
      <c r="J23" s="12" t="n">
        <f aca="false">(B23^2+F23^2)^1.5</f>
        <v>0.391375278900212</v>
      </c>
      <c r="K23" s="12" t="n">
        <f aca="false">((B23-1)^2+F23^2)^1.5</f>
        <v>0.353549954402382</v>
      </c>
    </row>
    <row r="24" customFormat="false" ht="13.5" hidden="false" customHeight="false" outlineLevel="0" collapsed="false">
      <c r="A24" s="12" t="n">
        <f aca="false">A23+$A$7</f>
        <v>0.00963845910956741</v>
      </c>
      <c r="B24" s="12" t="n">
        <f aca="false">B23+$A$7*C24</f>
        <v>0.519280759336754</v>
      </c>
      <c r="C24" s="12" t="n">
        <f aca="false">C23+$A$7*D23</f>
        <v>2.00107025151099</v>
      </c>
      <c r="D24" s="12" t="n">
        <f aca="false">$K$5*(B24/J24)+$K$6*(B24-1)/K24</f>
        <v>0.229094443985143</v>
      </c>
      <c r="F24" s="12" t="n">
        <f aca="false">F23+$A$7*G24</f>
        <v>0.518564286477692</v>
      </c>
      <c r="G24" s="12" t="n">
        <f aca="false">G23+$A$7*H23</f>
        <v>1.8648155621239</v>
      </c>
      <c r="H24" s="12" t="n">
        <f aca="false">$K$5*F24/J24+$K$6*F24/K24</f>
        <v>-13.893848705686</v>
      </c>
      <c r="J24" s="12" t="n">
        <f aca="false">(B24^2+F24^2)^1.5</f>
        <v>0.395232697619721</v>
      </c>
      <c r="K24" s="12" t="n">
        <f aca="false">((B24-1)^2+F24^2)^1.5</f>
        <v>0.353553292539451</v>
      </c>
    </row>
    <row r="25" customFormat="false" ht="13.5" hidden="false" customHeight="false" outlineLevel="0" collapsed="false">
      <c r="A25" s="12" t="n">
        <f aca="false">A24+$A$7</f>
        <v>0.0105146826649826</v>
      </c>
      <c r="B25" s="12" t="n">
        <f aca="false">B24+$A$7*C25</f>
        <v>0.521034320118488</v>
      </c>
      <c r="C25" s="12" t="n">
        <f aca="false">C24+$A$7*D24</f>
        <v>2.00127098945922</v>
      </c>
      <c r="D25" s="12" t="n">
        <f aca="false">$K$5*(B25/J25)+$K$6*(B25-1)/K25</f>
        <v>0.245969514109714</v>
      </c>
      <c r="F25" s="12" t="n">
        <f aca="false">F24+$A$7*G25</f>
        <v>0.5201876145512</v>
      </c>
      <c r="G25" s="12" t="n">
        <f aca="false">G24+$A$7*H24</f>
        <v>1.8526414446126</v>
      </c>
      <c r="H25" s="12" t="n">
        <f aca="false">$K$5*F25/J25+$K$6*F25/K25</f>
        <v>-13.8734453809918</v>
      </c>
      <c r="J25" s="12" t="n">
        <f aca="false">(B25^2+F25^2)^1.5</f>
        <v>0.399103340441991</v>
      </c>
      <c r="K25" s="12" t="n">
        <f aca="false">((B25-1)^2+F25^2)^1.5</f>
        <v>0.35355686620928</v>
      </c>
    </row>
    <row r="26" customFormat="false" ht="13.5" hidden="false" customHeight="false" outlineLevel="0" collapsed="false">
      <c r="A26" s="12" t="n">
        <f aca="false">A25+$A$7</f>
        <v>0.0113909062203979</v>
      </c>
      <c r="B26" s="12" t="n">
        <f aca="false">B25+$A$7*C26</f>
        <v>0.522788069747674</v>
      </c>
      <c r="C26" s="12" t="n">
        <f aca="false">C25+$A$7*D25</f>
        <v>2.0014865137414</v>
      </c>
      <c r="D26" s="12" t="n">
        <f aca="false">$K$5*(B26/J26)+$K$6*(B26-1)/K26</f>
        <v>0.262246685345102</v>
      </c>
      <c r="F26" s="12" t="n">
        <f aca="false">F25+$A$7*G26</f>
        <v>0.521800291041192</v>
      </c>
      <c r="G26" s="12" t="n">
        <f aca="false">G25+$A$7*H25</f>
        <v>1.84048520497501</v>
      </c>
      <c r="H26" s="12" t="n">
        <f aca="false">$K$5*F26/J26+$K$6*F26/K26</f>
        <v>-13.8533769838017</v>
      </c>
      <c r="J26" s="12" t="n">
        <f aca="false">(B26^2+F26^2)^1.5</f>
        <v>0.402987092742581</v>
      </c>
      <c r="K26" s="12" t="n">
        <f aca="false">((B26-1)^2+F26^2)^1.5</f>
        <v>0.353560571399187</v>
      </c>
    </row>
    <row r="27" customFormat="false" ht="13.5" hidden="false" customHeight="false" outlineLevel="0" collapsed="false">
      <c r="A27" s="12" t="n">
        <f aca="false">A26+$A$7</f>
        <v>0.0122671297758131</v>
      </c>
      <c r="B27" s="12" t="n">
        <f aca="false">B26+$A$7*C27</f>
        <v>0.524542020721399</v>
      </c>
      <c r="C27" s="12" t="n">
        <f aca="false">C26+$A$7*D26</f>
        <v>2.00171630046443</v>
      </c>
      <c r="D27" s="12" t="n">
        <f aca="false">$K$5*(B27/J27)+$K$6*(B27-1)/K27</f>
        <v>0.277938797168475</v>
      </c>
      <c r="F27" s="12" t="n">
        <f aca="false">F26+$A$7*G27</f>
        <v>0.523402331355536</v>
      </c>
      <c r="G27" s="12" t="n">
        <f aca="false">G26+$A$7*H26</f>
        <v>1.82834654973975</v>
      </c>
      <c r="H27" s="12" t="n">
        <f aca="false">$K$5*F27/J27+$K$6*F27/K27</f>
        <v>-13.8336380086402</v>
      </c>
      <c r="J27" s="12" t="n">
        <f aca="false">(B27^2+F27^2)^1.5</f>
        <v>0.406883839575604</v>
      </c>
      <c r="K27" s="12" t="n">
        <f aca="false">((B27-1)^2+F27^2)^1.5</f>
        <v>0.353564305402736</v>
      </c>
    </row>
    <row r="28" customFormat="false" ht="13.5" hidden="false" customHeight="false" outlineLevel="0" collapsed="false">
      <c r="A28" s="12" t="n">
        <f aca="false">A27+$A$7</f>
        <v>0.0131433533312283</v>
      </c>
      <c r="B28" s="12" t="n">
        <f aca="false">B27+$A$7*C28</f>
        <v>0.526296185087561</v>
      </c>
      <c r="C28" s="12" t="n">
        <f aca="false">C27+$A$7*D27</f>
        <v>2.00195983698547</v>
      </c>
      <c r="D28" s="12" t="n">
        <f aca="false">$K$5*(B28/J28)+$K$6*(B28-1)/K28</f>
        <v>0.293058380879195</v>
      </c>
      <c r="F28" s="12" t="n">
        <f aca="false">F27+$A$7*G28</f>
        <v>0.52499375064918</v>
      </c>
      <c r="G28" s="12" t="n">
        <f aca="false">G27+$A$7*H27</f>
        <v>1.8162251902595</v>
      </c>
      <c r="H28" s="12" t="n">
        <f aca="false">$K$5*F28/J28+$K$6*F28/K28</f>
        <v>-13.8142231061516</v>
      </c>
      <c r="J28" s="12" t="n">
        <f aca="false">(B28^2+F28^2)^1.5</f>
        <v>0.410793465680782</v>
      </c>
      <c r="K28" s="12" t="n">
        <f aca="false">((B28-1)^2+F28^2)^1.5</f>
        <v>0.353567966798118</v>
      </c>
    </row>
    <row r="29" customFormat="false" ht="13.5" hidden="false" customHeight="false" outlineLevel="0" collapsed="false">
      <c r="A29" s="12" t="n">
        <f aca="false">A28+$A$7</f>
        <v>0.0140195768866435</v>
      </c>
      <c r="B29" s="12" t="n">
        <f aca="false">B28+$A$7*C29</f>
        <v>0.528050574454488</v>
      </c>
      <c r="C29" s="12" t="n">
        <f aca="false">C28+$A$7*D28</f>
        <v>2.00221662164191</v>
      </c>
      <c r="D29" s="12" t="n">
        <f aca="false">$K$5*(B29/J29)+$K$6*(B29-1)/K29</f>
        <v>0.307617667762598</v>
      </c>
      <c r="F29" s="12" t="n">
        <f aca="false">F28+$A$7*G29</f>
        <v>0.526574563828259</v>
      </c>
      <c r="G29" s="12" t="n">
        <f aca="false">G28+$A$7*H28</f>
        <v>1.80412084257412</v>
      </c>
      <c r="H29" s="12" t="n">
        <f aca="false">$K$5*F29/J29+$K$6*F29/K29</f>
        <v>-13.7951270787347</v>
      </c>
      <c r="J29" s="12" t="n">
        <f aca="false">(B29^2+F29^2)^1.5</f>
        <v>0.414715855490466</v>
      </c>
      <c r="K29" s="12" t="n">
        <f aca="false">((B29-1)^2+F29^2)^1.5</f>
        <v>0.353571455427132</v>
      </c>
    </row>
    <row r="30" customFormat="false" ht="13.5" hidden="false" customHeight="false" outlineLevel="0" collapsed="false">
      <c r="A30" s="12" t="n">
        <f aca="false">A29+$A$7</f>
        <v>0.0148958004420587</v>
      </c>
      <c r="B30" s="12" t="n">
        <f aca="false">B29+$A$7*C30</f>
        <v>0.529805200000329</v>
      </c>
      <c r="C30" s="12" t="n">
        <f aca="false">C29+$A$7*D29</f>
        <v>2.00248616348846</v>
      </c>
      <c r="D30" s="12" t="n">
        <f aca="false">$K$5*(B30/J30)+$K$6*(B30-1)/K30</f>
        <v>0.32162859699769</v>
      </c>
      <c r="F30" s="12" t="n">
        <f aca="false">F29+$A$7*G30</f>
        <v>0.528144785554086</v>
      </c>
      <c r="G30" s="12" t="n">
        <f aca="false">G29+$A$7*H29</f>
        <v>1.79203322727779</v>
      </c>
      <c r="H30" s="12" t="n">
        <f aca="false">$K$5*F30/J30+$K$6*F30/K30</f>
        <v>-13.7763448763112</v>
      </c>
      <c r="J30" s="12" t="n">
        <f aca="false">(B30^2+F30^2)^1.5</f>
        <v>0.418650893136623</v>
      </c>
      <c r="K30" s="12" t="n">
        <f aca="false">((B30-1)^2+F30^2)^1.5</f>
        <v>0.353574672374745</v>
      </c>
    </row>
    <row r="31" customFormat="false" ht="13.5" hidden="false" customHeight="false" outlineLevel="0" collapsed="false">
      <c r="A31" s="12" t="n">
        <f aca="false">A30+$A$7</f>
        <v>0.015772023997474</v>
      </c>
      <c r="B31" s="12" t="n">
        <f aca="false">B30+$A$7*C31</f>
        <v>0.531560072482225</v>
      </c>
      <c r="C31" s="12" t="n">
        <f aca="false">C30+$A$7*D30</f>
        <v>2.00276798204125</v>
      </c>
      <c r="D31" s="12" t="n">
        <f aca="false">$K$5*(B31/J31)+$K$6*(B31-1)/K31</f>
        <v>0.335102823318191</v>
      </c>
      <c r="F31" s="12" t="n">
        <f aca="false">F30+$A$7*G31</f>
        <v>0.529704430247031</v>
      </c>
      <c r="G31" s="12" t="n">
        <f aca="false">G30+$A$7*H30</f>
        <v>1.77996206938964</v>
      </c>
      <c r="H31" s="12" t="n">
        <f aca="false">$K$5*F31/J31+$K$6*F31/K31</f>
        <v>-13.7578715922264</v>
      </c>
      <c r="J31" s="12" t="n">
        <f aca="false">(B31^2+F31^2)^1.5</f>
        <v>0.422598462457771</v>
      </c>
      <c r="K31" s="12" t="n">
        <f aca="false">((B31-1)^2+F31^2)^1.5</f>
        <v>0.353577519949215</v>
      </c>
    </row>
    <row r="32" customFormat="false" ht="13.5" hidden="false" customHeight="false" outlineLevel="0" collapsed="false">
      <c r="A32" s="12" t="n">
        <f aca="false">A31+$A$7</f>
        <v>0.0166482475528892</v>
      </c>
      <c r="B32" s="12" t="n">
        <f aca="false">B31+$A$7*C32</f>
        <v>0.533315202245252</v>
      </c>
      <c r="C32" s="12" t="n">
        <f aca="false">C31+$A$7*D31</f>
        <v>2.00306160702853</v>
      </c>
      <c r="D32" s="12" t="n">
        <f aca="false">$K$5*(B32/J32)+$K$6*(B32-1)/K32</f>
        <v>0.348051724436006</v>
      </c>
      <c r="F32" s="12" t="n">
        <f aca="false">F31+$A$7*G32</f>
        <v>0.531253512090284</v>
      </c>
      <c r="G32" s="12" t="n">
        <f aca="false">G31+$A$7*H31</f>
        <v>1.76790709822816</v>
      </c>
      <c r="H32" s="12" t="n">
        <f aca="false">$K$5*F32/J32+$K$6*F32/K32</f>
        <v>-13.7397024592753</v>
      </c>
      <c r="J32" s="12" t="n">
        <f aca="false">(B32^2+F32^2)^1.5</f>
        <v>0.426558447005886</v>
      </c>
      <c r="K32" s="12" t="n">
        <f aca="false">((B32-1)^2+F32^2)^1.5</f>
        <v>0.35357990166276</v>
      </c>
    </row>
    <row r="33" customFormat="false" ht="13.5" hidden="false" customHeight="false" outlineLevel="0" collapsed="false">
      <c r="A33" s="12" t="n">
        <f aca="false">A32+$A$7</f>
        <v>0.0175244711083044</v>
      </c>
      <c r="B33" s="12" t="n">
        <f aca="false">B32+$A$7*C33</f>
        <v>0.535070599231157</v>
      </c>
      <c r="C33" s="12" t="n">
        <f aca="false">C32+$A$7*D32</f>
        <v>2.00336657814798</v>
      </c>
      <c r="D33" s="12" t="n">
        <f aca="false">$K$5*(B33/J33)+$K$6*(B33-1)/K33</f>
        <v>0.360486408235695</v>
      </c>
      <c r="F33" s="12" t="n">
        <f aca="false">F32+$A$7*G33</f>
        <v>0.53279204503352</v>
      </c>
      <c r="G33" s="12" t="n">
        <f aca="false">G32+$A$7*H32</f>
        <v>1.75586804728894</v>
      </c>
      <c r="H33" s="12" t="n">
        <f aca="false">$K$5*F33/J33+$K$6*F33/K33</f>
        <v>-13.7218328458515</v>
      </c>
      <c r="J33" s="12" t="n">
        <f aca="false">(B33^2+F33^2)^1.5</f>
        <v>0.430530730053257</v>
      </c>
      <c r="K33" s="12" t="n">
        <f aca="false">((B33-1)^2+F33^2)^1.5</f>
        <v>0.353581722212756</v>
      </c>
    </row>
    <row r="34" customFormat="false" ht="13.5" hidden="false" customHeight="false" outlineLevel="0" collapsed="false">
      <c r="A34" s="12" t="n">
        <f aca="false">A33+$A$7</f>
        <v>0.0184006946637196</v>
      </c>
      <c r="B34" s="12" t="n">
        <f aca="false">B33+$A$7*C34</f>
        <v>0.536826272986889</v>
      </c>
      <c r="C34" s="12" t="n">
        <f aca="false">C33+$A$7*D33</f>
        <v>2.00368244483028</v>
      </c>
      <c r="D34" s="12" t="n">
        <f aca="false">$K$5*(B34/J34)+$K$6*(B34-1)/K34</f>
        <v>0.372417719748259</v>
      </c>
      <c r="F34" s="12" t="n">
        <f aca="false">F33+$A$7*G34</f>
        <v>0.53432004279645</v>
      </c>
      <c r="G34" s="12" t="n">
        <f aca="false">G33+$A$7*H33</f>
        <v>1.74384465412594</v>
      </c>
      <c r="H34" s="12" t="n">
        <f aca="false">$K$5*F34/J34+$K$6*F34/K34</f>
        <v>-13.7042582522143</v>
      </c>
      <c r="J34" s="12" t="n">
        <f aca="false">(B34^2+F34^2)^1.5</f>
        <v>0.434515194599313</v>
      </c>
      <c r="K34" s="12" t="n">
        <f aca="false">((B34-1)^2+F34^2)^1.5</f>
        <v>0.353582887463447</v>
      </c>
    </row>
    <row r="35" customFormat="false" ht="13.5" hidden="false" customHeight="false" outlineLevel="0" collapsed="false">
      <c r="A35" s="12" t="n">
        <f aca="false">A34+$A$7</f>
        <v>0.0192769182191348</v>
      </c>
      <c r="B35" s="12" t="n">
        <f aca="false">B34+$A$7*C35</f>
        <v>0.538582232672924</v>
      </c>
      <c r="C35" s="12" t="n">
        <f aca="false">C34+$A$7*D34</f>
        <v>2.00400876600878</v>
      </c>
      <c r="D35" s="12" t="n">
        <f aca="false">$K$5*(B35/J35)+$K$6*(B35-1)/K35</f>
        <v>0.383856247912131</v>
      </c>
      <c r="F35" s="12" t="n">
        <f aca="false">F34+$A$7*G35</f>
        <v>0.53583751887228</v>
      </c>
      <c r="G35" s="12" t="n">
        <f aca="false">G34+$A$7*H34</f>
        <v>1.73183666023585</v>
      </c>
      <c r="H35" s="12" t="n">
        <f aca="false">$K$5*F35/J35+$K$6*F35/K35</f>
        <v>-13.6869743068702</v>
      </c>
      <c r="J35" s="12" t="n">
        <f aca="false">(B35^2+F35^2)^1.5</f>
        <v>0.438511723377391</v>
      </c>
      <c r="K35" s="12" t="n">
        <f aca="false">((B35-1)^2+F35^2)^1.5</f>
        <v>0.353583304428156</v>
      </c>
    </row>
    <row r="36" customFormat="false" ht="13.5" hidden="false" customHeight="false" outlineLevel="0" collapsed="false">
      <c r="A36" s="12" t="n">
        <f aca="false">A35+$A$7</f>
        <v>0.0201531417745501</v>
      </c>
      <c r="B36" s="12" t="n">
        <f aca="false">B35+$A$7*C36</f>
        <v>0.540338487071396</v>
      </c>
      <c r="C36" s="12" t="n">
        <f aca="false">C35+$A$7*D35</f>
        <v>2.0043451098951</v>
      </c>
      <c r="D36" s="12" t="n">
        <f aca="false">$K$5*(B36/J36)+$K$6*(B36-1)/K36</f>
        <v>0.394812332129043</v>
      </c>
      <c r="F36" s="12" t="n">
        <f aca="false">F35+$A$7*G36</f>
        <v>0.537344486531066</v>
      </c>
      <c r="G36" s="12" t="n">
        <f aca="false">G35+$A$7*H35</f>
        <v>1.71984381094581</v>
      </c>
      <c r="H36" s="12" t="n">
        <f aca="false">$K$5*F36/J36+$K$6*F36/K36</f>
        <v>-13.6699767630652</v>
      </c>
      <c r="J36" s="12" t="n">
        <f aca="false">(B36^2+F36^2)^1.5</f>
        <v>0.442520198861473</v>
      </c>
      <c r="K36" s="12" t="n">
        <f aca="false">((B36-1)^2+F36^2)^1.5</f>
        <v>0.353582881251976</v>
      </c>
    </row>
    <row r="37" customFormat="false" ht="13.5" hidden="false" customHeight="false" outlineLevel="0" collapsed="false">
      <c r="A37" s="12" t="n">
        <f aca="false">A36+$A$7</f>
        <v>0.0210293653299653</v>
      </c>
      <c r="B37" s="12" t="n">
        <f aca="false">B36+$A$7*C37</f>
        <v>0.542095044594031</v>
      </c>
      <c r="C37" s="12" t="n">
        <f aca="false">C36+$A$7*D36</f>
        <v>2.00469105376048</v>
      </c>
      <c r="D37" s="12" t="n">
        <f aca="false">$K$5*(B37/J37)+$K$6*(B37-1)/K37</f>
        <v>0.405296068621931</v>
      </c>
      <c r="F37" s="12" t="n">
        <f aca="false">F36+$A$7*G37</f>
        <v>0.538840958822973</v>
      </c>
      <c r="G37" s="12" t="n">
        <f aca="false">G36+$A$7*H36</f>
        <v>1.70786585530404</v>
      </c>
      <c r="H37" s="12" t="n">
        <f aca="false">$K$5*F37/J37+$K$6*F37/K37</f>
        <v>-13.6532614953841</v>
      </c>
      <c r="J37" s="12" t="n">
        <f aca="false">(B37^2+F37^2)^1.5</f>
        <v>0.446540503272872</v>
      </c>
      <c r="K37" s="12" t="n">
        <f aca="false">((B37-1)^2+F37^2)^1.5</f>
        <v>0.353581527194933</v>
      </c>
    </row>
    <row r="38" customFormat="false" ht="13.5" hidden="false" customHeight="false" outlineLevel="0" collapsed="false">
      <c r="A38" s="12" t="n">
        <f aca="false">A37+$A$7</f>
        <v>0.0219055888853805</v>
      </c>
      <c r="B38" s="12" t="n">
        <f aca="false">B37+$A$7*C38</f>
        <v>0.543851913289904</v>
      </c>
      <c r="C38" s="12" t="n">
        <f aca="false">C37+$A$7*D37</f>
        <v>2.00504618372272</v>
      </c>
      <c r="D38" s="12" t="n">
        <f aca="false">$K$5*(B38/J38)+$K$6*(B38-1)/K38</f>
        <v>0.41531731660196</v>
      </c>
      <c r="F38" s="12" t="n">
        <f aca="false">F37+$A$7*G38</f>
        <v>0.540326948581443</v>
      </c>
      <c r="G38" s="12" t="n">
        <f aca="false">G37+$A$7*H37</f>
        <v>1.69590254597354</v>
      </c>
      <c r="H38" s="12" t="n">
        <f aca="false">$K$5*F38/J38+$K$6*F38/K38</f>
        <v>-13.6368244964538</v>
      </c>
      <c r="J38" s="12" t="n">
        <f aca="false">(B38^2+F38^2)^1.5</f>
        <v>0.450572518586878</v>
      </c>
      <c r="K38" s="12" t="n">
        <f aca="false">((B38-1)^2+F38^2)^1.5</f>
        <v>0.353579152615596</v>
      </c>
    </row>
    <row r="39" customFormat="false" ht="13.5" hidden="false" customHeight="false" outlineLevel="0" collapsed="false">
      <c r="A39" s="12" t="n">
        <f aca="false">A38+$A$7</f>
        <v>0.0227818124407957</v>
      </c>
      <c r="B39" s="12" t="n">
        <f aca="false">B38+$A$7*C39</f>
        <v>0.545609100853006</v>
      </c>
      <c r="C39" s="12" t="n">
        <f aca="false">C38+$A$7*D38</f>
        <v>2.0054100945385</v>
      </c>
      <c r="D39" s="12" t="n">
        <f aca="false">$K$5*(B39/J39)+$K$6*(B39-1)/K39</f>
        <v>0.424885704251293</v>
      </c>
      <c r="F39" s="12" t="n">
        <f aca="false">F38+$A$7*G39</f>
        <v>0.541802468426275</v>
      </c>
      <c r="G39" s="12" t="n">
        <f aca="false">G38+$A$7*H38</f>
        <v>1.68395363912868</v>
      </c>
      <c r="H39" s="12" t="n">
        <f aca="false">$K$5*F39/J39+$K$6*F39/K39</f>
        <v>-13.620661873747</v>
      </c>
      <c r="J39" s="12" t="n">
        <f aca="false">(B39^2+F39^2)^1.5</f>
        <v>0.454616126539355</v>
      </c>
      <c r="K39" s="12" t="n">
        <f aca="false">((B39-1)^2+F39^2)^1.5</f>
        <v>0.353575668955142</v>
      </c>
    </row>
    <row r="40" customFormat="false" ht="13.5" hidden="false" customHeight="false" outlineLevel="0" collapsed="false">
      <c r="A40" s="12" t="n">
        <f aca="false">A39+$A$7</f>
        <v>0.0236580359962109</v>
      </c>
      <c r="B40" s="12" t="n">
        <f aca="false">B39+$A$7*C40</f>
        <v>0.547366614629636</v>
      </c>
      <c r="C40" s="12" t="n">
        <f aca="false">C39+$A$7*D39</f>
        <v>2.00578238940092</v>
      </c>
      <c r="D40" s="12" t="n">
        <f aca="false">$K$5*(B40/J40)+$K$6*(B40-1)/K40</f>
        <v>0.434010634528047</v>
      </c>
      <c r="F40" s="12" t="n">
        <f aca="false">F39+$A$7*G40</f>
        <v>0.543267530766608</v>
      </c>
      <c r="G40" s="12" t="n">
        <f aca="false">G39+$A$7*H39</f>
        <v>1.67201889435456</v>
      </c>
      <c r="H40" s="12" t="n">
        <f aca="false">$K$5*F40/J40+$K$6*F40/K40</f>
        <v>-13.6047698464822</v>
      </c>
      <c r="J40" s="12" t="n">
        <f aca="false">(B40^2+F40^2)^1.5</f>
        <v>0.458671208633295</v>
      </c>
      <c r="K40" s="12" t="n">
        <f aca="false">((B40-1)^2+F40^2)^1.5</f>
        <v>0.353570988721835</v>
      </c>
    </row>
    <row r="41" customFormat="false" ht="13.5" hidden="false" customHeight="false" outlineLevel="0" collapsed="false">
      <c r="A41" s="12" t="n">
        <f aca="false">A40+$A$7</f>
        <v>0.0245342595516261</v>
      </c>
      <c r="B41" s="12" t="n">
        <f aca="false">B40+$A$7*C41</f>
        <v>0.549124461625621</v>
      </c>
      <c r="C41" s="12" t="n">
        <f aca="false">C40+$A$7*D40</f>
        <v>2.0061626797422</v>
      </c>
      <c r="D41" s="12" t="n">
        <f aca="false">$K$5*(B41/J41)+$K$6*(B41-1)/K41</f>
        <v>0.442701290799578</v>
      </c>
      <c r="F41" s="12" t="n">
        <f aca="false">F40+$A$7*G41</f>
        <v>0.544722147803827</v>
      </c>
      <c r="G41" s="12" t="n">
        <f aca="false">G40+$A$7*H40</f>
        <v>1.66009807454907</v>
      </c>
      <c r="H41" s="12" t="n">
        <f aca="false">$K$5*F41/J41+$K$6*F41/K41</f>
        <v>-13.5891447426193</v>
      </c>
      <c r="J41" s="12" t="n">
        <f aca="false">(B41^2+F41^2)^1.5</f>
        <v>0.46273764614532</v>
      </c>
      <c r="K41" s="12" t="n">
        <f aca="false">((B41-1)^2+F41^2)^1.5</f>
        <v>0.353565025475928</v>
      </c>
    </row>
    <row r="42" customFormat="false" ht="13.5" hidden="false" customHeight="false" outlineLevel="0" collapsed="false">
      <c r="A42" s="12" t="n">
        <f aca="false">A41+$A$7</f>
        <v>0.0254104831070414</v>
      </c>
      <c r="B42" s="12" t="n">
        <f aca="false">B41+$A$7*C42</f>
        <v>0.550882648513366</v>
      </c>
      <c r="C42" s="12" t="n">
        <f aca="false">C41+$A$7*D41</f>
        <v>2.00655058504121</v>
      </c>
      <c r="D42" s="12" t="n">
        <f aca="false">$K$5*(B42/J42)+$K$6*(B42-1)/K42</f>
        <v>0.450966642310008</v>
      </c>
      <c r="F42" s="12" t="n">
        <f aca="false">F41+$A$7*G42</f>
        <v>0.546166331534383</v>
      </c>
      <c r="G42" s="12" t="n">
        <f aca="false">G41+$A$7*H41</f>
        <v>1.64819094582764</v>
      </c>
      <c r="H42" s="12" t="n">
        <f aca="false">$K$5*F42/J42+$K$6*F42/K42</f>
        <v>-13.5737829959451</v>
      </c>
      <c r="J42" s="12" t="n">
        <f aca="false">(B42^2+F42^2)^1.5</f>
        <v>0.466815320132144</v>
      </c>
      <c r="K42" s="12" t="n">
        <f aca="false">((B42-1)^2+F42^2)^1.5</f>
        <v>0.353557693814971</v>
      </c>
    </row>
    <row r="43" customFormat="false" ht="13.5" hidden="false" customHeight="false" outlineLevel="0" collapsed="false">
      <c r="A43" s="12" t="n">
        <f aca="false">A42+$A$7</f>
        <v>0.0262867066624566</v>
      </c>
      <c r="B43" s="12" t="n">
        <f aca="false">B42+$A$7*C43</f>
        <v>0.552641181638742</v>
      </c>
      <c r="C43" s="12" t="n">
        <f aca="false">C42+$A$7*D42</f>
        <v>2.00694573263591</v>
      </c>
      <c r="D43" s="12" t="n">
        <f aca="false">$K$5*(B43/J43)+$K$6*(B43-1)/K43</f>
        <v>0.458815449487648</v>
      </c>
      <c r="F43" s="12" t="n">
        <f aca="false">F42+$A$7*G43</f>
        <v>0.54760009375253</v>
      </c>
      <c r="G43" s="12" t="n">
        <f aca="false">G42+$A$7*H42</f>
        <v>1.6362972774305</v>
      </c>
      <c r="H43" s="12" t="n">
        <f aca="false">$K$5*F43/J43+$K$6*F43/K43</f>
        <v>-13.558681143247</v>
      </c>
      <c r="J43" s="12" t="n">
        <f aca="false">(B43^2+F43^2)^1.5</f>
        <v>0.470904111436987</v>
      </c>
      <c r="K43" s="12" t="n">
        <f aca="false">((B43-1)^2+F43^2)^1.5</f>
        <v>0.353548909359505</v>
      </c>
    </row>
    <row r="44" customFormat="false" ht="13.5" hidden="false" customHeight="false" outlineLevel="0" collapsed="false">
      <c r="A44" s="12" t="n">
        <f aca="false">A43+$A$7</f>
        <v>0.0271629302178718</v>
      </c>
      <c r="B44" s="12" t="n">
        <f aca="false">B43+$A$7*C44</f>
        <v>0.554400067027809</v>
      </c>
      <c r="C44" s="12" t="n">
        <f aca="false">C43+$A$7*D43</f>
        <v>2.00734775754033</v>
      </c>
      <c r="D44" s="12" t="n">
        <f aca="false">$K$5*(B44/J44)+$K$6*(B44-1)/K44</f>
        <v>0.466256269097782</v>
      </c>
      <c r="F44" s="12" t="n">
        <f aca="false">F43+$A$7*G44</f>
        <v>0.549023446052981</v>
      </c>
      <c r="G44" s="12" t="n">
        <f aca="false">G43+$A$7*H43</f>
        <v>1.62441684163242</v>
      </c>
      <c r="H44" s="12" t="n">
        <f aca="false">$K$5*F44/J44+$K$6*F44/K44</f>
        <v>-13.5438358215731</v>
      </c>
      <c r="J44" s="12" t="n">
        <f aca="false">(B44^2+F44^2)^1.5</f>
        <v>0.475003900695932</v>
      </c>
      <c r="K44" s="12" t="n">
        <f aca="false">((B44-1)^2+F44^2)^1.5</f>
        <v>0.353538588739139</v>
      </c>
    </row>
    <row r="45" customFormat="false" ht="13.5" hidden="false" customHeight="false" outlineLevel="0" collapsed="false">
      <c r="A45" s="12" t="n">
        <f aca="false">A44+$A$7</f>
        <v>0.028039153773287</v>
      </c>
      <c r="B45" s="12" t="n">
        <f aca="false">B44+$A$7*C45</f>
        <v>0.556159310393388</v>
      </c>
      <c r="C45" s="12" t="n">
        <f aca="false">C44+$A$7*D44</f>
        <v>2.00775630226618</v>
      </c>
      <c r="D45" s="12" t="n">
        <f aca="false">$K$5*(B45/J45)+$K$6*(B45-1)/K45</f>
        <v>0.473297459245988</v>
      </c>
      <c r="F45" s="12" t="n">
        <f aca="false">F44+$A$7*G45</f>
        <v>0.550436399833497</v>
      </c>
      <c r="G45" s="12" t="n">
        <f aca="false">G44+$A$7*H44</f>
        <v>1.61254941365488</v>
      </c>
      <c r="H45" s="12" t="n">
        <f aca="false">$K$5*F45/J45+$K$6*F45/K45</f>
        <v>-13.5292437655742</v>
      </c>
      <c r="J45" s="12" t="n">
        <f aca="false">(B45^2+F45^2)^1.5</f>
        <v>0.479114568344245</v>
      </c>
      <c r="K45" s="12" t="n">
        <f aca="false">((B45-1)^2+F45^2)^1.5</f>
        <v>0.353526649578997</v>
      </c>
    </row>
    <row r="46" customFormat="false" ht="13.5" hidden="false" customHeight="false" outlineLevel="0" collapsed="false">
      <c r="A46" s="12" t="n">
        <f aca="false">A45+$A$7</f>
        <v>0.0289153773287022</v>
      </c>
      <c r="B46" s="12" t="n">
        <f aca="false">B45+$A$7*C46</f>
        <v>0.557918917141478</v>
      </c>
      <c r="C46" s="12" t="n">
        <f aca="false">C45+$A$7*D45</f>
        <v>2.00817101664869</v>
      </c>
      <c r="D46" s="12" t="n">
        <f aca="false">$K$5*(B46/J46)+$K$6*(B46-1)/K46</f>
        <v>0.479947184237084</v>
      </c>
      <c r="F46" s="12" t="n">
        <f aca="false">F45+$A$7*G46</f>
        <v>0.551838966297386</v>
      </c>
      <c r="G46" s="12" t="n">
        <f aca="false">G45+$A$7*H45</f>
        <v>1.60069477158053</v>
      </c>
      <c r="H46" s="12" t="n">
        <f aca="false">$K$5*F46/J46+$K$6*F46/K46</f>
        <v>-13.5149018049261</v>
      </c>
      <c r="J46" s="12" t="n">
        <f aca="false">(B46^2+F46^2)^1.5</f>
        <v>0.483235994622638</v>
      </c>
      <c r="K46" s="12" t="n">
        <f aca="false">((B46-1)^2+F46^2)^1.5</f>
        <v>0.353513010486526</v>
      </c>
    </row>
    <row r="47" customFormat="false" ht="13.5" hidden="false" customHeight="false" outlineLevel="0" collapsed="false">
      <c r="A47" s="12" t="n">
        <f aca="false">A46+$A$7</f>
        <v>0.0297916008841175</v>
      </c>
      <c r="B47" s="12" t="n">
        <f aca="false">B46+$A$7*C47</f>
        <v>0.559678892377522</v>
      </c>
      <c r="C47" s="12" t="n">
        <f aca="false">C46+$A$7*D46</f>
        <v>2.00859155767687</v>
      </c>
      <c r="D47" s="12" t="n">
        <f aca="false">$K$5*(B47/J47)+$K$6*(B47-1)/K47</f>
        <v>0.486213419294434</v>
      </c>
      <c r="F47" s="12" t="n">
        <f aca="false">F46+$A$7*G47</f>
        <v>0.553231156455942</v>
      </c>
      <c r="G47" s="12" t="n">
        <f aca="false">G46+$A$7*H46</f>
        <v>1.58885269626993</v>
      </c>
      <c r="H47" s="12" t="n">
        <f aca="false">$K$5*F47/J47+$K$6*F47/K47</f>
        <v>-13.5008068618296</v>
      </c>
      <c r="J47" s="12" t="n">
        <f aca="false">(B47^2+F47^2)^1.5</f>
        <v>0.487368059583492</v>
      </c>
      <c r="K47" s="12" t="n">
        <f aca="false">((B47-1)^2+F47^2)^1.5</f>
        <v>0.353497591038645</v>
      </c>
    </row>
    <row r="48" customFormat="false" ht="13.5" hidden="false" customHeight="false" outlineLevel="0" collapsed="false">
      <c r="A48" s="12" t="n">
        <f aca="false">A47+$A$7</f>
        <v>0.0306678244395327</v>
      </c>
      <c r="B48" s="12" t="n">
        <f aca="false">B47+$A$7*C48</f>
        <v>0.561439240912535</v>
      </c>
      <c r="C48" s="12" t="n">
        <f aca="false">C47+$A$7*D47</f>
        <v>2.00901758932782</v>
      </c>
      <c r="D48" s="12" t="n">
        <f aca="false">$K$5*(B48/J48)+$K$6*(B48-1)/K48</f>
        <v>0.492103955144313</v>
      </c>
      <c r="F48" s="12" t="n">
        <f aca="false">F47+$A$7*G48</f>
        <v>0.554612981130809</v>
      </c>
      <c r="G48" s="12" t="n">
        <f aca="false">G47+$A$7*H47</f>
        <v>1.57702297128048</v>
      </c>
      <c r="H48" s="12" t="n">
        <f aca="false">$K$5*F48/J48+$K$6*F48/K48</f>
        <v>-13.4869559485862</v>
      </c>
      <c r="J48" s="12" t="n">
        <f aca="false">(B48^2+F48^2)^1.5</f>
        <v>0.491510643097014</v>
      </c>
      <c r="K48" s="12" t="n">
        <f aca="false">((B48-1)^2+F48^2)^1.5</f>
        <v>0.353480311769245</v>
      </c>
    </row>
    <row r="49" customFormat="false" ht="13.5" hidden="false" customHeight="false" outlineLevel="0" collapsed="false">
      <c r="A49" s="12" t="n">
        <f aca="false">A48+$A$7</f>
        <v>0.0315440479949479</v>
      </c>
      <c r="B49" s="12" t="n">
        <f aca="false">B48+$A$7*C49</f>
        <v>0.563199967269078</v>
      </c>
      <c r="C49" s="12" t="n">
        <f aca="false">C48+$A$7*D48</f>
        <v>2.00944878240503</v>
      </c>
      <c r="D49" s="12" t="n">
        <f aca="false">$K$5*(B49/J49)+$K$6*(B49-1)/K49</f>
        <v>0.497626402469766</v>
      </c>
      <c r="F49" s="12" t="n">
        <f aca="false">F48+$A$7*G49</f>
        <v>0.55598445095627</v>
      </c>
      <c r="G49" s="12" t="n">
        <f aca="false">G48+$A$7*H48</f>
        <v>1.56520538278748</v>
      </c>
      <c r="H49" s="12" t="n">
        <f aca="false">$K$5*F49/J49+$K$6*F49/K49</f>
        <v>-13.4733461652457</v>
      </c>
      <c r="J49" s="12" t="n">
        <f aca="false">(B49^2+F49^2)^1.5</f>
        <v>0.495663624857365</v>
      </c>
      <c r="K49" s="12" t="n">
        <f aca="false">((B49-1)^2+F49^2)^1.5</f>
        <v>0.353461094157002</v>
      </c>
    </row>
    <row r="50" customFormat="false" ht="13.5" hidden="false" customHeight="false" outlineLevel="0" collapsed="false">
      <c r="A50" s="12" t="n">
        <f aca="false">A49+$A$7</f>
        <v>0.0324202715503631</v>
      </c>
      <c r="B50" s="12" t="n">
        <f aca="false">B49+$A$7*C50</f>
        <v>0.56496107568711</v>
      </c>
      <c r="C50" s="12" t="n">
        <f aca="false">C49+$A$7*D49</f>
        <v>2.00988481438067</v>
      </c>
      <c r="D50" s="12" t="n">
        <f aca="false">$K$5*(B50/J50)+$K$6*(B50-1)/K50</f>
        <v>0.502788196238196</v>
      </c>
      <c r="F50" s="12" t="n">
        <f aca="false">F49+$A$7*G50</f>
        <v>0.557345576381478</v>
      </c>
      <c r="G50" s="12" t="n">
        <f aca="false">G49+$A$7*H49</f>
        <v>1.55339971950723</v>
      </c>
      <c r="H50" s="12" t="n">
        <f aca="false">$K$5*F50/J50+$K$6*F50/K50</f>
        <v>-13.4599746973256</v>
      </c>
      <c r="J50" s="12" t="n">
        <f aca="false">(B50^2+F50^2)^1.5</f>
        <v>0.499826884388723</v>
      </c>
      <c r="K50" s="12" t="n">
        <f aca="false">((B50-1)^2+F50^2)^1.5</f>
        <v>0.353439860613528</v>
      </c>
    </row>
    <row r="51" customFormat="false" ht="13.5" hidden="false" customHeight="false" outlineLevel="0" collapsed="false">
      <c r="A51" s="12" t="n">
        <f aca="false">A50+$A$7</f>
        <v>0.0332964951057783</v>
      </c>
      <c r="B51" s="12" t="n">
        <f aca="false">B50+$A$7*C51</f>
        <v>0.566722570129688</v>
      </c>
      <c r="C51" s="12" t="n">
        <f aca="false">C50+$A$7*D50</f>
        <v>2.0103253692416</v>
      </c>
      <c r="D51" s="12" t="n">
        <f aca="false">$K$5*(B51/J51)+$K$6*(B51-1)/K51</f>
        <v>0.507596599906849</v>
      </c>
      <c r="F51" s="12" t="n">
        <f aca="false">F50+$A$7*G51</f>
        <v>0.558696367672613</v>
      </c>
      <c r="G51" s="12" t="n">
        <f aca="false">G50+$A$7*H50</f>
        <v>1.54160577262214</v>
      </c>
      <c r="H51" s="12" t="n">
        <f aca="false">$K$5*F51/J51+$K$6*F51/K51</f>
        <v>-13.4468388135981</v>
      </c>
      <c r="J51" s="12" t="n">
        <f aca="false">(B51^2+F51^2)^1.5</f>
        <v>0.504000301051299</v>
      </c>
      <c r="K51" s="12" t="n">
        <f aca="false">((B51-1)^2+F51^2)^1.5</f>
        <v>0.353416534471815</v>
      </c>
    </row>
    <row r="52" customFormat="false" ht="13.5" hidden="false" customHeight="false" outlineLevel="0" collapsed="false">
      <c r="A52" s="12" t="n">
        <f aca="false">A51+$A$7</f>
        <v>0.0341727186611936</v>
      </c>
      <c r="B52" s="12" t="n">
        <f aca="false">B51+$A$7*C52</f>
        <v>0.56848445428855</v>
      </c>
      <c r="C52" s="12" t="n">
        <f aca="false">C51+$A$7*D51</f>
        <v>2.01077013733908</v>
      </c>
      <c r="D52" s="12" t="n">
        <f aca="false">$K$5*(B52/J52)+$K$6*(B52-1)/K52</f>
        <v>0.512058709510127</v>
      </c>
      <c r="F52" s="12" t="n">
        <f aca="false">F51+$A$7*G52</f>
        <v>0.560036834914985</v>
      </c>
      <c r="G52" s="12" t="n">
        <f aca="false">G51+$A$7*H51</f>
        <v>1.5298233357078</v>
      </c>
      <c r="H52" s="12" t="n">
        <f aca="false">$K$5*F52/J52+$K$6*F52/K52</f>
        <v>-13.433935863944</v>
      </c>
      <c r="J52" s="12" t="n">
        <f aca="false">(B52^2+F52^2)^1.5</f>
        <v>0.508183754047304</v>
      </c>
      <c r="K52" s="12" t="n">
        <f aca="false">((B52-1)^2+F52^2)^1.5</f>
        <v>0.353391039974993</v>
      </c>
    </row>
    <row r="53" customFormat="false" ht="13.5" hidden="false" customHeight="false" outlineLevel="0" collapsed="false">
      <c r="A53" s="12" t="n">
        <f aca="false">A52+$A$7</f>
        <v>0.0350489422166088</v>
      </c>
      <c r="B53" s="12" t="n">
        <f aca="false">B52+$A$7*C53</f>
        <v>0.57024673158956</v>
      </c>
      <c r="C53" s="12" t="n">
        <f aca="false">C52+$A$7*D52</f>
        <v>2.01121881524211</v>
      </c>
      <c r="D53" s="12" t="n">
        <f aca="false">$K$5*(B53/J53)+$K$6*(B53-1)/K53</f>
        <v>0.516181457632539</v>
      </c>
      <c r="F53" s="12" t="n">
        <f aca="false">F52+$A$7*G53</f>
        <v>0.561366988015059</v>
      </c>
      <c r="G53" s="12" t="n">
        <f aca="false">G52+$A$7*H52</f>
        <v>1.51805220466187</v>
      </c>
      <c r="H53" s="12" t="n">
        <f aca="false">$K$5*F53/J53+$K$6*F53/K53</f>
        <v>-13.4212632772707</v>
      </c>
      <c r="J53" s="12" t="n">
        <f aca="false">(B53^2+F53^2)^1.5</f>
        <v>0.512377122426865</v>
      </c>
      <c r="K53" s="12" t="n">
        <f aca="false">((B53-1)^2+F53^2)^1.5</f>
        <v>0.353363302265377</v>
      </c>
    </row>
    <row r="54" customFormat="false" ht="13.5" hidden="false" customHeight="false" outlineLevel="0" collapsed="false">
      <c r="A54" s="12" t="n">
        <f aca="false">A53+$A$7</f>
        <v>0.035925165772024</v>
      </c>
      <c r="B54" s="12" t="n">
        <f aca="false">B53+$A$7*C54</f>
        <v>0.57200940519803</v>
      </c>
      <c r="C54" s="12" t="n">
        <f aca="false">C53+$A$7*D53</f>
        <v>2.01167110559416</v>
      </c>
      <c r="D54" s="12" t="n">
        <f aca="false">$K$5*(B54/J54)+$K$6*(B54-1)/K54</f>
        <v>0.519971617270944</v>
      </c>
      <c r="F54" s="12" t="n">
        <f aca="false">F53+$A$7*G54</f>
        <v>0.562686836702441</v>
      </c>
      <c r="G54" s="12" t="n">
        <f aca="false">G53+$A$7*H53</f>
        <v>1.5062921776349</v>
      </c>
      <c r="H54" s="12" t="n">
        <f aca="false">$K$5*F54/J54+$K$6*F54/K54</f>
        <v>-13.4088185594929</v>
      </c>
      <c r="J54" s="12" t="n">
        <f aca="false">(B54^2+F54^2)^1.5</f>
        <v>0.516580285093888</v>
      </c>
      <c r="K54" s="12" t="n">
        <f aca="false">((B54-1)^2+F54^2)^1.5</f>
        <v>0.353333247373797</v>
      </c>
    </row>
    <row r="55" customFormat="false" ht="13.5" hidden="false" customHeight="false" outlineLevel="0" collapsed="false">
      <c r="A55" s="12" t="n">
        <f aca="false">A54+$A$7</f>
        <v>0.0368013893274392</v>
      </c>
      <c r="B55" s="12" t="n">
        <f aca="false">B54+$A$7*C55</f>
        <v>0.573772478023922</v>
      </c>
      <c r="C55" s="12" t="n">
        <f aca="false">C54+$A$7*D54</f>
        <v>2.01212671697336</v>
      </c>
      <c r="D55" s="12" t="n">
        <f aca="false">$K$5*(B55/J55)+$K$6*(B55-1)/K55</f>
        <v>0.523435805589618</v>
      </c>
      <c r="F55" s="12" t="n">
        <f aca="false">F54+$A$7*G55</f>
        <v>0.563996390531781</v>
      </c>
      <c r="G55" s="12" t="n">
        <f aca="false">G54+$A$7*H54</f>
        <v>1.49454305496278</v>
      </c>
      <c r="H55" s="12" t="n">
        <f aca="false">$K$5*F55/J55+$K$6*F55/K55</f>
        <v>-13.3965992915731</v>
      </c>
      <c r="J55" s="12" t="n">
        <f aca="false">(B55^2+F55^2)^1.5</f>
        <v>0.520793120811871</v>
      </c>
      <c r="K55" s="12" t="n">
        <f aca="false">((B55-1)^2+F55^2)^1.5</f>
        <v>0.353300802209209</v>
      </c>
    </row>
    <row r="56" customFormat="false" ht="13.5" hidden="false" customHeight="false" outlineLevel="0" collapsed="false">
      <c r="A56" s="12" t="n">
        <f aca="false">A55+$A$7</f>
        <v>0.0376776128828544</v>
      </c>
      <c r="B56" s="12" t="n">
        <f aca="false">B55+$A$7*C56</f>
        <v>0.575535952726929</v>
      </c>
      <c r="C56" s="12" t="n">
        <f aca="false">C55+$A$7*D55</f>
        <v>2.01258536375596</v>
      </c>
      <c r="D56" s="12" t="n">
        <f aca="false">$K$5*(B56/J56)+$K$6*(B56-1)/K56</f>
        <v>0.526580487571533</v>
      </c>
      <c r="F56" s="12" t="n">
        <f aca="false">F55+$A$7*G56</f>
        <v>0.565295658884641</v>
      </c>
      <c r="G56" s="12" t="n">
        <f aca="false">G55+$A$7*H55</f>
        <v>1.48280463910105</v>
      </c>
      <c r="H56" s="12" t="n">
        <f aca="false">$K$5*F56/J56+$K$6*F56/K56</f>
        <v>-13.3846031276219</v>
      </c>
      <c r="J56" s="12" t="n">
        <f aca="false">(B56^2+F56^2)^1.5</f>
        <v>0.525015508209665</v>
      </c>
      <c r="K56" s="12" t="n">
        <f aca="false">((B56-1)^2+F56^2)^1.5</f>
        <v>0.353265894548575</v>
      </c>
    </row>
    <row r="57" customFormat="false" ht="13.5" hidden="false" customHeight="false" outlineLevel="0" collapsed="false">
      <c r="A57" s="12" t="n">
        <f aca="false">A56+$A$7</f>
        <v>0.0385538364382696</v>
      </c>
      <c r="B57" s="12" t="n">
        <f aca="false">B56+$A$7*C57</f>
        <v>0.577299831721436</v>
      </c>
      <c r="C57" s="12" t="n">
        <f aca="false">C56+$A$7*D56</f>
        <v>2.01304676598299</v>
      </c>
      <c r="D57" s="12" t="n">
        <f aca="false">$K$5*(B57/J57)+$K$6*(B57-1)/K57</f>
        <v>0.529411979569111</v>
      </c>
      <c r="F57" s="12" t="n">
        <f aca="false">F56+$A$7*G57</f>
        <v>0.566584650971286</v>
      </c>
      <c r="G57" s="12" t="n">
        <f aca="false">G56+$A$7*H56</f>
        <v>1.47107673456074</v>
      </c>
      <c r="H57" s="12" t="n">
        <f aca="false">$K$5*F57/J57+$K$6*F57/K57</f>
        <v>-13.3728277930539</v>
      </c>
      <c r="J57" s="12" t="n">
        <f aca="false">(B57^2+F57^2)^1.5</f>
        <v>0.529247325787182</v>
      </c>
      <c r="K57" s="12" t="n">
        <f aca="false">((B57-1)^2+F57^2)^1.5</f>
        <v>0.353228453027001</v>
      </c>
    </row>
    <row r="58" customFormat="false" ht="13.5" hidden="false" customHeight="false" outlineLevel="0" collapsed="false">
      <c r="A58" s="12" t="n">
        <f aca="false">A57+$A$7</f>
        <v>0.0394300599936848</v>
      </c>
      <c r="B58" s="12" t="n">
        <f aca="false">B57+$A$7*C58</f>
        <v>0.57906411718137</v>
      </c>
      <c r="C58" s="12" t="n">
        <f aca="false">C57+$A$7*D57</f>
        <v>2.01351064923001</v>
      </c>
      <c r="D58" s="12" t="n">
        <f aca="false">$K$5*(B58/J58)+$K$6*(B58-1)/K58</f>
        <v>0.531936452757614</v>
      </c>
      <c r="F58" s="12" t="n">
        <f aca="false">F57+$A$7*G58</f>
        <v>0.567863375832439</v>
      </c>
      <c r="G58" s="12" t="n">
        <f aca="false">G57+$A$7*H57</f>
        <v>1.45935914784595</v>
      </c>
      <c r="H58" s="12" t="n">
        <f aca="false">$K$5*F58/J58+$K$6*F58/K58</f>
        <v>-13.3612710828001</v>
      </c>
      <c r="J58" s="12" t="n">
        <f aca="false">(B58^2+F58^2)^1.5</f>
        <v>0.533488451921054</v>
      </c>
      <c r="K58" s="12" t="n">
        <f aca="false">((B58-1)^2+F58^2)^1.5</f>
        <v>0.353188407128137</v>
      </c>
    </row>
    <row r="59" customFormat="false" ht="13.5" hidden="false" customHeight="false" outlineLevel="0" collapsed="false">
      <c r="A59" s="12" t="n">
        <f aca="false">A58+$A$7</f>
        <v>0.0403062835491001</v>
      </c>
      <c r="B59" s="12" t="n">
        <f aca="false">B58+$A$7*C59</f>
        <v>0.580828811044942</v>
      </c>
      <c r="C59" s="12" t="n">
        <f aca="false">C58+$A$7*D58</f>
        <v>2.0139767444799</v>
      </c>
      <c r="D59" s="12" t="n">
        <f aca="false">$K$5*(B59/J59)+$K$6*(B59-1)/K59</f>
        <v>0.534159936494151</v>
      </c>
      <c r="F59" s="12" t="n">
        <f aca="false">F58+$A$7*G59</f>
        <v>0.56913184234097</v>
      </c>
      <c r="G59" s="12" t="n">
        <f aca="false">G58+$A$7*H58</f>
        <v>1.44765168739292</v>
      </c>
      <c r="H59" s="12" t="n">
        <f aca="false">$K$5*F59/J59+$K$6*F59/K59</f>
        <v>-13.3499308595726</v>
      </c>
      <c r="J59" s="12" t="n">
        <f aca="false">(B59^2+F59^2)^1.5</f>
        <v>0.537738764870237</v>
      </c>
      <c r="K59" s="12" t="n">
        <f aca="false">((B59-1)^2+F59^2)^1.5</f>
        <v>0.353145687174812</v>
      </c>
    </row>
    <row r="60" customFormat="false" ht="13.5" hidden="false" customHeight="false" outlineLevel="0" collapsed="false">
      <c r="A60" s="12" t="n">
        <f aca="false">A59+$A$7</f>
        <v>0.0411825071045153</v>
      </c>
      <c r="B60" s="12" t="n">
        <f aca="false">B59+$A$7*C60</f>
        <v>0.58259391501927</v>
      </c>
      <c r="C60" s="12" t="n">
        <f aca="false">C59+$A$7*D59</f>
        <v>2.01444478799862</v>
      </c>
      <c r="D60" s="12" t="n">
        <f aca="false">$K$5*(B60/J60)+$K$6*(B60-1)/K60</f>
        <v>0.536088321585295</v>
      </c>
      <c r="F60" s="12" t="n">
        <f aca="false">F59+$A$7*G60</f>
        <v>0.570390059203534</v>
      </c>
      <c r="G60" s="12" t="n">
        <f aca="false">G59+$A$7*H59</f>
        <v>1.43595416351059</v>
      </c>
      <c r="H60" s="12" t="n">
        <f aca="false">$K$5*F60/J60+$K$6*F60/K60</f>
        <v>-13.3388050521822</v>
      </c>
      <c r="J60" s="12" t="n">
        <f aca="false">(B60^2+F60^2)^1.5</f>
        <v>0.541998142781564</v>
      </c>
      <c r="K60" s="12" t="n">
        <f aca="false">((B60-1)^2+F60^2)^1.5</f>
        <v>0.353100224319928</v>
      </c>
    </row>
    <row r="61" customFormat="false" ht="13.5" hidden="false" customHeight="false" outlineLevel="0" collapsed="false">
      <c r="A61" s="12" t="n">
        <f aca="false">A60+$A$7</f>
        <v>0.0420587306599305</v>
      </c>
      <c r="B61" s="12" t="n">
        <f aca="false">B60+$A$7*C61</f>
        <v>0.584359430584906</v>
      </c>
      <c r="C61" s="12" t="n">
        <f aca="false">C60+$A$7*D60</f>
        <v>2.01491452121377</v>
      </c>
      <c r="D61" s="12" t="n">
        <f aca="false">$K$5*(B61/J61)+$K$6*(B61-1)/K61</f>
        <v>0.537727363466036</v>
      </c>
      <c r="F61" s="12" t="n">
        <f aca="false">F60+$A$7*G61</f>
        <v>0.571638034962169</v>
      </c>
      <c r="G61" s="12" t="n">
        <f aca="false">G60+$A$7*H60</f>
        <v>1.42426638832278</v>
      </c>
      <c r="H61" s="12" t="n">
        <f aca="false">$K$5*F61/J61+$K$6*F61/K61</f>
        <v>-13.327891653906</v>
      </c>
      <c r="J61" s="12" t="n">
        <f aca="false">(B61^2+F61^2)^1.5</f>
        <v>0.546266463695247</v>
      </c>
      <c r="K61" s="12" t="n">
        <f aca="false">((B61-1)^2+F61^2)^1.5</f>
        <v>0.353051950537571</v>
      </c>
    </row>
    <row r="62" customFormat="false" ht="13.5" hidden="false" customHeight="false" outlineLevel="0" collapsed="false">
      <c r="A62" s="12" t="n">
        <f aca="false">A61+$A$7</f>
        <v>0.0429349542153457</v>
      </c>
      <c r="B62" s="12" t="n">
        <f aca="false">B61+$A$7*C62</f>
        <v>0.586125359000253</v>
      </c>
      <c r="C62" s="12" t="n">
        <f aca="false">C61+$A$7*D61</f>
        <v>2.01538569059603</v>
      </c>
      <c r="D62" s="12" t="n">
        <f aca="false">$K$5*(B62/J62)+$K$6*(B62-1)/K62</f>
        <v>0.539082685292851</v>
      </c>
      <c r="F62" s="12" t="n">
        <f aca="false">F61+$A$7*G62</f>
        <v>0.572875777995828</v>
      </c>
      <c r="G62" s="12" t="n">
        <f aca="false">G61+$A$7*H61</f>
        <v>1.41258817571161</v>
      </c>
      <c r="H62" s="12" t="n">
        <f aca="false">$K$5*F62/J62+$K$6*F62/K62</f>
        <v>-13.3171887209035</v>
      </c>
      <c r="J62" s="12" t="n">
        <f aca="false">(B62^2+F62^2)^1.5</f>
        <v>0.550543605550322</v>
      </c>
      <c r="K62" s="12" t="n">
        <f aca="false">((B62-1)^2+F62^2)^1.5</f>
        <v>0.353000798614362</v>
      </c>
    </row>
    <row r="63" customFormat="false" ht="13.5" hidden="false" customHeight="false" outlineLevel="0" collapsed="false">
      <c r="A63" s="12" t="n">
        <f aca="false">A62+$A$7</f>
        <v>0.0438111777707609</v>
      </c>
      <c r="B63" s="12" t="n">
        <f aca="false">B62+$A$7*C63</f>
        <v>0.587891701305883</v>
      </c>
      <c r="C63" s="12" t="n">
        <f aca="false">C62+$A$7*D62</f>
        <v>2.0158580475432</v>
      </c>
      <c r="D63" s="12" t="n">
        <f aca="false">$K$5*(B63/J63)+$K$6*(B63-1)/K63</f>
        <v>0.540159780953456</v>
      </c>
      <c r="F63" s="12" t="n">
        <f aca="false">F62+$A$7*G63</f>
        <v>0.574103296521879</v>
      </c>
      <c r="G63" s="12" t="n">
        <f aca="false">G62+$A$7*H62</f>
        <v>1.40091934126244</v>
      </c>
      <c r="H63" s="12" t="n">
        <f aca="false">$K$5*F63/J63+$K$6*F63/K63</f>
        <v>-13.3066943706811</v>
      </c>
      <c r="J63" s="12" t="n">
        <f aca="false">(B63^2+F63^2)^1.5</f>
        <v>0.55482944619005</v>
      </c>
      <c r="K63" s="12" t="n">
        <f aca="false">((B63-1)^2+F63^2)^1.5</f>
        <v>0.352946702141019</v>
      </c>
    </row>
    <row r="64" customFormat="false" ht="13.5" hidden="false" customHeight="false" outlineLevel="0" collapsed="false">
      <c r="A64" s="12" t="n">
        <f aca="false">A63+$A$7</f>
        <v>0.0446874013261761</v>
      </c>
      <c r="B64" s="12" t="n">
        <f aca="false">B63+$A$7*C64</f>
        <v>0.589658458328757</v>
      </c>
      <c r="C64" s="12" t="n">
        <f aca="false">C63+$A$7*D63</f>
        <v>2.01633134826696</v>
      </c>
      <c r="D64" s="12" t="n">
        <f aca="false">$K$5*(B64/J64)+$K$6*(B64-1)/K64</f>
        <v>0.540964017995779</v>
      </c>
      <c r="F64" s="12" t="n">
        <f aca="false">F63+$A$7*G64</f>
        <v>0.575320598597545</v>
      </c>
      <c r="G64" s="12" t="n">
        <f aca="false">G63+$A$7*H63</f>
        <v>1.38925970221014</v>
      </c>
      <c r="H64" s="12" t="n">
        <f aca="false">$K$5*F64/J64+$K$6*F64/K64</f>
        <v>-13.2964067806019</v>
      </c>
      <c r="J64" s="12" t="n">
        <f aca="false">(B64^2+F64^2)^1.5</f>
        <v>0.559123863367255</v>
      </c>
      <c r="K64" s="12" t="n">
        <f aca="false">((B64-1)^2+F64^2)^1.5</f>
        <v>0.352889595504147</v>
      </c>
    </row>
    <row r="65" customFormat="false" ht="13.5" hidden="false" customHeight="false" outlineLevel="0" collapsed="false">
      <c r="A65" s="12" t="n">
        <f aca="false">A64+$A$7</f>
        <v>0.0455636248815914</v>
      </c>
      <c r="B65" s="12" t="n">
        <f aca="false">B64+$A$7*C65</f>
        <v>0.591425630686341</v>
      </c>
      <c r="C65" s="12" t="n">
        <f aca="false">C64+$A$7*D64</f>
        <v>2.01680535368216</v>
      </c>
      <c r="D65" s="12" t="n">
        <f aca="false">$K$5*(B65/J65)+$K$6*(B65-1)/K65</f>
        <v>0.541500640478572</v>
      </c>
      <c r="F65" s="12" t="n">
        <f aca="false">F64+$A$7*G65</f>
        <v>0.576527692121305</v>
      </c>
      <c r="G65" s="12" t="n">
        <f aca="false">G64+$A$7*H64</f>
        <v>1.37760907738659</v>
      </c>
      <c r="H65" s="12" t="n">
        <f aca="false">$K$5*F65/J65+$K$6*F65/K65</f>
        <v>-13.2863241864403</v>
      </c>
      <c r="J65" s="12" t="n">
        <f aca="false">(B65^2+F65^2)^1.5</f>
        <v>0.563426734749622</v>
      </c>
      <c r="K65" s="12" t="n">
        <f aca="false">((B65-1)^2+F65^2)^1.5</f>
        <v>0.352829413878229</v>
      </c>
    </row>
    <row r="66" customFormat="false" ht="13.5" hidden="false" customHeight="false" outlineLevel="0" collapsed="false">
      <c r="A66" s="12" t="n">
        <f aca="false">A65+$A$7</f>
        <v>0.0464398484370066</v>
      </c>
      <c r="B66" s="12" t="n">
        <f aca="false">B65+$A$7*C66</f>
        <v>0.593193218790636</v>
      </c>
      <c r="C66" s="12" t="n">
        <f aca="false">C65+$A$7*D65</f>
        <v>2.01727982929862</v>
      </c>
      <c r="D66" s="12" t="n">
        <f aca="false">$K$5*(B66/J66)+$K$6*(B66-1)/K66</f>
        <v>0.541774771746006</v>
      </c>
      <c r="F66" s="12" t="n">
        <f aca="false">F65+$A$7*G66</f>
        <v>0.577724584834249</v>
      </c>
      <c r="G66" s="12" t="n">
        <f aca="false">G65+$A$7*H65</f>
        <v>1.36596728716955</v>
      </c>
      <c r="H66" s="12" t="n">
        <f aca="false">$K$5*F66/J66+$K$6*F66/K66</f>
        <v>-13.2764448809802</v>
      </c>
      <c r="J66" s="12" t="n">
        <f aca="false">(B66^2+F66^2)^1.5</f>
        <v>0.567737937924926</v>
      </c>
      <c r="K66" s="12" t="n">
        <f aca="false">((B66-1)^2+F66^2)^1.5</f>
        <v>0.352766093217821</v>
      </c>
    </row>
    <row r="67" customFormat="false" ht="13.5" hidden="false" customHeight="false" outlineLevel="0" collapsed="false">
      <c r="A67" s="12" t="n">
        <f aca="false">A66+$A$7</f>
        <v>0.0473160719924218</v>
      </c>
      <c r="B67" s="12" t="n">
        <f aca="false">B66+$A$7*C67</f>
        <v>0.594961222852112</v>
      </c>
      <c r="C67" s="12" t="n">
        <f aca="false">C66+$A$7*D66</f>
        <v>2.01775454511536</v>
      </c>
      <c r="D67" s="12" t="n">
        <f aca="false">$K$5*(B67/J67)+$K$6*(B67-1)/K67</f>
        <v>0.541791417128516</v>
      </c>
      <c r="F67" s="12" t="n">
        <f aca="false">F66+$A$7*G67</f>
        <v>0.57891128432139</v>
      </c>
      <c r="G67" s="12" t="n">
        <f aca="false">G66+$A$7*H66</f>
        <v>1.35433415343266</v>
      </c>
      <c r="H67" s="12" t="n">
        <f aca="false">$K$5*F67/J67+$K$6*F67/K67</f>
        <v>-13.2667672126553</v>
      </c>
      <c r="J67" s="12" t="n">
        <f aca="false">(B67^2+F67^2)^1.5</f>
        <v>0.572057350406227</v>
      </c>
      <c r="K67" s="12" t="n">
        <f aca="false">((B67-1)^2+F67^2)^1.5</f>
        <v>0.35269957024995</v>
      </c>
    </row>
    <row r="68" customFormat="false" ht="13.5" hidden="false" customHeight="false" outlineLevel="0" collapsed="false">
      <c r="A68" s="12" t="n">
        <f aca="false">A67+$A$7</f>
        <v>0.048192295547837</v>
      </c>
      <c r="B68" s="12" t="n">
        <f aca="false">B67+$A$7*C68</f>
        <v>0.596729642883549</v>
      </c>
      <c r="C68" s="12" t="n">
        <f aca="false">C67+$A$7*D67</f>
        <v>2.01822927551717</v>
      </c>
      <c r="D68" s="12" t="n">
        <f aca="false">$K$5*(B68/J68)+$K$6*(B68-1)/K68</f>
        <v>0.541555466572058</v>
      </c>
      <c r="F68" s="12" t="n">
        <f aca="false">F67+$A$7*G68</f>
        <v>0.580087798012929</v>
      </c>
      <c r="G68" s="12" t="n">
        <f aca="false">G67+$A$7*H67</f>
        <v>1.34270949949673</v>
      </c>
      <c r="H68" s="12" t="n">
        <f aca="false">$K$5*F68/J68+$K$6*F68/K68</f>
        <v>-13.2572895842302</v>
      </c>
      <c r="J68" s="12" t="n">
        <f aca="false">(B68^2+F68^2)^1.5</f>
        <v>0.576384849636998</v>
      </c>
      <c r="K68" s="12" t="n">
        <f aca="false">((B68-1)^2+F68^2)^1.5</f>
        <v>0.352629782466706</v>
      </c>
    </row>
    <row r="69" customFormat="false" ht="13.5" hidden="false" customHeight="false" outlineLevel="0" collapsed="false">
      <c r="A69" s="12" t="n">
        <f aca="false">A68+$A$7</f>
        <v>0.0490685191032522</v>
      </c>
      <c r="B69" s="12" t="n">
        <f aca="false">B68+$A$7*C69</f>
        <v>0.598498478703791</v>
      </c>
      <c r="C69" s="12" t="n">
        <f aca="false">C68+$A$7*D68</f>
        <v>2.01870379917354</v>
      </c>
      <c r="D69" s="12" t="n">
        <f aca="false">$K$5*(B69/J69)+$K$6*(B69-1)/K69</f>
        <v>0.541071697197882</v>
      </c>
      <c r="F69" s="12" t="n">
        <f aca="false">F68+$A$7*G69</f>
        <v>0.581254133185483</v>
      </c>
      <c r="G69" s="12" t="n">
        <f aca="false">G68+$A$7*H68</f>
        <v>1.33109315008206</v>
      </c>
      <c r="H69" s="12" t="n">
        <f aca="false">$K$5*F69/J69+$K$6*F69/K69</f>
        <v>-13.248010451521</v>
      </c>
      <c r="J69" s="12" t="n">
        <f aca="false">(B69^2+F69^2)^1.5</f>
        <v>0.580720312996207</v>
      </c>
      <c r="K69" s="12" t="n">
        <f aca="false">((B69-1)^2+F69^2)^1.5</f>
        <v>0.352556668118015</v>
      </c>
    </row>
    <row r="70" customFormat="false" ht="13.5" hidden="false" customHeight="false" outlineLevel="0" collapsed="false">
      <c r="A70" s="12" t="n">
        <f aca="false">A69+$A$7</f>
        <v>0.0499447426586674</v>
      </c>
      <c r="B70" s="12" t="n">
        <f aca="false">B69+$A$7*C70</f>
        <v>0.600267729941416</v>
      </c>
      <c r="C70" s="12" t="n">
        <f aca="false">C69+$A$7*D69</f>
        <v>2.01917789893979</v>
      </c>
      <c r="D70" s="12" t="n">
        <f aca="false">$K$5*(B70/J70)+$K$6*(B70-1)/K70</f>
        <v>0.540344775794888</v>
      </c>
      <c r="F70" s="12" t="n">
        <f aca="false">F69+$A$7*G70</f>
        <v>0.58241029696327</v>
      </c>
      <c r="G70" s="12" t="n">
        <f aca="false">G69+$A$7*H69</f>
        <v>1.31948493126205</v>
      </c>
      <c r="H70" s="12" t="n">
        <f aca="false">$K$5*F70/J70+$K$6*F70/K70</f>
        <v>-13.2389283221553</v>
      </c>
      <c r="J70" s="12" t="n">
        <f aca="false">(B70^2+F70^2)^1.5</f>
        <v>0.585063617803346</v>
      </c>
      <c r="K70" s="12" t="n">
        <f aca="false">((B70-1)^2+F70^2)^1.5</f>
        <v>0.352480166204604</v>
      </c>
    </row>
    <row r="71" customFormat="false" ht="13.5" hidden="false" customHeight="false" outlineLevel="0" collapsed="false">
      <c r="A71" s="12" t="n">
        <f aca="false">A70+$A$7</f>
        <v>0.0508209662140827</v>
      </c>
      <c r="B71" s="12" t="n">
        <f aca="false">B70+$A$7*C71</f>
        <v>0.602037396038317</v>
      </c>
      <c r="C71" s="12" t="n">
        <f aca="false">C70+$A$7*D70</f>
        <v>2.01965136176039</v>
      </c>
      <c r="D71" s="12" t="n">
        <f aca="false">$K$5*(B71/J71)+$K$6*(B71-1)/K71</f>
        <v>0.539379261246462</v>
      </c>
      <c r="F71" s="12" t="n">
        <f aca="false">F70+$A$7*G71</f>
        <v>0.583556296319257</v>
      </c>
      <c r="G71" s="12" t="n">
        <f aca="false">G70+$A$7*H70</f>
        <v>1.30788467041773</v>
      </c>
      <c r="H71" s="12" t="n">
        <f aca="false">$K$5*F71/J71+$K$6*F71/K71</f>
        <v>-13.2300417543685</v>
      </c>
      <c r="J71" s="12" t="n">
        <f aca="false">(B71^2+F71^2)^1.5</f>
        <v>0.589414641323406</v>
      </c>
      <c r="K71" s="12" t="n">
        <f aca="false">((B71-1)^2+F71^2)^1.5</f>
        <v>0.352400216471136</v>
      </c>
    </row>
    <row r="72" customFormat="false" ht="13.5" hidden="false" customHeight="false" outlineLevel="0" collapsed="false">
      <c r="A72" s="12" t="n">
        <f aca="false">A71+$A$7</f>
        <v>0.0516971897694979</v>
      </c>
      <c r="B72" s="12" t="n">
        <f aca="false">B71+$A$7*C72</f>
        <v>0.603807476253203</v>
      </c>
      <c r="C72" s="12" t="n">
        <f aca="false">C71+$A$7*D71</f>
        <v>2.0201239785744</v>
      </c>
      <c r="D72" s="12" t="n">
        <f aca="false">$K$5*(B72/J72)+$K$6*(B72-1)/K72</f>
        <v>0.538179606893725</v>
      </c>
      <c r="F72" s="12" t="n">
        <f aca="false">F71+$A$7*G72</f>
        <v>0.584692138076262</v>
      </c>
      <c r="G72" s="12" t="n">
        <f aca="false">G71+$A$7*H71</f>
        <v>1.29629219619342</v>
      </c>
      <c r="H72" s="12" t="n">
        <f aca="false">$K$5*F72/J72+$K$6*F72/K72</f>
        <v>-13.2213493558373</v>
      </c>
      <c r="J72" s="12" t="n">
        <f aca="false">(B72^2+F72^2)^1.5</f>
        <v>0.5937732607718</v>
      </c>
      <c r="K72" s="12" t="n">
        <f aca="false">((B72-1)^2+F72^2)^1.5</f>
        <v>0.352316759399526</v>
      </c>
    </row>
    <row r="73" customFormat="false" ht="13.5" hidden="false" customHeight="false" outlineLevel="0" collapsed="false">
      <c r="A73" s="12" t="n">
        <f aca="false">A72+$A$7</f>
        <v>0.0525734133249131</v>
      </c>
      <c r="B73" s="12" t="n">
        <f aca="false">B72+$A$7*C73</f>
        <v>0.605577969665018</v>
      </c>
      <c r="C73" s="12" t="n">
        <f aca="false">C72+$A$7*D72</f>
        <v>2.020595544223</v>
      </c>
      <c r="D73" s="12" t="n">
        <f aca="false">$K$5*(B73/J73)+$K$6*(B73-1)/K73</f>
        <v>0.536750162837025</v>
      </c>
      <c r="F73" s="12" t="n">
        <f aca="false">F72+$A$7*G73</f>
        <v>0.58581782890803</v>
      </c>
      <c r="G73" s="12" t="n">
        <f aca="false">G72+$A$7*H72</f>
        <v>1.28470733845346</v>
      </c>
      <c r="H73" s="12" t="n">
        <f aca="false">$K$5*F73/J73+$K$6*F73/K73</f>
        <v>-13.2128497825486</v>
      </c>
      <c r="J73" s="12" t="n">
        <f aca="false">(B73^2+F73^2)^1.5</f>
        <v>0.598139353319236</v>
      </c>
      <c r="K73" s="12" t="n">
        <f aca="false">((B73-1)^2+F73^2)^1.5</f>
        <v>0.352229736202423</v>
      </c>
    </row>
    <row r="74" customFormat="false" ht="13.5" hidden="false" customHeight="false" outlineLevel="0" collapsed="false">
      <c r="A74" s="12" t="n">
        <f aca="false">A73+$A$7</f>
        <v>0.0534496368803283</v>
      </c>
      <c r="B74" s="12" t="n">
        <f aca="false">B73+$A$7*C74</f>
        <v>0.607348875176281</v>
      </c>
      <c r="C74" s="12" t="n">
        <f aca="false">C73+$A$7*D73</f>
        <v>2.02106585735905</v>
      </c>
      <c r="D74" s="12" t="n">
        <f aca="false">$K$5*(B74/J74)+$K$6*(B74-1)/K74</f>
        <v>0.535095178177404</v>
      </c>
      <c r="F74" s="12" t="n">
        <f aca="false">F73+$A$7*G74</f>
        <v>0.586933375340258</v>
      </c>
      <c r="G74" s="12" t="n">
        <f aca="false">G73+$A$7*H73</f>
        <v>1.27312992823983</v>
      </c>
      <c r="H74" s="12" t="n">
        <f aca="false">$K$5*F74/J74+$K$6*F74/K74</f>
        <v>-13.2045417377019</v>
      </c>
      <c r="J74" s="12" t="n">
        <f aca="false">(B74^2+F74^2)^1.5</f>
        <v>0.602512796096532</v>
      </c>
      <c r="K74" s="12" t="n">
        <f aca="false">((B74-1)^2+F74^2)^1.5</f>
        <v>0.352139088816852</v>
      </c>
    </row>
    <row r="75" customFormat="false" ht="13.5" hidden="false" customHeight="false" outlineLevel="0" collapsed="false">
      <c r="A75" s="12" t="n">
        <f aca="false">A74+$A$7</f>
        <v>0.0543258604357435</v>
      </c>
      <c r="B75" s="12" t="n">
        <f aca="false">B74+$A$7*C75</f>
        <v>0.609120191516349</v>
      </c>
      <c r="C75" s="12" t="n">
        <f aca="false">C74+$A$7*D74</f>
        <v>2.02153472035856</v>
      </c>
      <c r="D75" s="12" t="n">
        <f aca="false">$K$5*(B75/J75)+$K$6*(B75-1)/K75</f>
        <v>0.533218803199776</v>
      </c>
      <c r="F75" s="12" t="n">
        <f aca="false">F74+$A$7*G75</f>
        <v>0.588038783751594</v>
      </c>
      <c r="G75" s="12" t="n">
        <f aca="false">G74+$A$7*H74</f>
        <v>1.26155979773079</v>
      </c>
      <c r="H75" s="12" t="n">
        <f aca="false">$K$5*F75/J75+$K$6*F75/K75</f>
        <v>-13.196423970646</v>
      </c>
      <c r="J75" s="12" t="n">
        <f aca="false">(B75^2+F75^2)^1.5</f>
        <v>0.606893466199385</v>
      </c>
      <c r="K75" s="12" t="n">
        <f aca="false">((B75-1)^2+F75^2)^1.5</f>
        <v>0.352044759898026</v>
      </c>
    </row>
    <row r="76" customFormat="false" ht="13.5" hidden="false" customHeight="false" outlineLevel="0" collapsed="false">
      <c r="A76" s="12" t="n">
        <f aca="false">A75+$A$7</f>
        <v>0.0552020839911587</v>
      </c>
      <c r="B76" s="12" t="n">
        <f aca="false">B75+$A$7*C76</f>
        <v>0.610891917244602</v>
      </c>
      <c r="C76" s="12" t="n">
        <f aca="false">C75+$A$7*D75</f>
        <v>2.02200193923411</v>
      </c>
      <c r="D76" s="12" t="n">
        <f aca="false">$K$5*(B76/J76)+$K$6*(B76-1)/K76</f>
        <v>0.531125091499453</v>
      </c>
      <c r="F76" s="12" t="n">
        <f aca="false">F75+$A$7*G76</f>
        <v>0.589134060374599</v>
      </c>
      <c r="G76" s="12" t="n">
        <f aca="false">G75+$A$7*H75</f>
        <v>1.24999678020047</v>
      </c>
      <c r="H76" s="12" t="n">
        <f aca="false">$K$5*F76/J76+$K$6*F76/K76</f>
        <v>-13.1884952758478</v>
      </c>
      <c r="J76" s="12" t="n">
        <f aca="false">(B76^2+F76^2)^1.5</f>
        <v>0.611281240693087</v>
      </c>
      <c r="K76" s="12" t="n">
        <f aca="false">((B76-1)^2+F76^2)^1.5</f>
        <v>0.351946692813303</v>
      </c>
    </row>
    <row r="77" customFormat="false" ht="13.5" hidden="false" customHeight="false" outlineLevel="0" collapsed="false">
      <c r="A77" s="12" t="n">
        <f aca="false">A76+$A$7</f>
        <v>0.056078307546574</v>
      </c>
      <c r="B77" s="12" t="n">
        <f aca="false">B76+$A$7*C77</f>
        <v>0.612664050753554</v>
      </c>
      <c r="C77" s="12" t="n">
        <f aca="false">C76+$A$7*D76</f>
        <v>2.02246732355016</v>
      </c>
      <c r="D77" s="12" t="n">
        <f aca="false">$K$5*(B77/J77)+$K$6*(B77-1)/K77</f>
        <v>0.52881800205359</v>
      </c>
      <c r="F77" s="12" t="n">
        <f aca="false">F76+$A$7*G77</f>
        <v>0.590219211296668</v>
      </c>
      <c r="G77" s="12" t="n">
        <f aca="false">G76+$A$7*H76</f>
        <v>1.23844070997929</v>
      </c>
      <c r="H77" s="12" t="n">
        <f aca="false">$K$5*F77/J77+$K$6*F77/K77</f>
        <v>-13.1807544918924</v>
      </c>
      <c r="J77" s="12" t="n">
        <f aca="false">(B77^2+F77^2)^1.5</f>
        <v>0.61567599661718</v>
      </c>
      <c r="K77" s="12" t="n">
        <f aca="false">((B77-1)^2+F77^2)^1.5</f>
        <v>0.351844831636305</v>
      </c>
    </row>
    <row r="78" customFormat="false" ht="13.5" hidden="false" customHeight="false" outlineLevel="0" collapsed="false">
      <c r="A78" s="12" t="n">
        <f aca="false">A77+$A$7</f>
        <v>0.0569545311019892</v>
      </c>
      <c r="B78" s="12" t="n">
        <f aca="false">B77+$A$7*C78</f>
        <v>0.614436590271897</v>
      </c>
      <c r="C78" s="12" t="n">
        <f aca="false">C77+$A$7*D77</f>
        <v>2.02293068634009</v>
      </c>
      <c r="D78" s="12" t="n">
        <f aca="false">$K$5*(B78/J78)+$K$6*(B78-1)/K78</f>
        <v>0.526301401239114</v>
      </c>
      <c r="F78" s="12" t="n">
        <f aca="false">F77+$A$7*G78</f>
        <v>0.591294242460925</v>
      </c>
      <c r="G78" s="12" t="n">
        <f aca="false">G77+$A$7*H77</f>
        <v>1.22689142241535</v>
      </c>
      <c r="H78" s="12" t="n">
        <f aca="false">$K$5*F78/J78+$K$6*F78/K78</f>
        <v>-13.1732005005141</v>
      </c>
      <c r="J78" s="12" t="n">
        <f aca="false">(B78^2+F78^2)^1.5</f>
        <v>0.620077610990073</v>
      </c>
      <c r="K78" s="12" t="n">
        <f aca="false">((B78-1)^2+F78^2)^1.5</f>
        <v>0.351739121141177</v>
      </c>
    </row>
    <row r="79" customFormat="false" ht="13.5" hidden="false" customHeight="false" outlineLevel="0" collapsed="false">
      <c r="A79" s="12" t="n">
        <f aca="false">A78+$A$7</f>
        <v>0.0578307546574044</v>
      </c>
      <c r="B79" s="12" t="n">
        <f aca="false">B78+$A$7*C79</f>
        <v>0.616209533867467</v>
      </c>
      <c r="C79" s="12" t="n">
        <f aca="false">C78+$A$7*D78</f>
        <v>2.0233918440251</v>
      </c>
      <c r="D79" s="12" t="n">
        <f aca="false">$K$5*(B79/J79)+$K$6*(B79-1)/K79</f>
        <v>0.523579064798617</v>
      </c>
      <c r="F79" s="12" t="n">
        <f aca="false">F78+$A$7*G79</f>
        <v>0.592359159667081</v>
      </c>
      <c r="G79" s="12" t="n">
        <f aca="false">G78+$A$7*H78</f>
        <v>1.21534875383659</v>
      </c>
      <c r="H79" s="12" t="n">
        <f aca="false">$K$5*F79/J79+$K$6*F79/K79</f>
        <v>-13.165832225657</v>
      </c>
      <c r="J79" s="12" t="n">
        <f aca="false">(B79^2+F79^2)^1.5</f>
        <v>0.624485960813597</v>
      </c>
      <c r="K79" s="12" t="n">
        <f aca="false">((B79-1)^2+F79^2)^1.5</f>
        <v>0.351629506796995</v>
      </c>
    </row>
    <row r="80" customFormat="false" ht="13.5" hidden="false" customHeight="false" outlineLevel="0" collapsed="false">
      <c r="A80" s="12" t="n">
        <f aca="false">A79+$A$7</f>
        <v>0.0587069782128196</v>
      </c>
      <c r="B80" s="12" t="n">
        <f aca="false">B79+$A$7*C80</f>
        <v>0.617982879450141</v>
      </c>
      <c r="C80" s="12" t="n">
        <f aca="false">C79+$A$7*D79</f>
        <v>2.0238506163348</v>
      </c>
      <c r="D80" s="12" t="n">
        <f aca="false">$K$5*(B80/J80)+$K$6*(B80-1)/K80</f>
        <v>0.520654679755647</v>
      </c>
      <c r="F80" s="12" t="n">
        <f aca="false">F79+$A$7*G80</f>
        <v>0.59341396857226</v>
      </c>
      <c r="G80" s="12" t="n">
        <f aca="false">G79+$A$7*H79</f>
        <v>1.20381254151382</v>
      </c>
      <c r="H80" s="12" t="n">
        <f aca="false">$K$5*F80/J80+$K$6*F80/K80</f>
        <v>-13.1586486325647</v>
      </c>
      <c r="J80" s="12" t="n">
        <f aca="false">(B80^2+F80^2)^1.5</f>
        <v>0.628900923077513</v>
      </c>
      <c r="K80" s="12" t="n">
        <f aca="false">((B80-1)^2+F80^2)^1.5</f>
        <v>0.351515934762314</v>
      </c>
    </row>
    <row r="81" customFormat="false" ht="13.5" hidden="false" customHeight="false" outlineLevel="0" collapsed="false">
      <c r="A81" s="12" t="n">
        <f aca="false">A80+$A$7</f>
        <v>0.0595832017682348</v>
      </c>
      <c r="B81" s="12" t="n">
        <f aca="false">B80+$A$7*C81</f>
        <v>0.619756624774671</v>
      </c>
      <c r="C81" s="12" t="n">
        <f aca="false">C80+$A$7*D80</f>
        <v>2.02430682622944</v>
      </c>
      <c r="D81" s="12" t="n">
        <f aca="false">$K$5*(B81/J81)+$K$6*(B81-1)/K81</f>
        <v>0.51753184628075</v>
      </c>
      <c r="F81" s="12" t="n">
        <f aca="false">F80+$A$7*G81</f>
        <v>0.594458674691792</v>
      </c>
      <c r="G81" s="12" t="n">
        <f aca="false">G80+$A$7*H80</f>
        <v>1.19228262362454</v>
      </c>
      <c r="H81" s="12" t="n">
        <f aca="false">$K$5*F81/J81+$K$6*F81/K81</f>
        <v>-13.1516487268983</v>
      </c>
      <c r="J81" s="12" t="n">
        <f aca="false">(B81^2+F81^2)^1.5</f>
        <v>0.633322374763962</v>
      </c>
      <c r="K81" s="12" t="n">
        <f aca="false">((B81-1)^2+F81^2)^1.5</f>
        <v>0.351398351879847</v>
      </c>
    </row>
    <row r="82" customFormat="false" ht="13.5" hidden="false" customHeight="false" outlineLevel="0" collapsed="false">
      <c r="A82" s="12" t="n">
        <f aca="false">A81+$A$7</f>
        <v>0.06045942532365</v>
      </c>
      <c r="B82" s="12" t="n">
        <f aca="false">B81+$A$7*C82</f>
        <v>0.621530767443446</v>
      </c>
      <c r="C82" s="12" t="n">
        <f aca="false">C81+$A$7*D81</f>
        <v>2.02476029982383</v>
      </c>
      <c r="D82" s="12" t="n">
        <f aca="false">$K$5*(B82/J82)+$K$6*(B82-1)/K82</f>
        <v>0.514214079509705</v>
      </c>
      <c r="F82" s="12" t="n">
        <f aca="false">F81+$A$7*G82</f>
        <v>0.595493283399979</v>
      </c>
      <c r="G82" s="12" t="n">
        <f aca="false">G81+$A$7*H81</f>
        <v>1.18075883921748</v>
      </c>
      <c r="H82" s="12" t="n">
        <f aca="false">$K$5*F82/J82+$K$6*F82/K82</f>
        <v>-13.144831553881</v>
      </c>
      <c r="J82" s="12" t="n">
        <f aca="false">(B82^2+F82^2)^1.5</f>
        <v>0.637750192851873</v>
      </c>
      <c r="K82" s="12" t="n">
        <f aca="false">((B82-1)^2+F82^2)^1.5</f>
        <v>0.35127670567129</v>
      </c>
    </row>
    <row r="83" customFormat="false" ht="13.5" hidden="false" customHeight="false" outlineLevel="0" collapsed="false">
      <c r="A83" s="12" t="n">
        <f aca="false">A82+$A$7</f>
        <v>0.0613356488790653</v>
      </c>
      <c r="B83" s="12" t="n">
        <f aca="false">B82+$A$7*C83</f>
        <v>0.623305304909193</v>
      </c>
      <c r="C83" s="12" t="n">
        <f aca="false">C82+$A$7*D82</f>
        <v>2.02521086631282</v>
      </c>
      <c r="D83" s="12" t="n">
        <f aca="false">$K$5*(B83/J83)+$K$6*(B83-1)/K83</f>
        <v>0.510704811315121</v>
      </c>
      <c r="F83" s="12" t="n">
        <f aca="false">F82+$A$7*G83</f>
        <v>0.596517799930827</v>
      </c>
      <c r="G83" s="12" t="n">
        <f aca="false">G82+$A$7*H82</f>
        <v>1.16924102817801</v>
      </c>
      <c r="H83" s="12" t="n">
        <f aca="false">$K$5*F83/J83+$K$6*F83/K83</f>
        <v>-13.1381961974706</v>
      </c>
      <c r="J83" s="12" t="n">
        <f aca="false">(B83^2+F83^2)^1.5</f>
        <v>0.642184254321315</v>
      </c>
      <c r="K83" s="12" t="n">
        <f aca="false">((B83-1)^2+F83^2)^1.5</f>
        <v>0.35115094433226</v>
      </c>
    </row>
    <row r="84" customFormat="false" ht="13.5" hidden="false" customHeight="false" outlineLevel="0" collapsed="false">
      <c r="A84" s="12" t="n">
        <f aca="false">A83+$A$7</f>
        <v>0.0622118724344805</v>
      </c>
      <c r="B84" s="12" t="n">
        <f aca="false">B83+$A$7*C84</f>
        <v>0.625080234477607</v>
      </c>
      <c r="C84" s="12" t="n">
        <f aca="false">C83+$A$7*D83</f>
        <v>2.02565835789836</v>
      </c>
      <c r="D84" s="12" t="n">
        <f aca="false">$K$5*(B84/J84)+$K$6*(B84-1)/K84</f>
        <v>0.50700739203275</v>
      </c>
      <c r="F84" s="12" t="n">
        <f aca="false">F83+$A$7*G84</f>
        <v>0.597532229378747</v>
      </c>
      <c r="G84" s="12" t="n">
        <f aca="false">G83+$A$7*H83</f>
        <v>1.15772903119412</v>
      </c>
      <c r="H84" s="12" t="n">
        <f aca="false">$K$5*F84/J84+$K$6*F84/K84</f>
        <v>-13.1317417795565</v>
      </c>
      <c r="J84" s="12" t="n">
        <f aca="false">(B84^2+F84^2)^1.5</f>
        <v>0.64662443615779</v>
      </c>
      <c r="K84" s="12" t="n">
        <f aca="false">((B84-1)^2+F84^2)^1.5</f>
        <v>0.351021016727375</v>
      </c>
    </row>
    <row r="85" customFormat="false" ht="13.5" hidden="false" customHeight="false" outlineLevel="0" collapsed="false">
      <c r="A85" s="12" t="n">
        <f aca="false">A84+$A$7</f>
        <v>0.0630880959898957</v>
      </c>
      <c r="B85" s="12" t="n">
        <f aca="false">B84+$A$7*C85</f>
        <v>0.62685555330993</v>
      </c>
      <c r="C85" s="12" t="n">
        <f aca="false">C84+$A$7*D84</f>
        <v>2.02610260971803</v>
      </c>
      <c r="D85" s="12" t="n">
        <f aca="false">$K$5*(B85/J85)+$K$6*(B85-1)/K85</f>
        <v>0.503125092143718</v>
      </c>
      <c r="F85" s="12" t="n">
        <f aca="false">F84+$A$7*G85</f>
        <v>0.598536576699234</v>
      </c>
      <c r="G85" s="12" t="n">
        <f aca="false">G84+$A$7*H84</f>
        <v>1.14622268972324</v>
      </c>
      <c r="H85" s="12" t="n">
        <f aca="false">$K$5*F85/J85+$K$6*F85/K85</f>
        <v>-13.125467459183</v>
      </c>
      <c r="J85" s="12" t="n">
        <f aca="false">(B85^2+F85^2)^1.5</f>
        <v>0.65107061535649</v>
      </c>
      <c r="K85" s="12" t="n">
        <f aca="false">((B85-1)^2+F85^2)^1.5</f>
        <v>0.350886872385449</v>
      </c>
    </row>
    <row r="86" customFormat="false" ht="13.5" hidden="false" customHeight="false" outlineLevel="0" collapsed="false">
      <c r="A86" s="12" t="n">
        <f aca="false">A85+$A$7</f>
        <v>0.0639643195453109</v>
      </c>
      <c r="B86" s="12" t="n">
        <f aca="false">B85+$A$7*C86</f>
        <v>0.628631258425458</v>
      </c>
      <c r="C86" s="12" t="n">
        <f aca="false">C85+$A$7*D85</f>
        <v>2.02654345977508</v>
      </c>
      <c r="D86" s="12" t="n">
        <f aca="false">$K$5*(B86/J86)+$K$6*(B86-1)/K86</f>
        <v>0.499061103913792</v>
      </c>
      <c r="F86" s="12" t="n">
        <f aca="false">F85+$A$7*G86</f>
        <v>0.599530846709508</v>
      </c>
      <c r="G86" s="12" t="n">
        <f aca="false">G85+$A$7*H85</f>
        <v>1.13472184595967</v>
      </c>
      <c r="H86" s="12" t="n">
        <f aca="false">$K$5*F86/J86+$K$6*F86/K86</f>
        <v>-13.1193724317967</v>
      </c>
      <c r="J86" s="12" t="n">
        <f aca="false">(B86^2+F86^2)^1.5</f>
        <v>0.655522668926493</v>
      </c>
      <c r="K86" s="12" t="n">
        <f aca="false">((B86-1)^2+F86^2)^1.5</f>
        <v>0.350748461494806</v>
      </c>
    </row>
    <row r="87" customFormat="false" ht="13.5" hidden="false" customHeight="false" outlineLevel="0" collapsed="false">
      <c r="A87" s="12" t="n">
        <f aca="false">A86+$A$7</f>
        <v>0.0648405431007261</v>
      </c>
      <c r="B87" s="12" t="n">
        <f aca="false">B86+$A$7*C87</f>
        <v>0.630407346703991</v>
      </c>
      <c r="C87" s="12" t="n">
        <f aca="false">C86+$A$7*D86</f>
        <v>2.02698074886992</v>
      </c>
      <c r="D87" s="12" t="n">
        <f aca="false">$K$5*(B87/J87)+$K$6*(B87-1)/K87</f>
        <v>0.494818542990883</v>
      </c>
      <c r="F87" s="12" t="n">
        <f aca="false">F86+$A$7*G87</f>
        <v>0.600515044089135</v>
      </c>
      <c r="G87" s="12" t="n">
        <f aca="false">G86+$A$7*H86</f>
        <v>1.12322634280266</v>
      </c>
      <c r="H87" s="12" t="n">
        <f aca="false">$K$5*F87/J87+$K$6*F87/K87</f>
        <v>-13.1134559285175</v>
      </c>
      <c r="J87" s="12" t="n">
        <f aca="false">(B87^2+F87^2)^1.5</f>
        <v>0.659980473894905</v>
      </c>
      <c r="K87" s="12" t="n">
        <f aca="false">((B87-1)^2+F87^2)^1.5</f>
        <v>0.350605734898716</v>
      </c>
    </row>
    <row r="88" customFormat="false" ht="13.5" hidden="false" customHeight="false" outlineLevel="0" collapsed="false">
      <c r="A88" s="12" t="n">
        <f aca="false">A87+$A$7</f>
        <v>0.0657167666561414</v>
      </c>
      <c r="B88" s="12" t="n">
        <f aca="false">B87+$A$7*C88</f>
        <v>0.632183814888228</v>
      </c>
      <c r="C88" s="12" t="n">
        <f aca="false">C87+$A$7*D87</f>
        <v>2.02741432053295</v>
      </c>
      <c r="D88" s="12" t="n">
        <f aca="false">$K$5*(B88/J88)+$K$6*(B88-1)/K88</f>
        <v>0.490400449961873</v>
      </c>
      <c r="F88" s="12" t="n">
        <f aca="false">F87+$A$7*G88</f>
        <v>0.601489173380614</v>
      </c>
      <c r="G88" s="12" t="n">
        <f aca="false">G87+$A$7*H87</f>
        <v>1.11173602382519</v>
      </c>
      <c r="H88" s="12" t="n">
        <f aca="false">$K$5*F88/J88+$K$6*F88/K88</f>
        <v>-13.1077172154329</v>
      </c>
      <c r="J88" s="12" t="n">
        <f aca="false">(B88^2+F88^2)^1.5</f>
        <v>0.664443907310963</v>
      </c>
      <c r="K88" s="12" t="n">
        <f aca="false">((B88-1)^2+F88^2)^1.5</f>
        <v>0.350458644090946</v>
      </c>
    </row>
    <row r="89" customFormat="false" ht="13.5" hidden="false" customHeight="false" outlineLevel="0" collapsed="false">
      <c r="A89" s="12" t="n">
        <f aca="false">A88+$A$7</f>
        <v>0.0665929902115566</v>
      </c>
      <c r="B89" s="12" t="n">
        <f aca="false">B88+$A$7*C89</f>
        <v>0.6339606595861</v>
      </c>
      <c r="C89" s="12" t="n">
        <f aca="false">C88+$A$7*D88</f>
        <v>2.02784402095879</v>
      </c>
      <c r="D89" s="12" t="n">
        <f aca="false">$K$5*(B89/J89)+$K$6*(B89-1)/K89</f>
        <v>0.485809791869806</v>
      </c>
      <c r="F89" s="12" t="n">
        <f aca="false">F88+$A$7*G89</f>
        <v>0.602453238989945</v>
      </c>
      <c r="G89" s="12" t="n">
        <f aca="false">G88+$A$7*H88</f>
        <v>1.10025073324331</v>
      </c>
      <c r="H89" s="12" t="n">
        <f aca="false">$K$5*F89/J89+$K$6*F89/K89</f>
        <v>-13.1021555929157</v>
      </c>
      <c r="J89" s="12" t="n">
        <f aca="false">(B89^2+F89^2)^1.5</f>
        <v>0.668912846250077</v>
      </c>
      <c r="K89" s="12" t="n">
        <f aca="false">((B89-1)^2+F89^2)^1.5</f>
        <v>0.350307141211414</v>
      </c>
    </row>
    <row r="90" customFormat="false" ht="13.5" hidden="false" customHeight="false" outlineLevel="0" collapsed="false">
      <c r="A90" s="12" t="n">
        <f aca="false">A89+$A$7</f>
        <v>0.0674692137669718</v>
      </c>
      <c r="B90" s="12" t="n">
        <f aca="false">B89+$A$7*C90</f>
        <v>0.635737877273048</v>
      </c>
      <c r="C90" s="12" t="n">
        <f aca="false">C89+$A$7*D89</f>
        <v>2.02826969894188</v>
      </c>
      <c r="D90" s="12" t="n">
        <f aca="false">$K$5*(B90/J90)+$K$6*(B90-1)/K90</f>
        <v>0.481049463692499</v>
      </c>
      <c r="F90" s="12" t="n">
        <f aca="false">F89+$A$7*G90</f>
        <v>0.603407245187161</v>
      </c>
      <c r="G90" s="12" t="n">
        <f aca="false">G89+$A$7*H89</f>
        <v>1.08877031588608</v>
      </c>
      <c r="H90" s="12" t="n">
        <f aca="false">$K$5*F90/J90+$K$6*F90/K90</f>
        <v>-13.0967703949622</v>
      </c>
      <c r="J90" s="12" t="n">
        <f aca="false">(B90^2+F90^2)^1.5</f>
        <v>0.673387167817826</v>
      </c>
      <c r="K90" s="12" t="n">
        <f aca="false">((B90-1)^2+F90^2)^1.5</f>
        <v>0.35015117904196</v>
      </c>
    </row>
    <row r="91" customFormat="false" ht="13.5" hidden="false" customHeight="false" outlineLevel="0" collapsed="false">
      <c r="A91" s="12" t="n">
        <f aca="false">A90+$A$7</f>
        <v>0.068345437322387</v>
      </c>
      <c r="B91" s="12" t="n">
        <f aca="false">B90+$A$7*C91</f>
        <v>0.637515464294245</v>
      </c>
      <c r="C91" s="12" t="n">
        <f aca="false">C90+$A$7*D90</f>
        <v>2.02869120581329</v>
      </c>
      <c r="D91" s="12" t="n">
        <f aca="false">$K$5*(B91/J91)+$K$6*(B91-1)/K91</f>
        <v>0.476122289783592</v>
      </c>
      <c r="F91" s="12" t="n">
        <f aca="false">F90+$A$7*G91</f>
        <v>0.604351196106844</v>
      </c>
      <c r="G91" s="12" t="n">
        <f aca="false">G90+$A$7*H90</f>
        <v>1.07729461716615</v>
      </c>
      <c r="H91" s="12" t="n">
        <f aca="false">$K$5*F91/J91+$K$6*F91/K91</f>
        <v>-13.0915609885534</v>
      </c>
      <c r="J91" s="12" t="n">
        <f aca="false">(B91^2+F91^2)^1.5</f>
        <v>0.677866749153902</v>
      </c>
      <c r="K91" s="12" t="n">
        <f aca="false">((B91-1)^2+F91^2)^1.5</f>
        <v>0.349990711002221</v>
      </c>
    </row>
    <row r="92" customFormat="false" ht="13.5" hidden="false" customHeight="false" outlineLevel="0" collapsed="false">
      <c r="A92" s="12" t="n">
        <f aca="false">A91+$A$7</f>
        <v>0.0692216608778023</v>
      </c>
      <c r="B92" s="12" t="n">
        <f aca="false">B91+$A$7*C92</f>
        <v>0.639293416866767</v>
      </c>
      <c r="C92" s="12" t="n">
        <f aca="false">C91+$A$7*D91</f>
        <v>2.02910839537885</v>
      </c>
      <c r="D92" s="12" t="n">
        <f aca="false">$K$5*(B92/J92)+$K$6*(B92-1)/K92</f>
        <v>0.471031025276918</v>
      </c>
      <c r="F92" s="12" t="n">
        <f aca="false">F91+$A$7*G92</f>
        <v>0.605285095748608</v>
      </c>
      <c r="G92" s="12" t="n">
        <f aca="false">G91+$A$7*H91</f>
        <v>1.06582348305083</v>
      </c>
      <c r="H92" s="12" t="n">
        <f aca="false">$K$5*F92/J92+$K$6*F92/K92</f>
        <v>-13.0865267730357</v>
      </c>
      <c r="J92" s="12" t="n">
        <f aca="false">(B92^2+F92^2)^1.5</f>
        <v>0.682351467436008</v>
      </c>
      <c r="K92" s="12" t="n">
        <f aca="false">((B92-1)^2+F92^2)^1.5</f>
        <v>0.349825691145603</v>
      </c>
    </row>
    <row r="93" customFormat="false" ht="13.5" hidden="false" customHeight="false" outlineLevel="0" collapsed="false">
      <c r="A93" s="12" t="n">
        <f aca="false">A92+$A$7</f>
        <v>0.0700978844332175</v>
      </c>
      <c r="B93" s="12" t="n">
        <f aca="false">B92+$A$7*C93</f>
        <v>0.641071731081704</v>
      </c>
      <c r="C93" s="12" t="n">
        <f aca="false">C92+$A$7*D92</f>
        <v>2.02952112385853</v>
      </c>
      <c r="D93" s="12" t="n">
        <f aca="false">$K$5*(B93/J93)+$K$6*(B93-1)/K93</f>
        <v>0.465778357455257</v>
      </c>
      <c r="F93" s="12" t="n">
        <f aca="false">F92+$A$7*G93</f>
        <v>0.606208947977561</v>
      </c>
      <c r="G93" s="12" t="n">
        <f aca="false">G92+$A$7*H92</f>
        <v>1.05435676003372</v>
      </c>
      <c r="H93" s="12" t="n">
        <f aca="false">$K$5*F93/J93+$K$6*F93/K93</f>
        <v>-13.0816671795229</v>
      </c>
      <c r="J93" s="12" t="n">
        <f aca="false">(B93^2+F93^2)^1.5</f>
        <v>0.686841199883698</v>
      </c>
      <c r="K93" s="12" t="n">
        <f aca="false">((B93-1)^2+F93^2)^1.5</f>
        <v>0.349656074155364</v>
      </c>
    </row>
    <row r="94" customFormat="false" ht="13.5" hidden="false" customHeight="false" outlineLevel="0" collapsed="false">
      <c r="A94" s="12" t="n">
        <f aca="false">A93+$A$7</f>
        <v>0.0709741079886327</v>
      </c>
      <c r="B94" s="12" t="n">
        <f aca="false">B93+$A$7*C94</f>
        <v>0.642850402906229</v>
      </c>
      <c r="C94" s="12" t="n">
        <f aca="false">C93+$A$7*D93</f>
        <v>2.02992924982694</v>
      </c>
      <c r="D94" s="12" t="n">
        <f aca="false">$K$5*(B94/J94)+$K$6*(B94-1)/K94</f>
        <v>0.460366907084274</v>
      </c>
      <c r="F94" s="12" t="n">
        <f aca="false">F93+$A$7*G94</f>
        <v>0.607122756524742</v>
      </c>
      <c r="G94" s="12" t="n">
        <f aca="false">G93+$A$7*H93</f>
        <v>1.04289429510692</v>
      </c>
      <c r="H94" s="12" t="n">
        <f aca="false">$K$5*F94/J94+$K$6*F94/K94</f>
        <v>-13.0769816703174</v>
      </c>
      <c r="J94" s="12" t="n">
        <f aca="false">(B94^2+F94^2)^1.5</f>
        <v>0.691335823762177</v>
      </c>
      <c r="K94" s="12" t="n">
        <f aca="false">((B94-1)^2+F94^2)^1.5</f>
        <v>0.349481815340785</v>
      </c>
    </row>
    <row r="95" customFormat="false" ht="13.5" hidden="false" customHeight="false" outlineLevel="0" collapsed="false">
      <c r="A95" s="12" t="n">
        <f aca="false">A94+$A$7</f>
        <v>0.0718503315440479</v>
      </c>
      <c r="B95" s="12" t="n">
        <f aca="false">B94+$A$7*C95</f>
        <v>0.644629428185604</v>
      </c>
      <c r="C95" s="12" t="n">
        <f aca="false">C94+$A$7*D94</f>
        <v>2.03033263415506</v>
      </c>
      <c r="D95" s="12" t="n">
        <f aca="false">$K$5*(B95/J95)+$K$6*(B95-1)/K95</f>
        <v>0.454799229712569</v>
      </c>
      <c r="F95" s="12" t="n">
        <f aca="false">F94+$A$7*G95</f>
        <v>0.608026524987533</v>
      </c>
      <c r="G95" s="12" t="n">
        <f aca="false">G94+$A$7*H94</f>
        <v>1.03143593573366</v>
      </c>
      <c r="H95" s="12" t="n">
        <f aca="false">$K$5*F95/J95+$K$6*F95/K95</f>
        <v>-13.0724697383508</v>
      </c>
      <c r="J95" s="12" t="n">
        <f aca="false">(B95^2+F95^2)^1.5</f>
        <v>0.695835216386041</v>
      </c>
      <c r="K95" s="12" t="n">
        <f aca="false">((B95-1)^2+F95^2)^1.5</f>
        <v>0.349302870633443</v>
      </c>
    </row>
    <row r="96" customFormat="false" ht="13.5" hidden="false" customHeight="false" outlineLevel="0" collapsed="false">
      <c r="A96" s="12" t="n">
        <f aca="false">A95+$A$7</f>
        <v>0.0727265550994631</v>
      </c>
      <c r="B96" s="12" t="n">
        <f aca="false">B95+$A$7*C96</f>
        <v>0.646408802645146</v>
      </c>
      <c r="C96" s="12" t="n">
        <f aca="false">C95+$A$7*D95</f>
        <v>2.03073113995312</v>
      </c>
      <c r="D96" s="12" t="n">
        <f aca="false">$K$5*(B96/J96)+$K$6*(B96-1)/K96</f>
        <v>0.449077816938686</v>
      </c>
      <c r="F96" s="12" t="n">
        <f aca="false">F95+$A$7*G96</f>
        <v>0.608920256830051</v>
      </c>
      <c r="G96" s="12" t="n">
        <f aca="false">G95+$A$7*H95</f>
        <v>1.01998152982146</v>
      </c>
      <c r="H96" s="12" t="n">
        <f aca="false">$K$5*F96/J96+$K$6*F96/K96</f>
        <v>-13.0681309066436</v>
      </c>
      <c r="J96" s="12" t="n">
        <f aca="false">(B96^2+F96^2)^1.5</f>
        <v>0.700339255122979</v>
      </c>
      <c r="K96" s="12" t="n">
        <f aca="false">((B96-1)^2+F96^2)^1.5</f>
        <v>0.349119196583575</v>
      </c>
    </row>
    <row r="97" customFormat="false" ht="13.5" hidden="false" customHeight="false" outlineLevel="0" collapsed="false">
      <c r="A97" s="12" t="n">
        <f aca="false">A96+$A$7</f>
        <v>0.0736027786548784</v>
      </c>
      <c r="B97" s="12" t="n">
        <f aca="false">B96+$A$7*C97</f>
        <v>0.648188521892139</v>
      </c>
      <c r="C97" s="12" t="n">
        <f aca="false">C96+$A$7*D96</f>
        <v>2.03112463251453</v>
      </c>
      <c r="D97" s="12" t="n">
        <f aca="false">$K$5*(B97/J97)+$K$6*(B97-1)/K97</f>
        <v>0.443205097645881</v>
      </c>
      <c r="F97" s="12" t="n">
        <f aca="false">F96+$A$7*G97</f>
        <v>0.609803955383511</v>
      </c>
      <c r="G97" s="12" t="n">
        <f aca="false">G96+$A$7*H96</f>
        <v>1.00853092569581</v>
      </c>
      <c r="H97" s="12" t="n">
        <f aca="false">$K$5*F97/J97+$K$6*F97/K97</f>
        <v>-13.0639647277827</v>
      </c>
      <c r="J97" s="12" t="n">
        <f aca="false">(B97^2+F97^2)^1.5</f>
        <v>0.704847817397413</v>
      </c>
      <c r="K97" s="12" t="n">
        <f aca="false">((B97-1)^2+F97^2)^1.5</f>
        <v>0.348930750356532</v>
      </c>
    </row>
    <row r="98" customFormat="false" ht="13.5" hidden="false" customHeight="false" outlineLevel="0" collapsed="false">
      <c r="A98" s="12" t="n">
        <f aca="false">A97+$A$7</f>
        <v>0.0744790022102936</v>
      </c>
      <c r="B98" s="12" t="n">
        <f aca="false">B97+$A$7*C98</f>
        <v>0.6499685814177</v>
      </c>
      <c r="C98" s="12" t="n">
        <f aca="false">C97+$A$7*D97</f>
        <v>2.03151297926097</v>
      </c>
      <c r="D98" s="12" t="n">
        <f aca="false">$K$5*(B98/J98)+$K$6*(B98-1)/K98</f>
        <v>0.437183439205509</v>
      </c>
      <c r="F98" s="12" t="n">
        <f aca="false">F97+$A$7*G98</f>
        <v>0.610677623846569</v>
      </c>
      <c r="G98" s="12" t="n">
        <f aca="false">G97+$A$7*H97</f>
        <v>0.997083972074212</v>
      </c>
      <c r="H98" s="12" t="n">
        <f aca="false">$K$5*F98/J98+$K$6*F98/K98</f>
        <v>-13.0599707834172</v>
      </c>
      <c r="J98" s="12" t="n">
        <f aca="false">(B98^2+F98^2)^1.5</f>
        <v>0.709360780694103</v>
      </c>
      <c r="K98" s="12" t="n">
        <f aca="false">((B98-1)^2+F98^2)^1.5</f>
        <v>0.348737489729326</v>
      </c>
    </row>
    <row r="99" customFormat="false" ht="13.5" hidden="false" customHeight="false" outlineLevel="0" collapsed="false">
      <c r="A99" s="12" t="n">
        <f aca="false">A98+$A$7</f>
        <v>0.0753552257657088</v>
      </c>
      <c r="B99" s="12" t="n">
        <f aca="false">B98+$A$7*C99</f>
        <v>0.651748976598592</v>
      </c>
      <c r="C99" s="12" t="n">
        <f aca="false">C98+$A$7*D98</f>
        <v>2.03189604968844</v>
      </c>
      <c r="D99" s="12" t="n">
        <f aca="false">$K$5*(B99/J99)+$K$6*(B99-1)/K99</f>
        <v>0.431015148649689</v>
      </c>
      <c r="F99" s="12" t="n">
        <f aca="false">F98+$A$7*G99</f>
        <v>0.611541265285648</v>
      </c>
      <c r="G99" s="12" t="n">
        <f aca="false">G98+$A$7*H98</f>
        <v>0.985640518040748</v>
      </c>
      <c r="H99" s="12" t="n">
        <f aca="false">$K$5*F99/J99+$K$6*F99/K99</f>
        <v>-13.0561486837712</v>
      </c>
      <c r="J99" s="12" t="n">
        <f aca="false">(B99^2+F99^2)^1.5</f>
        <v>0.713878022561688</v>
      </c>
      <c r="K99" s="12" t="n">
        <f aca="false">((B99-1)^2+F99^2)^1.5</f>
        <v>0.348539373087257</v>
      </c>
    </row>
    <row r="100" customFormat="false" ht="13.5" hidden="false" customHeight="false" outlineLevel="0" collapsed="false">
      <c r="A100" s="12" t="n">
        <f aca="false">A99+$A$7</f>
        <v>0.076231449321124</v>
      </c>
      <c r="B100" s="12" t="n">
        <f aca="false">B99+$A$7*C100</f>
        <v>0.653529702699002</v>
      </c>
      <c r="C100" s="12" t="n">
        <f aca="false">C99+$A$7*D99</f>
        <v>2.03227371531443</v>
      </c>
      <c r="D100" s="12" t="n">
        <f aca="false">$K$5*(B100/J100)+$K$6*(B100-1)/K100</f>
        <v>0.424702473814142</v>
      </c>
      <c r="F100" s="12" t="n">
        <f aca="false">F99+$A$7*G100</f>
        <v>0.612394882635232</v>
      </c>
      <c r="G100" s="12" t="n">
        <f aca="false">G99+$A$7*H99</f>
        <v>0.974200413021024</v>
      </c>
      <c r="H100" s="12" t="n">
        <f aca="false">$K$5*F100/J100+$K$6*F100/K100</f>
        <v>-13.0524980671738</v>
      </c>
      <c r="J100" s="12" t="n">
        <f aca="false">(B100^2+F100^2)^1.5</f>
        <v>0.718399420616191</v>
      </c>
      <c r="K100" s="12" t="n">
        <f aca="false">((B100-1)^2+F100^2)^1.5</f>
        <v>0.348336359420628</v>
      </c>
    </row>
    <row r="101" customFormat="false" ht="13.5" hidden="false" customHeight="false" outlineLevel="0" collapsed="false">
      <c r="A101" s="12" t="n">
        <f aca="false">A100+$A$7</f>
        <v>0.0771076728765393</v>
      </c>
      <c r="B101" s="12" t="n">
        <f aca="false">B100+$A$7*C101</f>
        <v>0.655310754872261</v>
      </c>
      <c r="C101" s="12" t="n">
        <f aca="false">C100+$A$7*D100</f>
        <v>2.03264584962603</v>
      </c>
      <c r="D101" s="12" t="n">
        <f aca="false">$K$5*(B101/J101)+$K$6*(B101-1)/K101</f>
        <v>0.4182476044518</v>
      </c>
      <c r="F101" s="12" t="n">
        <f aca="false">F100+$A$7*G101</f>
        <v>0.613238478698147</v>
      </c>
      <c r="G101" s="12" t="n">
        <f aca="false">G100+$A$7*H100</f>
        <v>0.962763506757555</v>
      </c>
      <c r="H101" s="12" t="n">
        <f aca="false">$K$5*F101/J101+$K$6*F101/K101</f>
        <v>-13.0490185996055</v>
      </c>
      <c r="J101" s="12" t="n">
        <f aca="false">(B101^2+F101^2)^1.5</f>
        <v>0.722924852544468</v>
      </c>
      <c r="K101" s="12" t="n">
        <f aca="false">((B101-1)^2+F101^2)^1.5</f>
        <v>0.348128408321545</v>
      </c>
    </row>
    <row r="102" customFormat="false" ht="13.5" hidden="false" customHeight="false" outlineLevel="0" collapsed="false">
      <c r="A102" s="12" t="n">
        <f aca="false">A101+$A$7</f>
        <v>0.0779838964319545</v>
      </c>
      <c r="B102" s="12" t="n">
        <f aca="false">B101+$A$7*C102</f>
        <v>0.657092128162529</v>
      </c>
      <c r="C102" s="12" t="n">
        <f aca="false">C101+$A$7*D101</f>
        <v>2.03301232802904</v>
      </c>
      <c r="D102" s="12" t="n">
        <f aca="false">$K$5*(B102/J102)+$K$6*(B102-1)/K102</f>
        <v>0.41165267331797</v>
      </c>
      <c r="F102" s="12" t="n">
        <f aca="false">F101+$A$7*G102</f>
        <v>0.614072056145816</v>
      </c>
      <c r="G102" s="12" t="n">
        <f aca="false">G101+$A$7*H101</f>
        <v>0.951329649285529</v>
      </c>
      <c r="H102" s="12" t="n">
        <f aca="false">$K$5*F102/J102+$K$6*F102/K102</f>
        <v>-13.0457099742613</v>
      </c>
      <c r="J102" s="12" t="n">
        <f aca="false">(B102^2+F102^2)^1.5</f>
        <v>0.72745419610761</v>
      </c>
      <c r="K102" s="12" t="n">
        <f aca="false">((B102-1)^2+F102^2)^1.5</f>
        <v>0.347915479980791</v>
      </c>
    </row>
    <row r="103" customFormat="false" ht="13.5" hidden="false" customHeight="false" outlineLevel="0" collapsed="false">
      <c r="A103" s="12" t="n">
        <f aca="false">A102+$A$7</f>
        <v>0.0788601199873697</v>
      </c>
      <c r="B103" s="12" t="n">
        <f aca="false">B102+$A$7*C103</f>
        <v>0.658873817506432</v>
      </c>
      <c r="C103" s="12" t="n">
        <f aca="false">C102+$A$7*D102</f>
        <v>2.03337302779805</v>
      </c>
      <c r="D103" s="12" t="n">
        <f aca="false">$K$5*(B103/J103)+$K$6*(B103-1)/K103</f>
        <v>0.404919757227698</v>
      </c>
      <c r="F103" s="12" t="n">
        <f aca="false">F102+$A$7*G103</f>
        <v>0.614895617518495</v>
      </c>
      <c r="G103" s="12" t="n">
        <f aca="false">G102+$A$7*H102</f>
        <v>0.939898690908966</v>
      </c>
      <c r="H103" s="12" t="n">
        <f aca="false">$K$5*F103/J103+$K$6*F103/K103</f>
        <v>-13.0425719111282</v>
      </c>
      <c r="J103" s="12" t="n">
        <f aca="false">(B103^2+F103^2)^1.5</f>
        <v>0.731987329144299</v>
      </c>
      <c r="K103" s="12" t="n">
        <f aca="false">((B103-1)^2+F103^2)^1.5</f>
        <v>0.347697535184787</v>
      </c>
    </row>
    <row r="104" customFormat="false" ht="13.5" hidden="false" customHeight="false" outlineLevel="0" collapsed="false">
      <c r="A104" s="12" t="n">
        <f aca="false">A103+$A$7</f>
        <v>0.0797363435427849</v>
      </c>
      <c r="B104" s="12" t="n">
        <f aca="false">B103+$A$7*C104</f>
        <v>0.660655817734653</v>
      </c>
      <c r="C104" s="12" t="n">
        <f aca="false">C103+$A$7*D103</f>
        <v>2.03372782802739</v>
      </c>
      <c r="D104" s="12" t="n">
        <f aca="false">$K$5*(B104/J104)+$K$6*(B104-1)/K104</f>
        <v>0.398050878086002</v>
      </c>
      <c r="F104" s="12" t="n">
        <f aca="false">F103+$A$7*G104</f>
        <v>0.615709165225486</v>
      </c>
      <c r="G104" s="12" t="n">
        <f aca="false">G103+$A$7*H103</f>
        <v>0.928470482177238</v>
      </c>
      <c r="H104" s="12" t="n">
        <f aca="false">$K$5*F104/J104+$K$6*F104/K104</f>
        <v>-13.0396041565799</v>
      </c>
      <c r="J104" s="12" t="n">
        <f aca="false">(B104^2+F104^2)^1.5</f>
        <v>0.736524129574116</v>
      </c>
      <c r="K104" s="12" t="n">
        <f aca="false">((B104-1)^2+F104^2)^1.5</f>
        <v>0.347474535312616</v>
      </c>
    </row>
    <row r="105" customFormat="false" ht="13.5" hidden="false" customHeight="false" outlineLevel="0" collapsed="false">
      <c r="A105" s="12" t="n">
        <f aca="false">A104+$A$7</f>
        <v>0.0806125670982002</v>
      </c>
      <c r="B105" s="12" t="n">
        <f aca="false">B104+$A$7*C105</f>
        <v>0.662438123573489</v>
      </c>
      <c r="C105" s="12" t="n">
        <f aca="false">C104+$A$7*D104</f>
        <v>2.03407660958302</v>
      </c>
      <c r="D105" s="12" t="n">
        <f aca="false">$K$5*(B105/J105)+$K$6*(B105-1)/K105</f>
        <v>0.391048003891609</v>
      </c>
      <c r="F105" s="12" t="n">
        <f aca="false">F104+$A$7*G105</f>
        <v>0.616512701545337</v>
      </c>
      <c r="G105" s="12" t="n">
        <f aca="false">G104+$A$7*H104</f>
        <v>0.917044873861953</v>
      </c>
      <c r="H105" s="12" t="n">
        <f aca="false">$K$5*F105/J105+$K$6*F105/K105</f>
        <v>-13.0368064829847</v>
      </c>
      <c r="J105" s="12" t="n">
        <f aca="false">(B105^2+F105^2)^1.5</f>
        <v>0.741064475400793</v>
      </c>
      <c r="K105" s="12" t="n">
        <f aca="false">((B105-1)^2+F105^2)^1.5</f>
        <v>0.347246442333141</v>
      </c>
    </row>
    <row r="106" customFormat="false" ht="13.5" hidden="false" customHeight="false" outlineLevel="0" collapsed="false">
      <c r="A106" s="12" t="n">
        <f aca="false">A105+$A$7</f>
        <v>0.0814887906536154</v>
      </c>
      <c r="B106" s="12" t="n">
        <f aca="false">B105+$A$7*C106</f>
        <v>0.664220729646359</v>
      </c>
      <c r="C106" s="12" t="n">
        <f aca="false">C105+$A$7*D105</f>
        <v>2.03441925505533</v>
      </c>
      <c r="D106" s="12" t="n">
        <f aca="false">$K$5*(B106/J106)+$K$6*(B106-1)/K106</f>
        <v>0.383913049714843</v>
      </c>
      <c r="F106" s="12" t="n">
        <f aca="false">F105+$A$7*G106</f>
        <v>0.61730622862601</v>
      </c>
      <c r="G106" s="12" t="n">
        <f aca="false">G105+$A$7*H105</f>
        <v>0.905621716934172</v>
      </c>
      <c r="H106" s="12" t="n">
        <f aca="false">$K$5*F106/J106+$K$6*F106/K106</f>
        <v>-13.0341786883295</v>
      </c>
      <c r="J106" s="12" t="n">
        <f aca="false">(B106^2+F106^2)^1.5</f>
        <v>0.745608244715432</v>
      </c>
      <c r="K106" s="12" t="n">
        <f aca="false">((B106-1)^2+F106^2)^1.5</f>
        <v>0.347013218802176</v>
      </c>
    </row>
    <row r="107" customFormat="false" ht="13.5" hidden="false" customHeight="false" outlineLevel="0" collapsed="false">
      <c r="A107" s="12" t="n">
        <f aca="false">A106+$A$7</f>
        <v>0.0823650142090306</v>
      </c>
      <c r="B107" s="12" t="n">
        <f aca="false">B106+$A$7*C107</f>
        <v>0.666003630475275</v>
      </c>
      <c r="C107" s="12" t="n">
        <f aca="false">C106+$A$7*D106</f>
        <v>2.03475564871272</v>
      </c>
      <c r="D107" s="12" t="n">
        <f aca="false">$K$5*(B107/J107)+$K$6*(B107-1)/K107</f>
        <v>0.376647878650212</v>
      </c>
      <c r="F107" s="12" t="n">
        <f aca="false">F106+$A$7*G107</f>
        <v>0.618089748485042</v>
      </c>
      <c r="G107" s="12" t="n">
        <f aca="false">G106+$A$7*H106</f>
        <v>0.894200862541966</v>
      </c>
      <c r="H107" s="12" t="n">
        <f aca="false">$K$5*F107/J107+$K$6*F107/K107</f>
        <v>-13.0317205958572</v>
      </c>
      <c r="J107" s="12" t="n">
        <f aca="false">(B107^2+F107^2)^1.5</f>
        <v>0.750155315699661</v>
      </c>
      <c r="K107" s="12" t="n">
        <f aca="false">((B107-1)^2+F107^2)^1.5</f>
        <v>0.346774827859741</v>
      </c>
    </row>
    <row r="108" customFormat="false" ht="13.5" hidden="false" customHeight="false" outlineLevel="0" collapsed="false">
      <c r="A108" s="12" t="n">
        <f aca="false">A107+$A$7</f>
        <v>0.0832412377644458</v>
      </c>
      <c r="B108" s="12" t="n">
        <f aca="false">B107+$A$7*C108</f>
        <v>0.667786820482274</v>
      </c>
      <c r="C108" s="12" t="n">
        <f aca="false">C107+$A$7*D107</f>
        <v>2.03508567645609</v>
      </c>
      <c r="D108" s="12" t="n">
        <f aca="false">$K$5*(B108/J108)+$K$6*(B108-1)/K108</f>
        <v>0.36925430274435</v>
      </c>
      <c r="F108" s="12" t="n">
        <f aca="false">F107+$A$7*G108</f>
        <v>0.618863263009676</v>
      </c>
      <c r="G108" s="12" t="n">
        <f aca="false">G107+$A$7*H107</f>
        <v>0.882782161988287</v>
      </c>
      <c r="H108" s="12" t="n">
        <f aca="false">$K$5*F108/J108+$K$6*F108/K108</f>
        <v>-13.0294320537182</v>
      </c>
      <c r="J108" s="12" t="n">
        <f aca="false">(B108^2+F108^2)^1.5</f>
        <v>0.754705566628754</v>
      </c>
      <c r="K108" s="12" t="n">
        <f aca="false">((B108-1)^2+F108^2)^1.5</f>
        <v>0.346531233227383</v>
      </c>
    </row>
    <row r="109" customFormat="false" ht="13.5" hidden="false" customHeight="false" outlineLevel="0" collapsed="false">
      <c r="A109" s="12" t="n">
        <f aca="false">A108+$A$7</f>
        <v>0.084117461319861</v>
      </c>
      <c r="B109" s="12" t="n">
        <f aca="false">B108+$A$7*C109</f>
        <v>0.669570293990807</v>
      </c>
      <c r="C109" s="12" t="n">
        <f aca="false">C108+$A$7*D108</f>
        <v>2.03540922577409</v>
      </c>
      <c r="D109" s="12" t="n">
        <f aca="false">$K$5*(B109/J109)+$K$6*(B109-1)/K109</f>
        <v>0.36173408389978</v>
      </c>
      <c r="F109" s="12" t="n">
        <f aca="false">F108+$A$7*G109</f>
        <v>0.619626773956982</v>
      </c>
      <c r="G109" s="12" t="n">
        <f aca="false">G108+$A$7*H108</f>
        <v>0.871365466709137</v>
      </c>
      <c r="H109" s="12" t="n">
        <f aca="false">$K$5*F109/J109+$K$6*F109/K109</f>
        <v>-13.0273129346361</v>
      </c>
      <c r="J109" s="12" t="n">
        <f aca="false">(B109^2+F109^2)^1.5</f>
        <v>0.759258875874699</v>
      </c>
      <c r="K109" s="12" t="n">
        <f aca="false">((B109-1)^2+F109^2)^1.5</f>
        <v>0.346282399205563</v>
      </c>
    </row>
    <row r="110" customFormat="false" ht="13.5" hidden="false" customHeight="false" outlineLevel="0" collapsed="false">
      <c r="A110" s="12" t="n">
        <f aca="false">A109+$A$7</f>
        <v>0.0849936848752763</v>
      </c>
      <c r="B110" s="12" t="n">
        <f aca="false">B109+$A$7*C110</f>
        <v>0.671354045227092</v>
      </c>
      <c r="C110" s="12" t="n">
        <f aca="false">C109+$A$7*D109</f>
        <v>2.0357261856992</v>
      </c>
      <c r="D110" s="12" t="n">
        <f aca="false">$K$5*(B110/J110)+$K$6*(B110-1)/K110</f>
        <v>0.354088934755167</v>
      </c>
      <c r="F110" s="12" t="n">
        <f aca="false">F109+$A$7*G110</f>
        <v>0.620380282953951</v>
      </c>
      <c r="G110" s="12" t="n">
        <f aca="false">G109+$A$7*H109</f>
        <v>0.859950628252043</v>
      </c>
      <c r="H110" s="12" t="n">
        <f aca="false">$K$5*F110/J110+$K$6*F110/K110</f>
        <v>-13.0253631355862</v>
      </c>
      <c r="J110" s="12" t="n">
        <f aca="false">(B110^2+F110^2)^1.5</f>
        <v>0.763815121909218</v>
      </c>
      <c r="K110" s="12" t="n">
        <f aca="false">((B110-1)^2+F110^2)^1.5</f>
        <v>0.34602829067111</v>
      </c>
    </row>
    <row r="111" customFormat="false" ht="13.5" hidden="false" customHeight="false" outlineLevel="0" collapsed="false">
      <c r="A111" s="12" t="n">
        <f aca="false">A110+$A$7</f>
        <v>0.0858699084306915</v>
      </c>
      <c r="B111" s="12" t="n">
        <f aca="false">B110+$A$7*C111</f>
        <v>0.673138068321431</v>
      </c>
      <c r="C111" s="12" t="n">
        <f aca="false">C110+$A$7*D110</f>
        <v>2.03603644676455</v>
      </c>
      <c r="D111" s="12" t="n">
        <f aca="false">$K$5*(B111/J111)+$K$6*(B111-1)/K111</f>
        <v>0.346320519542471</v>
      </c>
      <c r="F111" s="12" t="n">
        <f aca="false">F110+$A$7*G111</f>
        <v>0.621123791497575</v>
      </c>
      <c r="G111" s="12" t="n">
        <f aca="false">G110+$A$7*H110</f>
        <v>0.848537498254805</v>
      </c>
      <c r="H111" s="12" t="n">
        <f aca="false">$K$5*F111/J111+$K$6*F111/K111</f>
        <v>-13.0235825774868</v>
      </c>
      <c r="J111" s="12" t="n">
        <f aca="false">(B111^2+F111^2)^1.5</f>
        <v>0.76837418330674</v>
      </c>
      <c r="K111" s="12" t="n">
        <f aca="false">((B111-1)^2+F111^2)^1.5</f>
        <v>0.345768873074742</v>
      </c>
    </row>
    <row r="112" customFormat="false" ht="13.5" hidden="false" customHeight="false" outlineLevel="0" collapsed="false">
      <c r="A112" s="12" t="n">
        <f aca="false">A111+$A$7</f>
        <v>0.0867461319861067</v>
      </c>
      <c r="B112" s="12" t="n">
        <f aca="false">B111+$A$7*C112</f>
        <v>0.674922357309485</v>
      </c>
      <c r="C112" s="12" t="n">
        <f aca="false">C111+$A$7*D111</f>
        <v>2.03633990096149</v>
      </c>
      <c r="D112" s="12" t="n">
        <f aca="false">$K$5*(B112/J112)+$K$6*(B112-1)/K112</f>
        <v>0.338430454921601</v>
      </c>
      <c r="F112" s="12" t="n">
        <f aca="false">F111+$A$7*G112</f>
        <v>0.621857300954909</v>
      </c>
      <c r="G112" s="12" t="n">
        <f aca="false">G111+$A$7*H111</f>
        <v>0.837125928424516</v>
      </c>
      <c r="H112" s="12" t="n">
        <f aca="false">$K$5*F112/J112+$K$6*F112/K112</f>
        <v>-13.0219712049042</v>
      </c>
      <c r="J112" s="12" t="n">
        <f aca="false">(B112^2+F112^2)^1.5</f>
        <v>0.772935938747335</v>
      </c>
      <c r="K112" s="12" t="n">
        <f aca="false">((B112-1)^2+F112^2)^1.5</f>
        <v>0.345504112438646</v>
      </c>
    </row>
    <row r="113" customFormat="false" ht="13.5" hidden="false" customHeight="false" outlineLevel="0" collapsed="false">
      <c r="A113" s="12" t="n">
        <f aca="false">A112+$A$7</f>
        <v>0.0876223555415219</v>
      </c>
      <c r="B113" s="12" t="n">
        <f aca="false">B112+$A$7*C113</f>
        <v>0.676706906133518</v>
      </c>
      <c r="C113" s="12" t="n">
        <f aca="false">C112+$A$7*D112</f>
        <v>2.03663644169797</v>
      </c>
      <c r="D113" s="12" t="n">
        <f aca="false">$K$5*(B113/J113)+$K$6*(B113-1)/K113</f>
        <v>0.330420310793031</v>
      </c>
      <c r="F113" s="12" t="n">
        <f aca="false">F112+$A$7*G113</f>
        <v>0.622580812563114</v>
      </c>
      <c r="G113" s="12" t="n">
        <f aca="false">G112+$A$7*H112</f>
        <v>0.82571577051684</v>
      </c>
      <c r="H113" s="12" t="n">
        <f aca="false">$K$5*F113/J113+$K$6*F113/K113</f>
        <v>-13.0205289857695</v>
      </c>
      <c r="J113" s="12" t="n">
        <f aca="false">(B113^2+F113^2)^1.5</f>
        <v>0.777500267019587</v>
      </c>
      <c r="K113" s="12" t="n">
        <f aca="false">((B113-1)^2+F113^2)^1.5</f>
        <v>0.345233975354126</v>
      </c>
    </row>
    <row r="114" customFormat="false" ht="13.5" hidden="false" customHeight="false" outlineLevel="0" collapsed="false">
      <c r="A114" s="12" t="n">
        <f aca="false">A113+$A$7</f>
        <v>0.0884985790969372</v>
      </c>
      <c r="B114" s="12" t="n">
        <f aca="false">B113+$A$7*C114</f>
        <v>0.678491708643599</v>
      </c>
      <c r="C114" s="12" t="n">
        <f aca="false">C113+$A$7*D113</f>
        <v>2.03692596375747</v>
      </c>
      <c r="D114" s="12" t="n">
        <f aca="false">$K$5*(B114/J114)+$K$6*(B114-1)/K114</f>
        <v>0.322291611088849</v>
      </c>
      <c r="F114" s="12" t="n">
        <f aca="false">F113+$A$7*G114</f>
        <v>0.623294327429478</v>
      </c>
      <c r="G114" s="12" t="n">
        <f aca="false">G113+$A$7*H113</f>
        <v>0.814306876315543</v>
      </c>
      <c r="H114" s="12" t="n">
        <f aca="false">$K$5*F114/J114+$K$6*F114/K114</f>
        <v>-13.0192559111071</v>
      </c>
      <c r="J114" s="12" t="n">
        <f aca="false">(B114^2+F114^2)^1.5</f>
        <v>0.782067047023436</v>
      </c>
      <c r="K114" s="12" t="n">
        <f aca="false">((B114-1)^2+F114^2)^1.5</f>
        <v>0.344958428979299</v>
      </c>
    </row>
    <row r="115" customFormat="false" ht="13.5" hidden="false" customHeight="false" outlineLevel="0" collapsed="false">
      <c r="A115" s="12" t="n">
        <f aca="false">A114+$A$7</f>
        <v>0.0893748026523524</v>
      </c>
      <c r="B115" s="12" t="n">
        <f aca="false">B114+$A$7*C115</f>
        <v>0.680276758598775</v>
      </c>
      <c r="C115" s="12" t="n">
        <f aca="false">C114+$A$7*D114</f>
        <v>2.03720836325882</v>
      </c>
      <c r="D115" s="12" t="n">
        <f aca="false">$K$5*(B115/J115)+$K$6*(B115-1)/K115</f>
        <v>0.314045834542748</v>
      </c>
      <c r="F115" s="12" t="n">
        <f aca="false">F114+$A$7*G115</f>
        <v>0.623997846531427</v>
      </c>
      <c r="G115" s="12" t="n">
        <f aca="false">G114+$A$7*H114</f>
        <v>0.802899097612252</v>
      </c>
      <c r="H115" s="12" t="n">
        <f aca="false">$K$5*F115/J115+$K$6*F115/K115</f>
        <v>-13.0181519947767</v>
      </c>
      <c r="J115" s="12" t="n">
        <f aca="false">(B115^2+F115^2)^1.5</f>
        <v>0.786636157772961</v>
      </c>
      <c r="K115" s="12" t="n">
        <f aca="false">((B115-1)^2+F115^2)^1.5</f>
        <v>0.344677441036866</v>
      </c>
    </row>
    <row r="116" customFormat="false" ht="13.5" hidden="false" customHeight="false" outlineLevel="0" collapsed="false">
      <c r="A116" s="12" t="n">
        <f aca="false">A115+$A$7</f>
        <v>0.0902510262077676</v>
      </c>
      <c r="B116" s="12" t="n">
        <f aca="false">B115+$A$7*C116</f>
        <v>0.682062049668206</v>
      </c>
      <c r="C116" s="12" t="n">
        <f aca="false">C115+$A$7*D115</f>
        <v>2.03748353761653</v>
      </c>
      <c r="D116" s="12" t="n">
        <f aca="false">$K$5*(B116/J116)+$K$6*(B116-1)/K116</f>
        <v>0.305684415439363</v>
      </c>
      <c r="F116" s="12" t="n">
        <f aca="false">F115+$A$7*G116</f>
        <v>0.624691370716514</v>
      </c>
      <c r="G116" s="12" t="n">
        <f aca="false">G115+$A$7*H115</f>
        <v>0.791492286186453</v>
      </c>
      <c r="H116" s="12" t="n">
        <f aca="false">$K$5*F116/J116+$K$6*F116/K116</f>
        <v>-13.0172172732253</v>
      </c>
      <c r="J116" s="12" t="n">
        <f aca="false">(B116^2+F116^2)^1.5</f>
        <v>0.791207478399126</v>
      </c>
      <c r="K116" s="12" t="n">
        <f aca="false">((B116-1)^2+F116^2)^1.5</f>
        <v>0.344390979811927</v>
      </c>
    </row>
    <row r="117" customFormat="false" ht="13.5" hidden="false" customHeight="false" outlineLevel="0" collapsed="false">
      <c r="A117" s="12" t="n">
        <f aca="false">A116+$A$7</f>
        <v>0.0911272497631828</v>
      </c>
      <c r="B117" s="12" t="n">
        <f aca="false">B116+$A$7*C117</f>
        <v>0.683847575432263</v>
      </c>
      <c r="C117" s="12" t="n">
        <f aca="false">C116+$A$7*D116</f>
        <v>2.03775138550186</v>
      </c>
      <c r="D117" s="12" t="n">
        <f aca="false">$K$5*(B117/J117)+$K$6*(B117-1)/K117</f>
        <v>0.297208744343427</v>
      </c>
      <c r="F117" s="12" t="n">
        <f aca="false">F116+$A$7*G117</f>
        <v>0.625374900702385</v>
      </c>
      <c r="G117" s="12" t="n">
        <f aca="false">G116+$A$7*H116</f>
        <v>0.780086293785695</v>
      </c>
      <c r="H117" s="12" t="n">
        <f aca="false">$K$5*F117/J117+$K$6*F117/K117</f>
        <v>-13.0164518052517</v>
      </c>
      <c r="J117" s="12" t="n">
        <f aca="false">(B117^2+F117^2)^1.5</f>
        <v>0.795780888152474</v>
      </c>
      <c r="K117" s="12" t="n">
        <f aca="false">((B117-1)^2+F117^2)^1.5</f>
        <v>0.344099014149857</v>
      </c>
    </row>
    <row r="118" customFormat="false" ht="13.5" hidden="false" customHeight="false" outlineLevel="0" collapsed="false">
      <c r="A118" s="12" t="n">
        <f aca="false">A117+$A$7</f>
        <v>0.0920034733185981</v>
      </c>
      <c r="B118" s="12" t="n">
        <f aca="false">B117+$A$7*C118</f>
        <v>0.685633329383599</v>
      </c>
      <c r="C118" s="12" t="n">
        <f aca="false">C117+$A$7*D117</f>
        <v>2.03801180680453</v>
      </c>
      <c r="D118" s="12" t="n">
        <f aca="false">$K$5*(B118/J118)+$K$6*(B118-1)/K118</f>
        <v>0.288620168809173</v>
      </c>
      <c r="F118" s="12" t="n">
        <f aca="false">F117+$A$7*G118</f>
        <v>0.626048437076744</v>
      </c>
      <c r="G118" s="12" t="n">
        <f aca="false">G117+$A$7*H117</f>
        <v>0.768680972106006</v>
      </c>
      <c r="H118" s="12" t="n">
        <f aca="false">$K$5*F118/J118+$K$6*F118/K118</f>
        <v>-13.0158556717819</v>
      </c>
      <c r="J118" s="12" t="n">
        <f aca="false">(B118^2+F118^2)^1.5</f>
        <v>0.800356266405782</v>
      </c>
      <c r="K118" s="12" t="n">
        <f aca="false">((B118-1)^2+F118^2)^1.5</f>
        <v>0.343801513454241</v>
      </c>
    </row>
    <row r="119" customFormat="false" ht="13.5" hidden="false" customHeight="false" outlineLevel="0" collapsed="false">
      <c r="A119" s="12" t="n">
        <f aca="false">A118+$A$7</f>
        <v>0.0928796968740133</v>
      </c>
      <c r="B119" s="12" t="n">
        <f aca="false">B118+$A$7*C119</f>
        <v>0.687419304928184</v>
      </c>
      <c r="C119" s="12" t="n">
        <f aca="false">C118+$A$7*D118</f>
        <v>2.03826470259501</v>
      </c>
      <c r="D119" s="12" t="n">
        <f aca="false">$K$5*(B119/J119)+$K$6*(B119-1)/K119</f>
        <v>0.27991999407035</v>
      </c>
      <c r="F119" s="12" t="n">
        <f aca="false">F118+$A$7*G119</f>
        <v>0.626711980297282</v>
      </c>
      <c r="G119" s="12" t="n">
        <f aca="false">G118+$A$7*H118</f>
        <v>0.757276172772506</v>
      </c>
      <c r="H119" s="12" t="n">
        <f aca="false">$K$5*F119/J119+$K$6*F119/K119</f>
        <v>-13.0154289756555</v>
      </c>
      <c r="J119" s="12" t="n">
        <f aca="false">(B119^2+F119^2)^1.5</f>
        <v>0.804933492656659</v>
      </c>
      <c r="K119" s="12" t="n">
        <f aca="false">((B119-1)^2+F119^2)^1.5</f>
        <v>0.34349844768485</v>
      </c>
    </row>
    <row r="120" customFormat="false" ht="13.5" hidden="false" customHeight="false" outlineLevel="0" collapsed="false">
      <c r="A120" s="12" t="n">
        <f aca="false">A119+$A$7</f>
        <v>0.0937559204294285</v>
      </c>
      <c r="B120" s="12" t="n">
        <f aca="false">B119+$A$7*C120</f>
        <v>0.689205495386305</v>
      </c>
      <c r="C120" s="12" t="n">
        <f aca="false">C119+$A$7*D119</f>
        <v>2.03850997508744</v>
      </c>
      <c r="D120" s="12" t="n">
        <f aca="false">$K$5*(B120/J120)+$K$6*(B120-1)/K120</f>
        <v>0.271109483711316</v>
      </c>
      <c r="F120" s="12" t="n">
        <f aca="false">F119+$A$7*G120</f>
        <v>0.627365530691603</v>
      </c>
      <c r="G120" s="12" t="n">
        <f aca="false">G119+$A$7*H119</f>
        <v>0.745871747320203</v>
      </c>
      <c r="H120" s="12" t="n">
        <f aca="false">$K$5*F120/J120+$K$6*F120/K120</f>
        <v>-13.0151718414226</v>
      </c>
      <c r="J120" s="12" t="n">
        <f aca="false">(B120^2+F120^2)^1.5</f>
        <v>0.80951244653011</v>
      </c>
      <c r="K120" s="12" t="n">
        <f aca="false">((B120-1)^2+F120^2)^1.5</f>
        <v>0.343189787355687</v>
      </c>
    </row>
    <row r="121" customFormat="false" ht="13.5" hidden="false" customHeight="false" outlineLevel="0" collapsed="false">
      <c r="A121" s="12" t="n">
        <f aca="false">A120+$A$7</f>
        <v>0.0946321439848437</v>
      </c>
      <c r="B121" s="12" t="n">
        <f aca="false">B120+$A$7*C121</f>
        <v>0.690991893993535</v>
      </c>
      <c r="C121" s="12" t="n">
        <f aca="false">C120+$A$7*D120</f>
        <v>2.03874752760317</v>
      </c>
      <c r="D121" s="12" t="n">
        <f aca="false">$K$5*(B121/J121)+$K$6*(B121-1)/K121</f>
        <v>0.262189860319535</v>
      </c>
      <c r="F121" s="12" t="n">
        <f aca="false">F120+$A$7*G121</f>
        <v>0.628009088457125</v>
      </c>
      <c r="G121" s="12" t="n">
        <f aca="false">G120+$A$7*H120</f>
        <v>0.734467547174972</v>
      </c>
      <c r="H121" s="12" t="n">
        <f aca="false">$K$5*F121/J121+$K$6*F121/K121</f>
        <v>-13.0150844151518</v>
      </c>
      <c r="J121" s="12" t="n">
        <f aca="false">(B121^2+F121^2)^1.5</f>
        <v>0.814093007781051</v>
      </c>
      <c r="K121" s="12" t="n">
        <f aca="false">((B121-1)^2+F121^2)^1.5</f>
        <v>0.342875503533068</v>
      </c>
    </row>
    <row r="122" customFormat="false" ht="13.5" hidden="false" customHeight="false" outlineLevel="0" collapsed="false">
      <c r="A122" s="12" t="n">
        <f aca="false">A121+$A$7</f>
        <v>0.095508367540259</v>
      </c>
      <c r="B122" s="12" t="n">
        <f aca="false">B121+$A$7*C122</f>
        <v>0.692778493901677</v>
      </c>
      <c r="C122" s="12" t="n">
        <f aca="false">C121+$A$7*D121</f>
        <v>2.03897726453477</v>
      </c>
      <c r="D122" s="12" t="n">
        <f aca="false">$K$5*(B122/J122)+$K$6*(B122-1)/K122</f>
        <v>0.253162306119902</v>
      </c>
      <c r="F122" s="12" t="n">
        <f aca="false">F121+$A$7*G122</f>
        <v>0.628642653660973</v>
      </c>
      <c r="G122" s="12" t="n">
        <f aca="false">G121+$A$7*H121</f>
        <v>0.723063423634698</v>
      </c>
      <c r="H122" s="12" t="n">
        <f aca="false">$K$5*F122/J122+$K$6*F122/K122</f>
        <v>-13.0151668642485</v>
      </c>
      <c r="J122" s="12" t="n">
        <f aca="false">(B122^2+F122^2)^1.5</f>
        <v>0.818675056296775</v>
      </c>
      <c r="K122" s="12" t="n">
        <f aca="false">((B122-1)^2+F122^2)^1.5</f>
        <v>0.342555567833759</v>
      </c>
    </row>
    <row r="123" customFormat="false" ht="13.5" hidden="false" customHeight="false" outlineLevel="0" collapsed="false">
      <c r="A123" s="12" t="n">
        <f aca="false">A122+$A$7</f>
        <v>0.0963845910956742</v>
      </c>
      <c r="B123" s="12" t="n">
        <f aca="false">B122+$A$7*C123</f>
        <v>0.694565288179664</v>
      </c>
      <c r="C123" s="12" t="n">
        <f aca="false">C122+$A$7*D122</f>
        <v>2.03919909131073</v>
      </c>
      <c r="D123" s="12" t="n">
        <f aca="false">$K$5*(B123/J123)+$K$6*(B123-1)/K123</f>
        <v>0.244027963591214</v>
      </c>
      <c r="F123" s="12" t="n">
        <f aca="false">F122+$A$7*G123</f>
        <v>0.629266226239844</v>
      </c>
      <c r="G123" s="12" t="n">
        <f aca="false">G122+$A$7*H122</f>
        <v>0.711659227850584</v>
      </c>
      <c r="H123" s="12" t="n">
        <f aca="false">$K$5*F123/J123+$K$6*F123/K123</f>
        <v>-13.0154193772826</v>
      </c>
      <c r="J123" s="12" t="n">
        <f aca="false">(B123^2+F123^2)^1.5</f>
        <v>0.823258472099377</v>
      </c>
      <c r="K123" s="12" t="n">
        <f aca="false">((B123-1)^2+F123^2)^1.5</f>
        <v>0.342229952423165</v>
      </c>
    </row>
    <row r="124" customFormat="false" ht="13.5" hidden="false" customHeight="false" outlineLevel="0" collapsed="false">
      <c r="A124" s="12" t="n">
        <f aca="false">A123+$A$7</f>
        <v>0.0972608146510894</v>
      </c>
      <c r="B124" s="12" t="n">
        <f aca="false">B123+$A$7*C124</f>
        <v>0.696352269814445</v>
      </c>
      <c r="C124" s="12" t="n">
        <f aca="false">C123+$A$7*D123</f>
        <v>2.03941291436061</v>
      </c>
      <c r="D124" s="12" t="n">
        <f aca="false">$K$5*(B124/J124)+$K$6*(B124-1)/K124</f>
        <v>0.234787936065166</v>
      </c>
      <c r="F124" s="12" t="n">
        <f aca="false">F123+$A$7*G124</f>
        <v>0.629879805999868</v>
      </c>
      <c r="G124" s="12" t="n">
        <f aca="false">G123+$A$7*H123</f>
        <v>0.700254810808601</v>
      </c>
      <c r="H124" s="12" t="n">
        <f aca="false">$K$5*F124/J124+$K$6*F124/K124</f>
        <v>-13.015842163827</v>
      </c>
      <c r="J124" s="12" t="n">
        <f aca="false">(B124^2+F124^2)^1.5</f>
        <v>0.827843135348133</v>
      </c>
      <c r="K124" s="12" t="n">
        <f aca="false">((B124-1)^2+F124^2)^1.5</f>
        <v>0.341898630013563</v>
      </c>
    </row>
    <row r="125" customFormat="false" ht="13.5" hidden="false" customHeight="false" outlineLevel="0" collapsed="false">
      <c r="A125" s="12" t="n">
        <f aca="false">A124+$A$7</f>
        <v>0.0981370382065046</v>
      </c>
      <c r="B125" s="12" t="n">
        <f aca="false">B124+$A$7*C125</f>
        <v>0.698139431711824</v>
      </c>
      <c r="C125" s="12" t="n">
        <f aca="false">C124+$A$7*D124</f>
        <v>2.03961864108072</v>
      </c>
      <c r="D125" s="12" t="n">
        <f aca="false">$K$5*(B125/J125)+$K$6*(B125-1)/K125</f>
        <v>0.225443288308201</v>
      </c>
      <c r="F125" s="12" t="n">
        <f aca="false">F124+$A$7*G125</f>
        <v>0.630483392616441</v>
      </c>
      <c r="G125" s="12" t="n">
        <f aca="false">G124+$A$7*H124</f>
        <v>0.688850023311089</v>
      </c>
      <c r="H125" s="12" t="n">
        <f aca="false">$K$5*F125/J125+$K$6*F125/K125</f>
        <v>-13.0164354543059</v>
      </c>
      <c r="J125" s="12" t="n">
        <f aca="false">(B125^2+F125^2)^1.5</f>
        <v>0.832428926341832</v>
      </c>
      <c r="K125" s="12" t="n">
        <f aca="false">((B125-1)^2+F125^2)^1.5</f>
        <v>0.341561573862379</v>
      </c>
    </row>
    <row r="126" customFormat="false" ht="13.5" hidden="false" customHeight="false" outlineLevel="0" collapsed="false">
      <c r="A126" s="12" t="n">
        <f aca="false">A125+$A$7</f>
        <v>0.0990132617619198</v>
      </c>
      <c r="B126" s="12" t="n">
        <f aca="false">B125+$A$7*C126</f>
        <v>0.699926766697282</v>
      </c>
      <c r="C126" s="12" t="n">
        <f aca="false">C125+$A$7*D125</f>
        <v>2.03981617980035</v>
      </c>
      <c r="D126" s="12" t="n">
        <f aca="false">$K$5*(B126/J126)+$K$6*(B126-1)/K126</f>
        <v>0.215995047086544</v>
      </c>
      <c r="F126" s="12" t="n">
        <f aca="false">F125+$A$7*G126</f>
        <v>0.631076985634056</v>
      </c>
      <c r="G126" s="12" t="n">
        <f aca="false">G125+$A$7*H125</f>
        <v>0.677444715958485</v>
      </c>
      <c r="H126" s="12" t="n">
        <f aca="false">$K$5*F126/J126+$K$6*F126/K126</f>
        <v>-13.0171994998519</v>
      </c>
      <c r="J126" s="12" t="n">
        <f aca="false">(B126^2+F126^2)^1.5</f>
        <v>0.837015725521068</v>
      </c>
      <c r="K126" s="12" t="n">
        <f aca="false">((B126-1)^2+F126^2)^1.5</f>
        <v>0.341218757770517</v>
      </c>
    </row>
    <row r="127" customFormat="false" ht="13.5" hidden="false" customHeight="false" outlineLevel="0" collapsed="false">
      <c r="A127" s="12" t="n">
        <f aca="false">A126+$A$7</f>
        <v>0.0998894853173351</v>
      </c>
      <c r="B127" s="12" t="n">
        <f aca="false">B126+$A$7*C127</f>
        <v>0.701714267516765</v>
      </c>
      <c r="C127" s="12" t="n">
        <f aca="false">C126+$A$7*D126</f>
        <v>2.04000543974846</v>
      </c>
      <c r="D127" s="12" t="n">
        <f aca="false">$K$5*(B127/J127)+$K$6*(B127-1)/K127</f>
        <v>0.206444201714744</v>
      </c>
      <c r="F127" s="12" t="n">
        <f aca="false">F126+$A$7*G127</f>
        <v>0.631660584466101</v>
      </c>
      <c r="G127" s="12" t="n">
        <f aca="false">G126+$A$7*H126</f>
        <v>0.666038739131175</v>
      </c>
      <c r="H127" s="12" t="n">
        <f aca="false">$K$5*F127/J127+$K$6*F127/K127</f>
        <v>-13.0181345721737</v>
      </c>
      <c r="J127" s="12" t="n">
        <f aca="false">(B127^2+F127^2)^1.5</f>
        <v>0.841603413470482</v>
      </c>
      <c r="K127" s="12" t="n">
        <f aca="false">((B127-1)^2+F127^2)^1.5</f>
        <v>0.340870156080727</v>
      </c>
    </row>
    <row r="128" customFormat="false" ht="13.5" hidden="false" customHeight="false" outlineLevel="0" collapsed="false">
      <c r="A128" s="12" t="n">
        <f aca="false">A127+$A$7</f>
        <v>0.10076570887275</v>
      </c>
      <c r="B128" s="12" t="n">
        <f aca="false">B127+$A$7*C128</f>
        <v>0.703501926837442</v>
      </c>
      <c r="C128" s="12" t="n">
        <f aca="false">C127+$A$7*D127</f>
        <v>2.04018633102088</v>
      </c>
      <c r="D128" s="12" t="n">
        <f aca="false">$K$5*(B128/J128)+$K$6*(B128-1)/K128</f>
        <v>0.196791704588005</v>
      </c>
      <c r="F128" s="12" t="n">
        <f aca="false">F127+$A$7*G128</f>
        <v>0.63223418839466</v>
      </c>
      <c r="G128" s="12" t="n">
        <f aca="false">G127+$A$7*H127</f>
        <v>0.654631942971471</v>
      </c>
      <c r="H128" s="12" t="n">
        <f aca="false">$K$5*F128/J128+$K$6*F128/K128</f>
        <v>-13.0192409634323</v>
      </c>
      <c r="J128" s="12" t="n">
        <f aca="false">(B128^2+F128^2)^1.5</f>
        <v>0.846191870920963</v>
      </c>
      <c r="K128" s="12" t="n">
        <f aca="false">((B128-1)^2+F128^2)^1.5</f>
        <v>0.340515743676018</v>
      </c>
    </row>
    <row r="129" customFormat="false" ht="13.5" hidden="false" customHeight="false" outlineLevel="0" collapsed="false">
      <c r="A129" s="12" t="n">
        <f aca="false">A128+$A$7</f>
        <v>0.101641932428166</v>
      </c>
      <c r="B129" s="12" t="n">
        <f aca="false">B128+$A$7*C129</f>
        <v>0.705289737248436</v>
      </c>
      <c r="C129" s="12" t="n">
        <f aca="false">C128+$A$7*D128</f>
        <v>2.04035876454795</v>
      </c>
      <c r="D129" s="12" t="n">
        <f aca="false">$K$5*(B129/J129)+$K$6*(B129-1)/K129</f>
        <v>0.187038471698638</v>
      </c>
      <c r="F129" s="12" t="n">
        <f aca="false">F128+$A$7*G129</f>
        <v>0.632797796570281</v>
      </c>
      <c r="G129" s="12" t="n">
        <f aca="false">G128+$A$7*H128</f>
        <v>0.643224177365685</v>
      </c>
      <c r="H129" s="12" t="n">
        <f aca="false">$K$5*F129/J129+$K$6*F129/K129</f>
        <v>-13.0205189861263</v>
      </c>
      <c r="J129" s="12" t="n">
        <f aca="false">(B129^2+F129^2)^1.5</f>
        <v>0.850780978751803</v>
      </c>
      <c r="K129" s="12" t="n">
        <f aca="false">((B129-1)^2+F129^2)^1.5</f>
        <v>0.340155495978114</v>
      </c>
    </row>
    <row r="130" customFormat="false" ht="13.5" hidden="false" customHeight="false" outlineLevel="0" collapsed="false">
      <c r="A130" s="12" t="n">
        <f aca="false">A129+$A$7</f>
        <v>0.102518155983581</v>
      </c>
      <c r="B130" s="12" t="n">
        <f aca="false">B129+$A$7*C130</f>
        <v>0.707077691261532</v>
      </c>
      <c r="C130" s="12" t="n">
        <f aca="false">C129+$A$7*D129</f>
        <v>2.04052265206262</v>
      </c>
      <c r="D130" s="12" t="n">
        <f aca="false">$K$5*(B130/J130)+$K$6*(B130-1)/K130</f>
        <v>0.177185383136897</v>
      </c>
      <c r="F130" s="12" t="n">
        <f aca="false">F129+$A$7*G130</f>
        <v>0.633351408011738</v>
      </c>
      <c r="G130" s="12" t="n">
        <f aca="false">G129+$A$7*H129</f>
        <v>0.63181529192631</v>
      </c>
      <c r="H130" s="12" t="n">
        <f aca="false">$K$5*F130/J130+$K$6*F130/K130</f>
        <v>-13.0219689729873</v>
      </c>
      <c r="J130" s="12" t="n">
        <f aca="false">(B130^2+F130^2)^1.5</f>
        <v>0.855370617992811</v>
      </c>
      <c r="K130" s="12" t="n">
        <f aca="false">((B130-1)^2+F130^2)^1.5</f>
        <v>0.339789388945952</v>
      </c>
    </row>
    <row r="131" customFormat="false" ht="13.5" hidden="false" customHeight="false" outlineLevel="0" collapsed="false">
      <c r="A131" s="12" t="n">
        <f aca="false">A130+$A$7</f>
        <v>0.103394379538996</v>
      </c>
      <c r="B131" s="12" t="n">
        <f aca="false">B130+$A$7*C131</f>
        <v>0.708865781311845</v>
      </c>
      <c r="C131" s="12" t="n">
        <f aca="false">C130+$A$7*D130</f>
        <v>2.040677906069</v>
      </c>
      <c r="D131" s="12" t="n">
        <f aca="false">$K$5*(B131/J131)+$K$6*(B131-1)/K131</f>
        <v>0.167233283576486</v>
      </c>
      <c r="F131" s="12" t="n">
        <f aca="false">F130+$A$7*G131</f>
        <v>0.633895021605779</v>
      </c>
      <c r="G131" s="12" t="n">
        <f aca="false">G130+$A$7*H130</f>
        <v>0.620405135974293</v>
      </c>
      <c r="H131" s="12" t="n">
        <f aca="false">$K$5*F131/J131+$K$6*F131/K131</f>
        <v>-13.0235912768823</v>
      </c>
      <c r="J131" s="12" t="n">
        <f aca="false">(B131^2+F131^2)^1.5</f>
        <v>0.859960669826373</v>
      </c>
      <c r="K131" s="12" t="n">
        <f aca="false">((B131-1)^2+F131^2)^1.5</f>
        <v>0.33941739907422</v>
      </c>
    </row>
    <row r="132" customFormat="false" ht="13.5" hidden="false" customHeight="false" outlineLevel="0" collapsed="false">
      <c r="A132" s="12" t="n">
        <f aca="false">A131+$A$7</f>
        <v>0.104270603094411</v>
      </c>
      <c r="B132" s="12" t="n">
        <f aca="false">B131+$A$7*C132</f>
        <v>0.710653999758475</v>
      </c>
      <c r="C132" s="12" t="n">
        <f aca="false">C131+$A$7*D131</f>
        <v>2.04082443981132</v>
      </c>
      <c r="D132" s="12" t="n">
        <f aca="false">$K$5*(B132/J132)+$K$6*(B132-1)/K132</f>
        <v>0.157182982744995</v>
      </c>
      <c r="F132" s="12" t="n">
        <f aca="false">F131+$A$7*G132</f>
        <v>0.634428636106852</v>
      </c>
      <c r="G132" s="12" t="n">
        <f aca="false">G131+$A$7*H131</f>
        <v>0.608993558521388</v>
      </c>
      <c r="H132" s="12" t="n">
        <f aca="false">$K$5*F132/J132+$K$6*F132/K132</f>
        <v>-13.0253862707269</v>
      </c>
      <c r="J132" s="12" t="n">
        <f aca="false">(B132^2+F132^2)^1.5</f>
        <v>0.864551015589484</v>
      </c>
      <c r="K132" s="12" t="n">
        <f aca="false">((B132-1)^2+F132^2)^1.5</f>
        <v>0.339039503391933</v>
      </c>
    </row>
    <row r="133" customFormat="false" ht="13.5" hidden="false" customHeight="false" outlineLevel="0" collapsed="false">
      <c r="A133" s="12" t="n">
        <f aca="false">A132+$A$7</f>
        <v>0.105146826649826</v>
      </c>
      <c r="B133" s="12" t="n">
        <f aca="false">B132+$A$7*C133</f>
        <v>0.712442338885125</v>
      </c>
      <c r="C133" s="12" t="n">
        <f aca="false">C132+$A$7*D132</f>
        <v>2.04096216724331</v>
      </c>
      <c r="D133" s="12" t="n">
        <f aca="false">$K$5*(B133/J133)+$K$6*(B133-1)/K133</f>
        <v>0.147035255879535</v>
      </c>
      <c r="F133" s="12" t="n">
        <f aca="false">F132+$A$7*G133</f>
        <v>0.634952250136817</v>
      </c>
      <c r="G133" s="12" t="n">
        <f aca="false">G132+$A$7*H132</f>
        <v>0.597580408252595</v>
      </c>
      <c r="H133" s="12" t="n">
        <f aca="false">$K$5*F133/J133+$K$6*F133/K133</f>
        <v>-13.0273543474055</v>
      </c>
      <c r="J133" s="12" t="n">
        <f aca="false">(B133^2+F133^2)^1.5</f>
        <v>0.869141536775719</v>
      </c>
      <c r="K133" s="12" t="n">
        <f aca="false">((B133-1)^2+F133^2)^1.5</f>
        <v>0.338655679461049</v>
      </c>
    </row>
    <row r="134" customFormat="false" ht="13.5" hidden="false" customHeight="false" outlineLevel="0" collapsed="false">
      <c r="A134" s="12" t="n">
        <f aca="false">A133+$A$7</f>
        <v>0.106023050205242</v>
      </c>
      <c r="B134" s="12" t="n">
        <f aca="false">B133+$A$7*C134</f>
        <v>0.714230790900698</v>
      </c>
      <c r="C134" s="12" t="n">
        <f aca="false">C133+$A$7*D133</f>
        <v>2.04109100299799</v>
      </c>
      <c r="D134" s="12" t="n">
        <f aca="false">$K$5*(B134/J134)+$K$6*(B134-1)/K134</f>
        <v>0.136790844167814</v>
      </c>
      <c r="F134" s="12" t="n">
        <f aca="false">F133+$A$7*G134</f>
        <v>0.63546586218465</v>
      </c>
      <c r="G134" s="12" t="n">
        <f aca="false">G133+$A$7*H133</f>
        <v>0.586165533508658</v>
      </c>
      <c r="H134" s="12" t="n">
        <f aca="false">$K$5*F134/J134+$K$6*F134/K134</f>
        <v>-13.0294959197008</v>
      </c>
      <c r="J134" s="12" t="n">
        <f aca="false">(B134^2+F134^2)^1.5</f>
        <v>0.873732115037171</v>
      </c>
      <c r="K134" s="12" t="n">
        <f aca="false">((B134-1)^2+F134^2)^1.5</f>
        <v>0.338265905375126</v>
      </c>
    </row>
    <row r="135" customFormat="false" ht="13.5" hidden="false" customHeight="false" outlineLevel="0" collapsed="false">
      <c r="A135" s="12" t="n">
        <f aca="false">A134+$A$7</f>
        <v>0.106899273760657</v>
      </c>
      <c r="B135" s="12" t="n">
        <f aca="false">B134+$A$7*C135</f>
        <v>0.716019347939865</v>
      </c>
      <c r="C135" s="12" t="n">
        <f aca="false">C134+$A$7*D134</f>
        <v>2.04121086235781</v>
      </c>
      <c r="D135" s="12" t="n">
        <f aca="false">$K$5*(B135/J135)+$K$6*(B135-1)/K135</f>
        <v>0.126450455174888</v>
      </c>
      <c r="F135" s="12" t="n">
        <f aca="false">F134+$A$7*G135</f>
        <v>0.63596947060612</v>
      </c>
      <c r="G135" s="12" t="n">
        <f aca="false">G134+$A$7*H134</f>
        <v>0.57474878226863</v>
      </c>
      <c r="H135" s="12" t="n">
        <f aca="false">$K$5*F135/J135+$K$6*F135/K135</f>
        <v>-13.0318114202315</v>
      </c>
      <c r="J135" s="12" t="n">
        <f aca="false">(B135^2+F135^2)^1.5</f>
        <v>0.878322632186343</v>
      </c>
      <c r="K135" s="12" t="n">
        <f aca="false">((B135-1)^2+F135^2)^1.5</f>
        <v>0.337870159758011</v>
      </c>
    </row>
    <row r="136" customFormat="false" ht="13.5" hidden="false" customHeight="false" outlineLevel="0" collapsed="false">
      <c r="A136" s="12" t="n">
        <f aca="false">A135+$A$7</f>
        <v>0.107775497316072</v>
      </c>
      <c r="B136" s="12" t="n">
        <f aca="false">B135+$A$7*C136</f>
        <v>0.71780800206361</v>
      </c>
      <c r="C136" s="12" t="n">
        <f aca="false">C135+$A$7*D135</f>
        <v>2.04132166122523</v>
      </c>
      <c r="D136" s="12" t="n">
        <f aca="false">$K$5*(B136/J136)+$K$6*(B136-1)/K136</f>
        <v>0.11601476325585</v>
      </c>
      <c r="F136" s="12" t="n">
        <f aca="false">F135+$A$7*G136</f>
        <v>0.636463073623461</v>
      </c>
      <c r="G136" s="12" t="n">
        <f aca="false">G135+$A$7*H135</f>
        <v>0.563330002132494</v>
      </c>
      <c r="H136" s="12" t="n">
        <f aca="false">$K$5*F136/J136+$K$6*F136/K136</f>
        <v>-13.0343013013983</v>
      </c>
      <c r="J136" s="12" t="n">
        <f aca="false">(B136^2+F136^2)^1.5</f>
        <v>0.882912970197994</v>
      </c>
      <c r="K136" s="12" t="n">
        <f aca="false">((B136-1)^2+F136^2)^1.5</f>
        <v>0.337468421762567</v>
      </c>
    </row>
    <row r="137" customFormat="false" ht="13.5" hidden="false" customHeight="false" outlineLevel="0" collapsed="false">
      <c r="A137" s="12" t="n">
        <f aca="false">A136+$A$7</f>
        <v>0.108651720871487</v>
      </c>
      <c r="B137" s="12" t="n">
        <f aca="false">B136+$A$7*C137</f>
        <v>0.719596745259745</v>
      </c>
      <c r="C137" s="12" t="n">
        <f aca="false">C136+$A$7*D136</f>
        <v>2.04142331609357</v>
      </c>
      <c r="D137" s="12" t="n">
        <f aca="false">$K$5*(B137/J137)+$K$6*(B137-1)/K137</f>
        <v>0.105484409954615</v>
      </c>
      <c r="F137" s="12" t="n">
        <f aca="false">F136+$A$7*G137</f>
        <v>0.636946669325022</v>
      </c>
      <c r="G137" s="12" t="n">
        <f aca="false">G136+$A$7*H136</f>
        <v>0.551909040303829</v>
      </c>
      <c r="H137" s="12" t="n">
        <f aca="false">$K$5*F137/J137+$K$6*F137/K137</f>
        <v>-13.0369660353378</v>
      </c>
      <c r="J137" s="12" t="n">
        <f aca="false">(B137^2+F137^2)^1.5</f>
        <v>0.887503011210939</v>
      </c>
      <c r="K137" s="12" t="n">
        <f aca="false">((B137-1)^2+F137^2)^1.5</f>
        <v>0.337060671069438</v>
      </c>
    </row>
    <row r="138" customFormat="false" ht="13.5" hidden="false" customHeight="false" outlineLevel="0" collapsed="false">
      <c r="A138" s="12" t="n">
        <f aca="false">A137+$A$7</f>
        <v>0.109527944426903</v>
      </c>
      <c r="B138" s="12" t="n">
        <f aca="false">B137+$A$7*C138</f>
        <v>0.721385569443405</v>
      </c>
      <c r="C138" s="12" t="n">
        <f aca="false">C137+$A$7*D137</f>
        <v>2.0415157440183</v>
      </c>
      <c r="D138" s="12" t="n">
        <f aca="false">$K$5*(B138/J138)+$K$6*(B138-1)/K138</f>
        <v>0.0948600043890986</v>
      </c>
      <c r="F138" s="12" t="n">
        <f aca="false">F137+$A$7*G138</f>
        <v>0.637420255664906</v>
      </c>
      <c r="G138" s="12" t="n">
        <f aca="false">G137+$A$7*H137</f>
        <v>0.540485743572518</v>
      </c>
      <c r="H138" s="12" t="n">
        <f aca="false">$K$5*F138/J138+$K$6*F138/K138</f>
        <v>-13.0398061138849</v>
      </c>
      <c r="J138" s="12" t="n">
        <f aca="false">(B138^2+F138^2)^1.5</f>
        <v>0.892092637529815</v>
      </c>
      <c r="K138" s="12" t="n">
        <f aca="false">((B138-1)^2+F138^2)^1.5</f>
        <v>0.336646887885847</v>
      </c>
    </row>
    <row r="139" customFormat="false" ht="13.5" hidden="false" customHeight="false" outlineLevel="0" collapsed="false">
      <c r="A139" s="12" t="n">
        <f aca="false">A138+$A$7</f>
        <v>0.110404167982318</v>
      </c>
      <c r="B139" s="12" t="n">
        <f aca="false">B138+$A$7*C139</f>
        <v>0.723174466457514</v>
      </c>
      <c r="C139" s="12" t="n">
        <f aca="false">C138+$A$7*D138</f>
        <v>2.04159886258862</v>
      </c>
      <c r="D139" s="12" t="n">
        <f aca="false">$K$5*(B139/J139)+$K$6*(B139-1)/K139</f>
        <v>0.0841421236229261</v>
      </c>
      <c r="F139" s="12" t="n">
        <f aca="false">F138+$A$7*G139</f>
        <v>0.637883830462593</v>
      </c>
      <c r="G139" s="12" t="n">
        <f aca="false">G138+$A$7*H138</f>
        <v>0.529059958297485</v>
      </c>
      <c r="H139" s="12" t="n">
        <f aca="false">$K$5*F139/J139+$K$6*F139/K139</f>
        <v>-13.0428220485427</v>
      </c>
      <c r="J139" s="12" t="n">
        <f aca="false">(B139^2+F139^2)^1.5</f>
        <v>0.896681731626792</v>
      </c>
      <c r="K139" s="12" t="n">
        <f aca="false">((B139-1)^2+F139^2)^1.5</f>
        <v>0.336227052944424</v>
      </c>
    </row>
    <row r="140" customFormat="false" ht="13.5" hidden="false" customHeight="false" outlineLevel="0" collapsed="false">
      <c r="A140" s="12" t="n">
        <f aca="false">A139+$A$7</f>
        <v>0.111280391537733</v>
      </c>
      <c r="B140" s="12" t="n">
        <f aca="false">B139+$A$7*C140</f>
        <v>0.724963428073229</v>
      </c>
      <c r="C140" s="12" t="n">
        <f aca="false">C139+$A$7*D139</f>
        <v>2.04167258989934</v>
      </c>
      <c r="D140" s="12" t="n">
        <f aca="false">$K$5*(B140/J140)+$K$6*(B140-1)/K140</f>
        <v>0.0733313130239104</v>
      </c>
      <c r="F140" s="12" t="n">
        <f aca="false">F139+$A$7*G140</f>
        <v>0.638337391402546</v>
      </c>
      <c r="G140" s="12" t="n">
        <f aca="false">G139+$A$7*H139</f>
        <v>0.517631530389463</v>
      </c>
      <c r="H140" s="12" t="n">
        <f aca="false">$K$5*F140/J140+$K$6*F140/K140</f>
        <v>-13.0460143704607</v>
      </c>
      <c r="J140" s="12" t="n">
        <f aca="false">(B140^2+F140^2)^1.5</f>
        <v>0.901270176143245</v>
      </c>
      <c r="K140" s="12" t="n">
        <f aca="false">((B140-1)^2+F140^2)^1.5</f>
        <v>0.335801147502077</v>
      </c>
    </row>
    <row r="141" customFormat="false" ht="13.5" hidden="false" customHeight="false" outlineLevel="0" collapsed="false">
      <c r="A141" s="12" t="n">
        <f aca="false">A140+$A$7</f>
        <v>0.112156615093148</v>
      </c>
      <c r="B141" s="12" t="n">
        <f aca="false">B140+$A$7*C141</f>
        <v>0.72675244599036</v>
      </c>
      <c r="C141" s="12" t="n">
        <f aca="false">C140+$A$7*D140</f>
        <v>2.04173684452316</v>
      </c>
      <c r="D141" s="12" t="n">
        <f aca="false">$K$5*(B141/J141)+$K$6*(B141-1)/K141</f>
        <v>0.0624280866094793</v>
      </c>
      <c r="F141" s="12" t="n">
        <f aca="false">F140+$A$7*G141</f>
        <v>0.638780936033803</v>
      </c>
      <c r="G141" s="12" t="n">
        <f aca="false">G140+$A$7*H140</f>
        <v>0.506200305293779</v>
      </c>
      <c r="H141" s="12" t="n">
        <f aca="false">$K$5*F141/J141+$K$6*F141/K141</f>
        <v>-13.0493836304207</v>
      </c>
      <c r="J141" s="12" t="n">
        <f aca="false">(B141^2+F141^2)^1.5</f>
        <v>0.905857853891386</v>
      </c>
      <c r="K141" s="12" t="n">
        <f aca="false">((B141-1)^2+F141^2)^1.5</f>
        <v>0.335369153338883</v>
      </c>
    </row>
    <row r="142" customFormat="false" ht="13.5" hidden="false" customHeight="false" outlineLevel="0" collapsed="false">
      <c r="A142" s="12" t="n">
        <f aca="false">A141+$A$7</f>
        <v>0.113032838648563</v>
      </c>
      <c r="B142" s="12" t="n">
        <f aca="false">B141+$A$7*C142</f>
        <v>0.72854151183776</v>
      </c>
      <c r="C142" s="12" t="n">
        <f aca="false">C141+$A$7*D141</f>
        <v>2.04179154548316</v>
      </c>
      <c r="D142" s="12" t="n">
        <f aca="false">$K$5*(B142/J142)+$K$6*(B142-1)/K142</f>
        <v>0.0514329273792216</v>
      </c>
      <c r="F142" s="12" t="n">
        <f aca="false">F141+$A$7*G142</f>
        <v>0.639214461769555</v>
      </c>
      <c r="G142" s="12" t="n">
        <f aca="false">G141+$A$7*H141</f>
        <v>0.494766127973155</v>
      </c>
      <c r="H142" s="12" t="n">
        <f aca="false">$K$5*F142/J142+$K$6*F142/K142</f>
        <v>-13.0529303988298</v>
      </c>
      <c r="J142" s="12" t="n">
        <f aca="false">(B142^2+F142^2)^1.5</f>
        <v>0.910444647855848</v>
      </c>
      <c r="K142" s="12" t="n">
        <f aca="false">((B142-1)^2+F142^2)^1.5</f>
        <v>0.334931052757024</v>
      </c>
    </row>
    <row r="143" customFormat="false" ht="13.5" hidden="false" customHeight="false" outlineLevel="0" collapsed="false">
      <c r="A143" s="12" t="n">
        <f aca="false">A142+$A$7</f>
        <v>0.113909062203979</v>
      </c>
      <c r="B143" s="12" t="n">
        <f aca="false">B142+$A$7*C143</f>
        <v>0.730330617173701</v>
      </c>
      <c r="C143" s="12" t="n">
        <f aca="false">C142+$A$7*D142</f>
        <v>2.04183661222566</v>
      </c>
      <c r="D143" s="12" t="n">
        <f aca="false">$K$5*(B143/J143)+$K$6*(B143-1)/K143</f>
        <v>0.0403462876347538</v>
      </c>
      <c r="F143" s="12" t="n">
        <f aca="false">F142+$A$7*G143</f>
        <v>0.639637965886707</v>
      </c>
      <c r="G143" s="12" t="n">
        <f aca="false">G142+$A$7*H142</f>
        <v>0.483328842890505</v>
      </c>
      <c r="H143" s="12" t="n">
        <f aca="false">$K$5*F143/J143+$K$6*F143/K143</f>
        <v>-13.0566552657224</v>
      </c>
      <c r="J143" s="12" t="n">
        <f aca="false">(B143^2+F143^2)^1.5</f>
        <v>0.915030441195222</v>
      </c>
      <c r="K143" s="12" t="n">
        <f aca="false">((B143-1)^2+F143^2)^1.5</f>
        <v>0.334486828579741</v>
      </c>
    </row>
    <row r="144" customFormat="false" ht="13.5" hidden="false" customHeight="false" outlineLevel="0" collapsed="false">
      <c r="A144" s="12" t="n">
        <f aca="false">A143+$A$7</f>
        <v>0.114785285759394</v>
      </c>
      <c r="B144" s="12" t="n">
        <f aca="false">B143+$A$7*C144</f>
        <v>0.73211975348622</v>
      </c>
      <c r="C144" s="12" t="n">
        <f aca="false">C143+$A$7*D143</f>
        <v>2.04187196459326</v>
      </c>
      <c r="D144" s="12" t="n">
        <f aca="false">$K$5*(B144/J144)+$K$6*(B144-1)/K144</f>
        <v>0.029168589287047</v>
      </c>
      <c r="F144" s="12" t="n">
        <f aca="false">F143+$A$7*G144</f>
        <v>0.640051445525427</v>
      </c>
      <c r="G144" s="12" t="n">
        <f aca="false">G143+$A$7*H143</f>
        <v>0.471888293991743</v>
      </c>
      <c r="H144" s="12" t="n">
        <f aca="false">$K$5*F144/J144+$K$6*F144/K144</f>
        <v>-13.0605588407682</v>
      </c>
      <c r="J144" s="12" t="n">
        <f aca="false">(B144^2+F144^2)^1.5</f>
        <v>0.919615117243563</v>
      </c>
      <c r="K144" s="12" t="n">
        <f aca="false">((B144-1)^2+F144^2)^1.5</f>
        <v>0.33403646415033</v>
      </c>
    </row>
    <row r="145" customFormat="false" ht="13.5" hidden="false" customHeight="false" outlineLevel="0" collapsed="false">
      <c r="A145" s="12" t="n">
        <f aca="false">A144+$A$7</f>
        <v>0.115661509314809</v>
      </c>
      <c r="B145" s="12" t="n">
        <f aca="false">B144+$A$7*C145</f>
        <v>0.73390891219344</v>
      </c>
      <c r="C145" s="12" t="n">
        <f aca="false">C144+$A$7*D144</f>
        <v>2.04189752279827</v>
      </c>
      <c r="D145" s="12" t="n">
        <f aca="false">$K$5*(B145/J145)+$K$6*(B145-1)/K145</f>
        <v>0.017900224151405</v>
      </c>
      <c r="F145" s="12" t="n">
        <f aca="false">F144+$A$7*G145</f>
        <v>0.640454897688676</v>
      </c>
      <c r="G145" s="12" t="n">
        <f aca="false">G144+$A$7*H144</f>
        <v>0.460444324688575</v>
      </c>
      <c r="H145" s="12" t="n">
        <f aca="false">$K$5*F145/J145+$K$6*F145/K145</f>
        <v>-13.0646417532889</v>
      </c>
      <c r="J145" s="12" t="n">
        <f aca="false">(B145^2+F145^2)^1.5</f>
        <v>0.924198559511836</v>
      </c>
      <c r="K145" s="12" t="n">
        <f aca="false">((B145-1)^2+F145^2)^1.5</f>
        <v>0.333579943331159</v>
      </c>
    </row>
    <row r="146" customFormat="false" ht="13.5" hidden="false" customHeight="false" outlineLevel="0" collapsed="false">
      <c r="A146" s="12" t="n">
        <f aca="false">A145+$A$7</f>
        <v>0.116537732870224</v>
      </c>
      <c r="B146" s="12" t="n">
        <f aca="false">B145+$A$7*C146</f>
        <v>0.735698084643874</v>
      </c>
      <c r="C146" s="12" t="n">
        <f aca="false">C145+$A$7*D145</f>
        <v>2.04191320739632</v>
      </c>
      <c r="D146" s="12" t="n">
        <f aca="false">$K$5*(B146/J146)+$K$6*(B146-1)/K146</f>
        <v>0.00654155423021408</v>
      </c>
      <c r="F146" s="12" t="n">
        <f aca="false">F145+$A$7*G146</f>
        <v>0.640848319241727</v>
      </c>
      <c r="G146" s="12" t="n">
        <f aca="false">G145+$A$7*H145</f>
        <v>0.448996777841282</v>
      </c>
      <c r="H146" s="12" t="n">
        <f aca="false">$K$5*F146/J146+$K$6*F146/K146</f>
        <v>-13.0689046522817</v>
      </c>
      <c r="J146" s="12" t="n">
        <f aca="false">(B146^2+F146^2)^1.5</f>
        <v>0.928780651689334</v>
      </c>
      <c r="K146" s="12" t="n">
        <f aca="false">((B146-1)^2+F146^2)^1.5</f>
        <v>0.333117250502723</v>
      </c>
    </row>
    <row r="147" customFormat="false" ht="13.5" hidden="false" customHeight="false" outlineLevel="0" collapsed="false">
      <c r="A147" s="12" t="n">
        <f aca="false">A146+$A$7</f>
        <v>0.11741395642564</v>
      </c>
      <c r="B147" s="12" t="n">
        <f aca="false">B146+$A$7*C147</f>
        <v>0.737487262116702</v>
      </c>
      <c r="C147" s="12" t="n">
        <f aca="false">C146+$A$7*D146</f>
        <v>2.04191893926022</v>
      </c>
      <c r="D147" s="12" t="n">
        <f aca="false">$K$5*(B147/J147)+$K$6*(B147-1)/K147</f>
        <v>-0.00490708801635931</v>
      </c>
      <c r="F147" s="12" t="n">
        <f aca="false">F146+$A$7*G147</f>
        <v>0.641231706911661</v>
      </c>
      <c r="G147" s="12" t="n">
        <f aca="false">G146+$A$7*H146</f>
        <v>0.437545495741478</v>
      </c>
      <c r="H147" s="12" t="n">
        <f aca="false">$K$5*F147/J147+$K$6*F147/K147</f>
        <v>-13.0733482064508</v>
      </c>
      <c r="J147" s="12" t="n">
        <f aca="false">(B147^2+F147^2)^1.5</f>
        <v>0.933361277645039</v>
      </c>
      <c r="K147" s="12" t="n">
        <f aca="false">((B147-1)^2+F147^2)^1.5</f>
        <v>0.332648370562716</v>
      </c>
    </row>
    <row r="148" customFormat="false" ht="13.5" hidden="false" customHeight="false" outlineLevel="0" collapsed="false">
      <c r="A148" s="12" t="n">
        <f aca="false">A147+$A$7</f>
        <v>0.118290179981055</v>
      </c>
      <c r="B148" s="12" t="n">
        <f aca="false">B147+$A$7*C148</f>
        <v>0.739276435822026</v>
      </c>
      <c r="C148" s="12" t="n">
        <f aca="false">C147+$A$7*D147</f>
        <v>2.04191463955411</v>
      </c>
      <c r="D148" s="12" t="n">
        <f aca="false">$K$5*(B148/J148)+$K$6*(B148-1)/K148</f>
        <v>-0.0164453994116052</v>
      </c>
      <c r="F148" s="12" t="n">
        <f aca="false">F147+$A$7*G148</f>
        <v>0.641605057286863</v>
      </c>
      <c r="G148" s="12" t="n">
        <f aca="false">G147+$A$7*H147</f>
        <v>0.42609032009484</v>
      </c>
      <c r="H148" s="12" t="n">
        <f aca="false">$K$5*F148/J148+$K$6*F148/K148</f>
        <v>-13.0779731042453</v>
      </c>
      <c r="J148" s="12" t="n">
        <f aca="false">(B148^2+F148^2)^1.5</f>
        <v>0.937940321428953</v>
      </c>
      <c r="K148" s="12" t="n">
        <f aca="false">((B148-1)^2+F148^2)^1.5</f>
        <v>0.332173288925141</v>
      </c>
    </row>
    <row r="149" customFormat="false" ht="13.5" hidden="false" customHeight="false" outlineLevel="0" collapsed="false">
      <c r="A149" s="12" t="n">
        <f aca="false">A148+$A$7</f>
        <v>0.11916640353647</v>
      </c>
      <c r="B149" s="12" t="n">
        <f aca="false">B148+$A$7*C149</f>
        <v>0.741065596901104</v>
      </c>
      <c r="C149" s="12" t="n">
        <f aca="false">C148+$A$7*D148</f>
        <v>2.04190022970777</v>
      </c>
      <c r="D149" s="12" t="n">
        <f aca="false">$K$5*(B149/J149)+$K$6*(B149-1)/K149</f>
        <v>-0.0280731058152934</v>
      </c>
      <c r="F149" s="12" t="n">
        <f aca="false">F148+$A$7*G149</f>
        <v>0.641968366816484</v>
      </c>
      <c r="G149" s="12" t="n">
        <f aca="false">G148+$A$7*H148</f>
        <v>0.414631092003814</v>
      </c>
      <c r="H149" s="12" t="n">
        <f aca="false">$K$5*F149/J149+$K$6*F149/K149</f>
        <v>-13.0827800539055</v>
      </c>
      <c r="J149" s="12" t="n">
        <f aca="false">(B149^2+F149^2)^1.5</f>
        <v>0.942517667273369</v>
      </c>
      <c r="K149" s="12" t="n">
        <f aca="false">((B149-1)^2+F149^2)^1.5</f>
        <v>0.331691991519446</v>
      </c>
    </row>
    <row r="150" customFormat="false" ht="13.5" hidden="false" customHeight="false" outlineLevel="0" collapsed="false">
      <c r="A150" s="12" t="n">
        <f aca="false">A149+$A$7</f>
        <v>0.120042627091885</v>
      </c>
      <c r="B150" s="12" t="n">
        <f aca="false">B149+$A$7*C150</f>
        <v>0.742854736426557</v>
      </c>
      <c r="C150" s="12" t="n">
        <f aca="false">C149+$A$7*D149</f>
        <v>2.04187563139118</v>
      </c>
      <c r="D150" s="12" t="n">
        <f aca="false">$K$5*(B150/J150)+$K$6*(B150-1)/K150</f>
        <v>-0.0397899618883626</v>
      </c>
      <c r="F150" s="12" t="n">
        <f aca="false">F149+$A$7*G150</f>
        <v>0.642321631809904</v>
      </c>
      <c r="G150" s="12" t="n">
        <f aca="false">G149+$A$7*H149</f>
        <v>0.403167651950265</v>
      </c>
      <c r="H150" s="12" t="n">
        <f aca="false">$K$5*F150/J150+$K$6*F150/K150</f>
        <v>-13.0877697835159</v>
      </c>
      <c r="J150" s="12" t="n">
        <f aca="false">(B150^2+F150^2)^1.5</f>
        <v>0.947093199594117</v>
      </c>
      <c r="K150" s="12" t="n">
        <f aca="false">((B150-1)^2+F150^2)^1.5</f>
        <v>0.331204464789682</v>
      </c>
    </row>
    <row r="151" customFormat="false" ht="13.5" hidden="false" customHeight="false" outlineLevel="0" collapsed="false">
      <c r="A151" s="12" t="n">
        <f aca="false">A150+$A$7</f>
        <v>0.1209188506473</v>
      </c>
      <c r="B151" s="12" t="n">
        <f aca="false">B150+$A$7*C151</f>
        <v>0.744643845402562</v>
      </c>
      <c r="C151" s="12" t="n">
        <f aca="false">C150+$A$7*D150</f>
        <v>2.04184076648931</v>
      </c>
      <c r="D151" s="12" t="n">
        <f aca="false">$K$5*(B151/J151)+$K$6*(B151-1)/K151</f>
        <v>-0.0515957508691662</v>
      </c>
      <c r="F151" s="12" t="n">
        <f aca="false">F150+$A$7*G151</f>
        <v>0.64266484843617</v>
      </c>
      <c r="G151" s="12" t="n">
        <f aca="false">G150+$A$7*H150</f>
        <v>0.391699839778097</v>
      </c>
      <c r="H151" s="12" t="n">
        <f aca="false">$K$5*F151/J151+$K$6*F151/K151</f>
        <v>-13.0929430410654</v>
      </c>
      <c r="J151" s="12" t="n">
        <f aca="false">(B151^2+F151^2)^1.5</f>
        <v>0.95166680299175</v>
      </c>
      <c r="K151" s="12" t="n">
        <f aca="false">((B151-1)^2+F151^2)^1.5</f>
        <v>0.330710695693688</v>
      </c>
    </row>
    <row r="152" customFormat="false" ht="13.5" hidden="false" customHeight="false" outlineLevel="0" collapsed="false">
      <c r="A152" s="12" t="n">
        <f aca="false">A151+$A$7</f>
        <v>0.121795074202716</v>
      </c>
      <c r="B152" s="12" t="n">
        <f aca="false">B151+$A$7*C152</f>
        <v>0.746432914765015</v>
      </c>
      <c r="C152" s="12" t="n">
        <f aca="false">C151+$A$7*D151</f>
        <v>2.04179555707704</v>
      </c>
      <c r="D152" s="12" t="n">
        <f aca="false">$K$5*(B152/J152)+$K$6*(B152-1)/K152</f>
        <v>-0.0634902843611385</v>
      </c>
      <c r="F152" s="12" t="n">
        <f aca="false">F151+$A$7*G152</f>
        <v>0.642998012723421</v>
      </c>
      <c r="G152" s="12" t="n">
        <f aca="false">G151+$A$7*H151</f>
        <v>0.380227494675806</v>
      </c>
      <c r="H152" s="12" t="n">
        <f aca="false">$K$5*F152/J152+$K$6*F152/K152</f>
        <v>-13.0983005945146</v>
      </c>
      <c r="J152" s="12" t="n">
        <f aca="false">(B152^2+F152^2)^1.5</f>
        <v>0.956238362252697</v>
      </c>
      <c r="K152" s="12" t="n">
        <f aca="false">((B152-1)^2+F152^2)^1.5</f>
        <v>0.330210671702309</v>
      </c>
    </row>
    <row r="153" customFormat="false" ht="13.5" hidden="false" customHeight="false" outlineLevel="0" collapsed="false">
      <c r="A153" s="12" t="n">
        <f aca="false">A152+$A$7</f>
        <v>0.122671297758131</v>
      </c>
      <c r="B153" s="12" t="n">
        <f aca="false">B152+$A$7*C153</f>
        <v>0.748221935381678</v>
      </c>
      <c r="C153" s="12" t="n">
        <f aca="false">C152+$A$7*D152</f>
        <v>2.04173992539434</v>
      </c>
      <c r="D153" s="12" t="n">
        <f aca="false">$K$5*(B153/J153)+$K$6*(B153-1)/K153</f>
        <v>-0.0754734021318044</v>
      </c>
      <c r="F153" s="12" t="n">
        <f aca="false">F152+$A$7*G153</f>
        <v>0.643321120558302</v>
      </c>
      <c r="G153" s="12" t="n">
        <f aca="false">G152+$A$7*H152</f>
        <v>0.368750455158983</v>
      </c>
      <c r="H153" s="12" t="n">
        <f aca="false">$K$5*F153/J153+$K$6*F153/K153</f>
        <v>-13.103843231871</v>
      </c>
      <c r="J153" s="12" t="n">
        <f aca="false">(B153^2+F153^2)^1.5</f>
        <v>0.960807762350367</v>
      </c>
      <c r="K153" s="12" t="n">
        <f aca="false">((B153-1)^2+F153^2)^1.5</f>
        <v>0.32970438079863</v>
      </c>
    </row>
    <row r="154" customFormat="false" ht="13.5" hidden="false" customHeight="false" outlineLevel="0" collapsed="false">
      <c r="A154" s="12" t="n">
        <f aca="false">A153+$A$7</f>
        <v>0.123547521313546</v>
      </c>
      <c r="B154" s="12" t="n">
        <f aca="false">B153+$A$7*C154</f>
        <v>0.750010898052298</v>
      </c>
      <c r="C154" s="12" t="n">
        <f aca="false">C153+$A$7*D153</f>
        <v>2.04167379382158</v>
      </c>
      <c r="D154" s="12" t="n">
        <f aca="false">$K$5*(B154/J154)+$K$6*(B154-1)/K154</f>
        <v>-0.0875449719230068</v>
      </c>
      <c r="F154" s="12" t="n">
        <f aca="false">F153+$A$7*G154</f>
        <v>0.643634167685353</v>
      </c>
      <c r="G154" s="12" t="n">
        <f aca="false">G153+$A$7*H153</f>
        <v>0.357268559052749</v>
      </c>
      <c r="H154" s="12" t="n">
        <f aca="false">$K$5*F154/J154+$K$6*F154/K154</f>
        <v>-13.1095717612705</v>
      </c>
      <c r="J154" s="12" t="n">
        <f aca="false">(B154^2+F154^2)^1.5</f>
        <v>0.965374888446208</v>
      </c>
      <c r="K154" s="12" t="n">
        <f aca="false">((B154-1)^2+F154^2)^1.5</f>
        <v>0.32919181147724</v>
      </c>
    </row>
    <row r="155" customFormat="false" ht="13.5" hidden="false" customHeight="false" outlineLevel="0" collapsed="false">
      <c r="A155" s="12" t="n">
        <f aca="false">A154+$A$7</f>
        <v>0.124423744868961</v>
      </c>
      <c r="B155" s="12" t="n">
        <f aca="false">B154+$A$7*C155</f>
        <v>0.751799793508715</v>
      </c>
      <c r="C155" s="12" t="n">
        <f aca="false">C154+$A$7*D154</f>
        <v>2.04159708485503</v>
      </c>
      <c r="D155" s="12" t="n">
        <f aca="false">$K$5*(B155/J155)+$K$6*(B155-1)/K155</f>
        <v>-0.0997048892722736</v>
      </c>
      <c r="F155" s="12" t="n">
        <f aca="false">F154+$A$7*G155</f>
        <v>0.643937149706395</v>
      </c>
      <c r="G155" s="12" t="n">
        <f aca="false">G154+$A$7*H154</f>
        <v>0.345781643474118</v>
      </c>
      <c r="H155" s="12" t="n">
        <f aca="false">$K$5*F155/J155+$K$6*F155/K155</f>
        <v>-13.1154870110666</v>
      </c>
      <c r="J155" s="12" t="n">
        <f aca="false">(B155^2+F155^2)^1.5</f>
        <v>0.969939625890732</v>
      </c>
      <c r="K155" s="12" t="n">
        <f aca="false">((B155-1)^2+F155^2)^1.5</f>
        <v>0.328672952743518</v>
      </c>
    </row>
    <row r="156" customFormat="false" ht="13.5" hidden="false" customHeight="false" outlineLevel="0" collapsed="false">
      <c r="A156" s="12" t="n">
        <f aca="false">A155+$A$7</f>
        <v>0.125299968424377</v>
      </c>
      <c r="B156" s="12" t="n">
        <f aca="false">B155+$A$7*C156</f>
        <v>0.753588612414937</v>
      </c>
      <c r="C156" s="12" t="n">
        <f aca="false">C155+$A$7*D155</f>
        <v>2.04150972108246</v>
      </c>
      <c r="D156" s="12" t="n">
        <f aca="false">$K$5*(B156/J156)+$K$6*(B156-1)/K156</f>
        <v>-0.111953077345243</v>
      </c>
      <c r="F156" s="12" t="n">
        <f aca="false">F155+$A$7*G156</f>
        <v>0.644230062079891</v>
      </c>
      <c r="G156" s="12" t="n">
        <f aca="false">G155+$A$7*H155</f>
        <v>0.334289544814279</v>
      </c>
      <c r="H156" s="12" t="n">
        <f aca="false">$K$5*F156/J156+$K$6*F156/K156</f>
        <v>-13.1215898299262</v>
      </c>
      <c r="J156" s="12" t="n">
        <f aca="false">(B156^2+F156^2)^1.5</f>
        <v>0.974501860224479</v>
      </c>
      <c r="K156" s="12" t="n">
        <f aca="false">((B156-1)^2+F156^2)^1.5</f>
        <v>0.328147794112946</v>
      </c>
    </row>
    <row r="157" customFormat="false" ht="13.5" hidden="false" customHeight="false" outlineLevel="0" collapsed="false">
      <c r="A157" s="12" t="n">
        <f aca="false">A156+$A$7</f>
        <v>0.126176191979792</v>
      </c>
      <c r="B157" s="12" t="n">
        <f aca="false">B156+$A$7*C157</f>
        <v>0.755377345367199</v>
      </c>
      <c r="C157" s="12" t="n">
        <f aca="false">C156+$A$7*D156</f>
        <v>2.04141162515898</v>
      </c>
      <c r="D157" s="12" t="n">
        <f aca="false">$K$5*(B157/J157)+$K$6*(B157-1)/K157</f>
        <v>-0.124289486779035</v>
      </c>
      <c r="F157" s="12" t="n">
        <f aca="false">F156+$A$7*G157</f>
        <v>0.644512900120292</v>
      </c>
      <c r="G157" s="12" t="n">
        <f aca="false">G156+$A$7*H156</f>
        <v>0.322792098720801</v>
      </c>
      <c r="H157" s="12" t="n">
        <f aca="false">$K$5*F157/J157+$K$6*F157/K157</f>
        <v>-13.1278810869334</v>
      </c>
      <c r="J157" s="12" t="n">
        <f aca="false">(B157^2+F157^2)^1.5</f>
        <v>0.979061477178956</v>
      </c>
      <c r="K157" s="12" t="n">
        <f aca="false">((B157-1)^2+F157^2)^1.5</f>
        <v>0.32761632561044</v>
      </c>
    </row>
    <row r="158" customFormat="false" ht="13.5" hidden="false" customHeight="false" outlineLevel="0" collapsed="false">
      <c r="A158" s="12" t="n">
        <f aca="false">A157+$A$7</f>
        <v>0.127052415535207</v>
      </c>
      <c r="B158" s="12" t="n">
        <f aca="false">B157+$A$7*C158</f>
        <v>0.757165982894006</v>
      </c>
      <c r="C158" s="12" t="n">
        <f aca="false">C157+$A$7*D157</f>
        <v>2.04130271978298</v>
      </c>
      <c r="D158" s="12" t="n">
        <f aca="false">$K$5*(B158/J158)+$K$6*(B158-1)/K158</f>
        <v>-0.136714095536535</v>
      </c>
      <c r="F158" s="12" t="n">
        <f aca="false">F157+$A$7*G158</f>
        <v>0.644785658997374</v>
      </c>
      <c r="G158" s="12" t="n">
        <f aca="false">G157+$A$7*H157</f>
        <v>0.31128914007974</v>
      </c>
      <c r="H158" s="12" t="n">
        <f aca="false">$K$5*F158/J158+$K$6*F158/K158</f>
        <v>-13.1343616716991</v>
      </c>
      <c r="J158" s="12" t="n">
        <f aca="false">(B158^2+F158^2)^1.5</f>
        <v>0.983618362677515</v>
      </c>
      <c r="K158" s="12" t="n">
        <f aca="false">((B158-1)^2+F158^2)^1.5</f>
        <v>0.327078537769704</v>
      </c>
    </row>
    <row r="159" customFormat="false" ht="13.5" hidden="false" customHeight="false" outlineLevel="0" collapsed="false">
      <c r="A159" s="12" t="n">
        <f aca="false">A158+$A$7</f>
        <v>0.127928639090622</v>
      </c>
      <c r="B159" s="12" t="n">
        <f aca="false">B158+$A$7*C159</f>
        <v>0.758954515456144</v>
      </c>
      <c r="C159" s="12" t="n">
        <f aca="false">C158+$A$7*D158</f>
        <v>2.04118292767211</v>
      </c>
      <c r="D159" s="12" t="n">
        <f aca="false">$K$5*(B159/J159)+$K$6*(B159-1)/K159</f>
        <v>-0.149226908771504</v>
      </c>
      <c r="F159" s="12" t="n">
        <f aca="false">F158+$A$7*G159</f>
        <v>0.645048333735555</v>
      </c>
      <c r="G159" s="12" t="n">
        <f aca="false">G158+$A$7*H158</f>
        <v>0.299780502997654</v>
      </c>
      <c r="H159" s="12" t="n">
        <f aca="false">$K$5*F159/J159+$K$6*F159/K159</f>
        <v>-13.1410324944794</v>
      </c>
      <c r="J159" s="12" t="n">
        <f aca="false">(B159^2+F159^2)^1.5</f>
        <v>0.988172402836198</v>
      </c>
      <c r="K159" s="12" t="n">
        <f aca="false">((B159-1)^2+F159^2)^1.5</f>
        <v>0.326534421632617</v>
      </c>
    </row>
    <row r="160" customFormat="false" ht="13.5" hidden="false" customHeight="false" outlineLevel="0" collapsed="false">
      <c r="A160" s="12" t="n">
        <f aca="false">A159+$A$7</f>
        <v>0.128804862646037</v>
      </c>
      <c r="B160" s="12" t="n">
        <f aca="false">B159+$A$7*C160</f>
        <v>0.760742933446678</v>
      </c>
      <c r="C160" s="12" t="n">
        <f aca="false">C159+$A$7*D159</f>
        <v>2.04105217153955</v>
      </c>
      <c r="D160" s="12" t="n">
        <f aca="false">$K$5*(B160/J160)+$K$6*(B160-1)/K160</f>
        <v>-0.161827958704433</v>
      </c>
      <c r="F160" s="12" t="n">
        <f aca="false">F159+$A$7*G160</f>
        <v>0.645300919213191</v>
      </c>
      <c r="G160" s="12" t="n">
        <f aca="false">G159+$A$7*H159</f>
        <v>0.288266020783515</v>
      </c>
      <c r="H160" s="12" t="n">
        <f aca="false">$K$5*F160/J160+$K$6*F160/K160</f>
        <v>-13.1478944862993</v>
      </c>
      <c r="J160" s="12" t="n">
        <f aca="false">(B160^2+F160^2)^1.5</f>
        <v>0.992723483964533</v>
      </c>
      <c r="K160" s="12" t="n">
        <f aca="false">((B160-1)^2+F160^2)^1.5</f>
        <v>0.325983968748626</v>
      </c>
    </row>
    <row r="161" customFormat="false" ht="13.5" hidden="false" customHeight="false" outlineLevel="0" collapsed="false">
      <c r="A161" s="12" t="n">
        <f aca="false">A160+$A$7</f>
        <v>0.129681086201453</v>
      </c>
      <c r="B161" s="12" t="n">
        <f aca="false">B160+$A$7*C161</f>
        <v>0.76253122719093</v>
      </c>
      <c r="C161" s="12" t="n">
        <f aca="false">C160+$A$7*D160</f>
        <v>2.0409103740702</v>
      </c>
      <c r="D161" s="12" t="n">
        <f aca="false">$K$5*(B161/J161)+$K$6*(B161-1)/K161</f>
        <v>-0.174517304509136</v>
      </c>
      <c r="F161" s="12" t="n">
        <f aca="false">F160+$A$7*G161</f>
        <v>0.645543410161868</v>
      </c>
      <c r="G161" s="12" t="n">
        <f aca="false">G160+$A$7*H160</f>
        <v>0.276745525930505</v>
      </c>
      <c r="H161" s="12" t="n">
        <f aca="false">$K$5*F161/J161+$K$6*F161/K161</f>
        <v>-13.1549485990851</v>
      </c>
      <c r="J161" s="12" t="n">
        <f aca="false">(B161^2+F161^2)^1.5</f>
        <v>0.997271492566285</v>
      </c>
      <c r="K161" s="12" t="n">
        <f aca="false">((B161-1)^2+F161^2)^1.5</f>
        <v>0.325427171174169</v>
      </c>
    </row>
    <row r="162" customFormat="false" ht="13.5" hidden="false" customHeight="false" outlineLevel="0" collapsed="false">
      <c r="A162" s="12" t="n">
        <f aca="false">A161+$A$7</f>
        <v>0.130557309756868</v>
      </c>
      <c r="B162" s="12" t="n">
        <f aca="false">B161+$A$7*C162</f>
        <v>0.764319386946429</v>
      </c>
      <c r="C162" s="12" t="n">
        <f aca="false">C161+$A$7*D161</f>
        <v>2.04075745789717</v>
      </c>
      <c r="D162" s="12" t="n">
        <f aca="false">$K$5*(B162/J162)+$K$6*(B162-1)/K162</f>
        <v>-0.187295032209961</v>
      </c>
      <c r="F162" s="12" t="n">
        <f aca="false">F161+$A$7*G162</f>
        <v>0.645775801165663</v>
      </c>
      <c r="G162" s="12" t="n">
        <f aca="false">G161+$A$7*H161</f>
        <v>0.26521885009771</v>
      </c>
      <c r="H162" s="12" t="n">
        <f aca="false">$K$5*F162/J162+$K$6*F162/K162</f>
        <v>-13.1621958058027</v>
      </c>
      <c r="J162" s="12" t="n">
        <f aca="false">(B162^2+F162^2)^1.5</f>
        <v>1.00181631534016</v>
      </c>
      <c r="K162" s="12" t="n">
        <f aca="false">((B162-1)^2+F162^2)^1.5</f>
        <v>0.324864021472121</v>
      </c>
    </row>
    <row r="163" customFormat="false" ht="13.5" hidden="false" customHeight="false" outlineLevel="0" collapsed="false">
      <c r="A163" s="12" t="n">
        <f aca="false">A162+$A$7</f>
        <v>0.131433533312283</v>
      </c>
      <c r="B163" s="12" t="n">
        <f aca="false">B162+$A$7*C163</f>
        <v>0.766107402902848</v>
      </c>
      <c r="C163" s="12" t="n">
        <f aca="false">C162+$A$7*D162</f>
        <v>2.04059334557813</v>
      </c>
      <c r="D163" s="12" t="n">
        <f aca="false">$K$5*(B163/J163)+$K$6*(B163-1)/K163</f>
        <v>-0.200161254589653</v>
      </c>
      <c r="F163" s="12" t="n">
        <f aca="false">F162+$A$7*G163</f>
        <v>0.645998086660407</v>
      </c>
      <c r="G163" s="12" t="n">
        <f aca="false">G162+$A$7*H162</f>
        <v>0.253685824091679</v>
      </c>
      <c r="H163" s="12" t="n">
        <f aca="false">$K$5*F163/J163+$K$6*F163/K163</f>
        <v>-13.1696371006041</v>
      </c>
      <c r="J163" s="12" t="n">
        <f aca="false">(B163^2+F163^2)^1.5</f>
        <v>1.00635783918049</v>
      </c>
      <c r="K163" s="12" t="n">
        <f aca="false">((B163-1)^2+F163^2)^1.5</f>
        <v>0.324294512711257</v>
      </c>
    </row>
    <row r="164" customFormat="false" ht="13.5" hidden="false" customHeight="false" outlineLevel="0" collapsed="false">
      <c r="A164" s="12" t="n">
        <f aca="false">A163+$A$7</f>
        <v>0.132309756867698</v>
      </c>
      <c r="B164" s="12" t="n">
        <f aca="false">B163+$A$7*C164</f>
        <v>0.767895265181917</v>
      </c>
      <c r="C164" s="12" t="n">
        <f aca="false">C163+$A$7*D163</f>
        <v>2.04041795957198</v>
      </c>
      <c r="D164" s="12" t="n">
        <f aca="false">$K$5*(B164/J164)+$K$6*(B164-1)/K164</f>
        <v>-0.21311611110777</v>
      </c>
      <c r="F164" s="12" t="n">
        <f aca="false">F163+$A$7*G164</f>
        <v>0.646210260932914</v>
      </c>
      <c r="G164" s="12" t="n">
        <f aca="false">G163+$A$7*H163</f>
        <v>0.242146277847859</v>
      </c>
      <c r="H164" s="12" t="n">
        <f aca="false">$K$5*F164/J164+$K$6*F164/K164</f>
        <v>-13.1772734989804</v>
      </c>
      <c r="J164" s="12" t="n">
        <f aca="false">(B164^2+F164^2)^1.5</f>
        <v>1.0108959511778</v>
      </c>
      <c r="K164" s="12" t="n">
        <f aca="false">((B164-1)^2+F164^2)^1.5</f>
        <v>0.323718638465732</v>
      </c>
    </row>
    <row r="165" customFormat="false" ht="13.5" hidden="false" customHeight="false" outlineLevel="0" collapsed="false">
      <c r="A165" s="12" t="n">
        <f aca="false">A164+$A$7</f>
        <v>0.133185980423114</v>
      </c>
      <c r="B165" s="12" t="n">
        <f aca="false">B164+$A$7*C165</f>
        <v>0.769682963837316</v>
      </c>
      <c r="C165" s="12" t="n">
        <f aca="false">C164+$A$7*D164</f>
        <v>2.04023122221539</v>
      </c>
      <c r="D165" s="12" t="n">
        <f aca="false">$K$5*(B165/J165)+$K$6*(B165-1)/K165</f>
        <v>-0.226159767829655</v>
      </c>
      <c r="F165" s="12" t="n">
        <f aca="false">F164+$A$7*G165</f>
        <v>0.646412318120202</v>
      </c>
      <c r="G165" s="12" t="n">
        <f aca="false">G164+$A$7*H164</f>
        <v>0.230600040411904</v>
      </c>
      <c r="H165" s="12" t="n">
        <f aca="false">$K$5*F165/J165+$K$6*F165/K165</f>
        <v>-13.185106037922</v>
      </c>
      <c r="J165" s="12" t="n">
        <f aca="false">(B165^2+F165^2)^1.5</f>
        <v>1.01543053861943</v>
      </c>
      <c r="K165" s="12" t="n">
        <f aca="false">((B165-1)^2+F165^2)^1.5</f>
        <v>0.32313639281459</v>
      </c>
    </row>
    <row r="166" customFormat="false" ht="13.5" hidden="false" customHeight="false" outlineLevel="0" collapsed="false">
      <c r="A166" s="12" t="n">
        <f aca="false">A165+$A$7</f>
        <v>0.134062203978529</v>
      </c>
      <c r="B166" s="12" t="n">
        <f aca="false">B165+$A$7*C166</f>
        <v>0.771470488854545</v>
      </c>
      <c r="C166" s="12" t="n">
        <f aca="false">C165+$A$7*D165</f>
        <v>2.04003305569953</v>
      </c>
      <c r="D166" s="12" t="n">
        <f aca="false">$K$5*(B166/J166)+$K$6*(B166-1)/K166</f>
        <v>-0.239292417365915</v>
      </c>
      <c r="F166" s="12" t="n">
        <f aca="false">F165+$A$7*G166</f>
        <v>0.646604252208703</v>
      </c>
      <c r="G166" s="12" t="n">
        <f aca="false">G165+$A$7*H165</f>
        <v>0.219046939920829</v>
      </c>
      <c r="H166" s="12" t="n">
        <f aca="false">$K$5*F166/J166+$K$6*F166/K166</f>
        <v>-13.1931357760866</v>
      </c>
      <c r="J166" s="12" t="n">
        <f aca="false">(B166^2+F166^2)^1.5</f>
        <v>1.01996148899006</v>
      </c>
      <c r="K166" s="12" t="n">
        <f aca="false">((B166-1)^2+F166^2)^1.5</f>
        <v>0.32254777034128</v>
      </c>
    </row>
    <row r="167" customFormat="false" ht="13.5" hidden="false" customHeight="false" outlineLevel="0" collapsed="false">
      <c r="A167" s="12" t="n">
        <f aca="false">A166+$A$7</f>
        <v>0.134938427533944</v>
      </c>
      <c r="B167" s="12" t="n">
        <f aca="false">B166+$A$7*C167</f>
        <v>0.773257830150782</v>
      </c>
      <c r="C167" s="12" t="n">
        <f aca="false">C166+$A$7*D166</f>
        <v>2.0398233820468</v>
      </c>
      <c r="D167" s="12" t="n">
        <f aca="false">$K$5*(B167/J167)+$K$6*(B167-1)/K167</f>
        <v>-0.252514278822412</v>
      </c>
      <c r="F167" s="12" t="n">
        <f aca="false">F166+$A$7*G167</f>
        <v>0.646786057033441</v>
      </c>
      <c r="G167" s="12" t="n">
        <f aca="false">G166+$A$7*H166</f>
        <v>0.207486803584031</v>
      </c>
      <c r="H167" s="12" t="n">
        <f aca="false">$K$5*F167/J167+$K$6*F167/K167</f>
        <v>-13.2013637939736</v>
      </c>
      <c r="J167" s="12" t="n">
        <f aca="false">(B167^2+F167^2)^1.5</f>
        <v>1.02448868997214</v>
      </c>
      <c r="K167" s="12" t="n">
        <f aca="false">((B167-1)^2+F167^2)^1.5</f>
        <v>0.321952766133204</v>
      </c>
    </row>
    <row r="168" customFormat="false" ht="13.5" hidden="false" customHeight="false" outlineLevel="0" collapsed="false">
      <c r="A168" s="12" t="n">
        <f aca="false">A167+$A$7</f>
        <v>0.135814651089359</v>
      </c>
      <c r="B168" s="12" t="n">
        <f aca="false">B167+$A$7*C168</f>
        <v>0.775044977574706</v>
      </c>
      <c r="C168" s="12" t="n">
        <f aca="false">C167+$A$7*D167</f>
        <v>2.03960212308762</v>
      </c>
      <c r="D168" s="12" t="n">
        <f aca="false">$K$5*(B168/J168)+$K$6*(B168-1)/K168</f>
        <v>-0.265825597760736</v>
      </c>
      <c r="F168" s="12" t="n">
        <f aca="false">F167+$A$7*G168</f>
        <v>0.64695772627721</v>
      </c>
      <c r="G168" s="12" t="n">
        <f aca="false">G167+$A$7*H167</f>
        <v>0.195919457664145</v>
      </c>
      <c r="H168" s="12" t="n">
        <f aca="false">$K$5*F168/J168+$K$6*F168/K168</f>
        <v>-13.2097911941067</v>
      </c>
      <c r="J168" s="12" t="n">
        <f aca="false">(B168^2+F168^2)^1.5</f>
        <v>1.02901202944639</v>
      </c>
      <c r="K168" s="12" t="n">
        <f aca="false">((B168-1)^2+F168^2)^1.5</f>
        <v>0.321351375781277</v>
      </c>
    </row>
    <row r="169" customFormat="false" ht="13.5" hidden="false" customHeight="false" outlineLevel="0" collapsed="false">
      <c r="A169" s="12" t="n">
        <f aca="false">A168+$A$7</f>
        <v>0.136690874644774</v>
      </c>
      <c r="B169" s="12" t="n">
        <f aca="false">B168+$A$7*C169</f>
        <v>0.776831920906317</v>
      </c>
      <c r="C169" s="12" t="n">
        <f aca="false">C168+$A$7*D168</f>
        <v>2.03936920043723</v>
      </c>
      <c r="D169" s="12" t="n">
        <f aca="false">$K$5*(B169/J169)+$K$6*(B169-1)/K169</f>
        <v>-0.279226646169148</v>
      </c>
      <c r="F169" s="12" t="n">
        <f aca="false">F168+$A$7*G169</f>
        <v>0.647119253469725</v>
      </c>
      <c r="G169" s="12" t="n">
        <f aca="false">G168+$A$7*H168</f>
        <v>0.184344727457753</v>
      </c>
      <c r="H169" s="12" t="n">
        <f aca="false">$K$5*F169/J169+$K$6*F169/K169</f>
        <v>-13.2184191012232</v>
      </c>
      <c r="J169" s="12" t="n">
        <f aca="false">(B169^2+F169^2)^1.5</f>
        <v>1.03353139549214</v>
      </c>
      <c r="K169" s="12" t="n">
        <f aca="false">((B169-1)^2+F169^2)^1.5</f>
        <v>0.3207435953795</v>
      </c>
    </row>
    <row r="170" customFormat="false" ht="13.5" hidden="false" customHeight="false" outlineLevel="0" collapsed="false">
      <c r="A170" s="12" t="n">
        <f aca="false">A169+$A$7</f>
        <v>0.13756709820019</v>
      </c>
      <c r="B170" s="12" t="n">
        <f aca="false">B169+$A$7*C170</f>
        <v>0.778618649856724</v>
      </c>
      <c r="C170" s="12" t="n">
        <f aca="false">C169+$A$7*D169</f>
        <v>2.03912453547255</v>
      </c>
      <c r="D170" s="12" t="n">
        <f aca="false">$K$5*(B170/J170)+$K$6*(B170-1)/K170</f>
        <v>-0.292717722444019</v>
      </c>
      <c r="F170" s="12" t="n">
        <f aca="false">F169+$A$7*G170</f>
        <v>0.647270631986758</v>
      </c>
      <c r="G170" s="12" t="n">
        <f aca="false">G169+$A$7*H169</f>
        <v>0.17276243727591</v>
      </c>
      <c r="H170" s="12" t="n">
        <f aca="false">$K$5*F170/J170+$K$6*F170/K170</f>
        <v>-13.2272486624712</v>
      </c>
      <c r="J170" s="12" t="n">
        <f aca="false">(B170^2+F170^2)^1.5</f>
        <v>1.03804667638771</v>
      </c>
      <c r="K170" s="12" t="n">
        <f aca="false">((B170-1)^2+F170^2)^1.5</f>
        <v>0.320129421524565</v>
      </c>
    </row>
    <row r="171" customFormat="false" ht="13.5" hidden="false" customHeight="false" outlineLevel="0" collapsed="false">
      <c r="A171" s="12" t="n">
        <f aca="false">A170+$A$7</f>
        <v>0.138443321755605</v>
      </c>
      <c r="B171" s="12" t="n">
        <f aca="false">B170+$A$7*C171</f>
        <v>0.780405154067912</v>
      </c>
      <c r="C171" s="12" t="n">
        <f aca="false">C170+$A$7*D170</f>
        <v>2.03886804930906</v>
      </c>
      <c r="D171" s="12" t="n">
        <f aca="false">$K$5*(B171/J171)+$K$6*(B171-1)/K171</f>
        <v>-0.306299151381731</v>
      </c>
      <c r="F171" s="12" t="n">
        <f aca="false">F170+$A$7*G171</f>
        <v>0.647411855049255</v>
      </c>
      <c r="G171" s="12" t="n">
        <f aca="false">G170+$A$7*H170</f>
        <v>0.161172410424519</v>
      </c>
      <c r="H171" s="12" t="n">
        <f aca="false">$K$5*F171/J171+$K$6*F171/K171</f>
        <v>-13.2362810476133</v>
      </c>
      <c r="J171" s="12" t="n">
        <f aca="false">(B171^2+F171^2)^1.5</f>
        <v>1.04255776061066</v>
      </c>
      <c r="K171" s="12" t="n">
        <f aca="false">((B171-1)^2+F171^2)^1.5</f>
        <v>0.319508851315461</v>
      </c>
    </row>
    <row r="172" customFormat="false" ht="13.5" hidden="false" customHeight="false" outlineLevel="0" collapsed="false">
      <c r="A172" s="12" t="n">
        <f aca="false">A171+$A$7</f>
        <v>0.13931954531102</v>
      </c>
      <c r="B172" s="12" t="n">
        <f aca="false">B171+$A$7*C172</f>
        <v>0.782191423112499</v>
      </c>
      <c r="C172" s="12" t="n">
        <f aca="false">C171+$A$7*D171</f>
        <v>2.03859966277762</v>
      </c>
      <c r="D172" s="12" t="n">
        <f aca="false">$K$5*(B172/J172)+$K$6*(B172-1)/K172</f>
        <v>-0.319971284181079</v>
      </c>
      <c r="F172" s="12" t="n">
        <f aca="false">F171+$A$7*G172</f>
        <v>0.647542915722443</v>
      </c>
      <c r="G172" s="12" t="n">
        <f aca="false">G171+$A$7*H171</f>
        <v>0.149574469184504</v>
      </c>
      <c r="H172" s="12" t="n">
        <f aca="false">$K$5*F172/J172+$K$6*F172/K172</f>
        <v>-13.2455174492392</v>
      </c>
      <c r="J172" s="12" t="n">
        <f aca="false">(B172^2+F172^2)^1.5</f>
        <v>1.04706453683811</v>
      </c>
      <c r="K172" s="12" t="n">
        <f aca="false">((B172-1)^2+F172^2)^1.5</f>
        <v>0.318881882353114</v>
      </c>
    </row>
    <row r="173" customFormat="false" ht="13.5" hidden="false" customHeight="false" outlineLevel="0" collapsed="false">
      <c r="A173" s="12" t="n">
        <f aca="false">A172+$A$7</f>
        <v>0.140195768866435</v>
      </c>
      <c r="B173" s="12" t="n">
        <f aca="false">B172+$A$7*C173</f>
        <v>0.783977446493463</v>
      </c>
      <c r="C173" s="12" t="n">
        <f aca="false">C172+$A$7*D172</f>
        <v>2.03831929640136</v>
      </c>
      <c r="D173" s="12" t="n">
        <f aca="false">$K$5*(B173/J173)+$K$6*(B173-1)/K173</f>
        <v>-0.333734498456182</v>
      </c>
      <c r="F173" s="12" t="n">
        <f aca="false">F172+$A$7*G173</f>
        <v>0.647663806914911</v>
      </c>
      <c r="G173" s="12" t="n">
        <f aca="false">G172+$A$7*H172</f>
        <v>0.137968434791817</v>
      </c>
      <c r="H173" s="12" t="n">
        <f aca="false">$K$5*F173/J173+$K$6*F173/K173</f>
        <v>-13.2549590829845</v>
      </c>
      <c r="J173" s="12" t="n">
        <f aca="false">(B173^2+F173^2)^1.5</f>
        <v>1.05156689394687</v>
      </c>
      <c r="K173" s="12" t="n">
        <f aca="false">((B173-1)^2+F173^2)^1.5</f>
        <v>0.318248512740029</v>
      </c>
    </row>
    <row r="174" customFormat="false" ht="13.5" hidden="false" customHeight="false" outlineLevel="0" collapsed="false">
      <c r="A174" s="12" t="n">
        <f aca="false">A173+$A$7</f>
        <v>0.141071992421851</v>
      </c>
      <c r="B174" s="12" t="n">
        <f aca="false">B173+$A$7*C174</f>
        <v>0.785763213643853</v>
      </c>
      <c r="C174" s="12" t="n">
        <f aca="false">C173+$A$7*D173</f>
        <v>2.03802687037256</v>
      </c>
      <c r="D174" s="12" t="n">
        <f aca="false">$K$5*(B174/J174)+$K$6*(B174-1)/K174</f>
        <v>-0.347589198259935</v>
      </c>
      <c r="F174" s="12" t="n">
        <f aca="false">F173+$A$7*G174</f>
        <v>0.647774521377678</v>
      </c>
      <c r="G174" s="12" t="n">
        <f aca="false">G173+$A$7*H173</f>
        <v>0.126354127417241</v>
      </c>
      <c r="H174" s="12" t="n">
        <f aca="false">$K$5*F174/J174+$K$6*F174/K174</f>
        <v>-13.2646071877582</v>
      </c>
      <c r="J174" s="12" t="n">
        <f aca="false">(B174^2+F174^2)^1.5</f>
        <v>1.05606472101364</v>
      </c>
      <c r="K174" s="12" t="n">
        <f aca="false">((B174-1)^2+F174^2)^1.5</f>
        <v>0.317608741079959</v>
      </c>
    </row>
    <row r="175" customFormat="false" ht="13.5" hidden="false" customHeight="false" outlineLevel="0" collapsed="false">
      <c r="A175" s="12" t="n">
        <f aca="false">A174+$A$7</f>
        <v>0.141948215977266</v>
      </c>
      <c r="B175" s="12" t="n">
        <f aca="false">B174+$A$7*C175</f>
        <v>0.787548713926476</v>
      </c>
      <c r="C175" s="12" t="n">
        <f aca="false">C174+$A$7*D174</f>
        <v>2.03772230452943</v>
      </c>
      <c r="D175" s="12" t="n">
        <f aca="false">$K$5*(B175/J175)+$K$6*(B175-1)/K175</f>
        <v>-0.361535814118012</v>
      </c>
      <c r="F175" s="12" t="n">
        <f aca="false">F174+$A$7*G175</f>
        <v>0.64787505170324</v>
      </c>
      <c r="G175" s="12" t="n">
        <f aca="false">G174+$A$7*H174</f>
        <v>0.114731366145997</v>
      </c>
      <c r="H175" s="12" t="n">
        <f aca="false">$K$5*F175/J175+$K$6*F175/K175</f>
        <v>-13.2744630259767</v>
      </c>
      <c r="J175" s="12" t="n">
        <f aca="false">(B175^2+F175^2)^1.5</f>
        <v>1.06055790731509</v>
      </c>
      <c r="K175" s="12" t="n">
        <f aca="false">((B175-1)^2+F175^2)^1.5</f>
        <v>0.316962566477585</v>
      </c>
    </row>
    <row r="176" customFormat="false" ht="13.5" hidden="false" customHeight="false" outlineLevel="0" collapsed="false">
      <c r="A176" s="12" t="n">
        <f aca="false">A175+$A$7</f>
        <v>0.142824439532681</v>
      </c>
      <c r="B176" s="12" t="n">
        <f aca="false">B175+$A$7*C176</f>
        <v>0.789333936633573</v>
      </c>
      <c r="C176" s="12" t="n">
        <f aca="false">C175+$A$7*D175</f>
        <v>2.03740551833298</v>
      </c>
      <c r="D176" s="12" t="n">
        <f aca="false">$K$5*(B176/J176)+$K$6*(B176-1)/K176</f>
        <v>-0.375574803073455</v>
      </c>
      <c r="F176" s="12" t="n">
        <f aca="false">F175+$A$7*G176</f>
        <v>0.647965390324603</v>
      </c>
      <c r="G176" s="12" t="n">
        <f aca="false">G175+$A$7*H175</f>
        <v>0.103099968957148</v>
      </c>
      <c r="H176" s="12" t="n">
        <f aca="false">$K$5*F176/J176+$K$6*F176/K176</f>
        <v>-13.2845278838071</v>
      </c>
      <c r="J176" s="12" t="n">
        <f aca="false">(B176^2+F176^2)^1.5</f>
        <v>1.06504634232794</v>
      </c>
      <c r="K176" s="12" t="n">
        <f aca="false">((B176-1)^2+F176^2)^1.5</f>
        <v>0.316309988538213</v>
      </c>
    </row>
    <row r="177" customFormat="false" ht="13.5" hidden="false" customHeight="false" outlineLevel="0" collapsed="false">
      <c r="A177" s="12" t="n">
        <f aca="false">A176+$A$7</f>
        <v>0.143700663088096</v>
      </c>
      <c r="B177" s="12" t="n">
        <f aca="false">B176+$A$7*C177</f>
        <v>0.791118870986459</v>
      </c>
      <c r="C177" s="12" t="n">
        <f aca="false">C176+$A$7*D176</f>
        <v>2.0370764308437</v>
      </c>
      <c r="D177" s="12" t="n">
        <f aca="false">$K$5*(B177/J177)+$K$6*(B177-1)/K177</f>
        <v>-0.389706648741953</v>
      </c>
      <c r="F177" s="12" t="n">
        <f aca="false">F176+$A$7*G177</f>
        <v>0.648045529514294</v>
      </c>
      <c r="G177" s="12" t="n">
        <f aca="false">G176+$A$7*H176</f>
        <v>0.0914597527027861</v>
      </c>
      <c r="H177" s="12" t="n">
        <f aca="false">$K$5*F177/J177+$K$6*F177/K177</f>
        <v>-13.2948030714167</v>
      </c>
      <c r="J177" s="12" t="n">
        <f aca="false">(B177^2+F177^2)^1.5</f>
        <v>1.06952991572898</v>
      </c>
      <c r="K177" s="12" t="n">
        <f aca="false">((B177-1)^2+F177^2)^1.5</f>
        <v>0.315651007367491</v>
      </c>
    </row>
    <row r="178" customFormat="false" ht="13.5" hidden="false" customHeight="false" outlineLevel="0" collapsed="false">
      <c r="A178" s="12" t="n">
        <f aca="false">A177+$A$7</f>
        <v>0.144576886643511</v>
      </c>
      <c r="B178" s="12" t="n">
        <f aca="false">B177+$A$7*C178</f>
        <v>0.792903506135161</v>
      </c>
      <c r="C178" s="12" t="n">
        <f aca="false">C177+$A$7*D177</f>
        <v>2.03673496069837</v>
      </c>
      <c r="D178" s="12" t="n">
        <f aca="false">$K$5*(B178/J178)+$K$6*(B178-1)/K178</f>
        <v>-0.403931861377738</v>
      </c>
      <c r="F178" s="12" t="n">
        <f aca="false">F177+$A$7*G178</f>
        <v>0.648115461383355</v>
      </c>
      <c r="G178" s="12" t="n">
        <f aca="false">G177+$A$7*H177</f>
        <v>0.0798105330870042</v>
      </c>
      <c r="H178" s="12" t="n">
        <f aca="false">$K$5*F178/J178+$K$6*F178/K178</f>
        <v>-13.3052899232316</v>
      </c>
      <c r="J178" s="12" t="n">
        <f aca="false">(B178^2+F178^2)^1.5</f>
        <v>1.074008517395</v>
      </c>
      <c r="K178" s="12" t="n">
        <f aca="false">((B178-1)^2+F178^2)^1.5</f>
        <v>0.314985623571132</v>
      </c>
    </row>
    <row r="179" customFormat="false" ht="13.5" hidden="false" customHeight="false" outlineLevel="0" collapsed="false">
      <c r="A179" s="12" t="n">
        <f aca="false">A178+$A$7</f>
        <v>0.145453110198927</v>
      </c>
      <c r="B179" s="12" t="n">
        <f aca="false">B178+$A$7*C179</f>
        <v>0.794687831158018</v>
      </c>
      <c r="C179" s="12" t="n">
        <f aca="false">C178+$A$7*D178</f>
        <v>2.03638102608665</v>
      </c>
      <c r="D179" s="12" t="n">
        <f aca="false">$K$5*(B179/J179)+$K$6*(B179-1)/K179</f>
        <v>-0.418250977950284</v>
      </c>
      <c r="F179" s="12" t="n">
        <f aca="false">F178+$A$7*G179</f>
        <v>0.64817517788032</v>
      </c>
      <c r="G179" s="12" t="n">
        <f aca="false">G178+$A$7*H178</f>
        <v>0.0681521246446399</v>
      </c>
      <c r="H179" s="12" t="n">
        <f aca="false">$K$5*F179/J179+$K$6*F179/K179</f>
        <v>-13.3159897982026</v>
      </c>
      <c r="J179" s="12" t="n">
        <f aca="false">(B179^2+F179^2)^1.5</f>
        <v>1.07848203740272</v>
      </c>
      <c r="K179" s="12" t="n">
        <f aca="false">((B179-1)^2+F179^2)^1.5</f>
        <v>0.314313838254666</v>
      </c>
    </row>
    <row r="180" customFormat="false" ht="13.5" hidden="false" customHeight="false" outlineLevel="0" collapsed="false">
      <c r="A180" s="12" t="n">
        <f aca="false">A179+$A$7</f>
        <v>0.146329333754342</v>
      </c>
      <c r="B180" s="12" t="n">
        <f aca="false">B179+$A$7*C180</f>
        <v>0.796471835061277</v>
      </c>
      <c r="C180" s="12" t="n">
        <f aca="false">C179+$A$7*D179</f>
        <v>2.0360145447277</v>
      </c>
      <c r="D180" s="12" t="n">
        <f aca="false">$K$5*(B180/J180)+$K$6*(B180-1)/K180</f>
        <v>-0.432664562231784</v>
      </c>
      <c r="F180" s="12" t="n">
        <f aca="false">F179+$A$7*G180</f>
        <v>0.648224670790171</v>
      </c>
      <c r="G180" s="12" t="n">
        <f aca="false">G179+$A$7*H179</f>
        <v>0.0564843407197861</v>
      </c>
      <c r="H180" s="12" t="n">
        <f aca="false">$K$5*F180/J180+$K$6*F180/K180</f>
        <v>-13.3269040800796</v>
      </c>
      <c r="J180" s="12" t="n">
        <f aca="false">(B180^2+F180^2)^1.5</f>
        <v>1.08295036602865</v>
      </c>
      <c r="K180" s="12" t="n">
        <f aca="false">((B180-1)^2+F180^2)^1.5</f>
        <v>0.31363565302319</v>
      </c>
    </row>
    <row r="181" customFormat="false" ht="13.5" hidden="false" customHeight="false" outlineLevel="0" collapsed="false">
      <c r="A181" s="12" t="n">
        <f aca="false">A180+$A$7</f>
        <v>0.147205557309757</v>
      </c>
      <c r="B181" s="12" t="n">
        <f aca="false">B180+$A$7*C181</f>
        <v>0.798255506778651</v>
      </c>
      <c r="C181" s="12" t="n">
        <f aca="false">C180+$A$7*D180</f>
        <v>2.03563543384668</v>
      </c>
      <c r="D181" s="12" t="n">
        <f aca="false">$K$5*(B181/J181)+$K$6*(B181-1)/K181</f>
        <v>-0.447173204895502</v>
      </c>
      <c r="F181" s="12" t="n">
        <f aca="false">F180+$A$7*G181</f>
        <v>0.648263931733274</v>
      </c>
      <c r="G181" s="12" t="n">
        <f aca="false">G180+$A$7*H180</f>
        <v>0.0448069934440611</v>
      </c>
      <c r="H181" s="12" t="n">
        <f aca="false">$K$5*F181/J181+$K$6*F181/K181</f>
        <v>-13.3380341776942</v>
      </c>
      <c r="J181" s="12" t="n">
        <f aca="false">(B181^2+F181^2)^1.5</f>
        <v>1.08741339374894</v>
      </c>
      <c r="K181" s="12" t="n">
        <f aca="false">((B181-1)^2+F181^2)^1.5</f>
        <v>0.312951069981148</v>
      </c>
    </row>
    <row r="182" customFormat="false" ht="13.5" hidden="false" customHeight="false" outlineLevel="0" collapsed="false">
      <c r="A182" s="12" t="n">
        <f aca="false">A181+$A$7</f>
        <v>0.148081780865172</v>
      </c>
      <c r="B182" s="12" t="n">
        <f aca="false">B181+$A$7*C182</f>
        <v>0.800038835170874</v>
      </c>
      <c r="C182" s="12" t="n">
        <f aca="false">C181+$A$7*D181</f>
        <v>2.0352436101512</v>
      </c>
      <c r="D182" s="12" t="n">
        <f aca="false">$K$5*(B182/J182)+$K$6*(B182-1)/K182</f>
        <v>-0.461777523625073</v>
      </c>
      <c r="F182" s="12" t="n">
        <f aca="false">F181+$A$7*G182</f>
        <v>0.648292952164299</v>
      </c>
      <c r="G182" s="12" t="n">
        <f aca="false">G181+$A$7*H181</f>
        <v>0.0331198937146322</v>
      </c>
      <c r="H182" s="12" t="n">
        <f aca="false">$K$5*F182/J182+$K$6*F182/K182</f>
        <v>-13.3493815252498</v>
      </c>
      <c r="J182" s="12" t="n">
        <f aca="false">(B182^2+F182^2)^1.5</f>
        <v>1.09187101123908</v>
      </c>
      <c r="K182" s="12" t="n">
        <f aca="false">((B182-1)^2+F182^2)^1.5</f>
        <v>0.312260091732117</v>
      </c>
    </row>
    <row r="183" customFormat="false" ht="13.5" hidden="false" customHeight="false" outlineLevel="0" collapsed="false">
      <c r="A183" s="12" t="n">
        <f aca="false">A182+$A$7</f>
        <v>0.148958004420588</v>
      </c>
      <c r="B183" s="12" t="n">
        <f aca="false">B182+$A$7*C183</f>
        <v>0.801821809025221</v>
      </c>
      <c r="C183" s="12" t="n">
        <f aca="false">C182+$A$7*D182</f>
        <v>2.03483898980763</v>
      </c>
      <c r="D183" s="12" t="n">
        <f aca="false">$K$5*(B183/J183)+$K$6*(B183-1)/K183</f>
        <v>-0.476478163234839</v>
      </c>
      <c r="F183" s="12" t="n">
        <f aca="false">F182+$A$7*G183</f>
        <v>0.64831172337112</v>
      </c>
      <c r="G183" s="12" t="n">
        <f aca="false">G182+$A$7*H182</f>
        <v>0.0214228511719836</v>
      </c>
      <c r="H183" s="12" t="n">
        <f aca="false">$K$5*F183/J183+$K$6*F183/K183</f>
        <v>-13.3609475826213</v>
      </c>
      <c r="J183" s="12" t="n">
        <f aca="false">(B183^2+F183^2)^1.5</f>
        <v>1.09632310937364</v>
      </c>
      <c r="K183" s="12" t="n">
        <f aca="false">((B183-1)^2+F183^2)^1.5</f>
        <v>0.311562721378609</v>
      </c>
    </row>
    <row r="184" customFormat="false" ht="13.5" hidden="false" customHeight="false" outlineLevel="0" collapsed="false">
      <c r="A184" s="12" t="n">
        <f aca="false">A183+$A$7</f>
        <v>0.149834227976003</v>
      </c>
      <c r="B184" s="12" t="n">
        <f aca="false">B183+$A$7*C184</f>
        <v>0.803604417055015</v>
      </c>
      <c r="C184" s="12" t="n">
        <f aca="false">C183+$A$7*D183</f>
        <v>2.03442148841737</v>
      </c>
      <c r="D184" s="12" t="n">
        <f aca="false">$K$5*(B184/J184)+$K$6*(B184-1)/K184</f>
        <v>-0.491275795801289</v>
      </c>
      <c r="F184" s="12" t="n">
        <f aca="false">F183+$A$7*G184</f>
        <v>0.648320236473691</v>
      </c>
      <c r="G184" s="12" t="n">
        <f aca="false">G183+$A$7*H183</f>
        <v>0.00971567417742274</v>
      </c>
      <c r="H184" s="12" t="n">
        <f aca="false">$K$5*F184/J184+$K$6*F184/K184</f>
        <v>-13.3727338356625</v>
      </c>
      <c r="J184" s="12" t="n">
        <f aca="false">(B184^2+F184^2)^1.5</f>
        <v>1.10076957922598</v>
      </c>
      <c r="K184" s="12" t="n">
        <f aca="false">((B184-1)^2+F184^2)^1.5</f>
        <v>0.310858962521886</v>
      </c>
    </row>
    <row r="185" customFormat="false" ht="13.5" hidden="false" customHeight="false" outlineLevel="0" collapsed="false">
      <c r="A185" s="12" t="n">
        <f aca="false">A184+$A$7</f>
        <v>0.150710451531418</v>
      </c>
      <c r="B185" s="12" t="n">
        <f aca="false">B184+$A$7*C185</f>
        <v>0.805386647899112</v>
      </c>
      <c r="C185" s="12" t="n">
        <f aca="false">C184+$A$7*D184</f>
        <v>2.03399102099288</v>
      </c>
      <c r="D185" s="12" t="n">
        <f aca="false">$K$5*(B185/J185)+$K$6*(B185-1)/K185</f>
        <v>-0.506171120805728</v>
      </c>
      <c r="F185" s="12" t="n">
        <f aca="false">F184+$A$7*G185</f>
        <v>0.648318482422908</v>
      </c>
      <c r="G185" s="12" t="n">
        <f aca="false">G184+$A$7*H184</f>
        <v>-0.00200183020968289</v>
      </c>
      <c r="H185" s="12" t="n">
        <f aca="false">$K$5*F185/J185+$K$6*F185/K185</f>
        <v>-13.384741796522</v>
      </c>
      <c r="J185" s="12" t="n">
        <f aca="false">(B185^2+F185^2)^1.5</f>
        <v>1.10521031206778</v>
      </c>
      <c r="K185" s="12" t="n">
        <f aca="false">((B185-1)^2+F185^2)^1.5</f>
        <v>0.310148819261793</v>
      </c>
    </row>
    <row r="186" customFormat="false" ht="13.5" hidden="false" customHeight="false" outlineLevel="0" collapsed="false">
      <c r="A186" s="12" t="n">
        <f aca="false">A185+$A$7</f>
        <v>0.151586675086833</v>
      </c>
      <c r="B186" s="12" t="n">
        <f aca="false">B185+$A$7*C186</f>
        <v>0.807168490121362</v>
      </c>
      <c r="C186" s="12" t="n">
        <f aca="false">C185+$A$7*D185</f>
        <v>2.03354750193376</v>
      </c>
      <c r="D186" s="12" t="n">
        <f aca="false">$K$5*(B186/J186)+$K$6*(B186-1)/K186</f>
        <v>-0.521164865288246</v>
      </c>
      <c r="F186" s="12" t="n">
        <f aca="false">F185+$A$7*G186</f>
        <v>0.648306451999445</v>
      </c>
      <c r="G186" s="12" t="n">
        <f aca="false">G185+$A$7*H185</f>
        <v>-0.0137298562549461</v>
      </c>
      <c r="H186" s="12" t="n">
        <f aca="false">$K$5*F186/J186+$K$6*F186/K186</f>
        <v>-13.3969730039684</v>
      </c>
      <c r="J186" s="12" t="n">
        <f aca="false">(B186^2+F186^2)^1.5</f>
        <v>1.10964519936865</v>
      </c>
      <c r="K186" s="12" t="n">
        <f aca="false">((B186-1)^2+F186^2)^1.5</f>
        <v>0.309432296196597</v>
      </c>
    </row>
    <row r="187" customFormat="false" ht="13.5" hidden="false" customHeight="false" outlineLevel="0" collapsed="false">
      <c r="A187" s="12" t="n">
        <f aca="false">A186+$A$7</f>
        <v>0.152462898642248</v>
      </c>
      <c r="B187" s="12" t="n">
        <f aca="false">B186+$A$7*C187</f>
        <v>0.808949932210052</v>
      </c>
      <c r="C187" s="12" t="n">
        <f aca="false">C186+$A$7*D186</f>
        <v>2.03309084500254</v>
      </c>
      <c r="D187" s="12" t="n">
        <f aca="false">$K$5*(B187/J187)+$K$6*(B187-1)/K187</f>
        <v>-0.536257784013126</v>
      </c>
      <c r="F187" s="12" t="n">
        <f aca="false">F186+$A$7*G187</f>
        <v>0.648284135812576</v>
      </c>
      <c r="G187" s="12" t="n">
        <f aca="false">G186+$A$7*H186</f>
        <v>-0.025468599572285</v>
      </c>
      <c r="H187" s="12" t="n">
        <f aca="false">$K$5*F187/J187+$K$6*F187/K187</f>
        <v>-13.4094290237238</v>
      </c>
      <c r="J187" s="12" t="n">
        <f aca="false">(B187^2+F187^2)^1.5</f>
        <v>1.11407413279564</v>
      </c>
      <c r="K187" s="12" t="n">
        <f aca="false">((B187-1)^2+F187^2)^1.5</f>
        <v>0.308709398422846</v>
      </c>
    </row>
    <row r="188" customFormat="false" ht="13.5" hidden="false" customHeight="false" outlineLevel="0" collapsed="false">
      <c r="A188" s="12" t="n">
        <f aca="false">A187+$A$7</f>
        <v>0.153339122197664</v>
      </c>
      <c r="B188" s="12" t="n">
        <f aca="false">B187+$A$7*C188</f>
        <v>0.810730962577327</v>
      </c>
      <c r="C188" s="12" t="n">
        <f aca="false">C187+$A$7*D187</f>
        <v>2.03262096330041</v>
      </c>
      <c r="D188" s="12" t="n">
        <f aca="false">$K$5*(B188/J188)+$K$6*(B188-1)/K188</f>
        <v>-0.551450659645781</v>
      </c>
      <c r="F188" s="12" t="n">
        <f aca="false">F187+$A$7*G188</f>
        <v>0.648251524298972</v>
      </c>
      <c r="G188" s="12" t="n">
        <f aca="false">G187+$A$7*H187</f>
        <v>-0.0372182571475403</v>
      </c>
      <c r="H188" s="12" t="n">
        <f aca="false">$K$5*F188/J188+$K$6*F188/K188</f>
        <v>-13.4221114488066</v>
      </c>
      <c r="J188" s="12" t="n">
        <f aca="false">(B188^2+F188^2)^1.5</f>
        <v>1.11849700421264</v>
      </c>
      <c r="K188" s="12" t="n">
        <f aca="false">((B188-1)^2+F188^2)^1.5</f>
        <v>0.307980131535237</v>
      </c>
    </row>
    <row r="189" customFormat="false" ht="13.5" hidden="false" customHeight="false" outlineLevel="0" collapsed="false">
      <c r="A189" s="12" t="n">
        <f aca="false">A188+$A$7</f>
        <v>0.154215345753079</v>
      </c>
      <c r="B189" s="12" t="n">
        <f aca="false">B188+$A$7*C189</f>
        <v>0.812511569558587</v>
      </c>
      <c r="C189" s="12" t="n">
        <f aca="false">C188+$A$7*D188</f>
        <v>2.03213776924278</v>
      </c>
      <c r="D189" s="12" t="n">
        <f aca="false">$K$5*(B189/J189)+$K$6*(B189-1)/K189</f>
        <v>-0.566744302941363</v>
      </c>
      <c r="F189" s="12" t="n">
        <f aca="false">F188+$A$7*G189</f>
        <v>0.648208607721476</v>
      </c>
      <c r="G189" s="12" t="n">
        <f aca="false">G188+$A$7*H188</f>
        <v>-0.048979027362393</v>
      </c>
      <c r="H189" s="12" t="n">
        <f aca="false">$K$5*F189/J189+$K$6*F189/K189</f>
        <v>-13.4350218998836</v>
      </c>
      <c r="J189" s="12" t="n">
        <f aca="false">(B189^2+F189^2)^1.5</f>
        <v>1.12291370567985</v>
      </c>
      <c r="K189" s="12" t="n">
        <f aca="false">((B189-1)^2+F189^2)^1.5</f>
        <v>0.307244501626498</v>
      </c>
    </row>
    <row r="190" customFormat="false" ht="13.5" hidden="false" customHeight="false" outlineLevel="0" collapsed="false">
      <c r="A190" s="12" t="n">
        <f aca="false">A189+$A$7</f>
        <v>0.155091569308494</v>
      </c>
      <c r="B190" s="12" t="n">
        <f aca="false">B189+$A$7*C190</f>
        <v>0.814291741411865</v>
      </c>
      <c r="C190" s="12" t="n">
        <f aca="false">C189+$A$7*D189</f>
        <v>2.03164117453465</v>
      </c>
      <c r="D190" s="12" t="n">
        <f aca="false">$K$5*(B190/J190)+$K$6*(B190-1)/K190</f>
        <v>-0.58213955294518</v>
      </c>
      <c r="F190" s="12" t="n">
        <f aca="false">F189+$A$7*G190</f>
        <v>0.64815537616786</v>
      </c>
      <c r="G190" s="12" t="n">
        <f aca="false">G189+$A$7*H189</f>
        <v>-0.0607511100185903</v>
      </c>
      <c r="H190" s="12" t="n">
        <f aca="false">$K$5*F190/J190+$K$6*F190/K190</f>
        <v>-13.4481620256303</v>
      </c>
      <c r="J190" s="12" t="n">
        <f aca="false">(B190^2+F190^2)^1.5</f>
        <v>1.12732412945308</v>
      </c>
      <c r="K190" s="12" t="n">
        <f aca="false">((B190-1)^2+F190^2)^1.5</f>
        <v>0.306502515287285</v>
      </c>
    </row>
    <row r="191" customFormat="false" ht="13.5" hidden="false" customHeight="false" outlineLevel="0" collapsed="false">
      <c r="A191" s="12" t="n">
        <f aca="false">A190+$A$7</f>
        <v>0.155967792863909</v>
      </c>
      <c r="B191" s="12" t="n">
        <f aca="false">B190+$A$7*C191</f>
        <v>0.816071466317187</v>
      </c>
      <c r="C191" s="12" t="n">
        <f aca="false">C190+$A$7*D190</f>
        <v>2.03113109014582</v>
      </c>
      <c r="D191" s="12" t="n">
        <f aca="false">$K$5*(B191/J191)+$K$6*(B191-1)/K191</f>
        <v>-0.597637277205023</v>
      </c>
      <c r="F191" s="12" t="n">
        <f aca="false">F190+$A$7*G191</f>
        <v>0.64809181954956</v>
      </c>
      <c r="G191" s="12" t="n">
        <f aca="false">G190+$A$7*H190</f>
        <v>-0.072534706362488</v>
      </c>
      <c r="H191" s="12" t="n">
        <f aca="false">$K$5*F191/J191+$K$6*F191/K191</f>
        <v>-13.4615335031023</v>
      </c>
      <c r="J191" s="12" t="n">
        <f aca="false">(B191^2+F191^2)^1.5</f>
        <v>1.13172816798305</v>
      </c>
      <c r="K191" s="12" t="n">
        <f aca="false">((B191-1)^2+F191^2)^1.5</f>
        <v>0.305754179606082</v>
      </c>
    </row>
    <row r="192" customFormat="false" ht="13.5" hidden="false" customHeight="false" outlineLevel="0" collapsed="false">
      <c r="A192" s="12" t="n">
        <f aca="false">A191+$A$7</f>
        <v>0.156844016419325</v>
      </c>
      <c r="B192" s="12" t="n">
        <f aca="false">B191+$A$7*C192</f>
        <v>0.8178507323759</v>
      </c>
      <c r="C192" s="12" t="n">
        <f aca="false">C191+$A$7*D191</f>
        <v>2.03060742628594</v>
      </c>
      <c r="D192" s="12" t="n">
        <f aca="false">$K$5*(B192/J192)+$K$6*(B192-1)/K192</f>
        <v>-0.613238371995618</v>
      </c>
      <c r="F192" s="12" t="n">
        <f aca="false">F191+$A$7*G192</f>
        <v>0.648017927600387</v>
      </c>
      <c r="G192" s="12" t="n">
        <f aca="false">G191+$A$7*H191</f>
        <v>-0.0843300191099174</v>
      </c>
      <c r="H192" s="12" t="n">
        <f aca="false">$K$5*F192/J192+$K$6*F192/K192</f>
        <v>-13.4751380381144</v>
      </c>
      <c r="J192" s="12" t="n">
        <f aca="false">(B192^2+F192^2)^1.5</f>
        <v>1.13612571391463</v>
      </c>
      <c r="K192" s="12" t="n">
        <f aca="false">((B192-1)^2+F192^2)^1.5</f>
        <v>0.30499950216913</v>
      </c>
    </row>
    <row r="193" customFormat="false" ht="13.5" hidden="false" customHeight="false" outlineLevel="0" collapsed="false">
      <c r="A193" s="12" t="n">
        <f aca="false">A192+$A$7</f>
        <v>0.15772023997474</v>
      </c>
      <c r="B193" s="12" t="n">
        <f aca="false">B192+$A$7*C193</f>
        <v>0.819629527609987</v>
      </c>
      <c r="C193" s="12" t="n">
        <f aca="false">C192+$A$7*D192</f>
        <v>2.03007009237931</v>
      </c>
      <c r="D193" s="12" t="n">
        <f aca="false">$K$5*(B193/J193)+$K$6*(B193-1)/K193</f>
        <v>-0.628943762555289</v>
      </c>
      <c r="F193" s="12" t="n">
        <f aca="false">F192+$A$7*G193</f>
        <v>0.647933689875219</v>
      </c>
      <c r="G193" s="12" t="n">
        <f aca="false">G192+$A$7*H192</f>
        <v>-0.0961372524713848</v>
      </c>
      <c r="H193" s="12" t="n">
        <f aca="false">$K$5*F193/J193+$K$6*F193/K193</f>
        <v>-13.4889773656309</v>
      </c>
      <c r="J193" s="12" t="n">
        <f aca="false">(B193^2+F193^2)^1.5</f>
        <v>1.14051666008602</v>
      </c>
      <c r="K193" s="12" t="n">
        <f aca="false">((B193-1)^2+F193^2)^1.5</f>
        <v>0.304238491060349</v>
      </c>
    </row>
    <row r="194" customFormat="false" ht="13.5" hidden="false" customHeight="false" outlineLevel="0" collapsed="false">
      <c r="A194" s="12" t="n">
        <f aca="false">A193+$A$7</f>
        <v>0.158596463530155</v>
      </c>
      <c r="B194" s="12" t="n">
        <f aca="false">B193+$A$7*C194</f>
        <v>0.821407839961356</v>
      </c>
      <c r="C194" s="12" t="n">
        <f aca="false">C193+$A$7*D193</f>
        <v>2.02951899703953</v>
      </c>
      <c r="D194" s="12" t="n">
        <f aca="false">$K$5*(B194/J194)+$K$6*(B194-1)/K194</f>
        <v>-0.64475440333503</v>
      </c>
      <c r="F194" s="12" t="n">
        <f aca="false">F193+$A$7*G194</f>
        <v>0.647839095748666</v>
      </c>
      <c r="G194" s="12" t="n">
        <f aca="false">G193+$A$7*H193</f>
        <v>-0.107956612177613</v>
      </c>
      <c r="H194" s="12" t="n">
        <f aca="false">$K$5*F194/J194+$K$6*F194/K194</f>
        <v>-13.5030532501648</v>
      </c>
      <c r="J194" s="12" t="n">
        <f aca="false">(B194^2+F194^2)^1.5</f>
        <v>1.14490089952787</v>
      </c>
      <c r="K194" s="12" t="n">
        <f aca="false">((B194-1)^2+F194^2)^1.5</f>
        <v>0.303471154861284</v>
      </c>
    </row>
    <row r="195" customFormat="false" ht="13.5" hidden="false" customHeight="false" outlineLevel="0" collapsed="false">
      <c r="A195" s="12" t="n">
        <f aca="false">A194+$A$7</f>
        <v>0.15947268708557</v>
      </c>
      <c r="B195" s="12" t="n">
        <f aca="false">B194+$A$7*C195</f>
        <v>0.823185657291107</v>
      </c>
      <c r="C195" s="12" t="n">
        <f aca="false">C194+$A$7*D194</f>
        <v>2.02895404804387</v>
      </c>
      <c r="D195" s="12" t="n">
        <f aca="false">$K$5*(B195/J195)+$K$6*(B195-1)/K195</f>
        <v>-0.660671278260181</v>
      </c>
      <c r="F195" s="12" t="n">
        <f aca="false">F194+$A$7*G195</f>
        <v>0.647734134413719</v>
      </c>
      <c r="G195" s="12" t="n">
        <f aca="false">G194+$A$7*H194</f>
        <v>-0.119788305505434</v>
      </c>
      <c r="H195" s="12" t="n">
        <f aca="false">$K$5*F195/J195+$K$6*F195/K195</f>
        <v>-13.5173674861876</v>
      </c>
      <c r="J195" s="12" t="n">
        <f aca="false">(B195^2+F195^2)^1.5</f>
        <v>1.14927832546235</v>
      </c>
      <c r="K195" s="12" t="n">
        <f aca="false">((B195-1)^2+F195^2)^1.5</f>
        <v>0.302697502651061</v>
      </c>
    </row>
    <row r="196" customFormat="false" ht="13.5" hidden="false" customHeight="false" outlineLevel="0" collapsed="false">
      <c r="A196" s="12" t="n">
        <f aca="false">A195+$A$7</f>
        <v>0.160348910640985</v>
      </c>
      <c r="B196" s="12" t="n">
        <f aca="false">B195+$A$7*C196</f>
        <v>0.824962967378777</v>
      </c>
      <c r="C196" s="12" t="n">
        <f aca="false">C195+$A$7*D195</f>
        <v>2.02837515230747</v>
      </c>
      <c r="D196" s="12" t="n">
        <f aca="false">$K$5*(B196/J196)+$K$6*(B196-1)/K196</f>
        <v>-0.676695401004826</v>
      </c>
      <c r="F196" s="12" t="n">
        <f aca="false">F195+$A$7*G196</f>
        <v>0.647618794880369</v>
      </c>
      <c r="G196" s="12" t="n">
        <f aca="false">G195+$A$7*H195</f>
        <v>-0.131632541304035</v>
      </c>
      <c r="H196" s="12" t="n">
        <f aca="false">$K$5*F196/J196+$K$6*F196/K196</f>
        <v>-13.5319218985488</v>
      </c>
      <c r="J196" s="12" t="n">
        <f aca="false">(B196^2+F196^2)^1.5</f>
        <v>1.15364883130214</v>
      </c>
      <c r="K196" s="12" t="n">
        <f aca="false">((B196-1)^2+F196^2)^1.5</f>
        <v>0.301917544006349</v>
      </c>
    </row>
    <row r="197" customFormat="false" ht="13.5" hidden="false" customHeight="false" outlineLevel="0" collapsed="false">
      <c r="A197" s="12" t="n">
        <f aca="false">A196+$A$7</f>
        <v>0.161225134196401</v>
      </c>
      <c r="B197" s="12" t="n">
        <f aca="false">B196+$A$7*C197</f>
        <v>0.826739757921564</v>
      </c>
      <c r="C197" s="12" t="n">
        <f aca="false">C196+$A$7*D196</f>
        <v>2.02778221585727</v>
      </c>
      <c r="D197" s="12" t="n">
        <f aca="false">$K$5*(B197/J197)+$K$6*(B197-1)/K197</f>
        <v>-0.692827815279163</v>
      </c>
      <c r="F197" s="12" t="n">
        <f aca="false">F196+$A$7*G197</f>
        <v>0.647493065974209</v>
      </c>
      <c r="G197" s="12" t="n">
        <f aca="false">G196+$A$7*H196</f>
        <v>-0.143489530021583</v>
      </c>
      <c r="H197" s="12" t="n">
        <f aca="false">$K$5*F197/J197+$K$6*F197/K197</f>
        <v>-13.546718342906</v>
      </c>
      <c r="J197" s="12" t="n">
        <f aca="false">(B197^2+F197^2)^1.5</f>
        <v>1.1580123106494</v>
      </c>
      <c r="K197" s="12" t="n">
        <f aca="false">((B197-1)^2+F197^2)^1.5</f>
        <v>0.301131289001339</v>
      </c>
    </row>
    <row r="198" customFormat="false" ht="13.5" hidden="false" customHeight="false" outlineLevel="0" collapsed="false">
      <c r="A198" s="12" t="n">
        <f aca="false">A197+$A$7</f>
        <v>0.162101357751816</v>
      </c>
      <c r="B198" s="12" t="n">
        <f aca="false">B197+$A$7*C198</f>
        <v>0.828516016533518</v>
      </c>
      <c r="C198" s="12" t="n">
        <f aca="false">C197+$A$7*D197</f>
        <v>2.02717514380567</v>
      </c>
      <c r="D198" s="12" t="n">
        <f aca="false">$K$5*(B198/J198)+$K$6*(B198-1)/K198</f>
        <v>-0.709069595130022</v>
      </c>
      <c r="F198" s="12" t="n">
        <f aca="false">F197+$A$7*G198</f>
        <v>0.647356936335005</v>
      </c>
      <c r="G198" s="12" t="n">
        <f aca="false">G197+$A$7*H197</f>
        <v>-0.155359483732212</v>
      </c>
      <c r="H198" s="12" t="n">
        <f aca="false">$K$5*F198/J198+$K$6*F198/K198</f>
        <v>-13.5617587061659</v>
      </c>
      <c r="J198" s="12" t="n">
        <f aca="false">(B198^2+F198^2)^1.5</f>
        <v>1.16236865729466</v>
      </c>
      <c r="K198" s="12" t="n">
        <f aca="false">((B198-1)^2+F198^2)^1.5</f>
        <v>0.300338748207731</v>
      </c>
    </row>
    <row r="199" customFormat="false" ht="13.5" hidden="false" customHeight="false" outlineLevel="0" collapsed="false">
      <c r="A199" s="12" t="n">
        <f aca="false">A198+$A$7</f>
        <v>0.162977581307231</v>
      </c>
      <c r="B199" s="12" t="n">
        <f aca="false">B198+$A$7*C199</f>
        <v>0.830291730744727</v>
      </c>
      <c r="C199" s="12" t="n">
        <f aca="false">C198+$A$7*D198</f>
        <v>2.02655384032399</v>
      </c>
      <c r="D199" s="12" t="n">
        <f aca="false">$K$5*(B199/J199)+$K$6*(B199-1)/K199</f>
        <v>-0.725421845254724</v>
      </c>
      <c r="F199" s="12" t="n">
        <f aca="false">F198+$A$7*G199</f>
        <v>0.647210394415254</v>
      </c>
      <c r="G199" s="12" t="n">
        <f aca="false">G198+$A$7*H198</f>
        <v>-0.167242616163412</v>
      </c>
      <c r="H199" s="12" t="n">
        <f aca="false">$K$5*F199/J199+$K$6*F199/K199</f>
        <v>-13.5770449069356</v>
      </c>
      <c r="J199" s="12" t="n">
        <f aca="false">(B199^2+F199^2)^1.5</f>
        <v>1.16671776521565</v>
      </c>
      <c r="K199" s="12" t="n">
        <f aca="false">((B199-1)^2+F199^2)^1.5</f>
        <v>0.29953993269473</v>
      </c>
    </row>
    <row r="200" customFormat="false" ht="13.5" hidden="false" customHeight="false" outlineLevel="0" collapsed="false">
      <c r="A200" s="12" t="n">
        <f aca="false">A199+$A$7</f>
        <v>0.163853804862646</v>
      </c>
      <c r="B200" s="12" t="n">
        <f aca="false">B199+$A$7*C200</f>
        <v>0.832066888000461</v>
      </c>
      <c r="C200" s="12" t="n">
        <f aca="false">C199+$A$7*D199</f>
        <v>2.02591820861557</v>
      </c>
      <c r="D200" s="12" t="n">
        <f aca="false">$K$5*(B200/J200)+$K$6*(B200-1)/K200</f>
        <v>-0.741885701328525</v>
      </c>
      <c r="F200" s="12" t="n">
        <f aca="false">F199+$A$7*G200</f>
        <v>0.647053428478702</v>
      </c>
      <c r="G200" s="12" t="n">
        <f aca="false">G199+$A$7*H199</f>
        <v>-0.179139142723799</v>
      </c>
      <c r="H200" s="12" t="n">
        <f aca="false">$K$5*F200/J200+$K$6*F200/K200</f>
        <v>-13.5925788959847</v>
      </c>
      <c r="J200" s="12" t="n">
        <f aca="false">(B200^2+F200^2)^1.5</f>
        <v>1.17105952857603</v>
      </c>
      <c r="K200" s="12" t="n">
        <f aca="false">((B200-1)^2+F200^2)^1.5</f>
        <v>0.298734854029059</v>
      </c>
    </row>
    <row r="201" customFormat="false" ht="13.5" hidden="false" customHeight="false" outlineLevel="0" collapsed="false">
      <c r="A201" s="12" t="n">
        <f aca="false">A200+$A$7</f>
        <v>0.164730028418062</v>
      </c>
      <c r="B201" s="12" t="n">
        <f aca="false">B200+$A$7*C201</f>
        <v>0.833841475660302</v>
      </c>
      <c r="C201" s="12" t="n">
        <f aca="false">C200+$A$7*D200</f>
        <v>2.02526815088864</v>
      </c>
      <c r="D201" s="12" t="n">
        <f aca="false">$K$5*(B201/J201)+$K$6*(B201-1)/K201</f>
        <v>-0.758462330345861</v>
      </c>
      <c r="F201" s="12" t="n">
        <f aca="false">F200+$A$7*G201</f>
        <v>0.646886026598856</v>
      </c>
      <c r="G201" s="12" t="n">
        <f aca="false">G200+$A$7*H200</f>
        <v>-0.191049280531301</v>
      </c>
      <c r="H201" s="12" t="n">
        <f aca="false">$K$5*F201/J201+$K$6*F201/K201</f>
        <v>-13.6083626567193</v>
      </c>
      <c r="J201" s="12" t="n">
        <f aca="false">(B201^2+F201^2)^1.5</f>
        <v>1.17539384172417</v>
      </c>
      <c r="K201" s="12" t="n">
        <f aca="false">((B201-1)^2+F201^2)^1.5</f>
        <v>0.297923524274979</v>
      </c>
    </row>
    <row r="202" customFormat="false" ht="13.5" hidden="false" customHeight="false" outlineLevel="0" collapsed="false">
      <c r="A202" s="12" t="n">
        <f aca="false">A201+$A$7</f>
        <v>0.165606251973477</v>
      </c>
      <c r="B202" s="12" t="n">
        <f aca="false">B201+$A$7*C202</f>
        <v>0.835615480997249</v>
      </c>
      <c r="C202" s="12" t="n">
        <f aca="false">C201+$A$7*D201</f>
        <v>2.02460356832889</v>
      </c>
      <c r="D202" s="12" t="n">
        <f aca="false">$K$5*(B202/J202)+$K$6*(B202-1)/K202</f>
        <v>-0.775152930975621</v>
      </c>
      <c r="F202" s="12" t="n">
        <f aca="false">F201+$A$7*G202</f>
        <v>0.646708176657452</v>
      </c>
      <c r="G202" s="12" t="n">
        <f aca="false">G201+$A$7*H201</f>
        <v>-0.202973248441751</v>
      </c>
      <c r="H202" s="12" t="n">
        <f aca="false">$K$5*F202/J202+$K$6*F202/K202</f>
        <v>-13.6243982056666</v>
      </c>
      <c r="J202" s="12" t="n">
        <f aca="false">(B202^2+F202^2)^1.5</f>
        <v>1.17972059919172</v>
      </c>
      <c r="K202" s="12" t="n">
        <f aca="false">((B202-1)^2+F202^2)^1.5</f>
        <v>0.297105955994313</v>
      </c>
    </row>
    <row r="203" customFormat="false" ht="13.5" hidden="false" customHeight="false" outlineLevel="0" collapsed="false">
      <c r="A203" s="12" t="n">
        <f aca="false">A202+$A$7</f>
        <v>0.166482475528892</v>
      </c>
      <c r="B203" s="12" t="n">
        <f aca="false">B202+$A$7*C203</f>
        <v>0.837388891196799</v>
      </c>
      <c r="C203" s="12" t="n">
        <f aca="false">C202+$A$7*D202</f>
        <v>2.02392436107172</v>
      </c>
      <c r="D203" s="12" t="n">
        <f aca="false">$K$5*(B203/J203)+$K$6*(B203-1)/K203</f>
        <v>-0.791958733930704</v>
      </c>
      <c r="F203" s="12" t="n">
        <f aca="false">F202+$A$7*G203</f>
        <v>0.646519866342914</v>
      </c>
      <c r="G203" s="12" t="n">
        <f aca="false">G202+$A$7*H202</f>
        <v>-0.214911267077913</v>
      </c>
      <c r="H203" s="12" t="n">
        <f aca="false">$K$5*F203/J203+$K$6*F203/K203</f>
        <v>-13.6406875929713</v>
      </c>
      <c r="J203" s="12" t="n">
        <f aca="false">(B203^2+F203^2)^1.5</f>
        <v>1.18403969569226</v>
      </c>
      <c r="K203" s="12" t="n">
        <f aca="false">((B203-1)^2+F203^2)^1.5</f>
        <v>0.296282162246492</v>
      </c>
    </row>
    <row r="204" customFormat="false" ht="13.5" hidden="false" customHeight="false" outlineLevel="0" collapsed="false">
      <c r="A204" s="12" t="n">
        <f aca="false">A203+$A$7</f>
        <v>0.167358699084307</v>
      </c>
      <c r="B204" s="12" t="n">
        <f aca="false">B203+$A$7*C204</f>
        <v>0.839161693355998</v>
      </c>
      <c r="C204" s="12" t="n">
        <f aca="false">C203+$A$7*D203</f>
        <v>2.02323042817414</v>
      </c>
      <c r="D204" s="12" t="n">
        <f aca="false">$K$5*(B204/J204)+$K$6*(B204-1)/K204</f>
        <v>-0.80888100235213</v>
      </c>
      <c r="F204" s="12" t="n">
        <f aca="false">F203+$A$7*G204</f>
        <v>0.646321083148777</v>
      </c>
      <c r="G204" s="12" t="n">
        <f aca="false">G203+$A$7*H203</f>
        <v>-0.226863558858935</v>
      </c>
      <c r="H204" s="12" t="n">
        <f aca="false">$K$5*F204/J204+$K$6*F204/K204</f>
        <v>-13.6572329029043</v>
      </c>
      <c r="J204" s="12" t="n">
        <f aca="false">(B204^2+F204^2)^1.5</f>
        <v>1.18835102611976</v>
      </c>
      <c r="K204" s="12" t="n">
        <f aca="false">((B204-1)^2+F204^2)^1.5</f>
        <v>0.295452156588602</v>
      </c>
    </row>
    <row r="205" customFormat="false" ht="13.5" hidden="false" customHeight="false" outlineLevel="0" collapsed="false">
      <c r="A205" s="12" t="n">
        <f aca="false">A204+$A$7</f>
        <v>0.168234922639722</v>
      </c>
      <c r="B205" s="12" t="n">
        <f aca="false">B204+$A$7*C205</f>
        <v>0.840933874482475</v>
      </c>
      <c r="C205" s="12" t="n">
        <f aca="false">C204+$A$7*D204</f>
        <v>2.02252166758635</v>
      </c>
      <c r="D205" s="12" t="n">
        <f aca="false">$K$5*(B205/J205)+$K$6*(B205-1)/K205</f>
        <v>-0.825921032207958</v>
      </c>
      <c r="F205" s="12" t="n">
        <f aca="false">F204+$A$7*G205</f>
        <v>0.646111814372084</v>
      </c>
      <c r="G205" s="12" t="n">
        <f aca="false">G204+$A$7*H204</f>
        <v>-0.238830348030251</v>
      </c>
      <c r="H205" s="12" t="n">
        <f aca="false">$K$5*F205/J205+$K$6*F205/K205</f>
        <v>-13.6740362543825</v>
      </c>
      <c r="J205" s="12" t="n">
        <f aca="false">(B205^2+F205^2)^1.5</f>
        <v>1.19265448554706</v>
      </c>
      <c r="K205" s="12" t="n">
        <f aca="false">((B205-1)^2+F205^2)^1.5</f>
        <v>0.294615953075447</v>
      </c>
    </row>
    <row r="206" customFormat="false" ht="13.5" hidden="false" customHeight="false" outlineLevel="0" collapsed="false">
      <c r="A206" s="12" t="n">
        <f aca="false">A205+$A$7</f>
        <v>0.169111146195138</v>
      </c>
      <c r="B206" s="12" t="n">
        <f aca="false">B205+$A$7*C206</f>
        <v>0.842705421493445</v>
      </c>
      <c r="C206" s="12" t="n">
        <f aca="false">C205+$A$7*D205</f>
        <v>2.02179797612301</v>
      </c>
      <c r="D206" s="12" t="n">
        <f aca="false">$K$5*(B206/J206)+$K$6*(B206-1)/K206</f>
        <v>-0.843080152707277</v>
      </c>
      <c r="F206" s="12" t="n">
        <f aca="false">F205+$A$7*G206</f>
        <v>0.645892047111767</v>
      </c>
      <c r="G206" s="12" t="n">
        <f aca="false">G205+$A$7*H205</f>
        <v>-0.250811860693943</v>
      </c>
      <c r="H206" s="12" t="n">
        <f aca="false">$K$5*F206/J206+$K$6*F206/K206</f>
        <v>-13.691099801502</v>
      </c>
      <c r="J206" s="12" t="n">
        <f aca="false">(B206^2+F206^2)^1.5</f>
        <v>1.19694996922426</v>
      </c>
      <c r="K206" s="12" t="n">
        <f aca="false">((B206-1)^2+F206^2)^1.5</f>
        <v>0.293773566259616</v>
      </c>
    </row>
    <row r="207" customFormat="false" ht="13.5" hidden="false" customHeight="false" outlineLevel="0" collapsed="false">
      <c r="A207" s="12" t="n">
        <f aca="false">A206+$A$7</f>
        <v>0.169987369750553</v>
      </c>
      <c r="B207" s="12" t="n">
        <f aca="false">B206+$A$7*C207</f>
        <v>0.844476321214689</v>
      </c>
      <c r="C207" s="12" t="n">
        <f aca="false">C206+$A$7*D206</f>
        <v>2.02105924943411</v>
      </c>
      <c r="D207" s="12" t="n">
        <f aca="false">$K$5*(B207/J207)+$K$6*(B207-1)/K207</f>
        <v>-0.860359726729596</v>
      </c>
      <c r="F207" s="12" t="n">
        <f aca="false">F206+$A$7*G207</f>
        <v>0.645661768266983</v>
      </c>
      <c r="G207" s="12" t="n">
        <f aca="false">G206+$A$7*H206</f>
        <v>-0.26280832483956</v>
      </c>
      <c r="H207" s="12" t="n">
        <f aca="false">$K$5*F207/J207+$K$6*F207/K207</f>
        <v>-13.7084257340828</v>
      </c>
      <c r="J207" s="12" t="n">
        <f aca="false">(B207^2+F207^2)^1.5</f>
        <v>1.20123737257704</v>
      </c>
      <c r="K207" s="12" t="n">
        <f aca="false">((B207-1)^2+F207^2)^1.5</f>
        <v>0.29292501119156</v>
      </c>
    </row>
    <row r="208" customFormat="false" ht="13.5" hidden="false" customHeight="false" outlineLevel="0" collapsed="false">
      <c r="A208" s="12" t="n">
        <f aca="false">A207+$A$7</f>
        <v>0.170863593305968</v>
      </c>
      <c r="B208" s="12" t="n">
        <f aca="false">B207+$A$7*C208</f>
        <v>0.846246560379508</v>
      </c>
      <c r="C208" s="12" t="n">
        <f aca="false">C207+$A$7*D207</f>
        <v>2.02030538197542</v>
      </c>
      <c r="D208" s="12" t="n">
        <f aca="false">$K$5*(B208/J208)+$K$6*(B208-1)/K208</f>
        <v>-0.877761151269916</v>
      </c>
      <c r="F208" s="12" t="n">
        <f aca="false">F207+$A$7*G208</f>
        <v>0.645420964535442</v>
      </c>
      <c r="G208" s="12" t="n">
        <f aca="false">G207+$A$7*H207</f>
        <v>-0.274819970375423</v>
      </c>
      <c r="H208" s="12" t="n">
        <f aca="false">$K$5*F208/J208+$K$6*F208/K208</f>
        <v>-13.7260162782269</v>
      </c>
      <c r="J208" s="12" t="n">
        <f aca="false">(B208^2+F208^2)^1.5</f>
        <v>1.20551659120488</v>
      </c>
      <c r="K208" s="12" t="n">
        <f aca="false">((B208-1)^2+F208^2)^1.5</f>
        <v>0.292070303419689</v>
      </c>
    </row>
    <row r="209" customFormat="false" ht="13.5" hidden="false" customHeight="false" outlineLevel="0" collapsed="false">
      <c r="A209" s="12" t="n">
        <f aca="false">A208+$A$7</f>
        <v>0.171739816861383</v>
      </c>
      <c r="B209" s="12" t="n">
        <f aca="false">B208+$A$7*C209</f>
        <v>0.84801612562765</v>
      </c>
      <c r="C209" s="12" t="n">
        <f aca="false">C208+$A$7*D208</f>
        <v>2.01953626697865</v>
      </c>
      <c r="D209" s="12" t="n">
        <f aca="false">$K$5*(B209/J209)+$K$6*(B209-1)/K209</f>
        <v>-0.89528585789978</v>
      </c>
      <c r="F209" s="12" t="n">
        <f aca="false">F208+$A$7*G209</f>
        <v>0.64516962241169</v>
      </c>
      <c r="G209" s="12" t="n">
        <f aca="false">G208+$A$7*H208</f>
        <v>-0.286847029160419</v>
      </c>
      <c r="H209" s="12" t="n">
        <f aca="false">$K$5*F209/J209+$K$6*F209/K209</f>
        <v>-13.743873696889</v>
      </c>
      <c r="J209" s="12" t="n">
        <f aca="false">(B209^2+F209^2)^1.5</f>
        <v>1.20978752087929</v>
      </c>
      <c r="K209" s="12" t="n">
        <f aca="false">((B209-1)^2+F209^2)^1.5</f>
        <v>0.29120945899046</v>
      </c>
    </row>
    <row r="210" customFormat="false" ht="13.5" hidden="false" customHeight="false" outlineLevel="0" collapsed="false">
      <c r="A210" s="12" t="n">
        <f aca="false">A209+$A$7</f>
        <v>0.172616040416799</v>
      </c>
      <c r="B210" s="12" t="n">
        <f aca="false">B209+$A$7*C210</f>
        <v>0.849785003504211</v>
      </c>
      <c r="C210" s="12" t="n">
        <f aca="false">C209+$A$7*D209</f>
        <v>2.01875179642112</v>
      </c>
      <c r="D210" s="12" t="n">
        <f aca="false">$K$5*(B210/J210)+$K$6*(B210-1)/K210</f>
        <v>-0.912935313244675</v>
      </c>
      <c r="F210" s="12" t="n">
        <f aca="false">F209+$A$7*G210</f>
        <v>0.64490772818538</v>
      </c>
      <c r="G210" s="12" t="n">
        <f aca="false">G209+$A$7*H209</f>
        <v>-0.298889735036284</v>
      </c>
      <c r="H210" s="12" t="n">
        <f aca="false">$K$5*F210/J210+$K$6*F210/K210</f>
        <v>-13.7620002904615</v>
      </c>
      <c r="J210" s="12" t="n">
        <f aca="false">(B210^2+F210^2)^1.5</f>
        <v>1.2140500575419</v>
      </c>
      <c r="K210" s="12" t="n">
        <f aca="false">((B210-1)^2+F210^2)^1.5</f>
        <v>0.290342494448492</v>
      </c>
    </row>
    <row r="211" customFormat="false" ht="13.5" hidden="false" customHeight="false" outlineLevel="0" collapsed="false">
      <c r="A211" s="12" t="n">
        <f aca="false">A210+$A$7</f>
        <v>0.173492263972214</v>
      </c>
      <c r="B211" s="12" t="n">
        <f aca="false">B210+$A$7*C211</f>
        <v>0.851553180458509</v>
      </c>
      <c r="C211" s="12" t="n">
        <f aca="false">C210+$A$7*D210</f>
        <v>2.01795186099509</v>
      </c>
      <c r="D211" s="12" t="n">
        <f aca="false">$K$5*(B211/J211)+$K$6*(B211-1)/K211</f>
        <v>-0.930711019478071</v>
      </c>
      <c r="F211" s="12" t="n">
        <f aca="false">F210+$A$7*G211</f>
        <v>0.644635267939496</v>
      </c>
      <c r="G211" s="12" t="n">
        <f aca="false">G210+$A$7*H210</f>
        <v>-0.310948323860418</v>
      </c>
      <c r="H211" s="12" t="n">
        <f aca="false">$K$5*F211/J211+$K$6*F211/K211</f>
        <v>-13.7803983973714</v>
      </c>
      <c r="J211" s="12" t="n">
        <f aca="false">(B211^2+F211^2)^1.5</f>
        <v>1.21830409730247</v>
      </c>
      <c r="K211" s="12" t="n">
        <f aca="false">((B211-1)^2+F211^2)^1.5</f>
        <v>0.289469426836678</v>
      </c>
    </row>
    <row r="212" customFormat="false" ht="13.5" hidden="false" customHeight="false" outlineLevel="0" collapsed="false">
      <c r="A212" s="12" t="n">
        <f aca="false">A211+$A$7</f>
        <v>0.174368487527629</v>
      </c>
      <c r="B212" s="12" t="n">
        <f aca="false">B211+$A$7*C212</f>
        <v>0.85332064284293</v>
      </c>
      <c r="C212" s="12" t="n">
        <f aca="false">C211+$A$7*D211</f>
        <v>2.01713635007654</v>
      </c>
      <c r="D212" s="12" t="n">
        <f aca="false">$K$5*(B212/J212)+$K$6*(B212-1)/K212</f>
        <v>-0.94861451483249</v>
      </c>
      <c r="F212" s="12" t="n">
        <f aca="false">F211+$A$7*G212</f>
        <v>0.644352227548568</v>
      </c>
      <c r="G212" s="12" t="n">
        <f aca="false">G211+$A$7*H211</f>
        <v>-0.323023033539201</v>
      </c>
      <c r="H212" s="12" t="n">
        <f aca="false">$K$5*F212/J212+$K$6*F212/K212</f>
        <v>-13.7990703946931</v>
      </c>
      <c r="J212" s="12" t="n">
        <f aca="false">(B212^2+F212^2)^1.5</f>
        <v>1.22254953643693</v>
      </c>
      <c r="K212" s="12" t="n">
        <f aca="false">((B212-1)^2+F212^2)^1.5</f>
        <v>0.288590273696312</v>
      </c>
    </row>
    <row r="213" customFormat="false" ht="13.5" hidden="false" customHeight="false" outlineLevel="0" collapsed="false">
      <c r="A213" s="12" t="n">
        <f aca="false">A212+$A$7</f>
        <v>0.175244711083044</v>
      </c>
      <c r="B213" s="12" t="n">
        <f aca="false">B212+$A$7*C213</f>
        <v>0.855087376911749</v>
      </c>
      <c r="C213" s="12" t="n">
        <f aca="false">C212+$A$7*D212</f>
        <v>2.01630515169363</v>
      </c>
      <c r="D213" s="12" t="n">
        <f aca="false">$K$5*(B213/J213)+$K$6*(B213-1)/K213</f>
        <v>-0.966647374127951</v>
      </c>
      <c r="F213" s="12" t="n">
        <f aca="false">F212+$A$7*G213</f>
        <v>0.644058592676837</v>
      </c>
      <c r="G213" s="12" t="n">
        <f aca="false">G212+$A$7*H212</f>
        <v>-0.335114104061864</v>
      </c>
      <c r="H213" s="12" t="n">
        <f aca="false">$K$5*F213/J213+$K$6*F213/K213</f>
        <v>-13.8180186987735</v>
      </c>
      <c r="J213" s="12" t="n">
        <f aca="false">(B213^2+F213^2)^1.5</f>
        <v>1.2267862713852</v>
      </c>
      <c r="K213" s="12" t="n">
        <f aca="false">((B213-1)^2+F213^2)^1.5</f>
        <v>0.287705053067221</v>
      </c>
    </row>
    <row r="214" customFormat="false" ht="13.5" hidden="false" customHeight="false" outlineLevel="0" collapsed="false">
      <c r="A214" s="12" t="n">
        <f aca="false">A213+$A$7</f>
        <v>0.176120934638459</v>
      </c>
      <c r="B214" s="12" t="n">
        <f aca="false">B213+$A$7*C214</f>
        <v>0.856853368819918</v>
      </c>
      <c r="C214" s="12" t="n">
        <f aca="false">C213+$A$7*D213</f>
        <v>2.01545815249464</v>
      </c>
      <c r="D214" s="12" t="n">
        <f aca="false">$K$5*(B214/J214)+$K$6*(B214-1)/K214</f>
        <v>-0.984811209318182</v>
      </c>
      <c r="F214" s="12" t="n">
        <f aca="false">F213+$A$7*G214</f>
        <v>0.643754348776408</v>
      </c>
      <c r="G214" s="12" t="n">
        <f aca="false">G213+$A$7*H213</f>
        <v>-0.347221777534897</v>
      </c>
      <c r="H214" s="12" t="n">
        <f aca="false">$K$5*F214/J214+$K$6*F214/K214</f>
        <v>-13.8372457658729</v>
      </c>
      <c r="J214" s="12" t="n">
        <f aca="false">(B214^2+F214^2)^1.5</f>
        <v>1.23101419874908</v>
      </c>
      <c r="K214" s="12" t="n">
        <f aca="false">((B214-1)^2+F214^2)^1.5</f>
        <v>0.286813783487911</v>
      </c>
    </row>
    <row r="215" customFormat="false" ht="13.5" hidden="false" customHeight="false" outlineLevel="0" collapsed="false">
      <c r="A215" s="12" t="n">
        <f aca="false">A214+$A$7</f>
        <v>0.176997158193875</v>
      </c>
      <c r="B215" s="12" t="n">
        <f aca="false">B214+$A$7*C215</f>
        <v>0.858618604621832</v>
      </c>
      <c r="C215" s="12" t="n">
        <f aca="false">C214+$A$7*D214</f>
        <v>2.0145952377154</v>
      </c>
      <c r="D215" s="12" t="n">
        <f aca="false">$K$5*(B215/J215)+$K$6*(B215-1)/K215</f>
        <v>-1.00310767005497</v>
      </c>
      <c r="F215" s="12" t="n">
        <f aca="false">F214+$A$7*G215</f>
        <v>0.643439481085359</v>
      </c>
      <c r="G215" s="12" t="n">
        <f aca="false">G214+$A$7*H214</f>
        <v>-0.359346298217024</v>
      </c>
      <c r="H215" s="12" t="n">
        <f aca="false">$K$5*F215/J215+$K$6*F215/K215</f>
        <v>-13.8567540928204</v>
      </c>
      <c r="J215" s="12" t="n">
        <f aca="false">(B215^2+F215^2)^1.5</f>
        <v>1.23523321528993</v>
      </c>
      <c r="K215" s="12" t="n">
        <f aca="false">((B215-1)^2+F215^2)^1.5</f>
        <v>0.285916483995715</v>
      </c>
    </row>
    <row r="216" customFormat="false" ht="13.5" hidden="false" customHeight="false" outlineLevel="0" collapsed="false">
      <c r="A216" s="12" t="n">
        <f aca="false">A215+$A$7</f>
        <v>0.17787338174929</v>
      </c>
      <c r="B216" s="12" t="n">
        <f aca="false">B215+$A$7*C216</f>
        <v>0.860383070270058</v>
      </c>
      <c r="C216" s="12" t="n">
        <f aca="false">C215+$A$7*D215</f>
        <v>2.01371629114628</v>
      </c>
      <c r="D216" s="12" t="n">
        <f aca="false">$K$5*(B216/J216)+$K$6*(B216-1)/K216</f>
        <v>-1.02153844427111</v>
      </c>
      <c r="F216" s="12" t="n">
        <f aca="false">F215+$A$7*G216</f>
        <v>0.643113974625826</v>
      </c>
      <c r="G216" s="12" t="n">
        <f aca="false">G215+$A$7*H215</f>
        <v>-0.37148791255475</v>
      </c>
      <c r="H216" s="12" t="n">
        <f aca="false">$K$5*F216/J216+$K$6*F216/K216</f>
        <v>-13.8765462176838</v>
      </c>
      <c r="J216" s="12" t="n">
        <f aca="false">(B216^2+F216^2)^1.5</f>
        <v>1.2394432179264</v>
      </c>
      <c r="K216" s="12" t="n">
        <f aca="false">((B216-1)^2+F216^2)^1.5</f>
        <v>0.285013174126954</v>
      </c>
    </row>
    <row r="217" customFormat="false" ht="13.5" hidden="false" customHeight="false" outlineLevel="0" collapsed="false">
      <c r="A217" s="12" t="n">
        <f aca="false">A216+$A$7</f>
        <v>0.178749605304705</v>
      </c>
      <c r="B217" s="12" t="n">
        <f aca="false">B216+$A$7*C217</f>
        <v>0.862146751614042</v>
      </c>
      <c r="C217" s="12" t="n">
        <f aca="false">C216+$A$7*D216</f>
        <v>2.01282119509865</v>
      </c>
      <c r="D217" s="12" t="n">
        <f aca="false">$K$5*(B217/J217)+$K$6*(B217-1)/K217</f>
        <v>-1.04010525878229</v>
      </c>
      <c r="F217" s="12" t="n">
        <f aca="false">F216+$A$7*G217</f>
        <v>0.642777814202056</v>
      </c>
      <c r="G217" s="12" t="n">
        <f aca="false">G216+$A$7*H216</f>
        <v>-0.383646869218492</v>
      </c>
      <c r="H217" s="12" t="n">
        <f aca="false">$K$5*F217/J217+$K$6*F217/K217</f>
        <v>-13.8966247204559</v>
      </c>
      <c r="J217" s="12" t="n">
        <f aca="false">(B217^2+F217^2)^1.5</f>
        <v>1.24364410373196</v>
      </c>
      <c r="K217" s="12" t="n">
        <f aca="false">((B217-1)^2+F217^2)^1.5</f>
        <v>0.284103873917104</v>
      </c>
    </row>
    <row r="218" customFormat="false" ht="13.5" hidden="false" customHeight="false" outlineLevel="0" collapsed="false">
      <c r="A218" s="12" t="n">
        <f aca="false">A217+$A$7</f>
        <v>0.17962582886012</v>
      </c>
      <c r="B218" s="12" t="n">
        <f aca="false">B217+$A$7*C218</f>
        <v>0.863909634398784</v>
      </c>
      <c r="C218" s="12" t="n">
        <f aca="false">C217+$A$7*D217</f>
        <v>2.01190983037079</v>
      </c>
      <c r="D218" s="12" t="n">
        <f aca="false">$K$5*(B218/J218)+$K$6*(B218-1)/K218</f>
        <v>-1.05880987990844</v>
      </c>
      <c r="F218" s="12" t="n">
        <f aca="false">F217+$A$7*G218</f>
        <v>0.642430984398421</v>
      </c>
      <c r="G218" s="12" t="n">
        <f aca="false">G217+$A$7*H217</f>
        <v>-0.395823419139321</v>
      </c>
      <c r="H218" s="12" t="n">
        <f aca="false">$K$5*F218/J218+$K$6*F218/K218</f>
        <v>-13.9169922237559</v>
      </c>
      <c r="J218" s="12" t="n">
        <f aca="false">(B218^2+F218^2)^1.5</f>
        <v>1.24783576993246</v>
      </c>
      <c r="K218" s="12" t="n">
        <f aca="false">((B218-1)^2+F218^2)^1.5</f>
        <v>0.283188603900975</v>
      </c>
    </row>
    <row r="219" customFormat="false" ht="13.5" hidden="false" customHeight="false" outlineLevel="0" collapsed="false">
      <c r="A219" s="12" t="n">
        <f aca="false">A218+$A$7</f>
        <v>0.180502052415536</v>
      </c>
      <c r="B219" s="12" t="n">
        <f aca="false">B218+$A$7*C219</f>
        <v>0.86567170426348</v>
      </c>
      <c r="C219" s="12" t="n">
        <f aca="false">C218+$A$7*D218</f>
        <v>2.01098207621331</v>
      </c>
      <c r="D219" s="12" t="n">
        <f aca="false">$K$5*(B219/J219)+$K$6*(B219-1)/K219</f>
        <v>-1.07765411411496</v>
      </c>
      <c r="F219" s="12" t="n">
        <f aca="false">F218+$A$7*G219</f>
        <v>0.64207346957741</v>
      </c>
      <c r="G219" s="12" t="n">
        <f aca="false">G218+$A$7*H218</f>
        <v>-0.408017815546306</v>
      </c>
      <c r="H219" s="12" t="n">
        <f aca="false">$K$5*F219/J219+$K$6*F219/K219</f>
        <v>-13.9376513935475</v>
      </c>
      <c r="J219" s="12" t="n">
        <f aca="false">(B219^2+F219^2)^1.5</f>
        <v>1.25201811390352</v>
      </c>
      <c r="K219" s="12" t="n">
        <f aca="false">((B219-1)^2+F219^2)^1.5</f>
        <v>0.28226738511289</v>
      </c>
    </row>
    <row r="220" customFormat="false" ht="13.5" hidden="false" customHeight="false" outlineLevel="0" collapsed="false">
      <c r="A220" s="12" t="n">
        <f aca="false">A219+$A$7</f>
        <v>0.181378275970951</v>
      </c>
      <c r="B220" s="12" t="n">
        <f aca="false">B219+$A$7*C220</f>
        <v>0.867432946740135</v>
      </c>
      <c r="C220" s="12" t="n">
        <f aca="false">C219+$A$7*D219</f>
        <v>2.01003781029393</v>
      </c>
      <c r="D220" s="12" t="n">
        <f aca="false">$K$5*(B220/J220)+$K$6*(B220-1)/K220</f>
        <v>-1.09663980867432</v>
      </c>
      <c r="F220" s="12" t="n">
        <f aca="false">F219+$A$7*G220</f>
        <v>0.64170525387758</v>
      </c>
      <c r="G220" s="12" t="n">
        <f aca="false">G219+$A$7*H219</f>
        <v>-0.420230314004498</v>
      </c>
      <c r="H220" s="12" t="n">
        <f aca="false">$K$5*F220/J220+$K$6*F220/K220</f>
        <v>-13.9586049398731</v>
      </c>
      <c r="J220" s="12" t="n">
        <f aca="false">(B220^2+F220^2)^1.5</f>
        <v>1.25619103316791</v>
      </c>
      <c r="K220" s="12" t="n">
        <f aca="false">((B220-1)^2+F220^2)^1.5</f>
        <v>0.281340239086883</v>
      </c>
    </row>
    <row r="221" customFormat="false" ht="13.5" hidden="false" customHeight="false" outlineLevel="0" collapsed="false">
      <c r="A221" s="12" t="n">
        <f aca="false">A220+$A$7</f>
        <v>0.182254499526366</v>
      </c>
      <c r="B221" s="12" t="n">
        <f aca="false">B220+$A$7*C221</f>
        <v>0.869193347252145</v>
      </c>
      <c r="C221" s="12" t="n">
        <f aca="false">C220+$A$7*D220</f>
        <v>2.00907690866177</v>
      </c>
      <c r="D221" s="12" t="n">
        <f aca="false">$K$5*(B221/J221)+$K$6*(B221-1)/K221</f>
        <v>-1.11576885234842</v>
      </c>
      <c r="F221" s="12" t="n">
        <f aca="false">F220+$A$7*G221</f>
        <v>0.641326321211473</v>
      </c>
      <c r="G221" s="12" t="n">
        <f aca="false">G220+$A$7*H220</f>
        <v>-0.432461172453551</v>
      </c>
      <c r="H221" s="12" t="n">
        <f aca="false">$K$5*F221/J221+$K$6*F221/K221</f>
        <v>-13.9798556176052</v>
      </c>
      <c r="J221" s="12" t="n">
        <f aca="false">(B221^2+F221^2)^1.5</f>
        <v>1.2603544253928</v>
      </c>
      <c r="K221" s="12" t="n">
        <f aca="false">((B221-1)^2+F221^2)^1.5</f>
        <v>0.280407187856895</v>
      </c>
    </row>
    <row r="222" customFormat="false" ht="13.5" hidden="false" customHeight="false" outlineLevel="0" collapsed="false">
      <c r="A222" s="12" t="n">
        <f aca="false">A221+$A$7</f>
        <v>0.183130723081781</v>
      </c>
      <c r="B222" s="12" t="n">
        <f aca="false">B221+$A$7*C222</f>
        <v>0.870952891112849</v>
      </c>
      <c r="C222" s="12" t="n">
        <f aca="false">C221+$A$7*D221</f>
        <v>2.00809924571094</v>
      </c>
      <c r="D222" s="12" t="n">
        <f aca="false">$K$5*(B222/J222)+$K$6*(B222-1)/K222</f>
        <v>-1.13504317609244</v>
      </c>
      <c r="F222" s="12" t="n">
        <f aca="false">F221+$A$7*G222</f>
        <v>0.640936655263507</v>
      </c>
      <c r="G222" s="12" t="n">
        <f aca="false">G221+$A$7*H221</f>
        <v>-0.444710651247</v>
      </c>
      <c r="H222" s="12" t="n">
        <f aca="false">$K$5*F222/J222+$K$6*F222/K222</f>
        <v>-14.0014062272149</v>
      </c>
      <c r="J222" s="12" t="n">
        <f aca="false">(B222^2+F222^2)^1.5</f>
        <v>1.26450818838691</v>
      </c>
      <c r="K222" s="12" t="n">
        <f aca="false">((B222-1)^2+F222^2)^1.5</f>
        <v>0.279468253956983</v>
      </c>
    </row>
    <row r="223" customFormat="false" ht="13.5" hidden="false" customHeight="false" outlineLevel="0" collapsed="false">
      <c r="A223" s="12" t="n">
        <f aca="false">A222+$A$7</f>
        <v>0.184006946637196</v>
      </c>
      <c r="B223" s="12" t="n">
        <f aca="false">B222+$A$7*C223</f>
        <v>0.872711563524042</v>
      </c>
      <c r="C223" s="12" t="n">
        <f aca="false">C222+$A$7*D222</f>
        <v>2.00710469414363</v>
      </c>
      <c r="D223" s="12" t="n">
        <f aca="false">$K$5*(B223/J223)+$K$6*(B223-1)/K223</f>
        <v>-1.15446475378044</v>
      </c>
      <c r="F223" s="12" t="n">
        <f aca="false">F222+$A$7*G223</f>
        <v>0.640536239487817</v>
      </c>
      <c r="G223" s="12" t="n">
        <f aca="false">G222+$A$7*H222</f>
        <v>-0.456979013192223</v>
      </c>
      <c r="H223" s="12" t="n">
        <f aca="false">$K$5*F223/J223+$K$6*F223/K223</f>
        <v>-14.0232596155583</v>
      </c>
      <c r="J223" s="12" t="n">
        <f aca="false">(B223^2+F223^2)^1.5</f>
        <v>1.26865222009765</v>
      </c>
      <c r="K223" s="12" t="n">
        <f aca="false">((B223-1)^2+F223^2)^1.5</f>
        <v>0.278523460421538</v>
      </c>
    </row>
    <row r="224" customFormat="false" ht="13.5" hidden="false" customHeight="false" outlineLevel="0" collapsed="false">
      <c r="A224" s="12" t="n">
        <f aca="false">A223+$A$7</f>
        <v>0.184883170192612</v>
      </c>
      <c r="B224" s="12" t="n">
        <f aca="false">B223+$A$7*C224</f>
        <v>0.874469349574464</v>
      </c>
      <c r="C224" s="12" t="n">
        <f aca="false">C223+$A$7*D223</f>
        <v>2.00609312493247</v>
      </c>
      <c r="D224" s="12" t="n">
        <f aca="false">$K$5*(B224/J224)+$K$6*(B224-1)/K224</f>
        <v>-1.17403560295346</v>
      </c>
      <c r="F224" s="12" t="n">
        <f aca="false">F223+$A$7*G224</f>
        <v>0.640125057106079</v>
      </c>
      <c r="G224" s="12" t="n">
        <f aca="false">G223+$A$7*H223</f>
        <v>-0.469266523591078</v>
      </c>
      <c r="H224" s="12" t="n">
        <f aca="false">$K$5*F224/J224+$K$6*F224/K224</f>
        <v>-14.0454186766811</v>
      </c>
      <c r="J224" s="12" t="n">
        <f aca="false">(B224^2+F224^2)^1.5</f>
        <v>1.27278641860807</v>
      </c>
      <c r="K224" s="12" t="n">
        <f aca="false">((B224-1)^2+F224^2)^1.5</f>
        <v>0.277572830785502</v>
      </c>
    </row>
    <row r="225" customFormat="false" ht="13.5" hidden="false" customHeight="false" outlineLevel="0" collapsed="false">
      <c r="A225" s="12" t="n">
        <f aca="false">A224+$A$7</f>
        <v>0.185759393748027</v>
      </c>
      <c r="B225" s="12" t="n">
        <f aca="false">B224+$A$7*C225</f>
        <v>0.87622623423825</v>
      </c>
      <c r="C225" s="12" t="n">
        <f aca="false">C224+$A$7*D224</f>
        <v>2.00506440728227</v>
      </c>
      <c r="D225" s="12" t="n">
        <f aca="false">$K$5*(B225/J225)+$K$6*(B225-1)/K225</f>
        <v>-1.19375778559059</v>
      </c>
      <c r="F225" s="12" t="n">
        <f aca="false">F224+$A$7*G225</f>
        <v>0.63970309110528</v>
      </c>
      <c r="G225" s="12" t="n">
        <f aca="false">G224+$A$7*H224</f>
        <v>-0.481573450281255</v>
      </c>
      <c r="H225" s="12" t="n">
        <f aca="false">$K$5*F225/J225+$K$6*F225/K225</f>
        <v>-14.0678863526411</v>
      </c>
      <c r="J225" s="12" t="n">
        <f aca="false">(B225^2+F225^2)^1.5</f>
        <v>1.2769106821338</v>
      </c>
      <c r="K225" s="12" t="n">
        <f aca="false">((B225-1)^2+F225^2)^1.5</f>
        <v>0.276616389084607</v>
      </c>
    </row>
    <row r="226" customFormat="false" ht="13.5" hidden="false" customHeight="false" outlineLevel="0" collapsed="false">
      <c r="A226" s="12" t="n">
        <f aca="false">A225+$A$7</f>
        <v>0.186635617303442</v>
      </c>
      <c r="B226" s="12" t="n">
        <f aca="false">B225+$A$7*C226</f>
        <v>0.877982202373343</v>
      </c>
      <c r="C226" s="12" t="n">
        <f aca="false">C225+$A$7*D225</f>
        <v>2.00401840859108</v>
      </c>
      <c r="D226" s="12" t="n">
        <f aca="false">$K$5*(B226/J226)+$K$6*(B226-1)/K226</f>
        <v>-1.21363340890359</v>
      </c>
      <c r="F226" s="12" t="n">
        <f aca="false">F225+$A$7*G226</f>
        <v>0.639270324235464</v>
      </c>
      <c r="G226" s="12" t="n">
        <f aca="false">G225+$A$7*H225</f>
        <v>-0.493900063678343</v>
      </c>
      <c r="H226" s="12" t="n">
        <f aca="false">$K$5*F226/J226+$K$6*F226/K226</f>
        <v>-14.0906656343506</v>
      </c>
      <c r="J226" s="12" t="n">
        <f aca="false">(B226^2+F226^2)^1.5</f>
        <v>1.28102490901989</v>
      </c>
      <c r="K226" s="12" t="n">
        <f aca="false">((B226-1)^2+F226^2)^1.5</f>
        <v>0.275654159855607</v>
      </c>
    </row>
    <row r="227" customFormat="false" ht="13.5" hidden="false" customHeight="false" outlineLevel="0" collapsed="false">
      <c r="A227" s="12" t="n">
        <f aca="false">A226+$A$7</f>
        <v>0.187511840858857</v>
      </c>
      <c r="B227" s="12" t="n">
        <f aca="false">B226+$A$7*C227</f>
        <v>0.879737238719882</v>
      </c>
      <c r="C227" s="12" t="n">
        <f aca="false">C226+$A$7*D226</f>
        <v>2.00295499441056</v>
      </c>
      <c r="D227" s="12" t="n">
        <f aca="false">$K$5*(B227/J227)+$K$6*(B227-1)/K227</f>
        <v>-1.23366462615572</v>
      </c>
      <c r="F227" s="12" t="n">
        <f aca="false">F226+$A$7*G227</f>
        <v>0.638826739007434</v>
      </c>
      <c r="G227" s="12" t="n">
        <f aca="false">G226+$A$7*H226</f>
        <v>-0.506246636818641</v>
      </c>
      <c r="H227" s="12" t="n">
        <f aca="false">$K$5*F227/J227+$K$6*F227/K227</f>
        <v>-14.1137595624376</v>
      </c>
      <c r="J227" s="12" t="n">
        <f aca="false">(B227^2+F227^2)^1.5</f>
        <v>1.28512899773746</v>
      </c>
      <c r="K227" s="12" t="n">
        <f aca="false">((B227-1)^2+F227^2)^1.5</f>
        <v>0.274686168136523</v>
      </c>
    </row>
    <row r="228" customFormat="false" ht="13.5" hidden="false" customHeight="false" outlineLevel="0" collapsed="false">
      <c r="A228" s="12" t="n">
        <f aca="false">A227+$A$7</f>
        <v>0.188388064414273</v>
      </c>
      <c r="B228" s="12" t="n">
        <f aca="false">B227+$A$7*C228</f>
        <v>0.881491327898545</v>
      </c>
      <c r="C228" s="12" t="n">
        <f aca="false">C227+$A$7*D227</f>
        <v>2.00187402840564</v>
      </c>
      <c r="D228" s="12" t="n">
        <f aca="false">$K$5*(B228/J228)+$K$6*(B228-1)/K228</f>
        <v>-1.25385363750538</v>
      </c>
      <c r="F228" s="12" t="n">
        <f aca="false">F227+$A$7*G228</f>
        <v>0.638372317690417</v>
      </c>
      <c r="G228" s="12" t="n">
        <f aca="false">G227+$A$7*H227</f>
        <v>-0.518613445402716</v>
      </c>
      <c r="H228" s="12" t="n">
        <f aca="false">$K$5*F228/J228+$K$6*F228/K228</f>
        <v>-14.1371712281272</v>
      </c>
      <c r="J228" s="12" t="n">
        <f aca="false">(B228^2+F228^2)^1.5</f>
        <v>1.28922284688042</v>
      </c>
      <c r="K228" s="12" t="n">
        <f aca="false">((B228-1)^2+F228^2)^1.5</f>
        <v>0.2737124394669</v>
      </c>
    </row>
    <row r="229" customFormat="false" ht="13.5" hidden="false" customHeight="false" outlineLevel="0" collapsed="false">
      <c r="A229" s="12" t="n">
        <f aca="false">A228+$A$7</f>
        <v>0.189264287969688</v>
      </c>
      <c r="B229" s="12" t="n">
        <f aca="false">B228+$A$7*C229</f>
        <v>0.883244454408861</v>
      </c>
      <c r="C229" s="12" t="n">
        <f aca="false">C228+$A$7*D228</f>
        <v>2.00077537231341</v>
      </c>
      <c r="D229" s="12" t="n">
        <f aca="false">$K$5*(B229/J229)+$K$6*(B229-1)/K229</f>
        <v>-1.27420269087516</v>
      </c>
      <c r="F229" s="12" t="n">
        <f aca="false">F228+$A$7*G229</f>
        <v>0.637907042309692</v>
      </c>
      <c r="G229" s="12" t="n">
        <f aca="false">G228+$A$7*H228</f>
        <v>-0.531000767839739</v>
      </c>
      <c r="H229" s="12" t="n">
        <f aca="false">$K$5*F229/J229+$K$6*F229/K229</f>
        <v>-14.1609037741431</v>
      </c>
      <c r="J229" s="12" t="n">
        <f aca="false">(B229^2+F229^2)^1.5</f>
        <v>1.29330635516193</v>
      </c>
      <c r="K229" s="12" t="n">
        <f aca="false">((B229-1)^2+F229^2)^1.5</f>
        <v>0.272732999888065</v>
      </c>
    </row>
    <row r="230" customFormat="false" ht="13.5" hidden="false" customHeight="false" outlineLevel="0" collapsed="false">
      <c r="A230" s="12" t="n">
        <f aca="false">A229+$A$7</f>
        <v>0.190140511525103</v>
      </c>
      <c r="B230" s="12" t="n">
        <f aca="false">B229+$A$7*C230</f>
        <v>0.884996602627483</v>
      </c>
      <c r="C230" s="12" t="n">
        <f aca="false">C229+$A$7*D229</f>
        <v>1.99965888590129</v>
      </c>
      <c r="D230" s="12" t="n">
        <f aca="false">$K$5*(B230/J230)+$K$6*(B230-1)/K230</f>
        <v>-1.29471408284705</v>
      </c>
      <c r="F230" s="12" t="n">
        <f aca="false">F229+$A$7*G230</f>
        <v>0.637430894644177</v>
      </c>
      <c r="G230" s="12" t="n">
        <f aca="false">G229+$A$7*H229</f>
        <v>-0.543408885292612</v>
      </c>
      <c r="H230" s="12" t="n">
        <f aca="false">$K$5*F230/J230+$K$6*F230/K230</f>
        <v>-14.1849603956303</v>
      </c>
      <c r="J230" s="12" t="n">
        <f aca="false">(B230^2+F230^2)^1.5</f>
        <v>1.29737942141088</v>
      </c>
      <c r="K230" s="12" t="n">
        <f aca="false">((B230-1)^2+F230^2)^1.5</f>
        <v>0.271747875943389</v>
      </c>
    </row>
    <row r="231" customFormat="false" ht="13.5" hidden="false" customHeight="false" outlineLevel="0" collapsed="false">
      <c r="A231" s="12" t="n">
        <f aca="false">A230+$A$7</f>
        <v>0.191016735080518</v>
      </c>
      <c r="B231" s="12" t="n">
        <f aca="false">B230+$A$7*C231</f>
        <v>0.886747756806426</v>
      </c>
      <c r="C231" s="12" t="n">
        <f aca="false">C230+$A$7*D230</f>
        <v>1.99852442692437</v>
      </c>
      <c r="D231" s="12" t="n">
        <f aca="false">$K$5*(B231/J231)+$K$6*(B231-1)/K231</f>
        <v>-1.31539015958453</v>
      </c>
      <c r="F231" s="12" t="n">
        <f aca="false">F230+$A$7*G231</f>
        <v>0.636943856223973</v>
      </c>
      <c r="G231" s="12" t="n">
        <f aca="false">G230+$A$7*H230</f>
        <v>-0.555838081723895</v>
      </c>
      <c r="H231" s="12" t="n">
        <f aca="false">$K$5*F231/J231+$K$6*F231/K231</f>
        <v>-14.2093443410989</v>
      </c>
      <c r="J231" s="12" t="n">
        <f aca="false">(B231^2+F231^2)^1.5</f>
        <v>1.30144194456818</v>
      </c>
      <c r="K231" s="12" t="n">
        <f aca="false">((B231-1)^2+F231^2)^1.5</f>
        <v>0.270757094678569</v>
      </c>
    </row>
    <row r="232" customFormat="false" ht="13.5" hidden="false" customHeight="false" outlineLevel="0" collapsed="false">
      <c r="A232" s="12" t="n">
        <f aca="false">A231+$A$7</f>
        <v>0.191892958635933</v>
      </c>
      <c r="B232" s="12" t="n">
        <f aca="false">B231+$A$7*C232</f>
        <v>0.888497901071268</v>
      </c>
      <c r="C232" s="12" t="n">
        <f aca="false">C231+$A$7*D231</f>
        <v>1.99737185108198</v>
      </c>
      <c r="D232" s="12" t="n">
        <f aca="false">$K$5*(B232/J232)+$K$6*(B232-1)/K232</f>
        <v>-1.33623331778208</v>
      </c>
      <c r="F232" s="12" t="n">
        <f aca="false">F231+$A$7*G232</f>
        <v>0.636445908327876</v>
      </c>
      <c r="G232" s="12" t="n">
        <f aca="false">G231+$A$7*H231</f>
        <v>-0.568288643942572</v>
      </c>
      <c r="H232" s="12" t="n">
        <f aca="false">$K$5*F232/J232+$K$6*F232/K232</f>
        <v>-14.2340589133899</v>
      </c>
      <c r="J232" s="12" t="n">
        <f aca="false">(B232^2+F232^2)^1.5</f>
        <v>1.30549382368304</v>
      </c>
      <c r="K232" s="12" t="n">
        <f aca="false">((B232-1)^2+F232^2)^1.5</f>
        <v>0.2697606836419</v>
      </c>
    </row>
    <row r="233" customFormat="false" ht="13.5" hidden="false" customHeight="false" outlineLevel="0" collapsed="false">
      <c r="A233" s="12" t="n">
        <f aca="false">A232+$A$7</f>
        <v>0.192769182191349</v>
      </c>
      <c r="B233" s="12" t="n">
        <f aca="false">B232+$A$7*C233</f>
        <v>0.890247019419303</v>
      </c>
      <c r="C233" s="12" t="n">
        <f aca="false">C232+$A$7*D232</f>
        <v>1.99620101197341</v>
      </c>
      <c r="D233" s="12" t="n">
        <f aca="false">$K$5*(B233/J233)+$K$6*(B233-1)/K233</f>
        <v>-1.35724600564315</v>
      </c>
      <c r="F233" s="12" t="n">
        <f aca="false">F232+$A$7*G233</f>
        <v>0.635937031980834</v>
      </c>
      <c r="G233" s="12" t="n">
        <f aca="false">G232+$A$7*H232</f>
        <v>-0.580760861651652</v>
      </c>
      <c r="H233" s="12" t="n">
        <f aca="false">$K$5*F233/J233+$K$6*F233/K233</f>
        <v>-14.2591074706636</v>
      </c>
      <c r="J233" s="12" t="n">
        <f aca="false">(B233^2+F233^2)^1.5</f>
        <v>1.30953495790903</v>
      </c>
      <c r="K233" s="12" t="n">
        <f aca="false">((B233-1)^2+F233^2)^1.5</f>
        <v>0.268758670884569</v>
      </c>
    </row>
    <row r="234" customFormat="false" ht="13.5" hidden="false" customHeight="false" outlineLevel="0" collapsed="false">
      <c r="A234" s="12" t="n">
        <f aca="false">A233+$A$7</f>
        <v>0.193645405746764</v>
      </c>
      <c r="B234" s="12" t="n">
        <f aca="false">B233+$A$7*C234</f>
        <v>0.891995095717667</v>
      </c>
      <c r="C234" s="12" t="n">
        <f aca="false">C233+$A$7*D233</f>
        <v>1.99501176105278</v>
      </c>
      <c r="D234" s="12" t="n">
        <f aca="false">$K$5*(B234/J234)+$K$6*(B234-1)/K234</f>
        <v>-1.37843072388706</v>
      </c>
      <c r="F234" s="12" t="n">
        <f aca="false">F233+$A$7*G234</f>
        <v>0.635417207951373</v>
      </c>
      <c r="G234" s="12" t="n">
        <f aca="false">G233+$A$7*H233</f>
        <v>-0.593255027496645</v>
      </c>
      <c r="H234" s="12" t="n">
        <f aca="false">$K$5*F234/J234+$K$6*F234/K234</f>
        <v>-14.2844934274108</v>
      </c>
      <c r="J234" s="12" t="n">
        <f aca="false">(B234^2+F234^2)^1.5</f>
        <v>1.31356524650016</v>
      </c>
      <c r="K234" s="12" t="n">
        <f aca="false">((B234-1)^2+F234^2)^1.5</f>
        <v>0.267751084960946</v>
      </c>
    </row>
    <row r="235" customFormat="false" ht="13.5" hidden="false" customHeight="false" outlineLevel="0" collapsed="false">
      <c r="A235" s="12" t="n">
        <f aca="false">A234+$A$7</f>
        <v>0.194521629302179</v>
      </c>
      <c r="B235" s="12" t="n">
        <f aca="false">B234+$A$7*C235</f>
        <v>0.893742113701419</v>
      </c>
      <c r="C235" s="12" t="n">
        <f aca="false">C234+$A$7*D234</f>
        <v>1.993803947583</v>
      </c>
      <c r="D235" s="12" t="n">
        <f aca="false">$K$5*(B235/J235)+$K$6*(B235-1)/K235</f>
        <v>-1.39979002678587</v>
      </c>
      <c r="F235" s="12" t="n">
        <f aca="false">F234+$A$7*G235</f>
        <v>0.634886416748975</v>
      </c>
      <c r="G235" s="12" t="n">
        <f aca="false">G234+$A$7*H234</f>
        <v>-0.605771437114916</v>
      </c>
      <c r="H235" s="12" t="n">
        <f aca="false">$K$5*F235/J235+$K$6*F235/K235</f>
        <v>-14.3102202554873</v>
      </c>
      <c r="J235" s="12" t="n">
        <f aca="false">(B235^2+F235^2)^1.5</f>
        <v>1.31758458880672</v>
      </c>
      <c r="K235" s="12" t="n">
        <f aca="false">((B235-1)^2+F235^2)^1.5</f>
        <v>0.266737954928882</v>
      </c>
    </row>
    <row r="236" customFormat="false" ht="13.5" hidden="false" customHeight="false" outlineLevel="0" collapsed="false">
      <c r="A236" s="12" t="n">
        <f aca="false">A235+$A$7</f>
        <v>0.195397852857594</v>
      </c>
      <c r="B236" s="12" t="n">
        <f aca="false">B235+$A$7*C236</f>
        <v>0.895488056971576</v>
      </c>
      <c r="C236" s="12" t="n">
        <f aca="false">C235+$A$7*D235</f>
        <v>1.99257741858889</v>
      </c>
      <c r="D236" s="12" t="n">
        <f aca="false">$K$5*(B236/J236)+$K$6*(B236-1)/K236</f>
        <v>-1.42132652323191</v>
      </c>
      <c r="F236" s="12" t="n">
        <f aca="false">F235+$A$7*G236</f>
        <v>0.634344638621412</v>
      </c>
      <c r="G236" s="12" t="n">
        <f aca="false">G235+$A$7*H235</f>
        <v>-0.618310389185954</v>
      </c>
      <c r="H236" s="12" t="n">
        <f aca="false">$K$5*F236/J236+$K$6*F236/K236</f>
        <v>-14.3362914851735</v>
      </c>
      <c r="J236" s="12" t="n">
        <f aca="false">(B236^2+F236^2)^1.5</f>
        <v>1.32159288427114</v>
      </c>
      <c r="K236" s="12" t="n">
        <f aca="false">((B236-1)^2+F236^2)^1.5</f>
        <v>0.265719310350021</v>
      </c>
    </row>
    <row r="237" customFormat="false" ht="13.5" hidden="false" customHeight="false" outlineLevel="0" collapsed="false">
      <c r="A237" s="12" t="n">
        <f aca="false">A236+$A$7</f>
        <v>0.19627407641301</v>
      </c>
      <c r="B237" s="12" t="n">
        <f aca="false">B236+$A$7*C237</f>
        <v>0.897232908993109</v>
      </c>
      <c r="C237" s="12" t="n">
        <f aca="false">C236+$A$7*D236</f>
        <v>1.9913320188093</v>
      </c>
      <c r="D237" s="12" t="n">
        <f aca="false">$K$5*(B237/J237)+$K$6*(B237-1)/K237</f>
        <v>-1.44304287783693</v>
      </c>
      <c r="F237" s="12" t="n">
        <f aca="false">F236+$A$7*G237</f>
        <v>0.633791853552036</v>
      </c>
      <c r="G237" s="12" t="n">
        <f aca="false">G236+$A$7*H236</f>
        <v>-0.630872185482561</v>
      </c>
      <c r="H237" s="12" t="n">
        <f aca="false">$K$5*F237/J237+$K$6*F237/K237</f>
        <v>-14.3627107062574</v>
      </c>
      <c r="J237" s="12" t="n">
        <f aca="false">(B237^2+F237^2)^1.5</f>
        <v>1.3255900324236</v>
      </c>
      <c r="K237" s="12" t="n">
        <f aca="false">((B237-1)^2+F237^2)^1.5</f>
        <v>0.264695181290112</v>
      </c>
    </row>
    <row r="238" customFormat="false" ht="13.5" hidden="false" customHeight="false" outlineLevel="0" collapsed="false">
      <c r="A238" s="12" t="n">
        <f aca="false">A237+$A$7</f>
        <v>0.197150299968425</v>
      </c>
      <c r="B238" s="12" t="n">
        <f aca="false">B237+$A$7*C238</f>
        <v>0.898976653092903</v>
      </c>
      <c r="C238" s="12" t="n">
        <f aca="false">C237+$A$7*D237</f>
        <v>1.99006759064827</v>
      </c>
      <c r="D238" s="12" t="n">
        <f aca="false">$K$5*(B238/J238)+$K$6*(B238-1)/K238</f>
        <v>-1.46494181206363</v>
      </c>
      <c r="F238" s="12" t="n">
        <f aca="false">F237+$A$7*G238</f>
        <v>0.633228041257021</v>
      </c>
      <c r="G238" s="12" t="n">
        <f aca="false">G237+$A$7*H237</f>
        <v>-0.643457130922999</v>
      </c>
      <c r="H238" s="12" t="n">
        <f aca="false">$K$5*F238/J238+$K$6*F238/K238</f>
        <v>-14.3894815691443</v>
      </c>
      <c r="J238" s="12" t="n">
        <f aca="false">(B238^2+F238^2)^1.5</f>
        <v>1.32957593287765</v>
      </c>
      <c r="K238" s="12" t="n">
        <f aca="false">((B238-1)^2+F238^2)^1.5</f>
        <v>0.263665598319326</v>
      </c>
    </row>
    <row r="239" customFormat="false" ht="13.5" hidden="false" customHeight="false" outlineLevel="0" collapsed="false">
      <c r="A239" s="12" t="n">
        <f aca="false">A238+$A$7</f>
        <v>0.19802652352384</v>
      </c>
      <c r="B239" s="12" t="n">
        <f aca="false">B238+$A$7*C239</f>
        <v>0.900719272457664</v>
      </c>
      <c r="C239" s="12" t="n">
        <f aca="false">C238+$A$7*D238</f>
        <v>1.98878397412522</v>
      </c>
      <c r="D239" s="12" t="n">
        <f aca="false">$K$5*(B239/J239)+$K$6*(B239-1)/K239</f>
        <v>-1.48702610539066</v>
      </c>
      <c r="F239" s="12" t="n">
        <f aca="false">F238+$A$7*G239</f>
        <v>0.632653181182564</v>
      </c>
      <c r="G239" s="12" t="n">
        <f aca="false">G238+$A$7*H238</f>
        <v>-0.656065533624096</v>
      </c>
      <c r="H239" s="12" t="n">
        <f aca="false">$K$5*F239/J239+$K$6*F239/K239</f>
        <v>-14.4166077859915</v>
      </c>
      <c r="J239" s="12" t="n">
        <f aca="false">(B239^2+F239^2)^1.5</f>
        <v>1.33355048532563</v>
      </c>
      <c r="K239" s="12" t="n">
        <f aca="false">((B239-1)^2+F239^2)^1.5</f>
        <v>0.262630592512586</v>
      </c>
    </row>
    <row r="240" customFormat="false" ht="13.5" hidden="false" customHeight="false" outlineLevel="0" collapsed="false">
      <c r="A240" s="12" t="n">
        <f aca="false">A239+$A$7</f>
        <v>0.198902747079255</v>
      </c>
      <c r="B240" s="12" t="n">
        <f aca="false">B239+$A$7*C240</f>
        <v>0.902460750131784</v>
      </c>
      <c r="C240" s="12" t="n">
        <f aca="false">C239+$A$7*D239</f>
        <v>1.98748100682416</v>
      </c>
      <c r="D240" s="12" t="n">
        <f aca="false">$K$5*(B240/J240)+$K$6*(B240-1)/K240</f>
        <v>-1.50929859651193</v>
      </c>
      <c r="F240" s="12" t="n">
        <f aca="false">F239+$A$7*G240</f>
        <v>0.63206725250203</v>
      </c>
      <c r="G240" s="12" t="n">
        <f aca="false">G239+$A$7*H239</f>
        <v>-0.668697704955364</v>
      </c>
      <c r="H240" s="12" t="n">
        <f aca="false">$K$5*F240/J240+$K$6*F240/K240</f>
        <v>-14.4440931318707</v>
      </c>
      <c r="J240" s="12" t="n">
        <f aca="false">(B240^2+F240^2)^1.5</f>
        <v>1.33751358953398</v>
      </c>
      <c r="K240" s="12" t="n">
        <f aca="false">((B240-1)^2+F240^2)^1.5</f>
        <v>0.261590195449896</v>
      </c>
    </row>
    <row r="241" customFormat="false" ht="13.5" hidden="false" customHeight="false" outlineLevel="0" collapsed="false">
      <c r="A241" s="12" t="n">
        <f aca="false">A240+$A$7</f>
        <v>0.19977897063467</v>
      </c>
      <c r="B241" s="12" t="n">
        <f aca="false">B240+$A$7*C241</f>
        <v>0.904201069015163</v>
      </c>
      <c r="C241" s="12" t="n">
        <f aca="false">C240+$A$7*D240</f>
        <v>1.98615852384174</v>
      </c>
      <c r="D241" s="12" t="n">
        <f aca="false">$K$5*(B241/J241)+$K$6*(B241-1)/K241</f>
        <v>-1.53176218457123</v>
      </c>
      <c r="F241" s="12" t="n">
        <f aca="false">F240+$A$7*G241</f>
        <v>0.631470234113058</v>
      </c>
      <c r="G241" s="12" t="n">
        <f aca="false">G240+$A$7*H240</f>
        <v>-0.68135395959412</v>
      </c>
      <c r="H241" s="12" t="n">
        <f aca="false">$K$5*F241/J241+$K$6*F241/K241</f>
        <v>-14.4719414459564</v>
      </c>
      <c r="J241" s="12" t="n">
        <f aca="false">(B241^2+F241^2)^1.5</f>
        <v>1.34146514533844</v>
      </c>
      <c r="K241" s="12" t="n">
        <f aca="false">((B241-1)^2+F241^2)^1.5</f>
        <v>0.260544439216683</v>
      </c>
    </row>
    <row r="242" customFormat="false" ht="13.5" hidden="false" customHeight="false" outlineLevel="0" collapsed="false">
      <c r="A242" s="12" t="n">
        <f aca="false">A241+$A$7</f>
        <v>0.200655194190086</v>
      </c>
      <c r="B242" s="12" t="n">
        <f aca="false">B241+$A$7*C242</f>
        <v>0.905940211860983</v>
      </c>
      <c r="C242" s="12" t="n">
        <f aca="false">C241+$A$7*D241</f>
        <v>1.98481635773433</v>
      </c>
      <c r="D242" s="12" t="n">
        <f aca="false">$K$5*(B242/J242)+$K$6*(B242-1)/K242</f>
        <v>-1.55441983043326</v>
      </c>
      <c r="F242" s="12" t="n">
        <f aca="false">F241+$A$7*G242</f>
        <v>0.630862104634612</v>
      </c>
      <c r="G242" s="12" t="n">
        <f aca="false">G241+$A$7*H241</f>
        <v>-0.694034615581657</v>
      </c>
      <c r="H242" s="12" t="n">
        <f aca="false">$K$5*F242/J242+$K$6*F242/K242</f>
        <v>-14.5001566327439</v>
      </c>
      <c r="J242" s="12" t="n">
        <f aca="false">(B242^2+F242^2)^1.5</f>
        <v>1.34540505263915</v>
      </c>
      <c r="K242" s="12" t="n">
        <f aca="false">((B242-1)^2+F242^2)^1.5</f>
        <v>0.25949335640414</v>
      </c>
    </row>
    <row r="243" customFormat="false" ht="13.5" hidden="false" customHeight="false" outlineLevel="0" collapsed="false">
      <c r="A243" s="12" t="n">
        <f aca="false">A242+$A$7</f>
        <v>0.201531417745501</v>
      </c>
      <c r="B243" s="12" t="n">
        <f aca="false">B242+$A$7*C243</f>
        <v>0.907678161273435</v>
      </c>
      <c r="C243" s="12" t="n">
        <f aca="false">C242+$A$7*D242</f>
        <v>1.9834543384639</v>
      </c>
      <c r="D243" s="12" t="n">
        <f aca="false">$K$5*(B243/J243)+$K$6*(B243-1)/K243</f>
        <v>-1.57727455799207</v>
      </c>
      <c r="F243" s="12" t="n">
        <f aca="false">F242+$A$7*G243</f>
        <v>0.630242842403981</v>
      </c>
      <c r="G243" s="12" t="n">
        <f aca="false">G242+$A$7*H242</f>
        <v>-0.706739994380478</v>
      </c>
      <c r="H243" s="12" t="n">
        <f aca="false">$K$5*F243/J243+$K$6*F243/K243</f>
        <v>-14.5287426632952</v>
      </c>
      <c r="J243" s="12" t="n">
        <f aca="false">(B243^2+F243^2)^1.5</f>
        <v>1.34933321139555</v>
      </c>
      <c r="K243" s="12" t="n">
        <f aca="false">((B243-1)^2+F243^2)^1.5</f>
        <v>0.258436980109573</v>
      </c>
    </row>
    <row r="244" customFormat="false" ht="13.5" hidden="false" customHeight="false" outlineLevel="0" collapsed="false">
      <c r="A244" s="12" t="n">
        <f aca="false">A243+$A$7</f>
        <v>0.202407641300916</v>
      </c>
      <c r="B244" s="12" t="n">
        <f aca="false">B243+$A$7*C244</f>
        <v>0.909414899705398</v>
      </c>
      <c r="C244" s="12" t="n">
        <f aca="false">C243+$A$7*D243</f>
        <v>1.98207229334283</v>
      </c>
      <c r="D244" s="12" t="n">
        <f aca="false">$K$5*(B244/J244)+$K$6*(B244-1)/K244</f>
        <v>-1.600329455518</v>
      </c>
      <c r="F244" s="12" t="n">
        <f aca="false">F243+$A$7*G244</f>
        <v>0.629612425473736</v>
      </c>
      <c r="G244" s="12" t="n">
        <f aca="false">G243+$A$7*H243</f>
        <v>-0.719470420932623</v>
      </c>
      <c r="H244" s="12" t="n">
        <f aca="false">$K$5*F244/J244+$K$6*F244/K244</f>
        <v>-14.5577035765143</v>
      </c>
      <c r="J244" s="12" t="n">
        <f aca="false">(B244^2+F244^2)^1.5</f>
        <v>1.35324952162121</v>
      </c>
      <c r="K244" s="12" t="n">
        <f aca="false">((B244-1)^2+F244^2)^1.5</f>
        <v>0.257375343936765</v>
      </c>
    </row>
    <row r="245" customFormat="false" ht="13.5" hidden="false" customHeight="false" outlineLevel="0" collapsed="false">
      <c r="A245" s="12" t="n">
        <f aca="false">A244+$A$7</f>
        <v>0.203283864856331</v>
      </c>
      <c r="B245" s="12" t="n">
        <f aca="false">B244+$A$7*C245</f>
        <v>0.911150409456065</v>
      </c>
      <c r="C245" s="12" t="n">
        <f aca="false">C244+$A$7*D244</f>
        <v>1.98067004697748</v>
      </c>
      <c r="D245" s="12" t="n">
        <f aca="false">$K$5*(B245/J245)+$K$6*(B245-1)/K245</f>
        <v>-1.62358767704437</v>
      </c>
      <c r="F245" s="12" t="n">
        <f aca="false">F244+$A$7*G245</f>
        <v>0.62897083160862</v>
      </c>
      <c r="G245" s="12" t="n">
        <f aca="false">G244+$A$7*H244</f>
        <v>-0.732226223719117</v>
      </c>
      <c r="H245" s="12" t="n">
        <f aca="false">$K$5*F245/J245+$K$6*F245/K245</f>
        <v>-14.5870434804538</v>
      </c>
      <c r="J245" s="12" t="n">
        <f aca="false">(B245^2+F245^2)^1.5</f>
        <v>1.35715388337849</v>
      </c>
      <c r="K245" s="12" t="n">
        <f aca="false">((B245-1)^2+F245^2)^1.5</f>
        <v>0.256308481996334</v>
      </c>
    </row>
    <row r="246" customFormat="false" ht="13.5" hidden="false" customHeight="false" outlineLevel="0" collapsed="false">
      <c r="A246" s="12" t="n">
        <f aca="false">A245+$A$7</f>
        <v>0.204160088411747</v>
      </c>
      <c r="B246" s="12" t="n">
        <f aca="false">B245+$A$7*C246</f>
        <v>0.912884672668525</v>
      </c>
      <c r="C246" s="12" t="n">
        <f aca="false">C245+$A$7*D245</f>
        <v>1.97924742121057</v>
      </c>
      <c r="D246" s="12" t="n">
        <f aca="false">$K$5*(B246/J246)+$K$6*(B246-1)/K246</f>
        <v>-1.64705244379491</v>
      </c>
      <c r="F246" s="12" t="n">
        <f aca="false">F245+$A$7*G246</f>
        <v>0.628318038282404</v>
      </c>
      <c r="G246" s="12" t="n">
        <f aca="false">G245+$A$7*H245</f>
        <v>-0.745007734820557</v>
      </c>
      <c r="H246" s="12" t="n">
        <f aca="false">$K$5*F246/J246+$K$6*F246/K246</f>
        <v>-14.6167665536512</v>
      </c>
      <c r="J246" s="12" t="n">
        <f aca="false">(B246^2+F246^2)^1.5</f>
        <v>1.36104619677307</v>
      </c>
      <c r="K246" s="12" t="n">
        <f aca="false">((B246-1)^2+F246^2)^1.5</f>
        <v>0.255236428906097</v>
      </c>
    </row>
    <row r="247" customFormat="false" ht="13.5" hidden="false" customHeight="false" outlineLevel="0" collapsed="false">
      <c r="A247" s="12" t="n">
        <f aca="false">A246+$A$7</f>
        <v>0.205036311967162</v>
      </c>
      <c r="B247" s="12" t="n">
        <f aca="false">B246+$A$7*C247</f>
        <v>0.914617671327286</v>
      </c>
      <c r="C247" s="12" t="n">
        <f aca="false">C246+$A$7*D246</f>
        <v>1.97780423506231</v>
      </c>
      <c r="D247" s="12" t="n">
        <f aca="false">$K$5*(B247/J247)+$K$6*(B247-1)/K247</f>
        <v>-1.67072704565343</v>
      </c>
      <c r="F247" s="12" t="n">
        <f aca="false">F246+$A$7*G247</f>
        <v>0.627654022674671</v>
      </c>
      <c r="G247" s="12" t="n">
        <f aca="false">G246+$A$7*H246</f>
        <v>-0.757815289978871</v>
      </c>
      <c r="H247" s="12" t="n">
        <f aca="false">$K$5*F247/J247+$K$6*F247/K247</f>
        <v>-14.6468770464988</v>
      </c>
      <c r="J247" s="12" t="n">
        <f aca="false">(B247^2+F247^2)^1.5</f>
        <v>1.36492636194836</v>
      </c>
      <c r="K247" s="12" t="n">
        <f aca="false">((B247-1)^2+F247^2)^1.5</f>
        <v>0.254159219791454</v>
      </c>
    </row>
    <row r="248" customFormat="false" ht="13.5" hidden="false" customHeight="false" outlineLevel="0" collapsed="false">
      <c r="A248" s="12" t="n">
        <f aca="false">A247+$A$7</f>
        <v>0.205912535522577</v>
      </c>
      <c r="B248" s="12" t="n">
        <f aca="false">B247+$A$7*C248</f>
        <v>0.916349387255755</v>
      </c>
      <c r="C248" s="12" t="n">
        <f aca="false">C247+$A$7*D247</f>
        <v>1.97634030467024</v>
      </c>
      <c r="D248" s="12" t="n">
        <f aca="false">$K$5*(B248/J248)+$K$6*(B248-1)/K248</f>
        <v>-1.69461484267671</v>
      </c>
      <c r="F248" s="12" t="n">
        <f aca="false">F247+$A$7*G248</f>
        <v>0.626978761667556</v>
      </c>
      <c r="G248" s="12" t="n">
        <f aca="false">G247+$A$7*H247</f>
        <v>-0.770649228660284</v>
      </c>
      <c r="H248" s="12" t="n">
        <f aca="false">$K$5*F248/J248+$K$6*F248/K248</f>
        <v>-14.6773792826446</v>
      </c>
      <c r="J248" s="12" t="n">
        <f aca="false">(B248^2+F248^2)^1.5</f>
        <v>1.36879427907973</v>
      </c>
      <c r="K248" s="12" t="n">
        <f aca="false">((B248-1)^2+F248^2)^1.5</f>
        <v>0.253076890285758</v>
      </c>
    </row>
    <row r="249" customFormat="false" ht="13.5" hidden="false" customHeight="false" outlineLevel="0" collapsed="false">
      <c r="A249" s="12" t="n">
        <f aca="false">A248+$A$7</f>
        <v>0.206788759077992</v>
      </c>
      <c r="B249" s="12" t="n">
        <f aca="false">B248+$A$7*C249</f>
        <v>0.918079802113651</v>
      </c>
      <c r="C249" s="12" t="n">
        <f aca="false">C248+$A$7*D248</f>
        <v>1.97485544322773</v>
      </c>
      <c r="D249" s="12" t="n">
        <f aca="false">$K$5*(B249/J249)+$K$6*(B249-1)/K249</f>
        <v>-1.71871926665214</v>
      </c>
      <c r="F249" s="12" t="n">
        <f aca="false">F248+$A$7*G249</f>
        <v>0.626292231842428</v>
      </c>
      <c r="G249" s="12" t="n">
        <f aca="false">G248+$A$7*H248</f>
        <v>-0.783509894119501</v>
      </c>
      <c r="H249" s="12" t="n">
        <f aca="false">$K$5*F249/J249+$K$6*F249/K249</f>
        <v>-14.7082776604286</v>
      </c>
      <c r="J249" s="12" t="n">
        <f aca="false">(B249^2+F249^2)^1.5</f>
        <v>1.3726498483686</v>
      </c>
      <c r="K249" s="12" t="n">
        <f aca="false">((B249-1)^2+F249^2)^1.5</f>
        <v>0.251989476530705</v>
      </c>
    </row>
    <row r="250" customFormat="false" ht="13.5" hidden="false" customHeight="false" outlineLevel="0" collapsed="false">
      <c r="A250" s="12" t="n">
        <f aca="false">A249+$A$7</f>
        <v>0.207664982633408</v>
      </c>
      <c r="B250" s="12" t="n">
        <f aca="false">B249+$A$7*C250</f>
        <v>0.919808897394376</v>
      </c>
      <c r="C250" s="12" t="n">
        <f aca="false">C249+$A$7*D249</f>
        <v>1.97334946092115</v>
      </c>
      <c r="D250" s="12" t="n">
        <f aca="false">$K$5*(B250/J250)+$K$6*(B250-1)/K250</f>
        <v>-1.74304382270141</v>
      </c>
      <c r="F250" s="12" t="n">
        <f aca="false">F249+$A$7*G250</f>
        <v>0.625594409476509</v>
      </c>
      <c r="G250" s="12" t="n">
        <f aca="false">G249+$A$7*H249</f>
        <v>-0.796397633465156</v>
      </c>
      <c r="H250" s="12" t="n">
        <f aca="false">$K$5*F250/J250+$K$6*F250/K250</f>
        <v>-14.7395766543522</v>
      </c>
      <c r="J250" s="12" t="n">
        <f aca="false">(B250^2+F250^2)^1.5</f>
        <v>1.3764929700364</v>
      </c>
      <c r="K250" s="12" t="n">
        <f aca="false">((B250-1)^2+F250^2)^1.5</f>
        <v>0.250897015176722</v>
      </c>
    </row>
    <row r="251" customFormat="false" ht="13.5" hidden="false" customHeight="false" outlineLevel="0" collapsed="false">
      <c r="A251" s="12" t="n">
        <f aca="false">A250+$A$7</f>
        <v>0.208541206188823</v>
      </c>
      <c r="B251" s="12" t="n">
        <f aca="false">B250+$A$7*C251</f>
        <v>0.921536654422321</v>
      </c>
      <c r="C251" s="12" t="n">
        <f aca="false">C250+$A$7*D250</f>
        <v>1.97182216486557</v>
      </c>
      <c r="D251" s="12" t="n">
        <f aca="false">$K$5*(B251/J251)+$K$6*(B251-1)/K251</f>
        <v>-1.76759209093162</v>
      </c>
      <c r="F251" s="12" t="n">
        <f aca="false">F250+$A$7*G251</f>
        <v>0.624885270539442</v>
      </c>
      <c r="G251" s="12" t="n">
        <f aca="false">G250+$A$7*H250</f>
        <v>-0.809312797726547</v>
      </c>
      <c r="H251" s="12" t="n">
        <f aca="false">$K$5*F251/J251+$K$6*F251/K251</f>
        <v>-14.7712808165836</v>
      </c>
      <c r="J251" s="12" t="n">
        <f aca="false">(B251^2+F251^2)^1.5</f>
        <v>1.38032354431837</v>
      </c>
      <c r="K251" s="12" t="n">
        <f aca="false">((B251-1)^2+F251^2)^1.5</f>
        <v>0.249799543383366</v>
      </c>
    </row>
    <row r="252" customFormat="false" ht="13.5" hidden="false" customHeight="false" outlineLevel="0" collapsed="false">
      <c r="A252" s="12" t="n">
        <f aca="false">A251+$A$7</f>
        <v>0.209417429744238</v>
      </c>
      <c r="B252" s="12" t="n">
        <f aca="false">B251+$A$7*C252</f>
        <v>0.923263054350118</v>
      </c>
      <c r="C252" s="12" t="n">
        <f aca="false">C251+$A$7*D251</f>
        <v>1.97027335903913</v>
      </c>
      <c r="D252" s="12" t="n">
        <f aca="false">$K$5*(B252/J252)+$K$6*(B252-1)/K252</f>
        <v>-1.79236772813534</v>
      </c>
      <c r="F252" s="12" t="n">
        <f aca="false">F251+$A$7*G252</f>
        <v>0.624164790689794</v>
      </c>
      <c r="G252" s="12" t="n">
        <f aca="false">G251+$A$7*H251</f>
        <v>-0.822255741921691</v>
      </c>
      <c r="H252" s="12" t="n">
        <f aca="false">$K$5*F252/J252+$K$6*F252/K252</f>
        <v>-14.8033947785003</v>
      </c>
      <c r="J252" s="12" t="n">
        <f aca="false">(B252^2+F252^2)^1.5</f>
        <v>1.38414147145713</v>
      </c>
      <c r="K252" s="12" t="n">
        <f aca="false">((B252-1)^2+F252^2)^1.5</f>
        <v>0.248697098819722</v>
      </c>
    </row>
    <row r="253" customFormat="false" ht="13.5" hidden="false" customHeight="false" outlineLevel="0" collapsed="false">
      <c r="A253" s="12" t="n">
        <f aca="false">A252+$A$7</f>
        <v>0.210293653299653</v>
      </c>
      <c r="B253" s="12" t="n">
        <f aca="false">B252+$A$7*C253</f>
        <v>0.924988078155833</v>
      </c>
      <c r="C253" s="12" t="n">
        <f aca="false">C252+$A$7*D252</f>
        <v>1.96870284421578</v>
      </c>
      <c r="D253" s="12" t="n">
        <f aca="false">$K$5*(B253/J253)+$K$6*(B253-1)/K253</f>
        <v>-1.81737446954117</v>
      </c>
      <c r="F253" s="12" t="n">
        <f aca="false">F252+$A$7*G253</f>
        <v>0.623432945271504</v>
      </c>
      <c r="G253" s="12" t="n">
        <f aca="false">G252+$A$7*H252</f>
        <v>-0.835226825126723</v>
      </c>
      <c r="H253" s="12" t="n">
        <f aca="false">$K$5*F253/J253+$K$6*F253/K253</f>
        <v>-14.8359232522677</v>
      </c>
      <c r="J253" s="12" t="n">
        <f aca="false">(B253^2+F253^2)^1.5</f>
        <v>1.38794665169624</v>
      </c>
      <c r="K253" s="12" t="n">
        <f aca="false">((B253-1)^2+F253^2)^1.5</f>
        <v>0.247589719664811</v>
      </c>
    </row>
    <row r="254" customFormat="false" ht="13.5" hidden="false" customHeight="false" outlineLevel="0" collapsed="false">
      <c r="A254" s="12" t="n">
        <f aca="false">A253+$A$7</f>
        <v>0.211169876855068</v>
      </c>
      <c r="B254" s="12" t="n">
        <f aca="false">B253+$A$7*C254</f>
        <v>0.926711706640097</v>
      </c>
      <c r="C254" s="12" t="n">
        <f aca="false">C253+$A$7*D253</f>
        <v>1.96711041789655</v>
      </c>
      <c r="D254" s="12" t="n">
        <f aca="false">$K$5*(B254/J254)+$K$6*(B254-1)/K254</f>
        <v>-1.84261613061625</v>
      </c>
      <c r="F254" s="12" t="n">
        <f aca="false">F253+$A$7*G254</f>
        <v>0.622689709310257</v>
      </c>
      <c r="G254" s="12" t="n">
        <f aca="false">G253+$A$7*H253</f>
        <v>-0.848226410546693</v>
      </c>
      <c r="H254" s="12" t="n">
        <f aca="false">$K$5*F254/J254+$K$6*F254/K254</f>
        <v>-14.8688710324572</v>
      </c>
      <c r="J254" s="12" t="n">
        <f aca="false">(B254^2+F254^2)^1.5</f>
        <v>1.39173898527343</v>
      </c>
      <c r="K254" s="12" t="n">
        <f aca="false">((B254-1)^2+F254^2)^1.5</f>
        <v>0.246477444608002</v>
      </c>
    </row>
    <row r="255" customFormat="false" ht="13.5" hidden="false" customHeight="false" outlineLevel="0" collapsed="false">
      <c r="A255" s="12" t="n">
        <f aca="false">A254+$A$7</f>
        <v>0.212046100410484</v>
      </c>
      <c r="B255" s="12" t="n">
        <f aca="false">B254+$A$7*C255</f>
        <v>0.928433920423177</v>
      </c>
      <c r="C255" s="12" t="n">
        <f aca="false">C254+$A$7*D254</f>
        <v>1.96549587423932</v>
      </c>
      <c r="D255" s="12" t="n">
        <f aca="false">$K$5*(B255/J255)+$K$6*(B255-1)/K255</f>
        <v>-1.8680966089225</v>
      </c>
      <c r="F255" s="12" t="n">
        <f aca="false">F254+$A$7*G255</f>
        <v>0.621935057509813</v>
      </c>
      <c r="G255" s="12" t="n">
        <f aca="false">G254+$A$7*H254</f>
        <v>-0.861254865587763</v>
      </c>
      <c r="H255" s="12" t="n">
        <f aca="false">$K$5*F255/J255+$K$6*F255/K255</f>
        <v>-14.902242997703</v>
      </c>
      <c r="J255" s="12" t="n">
        <f aca="false">(B255^2+F255^2)^1.5</f>
        <v>1.39551837241375</v>
      </c>
      <c r="K255" s="12" t="n">
        <f aca="false">((B255-1)^2+F255^2)^1.5</f>
        <v>0.245360312849429</v>
      </c>
    </row>
    <row r="256" customFormat="false" ht="13.5" hidden="false" customHeight="false" outlineLevel="0" collapsed="false">
      <c r="A256" s="12" t="n">
        <f aca="false">A255+$A$7</f>
        <v>0.212922323965899</v>
      </c>
      <c r="B256" s="12" t="n">
        <f aca="false">B255+$A$7*C256</f>
        <v>0.930154699941984</v>
      </c>
      <c r="C256" s="12" t="n">
        <f aca="false">C255+$A$7*D255</f>
        <v>1.96385900398679</v>
      </c>
      <c r="D256" s="12" t="n">
        <f aca="false">$K$5*(B256/J256)+$K$6*(B256-1)/K256</f>
        <v>-1.89381988602827</v>
      </c>
      <c r="F256" s="12" t="n">
        <f aca="false">F255+$A$7*G256</f>
        <v>0.621168964248254</v>
      </c>
      <c r="G256" s="12" t="n">
        <f aca="false">G255+$A$7*H255</f>
        <v>-0.874312561930872</v>
      </c>
      <c r="H256" s="12" t="n">
        <f aca="false">$K$5*F256/J256+$K$6*F256/K256</f>
        <v>-14.9360441124002</v>
      </c>
      <c r="J256" s="12" t="n">
        <f aca="false">(B256^2+F256^2)^1.5</f>
        <v>1.39928471332253</v>
      </c>
      <c r="K256" s="12" t="n">
        <f aca="false">((B256-1)^2+F256^2)^1.5</f>
        <v>0.244238364100411</v>
      </c>
    </row>
    <row r="257" customFormat="false" ht="13.5" hidden="false" customHeight="false" outlineLevel="0" collapsed="false">
      <c r="A257" s="12" t="n">
        <f aca="false">A256+$A$7</f>
        <v>0.213798547521314</v>
      </c>
      <c r="B257" s="12" t="n">
        <f aca="false">B256+$A$7*C257</f>
        <v>0.931874025447017</v>
      </c>
      <c r="C257" s="12" t="n">
        <f aca="false">C256+$A$7*D256</f>
        <v>1.96219959439294</v>
      </c>
      <c r="D257" s="12" t="n">
        <f aca="false">$K$5*(B257/J257)+$K$6*(B257-1)/K257</f>
        <v>-1.91979002947701</v>
      </c>
      <c r="F257" s="12" t="n">
        <f aca="false">F256+$A$7*G257</f>
        <v>0.620391403574175</v>
      </c>
      <c r="G257" s="12" t="n">
        <f aca="false">G256+$A$7*H256</f>
        <v>-0.887399875606877</v>
      </c>
      <c r="H257" s="12" t="n">
        <f aca="false">$K$5*F257/J257+$K$6*F257/K257</f>
        <v>-14.9702794284436</v>
      </c>
      <c r="J257" s="12" t="n">
        <f aca="false">(B257^2+F257^2)^1.5</f>
        <v>1.40303790817817</v>
      </c>
      <c r="K257" s="12" t="n">
        <f aca="false">((B257-1)^2+F257^2)^1.5</f>
        <v>0.243111638583882</v>
      </c>
    </row>
    <row r="258" customFormat="false" ht="13.5" hidden="false" customHeight="false" outlineLevel="0" collapsed="false">
      <c r="A258" s="12" t="n">
        <f aca="false">A257+$A$7</f>
        <v>0.214674771076729</v>
      </c>
      <c r="B258" s="12" t="n">
        <f aca="false">B257+$A$7*C258</f>
        <v>0.933591876999239</v>
      </c>
      <c r="C258" s="12" t="n">
        <f aca="false">C257+$A$7*D257</f>
        <v>1.96051742914766</v>
      </c>
      <c r="D258" s="12" t="n">
        <f aca="false">$K$5*(B258/J258)+$K$6*(B258-1)/K258</f>
        <v>-1.94601119481502</v>
      </c>
      <c r="F258" s="12" t="n">
        <f aca="false">F257+$A$7*G258</f>
        <v>0.619602349202805</v>
      </c>
      <c r="G258" s="12" t="n">
        <f aca="false">G257+$A$7*H257</f>
        <v>-0.900517187073228</v>
      </c>
      <c r="H258" s="12" t="n">
        <f aca="false">$K$5*F258/J258+$K$6*F258/K258</f>
        <v>-15.0049540870105</v>
      </c>
      <c r="J258" s="12" t="n">
        <f aca="false">(B258^2+F258^2)^1.5</f>
        <v>1.40677785712471</v>
      </c>
      <c r="K258" s="12" t="n">
        <f aca="false">((B258-1)^2+F258^2)^1.5</f>
        <v>0.241980177034819</v>
      </c>
    </row>
    <row r="259" customFormat="false" ht="13.5" hidden="false" customHeight="false" outlineLevel="0" collapsed="false">
      <c r="A259" s="12" t="n">
        <f aca="false">A258+$A$7</f>
        <v>0.215550994632145</v>
      </c>
      <c r="B259" s="12" t="n">
        <f aca="false">B258+$A$7*C259</f>
        <v>0.935308234466884</v>
      </c>
      <c r="C259" s="12" t="n">
        <f aca="false">C258+$A$7*D258</f>
        <v>1.95881228829966</v>
      </c>
      <c r="D259" s="12" t="n">
        <f aca="false">$K$5*(B259/J259)+$K$6*(B259-1)/K259</f>
        <v>-1.97248762768002</v>
      </c>
      <c r="F259" s="12" t="n">
        <f aca="false">F258+$A$7*G259</f>
        <v>0.618801774512061</v>
      </c>
      <c r="G259" s="12" t="n">
        <f aca="false">G258+$A$7*H258</f>
        <v>-0.91366488129219</v>
      </c>
      <c r="H259" s="12" t="n">
        <f aca="false">$K$5*F259/J259+$K$6*F259/K259</f>
        <v>-15.0400733203859</v>
      </c>
      <c r="J259" s="12" t="n">
        <f aca="false">(B259^2+F259^2)^1.5</f>
        <v>1.41050446026424</v>
      </c>
      <c r="K259" s="12" t="n">
        <f aca="false">((B259-1)^2+F259^2)^1.5</f>
        <v>0.240844020700684</v>
      </c>
    </row>
    <row r="260" customFormat="false" ht="13.5" hidden="false" customHeight="false" outlineLevel="0" collapsed="false">
      <c r="A260" s="12" t="n">
        <f aca="false">A259+$A$7</f>
        <v>0.21642721818756</v>
      </c>
      <c r="B260" s="12" t="n">
        <f aca="false">B259+$A$7*C260</f>
        <v>0.937023077522202</v>
      </c>
      <c r="C260" s="12" t="n">
        <f aca="false">C259+$A$7*D259</f>
        <v>1.95708394817752</v>
      </c>
      <c r="D260" s="12" t="n">
        <f aca="false">$K$5*(B260/J260)+$K$6*(B260-1)/K260</f>
        <v>-1.99922366595253</v>
      </c>
      <c r="F260" s="12" t="n">
        <f aca="false">F259+$A$7*G260</f>
        <v>0.617989652538529</v>
      </c>
      <c r="G260" s="12" t="n">
        <f aca="false">G259+$A$7*H259</f>
        <v>-0.926843347810684</v>
      </c>
      <c r="H260" s="12" t="n">
        <f aca="false">$K$5*F260/J260+$K$6*F260/K260</f>
        <v>-15.0756424538346</v>
      </c>
      <c r="J260" s="12" t="n">
        <f aca="false">(B260^2+F260^2)^1.5</f>
        <v>1.41421761764913</v>
      </c>
      <c r="K260" s="12" t="n">
        <f aca="false">((B260-1)^2+F260^2)^1.5</f>
        <v>0.239703211341861</v>
      </c>
    </row>
    <row r="261" customFormat="false" ht="13.5" hidden="false" customHeight="false" outlineLevel="0" collapsed="false">
      <c r="A261" s="12" t="n">
        <f aca="false">A260+$A$7</f>
        <v>0.217303441742975</v>
      </c>
      <c r="B261" s="12" t="n">
        <f aca="false">B260+$A$7*C261</f>
        <v>0.938736385638126</v>
      </c>
      <c r="C261" s="12" t="n">
        <f aca="false">C260+$A$7*D260</f>
        <v>1.95533218130887</v>
      </c>
      <c r="D261" s="12" t="n">
        <f aca="false">$K$5*(B261/J261)+$K$6*(B261-1)/K261</f>
        <v>-2.02622374197217</v>
      </c>
      <c r="F261" s="12" t="n">
        <f aca="false">F260+$A$7*G261</f>
        <v>0.617165955973378</v>
      </c>
      <c r="G261" s="12" t="n">
        <f aca="false">G260+$A$7*H260</f>
        <v>-0.940052980841752</v>
      </c>
      <c r="H261" s="12" t="n">
        <f aca="false">$K$5*F261/J261+$K$6*F261/K261</f>
        <v>-15.1116669075183</v>
      </c>
      <c r="J261" s="12" t="n">
        <f aca="false">(B261^2+F261^2)^1.5</f>
        <v>1.41791722927403</v>
      </c>
      <c r="K261" s="12" t="n">
        <f aca="false">((B261-1)^2+F261^2)^1.5</f>
        <v>0.238557791232101</v>
      </c>
    </row>
    <row r="262" customFormat="false" ht="13.5" hidden="false" customHeight="false" outlineLevel="0" collapsed="false">
      <c r="A262" s="12" t="n">
        <f aca="false">A261+$A$7</f>
        <v>0.21817966529839</v>
      </c>
      <c r="B262" s="12" t="n">
        <f aca="false">B261+$A$7*C262</f>
        <v>0.94044813808487</v>
      </c>
      <c r="C262" s="12" t="n">
        <f aca="false">C261+$A$7*D261</f>
        <v>1.95355675633761</v>
      </c>
      <c r="D262" s="12" t="n">
        <f aca="false">$K$5*(B262/J262)+$K$6*(B262-1)/K262</f>
        <v>-2.0534923848209</v>
      </c>
      <c r="F262" s="12" t="n">
        <f aca="false">F261+$A$7*G262</f>
        <v>0.616330657158193</v>
      </c>
      <c r="G262" s="12" t="n">
        <f aca="false">G261+$A$7*H261</f>
        <v>-0.953294179347708</v>
      </c>
      <c r="H262" s="12" t="n">
        <f aca="false">$K$5*F262/J262+$K$6*F262/K262</f>
        <v>-15.1481521984614</v>
      </c>
      <c r="J262" s="12" t="n">
        <f aca="false">(B262^2+F262^2)^1.5</f>
        <v>1.42160319506767</v>
      </c>
      <c r="K262" s="12" t="n">
        <f aca="false">((B262-1)^2+F262^2)^1.5</f>
        <v>0.23740780315898</v>
      </c>
    </row>
    <row r="263" customFormat="false" ht="13.5" hidden="false" customHeight="false" outlineLevel="0" collapsed="false">
      <c r="A263" s="12" t="n">
        <f aca="false">A262+$A$7</f>
        <v>0.219055888853805</v>
      </c>
      <c r="B263" s="12" t="n">
        <f aca="false">B262+$A$7*C263</f>
        <v>0.942158313926449</v>
      </c>
      <c r="C263" s="12" t="n">
        <f aca="false">C262+$A$7*D262</f>
        <v>1.95175743793917</v>
      </c>
      <c r="D263" s="12" t="n">
        <f aca="false">$K$5*(B263/J263)+$K$6*(B263-1)/K263</f>
        <v>-2.08103422267555</v>
      </c>
      <c r="F263" s="12" t="n">
        <f aca="false">F262+$A$7*G263</f>
        <v>0.615483728080747</v>
      </c>
      <c r="G263" s="12" t="n">
        <f aca="false">G262+$A$7*H262</f>
        <v>-0.966567347125015</v>
      </c>
      <c r="H263" s="12" t="n">
        <f aca="false">$K$5*F263/J263+$K$6*F263/K263</f>
        <v>-15.1851039425653</v>
      </c>
      <c r="J263" s="12" t="n">
        <f aca="false">(B263^2+F263^2)^1.5</f>
        <v>1.42527541488453</v>
      </c>
      <c r="K263" s="12" t="n">
        <f aca="false">((B263-1)^2+F263^2)^1.5</f>
        <v>0.236253290424346</v>
      </c>
    </row>
    <row r="264" customFormat="false" ht="13.5" hidden="false" customHeight="false" outlineLevel="0" collapsed="false">
      <c r="A264" s="12" t="n">
        <f aca="false">A263+$A$7</f>
        <v>0.219932112409221</v>
      </c>
      <c r="B264" s="12" t="n">
        <f aca="false">B263+$A$7*C264</f>
        <v>0.94386689201713</v>
      </c>
      <c r="C264" s="12" t="n">
        <f aca="false">C263+$A$7*D263</f>
        <v>1.94993398673363</v>
      </c>
      <c r="D264" s="12" t="n">
        <f aca="false">$K$5*(B264/J264)+$K$6*(B264-1)/K264</f>
        <v>-2.10885398523171</v>
      </c>
      <c r="F264" s="12" t="n">
        <f aca="false">F263+$A$7*G264</f>
        <v>0.614625140370683</v>
      </c>
      <c r="G264" s="12" t="n">
        <f aca="false">G263+$A$7*H263</f>
        <v>-0.979872892890919</v>
      </c>
      <c r="H264" s="12" t="n">
        <f aca="false">$K$5*F264/J264+$K$6*F264/K264</f>
        <v>-15.2225278566738</v>
      </c>
      <c r="J264" s="12" t="n">
        <f aca="false">(B264^2+F264^2)^1.5</f>
        <v>1.42893378849615</v>
      </c>
      <c r="K264" s="12" t="n">
        <f aca="false">((B264-1)^2+F264^2)^1.5</f>
        <v>0.235094296844784</v>
      </c>
    </row>
    <row r="265" customFormat="false" ht="13.5" hidden="false" customHeight="false" outlineLevel="0" collapsed="false">
      <c r="A265" s="12" t="n">
        <f aca="false">A264+$A$7</f>
        <v>0.220808335964636</v>
      </c>
      <c r="B265" s="12" t="n">
        <f aca="false">B264+$A$7*C265</f>
        <v>0.945573850997796</v>
      </c>
      <c r="C265" s="12" t="n">
        <f aca="false">C264+$A$7*D264</f>
        <v>1.94808615919684</v>
      </c>
      <c r="D265" s="12" t="n">
        <f aca="false">$K$5*(B265/J265)+$K$6*(B265-1)/K265</f>
        <v>-2.1369565062016</v>
      </c>
      <c r="F265" s="12" t="n">
        <f aca="false">F264+$A$7*G265</f>
        <v>0.613754865295128</v>
      </c>
      <c r="G265" s="12" t="n">
        <f aca="false">G264+$A$7*H264</f>
        <v>-0.993211230371901</v>
      </c>
      <c r="H265" s="12" t="n">
        <f aca="false">$K$5*F265/J265+$K$6*F265/K265</f>
        <v>-15.2604297606893</v>
      </c>
      <c r="J265" s="12" t="n">
        <f aca="false">(B265^2+F265^2)^1.5</f>
        <v>1.43257821558236</v>
      </c>
      <c r="K265" s="12" t="n">
        <f aca="false">((B265-1)^2+F265^2)^1.5</f>
        <v>0.233930866752079</v>
      </c>
    </row>
    <row r="266" customFormat="false" ht="13.5" hidden="false" customHeight="false" outlineLevel="0" collapsed="false">
      <c r="A266" s="12" t="n">
        <f aca="false">A265+$A$7</f>
        <v>0.221684559520051</v>
      </c>
      <c r="B266" s="12" t="n">
        <f aca="false">B265+$A$7*C266</f>
        <v>0.94727916929224</v>
      </c>
      <c r="C266" s="12" t="n">
        <f aca="false">C265+$A$7*D265</f>
        <v>1.94621370756921</v>
      </c>
      <c r="D266" s="12" t="n">
        <f aca="false">$K$5*(B266/J266)+$K$6*(B266-1)/K266</f>
        <v>-2.16534672588816</v>
      </c>
      <c r="F266" s="12" t="n">
        <f aca="false">F265+$A$7*G266</f>
        <v>0.612872873754224</v>
      </c>
      <c r="G266" s="12" t="n">
        <f aca="false">G265+$A$7*H265</f>
        <v>-1.00658277839398</v>
      </c>
      <c r="H266" s="12" t="n">
        <f aca="false">$K$5*F266/J266+$K$6*F266/K266</f>
        <v>-15.2988155797437</v>
      </c>
      <c r="J266" s="12" t="n">
        <f aca="false">(B266^2+F266^2)^1.5</f>
        <v>1.43620859572223</v>
      </c>
      <c r="K266" s="12" t="n">
        <f aca="false">((B266-1)^2+F266^2)^1.5</f>
        <v>0.232763044993683</v>
      </c>
    </row>
    <row r="267" customFormat="false" ht="13.5" hidden="false" customHeight="false" outlineLevel="0" collapsed="false">
      <c r="A267" s="12" t="n">
        <f aca="false">A266+$A$7</f>
        <v>0.222560783075466</v>
      </c>
      <c r="B267" s="12" t="n">
        <f aca="false">B266+$A$7*C267</f>
        <v>0.948982825103368</v>
      </c>
      <c r="C267" s="12" t="n">
        <f aca="false">C266+$A$7*D266</f>
        <v>1.94431637976235</v>
      </c>
      <c r="D267" s="12" t="n">
        <f aca="false">$K$5*(B267/J267)+$K$6*(B267-1)/K267</f>
        <v>-2.19402969383809</v>
      </c>
      <c r="F267" s="12" t="n">
        <f aca="false">F266+$A$7*G267</f>
        <v>0.611979136276578</v>
      </c>
      <c r="G267" s="12" t="n">
        <f aca="false">G266+$A$7*H266</f>
        <v>-1.0199879609749</v>
      </c>
      <c r="H267" s="12" t="n">
        <f aca="false">$K$5*F267/J267+$K$6*F267/K267</f>
        <v>-15.3376913464233</v>
      </c>
      <c r="J267" s="12" t="n">
        <f aca="false">(B267^2+F267^2)^1.5</f>
        <v>1.43982482838478</v>
      </c>
      <c r="K267" s="12" t="n">
        <f aca="false">((B267-1)^2+F267^2)^1.5</f>
        <v>0.23159087693319</v>
      </c>
    </row>
    <row r="268" customFormat="false" ht="13.5" hidden="false" customHeight="false" outlineLevel="0" collapsed="false">
      <c r="A268" s="12" t="n">
        <f aca="false">A267+$A$7</f>
        <v>0.223437006630882</v>
      </c>
      <c r="B268" s="12" t="n">
        <f aca="false">B267+$A$7*C268</f>
        <v>0.950684796409322</v>
      </c>
      <c r="C268" s="12" t="n">
        <f aca="false">C267+$A$7*D267</f>
        <v>1.94239391926333</v>
      </c>
      <c r="D268" s="12" t="n">
        <f aca="false">$K$5*(B268/J268)+$K$6*(B268-1)/K268</f>
        <v>-2.22301057157642</v>
      </c>
      <c r="F268" s="12" t="n">
        <f aca="false">F267+$A$7*G268</f>
        <v>0.611073623014631</v>
      </c>
      <c r="G268" s="12" t="n">
        <f aca="false">G267+$A$7*H267</f>
        <v>-1.03342720741833</v>
      </c>
      <c r="H268" s="12" t="n">
        <f aca="false">$K$5*F268/J268+$K$6*F268/K268</f>
        <v>-15.3770632030502</v>
      </c>
      <c r="J268" s="12" t="n">
        <f aca="false">(B268^2+F268^2)^1.5</f>
        <v>1.44342681291947</v>
      </c>
      <c r="K268" s="12" t="n">
        <f aca="false">((B268-1)^2+F268^2)^1.5</f>
        <v>0.230414408450813</v>
      </c>
    </row>
    <row r="269" customFormat="false" ht="13.5" hidden="false" customHeight="false" outlineLevel="0" collapsed="false">
      <c r="A269" s="12" t="n">
        <f aca="false">A268+$A$7</f>
        <v>0.224313230186297</v>
      </c>
      <c r="B269" s="12" t="n">
        <f aca="false">B268+$A$7*C269</f>
        <v>0.952385060959519</v>
      </c>
      <c r="C269" s="12" t="n">
        <f aca="false">C268+$A$7*D268</f>
        <v>1.94044606503657</v>
      </c>
      <c r="D269" s="12" t="n">
        <f aca="false">$K$5*(B269/J269)+$K$6*(B269-1)/K269</f>
        <v>-2.25229463542532</v>
      </c>
      <c r="F269" s="12" t="n">
        <f aca="false">F268+$A$7*G269</f>
        <v>0.610156303739943</v>
      </c>
      <c r="G269" s="12" t="n">
        <f aca="false">G268+$A$7*H268</f>
        <v>-1.04690095240995</v>
      </c>
      <c r="H269" s="12" t="n">
        <f aca="false">$K$5*F269/J269+$K$6*F269/K269</f>
        <v>-15.4169374040219</v>
      </c>
      <c r="J269" s="12" t="n">
        <f aca="false">(B269^2+F269^2)^1.5</f>
        <v>1.44701444854647</v>
      </c>
      <c r="K269" s="12" t="n">
        <f aca="false">((B269-1)^2+F269^2)^1.5</f>
        <v>0.229233685943862</v>
      </c>
    </row>
    <row r="270" customFormat="false" ht="13.5" hidden="false" customHeight="false" outlineLevel="0" collapsed="false">
      <c r="A270" s="12" t="n">
        <f aca="false">A269+$A$7</f>
        <v>0.225189453741712</v>
      </c>
      <c r="B270" s="12" t="n">
        <f aca="false">B269+$A$7*C270</f>
        <v>0.954083596270602</v>
      </c>
      <c r="C270" s="12" t="n">
        <f aca="false">C269+$A$7*D269</f>
        <v>1.93847255142328</v>
      </c>
      <c r="D270" s="12" t="n">
        <f aca="false">$K$5*(B270/J270)+$K$6*(B270-1)/K270</f>
        <v>-2.28188727941017</v>
      </c>
      <c r="F270" s="12" t="n">
        <f aca="false">F269+$A$7*G270</f>
        <v>0.609227147838389</v>
      </c>
      <c r="G270" s="12" t="n">
        <f aca="false">G269+$A$7*H269</f>
        <v>-1.06040963611571</v>
      </c>
      <c r="H270" s="12" t="n">
        <f aca="false">$K$5*F270/J270+$K$6*F270/K270</f>
        <v>-15.457320318211</v>
      </c>
      <c r="J270" s="12" t="n">
        <f aca="false">(B270^2+F270^2)^1.5</f>
        <v>1.45058763434663</v>
      </c>
      <c r="K270" s="12" t="n">
        <f aca="false">((B270-1)^2+F270^2)^1.5</f>
        <v>0.228048756327231</v>
      </c>
    </row>
    <row r="271" customFormat="false" ht="13.5" hidden="false" customHeight="false" outlineLevel="0" collapsed="false">
      <c r="A271" s="12" t="n">
        <f aca="false">A270+$A$7</f>
        <v>0.226065677297127</v>
      </c>
      <c r="B271" s="12" t="n">
        <f aca="false">B270+$A$7*C271</f>
        <v>0.955780379622294</v>
      </c>
      <c r="C271" s="12" t="n">
        <f aca="false">C270+$A$7*D270</f>
        <v>1.93647310803826</v>
      </c>
      <c r="D271" s="12" t="n">
        <f aca="false">$K$5*(B271/J271)+$K$6*(B271-1)/K271</f>
        <v>-2.31179401825574</v>
      </c>
      <c r="F271" s="12" t="n">
        <f aca="false">F270+$A$7*G271</f>
        <v>0.608286124305272</v>
      </c>
      <c r="G271" s="12" t="n">
        <f aca="false">G270+$A$7*H270</f>
        <v>-1.07395370428213</v>
      </c>
      <c r="H271" s="12" t="n">
        <f aca="false">$K$5*F271/J271+$K$6*F271/K271</f>
        <v>-15.4982184314258</v>
      </c>
      <c r="J271" s="12" t="n">
        <f aca="false">(B271^2+F271^2)^1.5</f>
        <v>1.45414626925126</v>
      </c>
      <c r="K271" s="12" t="n">
        <f aca="false">((B271-1)^2+F271^2)^1.5</f>
        <v>0.226859667033889</v>
      </c>
    </row>
    <row r="272" customFormat="false" ht="13.5" hidden="false" customHeight="false" outlineLevel="0" collapsed="false">
      <c r="A272" s="12" t="n">
        <f aca="false">A271+$A$7</f>
        <v>0.226941900852542</v>
      </c>
      <c r="B272" s="12" t="n">
        <f aca="false">B271+$A$7*C272</f>
        <v>0.957475388053164</v>
      </c>
      <c r="C272" s="12" t="n">
        <f aca="false">C271+$A$7*D271</f>
        <v>1.93444745966419</v>
      </c>
      <c r="D272" s="12" t="n">
        <f aca="false">$K$5*(B272/J272)+$K$6*(B272-1)/K272</f>
        <v>-2.34202049047558</v>
      </c>
      <c r="F272" s="12" t="n">
        <f aca="false">F271+$A$7*G272</f>
        <v>0.60733320174034</v>
      </c>
      <c r="G272" s="12" t="n">
        <f aca="false">G271+$A$7*H271</f>
        <v>-1.08753360833871</v>
      </c>
      <c r="H272" s="12" t="n">
        <f aca="false">$K$5*F272/J272+$K$6*F272/K272</f>
        <v>-15.5396383489343</v>
      </c>
      <c r="J272" s="12" t="n">
        <f aca="false">(B272^2+F272^2)^1.5</f>
        <v>1.45769025203159</v>
      </c>
      <c r="K272" s="12" t="n">
        <f aca="false">((B272-1)^2+F272^2)^1.5</f>
        <v>0.225666466015369</v>
      </c>
    </row>
    <row r="273" customFormat="false" ht="13.5" hidden="false" customHeight="false" outlineLevel="0" collapsed="false">
      <c r="A273" s="12" t="n">
        <f aca="false">A272+$A$7</f>
        <v>0.227818124407958</v>
      </c>
      <c r="B273" s="12" t="n">
        <f aca="false">B272+$A$7*C273</f>
        <v>0.959168598356305</v>
      </c>
      <c r="C273" s="12" t="n">
        <f aca="false">C272+$A$7*D272</f>
        <v>1.93239532614317</v>
      </c>
      <c r="D273" s="12" t="n">
        <f aca="false">$K$5*(B273/J273)+$K$6*(B273-1)/K273</f>
        <v>-2.37257246155796</v>
      </c>
      <c r="F273" s="12" t="n">
        <f aca="false">F272+$A$7*G273</f>
        <v>0.606368348342717</v>
      </c>
      <c r="G273" s="12" t="n">
        <f aca="false">G272+$A$7*H272</f>
        <v>-1.10114980550268</v>
      </c>
      <c r="H273" s="12" t="n">
        <f aca="false">$K$5*F273/J273+$K$6*F273/K273</f>
        <v>-15.5815867980534</v>
      </c>
      <c r="J273" s="12" t="n">
        <f aca="false">(B273^2+F273^2)^1.5</f>
        <v>1.46121948128801</v>
      </c>
      <c r="K273" s="12" t="n">
        <f aca="false">((B273-1)^2+F273^2)^1.5</f>
        <v>0.224469201742266</v>
      </c>
    </row>
    <row r="274" customFormat="false" ht="13.5" hidden="false" customHeight="false" outlineLevel="0" collapsed="false">
      <c r="A274" s="12" t="n">
        <f aca="false">A273+$A$7</f>
        <v>0.228694347963373</v>
      </c>
      <c r="B274" s="12" t="n">
        <f aca="false">B273+$A$7*C274</f>
        <v>0.960859987074899</v>
      </c>
      <c r="C274" s="12" t="n">
        <f aca="false">C273+$A$7*D273</f>
        <v>1.93031642226543</v>
      </c>
      <c r="D274" s="12" t="n">
        <f aca="false">$K$5*(B274/J274)+$K$6*(B274-1)/K274</f>
        <v>-2.4034558272516</v>
      </c>
      <c r="F274" s="12" t="n">
        <f aca="false">F273+$A$7*G274</f>
        <v>0.60539153190574</v>
      </c>
      <c r="G274" s="12" t="n">
        <f aca="false">G273+$A$7*H273</f>
        <v>-1.11480275888588</v>
      </c>
      <c r="H274" s="12" t="n">
        <f aca="false">$K$5*F274/J274+$K$6*F274/K274</f>
        <v>-15.6240706308049</v>
      </c>
      <c r="J274" s="12" t="n">
        <f aca="false">(B274^2+F274^2)^1.5</f>
        <v>1.46473385543899</v>
      </c>
      <c r="K274" s="12" t="n">
        <f aca="false">((B274-1)^2+F274^2)^1.5</f>
        <v>0.22326792320474</v>
      </c>
    </row>
    <row r="275" customFormat="false" ht="13.5" hidden="false" customHeight="false" outlineLevel="0" collapsed="false">
      <c r="A275" s="12" t="n">
        <f aca="false">A274+$A$7</f>
        <v>0.229570571518788</v>
      </c>
      <c r="B275" s="12" t="n">
        <f aca="false">B274+$A$7*C275</f>
        <v>0.962549530497695</v>
      </c>
      <c r="C275" s="12" t="n">
        <f aca="false">C274+$A$7*D274</f>
        <v>1.92821045765519</v>
      </c>
      <c r="D275" s="12" t="n">
        <f aca="false">$K$5*(B275/J275)+$K$6*(B275-1)/K275</f>
        <v>-2.43467661695468</v>
      </c>
      <c r="F275" s="12" t="n">
        <f aca="false">F274+$A$7*G275</f>
        <v>0.604402719811691</v>
      </c>
      <c r="G275" s="12" t="n">
        <f aca="false">G274+$A$7*H274</f>
        <v>-1.12849293760407</v>
      </c>
      <c r="H275" s="12" t="n">
        <f aca="false">$K$5*F275/J275+$K$6*F275/K275</f>
        <v>-15.6670968266407</v>
      </c>
      <c r="J275" s="12" t="n">
        <f aca="false">(B275^2+F275^2)^1.5</f>
        <v>1.46823327270979</v>
      </c>
      <c r="K275" s="12" t="n">
        <f aca="false">((B275-1)^2+F275^2)^1.5</f>
        <v>0.222062679913013</v>
      </c>
    </row>
    <row r="276" customFormat="false" ht="13.5" hidden="false" customHeight="false" outlineLevel="0" collapsed="false">
      <c r="A276" s="12" t="n">
        <f aca="false">A275+$A$7</f>
        <v>0.230446795074203</v>
      </c>
      <c r="B276" s="12" t="n">
        <f aca="false">B275+$A$7*C276</f>
        <v>0.964237204654377</v>
      </c>
      <c r="C276" s="12" t="n">
        <f aca="false">C275+$A$7*D275</f>
        <v>1.92607713665359</v>
      </c>
      <c r="D276" s="12" t="n">
        <f aca="false">$K$5*(B276/J276)+$K$6*(B276-1)/K276</f>
        <v>-2.46624099721081</v>
      </c>
      <c r="F276" s="12" t="n">
        <f aca="false">F275+$A$7*G276</f>
        <v>0.603401879026448</v>
      </c>
      <c r="G276" s="12" t="n">
        <f aca="false">G275+$A$7*H275</f>
        <v>-1.14222081688854</v>
      </c>
      <c r="H276" s="12" t="n">
        <f aca="false">$K$5*F276/J276+$K$6*F276/K276</f>
        <v>-15.7106724952389</v>
      </c>
      <c r="J276" s="12" t="n">
        <f aca="false">(B276^2+F276^2)^1.5</f>
        <v>1.47171763112077</v>
      </c>
      <c r="K276" s="12" t="n">
        <f aca="false">((B276-1)^2+F276^2)^1.5</f>
        <v>0.220853521897883</v>
      </c>
    </row>
    <row r="277" customFormat="false" ht="13.5" hidden="false" customHeight="false" outlineLevel="0" collapsed="false">
      <c r="A277" s="12" t="n">
        <f aca="false">A276+$A$7</f>
        <v>0.231323018629619</v>
      </c>
      <c r="B277" s="12" t="n">
        <f aca="false">B276+$A$7*C277</f>
        <v>0.965922985310835</v>
      </c>
      <c r="C277" s="12" t="n">
        <f aca="false">C276+$A$7*D276</f>
        <v>1.92391615819851</v>
      </c>
      <c r="D277" s="12" t="n">
        <f aca="false">$K$5*(B277/J277)+$K$6*(B277-1)/K277</f>
        <v>-2.49815527531564</v>
      </c>
      <c r="F277" s="12" t="n">
        <f aca="false">F276+$A$7*G277</f>
        <v>0.602388976094018</v>
      </c>
      <c r="G277" s="12" t="n">
        <f aca="false">G276+$A$7*H276</f>
        <v>-1.15598687820028</v>
      </c>
      <c r="H277" s="12" t="n">
        <f aca="false">$K$5*F277/J277+$K$6*F277/K277</f>
        <v>-15.7548048793725</v>
      </c>
      <c r="J277" s="12" t="n">
        <f aca="false">(B277^2+F277^2)^1.5</f>
        <v>1.47518682847554</v>
      </c>
      <c r="K277" s="12" t="n">
        <f aca="false">((B277-1)^2+F277^2)^1.5</f>
        <v>0.219640499711231</v>
      </c>
    </row>
    <row r="278" customFormat="false" ht="13.5" hidden="false" customHeight="false" outlineLevel="0" collapsed="false">
      <c r="A278" s="12" t="n">
        <f aca="false">A277+$A$7</f>
        <v>0.232199242185034</v>
      </c>
      <c r="B278" s="12" t="n">
        <f aca="false">B277+$A$7*C278</f>
        <v>0.967606847964315</v>
      </c>
      <c r="C278" s="12" t="n">
        <f aca="false">C277+$A$7*D277</f>
        <v>1.92172721570119</v>
      </c>
      <c r="D278" s="12" t="n">
        <f aca="false">$K$5*(B278/J278)+$K$6*(B278-1)/K278</f>
        <v>-2.53042590303819</v>
      </c>
      <c r="F278" s="12" t="n">
        <f aca="false">F277+$A$7*G278</f>
        <v>0.601363977130981</v>
      </c>
      <c r="G278" s="12" t="n">
        <f aca="false">G277+$A$7*H277</f>
        <v>-1.16979160934656</v>
      </c>
      <c r="H278" s="12" t="n">
        <f aca="false">$K$5*F278/J278+$K$6*F278/K278</f>
        <v>-15.7995013578542</v>
      </c>
      <c r="J278" s="12" t="n">
        <f aca="false">(B278^2+F278^2)^1.5</f>
        <v>1.47864076234867</v>
      </c>
      <c r="K278" s="12" t="n">
        <f aca="false">((B278-1)^2+F278^2)^1.5</f>
        <v>0.218423664426535</v>
      </c>
    </row>
    <row r="279" customFormat="false" ht="13.5" hidden="false" customHeight="false" outlineLevel="0" collapsed="false">
      <c r="A279" s="12" t="n">
        <f aca="false">A278+$A$7</f>
        <v>0.233075465740449</v>
      </c>
      <c r="B279" s="12" t="n">
        <f aca="false">B278+$A$7*C279</f>
        <v>0.969288767838471</v>
      </c>
      <c r="C279" s="12" t="n">
        <f aca="false">C278+$A$7*D278</f>
        <v>1.91950999691972</v>
      </c>
      <c r="D279" s="12" t="n">
        <f aca="false">$K$5*(B279/J279)+$K$6*(B279-1)/K279</f>
        <v>-2.5630594804607</v>
      </c>
      <c r="F279" s="12" t="n">
        <f aca="false">F278+$A$7*G279</f>
        <v>0.600326847820825</v>
      </c>
      <c r="G279" s="12" t="n">
        <f aca="false">G278+$A$7*H278</f>
        <v>-1.18363550460013</v>
      </c>
      <c r="H279" s="12" t="n">
        <f aca="false">$K$5*F279/J279+$K$6*F279/K279</f>
        <v>-15.8447694485575</v>
      </c>
      <c r="J279" s="12" t="n">
        <f aca="false">(B279^2+F279^2)^1.5</f>
        <v>1.48207933007317</v>
      </c>
      <c r="K279" s="12" t="n">
        <f aca="false">((B279-1)^2+F279^2)^1.5</f>
        <v>0.217203067639387</v>
      </c>
    </row>
    <row r="280" customFormat="false" ht="13.5" hidden="false" customHeight="false" outlineLevel="0" collapsed="false">
      <c r="A280" s="12" t="n">
        <f aca="false">A279+$A$7</f>
        <v>0.233951689295864</v>
      </c>
      <c r="B280" s="12" t="n">
        <f aca="false">B279+$A$7*C280</f>
        <v>0.970968719878296</v>
      </c>
      <c r="C280" s="12" t="n">
        <f aca="false">C279+$A$7*D279</f>
        <v>1.91726418382901</v>
      </c>
      <c r="D280" s="12" t="n">
        <f aca="false">$K$5*(B280/J280)+$K$6*(B280-1)/K280</f>
        <v>-2.59606275994156</v>
      </c>
      <c r="F280" s="12" t="n">
        <f aca="false">F279+$A$7*G280</f>
        <v>0.59927755340817</v>
      </c>
      <c r="G280" s="12" t="n">
        <f aca="false">G279+$A$7*H279</f>
        <v>-1.19751906482108</v>
      </c>
      <c r="H280" s="12" t="n">
        <f aca="false">$K$5*F280/J280+$K$6*F280/K280</f>
        <v>-15.8906168115191</v>
      </c>
      <c r="J280" s="12" t="n">
        <f aca="false">(B280^2+F280^2)^1.5</f>
        <v>1.48550242872764</v>
      </c>
      <c r="K280" s="12" t="n">
        <f aca="false">((B280-1)^2+F280^2)^1.5</f>
        <v>0.215978761468015</v>
      </c>
    </row>
    <row r="281" customFormat="false" ht="13.5" hidden="false" customHeight="false" outlineLevel="0" collapsed="false">
      <c r="A281" s="12" t="n">
        <f aca="false">A280+$A$7</f>
        <v>0.234827912851279</v>
      </c>
      <c r="B281" s="12" t="n">
        <f aca="false">B280+$A$7*C281</f>
        <v>0.972646678744937</v>
      </c>
      <c r="C281" s="12" t="n">
        <f aca="false">C280+$A$7*D280</f>
        <v>1.91498945248741</v>
      </c>
      <c r="D281" s="12" t="n">
        <f aca="false">$K$5*(B281/J281)+$K$6*(B281-1)/K281</f>
        <v>-2.62944265020546</v>
      </c>
      <c r="F281" s="12" t="n">
        <f aca="false">F280+$A$7*G281</f>
        <v>0.598216058692891</v>
      </c>
      <c r="G281" s="12" t="n">
        <f aca="false">G280+$A$7*H280</f>
        <v>-1.21144279758141</v>
      </c>
      <c r="H281" s="12" t="n">
        <f aca="false">$K$5*F281/J281+$K$6*F281/K281</f>
        <v>-15.9370512521218</v>
      </c>
      <c r="J281" s="12" t="n">
        <f aca="false">(B281^2+F281^2)^1.5</f>
        <v>1.48890995512306</v>
      </c>
      <c r="K281" s="12" t="n">
        <f aca="false">((B281-1)^2+F281^2)^1.5</f>
        <v>0.214750798553803</v>
      </c>
    </row>
    <row r="282" customFormat="false" ht="13.5" hidden="false" customHeight="false" outlineLevel="0" collapsed="false">
      <c r="A282" s="12" t="n">
        <f aca="false">A281+$A$7</f>
        <v>0.235704136406695</v>
      </c>
      <c r="B282" s="12" t="n">
        <f aca="false">B281+$A$7*C282</f>
        <v>0.974322618810392</v>
      </c>
      <c r="C282" s="12" t="n">
        <f aca="false">C281+$A$7*D281</f>
        <v>1.91268547289969</v>
      </c>
      <c r="D282" s="12" t="n">
        <f aca="false">$K$5*(B282/J282)+$K$6*(B282-1)/K282</f>
        <v>-2.66320622056555</v>
      </c>
      <c r="F282" s="12" t="n">
        <f aca="false">F281+$A$7*G282</f>
        <v>0.597142328024124</v>
      </c>
      <c r="G282" s="12" t="n">
        <f aca="false">G281+$A$7*H281</f>
        <v>-1.22540721729237</v>
      </c>
      <c r="H282" s="12" t="n">
        <f aca="false">$K$5*F282/J282+$K$6*F282/K282</f>
        <v>-15.9840807243633</v>
      </c>
      <c r="J282" s="12" t="n">
        <f aca="false">(B282^2+F282^2)^1.5</f>
        <v>1.49230180578926</v>
      </c>
      <c r="K282" s="12" t="n">
        <f aca="false">((B282-1)^2+F282^2)^1.5</f>
        <v>0.213519232061817</v>
      </c>
    </row>
    <row r="283" customFormat="false" ht="13.5" hidden="false" customHeight="false" outlineLevel="0" collapsed="false">
      <c r="A283" s="12" t="n">
        <f aca="false">A282+$A$7</f>
        <v>0.23658035996211</v>
      </c>
      <c r="B283" s="12" t="n">
        <f aca="false">B282+$A$7*C283</f>
        <v>0.975996514152082</v>
      </c>
      <c r="C283" s="12" t="n">
        <f aca="false">C282+$A$7*D282</f>
        <v>1.9103519088763</v>
      </c>
      <c r="D283" s="12" t="n">
        <f aca="false">$K$5*(B283/J283)+$K$6*(B283-1)/K283</f>
        <v>-2.69736070528231</v>
      </c>
      <c r="F283" s="12" t="n">
        <f aca="false">F282+$A$7*G283</f>
        <v>0.596056325294157</v>
      </c>
      <c r="G283" s="12" t="n">
        <f aca="false">G282+$A$7*H282</f>
        <v>-1.23941284533472</v>
      </c>
      <c r="H283" s="12" t="n">
        <f aca="false">$K$5*F283/J283+$K$6*F283/K283</f>
        <v>-16.0317133342115</v>
      </c>
      <c r="J283" s="12" t="n">
        <f aca="false">(B283^2+F283^2)^1.5</f>
        <v>1.49567787696101</v>
      </c>
      <c r="K283" s="12" t="n">
        <f aca="false">((B283-1)^2+F283^2)^1.5</f>
        <v>0.212284115681337</v>
      </c>
    </row>
    <row r="284" customFormat="false" ht="13.5" hidden="false" customHeight="false" outlineLevel="0" collapsed="false">
      <c r="A284" s="12" t="n">
        <f aca="false">A283+$A$7</f>
        <v>0.237456583517525</v>
      </c>
      <c r="B284" s="12" t="n">
        <f aca="false">B283+$A$7*C284</f>
        <v>0.977668338547295</v>
      </c>
      <c r="C284" s="12" t="n">
        <f aca="false">C283+$A$7*D283</f>
        <v>1.90798841788888</v>
      </c>
      <c r="D284" s="12" t="n">
        <f aca="false">$K$5*(B284/J284)+$K$6*(B284-1)/K284</f>
        <v>-2.73191350806406</v>
      </c>
      <c r="F284" s="12" t="n">
        <f aca="false">F283+$A$7*G284</f>
        <v>0.594958013932211</v>
      </c>
      <c r="G284" s="12" t="n">
        <f aca="false">G283+$A$7*H283</f>
        <v>-1.25346021019182</v>
      </c>
      <c r="H284" s="12" t="n">
        <f aca="false">$K$5*F284/J284+$K$6*F284/K284</f>
        <v>-16.07995734305</v>
      </c>
      <c r="J284" s="12" t="n">
        <f aca="false">(B284^2+F284^2)^1.5</f>
        <v>1.49903806456382</v>
      </c>
      <c r="K284" s="12" t="n">
        <f aca="false">((B284-1)^2+F284^2)^1.5</f>
        <v>0.211045503626383</v>
      </c>
    </row>
    <row r="285" customFormat="false" ht="13.5" hidden="false" customHeight="false" outlineLevel="0" collapsed="false">
      <c r="A285" s="12" t="n">
        <f aca="false">A284+$A$7</f>
        <v>0.23833280707294</v>
      </c>
      <c r="B285" s="12" t="n">
        <f aca="false">B284+$A$7*C285</f>
        <v>0.979338065467506</v>
      </c>
      <c r="C285" s="12" t="n">
        <f aca="false">C284+$A$7*D284</f>
        <v>1.90559465092176</v>
      </c>
      <c r="D285" s="12" t="n">
        <f aca="false">$K$5*(B285/J285)+$K$6*(B285-1)/K285</f>
        <v>-2.7668722067144</v>
      </c>
      <c r="F285" s="12" t="n">
        <f aca="false">F284+$A$7*G285</f>
        <v>0.593847356898094</v>
      </c>
      <c r="G285" s="12" t="n">
        <f aca="false">G284+$A$7*H284</f>
        <v>-1.26754984758587</v>
      </c>
      <c r="H285" s="12" t="n">
        <f aca="false">$K$5*F285/J285+$K$6*F285/K285</f>
        <v>-16.1288211712156</v>
      </c>
      <c r="J285" s="12" t="n">
        <f aca="false">(B285^2+F285^2)^1.5</f>
        <v>1.50238226419929</v>
      </c>
      <c r="K285" s="12" t="n">
        <f aca="false">((B285-1)^2+F285^2)^1.5</f>
        <v>0.209803450636254</v>
      </c>
    </row>
    <row r="286" customFormat="false" ht="13.5" hidden="false" customHeight="false" outlineLevel="0" collapsed="false">
      <c r="A286" s="12" t="n">
        <f aca="false">A285+$A$7</f>
        <v>0.239209030628356</v>
      </c>
      <c r="B286" s="12" t="n">
        <f aca="false">B285+$A$7*C286</f>
        <v>0.981005668072554</v>
      </c>
      <c r="C286" s="12" t="n">
        <f aca="false">C285+$A$7*D285</f>
        <v>1.90317025231941</v>
      </c>
      <c r="D286" s="12" t="n">
        <f aca="false">$K$5*(B286/J286)+$K$6*(B286-1)/K286</f>
        <v>-2.80224455793195</v>
      </c>
      <c r="F286" s="12" t="n">
        <f aca="false">F285+$A$7*G286</f>
        <v>0.592724316675734</v>
      </c>
      <c r="G286" s="12" t="n">
        <f aca="false">G285+$A$7*H285</f>
        <v>-1.28168230061717</v>
      </c>
      <c r="H286" s="12" t="n">
        <f aca="false">$K$5*F286/J286+$K$6*F286/K286</f>
        <v>-16.178313401632</v>
      </c>
      <c r="J286" s="12" t="n">
        <f aca="false">(B286^2+F286^2)^1.5</f>
        <v>1.50571037113012</v>
      </c>
      <c r="K286" s="12" t="n">
        <f aca="false">((B286-1)^2+F286^2)^1.5</f>
        <v>0.208558011976057</v>
      </c>
    </row>
    <row r="287" customFormat="false" ht="13.5" hidden="false" customHeight="false" outlineLevel="0" collapsed="false">
      <c r="A287" s="12" t="n">
        <f aca="false">A286+$A$7</f>
        <v>0.240085254183771</v>
      </c>
      <c r="B287" s="12" t="n">
        <f aca="false">B286+$A$7*C287</f>
        <v>0.982671119204689</v>
      </c>
      <c r="C287" s="12" t="n">
        <f aca="false">C286+$A$7*D286</f>
        <v>1.90071485962971</v>
      </c>
      <c r="D287" s="12" t="n">
        <f aca="false">$K$5*(B287/J287)+$K$6*(B287-1)/K287</f>
        <v>-2.83803850226795</v>
      </c>
      <c r="F287" s="12" t="n">
        <f aca="false">F286+$A$7*G287</f>
        <v>0.591588855266596</v>
      </c>
      <c r="G287" s="12" t="n">
        <f aca="false">G286+$A$7*H286</f>
        <v>-1.29585811990657</v>
      </c>
      <c r="H287" s="12" t="n">
        <f aca="false">$K$5*F287/J287+$K$6*F287/K287</f>
        <v>-16.2284427835408</v>
      </c>
      <c r="J287" s="12" t="n">
        <f aca="false">(B287^2+F287^2)^1.5</f>
        <v>1.50902228026473</v>
      </c>
      <c r="K287" s="12" t="n">
        <f aca="false">((B287-1)^2+F287^2)^1.5</f>
        <v>0.207309243437253</v>
      </c>
    </row>
    <row r="288" customFormat="false" ht="13.5" hidden="false" customHeight="false" outlineLevel="0" collapsed="false">
      <c r="A288" s="12" t="n">
        <f aca="false">A287+$A$7</f>
        <v>0.240961477739186</v>
      </c>
      <c r="B288" s="12" t="n">
        <f aca="false">B287+$A$7*C288</f>
        <v>0.984334391382477</v>
      </c>
      <c r="C288" s="12" t="n">
        <f aca="false">C287+$A$7*D287</f>
        <v>1.89822810344285</v>
      </c>
      <c r="D288" s="12" t="n">
        <f aca="false">$K$5*(B288/J288)+$K$6*(B288-1)/K288</f>
        <v>-2.87426216924768</v>
      </c>
      <c r="F288" s="12" t="n">
        <f aca="false">F287+$A$7*G288</f>
        <v>0.590440934182958</v>
      </c>
      <c r="G288" s="12" t="n">
        <f aca="false">G287+$A$7*H287</f>
        <v>-1.31007786374122</v>
      </c>
      <c r="H288" s="12" t="n">
        <f aca="false">$K$5*F288/J288+$K$6*F288/K288</f>
        <v>-16.2792182363346</v>
      </c>
      <c r="J288" s="12" t="n">
        <f aca="false">(B288^2+F288^2)^1.5</f>
        <v>1.51231788614147</v>
      </c>
      <c r="K288" s="12" t="n">
        <f aca="false">((B288-1)^2+F288^2)^1.5</f>
        <v>0.206057201338193</v>
      </c>
    </row>
    <row r="289" customFormat="false" ht="13.5" hidden="false" customHeight="false" outlineLevel="0" collapsed="false">
      <c r="A289" s="12" t="n">
        <f aca="false">A288+$A$7</f>
        <v>0.241837701294601</v>
      </c>
      <c r="B289" s="12" t="n">
        <f aca="false">B288+$A$7*C289</f>
        <v>0.985995456794555</v>
      </c>
      <c r="C289" s="12" t="n">
        <f aca="false">C288+$A$7*D288</f>
        <v>1.89570960722572</v>
      </c>
      <c r="D289" s="12" t="n">
        <f aca="false">$K$5*(B289/J289)+$K$6*(B289-1)/K289</f>
        <v>-2.91092388266175</v>
      </c>
      <c r="F289" s="12" t="n">
        <f aca="false">F288+$A$7*G289</f>
        <v>0.589280514441066</v>
      </c>
      <c r="G289" s="12" t="n">
        <f aca="false">G288+$A$7*H288</f>
        <v>-1.32434209822364</v>
      </c>
      <c r="H289" s="12" t="n">
        <f aca="false">$K$5*F289/J289+$K$6*F289/K289</f>
        <v>-16.3306488534944</v>
      </c>
      <c r="J289" s="12" t="n">
        <f aca="false">(B289^2+F289^2)^1.5</f>
        <v>1.51559708291239</v>
      </c>
      <c r="K289" s="12" t="n">
        <f aca="false">((B289-1)^2+F289^2)^1.5</f>
        <v>0.204801942524657</v>
      </c>
    </row>
    <row r="290" customFormat="false" ht="13.5" hidden="false" customHeight="false" outlineLevel="0" collapsed="false">
      <c r="A290" s="12" t="n">
        <f aca="false">A289+$A$7</f>
        <v>0.242713924850016</v>
      </c>
      <c r="B290" s="12" t="n">
        <f aca="false">B289+$A$7*C290</f>
        <v>0.987654287293244</v>
      </c>
      <c r="C290" s="12" t="n">
        <f aca="false">C289+$A$7*D289</f>
        <v>1.89315898715171</v>
      </c>
      <c r="D290" s="12" t="n">
        <f aca="false">$K$5*(B290/J290)+$K$6*(B290-1)/K290</f>
        <v>-2.94803216603369</v>
      </c>
      <c r="F290" s="12" t="n">
        <f aca="false">F289+$A$7*G290</f>
        <v>0.588107556554154</v>
      </c>
      <c r="G290" s="12" t="n">
        <f aca="false">G289+$A$7*H289</f>
        <v>-1.33865139742428</v>
      </c>
      <c r="H290" s="12" t="n">
        <f aca="false">$K$5*F290/J290+$K$6*F290/K290</f>
        <v>-16.3827439066337</v>
      </c>
      <c r="J290" s="12" t="n">
        <f aca="false">(B290^2+F290^2)^1.5</f>
        <v>1.51885976432668</v>
      </c>
      <c r="K290" s="12" t="n">
        <f aca="false">((B290-1)^2+F290^2)^1.5</f>
        <v>0.203543524370406</v>
      </c>
    </row>
    <row r="291" customFormat="false" ht="13.5" hidden="false" customHeight="false" outlineLevel="0" collapsed="false">
      <c r="A291" s="12" t="n">
        <f aca="false">A290+$A$7</f>
        <v>0.243590148405432</v>
      </c>
      <c r="B291" s="12" t="n">
        <f aca="false">B290+$A$7*C291</f>
        <v>0.989310854388</v>
      </c>
      <c r="C291" s="12" t="n">
        <f aca="false">C290+$A$7*D290</f>
        <v>1.89057585192571</v>
      </c>
      <c r="D291" s="12" t="n">
        <f aca="false">$K$5*(B291/J291)+$K$6*(B291-1)/K291</f>
        <v>-2.98559574827035</v>
      </c>
      <c r="F291" s="12" t="n">
        <f aca="false">F290+$A$7*G291</f>
        <v>0.58692202052532</v>
      </c>
      <c r="G291" s="12" t="n">
        <f aca="false">G290+$A$7*H290</f>
        <v>-1.35300634353761</v>
      </c>
      <c r="H291" s="12" t="n">
        <f aca="false">$K$5*F291/J291+$K$6*F291/K291</f>
        <v>-16.4355128496551</v>
      </c>
      <c r="J291" s="12" t="n">
        <f aca="false">(B291^2+F291^2)^1.5</f>
        <v>1.5221058237135</v>
      </c>
      <c r="K291" s="12" t="n">
        <f aca="false">((B291-1)^2+F291^2)^1.5</f>
        <v>0.202282004777721</v>
      </c>
    </row>
    <row r="292" customFormat="false" ht="13.5" hidden="false" customHeight="false" outlineLevel="0" collapsed="false">
      <c r="A292" s="12" t="n">
        <f aca="false">A291+$A$7</f>
        <v>0.244466371960847</v>
      </c>
      <c r="B292" s="12" t="n">
        <f aca="false">B291+$A$7*C292</f>
        <v>0.990965129238719</v>
      </c>
      <c r="C292" s="12" t="n">
        <f aca="false">C291+$A$7*D291</f>
        <v>1.88795980260413</v>
      </c>
      <c r="D292" s="12" t="n">
        <f aca="false">$K$5*(B292/J292)+$K$6*(B292-1)/K292</f>
        <v>-3.02362356950222</v>
      </c>
      <c r="F292" s="12" t="n">
        <f aca="false">F291+$A$7*G292</f>
        <v>0.585723865840274</v>
      </c>
      <c r="G292" s="12" t="n">
        <f aca="false">G291+$A$7*H291</f>
        <v>-1.36740752704181</v>
      </c>
      <c r="H292" s="12" t="n">
        <f aca="false">$K$5*F292/J292+$K$6*F292/K292</f>
        <v>-16.4889653230199</v>
      </c>
      <c r="J292" s="12" t="n">
        <f aca="false">(B292^2+F292^2)^1.5</f>
        <v>1.52533515396455</v>
      </c>
      <c r="K292" s="12" t="n">
        <f aca="false">((B292-1)^2+F292^2)^1.5</f>
        <v>0.201017442177953</v>
      </c>
    </row>
    <row r="293" customFormat="false" ht="13.5" hidden="false" customHeight="false" outlineLevel="0" collapsed="false">
      <c r="A293" s="12" t="n">
        <f aca="false">A292+$A$7</f>
        <v>0.245342595516262</v>
      </c>
      <c r="B293" s="12" t="n">
        <f aca="false">B292+$A$7*C293</f>
        <v>0.992617082648866</v>
      </c>
      <c r="C293" s="12" t="n">
        <f aca="false">C292+$A$7*D292</f>
        <v>1.88531043240982</v>
      </c>
      <c r="D293" s="12" t="n">
        <f aca="false">$K$5*(B293/J293)+$K$6*(B293-1)/K293</f>
        <v>-3.06212478712075</v>
      </c>
      <c r="F293" s="12" t="n">
        <f aca="false">F292+$A$7*G293</f>
        <v>0.584513051459932</v>
      </c>
      <c r="G293" s="12" t="n">
        <f aca="false">G292+$A$7*H292</f>
        <v>-1.38185554686226</v>
      </c>
      <c r="H293" s="12" t="n">
        <f aca="false">$K$5*F293/J293+$K$6*F293/K293</f>
        <v>-16.5431111581366</v>
      </c>
      <c r="J293" s="12" t="n">
        <f aca="false">(B293^2+F293^2)^1.5</f>
        <v>1.52854764751605</v>
      </c>
      <c r="K293" s="12" t="n">
        <f aca="false">((B293-1)^2+F293^2)^1.5</f>
        <v>0.199749895532071</v>
      </c>
    </row>
    <row r="294" customFormat="false" ht="13.5" hidden="false" customHeight="false" outlineLevel="0" collapsed="false">
      <c r="A294" s="12" t="n">
        <f aca="false">A293+$A$7</f>
        <v>0.246218819071677</v>
      </c>
      <c r="B294" s="12" t="n">
        <f aca="false">B293+$A$7*C294</f>
        <v>0.994266685058451</v>
      </c>
      <c r="C294" s="12" t="n">
        <f aca="false">C293+$A$7*D293</f>
        <v>1.88262732654172</v>
      </c>
      <c r="D294" s="12" t="n">
        <f aca="false">$K$5*(B294/J294)+$K$6*(B294-1)/K294</f>
        <v>-3.10110878202026</v>
      </c>
      <c r="F294" s="12" t="n">
        <f aca="false">F293+$A$7*G294</f>
        <v>0.58328953581287</v>
      </c>
      <c r="G294" s="12" t="n">
        <f aca="false">G293+$A$7*H293</f>
        <v>-1.39635101053888</v>
      </c>
      <c r="H294" s="12" t="n">
        <f aca="false">$K$5*F294/J294+$K$6*F294/K294</f>
        <v>-16.5979603818708</v>
      </c>
      <c r="J294" s="12" t="n">
        <f aca="false">(B294^2+F294^2)^1.5</f>
        <v>1.53174319633028</v>
      </c>
      <c r="K294" s="12" t="n">
        <f aca="false">((B294-1)^2+F294^2)^1.5</f>
        <v>0.198479424331211</v>
      </c>
    </row>
    <row r="295" customFormat="false" ht="13.5" hidden="false" customHeight="false" outlineLevel="0" collapsed="false">
      <c r="A295" s="12" t="n">
        <f aca="false">A294+$A$7</f>
        <v>0.247095042627093</v>
      </c>
      <c r="B295" s="12" t="n">
        <f aca="false">B294+$A$7*C295</f>
        <v>0.995913906536819</v>
      </c>
      <c r="C295" s="12" t="n">
        <f aca="false">C294+$A$7*D294</f>
        <v>1.87991006197901</v>
      </c>
      <c r="D295" s="12" t="n">
        <f aca="false">$K$5*(B295/J295)+$K$6*(B295-1)/K295</f>
        <v>-3.14058516505229</v>
      </c>
      <c r="F295" s="12" t="n">
        <f aca="false">F294+$A$7*G295</f>
        <v>0.582053276787624</v>
      </c>
      <c r="G295" s="12" t="n">
        <f aca="false">G294+$A$7*H294</f>
        <v>-1.41089453439732</v>
      </c>
      <c r="H295" s="12" t="n">
        <f aca="false">$K$5*F295/J295+$K$6*F295/K295</f>
        <v>-16.6535232211803</v>
      </c>
      <c r="J295" s="12" t="n">
        <f aca="false">(B295^2+F295^2)^1.5</f>
        <v>1.5349216918766</v>
      </c>
      <c r="K295" s="12" t="n">
        <f aca="false">((B295-1)^2+F295^2)^1.5</f>
        <v>0.197206088597229</v>
      </c>
    </row>
    <row r="296" customFormat="false" ht="13.5" hidden="false" customHeight="false" outlineLevel="0" collapsed="false">
      <c r="A296" s="12" t="n">
        <f aca="false">A295+$A$7</f>
        <v>0.247971266182508</v>
      </c>
      <c r="B296" s="12" t="n">
        <f aca="false">B295+$A$7*C296</f>
        <v>0.997558716775278</v>
      </c>
      <c r="C296" s="12" t="n">
        <f aca="false">C295+$A$7*D295</f>
        <v>1.87715820727961</v>
      </c>
      <c r="D296" s="12" t="n">
        <f aca="false">$K$5*(B296/J296)+$K$6*(B296-1)/K296</f>
        <v>-3.18056378370055</v>
      </c>
      <c r="F296" s="12" t="n">
        <f aca="false">F295+$A$7*G296</f>
        <v>0.580804231724841</v>
      </c>
      <c r="G296" s="12" t="n">
        <f aca="false">G295+$A$7*H295</f>
        <v>-1.42548674372437</v>
      </c>
      <c r="H296" s="12" t="n">
        <f aca="false">$K$5*F296/J296+$K$6*F296/K296</f>
        <v>-16.7098101078805</v>
      </c>
      <c r="J296" s="12" t="n">
        <f aca="false">(B296^2+F296^2)^1.5</f>
        <v>1.53808302511205</v>
      </c>
      <c r="K296" s="12" t="n">
        <f aca="false">((B296-1)^2+F296^2)^1.5</f>
        <v>0.195929948883251</v>
      </c>
    </row>
    <row r="297" customFormat="false" ht="13.5" hidden="false" customHeight="false" outlineLevel="0" collapsed="false">
      <c r="A297" s="12" t="n">
        <f aca="false">A296+$A$7</f>
        <v>0.248847489737923</v>
      </c>
      <c r="B297" s="12" t="n">
        <f aca="false">B296+$A$7*C297</f>
        <v>0.999201085079536</v>
      </c>
      <c r="C297" s="12" t="n">
        <f aca="false">C296+$A$7*D296</f>
        <v>1.87437132237283</v>
      </c>
      <c r="D297" s="12" t="n">
        <f aca="false">$K$5*(B297/J297)+$K$6*(B297-1)/K297</f>
        <v>-3.22105472898517</v>
      </c>
      <c r="F297" s="12" t="n">
        <f aca="false">F296+$A$7*G297</f>
        <v>0.579542357409265</v>
      </c>
      <c r="G297" s="12" t="n">
        <f aca="false">G296+$A$7*H296</f>
        <v>-1.44012827294741</v>
      </c>
      <c r="H297" s="12" t="n">
        <f aca="false">$K$5*F297/J297+$K$6*F297/K297</f>
        <v>-16.7668316835421</v>
      </c>
      <c r="J297" s="12" t="n">
        <f aca="false">(B297^2+F297^2)^1.5</f>
        <v>1.54122708646131</v>
      </c>
      <c r="K297" s="12" t="n">
        <f aca="false">((B297-1)^2+F297^2)^1.5</f>
        <v>0.194651066274223</v>
      </c>
    </row>
    <row r="298" customFormat="false" ht="13.5" hidden="false" customHeight="false" outlineLevel="0" collapsed="false">
      <c r="A298" s="12" t="n">
        <f aca="false">A297+$A$7</f>
        <v>0.249723713293338</v>
      </c>
      <c r="B298" s="12" t="n">
        <f aca="false">B297+$A$7*C298</f>
        <v>1.00084098036195</v>
      </c>
      <c r="C298" s="12" t="n">
        <f aca="false">C297+$A$7*D297</f>
        <v>1.87154895834601</v>
      </c>
      <c r="D298" s="12" t="n">
        <f aca="false">$K$5*(B298/J298)+$K$6*(B298-1)/K298</f>
        <v>-3.26206834260494</v>
      </c>
      <c r="F298" s="12" t="n">
        <f aca="false">F297+$A$7*G298</f>
        <v>0.578267610061571</v>
      </c>
      <c r="G298" s="12" t="n">
        <f aca="false">G297+$A$7*H297</f>
        <v>-1.45481976581821</v>
      </c>
      <c r="H298" s="12" t="n">
        <f aca="false">$K$5*F298/J298+$K$6*F298/K298</f>
        <v>-16.8245988045276</v>
      </c>
      <c r="J298" s="12" t="n">
        <f aca="false">(B298^2+F298^2)^1.5</f>
        <v>1.54435376579619</v>
      </c>
      <c r="K298" s="12" t="n">
        <f aca="false">((B298-1)^2+F298^2)^1.5</f>
        <v>0.19336950238747</v>
      </c>
    </row>
    <row r="299" customFormat="false" ht="13.5" hidden="false" customHeight="false" outlineLevel="0" collapsed="false">
      <c r="A299" s="12" t="n">
        <f aca="false">A298+$A$7</f>
        <v>0.250599936848753</v>
      </c>
      <c r="B299" s="12" t="n">
        <f aca="false">B298+$A$7*C299</f>
        <v>1.0024783711336</v>
      </c>
      <c r="C299" s="12" t="n">
        <f aca="false">C298+$A$7*D298</f>
        <v>1.86869065722485</v>
      </c>
      <c r="D299" s="12" t="n">
        <f aca="false">$K$5*(B299/J299)+$K$6*(B299-1)/K299</f>
        <v>-3.30361522432714</v>
      </c>
      <c r="F299" s="12" t="n">
        <f aca="false">F298+$A$7*G299</f>
        <v>0.576979945330029</v>
      </c>
      <c r="G299" s="12" t="n">
        <f aca="false">G298+$A$7*H298</f>
        <v>-1.46956187560115</v>
      </c>
      <c r="H299" s="12" t="n">
        <f aca="false">$K$5*F299/J299+$K$6*F299/K299</f>
        <v>-16.8831225471701</v>
      </c>
      <c r="J299" s="12" t="n">
        <f aca="false">(B299^2+F299^2)^1.5</f>
        <v>1.5474629524146</v>
      </c>
      <c r="K299" s="12" t="n">
        <f aca="false">((B299-1)^2+F299^2)^1.5</f>
        <v>0.192085319373242</v>
      </c>
    </row>
    <row r="300" customFormat="false" ht="13.5" hidden="false" customHeight="false" outlineLevel="0" collapsed="false">
      <c r="A300" s="12" t="n">
        <f aca="false">A299+$A$7</f>
        <v>0.251476160404169</v>
      </c>
      <c r="B300" s="12" t="n">
        <f aca="false">B299+$A$7*C300</f>
        <v>1.00411322549612</v>
      </c>
      <c r="C300" s="12" t="n">
        <f aca="false">C299+$A$7*D299</f>
        <v>1.86579595174726</v>
      </c>
      <c r="D300" s="12" t="n">
        <f aca="false">$K$5*(B300/J300)+$K$6*(B300-1)/K300</f>
        <v>-3.34570623963452</v>
      </c>
      <c r="F300" s="12" t="n">
        <f aca="false">F299+$A$7*G300</f>
        <v>0.575679318281999</v>
      </c>
      <c r="G300" s="12" t="n">
        <f aca="false">G299+$A$7*H299</f>
        <v>-1.48435526526594</v>
      </c>
      <c r="H300" s="12" t="n">
        <f aca="false">$K$5*F300/J300+$K$6*F300/K300</f>
        <v>-16.9424142130975</v>
      </c>
      <c r="J300" s="12" t="n">
        <f aca="false">(B300^2+F300^2)^1.5</f>
        <v>1.55055453501881</v>
      </c>
      <c r="K300" s="12" t="n">
        <f aca="false">((B300-1)^2+F300^2)^1.5</f>
        <v>0.190798579915272</v>
      </c>
    </row>
    <row r="301" customFormat="false" ht="13.5" hidden="false" customHeight="false" outlineLevel="0" collapsed="false">
      <c r="A301" s="12" t="n">
        <f aca="false">A300+$A$7</f>
        <v>0.252352383959584</v>
      </c>
      <c r="B301" s="12" t="n">
        <f aca="false">B300+$A$7*C301</f>
        <v>1.00574551113339</v>
      </c>
      <c r="C301" s="12" t="n">
        <f aca="false">C300+$A$7*D300</f>
        <v>1.86286436513059</v>
      </c>
      <c r="D301" s="12" t="n">
        <f aca="false">$K$5*(B301/J301)+$K$6*(B301-1)/K301</f>
        <v>-3.38835252763963</v>
      </c>
      <c r="F301" s="12" t="n">
        <f aca="false">F300+$A$7*G301</f>
        <v>0.574365683395252</v>
      </c>
      <c r="G301" s="12" t="n">
        <f aca="false">G300+$A$7*H300</f>
        <v>-1.49920060768506</v>
      </c>
      <c r="H301" s="12" t="n">
        <f aca="false">$K$5*F301/J301+$K$6*F301/K301</f>
        <v>-17.0024853347097</v>
      </c>
      <c r="J301" s="12" t="n">
        <f aca="false">(B301^2+F301^2)^1.5</f>
        <v>1.55362840169332</v>
      </c>
      <c r="K301" s="12" t="n">
        <f aca="false">((B301-1)^2+F301^2)^1.5</f>
        <v>0.189509347231328</v>
      </c>
    </row>
    <row r="302" customFormat="false" ht="13.5" hidden="false" customHeight="false" outlineLevel="0" collapsed="false">
      <c r="A302" s="12" t="n">
        <f aca="false">A301+$A$7</f>
        <v>0.253228607514999</v>
      </c>
      <c r="B302" s="12" t="n">
        <f aca="false">B301+$A$7*C302</f>
        <v>1.00737519530297</v>
      </c>
      <c r="C302" s="12" t="n">
        <f aca="false">C301+$A$7*D301</f>
        <v>1.85989541083183</v>
      </c>
      <c r="D302" s="12" t="n">
        <f aca="false">$K$5*(B302/J302)+$K$6*(B302-1)/K302</f>
        <v>-3.43156550927721</v>
      </c>
      <c r="F302" s="12" t="n">
        <f aca="false">F301+$A$7*G302</f>
        <v>0.573038994549122</v>
      </c>
      <c r="G302" s="12" t="n">
        <f aca="false">G301+$A$7*H301</f>
        <v>-1.51409858583594</v>
      </c>
      <c r="H302" s="12" t="n">
        <f aca="false">$K$5*F302/J302+$K$6*F302/K302</f>
        <v>-17.0633476808111</v>
      </c>
      <c r="J302" s="12" t="n">
        <f aca="false">(B302^2+F302^2)^1.5</f>
        <v>1.55668443988195</v>
      </c>
      <c r="K302" s="12" t="n">
        <f aca="false">((B302-1)^2+F302^2)^1.5</f>
        <v>0.188217685073763</v>
      </c>
    </row>
    <row r="303" customFormat="false" ht="13.5" hidden="false" customHeight="false" outlineLevel="0" collapsed="false">
      <c r="A303" s="12" t="n">
        <f aca="false">A302+$A$7</f>
        <v>0.254104831070414</v>
      </c>
      <c r="B303" s="12" t="n">
        <f aca="false">B302+$A$7*C303</f>
        <v>1.00900224482732</v>
      </c>
      <c r="C303" s="12" t="n">
        <f aca="false">C302+$A$7*D302</f>
        <v>1.85688859230065</v>
      </c>
      <c r="D303" s="12" t="n">
        <f aca="false">$K$5*(B303/J303)+$K$6*(B303-1)/K303</f>
        <v>-3.47535689578567</v>
      </c>
      <c r="F303" s="12" t="n">
        <f aca="false">F302+$A$7*G303</f>
        <v>0.571699205015463</v>
      </c>
      <c r="G303" s="12" t="n">
        <f aca="false">G302+$A$7*H302</f>
        <v>-1.5290498930081</v>
      </c>
      <c r="H303" s="12" t="n">
        <f aca="false">$K$5*F303/J303+$K$6*F303/K303</f>
        <v>-17.1250132624049</v>
      </c>
      <c r="J303" s="12" t="n">
        <f aca="false">(B303^2+F303^2)^1.5</f>
        <v>1.55972253636437</v>
      </c>
      <c r="K303" s="12" t="n">
        <f aca="false">((B303-1)^2+F303^2)^1.5</f>
        <v>0.186923657730071</v>
      </c>
    </row>
    <row r="304" customFormat="false" ht="13.5" hidden="false" customHeight="false" outlineLevel="0" collapsed="false">
      <c r="A304" s="12" t="n">
        <f aca="false">A303+$A$7</f>
        <v>0.25498105462583</v>
      </c>
      <c r="B304" s="12" t="n">
        <f aca="false">B303+$A$7*C304</f>
        <v>1.01062662608484</v>
      </c>
      <c r="C304" s="12" t="n">
        <f aca="false">C303+$A$7*D303</f>
        <v>1.85384340272508</v>
      </c>
      <c r="D304" s="12" t="n">
        <f aca="false">$K$5*(B304/J304)+$K$6*(B304-1)/K304</f>
        <v>-3.51973869748932</v>
      </c>
      <c r="F304" s="12" t="n">
        <f aca="false">F303+$A$7*G304</f>
        <v>0.570346267449433</v>
      </c>
      <c r="G304" s="12" t="n">
        <f aca="false">G303+$A$7*H303</f>
        <v>-1.54405523301542</v>
      </c>
      <c r="H304" s="12" t="n">
        <f aca="false">$K$5*F304/J304+$K$6*F304/K304</f>
        <v>-17.1874943386536</v>
      </c>
      <c r="J304" s="12" t="n">
        <f aca="false">(B304^2+F304^2)^1.5</f>
        <v>1.56274257723204</v>
      </c>
      <c r="K304" s="12" t="n">
        <f aca="false">((B304-1)^2+F304^2)^1.5</f>
        <v>0.185627330023436</v>
      </c>
    </row>
    <row r="305" customFormat="false" ht="13.5" hidden="false" customHeight="false" outlineLevel="0" collapsed="false">
      <c r="A305" s="12" t="n">
        <f aca="false">A304+$A$7</f>
        <v>0.255857278181245</v>
      </c>
      <c r="B305" s="12" t="n">
        <f aca="false">B304+$A$7*C305</f>
        <v>1.01224830500061</v>
      </c>
      <c r="C305" s="12" t="n">
        <f aca="false">C304+$A$7*D304</f>
        <v>1.85075932476944</v>
      </c>
      <c r="D305" s="12" t="n">
        <f aca="false">$K$5*(B305/J305)+$K$6*(B305-1)/K305</f>
        <v>-3.56472323289344</v>
      </c>
      <c r="F305" s="12" t="n">
        <f aca="false">F304+$A$7*G305</f>
        <v>0.568980133880078</v>
      </c>
      <c r="G305" s="12" t="n">
        <f aca="false">G304+$A$7*H304</f>
        <v>-1.55911532041351</v>
      </c>
      <c r="H305" s="12" t="n">
        <f aca="false">$K$5*F305/J305+$K$6*F305/K305</f>
        <v>-17.2508034230116</v>
      </c>
      <c r="J305" s="12" t="n">
        <f aca="false">(B305^2+F305^2)^1.5</f>
        <v>1.56574444786339</v>
      </c>
      <c r="K305" s="12" t="n">
        <f aca="false">((B305-1)^2+F305^2)^1.5</f>
        <v>0.184328767313283</v>
      </c>
    </row>
    <row r="306" customFormat="false" ht="13.5" hidden="false" customHeight="false" outlineLevel="0" collapsed="false">
      <c r="A306" s="12" t="n">
        <f aca="false">A305+$A$7</f>
        <v>0.25673350173666</v>
      </c>
      <c r="B306" s="12" t="n">
        <f aca="false">B305+$A$7*C306</f>
        <v>1.01386724703695</v>
      </c>
      <c r="C306" s="12" t="n">
        <f aca="false">C305+$A$7*D305</f>
        <v>1.84763583030424</v>
      </c>
      <c r="D306" s="12" t="n">
        <f aca="false">$K$5*(B306/J306)+$K$6*(B306-1)/K306</f>
        <v>-3.61032313810493</v>
      </c>
      <c r="F306" s="12" t="n">
        <f aca="false">F305+$A$7*G306</f>
        <v>0.567600755700726</v>
      </c>
      <c r="G306" s="12" t="n">
        <f aca="false">G305+$A$7*H305</f>
        <v>-1.57423088072259</v>
      </c>
      <c r="H306" s="12" t="n">
        <f aca="false">$K$5*F306/J306+$K$6*F306/K306</f>
        <v>-17.3149532895356</v>
      </c>
      <c r="J306" s="12" t="n">
        <f aca="false">(B306^2+F306^2)^1.5</f>
        <v>1.56872803289834</v>
      </c>
      <c r="K306" s="12" t="n">
        <f aca="false">((B306-1)^2+F306^2)^1.5</f>
        <v>0.183028035495827</v>
      </c>
    </row>
    <row r="307" customFormat="false" ht="13.5" hidden="false" customHeight="false" outlineLevel="0" collapsed="false">
      <c r="A307" s="12" t="n">
        <f aca="false">A306+$A$7</f>
        <v>0.257609725292075</v>
      </c>
      <c r="B307" s="12" t="n">
        <f aca="false">B306+$A$7*C307</f>
        <v>1.01548341718373</v>
      </c>
      <c r="C307" s="12" t="n">
        <f aca="false">C306+$A$7*D306</f>
        <v>1.84447238012797</v>
      </c>
      <c r="D307" s="12" t="n">
        <f aca="false">$K$5*(B307/J307)+$K$6*(B307-1)/K307</f>
        <v>-3.65655137659176</v>
      </c>
      <c r="F307" s="12" t="n">
        <f aca="false">F306+$A$7*G307</f>
        <v>0.566208083659182</v>
      </c>
      <c r="G307" s="12" t="n">
        <f aca="false">G306+$A$7*H306</f>
        <v>-1.5894026506558</v>
      </c>
      <c r="H307" s="12" t="n">
        <f aca="false">$K$5*F307/J307+$K$6*F307/K307</f>
        <v>-17.3799569793778</v>
      </c>
      <c r="J307" s="12" t="n">
        <f aca="false">(B307^2+F307^2)^1.5</f>
        <v>1.5716932162122</v>
      </c>
      <c r="K307" s="12" t="n">
        <f aca="false">((B307-1)^2+F307^2)^1.5</f>
        <v>0.181725201004619</v>
      </c>
    </row>
    <row r="308" customFormat="false" ht="13.5" hidden="false" customHeight="false" outlineLevel="0" collapsed="false">
      <c r="A308" s="12" t="n">
        <f aca="false">A307+$A$7</f>
        <v>0.25848594884749</v>
      </c>
      <c r="B308" s="12" t="n">
        <f aca="false">B307+$A$7*C308</f>
        <v>1.0170967799484</v>
      </c>
      <c r="C308" s="12" t="n">
        <f aca="false">C307+$A$7*D307</f>
        <v>1.84126842368022</v>
      </c>
      <c r="D308" s="12" t="n">
        <f aca="false">$K$5*(B308/J308)+$K$6*(B308-1)/K308</f>
        <v>-3.70342124929513</v>
      </c>
      <c r="F308" s="12" t="n">
        <f aca="false">F307+$A$7*G308</f>
        <v>0.564802067847711</v>
      </c>
      <c r="G308" s="12" t="n">
        <f aca="false">G307+$A$7*H307</f>
        <v>-1.60463137835323</v>
      </c>
      <c r="H308" s="12" t="n">
        <f aca="false">$K$5*F308/J308+$K$6*F308/K308</f>
        <v>-17.4458278074693</v>
      </c>
      <c r="J308" s="12" t="n">
        <f aca="false">(B308^2+F308^2)^1.5</f>
        <v>1.57463988088869</v>
      </c>
      <c r="K308" s="12" t="n">
        <f aca="false">((B308-1)^2+F308^2)^1.5</f>
        <v>0.180420330811094</v>
      </c>
    </row>
    <row r="309" customFormat="false" ht="13.5" hidden="false" customHeight="false" outlineLevel="0" collapsed="false">
      <c r="A309" s="12" t="n">
        <f aca="false">A308+$A$7</f>
        <v>0.259362172402906</v>
      </c>
      <c r="B309" s="12" t="n">
        <f aca="false">B308+$A$7*C309</f>
        <v>1.01870729934579</v>
      </c>
      <c r="C309" s="12" t="n">
        <f aca="false">C308+$A$7*D308</f>
        <v>1.83802339874596</v>
      </c>
      <c r="D309" s="12" t="n">
        <f aca="false">$K$5*(B309/J309)+$K$6*(B309-1)/K309</f>
        <v>-3.7509464051089</v>
      </c>
      <c r="F309" s="12" t="n">
        <f aca="false">F308+$A$7*G309</f>
        <v>0.563382657692816</v>
      </c>
      <c r="G309" s="12" t="n">
        <f aca="false">G308+$A$7*H308</f>
        <v>-1.61991782362186</v>
      </c>
      <c r="H309" s="12" t="n">
        <f aca="false">$K$5*F309/J309+$K$6*F309/K309</f>
        <v>-17.5125793693978</v>
      </c>
      <c r="J309" s="12" t="n">
        <f aca="false">(B309^2+F309^2)^1.5</f>
        <v>1.57756790919234</v>
      </c>
      <c r="K309" s="12" t="n">
        <f aca="false">((B309-1)^2+F309^2)^1.5</f>
        <v>0.179113492425115</v>
      </c>
    </row>
    <row r="310" customFormat="false" ht="13.5" hidden="false" customHeight="false" outlineLevel="0" collapsed="false">
      <c r="A310" s="12" t="n">
        <f aca="false">A309+$A$7</f>
        <v>0.260238395958321</v>
      </c>
      <c r="B310" s="12" t="n">
        <f aca="false">B309+$A$7*C310</f>
        <v>1.02031493888761</v>
      </c>
      <c r="C310" s="12" t="n">
        <f aca="false">C309+$A$7*D309</f>
        <v>1.8347367311507</v>
      </c>
      <c r="D310" s="12" t="n">
        <f aca="false">$K$5*(B310/J310)+$K$6*(B310-1)/K310</f>
        <v>-3.79914085174141</v>
      </c>
      <c r="F310" s="12" t="n">
        <f aca="false">F309+$A$7*G310</f>
        <v>0.561949801944805</v>
      </c>
      <c r="G310" s="12" t="n">
        <f aca="false">G309+$A$7*H309</f>
        <v>-1.6352627581814</v>
      </c>
      <c r="H310" s="12" t="n">
        <f aca="false">$K$5*F310/J310+$K$6*F310/K310</f>
        <v>-17.5802255484891</v>
      </c>
      <c r="J310" s="12" t="n">
        <f aca="false">(B310^2+F310^2)^1.5</f>
        <v>1.58047718254005</v>
      </c>
      <c r="K310" s="12" t="n">
        <f aca="false">((B310-1)^2+F310^2)^1.5</f>
        <v>0.177804753895509</v>
      </c>
    </row>
    <row r="311" customFormat="false" ht="13.5" hidden="false" customHeight="false" outlineLevel="0" collapsed="false">
      <c r="A311" s="12" t="n">
        <f aca="false">A310+$A$7</f>
        <v>0.261114619513736</v>
      </c>
      <c r="B311" s="12" t="n">
        <f aca="false">B310+$A$7*C311</f>
        <v>1.02191966157172</v>
      </c>
      <c r="C311" s="12" t="n">
        <f aca="false">C310+$A$7*D310</f>
        <v>1.83140783444607</v>
      </c>
      <c r="D311" s="12" t="n">
        <f aca="false">$K$5*(B311/J311)+$K$6*(B311-1)/K311</f>
        <v>-3.84801896697567</v>
      </c>
      <c r="F311" s="12" t="n">
        <f aca="false">F310+$A$7*G311</f>
        <v>0.560503448667123</v>
      </c>
      <c r="G311" s="12" t="n">
        <f aca="false">G310+$A$7*H310</f>
        <v>-1.6506669659165</v>
      </c>
      <c r="H311" s="12" t="n">
        <f aca="false">$K$5*F311/J311+$K$6*F311/K311</f>
        <v>-17.6487805230954</v>
      </c>
      <c r="J311" s="12" t="n">
        <f aca="false">(B311^2+F311^2)^1.5</f>
        <v>1.58336758147183</v>
      </c>
      <c r="K311" s="12" t="n">
        <f aca="false">((B311-1)^2+F311^2)^1.5</f>
        <v>0.176494183810611</v>
      </c>
    </row>
    <row r="312" customFormat="false" ht="13.5" hidden="false" customHeight="false" outlineLevel="0" collapsed="false">
      <c r="A312" s="12" t="n">
        <f aca="false">A311+$A$7</f>
        <v>0.261990843069151</v>
      </c>
      <c r="B312" s="12" t="n">
        <f aca="false">B311+$A$7*C312</f>
        <v>1.02352142987109</v>
      </c>
      <c r="C312" s="12" t="n">
        <f aca="false">C311+$A$7*D311</f>
        <v>1.82803610958552</v>
      </c>
      <c r="D312" s="12" t="n">
        <f aca="false">$K$5*(B312/J312)+$K$6*(B312-1)/K312</f>
        <v>-3.89759551034451</v>
      </c>
      <c r="F312" s="12" t="n">
        <f aca="false">F311+$A$7*G312</f>
        <v>0.559043545225475</v>
      </c>
      <c r="G312" s="12" t="n">
        <f aca="false">G311+$A$7*H311</f>
        <v>-1.66613124313519</v>
      </c>
      <c r="H312" s="12" t="n">
        <f aca="false">$K$5*F312/J312+$K$6*F312/K312</f>
        <v>-17.7182587741007</v>
      </c>
      <c r="J312" s="12" t="n">
        <f aca="false">(B312^2+F312^2)^1.5</f>
        <v>1.58623898562077</v>
      </c>
      <c r="K312" s="12" t="n">
        <f aca="false">((B312-1)^2+F312^2)^1.5</f>
        <v>0.175181851298798</v>
      </c>
    </row>
    <row r="313" customFormat="false" ht="13.5" hidden="false" customHeight="false" outlineLevel="0" collapsed="false">
      <c r="A313" s="12" t="n">
        <f aca="false">A312+$A$7</f>
        <v>0.262867066624567</v>
      </c>
      <c r="B313" s="12" t="n">
        <f aca="false">B312+$A$7*C313</f>
        <v>1.02512020572244</v>
      </c>
      <c r="C313" s="12" t="n">
        <f aca="false">C312+$A$7*D312</f>
        <v>1.82462094458987</v>
      </c>
      <c r="D313" s="12" t="n">
        <f aca="false">$K$5*(B313/J313)+$K$6*(B313-1)/K313</f>
        <v>-3.94788563523825</v>
      </c>
      <c r="F313" s="12" t="n">
        <f aca="false">F312+$A$7*G313</f>
        <v>0.557570038276701</v>
      </c>
      <c r="G313" s="12" t="n">
        <f aca="false">G312+$A$7*H312</f>
        <v>-1.681656398834</v>
      </c>
      <c r="H313" s="12" t="n">
        <f aca="false">$K$5*F313/J313+$K$6*F313/K313</f>
        <v>-17.7886750926485</v>
      </c>
      <c r="J313" s="12" t="n">
        <f aca="false">(B313^2+F313^2)^1.5</f>
        <v>1.58909127368213</v>
      </c>
      <c r="K313" s="12" t="n">
        <f aca="false">((B313-1)^2+F313^2)^1.5</f>
        <v>0.173867826029018</v>
      </c>
    </row>
    <row r="314" customFormat="false" ht="13.5" hidden="false" customHeight="false" outlineLevel="0" collapsed="false">
      <c r="A314" s="12" t="n">
        <f aca="false">A313+$A$7</f>
        <v>0.263743290179982</v>
      </c>
      <c r="B314" s="12" t="n">
        <f aca="false">B313+$A$7*C314</f>
        <v>1.02671595051465</v>
      </c>
      <c r="C314" s="12" t="n">
        <f aca="false">C313+$A$7*D313</f>
        <v>1.82116171420219</v>
      </c>
      <c r="D314" s="12" t="n">
        <f aca="false">$K$5*(B314/J314)+$K$6*(B314-1)/K314</f>
        <v>-3.99890490146297</v>
      </c>
      <c r="F314" s="12" t="n">
        <f aca="false">F313+$A$7*G314</f>
        <v>0.556082873757427</v>
      </c>
      <c r="G314" s="12" t="n">
        <f aca="false">G313+$A$7*H313</f>
        <v>-1.6972432549698</v>
      </c>
      <c r="H314" s="12" t="n">
        <f aca="false">$K$5*F314/J314+$K$6*F314/K314</f>
        <v>-17.8600445880992</v>
      </c>
      <c r="J314" s="12" t="n">
        <f aca="false">(B314^2+F314^2)^1.5</f>
        <v>1.59192432338151</v>
      </c>
      <c r="K314" s="12" t="n">
        <f aca="false">((B314-1)^2+F314^2)^1.5</f>
        <v>0.172552178211322</v>
      </c>
    </row>
    <row r="315" customFormat="false" ht="13.5" hidden="false" customHeight="false" outlineLevel="0" collapsed="false">
      <c r="A315" s="12" t="n">
        <f aca="false">A314+$A$7</f>
        <v>0.264619513735397</v>
      </c>
      <c r="B315" s="12" t="n">
        <f aca="false">B314+$A$7*C315</f>
        <v>1.02830862507676</v>
      </c>
      <c r="C315" s="12" t="n">
        <f aca="false">C314+$A$7*D314</f>
        <v>1.81765777953166</v>
      </c>
      <c r="D315" s="12" t="n">
        <f aca="false">$K$5*(B315/J315)+$K$6*(B315-1)/K315</f>
        <v>-4.05066928826872</v>
      </c>
      <c r="F315" s="12" t="n">
        <f aca="false">F314+$A$7*G315</f>
        <v>0.554581996872457</v>
      </c>
      <c r="G315" s="12" t="n">
        <f aca="false">G314+$A$7*H314</f>
        <v>-1.71289264673866</v>
      </c>
      <c r="H315" s="12" t="n">
        <f aca="false">$K$5*F315/J315+$K$6*F315/K315</f>
        <v>-17.9323826962266</v>
      </c>
      <c r="J315" s="12" t="n">
        <f aca="false">(B315^2+F315^2)^1.5</f>
        <v>1.59473801144215</v>
      </c>
      <c r="K315" s="12" t="n">
        <f aca="false">((B315-1)^2+F315^2)^1.5</f>
        <v>0.171234978597388</v>
      </c>
    </row>
    <row r="316" customFormat="false" ht="13.5" hidden="false" customHeight="false" outlineLevel="0" collapsed="false">
      <c r="A316" s="12" t="n">
        <f aca="false">A315+$A$7</f>
        <v>0.265495737290812</v>
      </c>
      <c r="B316" s="12" t="n">
        <f aca="false">B315+$A$7*C316</f>
        <v>1.02989818966575</v>
      </c>
      <c r="C316" s="12" t="n">
        <f aca="false">C315+$A$7*D315</f>
        <v>1.81410848768609</v>
      </c>
      <c r="D316" s="12" t="n">
        <f aca="false">$K$5*(B316/J316)+$K$6*(B316-1)/K316</f>
        <v>-4.10319520786764</v>
      </c>
      <c r="F316" s="12" t="n">
        <f aca="false">F315+$A$7*G316</f>
        <v>0.553067352082927</v>
      </c>
      <c r="G316" s="12" t="n">
        <f aca="false">G315+$A$7*H315</f>
        <v>-1.72860542286182</v>
      </c>
      <c r="H316" s="12" t="n">
        <f aca="false">$K$5*F316/J316+$K$6*F316/K316</f>
        <v>-18.0057051876593</v>
      </c>
      <c r="J316" s="12" t="n">
        <f aca="false">(B316^2+F316^2)^1.5</f>
        <v>1.59753221355133</v>
      </c>
      <c r="K316" s="12" t="n">
        <f aca="false">((B316-1)^2+F316^2)^1.5</f>
        <v>0.169916298481037</v>
      </c>
    </row>
    <row r="317" customFormat="false" ht="13.5" hidden="false" customHeight="false" outlineLevel="0" collapsed="false">
      <c r="A317" s="12" t="n">
        <f aca="false">A316+$A$7</f>
        <v>0.266371960846227</v>
      </c>
      <c r="B317" s="12" t="n">
        <f aca="false">B316+$A$7*C317</f>
        <v>1.03148460395391</v>
      </c>
      <c r="C317" s="12" t="n">
        <f aca="false">C316+$A$7*D316</f>
        <v>1.81051317139249</v>
      </c>
      <c r="D317" s="12" t="n">
        <f aca="false">$K$5*(B317/J317)+$K$6*(B317-1)/K317</f>
        <v>-4.15649951946295</v>
      </c>
      <c r="F317" s="12" t="n">
        <f aca="false">F316+$A$7*G317</f>
        <v>0.551538883094195</v>
      </c>
      <c r="G317" s="12" t="n">
        <f aca="false">G316+$A$7*H316</f>
        <v>-1.74438244587911</v>
      </c>
      <c r="H317" s="12" t="n">
        <f aca="false">$K$5*F317/J317+$K$6*F317/K317</f>
        <v>-18.080028176577</v>
      </c>
      <c r="J317" s="12" t="n">
        <f aca="false">(B317^2+F317^2)^1.5</f>
        <v>1.60030680432565</v>
      </c>
      <c r="K317" s="12" t="n">
        <f aca="false">((B317-1)^2+F317^2)^1.5</f>
        <v>0.168596209698754</v>
      </c>
    </row>
    <row r="318" customFormat="false" ht="13.5" hidden="false" customHeight="false" outlineLevel="0" collapsed="false">
      <c r="A318" s="12" t="n">
        <f aca="false">A317+$A$7</f>
        <v>0.267248184401643</v>
      </c>
      <c r="B318" s="12" t="n">
        <f aca="false">B317+$A$7*C318</f>
        <v>1.03306782701592</v>
      </c>
      <c r="C318" s="12" t="n">
        <f aca="false">C317+$A$7*D317</f>
        <v>1.80687114860546</v>
      </c>
      <c r="D318" s="12" t="n">
        <f aca="false">$K$5*(B318/J318)+$K$6*(B318-1)/K318</f>
        <v>-4.21059954381095</v>
      </c>
      <c r="F318" s="12" t="n">
        <f aca="false">F317+$A$7*G318</f>
        <v>0.54999653284347</v>
      </c>
      <c r="G318" s="12" t="n">
        <f aca="false">G317+$A$7*H317</f>
        <v>-1.76022459244999</v>
      </c>
      <c r="H318" s="12" t="n">
        <f aca="false">$K$5*F318/J318+$K$6*F318/K318</f>
        <v>-18.1553681296687</v>
      </c>
      <c r="J318" s="12" t="n">
        <f aca="false">(B318^2+F318^2)^1.5</f>
        <v>1.60306165727551</v>
      </c>
      <c r="K318" s="12" t="n">
        <f aca="false">((B318-1)^2+F318^2)^1.5</f>
        <v>0.167274784630191</v>
      </c>
    </row>
    <row r="319" customFormat="false" ht="13.5" hidden="false" customHeight="false" outlineLevel="0" collapsed="false">
      <c r="A319" s="12" t="n">
        <f aca="false">A318+$A$7</f>
        <v>0.268124407957058</v>
      </c>
      <c r="B319" s="12" t="n">
        <f aca="false">B318+$A$7*C319</f>
        <v>1.03464781731552</v>
      </c>
      <c r="C319" s="12" t="n">
        <f aca="false">C318+$A$7*D318</f>
        <v>1.80318172210275</v>
      </c>
      <c r="D319" s="12" t="n">
        <f aca="false">$K$5*(B319/J319)+$K$6*(B319-1)/K319</f>
        <v>-4.26551307833915</v>
      </c>
      <c r="F319" s="12" t="n">
        <f aca="false">F318+$A$7*G319</f>
        <v>0.548440243487166</v>
      </c>
      <c r="G319" s="12" t="n">
        <f aca="false">G318+$A$7*H318</f>
        <v>-1.77613275366245</v>
      </c>
      <c r="H319" s="12" t="n">
        <f aca="false">$K$5*F319/J319+$K$6*F319/K319</f>
        <v>-18.2317418753641</v>
      </c>
      <c r="J319" s="12" t="n">
        <f aca="false">(B319^2+F319^2)^1.5</f>
        <v>1.60579664476834</v>
      </c>
      <c r="K319" s="12" t="n">
        <f aca="false">((B319-1)^2+F319^2)^1.5</f>
        <v>0.165952096198678</v>
      </c>
    </row>
    <row r="320" customFormat="false" ht="13.5" hidden="false" customHeight="false" outlineLevel="0" collapsed="false">
      <c r="A320" s="12" t="n">
        <f aca="false">A319+$A$7</f>
        <v>0.269000631512473</v>
      </c>
      <c r="B320" s="12" t="n">
        <f aca="false">B319+$A$7*C320</f>
        <v>1.03622453269187</v>
      </c>
      <c r="C320" s="12" t="n">
        <f aca="false">C319+$A$7*D319</f>
        <v>1.79944417906758</v>
      </c>
      <c r="D320" s="12" t="n">
        <f aca="false">$K$5*(B320/J320)+$K$6*(B320-1)/K320</f>
        <v>-4.32125841284467</v>
      </c>
      <c r="F320" s="12" t="n">
        <f aca="false">F319+$A$7*G320</f>
        <v>0.546869956387988</v>
      </c>
      <c r="G320" s="12" t="n">
        <f aca="false">G319+$A$7*H319</f>
        <v>-1.79210783534989</v>
      </c>
      <c r="H320" s="12" t="n">
        <f aca="false">$K$5*F320/J320+$K$6*F320/K320</f>
        <v>-18.309166613344</v>
      </c>
      <c r="J320" s="12" t="n">
        <f aca="false">(B320^2+F320^2)^1.5</f>
        <v>1.60851163799094</v>
      </c>
      <c r="K320" s="12" t="n">
        <f aca="false">((B320-1)^2+F320^2)^1.5</f>
        <v>0.164628217871716</v>
      </c>
    </row>
    <row r="321" customFormat="false" ht="13.5" hidden="false" customHeight="false" outlineLevel="0" collapsed="false">
      <c r="A321" s="12" t="n">
        <f aca="false">A320+$A$7</f>
        <v>0.269876855067888</v>
      </c>
      <c r="B321" s="12" t="n">
        <f aca="false">B320+$A$7*C321</f>
        <v>1.03779793034551</v>
      </c>
      <c r="C321" s="12" t="n">
        <f aca="false">C320+$A$7*D320</f>
        <v>1.79565779065721</v>
      </c>
      <c r="D321" s="12" t="n">
        <f aca="false">$K$5*(B321/J321)+$K$6*(B321-1)/K321</f>
        <v>-4.37785434579845</v>
      </c>
      <c r="F321" s="12" t="n">
        <f aca="false">F320+$A$7*G321</f>
        <v>0.545285612101722</v>
      </c>
      <c r="G321" s="12" t="n">
        <f aca="false">G320+$A$7*H320</f>
        <v>-1.80815075841652</v>
      </c>
      <c r="H321" s="12" t="n">
        <f aca="false">$K$5*F321/J321+$K$6*F321/K321</f>
        <v>-18.3876599243427</v>
      </c>
      <c r="J321" s="12" t="n">
        <f aca="false">(B321^2+F321^2)^1.5</f>
        <v>1.61120650691059</v>
      </c>
      <c r="K321" s="12" t="n">
        <f aca="false">((B321-1)^2+F321^2)^1.5</f>
        <v>0.163303223661471</v>
      </c>
    </row>
    <row r="322" customFormat="false" ht="13.5" hidden="false" customHeight="false" outlineLevel="0" collapsed="false">
      <c r="A322" s="12" t="n">
        <f aca="false">A321+$A$7</f>
        <v>0.270753078623304</v>
      </c>
      <c r="B322" s="12" t="n">
        <f aca="false">B321+$A$7*C322</f>
        <v>1.0393679668239</v>
      </c>
      <c r="C322" s="12" t="n">
        <f aca="false">C321+$A$7*D321</f>
        <v>1.79182181155724</v>
      </c>
      <c r="D322" s="12" t="n">
        <f aca="false">$K$5*(B322/J322)+$K$6*(B322-1)/K322</f>
        <v>-4.43532020128192</v>
      </c>
      <c r="F322" s="12" t="n">
        <f aca="false">F321+$A$7*G322</f>
        <v>0.543687150363736</v>
      </c>
      <c r="G322" s="12" t="n">
        <f aca="false">G321+$A$7*H321</f>
        <v>-1.8242624591712</v>
      </c>
      <c r="H322" s="12" t="n">
        <f aca="false">$K$5*F322/J322+$K$6*F322/K322</f>
        <v>-18.4672397802501</v>
      </c>
      <c r="J322" s="12" t="n">
        <f aca="false">(B322^2+F322^2)^1.5</f>
        <v>1.61388112023503</v>
      </c>
      <c r="K322" s="12" t="n">
        <f aca="false">((B322-1)^2+F322^2)^1.5</f>
        <v>0.161977188125259</v>
      </c>
    </row>
    <row r="323" customFormat="false" ht="13.5" hidden="false" customHeight="false" outlineLevel="0" collapsed="false">
      <c r="A323" s="12" t="n">
        <f aca="false">A322+$A$7</f>
        <v>0.271629302178719</v>
      </c>
      <c r="B323" s="12" t="n">
        <f aca="false">B322+$A$7*C323</f>
        <v>1.04093459800662</v>
      </c>
      <c r="C323" s="12" t="n">
        <f aca="false">C322+$A$7*D322</f>
        <v>1.78793547952107</v>
      </c>
      <c r="D323" s="12" t="n">
        <f aca="false">$K$5*(B323/J323)+$K$6*(B323-1)/K323</f>
        <v>-4.49367584658411</v>
      </c>
      <c r="F323" s="12" t="n">
        <f aca="false">F322+$A$7*G323</f>
        <v>0.542074510075187</v>
      </c>
      <c r="G323" s="12" t="n">
        <f aca="false">G322+$A$7*H322</f>
        <v>-1.84044388967015</v>
      </c>
      <c r="H323" s="12" t="n">
        <f aca="false">$K$5*F323/J323+$K$6*F323/K323</f>
        <v>-18.5479245545243</v>
      </c>
      <c r="J323" s="12" t="n">
        <f aca="false">(B323^2+F323^2)^1.5</f>
        <v>1.61653534537133</v>
      </c>
      <c r="K323" s="12" t="n">
        <f aca="false">((B323-1)^2+F323^2)^1.5</f>
        <v>0.16065018636602</v>
      </c>
    </row>
    <row r="324" customFormat="false" ht="13.5" hidden="false" customHeight="false" outlineLevel="0" collapsed="false">
      <c r="A324" s="12" t="n">
        <f aca="false">A323+$A$7</f>
        <v>0.272505525734134</v>
      </c>
      <c r="B324" s="12" t="n">
        <f aca="false">B323+$A$7*C324</f>
        <v>1.04249777909009</v>
      </c>
      <c r="C324" s="12" t="n">
        <f aca="false">C323+$A$7*D323</f>
        <v>1.7839980148939</v>
      </c>
      <c r="D324" s="12" t="n">
        <f aca="false">$K$5*(B324/J324)+$K$6*(B324-1)/K324</f>
        <v>-4.55294171048877</v>
      </c>
      <c r="F324" s="12" t="n">
        <f aca="false">F323+$A$7*G324</f>
        <v>0.54044762928891</v>
      </c>
      <c r="G324" s="12" t="n">
        <f aca="false">G323+$A$7*H323</f>
        <v>-1.85669601806889</v>
      </c>
      <c r="H324" s="12" t="n">
        <f aca="false">$K$5*F324/J324+$K$6*F324/K324</f>
        <v>-18.6297330329257</v>
      </c>
      <c r="J324" s="12" t="n">
        <f aca="false">(B324^2+F324^2)^1.5</f>
        <v>1.61916904838343</v>
      </c>
      <c r="K324" s="12" t="n">
        <f aca="false">((B324-1)^2+F324^2)^1.5</f>
        <v>0.159322294032793</v>
      </c>
    </row>
    <row r="325" customFormat="false" ht="13.5" hidden="false" customHeight="false" outlineLevel="0" collapsed="false">
      <c r="A325" s="12" t="n">
        <f aca="false">A324+$A$7</f>
        <v>0.273381749289549</v>
      </c>
      <c r="B325" s="12" t="n">
        <f aca="false">B324+$A$7*C325</f>
        <v>1.04405746457188</v>
      </c>
      <c r="C325" s="12" t="n">
        <f aca="false">C324+$A$7*D324</f>
        <v>1.78000862012073</v>
      </c>
      <c r="D325" s="12" t="n">
        <f aca="false">$K$5*(B325/J325)+$K$6*(B325-1)/K325</f>
        <v>-4.61313880228216</v>
      </c>
      <c r="F325" s="12" t="n">
        <f aca="false">F324+$A$7*G325</f>
        <v>0.538806445194995</v>
      </c>
      <c r="G325" s="12" t="n">
        <f aca="false">G324+$A$7*H324</f>
        <v>-1.87301982898344</v>
      </c>
      <c r="H325" s="12" t="n">
        <f aca="false">$K$5*F325/J325+$K$6*F325/K325</f>
        <v>-18.7126844245833</v>
      </c>
      <c r="J325" s="12" t="n">
        <f aca="false">(B325^2+F325^2)^1.5</f>
        <v>1.62178209394846</v>
      </c>
      <c r="K325" s="12" t="n">
        <f aca="false">((B325-1)^2+F325^2)^1.5</f>
        <v>0.157993587321169</v>
      </c>
    </row>
    <row r="326" customFormat="false" ht="13.5" hidden="false" customHeight="false" outlineLevel="0" collapsed="false">
      <c r="A326" s="12" t="n">
        <f aca="false">A325+$A$7</f>
        <v>0.274257972844964</v>
      </c>
      <c r="B326" s="12" t="n">
        <f aca="false">B325+$A$7*C326</f>
        <v>1.04561360823461</v>
      </c>
      <c r="C326" s="12" t="n">
        <f aca="false">C325+$A$7*D325</f>
        <v>1.77596647923777</v>
      </c>
      <c r="D326" s="12" t="n">
        <f aca="false">$K$5*(B326/J326)+$K$6*(B326-1)/K326</f>
        <v>-4.6742887315142</v>
      </c>
      <c r="F326" s="12" t="n">
        <f aca="false">F325+$A$7*G326</f>
        <v>0.537150894106041</v>
      </c>
      <c r="G326" s="12" t="n">
        <f aca="false">G325+$A$7*H325</f>
        <v>-1.88941632386131</v>
      </c>
      <c r="H326" s="12" t="n">
        <f aca="false">$K$5*F326/J326+$K$6*F326/K326</f>
        <v>-18.7967983734049</v>
      </c>
      <c r="J326" s="12" t="n">
        <f aca="false">(B326^2+F326^2)^1.5</f>
        <v>1.62437434531177</v>
      </c>
      <c r="K326" s="12" t="n">
        <f aca="false">((B326-1)^2+F326^2)^1.5</f>
        <v>0.156664142973748</v>
      </c>
    </row>
    <row r="327" customFormat="false" ht="13.5" hidden="false" customHeight="false" outlineLevel="0" collapsed="false">
      <c r="A327" s="12" t="n">
        <f aca="false">A326+$A$7</f>
        <v>0.27513419640038</v>
      </c>
      <c r="B327" s="12" t="n">
        <f aca="false">B326+$A$7*C327</f>
        <v>1.04716616312935</v>
      </c>
      <c r="C327" s="12" t="n">
        <f aca="false">C326+$A$7*D326</f>
        <v>1.77187075734641</v>
      </c>
      <c r="D327" s="12" t="n">
        <f aca="false">$K$5*(B327/J327)+$K$6*(B327-1)/K327</f>
        <v>-4.7364137285469</v>
      </c>
      <c r="F327" s="12" t="n">
        <f aca="false">F326+$A$7*G327</f>
        <v>0.535480911442075</v>
      </c>
      <c r="G327" s="12" t="n">
        <f aca="false">G326+$A$7*H326</f>
        <v>-1.90588652136248</v>
      </c>
      <c r="H327" s="12" t="n">
        <f aca="false">$K$5*F327/J327+$K$6*F327/K327</f>
        <v>-18.8820949698426</v>
      </c>
      <c r="J327" s="12" t="n">
        <f aca="false">(B327^2+F327^2)^1.5</f>
        <v>1.62694566424052</v>
      </c>
      <c r="K327" s="12" t="n">
        <f aca="false">((B327-1)^2+F327^2)^1.5</f>
        <v>0.155334038280582</v>
      </c>
    </row>
    <row r="328" customFormat="false" ht="13.5" hidden="false" customHeight="false" outlineLevel="0" collapsed="false">
      <c r="A328" s="12" t="n">
        <f aca="false">A327+$A$7</f>
        <v>0.276010419955795</v>
      </c>
      <c r="B328" s="12" t="n">
        <f aca="false">B327+$A$7*C328</f>
        <v>1.04871508155853</v>
      </c>
      <c r="C328" s="12" t="n">
        <f aca="false">C327+$A$7*D327</f>
        <v>1.76772060006926</v>
      </c>
      <c r="D328" s="12" t="n">
        <f aca="false">$K$5*(B328/J328)+$K$6*(B328-1)/K328</f>
        <v>-4.79953666592607</v>
      </c>
      <c r="F328" s="12" t="n">
        <f aca="false">F327+$A$7*G328</f>
        <v>0.533796431715123</v>
      </c>
      <c r="G328" s="12" t="n">
        <f aca="false">G327+$A$7*H327</f>
        <v>-1.92243145775064</v>
      </c>
      <c r="H328" s="12" t="n">
        <f aca="false">$K$5*F328/J328+$K$6*F328/K328</f>
        <v>-18.9685947630265</v>
      </c>
      <c r="J328" s="12" t="n">
        <f aca="false">(B328^2+F328^2)^1.5</f>
        <v>1.62949591097596</v>
      </c>
      <c r="K328" s="12" t="n">
        <f aca="false">((B328-1)^2+F328^2)^1.5</f>
        <v>0.154003351079599</v>
      </c>
    </row>
    <row r="329" customFormat="false" ht="13.5" hidden="false" customHeight="false" outlineLevel="0" collapsed="false">
      <c r="A329" s="12" t="n">
        <f aca="false">A328+$A$7</f>
        <v>0.27688664351121</v>
      </c>
      <c r="B329" s="12" t="n">
        <f aca="false">B328+$A$7*C329</f>
        <v>1.05026031505838</v>
      </c>
      <c r="C329" s="12" t="n">
        <f aca="false">C328+$A$7*D328</f>
        <v>1.7635151329875</v>
      </c>
      <c r="D329" s="12" t="n">
        <f aca="false">$K$5*(B329/J329)+$K$6*(B329-1)/K329</f>
        <v>-4.86368108061389</v>
      </c>
      <c r="F329" s="12" t="n">
        <f aca="false">F328+$A$7*G329</f>
        <v>0.532097388513436</v>
      </c>
      <c r="G329" s="12" t="n">
        <f aca="false">G328+$A$7*H328</f>
        <v>-1.93905218729513</v>
      </c>
      <c r="H329" s="12" t="n">
        <f aca="false">$K$5*F329/J329+$K$6*F329/K329</f>
        <v>-19.056318773279</v>
      </c>
      <c r="J329" s="12" t="n">
        <f aca="false">(B329^2+F329^2)^1.5</f>
        <v>1.63202494418418</v>
      </c>
      <c r="K329" s="12" t="n">
        <f aca="false">((B329-1)^2+F329^2)^1.5</f>
        <v>0.152672159757032</v>
      </c>
    </row>
    <row r="330" customFormat="false" ht="13.5" hidden="false" customHeight="false" outlineLevel="0" collapsed="false">
      <c r="A330" s="12" t="n">
        <f aca="false">A329+$A$7</f>
        <v>0.277762867066625</v>
      </c>
      <c r="B330" s="12" t="n">
        <f aca="false">B329+$A$7*C330</f>
        <v>1.05180181438091</v>
      </c>
      <c r="C330" s="12" t="n">
        <f aca="false">C329+$A$7*D329</f>
        <v>1.75925346105864</v>
      </c>
      <c r="D330" s="12" t="n">
        <f aca="false">$K$5*(B330/J330)+$K$6*(B330-1)/K330</f>
        <v>-4.92887119712193</v>
      </c>
      <c r="F330" s="12" t="n">
        <f aca="false">F329+$A$7*G330</f>
        <v>0.53038371448535</v>
      </c>
      <c r="G330" s="12" t="n">
        <f aca="false">G329+$A$7*H329</f>
        <v>-1.95574978268378</v>
      </c>
      <c r="H330" s="12" t="n">
        <f aca="false">$K$5*F330/J330+$K$6*F330/K330</f>
        <v>-19.1452885050225</v>
      </c>
      <c r="J330" s="12" t="n">
        <f aca="false">(B330^2+F330^2)^1.5</f>
        <v>1.63453262090539</v>
      </c>
      <c r="K330" s="12" t="n">
        <f aca="false">((B330-1)^2+F330^2)^1.5</f>
        <v>0.151340543247824</v>
      </c>
    </row>
    <row r="331" customFormat="false" ht="13.5" hidden="false" customHeight="false" outlineLevel="0" collapsed="false">
      <c r="A331" s="12" t="n">
        <f aca="false">A330+$A$7</f>
        <v>0.278639090622041</v>
      </c>
      <c r="B331" s="12" t="n">
        <f aca="false">B330+$A$7*C331</f>
        <v>1.05333952947524</v>
      </c>
      <c r="C331" s="12" t="n">
        <f aca="false">C330+$A$7*D330</f>
        <v>1.75493466801411</v>
      </c>
      <c r="D331" s="12" t="n">
        <f aca="false">$K$5*(B331/J331)+$K$6*(B331-1)/K331</f>
        <v>-4.99513195158651</v>
      </c>
      <c r="F331" s="12" t="n">
        <f aca="false">F330+$A$7*G331</f>
        <v>0.528655341322778</v>
      </c>
      <c r="G331" s="12" t="n">
        <f aca="false">G330+$A$7*H330</f>
        <v>-1.9725253354471</v>
      </c>
      <c r="H331" s="12" t="n">
        <f aca="false">$K$5*F331/J331+$K$6*F331/K331</f>
        <v>-19.2355259600953</v>
      </c>
      <c r="J331" s="12" t="n">
        <f aca="false">(B331^2+F331^2)^1.5</f>
        <v>1.63701879650158</v>
      </c>
      <c r="K331" s="12" t="n">
        <f aca="false">((B331-1)^2+F331^2)^1.5</f>
        <v>0.150008581036025</v>
      </c>
    </row>
    <row r="332" customFormat="false" ht="13.5" hidden="false" customHeight="false" outlineLevel="0" collapsed="false">
      <c r="A332" s="12" t="n">
        <f aca="false">A331+$A$7</f>
        <v>0.279515314177456</v>
      </c>
      <c r="B332" s="12" t="n">
        <f aca="false">B331+$A$7*C332</f>
        <v>1.0548734094685</v>
      </c>
      <c r="C332" s="12" t="n">
        <f aca="false">C331+$A$7*D331</f>
        <v>1.75055781573573</v>
      </c>
      <c r="D332" s="12" t="n">
        <f aca="false">$K$5*(B332/J332)+$K$6*(B332-1)/K332</f>
        <v>-5.06248901682996</v>
      </c>
      <c r="F332" s="12" t="n">
        <f aca="false">F331+$A$7*G332</f>
        <v>0.526912199744314</v>
      </c>
      <c r="G332" s="12" t="n">
        <f aca="false">G331+$A$7*H331</f>
        <v>-1.98937995639414</v>
      </c>
      <c r="H332" s="12" t="n">
        <f aca="false">$K$5*F332/J332+$K$6*F332/K332</f>
        <v>-19.3270536514888</v>
      </c>
      <c r="J332" s="12" t="n">
        <f aca="false">(B332^2+F332^2)^1.5</f>
        <v>1.63948332460266</v>
      </c>
      <c r="K332" s="12" t="n">
        <f aca="false">((B332-1)^2+F332^2)^1.5</f>
        <v>0.148676353155178</v>
      </c>
    </row>
    <row r="333" customFormat="false" ht="13.5" hidden="false" customHeight="false" outlineLevel="0" collapsed="false">
      <c r="A333" s="12" t="n">
        <f aca="false">A332+$A$7</f>
        <v>0.280391537732871</v>
      </c>
      <c r="B333" s="12" t="n">
        <f aca="false">B332+$A$7*C333</f>
        <v>1.05640340264612</v>
      </c>
      <c r="C333" s="12" t="n">
        <f aca="false">C332+$A$7*D332</f>
        <v>1.74612194361015</v>
      </c>
      <c r="D333" s="12" t="n">
        <f aca="false">$K$5*(B333/J333)+$K$6*(B333-1)/K333</f>
        <v>-5.13096882845423</v>
      </c>
      <c r="F333" s="12" t="n">
        <f aca="false">F332+$A$7*G333</f>
        <v>0.525154219477953</v>
      </c>
      <c r="G333" s="12" t="n">
        <f aca="false">G332+$A$7*H332</f>
        <v>-2.00631477606034</v>
      </c>
      <c r="H333" s="12" t="n">
        <f aca="false">$K$5*F333/J333+$K$6*F333/K333</f>
        <v>-19.4198946175216</v>
      </c>
      <c r="J333" s="12" t="n">
        <f aca="false">(B333^2+F333^2)^1.5</f>
        <v>1.64192605705082</v>
      </c>
      <c r="K333" s="12" t="n">
        <f aca="false">((B333-1)^2+F333^2)^1.5</f>
        <v>0.147343940188686</v>
      </c>
    </row>
    <row r="334" customFormat="false" ht="13.5" hidden="false" customHeight="false" outlineLevel="0" collapsed="false">
      <c r="A334" s="12" t="n">
        <f aca="false">A333+$A$7</f>
        <v>0.281267761288286</v>
      </c>
      <c r="B334" s="12" t="n">
        <f aca="false">B333+$A$7*C334</f>
        <v>1.0579294564315</v>
      </c>
      <c r="C334" s="12" t="n">
        <f aca="false">C333+$A$7*D333</f>
        <v>1.74162606786056</v>
      </c>
      <c r="D334" s="12" t="n">
        <f aca="false">$K$5*(B334/J334)+$K$6*(B334-1)/K334</f>
        <v>-5.2005986120152</v>
      </c>
      <c r="F334" s="12" t="n">
        <f aca="false">F333+$A$7*G334</f>
        <v>0.523381329243396</v>
      </c>
      <c r="G334" s="12" t="n">
        <f aca="false">G333+$A$7*H333</f>
        <v>-2.0233309451679</v>
      </c>
      <c r="H334" s="12" t="n">
        <f aca="false">$K$5*F334/J334+$K$6*F334/K334</f>
        <v>-19.5140724364646</v>
      </c>
      <c r="J334" s="12" t="n">
        <f aca="false">(B334^2+F334^2)^1.5</f>
        <v>1.64434684384324</v>
      </c>
      <c r="K334" s="12" t="n">
        <f aca="false">((B334-1)^2+F334^2)^1.5</f>
        <v>0.14601142327017</v>
      </c>
    </row>
    <row r="335" customFormat="false" ht="13.5" hidden="false" customHeight="false" outlineLevel="0" collapsed="false">
      <c r="A335" s="12" t="n">
        <f aca="false">A334+$A$7</f>
        <v>0.282143984843701</v>
      </c>
      <c r="B335" s="12" t="n">
        <f aca="false">B334+$A$7*C335</f>
        <v>1.05945151736515</v>
      </c>
      <c r="C335" s="12" t="n">
        <f aca="false">C334+$A$7*D334</f>
        <v>1.73706918085445</v>
      </c>
      <c r="D335" s="12" t="n">
        <f aca="false">$K$5*(B335/J335)+$K$6*(B335-1)/K335</f>
        <v>-5.27140641132904</v>
      </c>
      <c r="F335" s="12" t="n">
        <f aca="false">F334+$A$7*G335</f>
        <v>0.521593456733955</v>
      </c>
      <c r="G335" s="12" t="n">
        <f aca="false">G334+$A$7*H334</f>
        <v>-2.04042963509881</v>
      </c>
      <c r="H335" s="12" t="n">
        <f aca="false">$K$5*F335/J335+$K$6*F335/K335</f>
        <v>-19.6096112416345</v>
      </c>
      <c r="J335" s="12" t="n">
        <f aca="false">(B335^2+F335^2)^1.5</f>
        <v>1.64674553307289</v>
      </c>
      <c r="K335" s="12" t="n">
        <f aca="false">((B335-1)^2+F335^2)^1.5</f>
        <v>0.144678884083811</v>
      </c>
    </row>
    <row r="336" customFormat="false" ht="13.5" hidden="false" customHeight="false" outlineLevel="0" collapsed="false">
      <c r="A336" s="12" t="n">
        <f aca="false">A335+$A$7</f>
        <v>0.283020208399117</v>
      </c>
      <c r="B336" s="12" t="n">
        <f aca="false">B335+$A$7*C336</f>
        <v>1.06096953108313</v>
      </c>
      <c r="C336" s="12" t="n">
        <f aca="false">C335+$A$7*D335</f>
        <v>1.73245025038667</v>
      </c>
      <c r="D336" s="12" t="n">
        <f aca="false">$K$5*(B336/J336)+$K$6*(B336-1)/K336</f>
        <v>-5.3434211179644</v>
      </c>
      <c r="F336" s="12" t="n">
        <f aca="false">F335+$A$7*G336</f>
        <v>0.519790528598019</v>
      </c>
      <c r="G336" s="12" t="n">
        <f aca="false">G335+$A$7*H335</f>
        <v>-2.05761203838126</v>
      </c>
      <c r="H336" s="12" t="n">
        <f aca="false">$K$5*F336/J336+$K$6*F336/K336</f>
        <v>-19.7065357369706</v>
      </c>
      <c r="J336" s="12" t="n">
        <f aca="false">(B336^2+F336^2)^1.5</f>
        <v>1.64912197086759</v>
      </c>
      <c r="K336" s="12" t="n">
        <f aca="false">((B336-1)^2+F336^2)^1.5</f>
        <v>0.143346404864671</v>
      </c>
    </row>
    <row r="337" customFormat="false" ht="13.5" hidden="false" customHeight="false" outlineLevel="0" collapsed="false">
      <c r="A337" s="12" t="n">
        <f aca="false">A336+$A$7</f>
        <v>0.283896431954532</v>
      </c>
      <c r="B337" s="12" t="n">
        <f aca="false">B336+$A$7*C337</f>
        <v>1.06248344229486</v>
      </c>
      <c r="C337" s="12" t="n">
        <f aca="false">C336+$A$7*D336</f>
        <v>1.72776821893661</v>
      </c>
      <c r="D337" s="12" t="n">
        <f aca="false">$K$5*(B337/J337)+$K$6*(B337-1)/K337</f>
        <v>-5.41667250197733</v>
      </c>
      <c r="F337" s="12" t="n">
        <f aca="false">F336+$A$7*G337</f>
        <v>0.51797247042009</v>
      </c>
      <c r="G337" s="12" t="n">
        <f aca="false">G336+$A$7*H336</f>
        <v>-2.07487936918963</v>
      </c>
      <c r="H337" s="12" t="n">
        <f aca="false">$K$5*F337/J337+$K$6*F337/K337</f>
        <v>-19.8048712131128</v>
      </c>
      <c r="J337" s="12" t="n">
        <f aca="false">(B337^2+F337^2)^1.5</f>
        <v>1.65147600132702</v>
      </c>
      <c r="K337" s="12" t="n">
        <f aca="false">((B337-1)^2+F337^2)^1.5</f>
        <v>0.142014068399002</v>
      </c>
    </row>
    <row r="338" customFormat="false" ht="13.5" hidden="false" customHeight="false" outlineLevel="0" collapsed="false">
      <c r="A338" s="12" t="n">
        <f aca="false">A337+$A$7</f>
        <v>0.284772655509947</v>
      </c>
      <c r="B338" s="12" t="n">
        <f aca="false">B337+$A$7*C338</f>
        <v>1.0639931947603</v>
      </c>
      <c r="C338" s="12" t="n">
        <f aca="false">C337+$A$7*D337</f>
        <v>1.72302200289841</v>
      </c>
      <c r="D338" s="12" t="n">
        <f aca="false">$K$5*(B338/J338)+$K$6*(B338-1)/K338</f>
        <v>-5.49119124394862</v>
      </c>
      <c r="F338" s="12" t="n">
        <f aca="false">F337+$A$7*G338</f>
        <v>0.516139206701364</v>
      </c>
      <c r="G338" s="12" t="n">
        <f aca="false">G337+$A$7*H337</f>
        <v>-2.09223286385852</v>
      </c>
      <c r="H338" s="12" t="n">
        <f aca="false">$K$5*F338/J338+$K$6*F338/K338</f>
        <v>-19.9046435639976</v>
      </c>
      <c r="J338" s="12" t="n">
        <f aca="false">(B338^2+F338^2)^1.5</f>
        <v>1.65380746645781</v>
      </c>
      <c r="K338" s="12" t="n">
        <f aca="false">((B338-1)^2+F338^2)^1.5</f>
        <v>0.140681958024537</v>
      </c>
    </row>
    <row r="339" customFormat="false" ht="13.5" hidden="false" customHeight="false" outlineLevel="0" collapsed="false">
      <c r="A339" s="12" t="n">
        <f aca="false">A338+$A$7</f>
        <v>0.285648879065362</v>
      </c>
      <c r="B339" s="12" t="n">
        <f aca="false">B338+$A$7*C339</f>
        <v>1.06549873126636</v>
      </c>
      <c r="C339" s="12" t="n">
        <f aca="false">C338+$A$7*D338</f>
        <v>1.71821049178317</v>
      </c>
      <c r="D339" s="12" t="n">
        <f aca="false">$K$5*(B339/J339)+$K$6*(B339-1)/K339</f>
        <v>-5.56700896838687</v>
      </c>
      <c r="F339" s="12" t="n">
        <f aca="false">F338+$A$7*G339</f>
        <v>0.514290660839849</v>
      </c>
      <c r="G339" s="12" t="n">
        <f aca="false">G338+$A$7*H338</f>
        <v>-2.10967378141144</v>
      </c>
      <c r="H339" s="12" t="n">
        <f aca="false">$K$5*F339/J339+$K$6*F339/K339</f>
        <v>-20.0058793039919</v>
      </c>
      <c r="J339" s="12" t="n">
        <f aca="false">(B339^2+F339^2)^1.5</f>
        <v>1.65611620610648</v>
      </c>
      <c r="K339" s="12" t="n">
        <f aca="false">((B339-1)^2+F339^2)^1.5</f>
        <v>0.139350157630757</v>
      </c>
    </row>
    <row r="340" customFormat="false" ht="13.5" hidden="false" customHeight="false" outlineLevel="0" collapsed="false">
      <c r="A340" s="12" t="n">
        <f aca="false">A339+$A$7</f>
        <v>0.286525102620778</v>
      </c>
      <c r="B340" s="12" t="n">
        <f aca="false">B339+$A$7*C340</f>
        <v>1.06699999360264</v>
      </c>
      <c r="C340" s="12" t="n">
        <f aca="false">C339+$A$7*D339</f>
        <v>1.71333254739186</v>
      </c>
      <c r="D340" s="12" t="n">
        <f aca="false">$K$5*(B340/J340)+$K$6*(B340-1)/K340</f>
        <v>-5.64415827856367</v>
      </c>
      <c r="F340" s="12" t="n">
        <f aca="false">F339+$A$7*G340</f>
        <v>0.512426755110013</v>
      </c>
      <c r="G340" s="12" t="n">
        <f aca="false">G339+$A$7*H339</f>
        <v>-2.12720340410439</v>
      </c>
      <c r="H340" s="12" t="n">
        <f aca="false">$K$5*F340/J340+$K$6*F340/K340</f>
        <v>-20.1086055855811</v>
      </c>
      <c r="J340" s="12" t="n">
        <f aca="false">(B340^2+F340^2)^1.5</f>
        <v>1.65840205789026</v>
      </c>
      <c r="K340" s="12" t="n">
        <f aca="false">((B340-1)^2+F340^2)^1.5</f>
        <v>0.138018751659145</v>
      </c>
    </row>
    <row r="341" customFormat="false" ht="13.5" hidden="false" customHeight="false" outlineLevel="0" collapsed="false">
      <c r="A341" s="12" t="n">
        <f aca="false">A340+$A$7</f>
        <v>0.287401326176193</v>
      </c>
      <c r="B341" s="12" t="n">
        <f aca="false">B340+$A$7*C341</f>
        <v>1.0684969225364</v>
      </c>
      <c r="C341" s="12" t="n">
        <f aca="false">C340+$A$7*D340</f>
        <v>1.70838700295769</v>
      </c>
      <c r="D341" s="12" t="n">
        <f aca="false">$K$5*(B341/J341)+$K$6*(B341-1)/K341</f>
        <v>-5.72267279285118</v>
      </c>
      <c r="F341" s="12" t="n">
        <f aca="false">F340+$A$7*G341</f>
        <v>0.510547410641934</v>
      </c>
      <c r="G341" s="12" t="n">
        <f aca="false">G340+$A$7*H340</f>
        <v>-2.14482303798503</v>
      </c>
      <c r="H341" s="12" t="n">
        <f aca="false">$K$5*F341/J341+$K$6*F341/K341</f>
        <v>-20.2128502176331</v>
      </c>
      <c r="J341" s="12" t="n">
        <f aca="false">(B341^2+F341^2)^1.5</f>
        <v>1.66066485712564</v>
      </c>
      <c r="K341" s="12" t="n">
        <f aca="false">((B341-1)^2+F341^2)^1.5</f>
        <v>0.136687825103416</v>
      </c>
    </row>
    <row r="342" customFormat="false" ht="13.5" hidden="false" customHeight="false" outlineLevel="0" collapsed="false">
      <c r="A342" s="12" t="n">
        <f aca="false">A341+$A$7</f>
        <v>0.288277549731608</v>
      </c>
      <c r="B342" s="12" t="n">
        <f aca="false">B341+$A$7*C342</f>
        <v>1.06998945778672</v>
      </c>
      <c r="C342" s="12" t="n">
        <f aca="false">C341+$A$7*D341</f>
        <v>1.70337266225666</v>
      </c>
      <c r="D342" s="12" t="n">
        <f aca="false">$K$5*(B342/J342)+$K$6*(B342-1)/K342</f>
        <v>-5.80258718263614</v>
      </c>
      <c r="F342" s="12" t="n">
        <f aca="false">F341+$A$7*G342</f>
        <v>0.508652547399947</v>
      </c>
      <c r="G342" s="12" t="n">
        <f aca="false">G341+$A$7*H341</f>
        <v>-2.1625340134678</v>
      </c>
      <c r="H342" s="12" t="n">
        <f aca="false">$K$5*F342/J342+$K$6*F342/K342</f>
        <v>-20.3186416842573</v>
      </c>
      <c r="J342" s="12" t="n">
        <f aca="false">(B342^2+F342^2)^1.5</f>
        <v>1.66290443675463</v>
      </c>
      <c r="K342" s="12" t="n">
        <f aca="false">((B342-1)^2+F342^2)^1.5</f>
        <v>0.135357463509723</v>
      </c>
    </row>
    <row r="343" customFormat="false" ht="13.5" hidden="false" customHeight="false" outlineLevel="0" collapsed="false">
      <c r="A343" s="12" t="n">
        <f aca="false">A342+$A$7</f>
        <v>0.289153773287023</v>
      </c>
      <c r="B343" s="12" t="n">
        <f aca="false">B342+$A$7*C343</f>
        <v>1.07147753799791</v>
      </c>
      <c r="C343" s="12" t="n">
        <f aca="false">C342+$A$7*D342</f>
        <v>1.69828829868489</v>
      </c>
      <c r="D343" s="12" t="n">
        <f aca="false">$K$5*(B343/J343)+$K$6*(B343-1)/K343</f>
        <v>-5.88393721188849</v>
      </c>
      <c r="F343" s="12" t="n">
        <f aca="false">F342+$A$7*G343</f>
        <v>0.506742084160779</v>
      </c>
      <c r="G343" s="12" t="n">
        <f aca="false">G342+$A$7*H342</f>
        <v>-2.18033768592559</v>
      </c>
      <c r="H343" s="12" t="n">
        <f aca="false">$K$5*F343/J343+$K$6*F343/K343</f>
        <v>-20.4260091642805</v>
      </c>
      <c r="J343" s="12" t="n">
        <f aca="false">(B343^2+F343^2)^1.5</f>
        <v>1.66512062726853</v>
      </c>
      <c r="K343" s="12" t="n">
        <f aca="false">((B343-1)^2+F343^2)^1.5</f>
        <v>0.134027752976842</v>
      </c>
    </row>
    <row r="344" customFormat="false" ht="13.5" hidden="false" customHeight="false" outlineLevel="0" collapsed="false">
      <c r="A344" s="12" t="n">
        <f aca="false">A343+$A$7</f>
        <v>0.290029996842438</v>
      </c>
      <c r="B344" s="12" t="n">
        <f aca="false">B343+$A$7*C344</f>
        <v>1.07296110071205</v>
      </c>
      <c r="C344" s="12" t="n">
        <f aca="false">C343+$A$7*D343</f>
        <v>1.69313265430125</v>
      </c>
      <c r="D344" s="12" t="n">
        <f aca="false">$K$5*(B344/J344)+$K$6*(B344-1)/K344</f>
        <v>-5.96675977846724</v>
      </c>
      <c r="F344" s="12" t="n">
        <f aca="false">F343+$A$7*G344</f>
        <v>0.504815938491146</v>
      </c>
      <c r="G344" s="12" t="n">
        <f aca="false">G343+$A$7*H343</f>
        <v>-2.19823543629846</v>
      </c>
      <c r="H344" s="12" t="n">
        <f aca="false">$K$5*F344/J344+$K$6*F344/K344</f>
        <v>-20.5349825513599</v>
      </c>
      <c r="J344" s="12" t="n">
        <f aca="false">(B344^2+F344^2)^1.5</f>
        <v>1.66731325662929</v>
      </c>
      <c r="K344" s="12" t="n">
        <f aca="false">((B344-1)^2+F344^2)^1.5</f>
        <v>0.132698780156334</v>
      </c>
    </row>
    <row r="345" customFormat="false" ht="13.5" hidden="false" customHeight="false" outlineLevel="0" collapsed="false">
      <c r="A345" s="12" t="n">
        <f aca="false">A344+$A$7</f>
        <v>0.290906220397854</v>
      </c>
      <c r="B345" s="12" t="n">
        <f aca="false">B344+$A$7*C345</f>
        <v>1.07444008234065</v>
      </c>
      <c r="C345" s="12" t="n">
        <f aca="false">C344+$A$7*D344</f>
        <v>1.68790443883385</v>
      </c>
      <c r="D345" s="12" t="n">
        <f aca="false">$K$5*(B345/J345)+$K$6*(B345-1)/K345</f>
        <v>-6.05109295725069</v>
      </c>
      <c r="F345" s="12" t="n">
        <f aca="false">F344+$A$7*G345</f>
        <v>0.502874026724798</v>
      </c>
      <c r="G345" s="12" t="n">
        <f aca="false">G344+$A$7*H344</f>
        <v>-2.21622867172</v>
      </c>
      <c r="H345" s="12" t="n">
        <f aca="false">$K$5*F345/J345+$K$6*F345/K345</f>
        <v>-20.6455924747575</v>
      </c>
      <c r="J345" s="12" t="n">
        <f aca="false">(B345^2+F345^2)^1.5</f>
        <v>1.6694821501882</v>
      </c>
      <c r="K345" s="12" t="n">
        <f aca="false">((B345-1)^2+F345^2)^1.5</f>
        <v>0.131370632252679</v>
      </c>
    </row>
    <row r="346" customFormat="false" ht="13.5" hidden="false" customHeight="false" outlineLevel="0" collapsed="false">
      <c r="A346" s="12" t="n">
        <f aca="false">A345+$A$7</f>
        <v>0.291782443953269</v>
      </c>
      <c r="B346" s="12" t="n">
        <f aca="false">B345+$A$7*C346</f>
        <v>1.07591441813541</v>
      </c>
      <c r="C346" s="12" t="n">
        <f aca="false">C345+$A$7*D345</f>
        <v>1.6826023286487</v>
      </c>
      <c r="D346" s="12" t="n">
        <f aca="false">$K$5*(B346/J346)+$K$6*(B346-1)/K346</f>
        <v>-6.13697604518312</v>
      </c>
      <c r="F346" s="12" t="n">
        <f aca="false">F345+$A$7*G346</f>
        <v>0.500916263939008</v>
      </c>
      <c r="G346" s="12" t="n">
        <f aca="false">G345+$A$7*H345</f>
        <v>-2.23431882616189</v>
      </c>
      <c r="H346" s="12" t="n">
        <f aca="false">$K$5*F346/J346+$K$6*F346/K346</f>
        <v>-20.7578703207973</v>
      </c>
      <c r="J346" s="12" t="n">
        <f aca="false">(B346^2+F346^2)^1.5</f>
        <v>1.67162713060186</v>
      </c>
      <c r="K346" s="12" t="n">
        <f aca="false">((B346-1)^2+F346^2)^1.5</f>
        <v>0.130043397023384</v>
      </c>
    </row>
    <row r="347" customFormat="false" ht="13.5" hidden="false" customHeight="false" outlineLevel="0" collapsed="false">
      <c r="A347" s="12" t="n">
        <f aca="false">A346+$A$7</f>
        <v>0.292658667508684</v>
      </c>
      <c r="B347" s="12" t="n">
        <f aca="false">B346+$A$7*C347</f>
        <v>1.07738404215807</v>
      </c>
      <c r="C347" s="12" t="n">
        <f aca="false">C346+$A$7*D346</f>
        <v>1.67722496567889</v>
      </c>
      <c r="D347" s="12" t="n">
        <f aca="false">$K$5*(B347/J347)+$K$6*(B347-1)/K347</f>
        <v>-6.22444960833547</v>
      </c>
      <c r="F347" s="12" t="n">
        <f aca="false">F346+$A$7*G347</f>
        <v>0.498942563930468</v>
      </c>
      <c r="G347" s="12" t="n">
        <f aca="false">G346+$A$7*H346</f>
        <v>-2.25250736109722</v>
      </c>
      <c r="H347" s="12" t="n">
        <f aca="false">$K$5*F347/J347+$K$6*F347/K347</f>
        <v>-20.8718482550311</v>
      </c>
      <c r="J347" s="12" t="n">
        <f aca="false">(B347^2+F347^2)^1.5</f>
        <v>1.67374801774539</v>
      </c>
      <c r="K347" s="12" t="n">
        <f aca="false">((B347-1)^2+F347^2)^1.5</f>
        <v>0.128717162779062</v>
      </c>
    </row>
    <row r="348" customFormat="false" ht="13.5" hidden="false" customHeight="false" outlineLevel="0" collapsed="false">
      <c r="A348" s="12" t="n">
        <f aca="false">A347+$A$7</f>
        <v>0.293534891064099</v>
      </c>
      <c r="B348" s="12" t="n">
        <f aca="false">B347+$A$7*C348</f>
        <v>1.07884888724925</v>
      </c>
      <c r="C348" s="12" t="n">
        <f aca="false">C347+$A$7*D347</f>
        <v>1.67177095631257</v>
      </c>
      <c r="D348" s="12" t="n">
        <f aca="false">$K$5*(B348/J348)+$K$6*(B348-1)/K348</f>
        <v>-6.31355553108265</v>
      </c>
      <c r="F348" s="12" t="n">
        <f aca="false">F347+$A$7*G348</f>
        <v>0.496952839190601</v>
      </c>
      <c r="G348" s="12" t="n">
        <f aca="false">G347+$A$7*H347</f>
        <v>-2.27079576618333</v>
      </c>
      <c r="H348" s="12" t="n">
        <f aca="false">$K$5*F348/J348+$K$6*F348/K348</f>
        <v>-20.9875592451355</v>
      </c>
      <c r="J348" s="12" t="n">
        <f aca="false">(B348^2+F348^2)^1.5</f>
        <v>1.67584462862268</v>
      </c>
      <c r="K348" s="12" t="n">
        <f aca="false">((B348-1)^2+F348^2)^1.5</f>
        <v>0.127392018383484</v>
      </c>
    </row>
    <row r="349" customFormat="false" ht="13.5" hidden="false" customHeight="false" outlineLevel="0" collapsed="false">
      <c r="A349" s="12" t="n">
        <f aca="false">A348+$A$7</f>
        <v>0.294411114619515</v>
      </c>
      <c r="B349" s="12" t="n">
        <f aca="false">B348+$A$7*C349</f>
        <v>1.0803088849963</v>
      </c>
      <c r="C349" s="12" t="n">
        <f aca="false">C348+$A$7*D348</f>
        <v>1.66623887023782</v>
      </c>
      <c r="D349" s="12" t="n">
        <f aca="false">$K$5*(B349/J349)+$K$6*(B349-1)/K349</f>
        <v>-6.40433706750665</v>
      </c>
      <c r="F349" s="12" t="n">
        <f aca="false">F348+$A$7*G349</f>
        <v>0.494947000880244</v>
      </c>
      <c r="G349" s="12" t="n">
        <f aca="false">G348+$A$7*H348</f>
        <v>-2.2891855599646</v>
      </c>
      <c r="H349" s="12" t="n">
        <f aca="false">$K$5*F349/J349+$K$6*F349/K349</f>
        <v>-21.1050370845688</v>
      </c>
      <c r="J349" s="12" t="n">
        <f aca="false">(B349^2+F349^2)^1.5</f>
        <v>1.67791677727359</v>
      </c>
      <c r="K349" s="12" t="n">
        <f aca="false">((B349-1)^2+F349^2)^1.5</f>
        <v>0.126068053253598</v>
      </c>
    </row>
    <row r="350" customFormat="false" ht="13.5" hidden="false" customHeight="false" outlineLevel="0" collapsed="false">
      <c r="A350" s="12" t="n">
        <f aca="false">A349+$A$7</f>
        <v>0.29528733817493</v>
      </c>
      <c r="B350" s="12" t="n">
        <f aca="false">B349+$A$7*C350</f>
        <v>1.08176396570008</v>
      </c>
      <c r="C350" s="12" t="n">
        <f aca="false">C349+$A$7*D349</f>
        <v>1.66062723924245</v>
      </c>
      <c r="D350" s="12" t="n">
        <f aca="false">$K$5*(B350/J350)+$K$6*(B350-1)/K350</f>
        <v>-6.49683889514041</v>
      </c>
      <c r="F350" s="12" t="n">
        <f aca="false">F349+$A$7*G350</f>
        <v>0.492924958803703</v>
      </c>
      <c r="G350" s="12" t="n">
        <f aca="false">G349+$A$7*H349</f>
        <v>-2.30767829059601</v>
      </c>
      <c r="H350" s="12" t="n">
        <f aca="false">$K$5*F350/J350+$K$6*F350/K350</f>
        <v>-21.2243164170104</v>
      </c>
      <c r="J350" s="12" t="n">
        <f aca="false">(B350^2+F350^2)^1.5</f>
        <v>1.67996427467807</v>
      </c>
      <c r="K350" s="12" t="n">
        <f aca="false">((B350-1)^2+F350^2)^1.5</f>
        <v>0.124745357359515</v>
      </c>
    </row>
    <row r="351" customFormat="false" ht="13.5" hidden="false" customHeight="false" outlineLevel="0" collapsed="false">
      <c r="A351" s="12" t="n">
        <f aca="false">A350+$A$7</f>
        <v>0.296163561730345</v>
      </c>
      <c r="B351" s="12" t="n">
        <f aca="false">B350+$A$7*C351</f>
        <v>1.08321405834069</v>
      </c>
      <c r="C351" s="12" t="n">
        <f aca="false">C350+$A$7*D350</f>
        <v>1.65493455596679</v>
      </c>
      <c r="D351" s="12" t="n">
        <f aca="false">$K$5*(B351/J351)+$K$6*(B351-1)/K351</f>
        <v>-6.59110717117437</v>
      </c>
      <c r="F351" s="12" t="n">
        <f aca="false">F350+$A$7*G351</f>
        <v>0.490886621382158</v>
      </c>
      <c r="G351" s="12" t="n">
        <f aca="false">G350+$A$7*H350</f>
        <v>-2.32627553658818</v>
      </c>
      <c r="H351" s="12" t="n">
        <f aca="false">$K$5*F351/J351+$K$6*F351/K351</f>
        <v>-21.345432761614</v>
      </c>
      <c r="J351" s="12" t="n">
        <f aca="false">(B351^2+F351^2)^1.5</f>
        <v>1.68198692865686</v>
      </c>
      <c r="K351" s="12" t="n">
        <f aca="false">((B351-1)^2+F351^2)^1.5</f>
        <v>0.12342402122446</v>
      </c>
    </row>
    <row r="352" customFormat="false" ht="13.5" hidden="false" customHeight="false" outlineLevel="0" collapsed="false">
      <c r="A352" s="12" t="n">
        <f aca="false">A351+$A$7</f>
        <v>0.29703978528576</v>
      </c>
      <c r="B352" s="12" t="n">
        <f aca="false">B351+$A$7*C352</f>
        <v>1.08465909054198</v>
      </c>
      <c r="C352" s="12" t="n">
        <f aca="false">C351+$A$7*D351</f>
        <v>1.64915927260714</v>
      </c>
      <c r="D352" s="12" t="n">
        <f aca="false">$K$5*(B352/J352)+$K$6*(B352-1)/K352</f>
        <v>-6.68718959125473</v>
      </c>
      <c r="F352" s="12" t="n">
        <f aca="false">F351+$A$7*G352</f>
        <v>0.48883189562639</v>
      </c>
      <c r="G352" s="12" t="n">
        <f aca="false">G351+$A$7*H351</f>
        <v>-2.34497890757443</v>
      </c>
      <c r="H352" s="12" t="n">
        <f aca="false">$K$5*F352/J352+$K$6*F352/K352</f>
        <v>-21.4684225391002</v>
      </c>
      <c r="J352" s="12" t="n">
        <f aca="false">(B352^2+F352^2)^1.5</f>
        <v>1.68398454376891</v>
      </c>
      <c r="K352" s="12" t="n">
        <f aca="false">((B352-1)^2+F352^2)^1.5</f>
        <v>0.12210413592469</v>
      </c>
    </row>
    <row r="353" customFormat="false" ht="13.5" hidden="false" customHeight="false" outlineLevel="0" collapsed="false">
      <c r="A353" s="12" t="n">
        <f aca="false">A352+$A$7</f>
        <v>0.297916008841176</v>
      </c>
      <c r="B353" s="12" t="n">
        <f aca="false">B352+$A$7*C353</f>
        <v>1.08609898853497</v>
      </c>
      <c r="C353" s="12" t="n">
        <f aca="false">C352+$A$7*D352</f>
        <v>1.64329979956775</v>
      </c>
      <c r="D353" s="12" t="n">
        <f aca="false">$K$5*(B353/J353)+$K$6*(B353-1)/K353</f>
        <v>-6.78513545100999</v>
      </c>
      <c r="F353" s="12" t="n">
        <f aca="false">F352+$A$7*G353</f>
        <v>0.486760687108817</v>
      </c>
      <c r="G353" s="12" t="n">
        <f aca="false">G352+$A$7*H352</f>
        <v>-2.3637900451008</v>
      </c>
      <c r="H353" s="12" t="n">
        <f aca="false">$K$5*F353/J353+$K$6*F353/K353</f>
        <v>-21.5933230987178</v>
      </c>
      <c r="J353" s="12" t="n">
        <f aca="false">(B353^2+F353^2)^1.5</f>
        <v>1.68595692120515</v>
      </c>
      <c r="K353" s="12" t="n">
        <f aca="false">((B353-1)^2+F353^2)^1.5</f>
        <v>0.120785793089374</v>
      </c>
    </row>
    <row r="354" customFormat="false" ht="13.5" hidden="false" customHeight="false" outlineLevel="0" collapsed="false">
      <c r="A354" s="12" t="n">
        <f aca="false">A353+$A$7</f>
        <v>0.298792232396591</v>
      </c>
      <c r="B354" s="12" t="n">
        <f aca="false">B353+$A$7*C354</f>
        <v>1.08753367712</v>
      </c>
      <c r="C354" s="12" t="n">
        <f aca="false">C353+$A$7*D353</f>
        <v>1.6373545040589</v>
      </c>
      <c r="D354" s="12" t="n">
        <f aca="false">$K$5*(B354/J354)+$K$6*(B354-1)/K354</f>
        <v>-6.88499571045055</v>
      </c>
      <c r="F354" s="12" t="n">
        <f aca="false">F353+$A$7*G354</f>
        <v>0.484672899934821</v>
      </c>
      <c r="G354" s="12" t="n">
        <f aca="false">G353+$A$7*H353</f>
        <v>-2.38271062343959</v>
      </c>
      <c r="H354" s="12" t="n">
        <f aca="false">$K$5*F354/J354+$K$6*F354/K354</f>
        <v>-21.7201727461058</v>
      </c>
      <c r="J354" s="12" t="n">
        <f aca="false">(B354^2+F354^2)^1.5</f>
        <v>1.68790385867861</v>
      </c>
      <c r="K354" s="12" t="n">
        <f aca="false">((B354-1)^2+F354^2)^1.5</f>
        <v>0.11946908490043</v>
      </c>
    </row>
    <row r="355" customFormat="false" ht="13.5" hidden="false" customHeight="false" outlineLevel="0" collapsed="false">
      <c r="A355" s="12" t="n">
        <f aca="false">A354+$A$7</f>
        <v>0.299668455952006</v>
      </c>
      <c r="B355" s="12" t="n">
        <f aca="false">B354+$A$7*C355</f>
        <v>1.08896307962756</v>
      </c>
      <c r="C355" s="12" t="n">
        <f aca="false">C354+$A$7*D354</f>
        <v>1.63132170863847</v>
      </c>
      <c r="D355" s="12" t="n">
        <f aca="false">$K$5*(B355/J355)+$K$6*(B355-1)/K355</f>
        <v>-6.98682306139474</v>
      </c>
      <c r="F355" s="12" t="n">
        <f aca="false">F354+$A$7*G355</f>
        <v>0.482568436713338</v>
      </c>
      <c r="G355" s="12" t="n">
        <f aca="false">G354+$A$7*H354</f>
        <v>-2.40174235042741</v>
      </c>
      <c r="H355" s="12" t="n">
        <f aca="false">$K$5*F355/J355+$K$6*F355/K355</f>
        <v>-21.8490107720842</v>
      </c>
      <c r="J355" s="12" t="n">
        <f aca="false">(B355^2+F355^2)^1.5</f>
        <v>1.68982515031066</v>
      </c>
      <c r="K355" s="12" t="n">
        <f aca="false">((B355-1)^2+F355^2)^1.5</f>
        <v>0.118154104092323</v>
      </c>
    </row>
    <row r="356" customFormat="false" ht="13.5" hidden="false" customHeight="false" outlineLevel="0" collapsed="false">
      <c r="A356" s="12" t="n">
        <f aca="false">A355+$A$7</f>
        <v>0.300544679507421</v>
      </c>
      <c r="B356" s="12" t="n">
        <f aca="false">B355+$A$7*C356</f>
        <v>1.09038711787793</v>
      </c>
      <c r="C356" s="12" t="n">
        <f aca="false">C355+$A$7*D355</f>
        <v>1.62519968969455</v>
      </c>
      <c r="D356" s="12" t="n">
        <f aca="false">$K$5*(B356/J356)+$K$6*(B356-1)/K356</f>
        <v>-7.09067199808373</v>
      </c>
      <c r="F356" s="12" t="n">
        <f aca="false">F355+$A$7*G356</f>
        <v>0.480447198526691</v>
      </c>
      <c r="G356" s="12" t="n">
        <f aca="false">G355+$A$7*H355</f>
        <v>-2.42088696832844</v>
      </c>
      <c r="H356" s="12" t="n">
        <f aca="false">$K$5*F356/J356+$K$6*F356/K356</f>
        <v>-21.9798774824078</v>
      </c>
      <c r="J356" s="12" t="n">
        <f aca="false">(B356^2+F356^2)^1.5</f>
        <v>1.69172058651324</v>
      </c>
      <c r="K356" s="12" t="n">
        <f aca="false">((B356-1)^2+F356^2)^1.5</f>
        <v>0.11684094395182</v>
      </c>
    </row>
    <row r="357" customFormat="false" ht="13.5" hidden="false" customHeight="false" outlineLevel="0" collapsed="false">
      <c r="A357" s="12" t="n">
        <f aca="false">A356+$A$7</f>
        <v>0.301420903062836</v>
      </c>
      <c r="B357" s="12" t="n">
        <f aca="false">B356+$A$7*C357</f>
        <v>1.09180571213923</v>
      </c>
      <c r="C357" s="12" t="n">
        <f aca="false">C356+$A$7*D356</f>
        <v>1.61898667586611</v>
      </c>
      <c r="D357" s="12" t="n">
        <f aca="false">$K$5*(B357/J357)+$K$6*(B357-1)/K357</f>
        <v>-7.19659889115797</v>
      </c>
      <c r="F357" s="12" t="n">
        <f aca="false">F356+$A$7*G357</f>
        <v>0.478309084899644</v>
      </c>
      <c r="G357" s="12" t="n">
        <f aca="false">G356+$A$7*H356</f>
        <v>-2.44014625472366</v>
      </c>
      <c r="H357" s="12" t="n">
        <f aca="false">$K$5*F357/J357+$K$6*F357/K357</f>
        <v>-22.1128142285142</v>
      </c>
      <c r="J357" s="12" t="n">
        <f aca="false">(B357^2+F357^2)^1.5</f>
        <v>1.69358995386696</v>
      </c>
      <c r="K357" s="12" t="n">
        <f aca="false">((B357-1)^2+F357^2)^1.5</f>
        <v>0.115529698317698</v>
      </c>
    </row>
    <row r="358" customFormat="false" ht="13.5" hidden="false" customHeight="false" outlineLevel="0" collapsed="false">
      <c r="A358" s="12" t="n">
        <f aca="false">A357+$A$7</f>
        <v>0.302297126618252</v>
      </c>
      <c r="B358" s="12" t="n">
        <f aca="false">B357+$A$7*C358</f>
        <v>1.09321878108421</v>
      </c>
      <c r="C358" s="12" t="n">
        <f aca="false">C357+$A$7*D357</f>
        <v>1.6126808463988</v>
      </c>
      <c r="D358" s="12" t="n">
        <f aca="false">$K$5*(B358/J358)+$K$6*(B358-1)/K358</f>
        <v>-7.30466206517783</v>
      </c>
      <c r="F358" s="12" t="n">
        <f aca="false">F357+$A$7*G358</f>
        <v>0.476153993767654</v>
      </c>
      <c r="G358" s="12" t="n">
        <f aca="false">G357+$A$7*H357</f>
        <v>-2.45952202342721</v>
      </c>
      <c r="H358" s="12" t="n">
        <f aca="false">$K$5*F358/J358+$K$6*F358/K358</f>
        <v>-22.2478634393</v>
      </c>
      <c r="J358" s="12" t="n">
        <f aca="false">(B358^2+F358^2)^1.5</f>
        <v>1.69543303499478</v>
      </c>
      <c r="K358" s="12" t="n">
        <f aca="false">((B358-1)^2+F358^2)^1.5</f>
        <v>0.114220461580406</v>
      </c>
    </row>
    <row r="359" customFormat="false" ht="13.5" hidden="false" customHeight="false" outlineLevel="0" collapsed="false">
      <c r="A359" s="12" t="n">
        <f aca="false">A358+$A$7</f>
        <v>0.303173350173667</v>
      </c>
      <c r="B359" s="12" t="n">
        <f aca="false">B358+$A$7*C359</f>
        <v>1.09462624174546</v>
      </c>
      <c r="C359" s="12" t="n">
        <f aca="false">C358+$A$7*D358</f>
        <v>1.60628032943294</v>
      </c>
      <c r="D359" s="12" t="n">
        <f aca="false">$K$5*(B359/J359)+$K$6*(B359-1)/K359</f>
        <v>-7.41492187988268</v>
      </c>
      <c r="F359" s="12" t="n">
        <f aca="false">F358+$A$7*G359</f>
        <v>0.473981821444298</v>
      </c>
      <c r="G359" s="12" t="n">
        <f aca="false">G358+$A$7*H358</f>
        <v>-2.47901612543038</v>
      </c>
      <c r="H359" s="12" t="n">
        <f aca="false">$K$5*F359/J359+$K$6*F359/K359</f>
        <v>-22.3850686539605</v>
      </c>
      <c r="J359" s="12" t="n">
        <f aca="false">(B359^2+F359^2)^1.5</f>
        <v>1.69724960843121</v>
      </c>
      <c r="K359" s="12" t="n">
        <f aca="false">((B359-1)^2+F359^2)^1.5</f>
        <v>0.112913328681674</v>
      </c>
    </row>
    <row r="360" customFormat="false" ht="13.5" hidden="false" customHeight="false" outlineLevel="0" collapsed="false">
      <c r="A360" s="12" t="n">
        <f aca="false">A359+$A$7</f>
        <v>0.304049573729082</v>
      </c>
      <c r="B360" s="12" t="n">
        <f aca="false">B359+$A$7*C360</f>
        <v>1.09602800946905</v>
      </c>
      <c r="C360" s="12" t="n">
        <f aca="false">C359+$A$7*D359</f>
        <v>1.59978320022023</v>
      </c>
      <c r="D360" s="12" t="n">
        <f aca="false">$K$5*(B360/J360)+$K$6*(B360-1)/K360</f>
        <v>-7.52744081539438</v>
      </c>
      <c r="F360" s="12" t="n">
        <f aca="false">F359+$A$7*G360</f>
        <v>0.47179246258784</v>
      </c>
      <c r="G360" s="12" t="n">
        <f aca="false">G359+$A$7*H359</f>
        <v>-2.49863044987457</v>
      </c>
      <c r="H360" s="12" t="n">
        <f aca="false">$K$5*F360/J360+$K$6*F360/K360</f>
        <v>-22.5244745559269</v>
      </c>
      <c r="J360" s="12" t="n">
        <f aca="false">(B360^2+F360^2)^1.5</f>
        <v>1.69903944848675</v>
      </c>
      <c r="K360" s="12" t="n">
        <f aca="false">((B360-1)^2+F360^2)^1.5</f>
        <v>0.111608395114074</v>
      </c>
    </row>
    <row r="361" customFormat="false" ht="13.5" hidden="false" customHeight="false" outlineLevel="0" collapsed="false">
      <c r="A361" s="12" t="n">
        <f aca="false">A360+$A$7</f>
        <v>0.304925797284497</v>
      </c>
      <c r="B361" s="12" t="n">
        <f aca="false">B360+$A$7*C361</f>
        <v>1.09742399786657</v>
      </c>
      <c r="C361" s="12" t="n">
        <f aca="false">C360+$A$7*D360</f>
        <v>1.59318747926579</v>
      </c>
      <c r="D361" s="12" t="n">
        <f aca="false">$K$5*(B361/J361)+$K$6*(B361-1)/K361</f>
        <v>-7.64228356158422</v>
      </c>
      <c r="F361" s="12" t="n">
        <f aca="false">F360+$A$7*G361</f>
        <v>0.469585810166929</v>
      </c>
      <c r="G361" s="12" t="n">
        <f aca="false">G360+$A$7*H360</f>
        <v>-2.51836692505382</v>
      </c>
      <c r="H361" s="12" t="n">
        <f aca="false">$K$5*F361/J361+$K$6*F361/K361</f>
        <v>-22.6661270079383</v>
      </c>
      <c r="J361" s="12" t="n">
        <f aca="false">(B361^2+F361^2)^1.5</f>
        <v>1.70080232510742</v>
      </c>
      <c r="K361" s="12" t="n">
        <f aca="false">((B361-1)^2+F361^2)^1.5</f>
        <v>0.110305756920521</v>
      </c>
    </row>
    <row r="362" customFormat="false" ht="13.5" hidden="false" customHeight="false" outlineLevel="0" collapsed="false">
      <c r="A362" s="12" t="n">
        <f aca="false">A361+$A$7</f>
        <v>0.305802020839913</v>
      </c>
      <c r="B362" s="12" t="n">
        <f aca="false">B361+$A$7*C362</f>
        <v>1.09881411876548</v>
      </c>
      <c r="C362" s="12" t="n">
        <f aca="false">C361+$A$7*D361</f>
        <v>1.58649113039196</v>
      </c>
      <c r="D362" s="12" t="n">
        <f aca="false">$K$5*(B362/J362)+$K$6*(B362-1)/K362</f>
        <v>-7.7595171118355</v>
      </c>
      <c r="F362" s="12" t="n">
        <f aca="false">F361+$A$7*G362</f>
        <v>0.467361755425386</v>
      </c>
      <c r="G362" s="12" t="n">
        <f aca="false">G361+$A$7*H361</f>
        <v>-2.53822751944821</v>
      </c>
      <c r="H362" s="12" t="n">
        <f aca="false">$K$5*F362/J362+$K$6*F362/K362</f>
        <v>-22.8100730882852</v>
      </c>
      <c r="J362" s="12" t="n">
        <f aca="false">(B362^2+F362^2)^1.5</f>
        <v>1.70253800372918</v>
      </c>
      <c r="K362" s="12" t="n">
        <f aca="false">((B362-1)^2+F362^2)^1.5</f>
        <v>0.109005510693719</v>
      </c>
    </row>
    <row r="363" customFormat="false" ht="13.5" hidden="false" customHeight="false" outlineLevel="0" collapsed="false">
      <c r="A363" s="12" t="n">
        <f aca="false">A362+$A$7</f>
        <v>0.306678244395328</v>
      </c>
      <c r="B363" s="12" t="n">
        <f aca="false">B362+$A$7*C363</f>
        <v>1.10019828215763</v>
      </c>
      <c r="C363" s="12" t="n">
        <f aca="false">C362+$A$7*D362</f>
        <v>1.57969205871993</v>
      </c>
      <c r="D363" s="12" t="n">
        <f aca="false">$K$5*(B363/J363)+$K$6*(B363-1)/K363</f>
        <v>-7.87921086144916</v>
      </c>
      <c r="F363" s="12" t="n">
        <f aca="false">F362+$A$7*G363</f>
        <v>0.465120187846055</v>
      </c>
      <c r="G363" s="12" t="n">
        <f aca="false">G362+$A$7*H362</f>
        <v>-2.55821424278891</v>
      </c>
      <c r="H363" s="12" t="n">
        <f aca="false">$K$5*F363/J363+$K$6*F363/K363</f>
        <v>-22.9563611282622</v>
      </c>
      <c r="J363" s="12" t="n">
        <f aca="false">(B363^2+F363^2)^1.5</f>
        <v>1.70424624512695</v>
      </c>
      <c r="K363" s="12" t="n">
        <f aca="false">((B363-1)^2+F363^2)^1.5</f>
        <v>0.107707753575546</v>
      </c>
    </row>
    <row r="364" customFormat="false" ht="13.5" hidden="false" customHeight="false" outlineLevel="0" collapsed="false">
      <c r="A364" s="12" t="n">
        <f aca="false">A363+$A$7</f>
        <v>0.307554467950743</v>
      </c>
      <c r="B364" s="12" t="n">
        <f aca="false">B363+$A$7*C364</f>
        <v>1.10157639614603</v>
      </c>
      <c r="C364" s="12" t="n">
        <f aca="false">C363+$A$7*D363</f>
        <v>1.57278810856504</v>
      </c>
      <c r="D364" s="12" t="n">
        <f aca="false">$K$5*(B364/J364)+$K$6*(B364-1)/K364</f>
        <v>-8.00143671095505</v>
      </c>
      <c r="F364" s="12" t="n">
        <f aca="false">F363+$A$7*G364</f>
        <v>0.462860995113704</v>
      </c>
      <c r="G364" s="12" t="n">
        <f aca="false">G363+$A$7*H363</f>
        <v>-2.57832914715611</v>
      </c>
      <c r="H364" s="12" t="n">
        <f aca="false">$K$5*F364/J364+$K$6*F364/K364</f>
        <v>-23.1050407508685</v>
      </c>
      <c r="J364" s="12" t="n">
        <f aca="false">(B364^2+F364^2)^1.5</f>
        <v>1.70592680525806</v>
      </c>
      <c r="K364" s="12" t="n">
        <f aca="false">((B364-1)^2+F364^2)^1.5</f>
        <v>0.106412583256376</v>
      </c>
    </row>
    <row r="365" customFormat="false" ht="13.5" hidden="false" customHeight="false" outlineLevel="0" collapsed="false">
      <c r="A365" s="12" t="n">
        <f aca="false">A364+$A$7</f>
        <v>0.308430691506158</v>
      </c>
      <c r="B365" s="12" t="n">
        <f aca="false">B364+$A$7*C365</f>
        <v>1.10294836688962</v>
      </c>
      <c r="C365" s="12" t="n">
        <f aca="false">C364+$A$7*D364</f>
        <v>1.56577706124174</v>
      </c>
      <c r="D365" s="12" t="n">
        <f aca="false">$K$5*(B365/J365)+$K$6*(B365-1)/K365</f>
        <v>-8.12626917460836</v>
      </c>
      <c r="F365" s="12" t="n">
        <f aca="false">F364+$A$7*G365</f>
        <v>0.460584063076915</v>
      </c>
      <c r="G365" s="12" t="n">
        <f aca="false">G364+$A$7*H364</f>
        <v>-2.59857432811085</v>
      </c>
      <c r="H365" s="12" t="n">
        <f aca="false">$K$5*F365/J365+$K$6*F365/K365</f>
        <v>-23.256162910796</v>
      </c>
      <c r="J365" s="12" t="n">
        <f aca="false">(B365^2+F365^2)^1.5</f>
        <v>1.70757943509986</v>
      </c>
      <c r="K365" s="12" t="n">
        <f aca="false">((B365-1)^2+F365^2)^1.5</f>
        <v>0.105120097974334</v>
      </c>
    </row>
    <row r="366" customFormat="false" ht="13.5" hidden="false" customHeight="false" outlineLevel="0" collapsed="false">
      <c r="A366" s="12" t="n">
        <f aca="false">A365+$A$7</f>
        <v>0.309306915061573</v>
      </c>
      <c r="B366" s="12" t="n">
        <f aca="false">B365+$A$7*C366</f>
        <v>1.10431409854606</v>
      </c>
      <c r="C366" s="12" t="n">
        <f aca="false">C365+$A$7*D365</f>
        <v>1.5586566327733</v>
      </c>
      <c r="D366" s="12" t="n">
        <f aca="false">$K$5*(B366/J366)+$K$6*(B366-1)/K366</f>
        <v>-8.25378549436859</v>
      </c>
      <c r="F366" s="12" t="n">
        <f aca="false">F365+$A$7*G366</f>
        <v>0.458289275708975</v>
      </c>
      <c r="G366" s="12" t="n">
        <f aca="false">G365+$A$7*H365</f>
        <v>-2.61895192586186</v>
      </c>
      <c r="H366" s="12" t="n">
        <f aca="false">$K$5*F366/J366+$K$6*F366/K366</f>
        <v>-23.4097799357436</v>
      </c>
      <c r="J366" s="12" t="n">
        <f aca="false">(B366^2+F366^2)^1.5</f>
        <v>1.70920388048126</v>
      </c>
      <c r="K366" s="12" t="n">
        <f aca="false">((B366-1)^2+F366^2)^1.5</f>
        <v>0.103830396514481</v>
      </c>
    </row>
    <row r="367" customFormat="false" ht="13.5" hidden="false" customHeight="false" outlineLevel="0" collapsed="false">
      <c r="A367" s="12" t="n">
        <f aca="false">A366+$A$7</f>
        <v>0.310183138616989</v>
      </c>
      <c r="B367" s="12" t="n">
        <f aca="false">B366+$A$7*C367</f>
        <v>1.10567349321244</v>
      </c>
      <c r="C367" s="12" t="n">
        <f aca="false">C366+$A$7*D366</f>
        <v>1.55142447150179</v>
      </c>
      <c r="D367" s="12" t="n">
        <f aca="false">$K$5*(B367/J367)+$K$6*(B367-1)/K367</f>
        <v>-8.38406575967758</v>
      </c>
      <c r="F367" s="12" t="n">
        <f aca="false">F366+$A$7*G367</f>
        <v>0.45597651506769</v>
      </c>
      <c r="G367" s="12" t="n">
        <f aca="false">G366+$A$7*H366</f>
        <v>-2.63946412646865</v>
      </c>
      <c r="H367" s="12" t="n">
        <f aca="false">$K$5*F367/J367+$K$6*F367/K367</f>
        <v>-23.5659455690991</v>
      </c>
      <c r="J367" s="12" t="n">
        <f aca="false">(B367^2+F367^2)^1.5</f>
        <v>1.7107998819079</v>
      </c>
      <c r="K367" s="12" t="n">
        <f aca="false">((B367-1)^2+F367^2)^1.5</f>
        <v>0.102543578207928</v>
      </c>
    </row>
    <row r="368" customFormat="false" ht="13.5" hidden="false" customHeight="false" outlineLevel="0" collapsed="false">
      <c r="A368" s="12" t="n">
        <f aca="false">A367+$A$7</f>
        <v>0.311059362172404</v>
      </c>
      <c r="B368" s="12" t="n">
        <f aca="false">B367+$A$7*C368</f>
        <v>1.10702645086377</v>
      </c>
      <c r="C368" s="12" t="n">
        <f aca="false">C367+$A$7*D367</f>
        <v>1.54407815559301</v>
      </c>
      <c r="D368" s="12" t="n">
        <f aca="false">$K$5*(B368/J368)+$K$6*(B368-1)/K368</f>
        <v>-8.51719303337378</v>
      </c>
      <c r="F368" s="12" t="n">
        <f aca="false">F367+$A$7*G368</f>
        <v>0.453645661254128</v>
      </c>
      <c r="G368" s="12" t="n">
        <f aca="false">G367+$A$7*H367</f>
        <v>-2.66011316308193</v>
      </c>
      <c r="H368" s="12" t="n">
        <f aca="false">$K$5*F368/J368+$K$6*F368/K368</f>
        <v>-23.7247150140296</v>
      </c>
      <c r="J368" s="12" t="n">
        <f aca="false">(B368^2+F368^2)^1.5</f>
        <v>1.71236717438069</v>
      </c>
      <c r="K368" s="12" t="n">
        <f aca="false">((B368-1)^2+F368^2)^1.5</f>
        <v>0.101259742930869</v>
      </c>
    </row>
    <row r="369" customFormat="false" ht="13.5" hidden="false" customHeight="false" outlineLevel="0" collapsed="false">
      <c r="A369" s="12" t="n">
        <f aca="false">A368+$A$7</f>
        <v>0.311935585727819</v>
      </c>
      <c r="B369" s="12" t="n">
        <f aca="false">B368+$A$7*C369</f>
        <v>1.10837286928924</v>
      </c>
      <c r="C369" s="12" t="n">
        <f aca="false">C368+$A$7*D368</f>
        <v>1.53661519043115</v>
      </c>
      <c r="D369" s="12" t="n">
        <f aca="false">$K$5*(B369/J369)+$K$6*(B369-1)/K369</f>
        <v>-8.65325348410193</v>
      </c>
      <c r="F369" s="12" t="n">
        <f aca="false">F368+$A$7*G369</f>
        <v>0.451296592370233</v>
      </c>
      <c r="G369" s="12" t="n">
        <f aca="false">G368+$A$7*H368</f>
        <v>-2.68090131722273</v>
      </c>
      <c r="H369" s="12" t="n">
        <f aca="false">$K$5*F369/J369+$K$6*F369/K369</f>
        <v>-23.8861449790202</v>
      </c>
      <c r="J369" s="12" t="n">
        <f aca="false">(B369^2+F369^2)^1.5</f>
        <v>1.71390548720739</v>
      </c>
      <c r="K369" s="12" t="n">
        <f aca="false">((B369-1)^2+F369^2)^1.5</f>
        <v>0.0999789911035398</v>
      </c>
    </row>
    <row r="370" customFormat="false" ht="13.5" hidden="false" customHeight="false" outlineLevel="0" collapsed="false">
      <c r="A370" s="12" t="n">
        <f aca="false">A369+$A$7</f>
        <v>0.312811809283234</v>
      </c>
      <c r="B370" s="12" t="n">
        <f aca="false">B369+$A$7*C370</f>
        <v>1.10971264402601</v>
      </c>
      <c r="C370" s="12" t="n">
        <f aca="false">C369+$A$7*D369</f>
        <v>1.5290330058974</v>
      </c>
      <c r="D370" s="12" t="n">
        <f aca="false">$K$5*(B370/J370)+$K$6*(B370-1)/K370</f>
        <v>-8.79233652560079</v>
      </c>
      <c r="F370" s="12" t="n">
        <f aca="false">F369+$A$7*G370</f>
        <v>0.448929184475291</v>
      </c>
      <c r="G370" s="12" t="n">
        <f aca="false">G369+$A$7*H369</f>
        <v>-2.70183092010141</v>
      </c>
      <c r="H370" s="12" t="n">
        <f aca="false">$K$5*F370/J370+$K$6*F370/K370</f>
        <v>-24.0502937249027</v>
      </c>
      <c r="J370" s="12" t="n">
        <f aca="false">(B370^2+F370^2)^1.5</f>
        <v>1.71541454380693</v>
      </c>
      <c r="K370" s="12" t="n">
        <f aca="false">((B370-1)^2+F370^2)^1.5</f>
        <v>0.0987014236890874</v>
      </c>
    </row>
    <row r="371" customFormat="false" ht="13.5" hidden="false" customHeight="false" outlineLevel="0" collapsed="false">
      <c r="A371" s="12" t="n">
        <f aca="false">A370+$A$7</f>
        <v>0.31368803283865</v>
      </c>
      <c r="B371" s="12" t="n">
        <f aca="false">B370+$A$7*C371</f>
        <v>1.11104566829063</v>
      </c>
      <c r="C371" s="12" t="n">
        <f aca="false">C370+$A$7*D370</f>
        <v>1.52132895352653</v>
      </c>
      <c r="D371" s="12" t="n">
        <f aca="false">$K$5*(B371/J371)+$K$6*(B371-1)/K371</f>
        <v>-8.93453496327737</v>
      </c>
      <c r="F371" s="12" t="n">
        <f aca="false">F370+$A$7*G371</f>
        <v>0.446543311541193</v>
      </c>
      <c r="G371" s="12" t="n">
        <f aca="false">G370+$A$7*H370</f>
        <v>-2.72290435397783</v>
      </c>
      <c r="H371" s="12" t="n">
        <f aca="false">$K$5*F371/J371+$K$6*F371/K371</f>
        <v>-24.2172211134163</v>
      </c>
      <c r="J371" s="12" t="n">
        <f aca="false">(B371^2+F371^2)^1.5</f>
        <v>1.71689406150626</v>
      </c>
      <c r="K371" s="12" t="n">
        <f aca="false">((B371-1)^2+F371^2)^1.5</f>
        <v>0.0974271421923547</v>
      </c>
    </row>
    <row r="372" customFormat="false" ht="13.5" hidden="false" customHeight="false" outlineLevel="0" collapsed="false">
      <c r="A372" s="12" t="n">
        <f aca="false">A371+$A$7</f>
        <v>0.314564256394065</v>
      </c>
      <c r="B372" s="12" t="n">
        <f aca="false">B371+$A$7*C372</f>
        <v>1.11237183290771</v>
      </c>
      <c r="C372" s="12" t="n">
        <f aca="false">C371+$A$7*D371</f>
        <v>1.51350030353503</v>
      </c>
      <c r="D372" s="12" t="n">
        <f aca="false">$K$5*(B372/J372)+$K$6*(B372-1)/K372</f>
        <v>-9.0799451485027</v>
      </c>
      <c r="F372" s="12" t="n">
        <f aca="false">F371+$A$7*G372</f>
        <v>0.444138845406479</v>
      </c>
      <c r="G372" s="12" t="n">
        <f aca="false">G371+$A$7*H371</f>
        <v>-2.7441240535641</v>
      </c>
      <c r="H372" s="12" t="n">
        <f aca="false">$K$5*F372/J372+$K$6*F372/K372</f>
        <v>-24.3869886573395</v>
      </c>
      <c r="J372" s="12" t="n">
        <f aca="false">(B372^2+F372^2)^1.5</f>
        <v>1.7183437513291</v>
      </c>
      <c r="K372" s="12" t="n">
        <f aca="false">((B372-1)^2+F372^2)^1.5</f>
        <v>0.0961562486585708</v>
      </c>
    </row>
    <row r="373" customFormat="false" ht="13.5" hidden="false" customHeight="false" outlineLevel="0" collapsed="false">
      <c r="A373" s="12" t="n">
        <f aca="false">A372+$A$7</f>
        <v>0.31544047994948</v>
      </c>
      <c r="B373" s="12" t="n">
        <f aca="false">B372+$A$7*C373</f>
        <v>1.11369102623602</v>
      </c>
      <c r="C373" s="12" t="n">
        <f aca="false">C372+$A$7*D372</f>
        <v>1.50554424171403</v>
      </c>
      <c r="D373" s="12" t="n">
        <f aca="false">$K$5*(B373/J373)+$K$6*(B373-1)/K373</f>
        <v>-9.22866714109419</v>
      </c>
      <c r="F373" s="12" t="n">
        <f aca="false">F372+$A$7*G373</f>
        <v>0.441715655729108</v>
      </c>
      <c r="G373" s="12" t="n">
        <f aca="false">G372+$A$7*H372</f>
        <v>-2.76549250747131</v>
      </c>
      <c r="H373" s="12" t="n">
        <f aca="false">$K$5*F373/J373+$K$6*F373/K373</f>
        <v>-24.5596595722343</v>
      </c>
      <c r="J373" s="12" t="n">
        <f aca="false">(B373^2+F373^2)^1.5</f>
        <v>1.71976331777656</v>
      </c>
      <c r="K373" s="12" t="n">
        <f aca="false">((B373-1)^2+F373^2)^1.5</f>
        <v>0.0948888456719451</v>
      </c>
    </row>
    <row r="374" customFormat="false" ht="13.5" hidden="false" customHeight="false" outlineLevel="0" collapsed="false">
      <c r="A374" s="12" t="n">
        <f aca="false">A373+$A$7</f>
        <v>0.316316703504895</v>
      </c>
      <c r="B374" s="12" t="n">
        <f aca="false">B373+$A$7*C374</f>
        <v>1.11500313409161</v>
      </c>
      <c r="C374" s="12" t="n">
        <f aca="false">C373+$A$7*D373</f>
        <v>1.49745786617992</v>
      </c>
      <c r="D374" s="12" t="n">
        <f aca="false">$K$5*(B374/J374)+$K$6*(B374-1)/K374</f>
        <v>-9.38080488048018</v>
      </c>
      <c r="F374" s="12" t="n">
        <f aca="false">F373+$A$7*G374</f>
        <v>0.439273609937927</v>
      </c>
      <c r="G374" s="12" t="n">
        <f aca="false">G373+$A$7*H373</f>
        <v>-2.78701225970148</v>
      </c>
      <c r="H374" s="12" t="n">
        <f aca="false">$K$5*F374/J374+$K$6*F374/K374</f>
        <v>-24.7352988298425</v>
      </c>
      <c r="J374" s="12" t="n">
        <f aca="false">(B374^2+F374^2)^1.5</f>
        <v>1.72115245859897</v>
      </c>
      <c r="K374" s="12" t="n">
        <f aca="false">((B374-1)^2+F374^2)^1.5</f>
        <v>0.0936250363541597</v>
      </c>
    </row>
    <row r="375" customFormat="false" ht="13.5" hidden="false" customHeight="false" outlineLevel="0" collapsed="false">
      <c r="A375" s="12" t="n">
        <f aca="false">A374+$A$7</f>
        <v>0.31719292706031</v>
      </c>
      <c r="B375" s="12" t="n">
        <f aca="false">B374+$A$7*C375</f>
        <v>1.11630803966803</v>
      </c>
      <c r="C375" s="12" t="n">
        <f aca="false">C374+$A$7*D374</f>
        <v>1.48923818397489</v>
      </c>
      <c r="D375" s="12" t="n">
        <f aca="false">$K$5*(B375/J375)+$K$6*(B375-1)/K375</f>
        <v>-9.53646636607698</v>
      </c>
      <c r="F375" s="12" t="n">
        <f aca="false">F374+$A$7*G375</f>
        <v>0.436812573182782</v>
      </c>
      <c r="G375" s="12" t="n">
        <f aca="false">G374+$A$7*H374</f>
        <v>-2.80868591118642</v>
      </c>
      <c r="H375" s="12" t="n">
        <f aca="false">$K$5*F375/J375+$K$6*F375/K375</f>
        <v>-24.9139732131715</v>
      </c>
      <c r="J375" s="12" t="n">
        <f aca="false">(B375^2+F375^2)^1.5</f>
        <v>1.72251086455874</v>
      </c>
      <c r="K375" s="12" t="n">
        <f aca="false">((B375-1)^2+F375^2)^1.5</f>
        <v>0.0923649243627551</v>
      </c>
    </row>
    <row r="376" customFormat="false" ht="13.5" hidden="false" customHeight="false" outlineLevel="0" collapsed="false">
      <c r="A376" s="12" t="n">
        <f aca="false">A375+$A$7</f>
        <v>0.318069150615726</v>
      </c>
      <c r="B376" s="12" t="n">
        <f aca="false">B375+$A$7*C376</f>
        <v>1.11760562345343</v>
      </c>
      <c r="C376" s="12" t="n">
        <f aca="false">C375+$A$7*D375</f>
        <v>1.48088210750951</v>
      </c>
      <c r="D376" s="12" t="n">
        <f aca="false">$K$5*(B376/J376)+$K$6*(B376-1)/K376</f>
        <v>-9.69576384744427</v>
      </c>
      <c r="F376" s="12" t="n">
        <f aca="false">F375+$A$7*G376</f>
        <v>0.434332408283251</v>
      </c>
      <c r="G376" s="12" t="n">
        <f aca="false">G375+$A$7*H375</f>
        <v>-2.83051612137478</v>
      </c>
      <c r="H376" s="12" t="n">
        <f aca="false">$K$5*F376/J376+$K$6*F376/K376</f>
        <v>-25.095751373308</v>
      </c>
      <c r="J376" s="12" t="n">
        <f aca="false">(B376^2+F376^2)^1.5</f>
        <v>1.72383821918361</v>
      </c>
      <c r="K376" s="12" t="n">
        <f aca="false">((B376-1)^2+F376^2)^1.5</f>
        <v>0.0911086138894049</v>
      </c>
    </row>
    <row r="377" customFormat="false" ht="13.5" hidden="false" customHeight="false" outlineLevel="0" collapsed="false">
      <c r="A377" s="12" t="n">
        <f aca="false">A376+$A$7</f>
        <v>0.318945374171141</v>
      </c>
      <c r="B377" s="12" t="n">
        <f aca="false">B376+$A$7*C377</f>
        <v>1.11889576314433</v>
      </c>
      <c r="C377" s="12" t="n">
        <f aca="false">C376+$A$7*D376</f>
        <v>1.47238645083863</v>
      </c>
      <c r="D377" s="12" t="n">
        <f aca="false">$K$5*(B377/J377)+$K$6*(B377-1)/K377</f>
        <v>-9.85881402482429</v>
      </c>
      <c r="F377" s="12" t="n">
        <f aca="false">F376+$A$7*G377</f>
        <v>0.43183297567593</v>
      </c>
      <c r="G377" s="12" t="n">
        <f aca="false">G376+$A$7*H376</f>
        <v>-2.85250560986892</v>
      </c>
      <c r="H377" s="12" t="n">
        <f aca="false">$K$5*F377/J377+$K$6*F377/K377</f>
        <v>-25.2807038879927</v>
      </c>
      <c r="J377" s="12" t="n">
        <f aca="false">(B377^2+F377^2)^1.5</f>
        <v>1.72513419851003</v>
      </c>
      <c r="K377" s="12" t="n">
        <f aca="false">((B377-1)^2+F377^2)^1.5</f>
        <v>0.0898562096580717</v>
      </c>
    </row>
    <row r="378" customFormat="false" ht="13.5" hidden="false" customHeight="false" outlineLevel="0" collapsed="false">
      <c r="A378" s="12" t="n">
        <f aca="false">A377+$A$7</f>
        <v>0.319821597726556</v>
      </c>
      <c r="B378" s="12" t="n">
        <f aca="false">B377+$A$7*C378</f>
        <v>1.12017833355607</v>
      </c>
      <c r="C378" s="12" t="n">
        <f aca="false">C377+$A$7*D377</f>
        <v>1.46374792576162</v>
      </c>
      <c r="D378" s="12" t="n">
        <f aca="false">$K$5*(B378/J378)+$K$6*(B378-1)/K378</f>
        <v>-10.0257382607122</v>
      </c>
      <c r="F378" s="12" t="n">
        <f aca="false">F377+$A$7*G378</f>
        <v>0.429314133360248</v>
      </c>
      <c r="G378" s="12" t="n">
        <f aca="false">G377+$A$7*H377</f>
        <v>-2.87465715811306</v>
      </c>
      <c r="H378" s="12" t="n">
        <f aca="false">$K$5*F378/J378+$K$6*F378/K378</f>
        <v>-25.4689033219912</v>
      </c>
      <c r="J378" s="12" t="n">
        <f aca="false">(B378^2+F378^2)^1.5</f>
        <v>1.72639847081609</v>
      </c>
      <c r="K378" s="12" t="n">
        <f aca="false">((B378-1)^2+F378^2)^1.5</f>
        <v>0.0886078169230415</v>
      </c>
    </row>
    <row r="379" customFormat="false" ht="13.5" hidden="false" customHeight="false" outlineLevel="0" collapsed="false">
      <c r="A379" s="12" t="n">
        <f aca="false">A378+$A$7</f>
        <v>0.320697821281971</v>
      </c>
      <c r="B379" s="12" t="n">
        <f aca="false">B378+$A$7*C379</f>
        <v>1.12145320652961</v>
      </c>
      <c r="C379" s="12" t="n">
        <f aca="false">C378+$A$7*D378</f>
        <v>1.45496313773716</v>
      </c>
      <c r="D379" s="12" t="n">
        <f aca="false">$K$5*(B379/J379)+$K$6*(B379-1)/K379</f>
        <v>-10.1966628031503</v>
      </c>
      <c r="F379" s="12" t="n">
        <f aca="false">F378+$A$7*G379</f>
        <v>0.426775736842756</v>
      </c>
      <c r="G379" s="12" t="n">
        <f aca="false">G378+$A$7*H378</f>
        <v>-2.89697361113438</v>
      </c>
      <c r="H379" s="12" t="n">
        <f aca="false">$K$5*F379/J379+$K$6*F379/K379</f>
        <v>-25.6604242892878</v>
      </c>
      <c r="J379" s="12" t="n">
        <f aca="false">(B379^2+F379^2)^1.5</f>
        <v>1.7276306963435</v>
      </c>
      <c r="K379" s="12" t="n">
        <f aca="false">((B379-1)^2+F379^2)^1.5</f>
        <v>0.0873635414668287</v>
      </c>
    </row>
    <row r="380" customFormat="false" ht="13.5" hidden="false" customHeight="false" outlineLevel="0" collapsed="false">
      <c r="A380" s="12" t="n">
        <f aca="false">A379+$A$7</f>
        <v>0.321574044837387</v>
      </c>
      <c r="B380" s="12" t="n">
        <f aca="false">B379+$A$7*C380</f>
        <v>1.12272025083462</v>
      </c>
      <c r="C380" s="12" t="n">
        <f aca="false">C379+$A$7*D379</f>
        <v>1.44602858160241</v>
      </c>
      <c r="D380" s="12" t="n">
        <f aca="false">$K$5*(B380/J380)+$K$6*(B380-1)/K380</f>
        <v>-10.3717190214878</v>
      </c>
      <c r="F380" s="12" t="n">
        <f aca="false">F379+$A$7*G380</f>
        <v>0.424217639079837</v>
      </c>
      <c r="G380" s="12" t="n">
        <f aca="false">G379+$A$7*H379</f>
        <v>-2.9194578793386</v>
      </c>
      <c r="H380" s="12" t="n">
        <f aca="false">$K$5*F380/J380+$K$6*F380/K380</f>
        <v>-25.8553435171316</v>
      </c>
      <c r="J380" s="12" t="n">
        <f aca="false">(B380^2+F380^2)^1.5</f>
        <v>1.72883052700814</v>
      </c>
      <c r="K380" s="12" t="n">
        <f aca="false">((B380-1)^2+F380^2)^1.5</f>
        <v>0.0861234895979452</v>
      </c>
    </row>
    <row r="381" customFormat="false" ht="13.5" hidden="false" customHeight="false" outlineLevel="0" collapsed="false">
      <c r="A381" s="12" t="n">
        <f aca="false">A380+$A$7</f>
        <v>0.322450268392802</v>
      </c>
      <c r="B381" s="12" t="n">
        <f aca="false">B380+$A$7*C381</f>
        <v>1.12397933206857</v>
      </c>
      <c r="C381" s="12" t="n">
        <f aca="false">C380+$A$7*D380</f>
        <v>1.43694063708564</v>
      </c>
      <c r="D381" s="12" t="n">
        <f aca="false">$K$5*(B381/J381)+$K$6*(B381-1)/K381</f>
        <v>-10.5510436554</v>
      </c>
      <c r="F381" s="12" t="n">
        <f aca="false">F380+$A$7*G381</f>
        <v>0.4216396904188</v>
      </c>
      <c r="G381" s="12" t="n">
        <f aca="false">G380+$A$7*H380</f>
        <v>-2.94211294036167</v>
      </c>
      <c r="H381" s="12" t="n">
        <f aca="false">$K$5*F381/J381+$K$6*F381/K381</f>
        <v>-26.0537399119544</v>
      </c>
      <c r="J381" s="12" t="n">
        <f aca="false">(B381^2+F381^2)^1.5</f>
        <v>1.7299976060986</v>
      </c>
      <c r="K381" s="12" t="n">
        <f aca="false">((B381-1)^2+F381^2)^1.5</f>
        <v>0.0848877681485281</v>
      </c>
    </row>
    <row r="382" customFormat="false" ht="13.5" hidden="false" customHeight="false" outlineLevel="0" collapsed="false">
      <c r="A382" s="12" t="n">
        <f aca="false">A381+$A$7</f>
        <v>0.323326491948217</v>
      </c>
      <c r="B382" s="12" t="n">
        <f aca="false">B381+$A$7*C382</f>
        <v>1.12523031255179</v>
      </c>
      <c r="C382" s="12" t="n">
        <f aca="false">C381+$A$7*D381</f>
        <v>1.42769556410056</v>
      </c>
      <c r="D382" s="12" t="n">
        <f aca="false">$K$5*(B382/J382)+$K$6*(B382-1)/K382</f>
        <v>-10.7347790780189</v>
      </c>
      <c r="F382" s="12" t="n">
        <f aca="false">F381+$A$7*G382</f>
        <v>0.419041738537298</v>
      </c>
      <c r="G382" s="12" t="n">
        <f aca="false">G381+$A$7*H381</f>
        <v>-2.96494184097918</v>
      </c>
      <c r="H382" s="12" t="n">
        <f aca="false">$K$5*F382/J382+$K$6*F382/K382</f>
        <v>-26.2556946271781</v>
      </c>
      <c r="J382" s="12" t="n">
        <f aca="false">(B382^2+F382^2)^1.5</f>
        <v>1.73113156796214</v>
      </c>
      <c r="K382" s="12" t="n">
        <f aca="false">((B382-1)^2+F382^2)^1.5</f>
        <v>0.0836564844718188</v>
      </c>
    </row>
    <row r="383" customFormat="false" ht="13.5" hidden="false" customHeight="false" outlineLevel="0" collapsed="false">
      <c r="A383" s="12" t="n">
        <f aca="false">A382+$A$7</f>
        <v>0.324202715503632</v>
      </c>
      <c r="B383" s="12" t="n">
        <f aca="false">B382+$A$7*C383</f>
        <v>1.12647305121817</v>
      </c>
      <c r="C383" s="12" t="n">
        <f aca="false">C382+$A$7*D382</f>
        <v>1.41828949781022</v>
      </c>
      <c r="D383" s="12" t="n">
        <f aca="false">$K$5*(B383/J383)+$K$6*(B383-1)/K383</f>
        <v>-10.9230735740863</v>
      </c>
      <c r="F383" s="12" t="n">
        <f aca="false">F382+$A$7*G383</f>
        <v>0.41642362838102</v>
      </c>
      <c r="G383" s="12" t="n">
        <f aca="false">G382+$A$7*H382</f>
        <v>-2.9879476990753</v>
      </c>
      <c r="H383" s="12" t="n">
        <f aca="false">$K$5*F383/J383+$K$6*F383/K383</f>
        <v>-26.4612911329229</v>
      </c>
      <c r="J383" s="12" t="n">
        <f aca="false">(B383^2+F383^2)^1.5</f>
        <v>1.73223203767734</v>
      </c>
      <c r="K383" s="12" t="n">
        <f aca="false">((B383-1)^2+F383^2)^1.5</f>
        <v>0.082429746439484</v>
      </c>
    </row>
    <row r="384" customFormat="false" ht="13.5" hidden="false" customHeight="false" outlineLevel="0" collapsed="false">
      <c r="A384" s="12" t="n">
        <f aca="false">A383+$A$7</f>
        <v>0.325078939059047</v>
      </c>
      <c r="B384" s="12" t="n">
        <f aca="false">B383+$A$7*C384</f>
        <v>1.12770740350127</v>
      </c>
      <c r="C384" s="12" t="n">
        <f aca="false">C383+$A$7*D383</f>
        <v>1.40871844344707</v>
      </c>
      <c r="D384" s="12" t="n">
        <f aca="false">$K$5*(B384/J384)+$K$6*(B384-1)/K384</f>
        <v>-11.11608163411</v>
      </c>
      <c r="F384" s="12" t="n">
        <f aca="false">F383+$A$7*G384</f>
        <v>0.413785202099605</v>
      </c>
      <c r="G384" s="12" t="n">
        <f aca="false">G383+$A$7*H383</f>
        <v>-3.01113370567267</v>
      </c>
      <c r="H384" s="12" t="n">
        <f aca="false">$K$5*F384/J384+$K$6*F384/K384</f>
        <v>-26.6706152876196</v>
      </c>
      <c r="J384" s="12" t="n">
        <f aca="false">(B384^2+F384^2)^1.5</f>
        <v>1.73329863071304</v>
      </c>
      <c r="K384" s="12" t="n">
        <f aca="false">((B384-1)^2+F384^2)^1.5</f>
        <v>0.0812076624387745</v>
      </c>
    </row>
    <row r="385" customFormat="false" ht="13.5" hidden="false" customHeight="false" outlineLevel="0" collapsed="false">
      <c r="A385" s="12" t="n">
        <f aca="false">A384+$A$7</f>
        <v>0.325955162614463</v>
      </c>
      <c r="B385" s="12" t="n">
        <f aca="false">B384+$A$7*C385</f>
        <v>1.12893322121572</v>
      </c>
      <c r="C385" s="12" t="n">
        <f aca="false">C384+$A$7*D384</f>
        <v>1.39897827087535</v>
      </c>
      <c r="D385" s="12" t="n">
        <f aca="false">$K$5*(B385/J385)+$K$6*(B385-1)/K385</f>
        <v>-11.3139642655706</v>
      </c>
      <c r="F385" s="12" t="n">
        <f aca="false">F384+$A$7*G385</f>
        <v>0.411126298980724</v>
      </c>
      <c r="G385" s="12" t="n">
        <f aca="false">G384+$A$7*H384</f>
        <v>-3.0345031270251</v>
      </c>
      <c r="H385" s="12" t="n">
        <f aca="false">$K$5*F385/J385+$K$6*F385/K385</f>
        <v>-26.8837554115203</v>
      </c>
      <c r="J385" s="12" t="n">
        <f aca="false">(B385^2+F385^2)^1.5</f>
        <v>1.73433095257251</v>
      </c>
      <c r="K385" s="12" t="n">
        <f aca="false">((B385-1)^2+F385^2)^1.5</f>
        <v>0.0799903413695099</v>
      </c>
    </row>
    <row r="386" customFormat="false" ht="13.5" hidden="false" customHeight="false" outlineLevel="0" collapsed="false">
      <c r="A386" s="12" t="n">
        <f aca="false">A385+$A$7</f>
        <v>0.326831386169878</v>
      </c>
      <c r="B386" s="12" t="n">
        <f aca="false">B385+$A$7*C386</f>
        <v>1.13015035243364</v>
      </c>
      <c r="C386" s="12" t="n">
        <f aca="false">C385+$A$7*D385</f>
        <v>1.38906470888073</v>
      </c>
      <c r="D386" s="12" t="n">
        <f aca="false">$K$5*(B386/J386)+$K$6*(B386-1)/K386</f>
        <v>-11.5168893223097</v>
      </c>
      <c r="F386" s="12" t="n">
        <f aca="false">F385+$A$7*G386</f>
        <v>0.408446755382271</v>
      </c>
      <c r="G386" s="12" t="n">
        <f aca="false">G385+$A$7*H385</f>
        <v>-3.0580593067747</v>
      </c>
      <c r="H386" s="12" t="n">
        <f aca="false">$K$5*F386/J386+$K$6*F386/K386</f>
        <v>-27.1008023620954</v>
      </c>
      <c r="J386" s="12" t="n">
        <f aca="false">(B386^2+F386^2)^1.5</f>
        <v>1.73532859842249</v>
      </c>
      <c r="K386" s="12" t="n">
        <f aca="false">((B386-1)^2+F386^2)^1.5</f>
        <v>0.0787778926408838</v>
      </c>
    </row>
    <row r="387" customFormat="false" ht="13.5" hidden="false" customHeight="false" outlineLevel="0" collapsed="false">
      <c r="A387" s="12" t="n">
        <f aca="false">A386+$A$7</f>
        <v>0.327707609725293</v>
      </c>
      <c r="B387" s="12" t="n">
        <f aca="false">B386+$A$7*C387</f>
        <v>1.13135864135571</v>
      </c>
      <c r="C387" s="12" t="n">
        <f aca="false">C386+$A$7*D386</f>
        <v>1.37897333917141</v>
      </c>
      <c r="D387" s="12" t="n">
        <f aca="false">$K$5*(B387/J387)+$K$6*(B387-1)/K387</f>
        <v>-11.7250318533077</v>
      </c>
      <c r="F387" s="12" t="n">
        <f aca="false">F386+$A$7*G387</f>
        <v>0.405746404662604</v>
      </c>
      <c r="G387" s="12" t="n">
        <f aca="false">G386+$A$7*H386</f>
        <v>-3.08180566817502</v>
      </c>
      <c r="H387" s="12" t="n">
        <f aca="false">$K$5*F387/J387+$K$6*F387/K387</f>
        <v>-27.3218496112896</v>
      </c>
      <c r="J387" s="12" t="n">
        <f aca="false">(B387^2+F387^2)^1.5</f>
        <v>1.73629115270601</v>
      </c>
      <c r="K387" s="12" t="n">
        <f aca="false">((B387-1)^2+F387^2)^1.5</f>
        <v>0.0775704261680773</v>
      </c>
    </row>
    <row r="388" customFormat="false" ht="13.5" hidden="false" customHeight="false" outlineLevel="0" collapsed="false">
      <c r="A388" s="12" t="n">
        <f aca="false">A387+$A$7</f>
        <v>0.328583833280708</v>
      </c>
      <c r="B388" s="12" t="n">
        <f aca="false">B387+$A$7*C388</f>
        <v>1.13255792817682</v>
      </c>
      <c r="C388" s="12" t="n">
        <f aca="false">C387+$A$7*D387</f>
        <v>1.36869959007355</v>
      </c>
      <c r="D388" s="12" t="n">
        <f aca="false">$K$5*(B388/J388)+$K$6*(B388-1)/K388</f>
        <v>-11.9385744721555</v>
      </c>
      <c r="F388" s="12" t="n">
        <f aca="false">F387+$A$7*G388</f>
        <v>0.403025077108781</v>
      </c>
      <c r="G388" s="12" t="n">
        <f aca="false">G387+$A$7*H387</f>
        <v>-3.10574571638194</v>
      </c>
      <c r="H388" s="12" t="n">
        <f aca="false">$K$5*F388/J388+$K$6*F388/K388</f>
        <v>-27.5469933245986</v>
      </c>
      <c r="J388" s="12" t="n">
        <f aca="false">(B388^2+F388^2)^1.5</f>
        <v>1.73721818873838</v>
      </c>
      <c r="K388" s="12" t="n">
        <f aca="false">((B388-1)^2+F388^2)^1.5</f>
        <v>0.0763680523686739</v>
      </c>
    </row>
    <row r="389" customFormat="false" ht="13.5" hidden="false" customHeight="false" outlineLevel="0" collapsed="false">
      <c r="A389" s="12" t="n">
        <f aca="false">A388+$A$7</f>
        <v>0.329460056836124</v>
      </c>
      <c r="B389" s="12" t="n">
        <f aca="false">B388+$A$7*C389</f>
        <v>1.13374804894584</v>
      </c>
      <c r="C389" s="12" t="n">
        <f aca="false">C388+$A$7*D388</f>
        <v>1.35823872990297</v>
      </c>
      <c r="D389" s="12" t="n">
        <f aca="false">$K$5*(B389/J389)+$K$6*(B389-1)/K389</f>
        <v>-12.1577077486179</v>
      </c>
      <c r="F389" s="12" t="n">
        <f aca="false">F388+$A$7*G389</f>
        <v>0.400282599862725</v>
      </c>
      <c r="G389" s="12" t="n">
        <f aca="false">G388+$A$7*H388</f>
        <v>-3.12988304081382</v>
      </c>
      <c r="H389" s="12" t="n">
        <f aca="false">$K$5*F389/J389+$K$6*F389/K389</f>
        <v>-27.7763324419131</v>
      </c>
      <c r="J389" s="12" t="n">
        <f aca="false">(B389^2+F389^2)^1.5</f>
        <v>1.73810926828538</v>
      </c>
      <c r="K389" s="12" t="n">
        <f aca="false">((B389-1)^2+F389^2)^1.5</f>
        <v>0.0751708821588637</v>
      </c>
    </row>
    <row r="390" customFormat="false" ht="13.5" hidden="false" customHeight="false" outlineLevel="0" collapsed="false">
      <c r="A390" s="12" t="n">
        <f aca="false">A389+$A$7</f>
        <v>0.330336280391539</v>
      </c>
      <c r="B390" s="12" t="n">
        <f aca="false">B389+$A$7*C390</f>
        <v>1.13492883541931</v>
      </c>
      <c r="C390" s="12" t="n">
        <f aca="false">C389+$A$7*D389</f>
        <v>1.34758585999378</v>
      </c>
      <c r="D390" s="12" t="n">
        <f aca="false">$K$5*(B390/J390)+$K$6*(B390-1)/K390</f>
        <v>-12.3826306237957</v>
      </c>
      <c r="F390" s="12" t="n">
        <f aca="false">F389+$A$7*G390</f>
        <v>0.397518796845266</v>
      </c>
      <c r="G390" s="12" t="n">
        <f aca="false">G389+$A$7*H389</f>
        <v>-3.15422131758247</v>
      </c>
      <c r="H390" s="12" t="n">
        <f aca="false">$K$5*F390/J390+$K$6*F390/K390</f>
        <v>-28.0099687600595</v>
      </c>
      <c r="J390" s="12" t="n">
        <f aca="false">(B390^2+F390^2)^1.5</f>
        <v>1.73896394112274</v>
      </c>
      <c r="K390" s="12" t="n">
        <f aca="false">((B390-1)^2+F390^2)^1.5</f>
        <v>0.0739790269494282</v>
      </c>
    </row>
    <row r="391" customFormat="false" ht="13.5" hidden="false" customHeight="false" outlineLevel="0" collapsed="false">
      <c r="A391" s="12" t="n">
        <f aca="false">A390+$A$7</f>
        <v>0.331212503946954</v>
      </c>
      <c r="B391" s="12" t="n">
        <f aca="false">B390+$A$7*C391</f>
        <v>1.13610011490871</v>
      </c>
      <c r="C391" s="12" t="n">
        <f aca="false">C390+$A$7*D390</f>
        <v>1.3367359073632</v>
      </c>
      <c r="D391" s="12" t="n">
        <f aca="false">$K$5*(B391/J391)+$K$6*(B391-1)/K391</f>
        <v>-12.6135508505081</v>
      </c>
      <c r="F391" s="12" t="n">
        <f aca="false">F390+$A$7*G391</f>
        <v>0.394733488677982</v>
      </c>
      <c r="G391" s="12" t="n">
        <f aca="false">G390+$A$7*H390</f>
        <v>-3.17876431199648</v>
      </c>
      <c r="H391" s="12" t="n">
        <f aca="false">$K$5*F391/J391+$K$6*F391/K391</f>
        <v>-28.2480070169444</v>
      </c>
      <c r="J391" s="12" t="n">
        <f aca="false">(B391^2+F391^2)^1.5</f>
        <v>1.73978174457591</v>
      </c>
      <c r="K391" s="12" t="n">
        <f aca="false">((B391-1)^2+F391^2)^1.5</f>
        <v>0.0727925986414917</v>
      </c>
    </row>
    <row r="392" customFormat="false" ht="13.5" hidden="false" customHeight="false" outlineLevel="0" collapsed="false">
      <c r="A392" s="12" t="n">
        <f aca="false">A391+$A$7</f>
        <v>0.332088727502369</v>
      </c>
      <c r="B392" s="12" t="n">
        <f aca="false">B391+$A$7*C392</f>
        <v>1.13726171012095</v>
      </c>
      <c r="C392" s="12" t="n">
        <f aca="false">C391+$A$7*D391</f>
        <v>1.32568361699056</v>
      </c>
      <c r="D392" s="12" t="n">
        <f aca="false">$K$5*(B392/J392)+$K$6*(B392-1)/K392</f>
        <v>-12.8506854606394</v>
      </c>
      <c r="F392" s="12" t="n">
        <f aca="false">F391+$A$7*G392</f>
        <v>0.391926492602782</v>
      </c>
      <c r="G392" s="12" t="n">
        <f aca="false">G391+$A$7*H391</f>
        <v>-3.20351588113826</v>
      </c>
      <c r="H392" s="12" t="n">
        <f aca="false">$K$5*F392/J392+$K$6*F392/K392</f>
        <v>-28.4905549771913</v>
      </c>
      <c r="J392" s="12" t="n">
        <f aca="false">(B392^2+F392^2)^1.5</f>
        <v>1.74056220303917</v>
      </c>
      <c r="K392" s="12" t="n">
        <f aca="false">((B392-1)^2+F392^2)^1.5</f>
        <v>0.07161170962203</v>
      </c>
    </row>
    <row r="393" customFormat="false" ht="13.5" hidden="false" customHeight="false" outlineLevel="0" collapsed="false">
      <c r="A393" s="12" t="n">
        <f aca="false">A392+$A$7</f>
        <v>0.332964951057784</v>
      </c>
      <c r="B393" s="12" t="n">
        <f aca="false">B392+$A$7*C393</f>
        <v>1.13841343899172</v>
      </c>
      <c r="C393" s="12" t="n">
        <f aca="false">C392+$A$7*D392</f>
        <v>1.31442354368671</v>
      </c>
      <c r="D393" s="12" t="n">
        <f aca="false">$K$5*(B393/J393)+$K$6*(B393-1)/K393</f>
        <v>-13.094261261333</v>
      </c>
      <c r="F393" s="12" t="n">
        <f aca="false">F392+$A$7*G393</f>
        <v>0.389097622399172</v>
      </c>
      <c r="G393" s="12" t="n">
        <f aca="false">G392+$A$7*H392</f>
        <v>-3.22847997651612</v>
      </c>
      <c r="H393" s="12" t="n">
        <f aca="false">$K$5*F393/J393+$K$6*F393/K393</f>
        <v>-28.7377235191273</v>
      </c>
      <c r="J393" s="12" t="n">
        <f aca="false">(B393^2+F393^2)^1.5</f>
        <v>1.74130482747281</v>
      </c>
      <c r="K393" s="12" t="n">
        <f aca="false">((B393-1)^2+F393^2)^1.5</f>
        <v>0.070436472759123</v>
      </c>
    </row>
    <row r="394" customFormat="false" ht="13.5" hidden="false" customHeight="false" outlineLevel="0" collapsed="false">
      <c r="A394" s="12" t="n">
        <f aca="false">A393+$A$7</f>
        <v>0.3338411746132</v>
      </c>
      <c r="B394" s="12" t="n">
        <f aca="false">B393+$A$7*C394</f>
        <v>1.13955511451139</v>
      </c>
      <c r="C394" s="12" t="n">
        <f aca="false">C393+$A$7*D393</f>
        <v>1.30295004352877</v>
      </c>
      <c r="D394" s="12" t="n">
        <f aca="false">$K$5*(B394/J394)+$K$6*(B394-1)/K394</f>
        <v>-13.3445153620606</v>
      </c>
      <c r="F394" s="12" t="n">
        <f aca="false">F393+$A$7*G394</f>
        <v>0.386246688299125</v>
      </c>
      <c r="G394" s="12" t="n">
        <f aca="false">G393+$A$7*H393</f>
        <v>-3.25366064679259</v>
      </c>
      <c r="H394" s="12" t="n">
        <f aca="false">$K$5*F394/J394+$K$6*F394/K394</f>
        <v>-28.9896267229506</v>
      </c>
      <c r="J394" s="12" t="n">
        <f aca="false">(B394^2+F394^2)^1.5</f>
        <v>1.74200911487743</v>
      </c>
      <c r="K394" s="12" t="n">
        <f aca="false">((B394-1)^2+F394^2)^1.5</f>
        <v>0.0692670013969369</v>
      </c>
    </row>
    <row r="395" customFormat="false" ht="13.5" hidden="false" customHeight="false" outlineLevel="0" collapsed="false">
      <c r="A395" s="12" t="n">
        <f aca="false">A394+$A$7</f>
        <v>0.334717398168615</v>
      </c>
      <c r="B395" s="12" t="n">
        <f aca="false">B394+$A$7*C395</f>
        <v>1.14068654454293</v>
      </c>
      <c r="C395" s="12" t="n">
        <f aca="false">C394+$A$7*D394</f>
        <v>1.29125726483293</v>
      </c>
      <c r="D395" s="12" t="n">
        <f aca="false">$K$5*(B395/J395)+$K$6*(B395-1)/K395</f>
        <v>-13.6016957347547</v>
      </c>
      <c r="F395" s="12" t="n">
        <f aca="false">F394+$A$7*G395</f>
        <v>0.383373496899492</v>
      </c>
      <c r="G395" s="12" t="n">
        <f aca="false">G394+$A$7*H394</f>
        <v>-3.27906204058994</v>
      </c>
      <c r="H395" s="12" t="n">
        <f aca="false">$K$5*F395/J395+$K$6*F395/K395</f>
        <v>-29.2463819598722</v>
      </c>
      <c r="J395" s="12" t="n">
        <f aca="false">(B395^2+F395^2)^1.5</f>
        <v>1.74267454774391</v>
      </c>
      <c r="K395" s="12" t="n">
        <f aca="false">((B395-1)^2+F395^2)^1.5</f>
        <v>0.0681034093504233</v>
      </c>
    </row>
    <row r="396" customFormat="false" ht="13.5" hidden="false" customHeight="false" outlineLevel="0" collapsed="false">
      <c r="A396" s="12" t="n">
        <f aca="false">A395+$A$7</f>
        <v>0.33559362172403</v>
      </c>
      <c r="B396" s="12" t="n">
        <f aca="false">B395+$A$7*C396</f>
        <v>1.14180753163157</v>
      </c>
      <c r="C396" s="12" t="n">
        <f aca="false">C395+$A$7*D395</f>
        <v>1.27933913863655</v>
      </c>
      <c r="D396" s="12" t="n">
        <f aca="false">$K$5*(B396/J396)+$K$6*(B396-1)/K396</f>
        <v>-13.8660618093654</v>
      </c>
      <c r="F396" s="12" t="n">
        <f aca="false">F395+$A$7*G396</f>
        <v>0.380477851071891</v>
      </c>
      <c r="G396" s="12" t="n">
        <f aca="false">G395+$A$7*H395</f>
        <v>-3.30468840937385</v>
      </c>
      <c r="H396" s="12" t="n">
        <f aca="false">$K$5*F396/J396+$K$6*F396/K396</f>
        <v>-29.50810998199</v>
      </c>
      <c r="J396" s="12" t="n">
        <f aca="false">(B396^2+F396^2)^1.5</f>
        <v>1.74330059347781</v>
      </c>
      <c r="K396" s="12" t="n">
        <f aca="false">((B396-1)^2+F396^2)^1.5</f>
        <v>0.0669458108997202</v>
      </c>
    </row>
    <row r="397" customFormat="false" ht="13.5" hidden="false" customHeight="false" outlineLevel="0" collapsed="false">
      <c r="A397" s="12" t="n">
        <f aca="false">A396+$A$7</f>
        <v>0.336469845279445</v>
      </c>
      <c r="B397" s="12" t="n">
        <f aca="false">B396+$A$7*C397</f>
        <v>1.14291787280556</v>
      </c>
      <c r="C397" s="12" t="n">
        <f aca="false">C396+$A$7*D396</f>
        <v>1.26718936865834</v>
      </c>
      <c r="D397" s="12" t="n">
        <f aca="false">$K$5*(B397/J397)+$K$6*(B397-1)/K397</f>
        <v>-14.1378851073933</v>
      </c>
      <c r="F397" s="12" t="n">
        <f aca="false">F396+$A$7*G397</f>
        <v>0.377559549869995</v>
      </c>
      <c r="G397" s="12" t="n">
        <f aca="false">G396+$A$7*H396</f>
        <v>-3.33054411041585</v>
      </c>
      <c r="H397" s="12" t="n">
        <f aca="false">$K$5*F397/J397+$K$6*F397/K397</f>
        <v>-29.7749350126033</v>
      </c>
      <c r="J397" s="12" t="n">
        <f aca="false">(B397^2+F397^2)^1.5</f>
        <v>1.74388670379693</v>
      </c>
      <c r="K397" s="12" t="n">
        <f aca="false">((B397-1)^2+F397^2)^1.5</f>
        <v>0.0657943207842387</v>
      </c>
    </row>
    <row r="398" customFormat="false" ht="13.5" hidden="false" customHeight="false" outlineLevel="0" collapsed="false">
      <c r="A398" s="12" t="n">
        <f aca="false">A397+$A$7</f>
        <v>0.337346068834861</v>
      </c>
      <c r="B398" s="12" t="n">
        <f aca="false">B397+$A$7*C398</f>
        <v>1.14401735936775</v>
      </c>
      <c r="C398" s="12" t="n">
        <f aca="false">C397+$A$7*D397</f>
        <v>1.25480142070349</v>
      </c>
      <c r="D398" s="12" t="n">
        <f aca="false">$K$5*(B398/J398)+$K$6*(B398-1)/K398</f>
        <v>-14.417449916154</v>
      </c>
      <c r="F398" s="12" t="n">
        <f aca="false">F397+$A$7*G398</f>
        <v>0.374618388434159</v>
      </c>
      <c r="G398" s="12" t="n">
        <f aca="false">G397+$A$7*H397</f>
        <v>-3.35663360983485</v>
      </c>
      <c r="H398" s="12" t="n">
        <f aca="false">$K$5*F398/J398+$K$6*F398/K398</f>
        <v>-30.0469848366284</v>
      </c>
      <c r="J398" s="12" t="n">
        <f aca="false">(B398^2+F398^2)^1.5</f>
        <v>1.7444323141002</v>
      </c>
      <c r="K398" s="12" t="n">
        <f aca="false">((B398-1)^2+F398^2)^1.5</f>
        <v>0.0646490541964184</v>
      </c>
    </row>
    <row r="399" customFormat="false" ht="13.5" hidden="false" customHeight="false" outlineLevel="0" collapsed="false">
      <c r="A399" s="12" t="n">
        <f aca="false">A398+$A$7</f>
        <v>0.338222292390276</v>
      </c>
      <c r="B399" s="12" t="n">
        <f aca="false">B398+$A$7*C399</f>
        <v>1.1451057766773</v>
      </c>
      <c r="C399" s="12" t="n">
        <f aca="false">C398+$A$7*D398</f>
        <v>1.24216851147794</v>
      </c>
      <c r="D399" s="12" t="n">
        <f aca="false">$K$5*(B399/J399)+$K$6*(B399-1)/K399</f>
        <v>-14.7050540067537</v>
      </c>
      <c r="F399" s="12" t="n">
        <f aca="false">F398+$A$7*G399</f>
        <v>0.371654157893311</v>
      </c>
      <c r="G399" s="12" t="n">
        <f aca="false">G398+$A$7*H398</f>
        <v>-3.38296148571791</v>
      </c>
      <c r="H399" s="12" t="n">
        <f aca="false">$K$5*F399/J399+$K$6*F399/K399</f>
        <v>-30.3243908907164</v>
      </c>
      <c r="J399" s="12" t="n">
        <f aca="false">(B399^2+F399^2)^1.5</f>
        <v>1.74493684280673</v>
      </c>
      <c r="K399" s="12" t="n">
        <f aca="false">((B399-1)^2+F399^2)^1.5</f>
        <v>0.0635101267751358</v>
      </c>
    </row>
    <row r="400" customFormat="false" ht="13.5" hidden="false" customHeight="false" outlineLevel="0" collapsed="false">
      <c r="A400" s="12" t="n">
        <f aca="false">A399+$A$7</f>
        <v>0.339098515945691</v>
      </c>
      <c r="B400" s="12" t="n">
        <f aca="false">B399+$A$7*C400</f>
        <v>1.14618290392108</v>
      </c>
      <c r="C400" s="12" t="n">
        <f aca="false">C399+$A$7*D399</f>
        <v>1.22928359677357</v>
      </c>
      <c r="D400" s="12" t="n">
        <f aca="false">$K$5*(B400/J400)+$K$6*(B400-1)/K400</f>
        <v>-15.0010093990006</v>
      </c>
      <c r="F400" s="12" t="n">
        <f aca="false">F399+$A$7*G400</f>
        <v>0.368666645264036</v>
      </c>
      <c r="G400" s="12" t="n">
        <f aca="false">G399+$A$7*H399</f>
        <v>-3.40953243131997</v>
      </c>
      <c r="H400" s="12" t="n">
        <f aca="false">$K$5*F400/J400+$K$6*F400/K400</f>
        <v>-30.6072883526056</v>
      </c>
      <c r="J400" s="12" t="n">
        <f aca="false">(B400^2+F400^2)^1.5</f>
        <v>1.74539969066297</v>
      </c>
      <c r="K400" s="12" t="n">
        <f aca="false">((B400-1)^2+F400^2)^1.5</f>
        <v>0.0623776545987454</v>
      </c>
    </row>
    <row r="401" customFormat="false" ht="13.5" hidden="false" customHeight="false" outlineLevel="0" collapsed="false">
      <c r="A401" s="12" t="n">
        <f aca="false">A400+$A$7</f>
        <v>0.339974739501106</v>
      </c>
      <c r="B401" s="12" t="n">
        <f aca="false">B400+$A$7*C401</f>
        <v>1.14724851387409</v>
      </c>
      <c r="C401" s="12" t="n">
        <f aca="false">C400+$A$7*D400</f>
        <v>1.21613935898316</v>
      </c>
      <c r="D401" s="12" t="n">
        <f aca="false">$K$5*(B401/J401)+$K$6*(B401-1)/K401</f>
        <v>-15.3056431767402</v>
      </c>
      <c r="F401" s="12" t="n">
        <f aca="false">F400+$A$7*G401</f>
        <v>0.365655633346796</v>
      </c>
      <c r="G401" s="12" t="n">
        <f aca="false">G400+$A$7*H400</f>
        <v>-3.43635125834191</v>
      </c>
      <c r="H401" s="12" t="n">
        <f aca="false">$K$5*F401/J401+$K$6*F401/K401</f>
        <v>-30.895816229168</v>
      </c>
      <c r="J401" s="12" t="n">
        <f aca="false">(B401^2+F401^2)^1.5</f>
        <v>1.74582024001643</v>
      </c>
      <c r="K401" s="12" t="n">
        <f aca="false">((B401-1)^2+F401^2)^1.5</f>
        <v>0.061251754177734</v>
      </c>
    </row>
    <row r="402" customFormat="false" ht="13.5" hidden="false" customHeight="false" outlineLevel="0" collapsed="false">
      <c r="A402" s="12" t="n">
        <f aca="false">A401+$A$7</f>
        <v>0.340850963056521</v>
      </c>
      <c r="B402" s="12" t="n">
        <f aca="false">B401+$A$7*C402</f>
        <v>1.14830237264835</v>
      </c>
      <c r="C402" s="12" t="n">
        <f aca="false">C401+$A$7*D401</f>
        <v>1.20272819390092</v>
      </c>
      <c r="D402" s="12" t="n">
        <f aca="false">$K$5*(B402/J402)+$K$6*(B402-1)/K402</f>
        <v>-15.6192983573954</v>
      </c>
      <c r="F402" s="12" t="n">
        <f aca="false">F401+$A$7*G402</f>
        <v>0.362620900619201</v>
      </c>
      <c r="G402" s="12" t="n">
        <f aca="false">G401+$A$7*H401</f>
        <v>-3.46342290028569</v>
      </c>
      <c r="H402" s="12" t="n">
        <f aca="false">$K$5*F402/J402+$K$6*F402/K402</f>
        <v>-31.1901174425193</v>
      </c>
      <c r="J402" s="12" t="n">
        <f aca="false">(B402^2+F402^2)^1.5</f>
        <v>1.74619785405385</v>
      </c>
      <c r="K402" s="12" t="n">
        <f aca="false">((B402-1)^2+F402^2)^1.5</f>
        <v>0.0601325424469685</v>
      </c>
    </row>
    <row r="403" customFormat="false" ht="13.5" hidden="false" customHeight="false" outlineLevel="0" collapsed="false">
      <c r="A403" s="12" t="n">
        <f aca="false">A402+$A$7</f>
        <v>0.341727186611937</v>
      </c>
      <c r="B403" s="12" t="n">
        <f aca="false">B402+$A$7*C403</f>
        <v>1.14934423942953</v>
      </c>
      <c r="C403" s="12" t="n">
        <f aca="false">C402+$A$7*D402</f>
        <v>1.18904219676111</v>
      </c>
      <c r="D403" s="12" t="n">
        <f aca="false">$K$5*(B403/J403)+$K$6*(B403-1)/K403</f>
        <v>-15.9423348198064</v>
      </c>
      <c r="F403" s="12" t="n">
        <f aca="false">F402+$A$7*G403</f>
        <v>0.35956222112628</v>
      </c>
      <c r="G403" s="12" t="n">
        <f aca="false">G402+$A$7*H402</f>
        <v>-3.49075241588499</v>
      </c>
      <c r="H403" s="12" t="n">
        <f aca="false">$K$5*F403/J403+$K$6*F403/K403</f>
        <v>-31.4903389134663</v>
      </c>
      <c r="J403" s="12" t="n">
        <f aca="false">(B403^2+F403^2)^1.5</f>
        <v>1.74653187600194</v>
      </c>
      <c r="K403" s="12" t="n">
        <f aca="false">((B403-1)^2+F403^2)^1.5</f>
        <v>0.0590201367575139</v>
      </c>
    </row>
    <row r="404" customFormat="false" ht="13.5" hidden="false" customHeight="false" outlineLevel="0" collapsed="false">
      <c r="A404" s="12" t="n">
        <f aca="false">A403+$A$7</f>
        <v>0.342603410167352</v>
      </c>
      <c r="B404" s="12" t="n">
        <f aca="false">B403+$A$7*C404</f>
        <v>1.15037386620068</v>
      </c>
      <c r="C404" s="12" t="n">
        <f aca="false">C403+$A$7*D403</f>
        <v>1.17507314746368</v>
      </c>
      <c r="D404" s="12" t="n">
        <f aca="false">$K$5*(B404/J404)+$K$6*(B404-1)/K404</f>
        <v>-16.2751302948111</v>
      </c>
      <c r="F404" s="12" t="n">
        <f aca="false">F403+$A$7*G404</f>
        <v>0.356479364367679</v>
      </c>
      <c r="G404" s="12" t="n">
        <f aca="false">G403+$A$7*H403</f>
        <v>-3.51834499260898</v>
      </c>
      <c r="H404" s="12" t="n">
        <f aca="false">$K$5*F404/J404+$K$6*F404/K404</f>
        <v>-31.7966316414498</v>
      </c>
      <c r="J404" s="12" t="n">
        <f aca="false">(B404^2+F404^2)^1.5</f>
        <v>1.7468216282884</v>
      </c>
      <c r="K404" s="12" t="n">
        <f aca="false">((B404-1)^2+F404^2)^1.5</f>
        <v>0.0579146548679987</v>
      </c>
    </row>
    <row r="405" customFormat="false" ht="13.5" hidden="false" customHeight="false" outlineLevel="0" collapsed="false">
      <c r="A405" s="12" t="n">
        <f aca="false">A404+$A$7</f>
        <v>0.343479633722767</v>
      </c>
      <c r="B405" s="12" t="n">
        <f aca="false">B404+$A$7*C405</f>
        <v>1.15139099745216</v>
      </c>
      <c r="C405" s="12" t="n">
        <f aca="false">C404+$A$7*D404</f>
        <v>1.16081249493191</v>
      </c>
      <c r="D405" s="12" t="n">
        <f aca="false">$K$5*(B405/J405)+$K$6*(B405-1)/K405</f>
        <v>-16.6180814233875</v>
      </c>
      <c r="F405" s="12" t="n">
        <f aca="false">F404+$A$7*G405</f>
        <v>0.353372095181729</v>
      </c>
      <c r="G405" s="12" t="n">
        <f aca="false">G404+$A$7*H404</f>
        <v>-3.54620595023608</v>
      </c>
      <c r="H405" s="12" t="n">
        <f aca="false">$K$5*F405/J405+$K$6*F405/K405</f>
        <v>-32.1091507800157</v>
      </c>
      <c r="J405" s="12" t="n">
        <f aca="false">(B405^2+F405^2)^1.5</f>
        <v>1.74706641166093</v>
      </c>
      <c r="K405" s="12" t="n">
        <f aca="false">((B405-1)^2+F405^2)^1.5</f>
        <v>0.0568162149355027</v>
      </c>
    </row>
    <row r="406" customFormat="false" ht="13.5" hidden="false" customHeight="false" outlineLevel="0" collapsed="false">
      <c r="A406" s="12" t="n">
        <f aca="false">A405+$A$7</f>
        <v>0.344355857278182</v>
      </c>
      <c r="B406" s="12" t="n">
        <f aca="false">B405+$A$7*C406</f>
        <v>1.15239536987717</v>
      </c>
      <c r="C406" s="12" t="n">
        <f aca="false">C405+$A$7*D405</f>
        <v>1.14625134054293</v>
      </c>
      <c r="D406" s="12" t="n">
        <f aca="false">$K$5*(B406/J406)+$K$6*(B406-1)/K406</f>
        <v>-16.9716048875875</v>
      </c>
      <c r="F406" s="12" t="n">
        <f aca="false">F405+$A$7*G406</f>
        <v>0.350240173626323</v>
      </c>
      <c r="G406" s="12" t="n">
        <f aca="false">G405+$A$7*H405</f>
        <v>-3.57434074449391</v>
      </c>
      <c r="H406" s="12" t="n">
        <f aca="false">$K$5*F406/J406+$K$6*F406/K406</f>
        <v>-32.4280557066982</v>
      </c>
      <c r="J406" s="12" t="n">
        <f aca="false">(B406^2+F406^2)^1.5</f>
        <v>1.74726550426173</v>
      </c>
      <c r="K406" s="12" t="n">
        <f aca="false">((B406-1)^2+F406^2)^1.5</f>
        <v>0.0557249355059411</v>
      </c>
    </row>
    <row r="407" customFormat="false" ht="13.5" hidden="false" customHeight="false" outlineLevel="0" collapsed="false">
      <c r="A407" s="12" t="n">
        <f aca="false">A406+$A$7</f>
        <v>0.345232080833598</v>
      </c>
      <c r="B407" s="12" t="n">
        <f aca="false">B406+$A$7*C407</f>
        <v>1.1533867120518</v>
      </c>
      <c r="C407" s="12" t="n">
        <f aca="false">C406+$A$7*D406</f>
        <v>1.13138042056723</v>
      </c>
      <c r="D407" s="12" t="n">
        <f aca="false">$K$5*(B407/J407)+$K$6*(B407-1)/K407</f>
        <v>-17.336138619948</v>
      </c>
      <c r="F407" s="12" t="n">
        <f aca="false">F406+$A$7*G407</f>
        <v>0.347083354856553</v>
      </c>
      <c r="G407" s="12" t="n">
        <f aca="false">G406+$A$7*H406</f>
        <v>-3.60275497076043</v>
      </c>
      <c r="H407" s="12" t="n">
        <f aca="false">$K$5*F407/J407+$K$6*F407/K407</f>
        <v>-32.7535100860353</v>
      </c>
      <c r="J407" s="12" t="n">
        <f aca="false">(B407^2+F407^2)^1.5</f>
        <v>1.74741816065487</v>
      </c>
      <c r="K407" s="12" t="n">
        <f aca="false">((B407-1)^2+F407^2)^1.5</f>
        <v>0.0546409355039165</v>
      </c>
    </row>
    <row r="408" customFormat="false" ht="13.5" hidden="false" customHeight="false" outlineLevel="0" collapsed="false">
      <c r="A408" s="12" t="n">
        <f aca="false">A407+$A$7</f>
        <v>0.346108304389013</v>
      </c>
      <c r="B408" s="12" t="n">
        <f aca="false">B407+$A$7*C408</f>
        <v>1.15436474409883</v>
      </c>
      <c r="C408" s="12" t="n">
        <f aca="false">C407+$A$7*D407</f>
        <v>1.11619008754849</v>
      </c>
      <c r="D408" s="12" t="n">
        <f aca="false">$K$5*(B408/J408)+$K$6*(B408-1)/K408</f>
        <v>-17.7121430975567</v>
      </c>
      <c r="F408" s="12" t="n">
        <f aca="false">F407+$A$7*G408</f>
        <v>0.343901388999054</v>
      </c>
      <c r="G408" s="12" t="n">
        <f aca="false">G407+$A$7*H407</f>
        <v>-3.63145436782035</v>
      </c>
      <c r="H408" s="12" t="n">
        <f aca="false">$K$5*F408/J408+$K$6*F408/K408</f>
        <v>-33.0856819242446</v>
      </c>
      <c r="J408" s="12" t="n">
        <f aca="false">(B408^2+F408^2)^1.5</f>
        <v>1.74752361080365</v>
      </c>
      <c r="K408" s="12" t="n">
        <f aca="false">((B408-1)^2+F408^2)^1.5</f>
        <v>0.0535643342220091</v>
      </c>
    </row>
    <row r="409" customFormat="false" ht="13.5" hidden="false" customHeight="false" outlineLevel="0" collapsed="false">
      <c r="A409" s="12" t="n">
        <f aca="false">A408+$A$7</f>
        <v>0.346984527944428</v>
      </c>
      <c r="B409" s="12" t="n">
        <f aca="false">B408+$A$7*C409</f>
        <v>1.15532917733416</v>
      </c>
      <c r="C409" s="12" t="n">
        <f aca="false">C408+$A$7*D408</f>
        <v>1.10067029054952</v>
      </c>
      <c r="D409" s="12" t="n">
        <f aca="false">$K$5*(B409/J409)+$K$6*(B409-1)/K409</f>
        <v>-18.1001027274939</v>
      </c>
      <c r="F409" s="12" t="n">
        <f aca="false">F408+$A$7*G409</f>
        <v>0.340694021023009</v>
      </c>
      <c r="G409" s="12" t="n">
        <f aca="false">G408+$A$7*H408</f>
        <v>-3.66044482166935</v>
      </c>
      <c r="H409" s="12" t="n">
        <f aca="false">$K$5*F409/J409+$K$6*F409/K409</f>
        <v>-33.4247436138733</v>
      </c>
      <c r="J409" s="12" t="n">
        <f aca="false">(B409^2+F409^2)^1.5</f>
        <v>1.74758105899493</v>
      </c>
      <c r="K409" s="12" t="n">
        <f aca="false">((B409-1)^2+F409^2)^1.5</f>
        <v>0.0524952513094742</v>
      </c>
    </row>
    <row r="410" customFormat="false" ht="13.5" hidden="false" customHeight="false" outlineLevel="0" collapsed="false">
      <c r="A410" s="12" t="n">
        <f aca="false">A409+$A$7</f>
        <v>0.347860751499843</v>
      </c>
      <c r="B410" s="12" t="n">
        <f aca="false">B409+$A$7*C410</f>
        <v>1.1562797138949</v>
      </c>
      <c r="C410" s="12" t="n">
        <f aca="false">C409+$A$7*D409</f>
        <v>1.08481055418426</v>
      </c>
      <c r="D410" s="12" t="n">
        <f aca="false">$K$5*(B410/J410)+$K$6*(B410-1)/K410</f>
        <v>-18.5005273309643</v>
      </c>
      <c r="F410" s="12" t="n">
        <f aca="false">F409+$A$7*G410</f>
        <v>0.3374609906078</v>
      </c>
      <c r="G410" s="12" t="n">
        <f aca="false">G409+$A$7*H409</f>
        <v>-3.68973236935754</v>
      </c>
      <c r="H410" s="12" t="n">
        <f aca="false">$K$5*F410/J410+$K$6*F410/K410</f>
        <v>-33.7708719664873</v>
      </c>
      <c r="J410" s="12" t="n">
        <f aca="false">(B410^2+F410^2)^1.5</f>
        <v>1.74758968270719</v>
      </c>
      <c r="K410" s="12" t="n">
        <f aca="false">((B410-1)^2+F410^2)^1.5</f>
        <v>0.0514338067603127</v>
      </c>
    </row>
    <row r="411" customFormat="false" ht="13.5" hidden="false" customHeight="false" outlineLevel="0" collapsed="false">
      <c r="A411" s="12" t="n">
        <f aca="false">A410+$A$7</f>
        <v>0.348736975055258</v>
      </c>
      <c r="B411" s="12" t="n">
        <f aca="false">B410+$A$7*C411</f>
        <v>1.15721604634797</v>
      </c>
      <c r="C411" s="12" t="n">
        <f aca="false">C410+$A$7*D410</f>
        <v>1.06859995634926</v>
      </c>
      <c r="D411" s="12" t="n">
        <f aca="false">$K$5*(B411/J411)+$K$6*(B411-1)/K411</f>
        <v>-18.9139537340844</v>
      </c>
      <c r="F411" s="12" t="n">
        <f aca="false">F410+$A$7*G411</f>
        <v>0.334202032007251</v>
      </c>
      <c r="G411" s="12" t="n">
        <f aca="false">G410+$A$7*H410</f>
        <v>-3.71932320286148</v>
      </c>
      <c r="H411" s="12" t="n">
        <f aca="false">$K$5*F411/J411+$K$6*F411/K411</f>
        <v>-34.1242482311869</v>
      </c>
      <c r="J411" s="12" t="n">
        <f aca="false">(B411^2+F411^2)^1.5</f>
        <v>1.74754863141887</v>
      </c>
      <c r="K411" s="12" t="n">
        <f aca="false">((B411-1)^2+F411^2)^1.5</f>
        <v>0.0503801209006791</v>
      </c>
    </row>
    <row r="412" customFormat="false" ht="13.5" hidden="false" customHeight="false" outlineLevel="0" collapsed="false">
      <c r="A412" s="12" t="n">
        <f aca="false">A411+$A$7</f>
        <v>0.349613198610674</v>
      </c>
      <c r="B412" s="12" t="n">
        <f aca="false">B411+$A$7*C412</f>
        <v>1.15813785727792</v>
      </c>
      <c r="C412" s="12" t="n">
        <f aca="false">C411+$A$7*D411</f>
        <v>1.05202710456142</v>
      </c>
      <c r="D412" s="12" t="n">
        <f aca="false">$K$5*(B412/J412)+$K$6*(B412-1)/K412</f>
        <v>-19.3409474740072</v>
      </c>
      <c r="F412" s="12" t="n">
        <f aca="false">F411+$A$7*G412</f>
        <v>0.330916873910472</v>
      </c>
      <c r="G412" s="12" t="n">
        <f aca="false">G411+$A$7*H411</f>
        <v>-3.74922367297249</v>
      </c>
      <c r="H412" s="12" t="n">
        <f aca="false">$K$5*F412/J412+$K$6*F412/K412</f>
        <v>-34.4850580964113</v>
      </c>
      <c r="J412" s="12" t="n">
        <f aca="false">(B412^2+F412^2)^1.5</f>
        <v>1.74745702535319</v>
      </c>
      <c r="K412" s="12" t="n">
        <f aca="false">((B412-1)^2+F412^2)^1.5</f>
        <v>0.0493343143755895</v>
      </c>
    </row>
    <row r="413" customFormat="false" ht="13.5" hidden="false" customHeight="false" outlineLevel="0" collapsed="false">
      <c r="A413" s="12" t="n">
        <f aca="false">A412+$A$7</f>
        <v>0.350489422166089</v>
      </c>
      <c r="B413" s="12" t="n">
        <f aca="false">B412+$A$7*C413</f>
        <v>1.15904481885274</v>
      </c>
      <c r="C413" s="12" t="n">
        <f aca="false">C412+$A$7*D412</f>
        <v>1.03508011080065</v>
      </c>
      <c r="D413" s="12" t="n">
        <f aca="false">$K$5*(B413/J413)+$K$6*(B413-1)/K413</f>
        <v>-19.7821046298486</v>
      </c>
      <c r="F413" s="12" t="n">
        <f aca="false">F412+$A$7*G413</f>
        <v>0.327605239299296</v>
      </c>
      <c r="G413" s="12" t="n">
        <f aca="false">G412+$A$7*H412</f>
        <v>-3.77944029318642</v>
      </c>
      <c r="H413" s="12" t="n">
        <f aca="false">$K$5*F413/J413+$K$6*F413/K413</f>
        <v>-34.8534916721327</v>
      </c>
      <c r="J413" s="12" t="n">
        <f aca="false">(B413^2+F413^2)^1.5</f>
        <v>1.74731395415557</v>
      </c>
      <c r="K413" s="12" t="n">
        <f aca="false">((B413-1)^2+F413^2)^1.5</f>
        <v>0.0482965081348883</v>
      </c>
    </row>
    <row r="414" customFormat="false" ht="13.5" hidden="false" customHeight="false" outlineLevel="0" collapsed="false">
      <c r="A414" s="12" t="n">
        <f aca="false">A413+$A$7</f>
        <v>0.351365645721504</v>
      </c>
      <c r="B414" s="12" t="n">
        <f aca="false">B413+$A$7*C414</f>
        <v>1.15993659236622</v>
      </c>
      <c r="C414" s="12" t="n">
        <f aca="false">C413+$A$7*D413</f>
        <v>1.01774656474829</v>
      </c>
      <c r="D414" s="12" t="n">
        <f aca="false">$K$5*(B414/J414)+$K$6*(B414-1)/K414</f>
        <v>-20.2380537887445</v>
      </c>
      <c r="F414" s="12" t="n">
        <f aca="false">F413+$A$7*G414</f>
        <v>0.324266845302319</v>
      </c>
      <c r="G414" s="12" t="n">
        <f aca="false">G413+$A$7*H413</f>
        <v>-3.80997974357801</v>
      </c>
      <c r="H414" s="12" t="n">
        <f aca="false">$K$5*F414/J414+$K$6*F414/K414</f>
        <v>-35.2297434491187</v>
      </c>
      <c r="J414" s="12" t="n">
        <f aca="false">(B414^2+F414^2)^1.5</f>
        <v>1.74711847549923</v>
      </c>
      <c r="K414" s="12" t="n">
        <f aca="false">((B414-1)^2+F414^2)^1.5</f>
        <v>0.0472668234184309</v>
      </c>
    </row>
    <row r="415" customFormat="false" ht="13.5" hidden="false" customHeight="false" outlineLevel="0" collapsed="false">
      <c r="A415" s="12" t="n">
        <f aca="false">A414+$A$7</f>
        <v>0.352241869276919</v>
      </c>
      <c r="B415" s="12" t="n">
        <f aca="false">B414+$A$7*C415</f>
        <v>1.1608128277553</v>
      </c>
      <c r="C415" s="12" t="n">
        <f aca="false">C414+$A$7*D414</f>
        <v>1.00001350530283</v>
      </c>
      <c r="D415" s="12" t="n">
        <f aca="false">$K$5*(B415/J415)+$K$6*(B415-1)/K415</f>
        <v>-20.7094581583155</v>
      </c>
      <c r="F415" s="12" t="n">
        <f aca="false">F414+$A$7*G415</f>
        <v>0.320901403045569</v>
      </c>
      <c r="G415" s="12" t="n">
        <f aca="false">G414+$A$7*H414</f>
        <v>-3.84084887463937</v>
      </c>
      <c r="H415" s="12" t="n">
        <f aca="false">$K$5*F415/J415+$K$6*F415/K415</f>
        <v>-35.614012231468</v>
      </c>
      <c r="J415" s="12" t="n">
        <f aca="false">(B415^2+F415^2)^1.5</f>
        <v>1.74686961361459</v>
      </c>
      <c r="K415" s="12" t="n">
        <f aca="false">((B415-1)^2+F415^2)^1.5</f>
        <v>0.0462453817404378</v>
      </c>
    </row>
    <row r="416" customFormat="false" ht="13.5" hidden="false" customHeight="false" outlineLevel="0" collapsed="false">
      <c r="A416" s="12" t="n">
        <f aca="false">A415+$A$7</f>
        <v>0.353118092832335</v>
      </c>
      <c r="B416" s="12" t="n">
        <f aca="false">B415+$A$7*C416</f>
        <v>1.16167316309093</v>
      </c>
      <c r="C416" s="12" t="n">
        <f aca="false">C415+$A$7*D415</f>
        <v>0.981867390244629</v>
      </c>
      <c r="D416" s="12" t="n">
        <f aca="false">$K$5*(B416/J416)+$K$6*(B416-1)/K416</f>
        <v>-21.197017837857</v>
      </c>
      <c r="F416" s="12" t="n">
        <f aca="false">F415+$A$7*G416</f>
        <v>0.317508617499883</v>
      </c>
      <c r="G416" s="12" t="n">
        <f aca="false">G415+$A$7*H415</f>
        <v>-3.87205471105943</v>
      </c>
      <c r="H416" s="12" t="n">
        <f aca="false">$K$5*F416/J416+$K$6*F416/K416</f>
        <v>-36.0065010380752</v>
      </c>
      <c r="J416" s="12" t="n">
        <f aca="false">(B416^2+F416^2)^1.5</f>
        <v>1.74656635773728</v>
      </c>
      <c r="K416" s="12" t="n">
        <f aca="false">((B416-1)^2+F416^2)^1.5</f>
        <v>0.0452323048729687</v>
      </c>
    </row>
    <row r="417" customFormat="false" ht="13.5" hidden="false" customHeight="false" outlineLevel="0" collapsed="false">
      <c r="A417" s="12" t="n">
        <f aca="false">A416+$A$7</f>
        <v>0.35399431638775</v>
      </c>
      <c r="B417" s="12" t="n">
        <f aca="false">B416+$A$7*C417</f>
        <v>1.16251722404052</v>
      </c>
      <c r="C417" s="12" t="n">
        <f aca="false">C416+$A$7*D416</f>
        <v>0.963294063910542</v>
      </c>
      <c r="D417" s="12" t="n">
        <f aca="false">$K$5*(B417/J417)+$K$6*(B417-1)/K417</f>
        <v>-21.7014722617232</v>
      </c>
      <c r="F417" s="12" t="n">
        <f aca="false">F416+$A$7*G417</f>
        <v>0.314088187325023</v>
      </c>
      <c r="G417" s="12" t="n">
        <f aca="false">G416+$A$7*H416</f>
        <v>-3.90360445541707</v>
      </c>
      <c r="H417" s="12" t="n">
        <f aca="false">$K$5*F417/J417+$K$6*F417/K417</f>
        <v>-36.4074169680596</v>
      </c>
      <c r="J417" s="12" t="n">
        <f aca="false">(B417^2+F417^2)^1.5</f>
        <v>1.7462076604697</v>
      </c>
      <c r="K417" s="12" t="n">
        <f aca="false">((B417-1)^2+F417^2)^1.5</f>
        <v>0.0442277148284664</v>
      </c>
    </row>
    <row r="418" customFormat="false" ht="13.5" hidden="false" customHeight="false" outlineLevel="0" collapsed="false">
      <c r="A418" s="12" t="n">
        <f aca="false">A417+$A$7</f>
        <v>0.354870539943165</v>
      </c>
      <c r="B418" s="12" t="n">
        <f aca="false">B417+$A$7*C418</f>
        <v>1.16334462330025</v>
      </c>
      <c r="C418" s="12" t="n">
        <f aca="false">C417+$A$7*D417</f>
        <v>0.94427872272763</v>
      </c>
      <c r="D418" s="12" t="n">
        <f aca="false">$K$5*(B418/J418)+$K$6*(B418-1)/K418</f>
        <v>-22.223602829636</v>
      </c>
      <c r="F418" s="12" t="n">
        <f aca="false">F417+$A$7*G418</f>
        <v>0.31063980471068</v>
      </c>
      <c r="G418" s="12" t="n">
        <f aca="false">G417+$A$7*H417</f>
        <v>-3.93550549175631</v>
      </c>
      <c r="H418" s="12" t="n">
        <f aca="false">$K$5*F418/J418+$K$6*F418/K418</f>
        <v>-36.816971024476</v>
      </c>
      <c r="J418" s="12" t="n">
        <f aca="false">(B418^2+F418^2)^1.5</f>
        <v>1.74579243605035</v>
      </c>
      <c r="K418" s="12" t="n">
        <f aca="false">((B418-1)^2+F418^2)^1.5</f>
        <v>0.0432317338413144</v>
      </c>
    </row>
    <row r="419" customFormat="false" ht="13.5" hidden="false" customHeight="false" outlineLevel="0" collapsed="false">
      <c r="A419" s="12" t="n">
        <f aca="false">A418+$A$7</f>
        <v>0.35574676349858</v>
      </c>
      <c r="B419" s="12" t="n">
        <f aca="false">B418+$A$7*C419</f>
        <v>1.16415495999512</v>
      </c>
      <c r="C419" s="12" t="n">
        <f aca="false">C418+$A$7*D418</f>
        <v>0.924805878442111</v>
      </c>
      <c r="D419" s="12" t="n">
        <f aca="false">$K$5*(B419/J419)+$K$6*(B419-1)/K419</f>
        <v>-22.7642357400425</v>
      </c>
      <c r="F419" s="12" t="n">
        <f aca="false">F418+$A$7*G419</f>
        <v>0.307163155214471</v>
      </c>
      <c r="G419" s="12" t="n">
        <f aca="false">G418+$A$7*H418</f>
        <v>-3.96776538900699</v>
      </c>
      <c r="H419" s="12" t="n">
        <f aca="false">$K$5*F419/J419+$K$6*F419/K419</f>
        <v>-37.2353778898096</v>
      </c>
      <c r="J419" s="12" t="n">
        <f aca="false">(B419^2+F419^2)^1.5</f>
        <v>1.74531955852473</v>
      </c>
      <c r="K419" s="12" t="n">
        <f aca="false">((B419-1)^2+F419^2)^1.5</f>
        <v>0.0422444843483486</v>
      </c>
    </row>
    <row r="420" customFormat="false" ht="13.5" hidden="false" customHeight="false" outlineLevel="0" collapsed="false">
      <c r="A420" s="12" t="n">
        <f aca="false">A419+$A$7</f>
        <v>0.356622987053995</v>
      </c>
      <c r="B420" s="12" t="n">
        <f aca="false">B419+$A$7*C420</f>
        <v>1.16494781904465</v>
      </c>
      <c r="C420" s="12" t="n">
        <f aca="false">C419+$A$7*D419</f>
        <v>0.904859318865661</v>
      </c>
      <c r="D420" s="12" t="n">
        <f aca="false">$K$5*(B420/J420)+$K$6*(B420-1)/K420</f>
        <v>-23.32424504418</v>
      </c>
      <c r="F420" s="12" t="n">
        <f aca="false">F419+$A$7*G420</f>
        <v>0.30365791759711</v>
      </c>
      <c r="G420" s="12" t="n">
        <f aca="false">G419+$A$7*H419</f>
        <v>-4.00039190420883</v>
      </c>
      <c r="H420" s="12" t="n">
        <f aca="false">$K$5*F420/J420+$K$6*F420/K420</f>
        <v>-37.662855645819</v>
      </c>
      <c r="J420" s="12" t="n">
        <f aca="false">(B420^2+F420^2)^1.5</f>
        <v>1.74478785981141</v>
      </c>
      <c r="K420" s="12" t="n">
        <f aca="false">((B420-1)^2+F420^2)^1.5</f>
        <v>0.0412660889682593</v>
      </c>
    </row>
    <row r="421" customFormat="false" ht="13.5" hidden="false" customHeight="false" outlineLevel="0" collapsed="false">
      <c r="A421" s="12" t="n">
        <f aca="false">A420+$A$7</f>
        <v>0.357499210609411</v>
      </c>
      <c r="B421" s="12" t="n">
        <f aca="false">B420+$A$7*C421</f>
        <v>1.16572277049176</v>
      </c>
      <c r="C421" s="12" t="n">
        <f aca="false">C420+$A$7*D420</f>
        <v>0.884422065945673</v>
      </c>
      <c r="D421" s="12" t="n">
        <f aca="false">$K$5*(B421/J421)+$K$6*(B421-1)/K421</f>
        <v>-23.9045559402019</v>
      </c>
      <c r="F421" s="12" t="n">
        <f aca="false">F420+$A$7*G421</f>
        <v>0.300123763654978</v>
      </c>
      <c r="G421" s="12" t="n">
        <f aca="false">G420+$A$7*H420</f>
        <v>-4.0333929854899</v>
      </c>
      <c r="H421" s="12" t="n">
        <f aca="false">$K$5*F421/J421+$K$6*F421/K421</f>
        <v>-38.099625429217</v>
      </c>
      <c r="J421" s="12" t="n">
        <f aca="false">(B421^2+F421^2)^1.5</f>
        <v>1.74419612765604</v>
      </c>
      <c r="K421" s="12" t="n">
        <f aca="false">((B421-1)^2+F421^2)^1.5</f>
        <v>0.0402966704798163</v>
      </c>
    </row>
    <row r="422" customFormat="false" ht="13.5" hidden="false" customHeight="false" outlineLevel="0" collapsed="false">
      <c r="A422" s="12" t="n">
        <f aca="false">A421+$A$7</f>
        <v>0.358375434164826</v>
      </c>
      <c r="B422" s="12" t="n">
        <f aca="false">B421+$A$7*C422</f>
        <v>1.16647936879248</v>
      </c>
      <c r="C422" s="12" t="n">
        <f aca="false">C421+$A$7*D421</f>
        <v>0.863476330949128</v>
      </c>
      <c r="D422" s="12" t="n">
        <f aca="false">$K$5*(B422/J422)+$K$6*(B422-1)/K422</f>
        <v>-24.5061483285836</v>
      </c>
      <c r="F422" s="12" t="n">
        <f aca="false">F421+$A$7*G422</f>
        <v>0.296560358050332</v>
      </c>
      <c r="G422" s="12" t="n">
        <f aca="false">G421+$A$7*H421</f>
        <v>-4.06677677474348</v>
      </c>
      <c r="H422" s="12" t="n">
        <f aca="false">$K$5*F422/J422+$K$6*F422/K422</f>
        <v>-38.5459110134455</v>
      </c>
      <c r="J422" s="12" t="n">
        <f aca="false">(B422^2+F422^2)^1.5</f>
        <v>1.74354310346575</v>
      </c>
      <c r="K422" s="12" t="n">
        <f aca="false">((B422-1)^2+F422^2)^1.5</f>
        <v>0.0393363517988448</v>
      </c>
    </row>
    <row r="423" customFormat="false" ht="13.5" hidden="false" customHeight="false" outlineLevel="0" collapsed="false">
      <c r="A423" s="12" t="n">
        <f aca="false">A422+$A$7</f>
        <v>0.359251657720241</v>
      </c>
      <c r="B423" s="12" t="n">
        <f aca="false">B422+$A$7*C423</f>
        <v>1.1672171520636</v>
      </c>
      <c r="C423" s="12" t="n">
        <f aca="false">C422+$A$7*D422</f>
        <v>0.842003466531123</v>
      </c>
      <c r="D423" s="12" t="n">
        <f aca="false">$K$5*(B423/J423)+$K$6*(B423-1)/K423</f>
        <v>-25.1300606520918</v>
      </c>
      <c r="F423" s="12" t="n">
        <f aca="false">F422+$A$7*G423</f>
        <v>0.292967358139508</v>
      </c>
      <c r="G423" s="12" t="n">
        <f aca="false">G422+$A$7*H422</f>
        <v>-4.1005516099384</v>
      </c>
      <c r="H423" s="12" t="n">
        <f aca="false">$K$5*F423/J423+$K$6*F423/K423</f>
        <v>-39.0019383053854</v>
      </c>
      <c r="J423" s="12" t="n">
        <f aca="false">(B423^2+F423^2)^1.5</f>
        <v>1.74282748001557</v>
      </c>
      <c r="K423" s="12" t="n">
        <f aca="false">((B423-1)^2+F423^2)^1.5</f>
        <v>0.0383852559538731</v>
      </c>
    </row>
    <row r="424" customFormat="false" ht="13.5" hidden="false" customHeight="false" outlineLevel="0" collapsed="false">
      <c r="A424" s="12" t="n">
        <f aca="false">A423+$A$7</f>
        <v>0.360127881275656</v>
      </c>
      <c r="B424" s="12" t="n">
        <f aca="false">B423+$A$7*C424</f>
        <v>1.16793564128537</v>
      </c>
      <c r="C424" s="12" t="n">
        <f aca="false">C423+$A$7*D423</f>
        <v>0.819983915438747</v>
      </c>
      <c r="D424" s="12" t="n">
        <f aca="false">$K$5*(B424/J424)+$K$6*(B424-1)/K424</f>
        <v>-25.7773940458767</v>
      </c>
      <c r="F424" s="12" t="n">
        <f aca="false">F423+$A$7*G424</f>
        <v>0.289344413799472</v>
      </c>
      <c r="G424" s="12" t="n">
        <f aca="false">G423+$A$7*H423</f>
        <v>-4.13472602698843</v>
      </c>
      <c r="H424" s="12" t="n">
        <f aca="false">$K$5*F424/J424+$K$6*F424/K424</f>
        <v>-39.4679347442146</v>
      </c>
      <c r="J424" s="12" t="n">
        <f aca="false">(B424^2+F424^2)^1.5</f>
        <v>1.7420478990183</v>
      </c>
      <c r="K424" s="12" t="n">
        <f aca="false">((B424-1)^2+F424^2)^1.5</f>
        <v>0.0374435060603706</v>
      </c>
    </row>
    <row r="425" customFormat="false" ht="13.5" hidden="false" customHeight="false" outlineLevel="0" collapsed="false">
      <c r="A425" s="12" t="n">
        <f aca="false">A424+$A$7</f>
        <v>0.361004104831072</v>
      </c>
      <c r="B425" s="12" t="n">
        <f aca="false">B424+$A$7*C425</f>
        <v>1.16863433945611</v>
      </c>
      <c r="C425" s="12" t="n">
        <f aca="false">C424+$A$7*D424</f>
        <v>0.79739715557853</v>
      </c>
      <c r="D425" s="12" t="n">
        <f aca="false">$K$5*(B425/J425)+$K$6*(B425-1)/K425</f>
        <v>-26.4493168257636</v>
      </c>
      <c r="F425" s="12" t="n">
        <f aca="false">F424+$A$7*G425</f>
        <v>0.285691167253202</v>
      </c>
      <c r="G425" s="12" t="n">
        <f aca="false">G424+$A$7*H424</f>
        <v>-4.1693087610949</v>
      </c>
      <c r="H425" s="12" t="n">
        <f aca="false">$K$5*F425/J425+$K$6*F425/K425</f>
        <v>-39.944128587754</v>
      </c>
      <c r="J425" s="12" t="n">
        <f aca="false">(B425^2+F425^2)^1.5</f>
        <v>1.74120294854783</v>
      </c>
      <c r="K425" s="12" t="n">
        <f aca="false">((B425-1)^2+F425^2)^1.5</f>
        <v>0.0365112252934865</v>
      </c>
    </row>
    <row r="426" customFormat="false" ht="13.5" hidden="false" customHeight="false" outlineLevel="0" collapsed="false">
      <c r="A426" s="12" t="n">
        <f aca="false">A425+$A$7</f>
        <v>0.361880328386487</v>
      </c>
      <c r="B426" s="12" t="n">
        <f aca="false">B425+$A$7*C426</f>
        <v>1.1693127306952</v>
      </c>
      <c r="C426" s="12" t="n">
        <f aca="false">C425+$A$7*D425</f>
        <v>0.774221641151156</v>
      </c>
      <c r="D426" s="12" t="n">
        <f aca="false">$K$5*(B426/J426)+$K$6*(B426-1)/K426</f>
        <v>-27.147069345598</v>
      </c>
      <c r="F426" s="12" t="n">
        <f aca="false">F425+$A$7*G426</f>
        <v>0.282007252894436</v>
      </c>
      <c r="G426" s="12" t="n">
        <f aca="false">G425+$A$7*H425</f>
        <v>-4.20430874746402</v>
      </c>
      <c r="H426" s="12" t="n">
        <f aca="false">$K$5*F426/J426+$K$6*F426/K426</f>
        <v>-40.4307480694862</v>
      </c>
      <c r="J426" s="12" t="n">
        <f aca="false">(B426^2+F426^2)^1.5</f>
        <v>1.74029116030595</v>
      </c>
      <c r="K426" s="12" t="n">
        <f aca="false">((B426-1)^2+F426^2)^1.5</f>
        <v>0.0355885368591931</v>
      </c>
    </row>
    <row r="427" customFormat="false" ht="13.5" hidden="false" customHeight="false" outlineLevel="0" collapsed="false">
      <c r="A427" s="12" t="n">
        <f aca="false">A426+$A$7</f>
        <v>0.362756551941902</v>
      </c>
      <c r="B427" s="12" t="n">
        <f aca="false">B426+$A$7*C427</f>
        <v>1.16997027929077</v>
      </c>
      <c r="C427" s="12" t="n">
        <f aca="false">C426+$A$7*D426</f>
        <v>0.750434739530053</v>
      </c>
      <c r="D427" s="12" t="n">
        <f aca="false">$K$5*(B427/J427)+$K$6*(B427-1)/K427</f>
        <v>-27.8719692575728</v>
      </c>
      <c r="F427" s="12" t="n">
        <f aca="false">F426+$A$7*G427</f>
        <v>0.278292297112444</v>
      </c>
      <c r="G427" s="12" t="n">
        <f aca="false">G426+$A$7*H426</f>
        <v>-4.23973512128556</v>
      </c>
      <c r="H427" s="12" t="n">
        <f aca="false">$K$5*F427/J427+$K$6*F427/K427</f>
        <v>-40.92802040695</v>
      </c>
      <c r="J427" s="12" t="n">
        <f aca="false">(B427^2+F427^2)^1.5</f>
        <v>1.73931100672128</v>
      </c>
      <c r="K427" s="12" t="n">
        <f aca="false">((B427-1)^2+F427^2)^1.5</f>
        <v>0.0346755639637336</v>
      </c>
    </row>
    <row r="428" customFormat="false" ht="13.5" hidden="false" customHeight="false" outlineLevel="0" collapsed="false">
      <c r="A428" s="12" t="n">
        <f aca="false">A427+$A$7</f>
        <v>0.363632775497317</v>
      </c>
      <c r="B428" s="12" t="n">
        <f aca="false">B427+$A$7*C428</f>
        <v>1.17060642868809</v>
      </c>
      <c r="C428" s="12" t="n">
        <f aca="false">C427+$A$7*D427</f>
        <v>0.726012663530758</v>
      </c>
      <c r="D428" s="12" t="n">
        <f aca="false">$K$5*(B428/J428)+$K$6*(B428-1)/K428</f>
        <v>-28.6254172128632</v>
      </c>
      <c r="F428" s="12" t="n">
        <f aca="false">F427+$A$7*G428</f>
        <v>0.274545918117579</v>
      </c>
      <c r="G428" s="12" t="n">
        <f aca="false">G427+$A$7*H427</f>
        <v>-4.27559721684265</v>
      </c>
      <c r="H428" s="12" t="n">
        <f aca="false">$K$5*F428/J428+$K$6*F428/K428</f>
        <v>-41.436170639344</v>
      </c>
      <c r="J428" s="12" t="n">
        <f aca="false">(B428^2+F428^2)^1.5</f>
        <v>1.73826089786821</v>
      </c>
      <c r="K428" s="12" t="n">
        <f aca="false">((B428-1)^2+F428^2)^1.5</f>
        <v>0.0337724297812617</v>
      </c>
    </row>
    <row r="429" customFormat="false" ht="13.5" hidden="false" customHeight="false" outlineLevel="0" collapsed="false">
      <c r="A429" s="12" t="n">
        <f aca="false">A428+$A$7</f>
        <v>0.364508999052732</v>
      </c>
      <c r="B429" s="12" t="n">
        <f aca="false">B428+$A$7*C429</f>
        <v>1.17122060041412</v>
      </c>
      <c r="C429" s="12" t="n">
        <f aca="false">C428+$A$7*D428</f>
        <v>0.700930398685259</v>
      </c>
      <c r="D429" s="12" t="n">
        <f aca="false">$K$5*(B429/J429)+$K$6*(B429-1)/K429</f>
        <v>-29.408903043649</v>
      </c>
      <c r="F429" s="12" t="n">
        <f aca="false">F428+$A$7*G429</f>
        <v>0.270767725768495</v>
      </c>
      <c r="G429" s="12" t="n">
        <f aca="false">G428+$A$7*H428</f>
        <v>-4.31190456560305</v>
      </c>
      <c r="H429" s="12" t="n">
        <f aca="false">$K$5*F429/J429+$K$6*F429/K429</f>
        <v>-41.9554202688693</v>
      </c>
      <c r="J429" s="12" t="n">
        <f aca="false">(B429^2+F429^2)^1.5</f>
        <v>1.73713917819288</v>
      </c>
      <c r="K429" s="12" t="n">
        <f aca="false">((B429-1)^2+F429^2)^1.5</f>
        <v>0.0328792574195582</v>
      </c>
    </row>
    <row r="430" customFormat="false" ht="13.5" hidden="false" customHeight="false" outlineLevel="0" collapsed="false">
      <c r="A430" s="12" t="n">
        <f aca="false">A429+$A$7</f>
        <v>0.365385222608148</v>
      </c>
      <c r="B430" s="12" t="n">
        <f aca="false">B429+$A$7*C430</f>
        <v>1.17181219293375</v>
      </c>
      <c r="C430" s="12" t="n">
        <f aca="false">C429+$A$7*D429</f>
        <v>0.675161625099492</v>
      </c>
      <c r="D430" s="12" t="n">
        <f aca="false">$K$5*(B430/J430)+$K$6*(B430-1)/K430</f>
        <v>-30.2240124717571</v>
      </c>
      <c r="F430" s="12" t="n">
        <f aca="false">F429+$A$7*G430</f>
        <v>0.266957321402089</v>
      </c>
      <c r="G430" s="12" t="n">
        <f aca="false">G429+$A$7*H429</f>
        <v>-4.34866689311998</v>
      </c>
      <c r="H430" s="12" t="n">
        <f aca="false">$K$5*F430/J430+$K$6*F430/K430</f>
        <v>-42.4859856765168</v>
      </c>
      <c r="J430" s="12" t="n">
        <f aca="false">(B430^2+F430^2)^1.5</f>
        <v>1.73594412303207</v>
      </c>
      <c r="K430" s="12" t="n">
        <f aca="false">((B430-1)^2+F430^2)^1.5</f>
        <v>0.0319961698836959</v>
      </c>
    </row>
    <row r="431" customFormat="false" ht="13.5" hidden="false" customHeight="false" outlineLevel="0" collapsed="false">
      <c r="A431" s="12" t="n">
        <f aca="false">A430+$A$7</f>
        <v>0.366261446163563</v>
      </c>
      <c r="B431" s="12" t="n">
        <f aca="false">B430+$A$7*C431</f>
        <v>1.17238058043226</v>
      </c>
      <c r="C431" s="12" t="n">
        <f aca="false">C430+$A$7*D430</f>
        <v>0.648678633432575</v>
      </c>
      <c r="D431" s="12" t="n">
        <f aca="false">$K$5*(B431/J431)+$K$6*(B431-1)/K431</f>
        <v>-31.0724343937505</v>
      </c>
      <c r="F431" s="12" t="n">
        <f aca="false">F430+$A$7*G431</f>
        <v>0.263114297667368</v>
      </c>
      <c r="G431" s="12" t="n">
        <f aca="false">G430+$A$7*H430</f>
        <v>-4.38589411454477</v>
      </c>
      <c r="H431" s="12" t="n">
        <f aca="false">$K$5*F431/J431+$K$6*F431/K431</f>
        <v>-43.0280762785825</v>
      </c>
      <c r="J431" s="12" t="n">
        <f aca="false">(B431^2+F431^2)^1.5</f>
        <v>1.73467393490943</v>
      </c>
      <c r="K431" s="12" t="n">
        <f aca="false">((B431-1)^2+F431^2)^1.5</f>
        <v>0.0311232900375187</v>
      </c>
    </row>
    <row r="432" customFormat="false" ht="13.5" hidden="false" customHeight="false" outlineLevel="0" collapsed="false">
      <c r="A432" s="12" t="n">
        <f aca="false">A431+$A$7</f>
        <v>0.367137669718978</v>
      </c>
      <c r="B432" s="12" t="n">
        <f aca="false">B431+$A$7*C432</f>
        <v>1.17292511151869</v>
      </c>
      <c r="C432" s="12" t="n">
        <f aca="false">C431+$A$7*D431</f>
        <v>0.621452234492677</v>
      </c>
      <c r="D432" s="12" t="n">
        <f aca="false">$K$5*(B432/J432)+$K$6*(B432-1)/K432</f>
        <v>-31.9559687973611</v>
      </c>
      <c r="F432" s="12" t="n">
        <f aca="false">F431+$A$7*G432</f>
        <v>0.259238238364667</v>
      </c>
      <c r="G432" s="12" t="n">
        <f aca="false">G431+$A$7*H431</f>
        <v>-4.42359632852427</v>
      </c>
      <c r="H432" s="12" t="n">
        <f aca="false">$K$5*F432/J432+$K$6*F432/K432</f>
        <v>-43.5818923850741</v>
      </c>
      <c r="J432" s="12" t="n">
        <f aca="false">(B432^2+F432^2)^1.5</f>
        <v>1.73332673959281</v>
      </c>
      <c r="K432" s="12" t="n">
        <f aca="false">((B432-1)^2+F432^2)^1.5</f>
        <v>0.0302607405627868</v>
      </c>
    </row>
    <row r="433" customFormat="false" ht="13.5" hidden="false" customHeight="false" outlineLevel="0" collapsed="false">
      <c r="A433" s="12" t="n">
        <f aca="false">A432+$A$7</f>
        <v>0.368013893274393</v>
      </c>
      <c r="B433" s="12" t="n">
        <f aca="false">B432+$A$7*C433</f>
        <v>1.17344510784384</v>
      </c>
      <c r="C433" s="12" t="n">
        <f aca="false">C432+$A$7*D432</f>
        <v>0.593451661896315</v>
      </c>
      <c r="D433" s="12" t="n">
        <f aca="false">$K$5*(B433/J433)+$K$6*(B433-1)/K433</f>
        <v>-32.8765353697757</v>
      </c>
      <c r="F433" s="12" t="n">
        <f aca="false">F432+$A$7*G433</f>
        <v>0.255328718291856</v>
      </c>
      <c r="G433" s="12" t="n">
        <f aca="false">G432+$A$7*H432</f>
        <v>-4.46178380922164</v>
      </c>
      <c r="H433" s="12" t="n">
        <f aca="false">$K$5*F433/J433+$K$6*F433/K433</f>
        <v>-44.1476227152374</v>
      </c>
      <c r="J433" s="12" t="n">
        <f aca="false">(B433^2+F433^2)^1.5</f>
        <v>1.73190058189439</v>
      </c>
      <c r="K433" s="12" t="n">
        <f aca="false">((B433-1)^2+F433^2)^1.5</f>
        <v>0.0294086439158328</v>
      </c>
    </row>
    <row r="434" customFormat="false" ht="13.5" hidden="false" customHeight="false" outlineLevel="0" collapsed="false">
      <c r="A434" s="12" t="n">
        <f aca="false">A433+$A$7</f>
        <v>0.368890116829809</v>
      </c>
      <c r="B434" s="12" t="n">
        <f aca="false">B433+$A$7*C434</f>
        <v>1.17393986262642</v>
      </c>
      <c r="C434" s="12" t="n">
        <f aca="false">C433+$A$7*D433</f>
        <v>0.564644467184876</v>
      </c>
      <c r="D434" s="12" t="n">
        <f aca="false">$K$5*(B434/J434)+$K$6*(B434-1)/K434</f>
        <v>-33.8361828644776</v>
      </c>
      <c r="F434" s="12" t="n">
        <f aca="false">F433+$A$7*G434</f>
        <v>0.251385303099452</v>
      </c>
      <c r="G434" s="12" t="n">
        <f aca="false">G433+$A$7*H433</f>
        <v>-4.50046699616032</v>
      </c>
      <c r="H434" s="12" t="n">
        <f aca="false">$K$5*F434/J434+$K$6*F434/K434</f>
        <v>-44.7254415185405</v>
      </c>
      <c r="J434" s="12" t="n">
        <f aca="false">(B434^2+F434^2)^1.5</f>
        <v>1.73039342119408</v>
      </c>
      <c r="K434" s="12" t="n">
        <f aca="false">((B434-1)^2+F434^2)^1.5</f>
        <v>0.0285671222815576</v>
      </c>
    </row>
    <row r="435" customFormat="false" ht="13.5" hidden="false" customHeight="false" outlineLevel="0" collapsed="false">
      <c r="A435" s="12" t="n">
        <f aca="false">A434+$A$7</f>
        <v>0.369766340385224</v>
      </c>
      <c r="B435" s="12" t="n">
        <f aca="false">B434+$A$7*C435</f>
        <v>1.17440863908006</v>
      </c>
      <c r="C435" s="12" t="n">
        <f aca="false">C434+$A$7*D434</f>
        <v>0.534996406733684</v>
      </c>
      <c r="D435" s="12" t="n">
        <f aca="false">$K$5*(B435/J435)+$K$6*(B435-1)/K435</f>
        <v>-34.8370993001846</v>
      </c>
      <c r="F435" s="12" t="n">
        <f aca="false">F434+$A$7*G435</f>
        <v>0.247407549156829</v>
      </c>
      <c r="G435" s="12" t="n">
        <f aca="false">G434+$A$7*H434</f>
        <v>-4.53965648154521</v>
      </c>
      <c r="H435" s="12" t="n">
        <f aca="false">$K$5*F435/J435+$K$6*F435/K435</f>
        <v>-45.3155052414547</v>
      </c>
      <c r="J435" s="12" t="n">
        <f aca="false">(B435^2+F435^2)^1.5</f>
        <v>1.72880312666522</v>
      </c>
      <c r="K435" s="12" t="n">
        <f aca="false">((B435-1)^2+F435^2)^1.5</f>
        <v>0.0277362975245851</v>
      </c>
    </row>
    <row r="436" customFormat="false" ht="13.5" hidden="false" customHeight="false" outlineLevel="0" collapsed="false">
      <c r="A436" s="12" t="n">
        <f aca="false">A435+$A$7</f>
        <v>0.370642563940639</v>
      </c>
      <c r="B436" s="12" t="n">
        <f aca="false">B435+$A$7*C436</f>
        <v>1.17485066873344</v>
      </c>
      <c r="C436" s="12" t="n">
        <f aca="false">C435+$A$7*D435</f>
        <v>0.504471319724523</v>
      </c>
      <c r="D436" s="12" t="n">
        <f aca="false">$K$5*(B436/J436)+$K$6*(B436-1)/K436</f>
        <v>-35.8816230729644</v>
      </c>
      <c r="F436" s="12" t="n">
        <f aca="false">F435+$A$7*G436</f>
        <v>0.243395003432108</v>
      </c>
      <c r="G436" s="12" t="n">
        <f aca="false">G435+$A$7*H435</f>
        <v>-4.57936299466331</v>
      </c>
      <c r="H436" s="12" t="n">
        <f aca="false">$K$5*F436/J436+$K$6*F436/K436</f>
        <v>-45.917948671063</v>
      </c>
      <c r="J436" s="12" t="n">
        <f aca="false">(B436^2+F436^2)^1.5</f>
        <v>1.72712747217922</v>
      </c>
      <c r="K436" s="12" t="n">
        <f aca="false">((B436-1)^2+F436^2)^1.5</f>
        <v>0.0269162911373783</v>
      </c>
    </row>
    <row r="437" customFormat="false" ht="13.5" hidden="false" customHeight="false" outlineLevel="0" collapsed="false">
      <c r="A437" s="12" t="n">
        <f aca="false">A436+$A$7</f>
        <v>0.371518787496054</v>
      </c>
      <c r="B437" s="12" t="n">
        <f aca="false">B436+$A$7*C437</f>
        <v>1.17526514963491</v>
      </c>
      <c r="C437" s="12" t="n">
        <f aca="false">C436+$A$7*D436</f>
        <v>0.473030996381461</v>
      </c>
      <c r="D437" s="12" t="n">
        <f aca="false">$K$5*(B437/J437)+$K$6*(B437-1)/K437</f>
        <v>-36.9722550709179</v>
      </c>
      <c r="F437" s="12" t="n">
        <f aca="false">F436+$A$7*G437</f>
        <v>0.239347203388672</v>
      </c>
      <c r="G437" s="12" t="n">
        <f aca="false">G436+$A$7*H436</f>
        <v>-4.61959738290525</v>
      </c>
      <c r="H437" s="12" t="n">
        <f aca="false">$K$5*F437/J437+$K$6*F437/K437</f>
        <v>-46.532880475691</v>
      </c>
      <c r="J437" s="12" t="n">
        <f aca="false">(B437^2+F437^2)^1.5</f>
        <v>1.72536413086432</v>
      </c>
      <c r="K437" s="12" t="n">
        <f aca="false">((B437-1)^2+F437^2)^1.5</f>
        <v>0.0261072241851047</v>
      </c>
    </row>
    <row r="438" customFormat="false" ht="13.5" hidden="false" customHeight="false" outlineLevel="0" collapsed="false">
      <c r="A438" s="12" t="n">
        <f aca="false">A437+$A$7</f>
        <v>0.372395011051469</v>
      </c>
      <c r="B438" s="12" t="n">
        <f aca="false">B437+$A$7*C438</f>
        <v>1.17565124443244</v>
      </c>
      <c r="C438" s="12" t="n">
        <f aca="false">C437+$A$7*D437</f>
        <v>0.440635035591503</v>
      </c>
      <c r="D438" s="12" t="n">
        <f aca="false">$K$5*(B438/J438)+$K$6*(B438-1)/K438</f>
        <v>-38.1116718899567</v>
      </c>
      <c r="F438" s="12" t="n">
        <f aca="false">F437+$A$7*G438</f>
        <v>0.235263676901731</v>
      </c>
      <c r="G438" s="12" t="n">
        <f aca="false">G437+$A$7*H437</f>
        <v>-4.66037058887937</v>
      </c>
      <c r="H438" s="12" t="n">
        <f aca="false">$K$5*F438/J438+$K$6*F438/K438</f>
        <v>-47.1603780501279</v>
      </c>
      <c r="J438" s="12" t="n">
        <f aca="false">(B438^2+F438^2)^1.5</f>
        <v>1.72351066929111</v>
      </c>
      <c r="K438" s="12" t="n">
        <f aca="false">((B438-1)^2+F438^2)^1.5</f>
        <v>0.0253092172470235</v>
      </c>
    </row>
    <row r="439" customFormat="false" ht="13.5" hidden="false" customHeight="false" outlineLevel="0" collapsed="false">
      <c r="A439" s="12" t="n">
        <f aca="false">A438+$A$7</f>
        <v>0.373271234606885</v>
      </c>
      <c r="B439" s="12" t="n">
        <f aca="false">B438+$A$7*C439</f>
        <v>1.17600807831857</v>
      </c>
      <c r="C439" s="12" t="n">
        <f aca="false">C438+$A$7*D438</f>
        <v>0.407240690945267</v>
      </c>
      <c r="D439" s="12" t="n">
        <f aca="false">$K$5*(B439/J439)+$K$6*(B439-1)/K439</f>
        <v>-39.3027402592366</v>
      </c>
      <c r="F439" s="12" t="n">
        <f aca="false">F438+$A$7*G439</f>
        <v>0.231143942198905</v>
      </c>
      <c r="G439" s="12" t="n">
        <f aca="false">G438+$A$7*H438</f>
        <v>-4.70169362300918</v>
      </c>
      <c r="H439" s="12" t="n">
        <f aca="false">$K$5*F439/J439+$K$6*F439/K439</f>
        <v>-47.8004815582614</v>
      </c>
      <c r="J439" s="12" t="n">
        <f aca="false">(B439^2+F439^2)^1.5</f>
        <v>1.72156454125534</v>
      </c>
      <c r="K439" s="12" t="n">
        <f aca="false">((B439-1)^2+F439^2)^1.5</f>
        <v>0.0245223903541456</v>
      </c>
    </row>
    <row r="440" customFormat="false" ht="13.5" hidden="false" customHeight="false" outlineLevel="0" collapsed="false">
      <c r="A440" s="12" t="n">
        <f aca="false">A439+$A$7</f>
        <v>0.3741474581623</v>
      </c>
      <c r="B440" s="12" t="n">
        <f aca="false">B439+$A$7*C440</f>
        <v>1.17633473682945</v>
      </c>
      <c r="C440" s="12" t="n">
        <f aca="false">C439+$A$7*D439</f>
        <v>0.372802704137758</v>
      </c>
      <c r="D440" s="12" t="n">
        <f aca="false">$K$5*(B440/J440)+$K$6*(B440-1)/K440</f>
        <v>-40.548532795798</v>
      </c>
      <c r="F440" s="12" t="n">
        <f aca="false">F439+$A$7*G440</f>
        <v>0.226987507829383</v>
      </c>
      <c r="G440" s="12" t="n">
        <f aca="false">G439+$A$7*H439</f>
        <v>-4.74357753091071</v>
      </c>
      <c r="H440" s="12" t="n">
        <f aca="false">$K$5*F440/J440+$K$6*F440/K440</f>
        <v>-48.4531870487345</v>
      </c>
      <c r="J440" s="12" t="n">
        <f aca="false">(B440^2+F440^2)^1.5</f>
        <v>1.71952308112563</v>
      </c>
      <c r="K440" s="12" t="n">
        <f aca="false">((B440-1)^2+F440^2)^1.5</f>
        <v>0.0237468629229014</v>
      </c>
    </row>
    <row r="441" customFormat="false" ht="13.5" hidden="false" customHeight="false" outlineLevel="0" collapsed="false">
      <c r="A441" s="12" t="n">
        <f aca="false">A440+$A$7</f>
        <v>0.375023681717715</v>
      </c>
      <c r="B441" s="12" t="n">
        <f aca="false">B440+$A$7*C441</f>
        <v>1.17663026348581</v>
      </c>
      <c r="C441" s="12" t="n">
        <f aca="false">C440+$A$7*D440</f>
        <v>0.337273124564553</v>
      </c>
      <c r="D441" s="12" t="n">
        <f aca="false">$K$5*(B441/J441)+$K$6*(B441-1)/K441</f>
        <v>-41.8523452199755</v>
      </c>
      <c r="F441" s="12" t="n">
        <f aca="false">F440+$A$7*G441</f>
        <v>0.222793872666959</v>
      </c>
      <c r="G441" s="12" t="n">
        <f aca="false">G440+$A$7*H440</f>
        <v>-4.78603335473775</v>
      </c>
      <c r="H441" s="12" t="n">
        <f aca="false">$K$5*F441/J441+$K$6*F441/K441</f>
        <v>-49.1184384990857</v>
      </c>
      <c r="J441" s="12" t="n">
        <f aca="false">(B441^2+F441^2)^1.5</f>
        <v>1.71738349672114</v>
      </c>
      <c r="K441" s="12" t="n">
        <f aca="false">((B441-1)^2+F441^2)^1.5</f>
        <v>0.0229827536845269</v>
      </c>
    </row>
    <row r="442" customFormat="false" ht="13.5" hidden="false" customHeight="false" outlineLevel="0" collapsed="false">
      <c r="A442" s="12" t="n">
        <f aca="false">A441+$A$7</f>
        <v>0.37589990527313</v>
      </c>
      <c r="B442" s="12" t="n">
        <f aca="false">B441+$A$7*C442</f>
        <v>1.17689365726253</v>
      </c>
      <c r="C442" s="12" t="n">
        <f aca="false">C441+$A$7*D441</f>
        <v>0.300601113833441</v>
      </c>
      <c r="D442" s="12" t="n">
        <f aca="false">$K$5*(B442/J442)+$K$6*(B442-1)/K442</f>
        <v>-43.2177151762015</v>
      </c>
      <c r="F442" s="12" t="n">
        <f aca="false">F441+$A$7*G442</f>
        <v>0.218562525953044</v>
      </c>
      <c r="G442" s="12" t="n">
        <f aca="false">G441+$A$7*H441</f>
        <v>-4.82907208755587</v>
      </c>
      <c r="H442" s="12" t="n">
        <f aca="false">$K$5*F442/J442+$K$6*F442/K442</f>
        <v>-49.7961186202462</v>
      </c>
      <c r="J442" s="12" t="n">
        <f aca="false">(B442^2+F442^2)^1.5</f>
        <v>1.71514286168103</v>
      </c>
      <c r="K442" s="12" t="n">
        <f aca="false">((B442-1)^2+F442^2)^1.5</f>
        <v>0.0222301806098559</v>
      </c>
    </row>
    <row r="443" customFormat="false" ht="13.5" hidden="false" customHeight="false" outlineLevel="0" collapsed="false">
      <c r="A443" s="12" t="n">
        <f aca="false">A442+$A$7</f>
        <v>0.376776128828546</v>
      </c>
      <c r="B443" s="12" t="n">
        <f aca="false">B442+$A$7*C443</f>
        <v>1.17712386987265</v>
      </c>
      <c r="C443" s="12" t="n">
        <f aca="false">C442+$A$7*D442</f>
        <v>0.262732733784828</v>
      </c>
      <c r="D443" s="12" t="n">
        <f aca="false">$K$5*(B443/J443)+$K$6*(B443-1)/K443</f>
        <v>-44.6484428179963</v>
      </c>
      <c r="F443" s="12" t="n">
        <f aca="false">F442+$A$7*G443</f>
        <v>0.214292947386718</v>
      </c>
      <c r="G443" s="12" t="n">
        <f aca="false">G442+$A$7*H442</f>
        <v>-4.87270461965918</v>
      </c>
      <c r="H443" s="12" t="n">
        <f aca="false">$K$5*F443/J443+$K$6*F443/K443</f>
        <v>-50.4860382256113</v>
      </c>
      <c r="J443" s="12" t="n">
        <f aca="false">(B443^2+F443^2)^1.5</f>
        <v>1.71279810728392</v>
      </c>
      <c r="K443" s="12" t="n">
        <f aca="false">((B443-1)^2+F443^2)^1.5</f>
        <v>0.0214892608291827</v>
      </c>
    </row>
    <row r="444" customFormat="false" ht="13.5" hidden="false" customHeight="false" outlineLevel="0" collapsed="false">
      <c r="A444" s="12" t="n">
        <f aca="false">A443+$A$7</f>
        <v>0.377652352383961</v>
      </c>
      <c r="B444" s="12" t="n">
        <f aca="false">B443+$A$7*C444</f>
        <v>1.17731980284967</v>
      </c>
      <c r="C444" s="12" t="n">
        <f aca="false">C443+$A$7*D443</f>
        <v>0.22361071647509</v>
      </c>
      <c r="D444" s="12" t="n">
        <f aca="false">$K$5*(B444/J444)+$K$6*(B444-1)/K444</f>
        <v>-46.1486133311938</v>
      </c>
      <c r="F444" s="12" t="n">
        <f aca="false">F443+$A$7*G444</f>
        <v>0.209984607269979</v>
      </c>
      <c r="G444" s="12" t="n">
        <f aca="false">G443+$A$7*H443</f>
        <v>-4.91694167557205</v>
      </c>
      <c r="H444" s="12" t="n">
        <f aca="false">$K$5*F444/J444+$K$6*F444/K444</f>
        <v>-51.1879239364375</v>
      </c>
      <c r="J444" s="12" t="n">
        <f aca="false">(B444^2+F444^2)^1.5</f>
        <v>1.71034601367238</v>
      </c>
      <c r="K444" s="12" t="n">
        <f aca="false">((B444-1)^2+F444^2)^1.5</f>
        <v>0.0207601105468267</v>
      </c>
    </row>
    <row r="445" customFormat="false" ht="13.5" hidden="false" customHeight="false" outlineLevel="0" collapsed="false">
      <c r="A445" s="12" t="n">
        <f aca="false">A444+$A$7</f>
        <v>0.378528575939376</v>
      </c>
      <c r="B445" s="12" t="n">
        <f aca="false">B444+$A$7*C445</f>
        <v>1.17748030441109</v>
      </c>
      <c r="C445" s="12" t="n">
        <f aca="false">C444+$A$7*D444</f>
        <v>0.183174214424549</v>
      </c>
      <c r="D445" s="12" t="n">
        <f aca="false">$K$5*(B445/J445)+$K$6*(B445-1)/K445</f>
        <v>-47.7226215857813</v>
      </c>
      <c r="F445" s="12" t="n">
        <f aca="false">F444+$A$7*G445</f>
        <v>0.205636966717636</v>
      </c>
      <c r="G445" s="12" t="n">
        <f aca="false">G444+$A$7*H444</f>
        <v>-4.96179374027796</v>
      </c>
      <c r="H445" s="12" t="n">
        <f aca="false">$K$5*F445/J445+$K$6*F445/K445</f>
        <v>-51.9014039571673</v>
      </c>
      <c r="J445" s="12" t="n">
        <f aca="false">(B445^2+F445^2)^1.5</f>
        <v>1.70778320043281</v>
      </c>
      <c r="K445" s="12" t="n">
        <f aca="false">((B445-1)^2+F445^2)^1.5</f>
        <v>0.0200428449500064</v>
      </c>
    </row>
    <row r="446" customFormat="false" ht="13.5" hidden="false" customHeight="false" outlineLevel="0" collapsed="false">
      <c r="A446" s="12" t="n">
        <f aca="false">A445+$A$7</f>
        <v>0.379404799494791</v>
      </c>
      <c r="B446" s="12" t="n">
        <f aca="false">B445+$A$7*C446</f>
        <v>1.17760416608419</v>
      </c>
      <c r="C446" s="12" t="n">
        <f aca="false">C445+$A$7*D445</f>
        <v>0.141358529264921</v>
      </c>
      <c r="D446" s="12" t="n">
        <f aca="false">$K$5*(B446/J446)+$K$6*(B446-1)/K446</f>
        <v>-49.3751991240401</v>
      </c>
      <c r="F446" s="12" t="n">
        <f aca="false">F445+$A$7*G446</f>
        <v>0.20124947794276</v>
      </c>
      <c r="G446" s="12" t="n">
        <f aca="false">G445+$A$7*H445</f>
        <v>-5.00727097298435</v>
      </c>
      <c r="H446" s="12" t="n">
        <f aca="false">$K$5*F446/J446+$K$6*F446/K446</f>
        <v>-52.625991609398</v>
      </c>
      <c r="J446" s="12" t="n">
        <f aca="false">(B446^2+F446^2)^1.5</f>
        <v>1.7051061164771</v>
      </c>
      <c r="K446" s="12" t="n">
        <f aca="false">((B446-1)^2+F446^2)^1.5</f>
        <v>0.0193375781115915</v>
      </c>
    </row>
    <row r="447" customFormat="false" ht="13.5" hidden="false" customHeight="false" outlineLevel="0" collapsed="false">
      <c r="A447" s="12" t="n">
        <f aca="false">A446+$A$7</f>
        <v>0.380281023050206</v>
      </c>
      <c r="B447" s="12" t="n">
        <f aca="false">B446+$A$7*C447</f>
        <v>1.17769011907328</v>
      </c>
      <c r="C447" s="12" t="n">
        <f aca="false">C446+$A$7*D446</f>
        <v>0.09809481673912</v>
      </c>
      <c r="D447" s="12" t="n">
        <f aca="false">$K$5*(B447/J447)+$K$6*(B447-1)/K447</f>
        <v>-51.1114437108096</v>
      </c>
      <c r="F447" s="12" t="n">
        <f aca="false">F446+$A$7*G447</f>
        <v>0.196821584630343</v>
      </c>
      <c r="G447" s="12" t="n">
        <f aca="false">G446+$A$7*H446</f>
        <v>-5.05338310645959</v>
      </c>
      <c r="H447" s="12" t="n">
        <f aca="false">$K$5*F447/J447+$K$6*F447/K447</f>
        <v>-53.3610662603463</v>
      </c>
      <c r="J447" s="12" t="n">
        <f aca="false">(B447^2+F447^2)^1.5</f>
        <v>1.70231102916756</v>
      </c>
      <c r="K447" s="12" t="n">
        <f aca="false">((B447-1)^2+F447^2)^1.5</f>
        <v>0.0186444228862693</v>
      </c>
    </row>
    <row r="448" customFormat="false" ht="13.5" hidden="false" customHeight="false" outlineLevel="0" collapsed="false">
      <c r="A448" s="12" t="n">
        <f aca="false">A447+$A$7</f>
        <v>0.381157246605622</v>
      </c>
      <c r="B448" s="12" t="n">
        <f aca="false">B447+$A$7*C448</f>
        <v>1.17773683034582</v>
      </c>
      <c r="C448" s="12" t="n">
        <f aca="false">C447+$A$7*D447</f>
        <v>0.0533097658084295</v>
      </c>
      <c r="D448" s="12" t="n">
        <f aca="false">$K$5*(B448/J448)+$K$6*(B448-1)/K448</f>
        <v>-52.9368516903931</v>
      </c>
      <c r="F448" s="12" t="n">
        <f aca="false">F447+$A$7*G448</f>
        <v>0.192352722413796</v>
      </c>
      <c r="G448" s="12" t="n">
        <f aca="false">G447+$A$7*H447</f>
        <v>-5.10013932965898</v>
      </c>
      <c r="H448" s="12" t="n">
        <f aca="false">$K$5*F448/J448+$K$6*F448/K448</f>
        <v>-54.1058512193284</v>
      </c>
      <c r="J448" s="12" t="n">
        <f aca="false">(B448^2+F448^2)^1.5</f>
        <v>1.69939401262129</v>
      </c>
      <c r="K448" s="12" t="n">
        <f aca="false">((B448-1)^2+F448^2)^1.5</f>
        <v>0.0179634907996215</v>
      </c>
    </row>
    <row r="449" customFormat="false" ht="13.5" hidden="false" customHeight="false" outlineLevel="0" collapsed="false">
      <c r="A449" s="12" t="n">
        <f aca="false">A448+$A$7</f>
        <v>0.382033470161037</v>
      </c>
      <c r="B449" s="12" t="n">
        <f aca="false">B448+$A$7*C449</f>
        <v>1.17774289841248</v>
      </c>
      <c r="C449" s="12" t="n">
        <f aca="false">C448+$A$7*D448</f>
        <v>0.00692524940778511</v>
      </c>
      <c r="D449" s="12" t="n">
        <f aca="false">$K$5*(B449/J449)+$K$6*(B449-1)/K449</f>
        <v>-54.8573534134744</v>
      </c>
      <c r="F449" s="12" t="n">
        <f aca="false">F448+$A$7*G449</f>
        <v>0.187842319471271</v>
      </c>
      <c r="G449" s="12" t="n">
        <f aca="false">G448+$A$7*H448</f>
        <v>-5.14754815098315</v>
      </c>
      <c r="H449" s="12" t="n">
        <f aca="false">$K$5*F449/J449+$K$6*F449/K449</f>
        <v>-54.8593881022109</v>
      </c>
      <c r="J449" s="12" t="n">
        <f aca="false">(B449^2+F449^2)^1.5</f>
        <v>1.69635093512461</v>
      </c>
      <c r="K449" s="12" t="n">
        <f aca="false">((B449-1)^2+F449^2)^1.5</f>
        <v>0.0172948919295639</v>
      </c>
    </row>
    <row r="450" customFormat="false" ht="13.5" hidden="false" customHeight="false" outlineLevel="0" collapsed="false">
      <c r="A450" s="12" t="n">
        <f aca="false">A449+$A$7</f>
        <v>0.382909693716452</v>
      </c>
      <c r="B450" s="12" t="n">
        <f aca="false">B449+$A$7*C450</f>
        <v>1.17770684877403</v>
      </c>
      <c r="C450" s="12" t="n">
        <f aca="false">C449+$A$7*D449</f>
        <v>-0.0411420558408386</v>
      </c>
      <c r="D450" s="12" t="n">
        <f aca="false">$K$5*(B450/J450)+$K$6*(B450-1)/K450</f>
        <v>-56.8793520158336</v>
      </c>
      <c r="F450" s="12" t="n">
        <f aca="false">F449+$A$7*G450</f>
        <v>0.183289797261473</v>
      </c>
      <c r="G450" s="12" t="n">
        <f aca="false">G449+$A$7*H449</f>
        <v>-5.19561723907397</v>
      </c>
      <c r="H450" s="12" t="n">
        <f aca="false">$K$5*F450/J450+$K$6*F450/K450</f>
        <v>-55.6205070768701</v>
      </c>
      <c r="J450" s="12" t="n">
        <f aca="false">(B450^2+F450^2)^1.5</f>
        <v>1.69317744558219</v>
      </c>
      <c r="K450" s="12" t="n">
        <f aca="false">((B450-1)^2+F450^2)^1.5</f>
        <v>0.0166387347795555</v>
      </c>
    </row>
    <row r="451" customFormat="false" ht="13.5" hidden="false" customHeight="false" outlineLevel="0" collapsed="false">
      <c r="A451" s="12" t="n">
        <f aca="false">A450+$A$7</f>
        <v>0.383785917271867</v>
      </c>
      <c r="B451" s="12" t="n">
        <f aca="false">B450+$A$7*C451</f>
        <v>1.17762712900523</v>
      </c>
      <c r="C451" s="12" t="n">
        <f aca="false">C450+$A$7*D450</f>
        <v>-0.0909810838938662</v>
      </c>
      <c r="D451" s="12" t="n">
        <f aca="false">$K$5*(B451/J451)+$K$6*(B451-1)/K451</f>
        <v>-59.0097658477643</v>
      </c>
      <c r="F451" s="12" t="n">
        <f aca="false">F450+$A$7*G451</f>
        <v>0.178694571421823</v>
      </c>
      <c r="G451" s="12" t="n">
        <f aca="false">G450+$A$7*H450</f>
        <v>-5.24435323753886</v>
      </c>
      <c r="H451" s="12" t="n">
        <f aca="false">$K$5*F451/J451+$K$6*F451/K451</f>
        <v>-56.387792299931</v>
      </c>
      <c r="J451" s="12" t="n">
        <f aca="false">(B451^2+F451^2)^1.5</f>
        <v>1.68986895891882</v>
      </c>
      <c r="K451" s="12" t="n">
        <f aca="false">((B451-1)^2+F451^2)^1.5</f>
        <v>0.0159951261429351</v>
      </c>
    </row>
    <row r="452" customFormat="false" ht="13.5" hidden="false" customHeight="false" outlineLevel="0" collapsed="false">
      <c r="A452" s="12" t="n">
        <f aca="false">A451+$A$7</f>
        <v>0.384662140827283</v>
      </c>
      <c r="B452" s="12" t="n">
        <f aca="false">B451+$A$7*C452</f>
        <v>1.17750210344309</v>
      </c>
      <c r="C452" s="12" t="n">
        <f aca="false">C451+$A$7*D451</f>
        <v>-0.142686830729214</v>
      </c>
      <c r="D452" s="12" t="n">
        <f aca="false">$K$5*(B452/J452)+$K$6*(B452-1)/K452</f>
        <v>-61.2560748677059</v>
      </c>
      <c r="F452" s="12" t="n">
        <f aca="false">F451+$A$7*G452</f>
        <v>0.174056052855496</v>
      </c>
      <c r="G452" s="12" t="n">
        <f aca="false">G451+$A$7*H451</f>
        <v>-5.29376154938992</v>
      </c>
      <c r="H452" s="12" t="n">
        <f aca="false">$K$5*F452/J452+$K$6*F452/K452</f>
        <v>-57.1595417334363</v>
      </c>
      <c r="J452" s="12" t="n">
        <f aca="false">(B452^2+F452^2)^1.5</f>
        <v>1.68642064034472</v>
      </c>
      <c r="K452" s="12" t="n">
        <f aca="false">((B452-1)^2+F452^2)^1.5</f>
        <v>0.0153641709576835</v>
      </c>
    </row>
    <row r="453" customFormat="false" ht="13.5" hidden="false" customHeight="false" outlineLevel="0" collapsed="false">
      <c r="A453" s="12" t="n">
        <f aca="false">A452+$A$7</f>
        <v>0.385538364382698</v>
      </c>
      <c r="B453" s="12" t="n">
        <f aca="false">B452+$A$7*C453</f>
        <v>1.17733004744408</v>
      </c>
      <c r="C453" s="12" t="n">
        <f aca="false">C452+$A$7*D452</f>
        <v>-0.196360846440576</v>
      </c>
      <c r="D453" s="12" t="n">
        <f aca="false">$K$5*(B453/J453)+$K$6*(B453-1)/K453</f>
        <v>-63.626371324028</v>
      </c>
      <c r="F453" s="12" t="n">
        <f aca="false">F452+$A$7*G453</f>
        <v>0.16937364903819</v>
      </c>
      <c r="G453" s="12" t="n">
        <f aca="false">G452+$A$7*H452</f>
        <v>-5.3438460862735</v>
      </c>
      <c r="H453" s="12" t="n">
        <f aca="false">$K$5*F453/J453+$K$6*F453/K453</f>
        <v>-57.9337203860737</v>
      </c>
      <c r="J453" s="12" t="n">
        <f aca="false">(B453^2+F453^2)^1.5</f>
        <v>1.68282738838816</v>
      </c>
      <c r="K453" s="12" t="n">
        <f aca="false">((B453-1)^2+F453^2)^1.5</f>
        <v>0.0147459721508564</v>
      </c>
    </row>
    <row r="454" customFormat="false" ht="13.5" hidden="false" customHeight="false" outlineLevel="0" collapsed="false">
      <c r="A454" s="12" t="n">
        <f aca="false">A453+$A$7</f>
        <v>0.386414587938113</v>
      </c>
      <c r="B454" s="12" t="n">
        <f aca="false">B453+$A$7*C454</f>
        <v>1.17710914117109</v>
      </c>
      <c r="C454" s="12" t="n">
        <f aca="false">C453+$A$7*D453</f>
        <v>-0.252111771740285</v>
      </c>
      <c r="D454" s="12" t="n">
        <f aca="false">$K$5*(B454/J454)+$K$6*(B454-1)/K454</f>
        <v>-66.129415052826</v>
      </c>
      <c r="F454" s="12" t="n">
        <f aca="false">F453+$A$7*G454</f>
        <v>0.164646765580526</v>
      </c>
      <c r="G454" s="12" t="n">
        <f aca="false">G453+$A$7*H453</f>
        <v>-5.39460897672861</v>
      </c>
      <c r="H454" s="12" t="n">
        <f aca="false">$K$5*F454/J454+$K$6*F454/K454</f>
        <v>-58.707905852947</v>
      </c>
      <c r="J454" s="12" t="n">
        <f aca="false">(B454^2+F454^2)^1.5</f>
        <v>1.67908381659077</v>
      </c>
      <c r="K454" s="12" t="n">
        <f aca="false">((B454-1)^2+F454^2)^1.5</f>
        <v>0.0141406304718629</v>
      </c>
    </row>
    <row r="455" customFormat="false" ht="13.5" hidden="false" customHeight="false" outlineLevel="0" collapsed="false">
      <c r="A455" s="12" t="n">
        <f aca="false">A454+$A$7</f>
        <v>0.387290811493528</v>
      </c>
      <c r="B455" s="12" t="n">
        <f aca="false">B454+$A$7*C455</f>
        <v>1.17683746286793</v>
      </c>
      <c r="C455" s="12" t="n">
        <f aca="false">C454+$A$7*D454</f>
        <v>-0.310055922915401</v>
      </c>
      <c r="D455" s="12" t="n">
        <f aca="false">$K$5*(B455/J455)+$K$6*(B455-1)/K455</f>
        <v>-68.7746937138607</v>
      </c>
      <c r="F455" s="12" t="n">
        <f aca="false">F454+$A$7*G455</f>
        <v>0.159874808087894</v>
      </c>
      <c r="G455" s="12" t="n">
        <f aca="false">G454+$A$7*H454</f>
        <v>-5.44605022672606</v>
      </c>
      <c r="H455" s="12" t="n">
        <f aca="false">$K$5*F455/J455+$K$6*F455/K455</f>
        <v>-59.4792248256132</v>
      </c>
      <c r="J455" s="12" t="n">
        <f aca="false">(B455^2+F455^2)^1.5</f>
        <v>1.67518423375321</v>
      </c>
      <c r="K455" s="12" t="n">
        <f aca="false">((B455-1)^2+F455^2)^1.5</f>
        <v>0.0135482443136989</v>
      </c>
    </row>
    <row r="456" customFormat="false" ht="13.5" hidden="false" customHeight="false" outlineLevel="0" collapsed="false">
      <c r="A456" s="12" t="n">
        <f aca="false">A455+$A$7</f>
        <v>0.388167035048943</v>
      </c>
      <c r="B456" s="12" t="n">
        <f aca="false">B455+$A$7*C456</f>
        <v>1.17651298157505</v>
      </c>
      <c r="C456" s="12" t="n">
        <f aca="false">C455+$A$7*D455</f>
        <v>-0.370317929563953</v>
      </c>
      <c r="D456" s="12" t="n">
        <f aca="false">$K$5*(B456/J456)+$K$6*(B456-1)/K456</f>
        <v>-71.5724882671258</v>
      </c>
      <c r="F456" s="12" t="n">
        <f aca="false">F455+$A$7*G456</f>
        <v>0.155057184366486</v>
      </c>
      <c r="G456" s="12" t="n">
        <f aca="false">G455+$A$7*H455</f>
        <v>-5.4981673245761</v>
      </c>
      <c r="H456" s="12" t="n">
        <f aca="false">$K$5*F456/J456+$K$6*F456/K456</f>
        <v>-60.2442790043328</v>
      </c>
      <c r="J456" s="12" t="n">
        <f aca="false">(B456^2+F456^2)^1.5</f>
        <v>1.67112262260981</v>
      </c>
      <c r="K456" s="12" t="n">
        <f aca="false">((B456-1)^2+F456^2)^1.5</f>
        <v>0.0129689095211671</v>
      </c>
    </row>
    <row r="457" customFormat="false" ht="13.5" hidden="false" customHeight="false" outlineLevel="0" collapsed="false">
      <c r="A457" s="12" t="n">
        <f aca="false">A456+$A$7</f>
        <v>0.389043258604359</v>
      </c>
      <c r="B457" s="12" t="n">
        <f aca="false">B456+$A$7*C457</f>
        <v>1.17613354923611</v>
      </c>
      <c r="C457" s="12" t="n">
        <f aca="false">C456+$A$7*D456</f>
        <v>-0.433031429703288</v>
      </c>
      <c r="D457" s="12" t="n">
        <f aca="false">$K$5*(B457/J457)+$K$6*(B457-1)/K457</f>
        <v>-74.5339439532122</v>
      </c>
      <c r="F457" s="12" t="n">
        <f aca="false">F456+$A$7*G457</f>
        <v>0.150193307032401</v>
      </c>
      <c r="G457" s="12" t="n">
        <f aca="false">G456+$A$7*H456</f>
        <v>-5.55095478091871</v>
      </c>
      <c r="H457" s="12" t="n">
        <f aca="false">$K$5*F457/J457+$K$6*F457/K457</f>
        <v>-60.9990585602584</v>
      </c>
      <c r="J457" s="12" t="n">
        <f aca="false">(B457^2+F457^2)^1.5</f>
        <v>1.66689261680273</v>
      </c>
      <c r="K457" s="12" t="n">
        <f aca="false">((B457-1)^2+F457^2)^1.5</f>
        <v>0.0124027191850358</v>
      </c>
    </row>
    <row r="458" customFormat="false" ht="13.5" hidden="false" customHeight="false" outlineLevel="0" collapsed="false">
      <c r="A458" s="12" t="n">
        <f aca="false">A457+$A$7</f>
        <v>0.389919482159774</v>
      </c>
      <c r="B458" s="12" t="n">
        <f aca="false">B457+$A$7*C458</f>
        <v>1.17569689214103</v>
      </c>
      <c r="C458" s="12" t="n">
        <f aca="false">C457+$A$7*D457</f>
        <v>-0.49833982707309</v>
      </c>
      <c r="D458" s="12" t="n">
        <f aca="false">$K$5*(B458/J458)+$K$6*(B458-1)/K458</f>
        <v>-77.6711469739273</v>
      </c>
      <c r="F458" s="12" t="n">
        <f aca="false">F457+$A$7*G458</f>
        <v>0.145282596590259</v>
      </c>
      <c r="G458" s="12" t="n">
        <f aca="false">G457+$A$7*H457</f>
        <v>-5.60440359288736</v>
      </c>
      <c r="H458" s="12" t="n">
        <f aca="false">$K$5*F458/J458+$K$6*F458/K458</f>
        <v>-61.7388409585265</v>
      </c>
      <c r="J458" s="12" t="n">
        <f aca="false">(B458^2+F458^2)^1.5</f>
        <v>1.66248747601698</v>
      </c>
      <c r="K458" s="12" t="n">
        <f aca="false">((B458-1)^2+F458^2)^1.5</f>
        <v>0.0118497634210028</v>
      </c>
    </row>
    <row r="459" customFormat="false" ht="13.5" hidden="false" customHeight="false" outlineLevel="0" collapsed="false">
      <c r="A459" s="12" t="n">
        <f aca="false">A458+$A$7</f>
        <v>0.390795705715189</v>
      </c>
      <c r="B459" s="12" t="n">
        <f aca="false">B458+$A$7*C459</f>
        <v>1.1752006016466</v>
      </c>
      <c r="C459" s="12" t="n">
        <f aca="false">C458+$A$7*D458</f>
        <v>-0.566397115627763</v>
      </c>
      <c r="D459" s="12" t="n">
        <f aca="false">$K$5*(B459/J459)+$K$6*(B459-1)/K459</f>
        <v>-80.9972069652133</v>
      </c>
      <c r="F459" s="12" t="n">
        <f aca="false">F458+$A$7*G459</f>
        <v>0.140324485059017</v>
      </c>
      <c r="G459" s="12" t="n">
        <f aca="false">G458+$A$7*H458</f>
        <v>-5.65850061961925</v>
      </c>
      <c r="H459" s="12" t="n">
        <f aca="false">$K$5*F459/J459+$K$6*F459/K459</f>
        <v>-62.4580725545298</v>
      </c>
      <c r="J459" s="12" t="n">
        <f aca="false">(B459^2+F459^2)^1.5</f>
        <v>1.65790005912998</v>
      </c>
      <c r="K459" s="12" t="n">
        <f aca="false">((B459-1)^2+F459^2)^1.5</f>
        <v>0.0113101291322372</v>
      </c>
    </row>
    <row r="460" customFormat="false" ht="13.5" hidden="false" customHeight="false" outlineLevel="0" collapsed="false">
      <c r="A460" s="12" t="n">
        <f aca="false">A459+$A$7</f>
        <v>0.391671929270604</v>
      </c>
      <c r="B460" s="12" t="n">
        <f aca="false">B459+$A$7*C460</f>
        <v>1.17464212411132</v>
      </c>
      <c r="C460" s="12" t="n">
        <f aca="false">C459+$A$7*D459</f>
        <v>-0.637368776293524</v>
      </c>
      <c r="D460" s="12" t="n">
        <f aca="false">$K$5*(B460/J460)+$K$6*(B460-1)/K460</f>
        <v>-84.5263451985187</v>
      </c>
      <c r="F460" s="12" t="n">
        <f aca="false">F459+$A$7*G460</f>
        <v>0.135318420235873</v>
      </c>
      <c r="G460" s="12" t="n">
        <f aca="false">G459+$A$7*H459</f>
        <v>-5.71322785401736</v>
      </c>
      <c r="H460" s="12" t="n">
        <f aca="false">$K$5*F460/J460+$K$6*F460/K460</f>
        <v>-63.150229904246</v>
      </c>
      <c r="J460" s="12" t="n">
        <f aca="false">(B460^2+F460^2)^1.5</f>
        <v>1.65312279522135</v>
      </c>
      <c r="K460" s="12" t="n">
        <f aca="false">((B460-1)^2+F460^2)^1.5</f>
        <v>0.010783899754177</v>
      </c>
    </row>
    <row r="461" customFormat="false" ht="13.5" hidden="false" customHeight="false" outlineLevel="0" collapsed="false">
      <c r="A461" s="12" t="n">
        <f aca="false">A460+$A$7</f>
        <v>0.39254815282602</v>
      </c>
      <c r="B461" s="12" t="n">
        <f aca="false">B460+$A$7*C461</f>
        <v>1.1740187499768</v>
      </c>
      <c r="C461" s="12" t="n">
        <f aca="false">C460+$A$7*D460</f>
        <v>-0.711432751009624</v>
      </c>
      <c r="D461" s="12" t="n">
        <f aca="false">$K$5*(B461/J461)+$K$6*(B461-1)/K461</f>
        <v>-88.273988221132</v>
      </c>
      <c r="F461" s="12" t="n">
        <f aca="false">F460+$A$7*G461</f>
        <v>0.130263870704756</v>
      </c>
      <c r="G461" s="12" t="n">
        <f aca="false">G460+$A$7*H460</f>
        <v>-5.76856157298935</v>
      </c>
      <c r="H461" s="12" t="n">
        <f aca="false">$K$5*F461/J461+$K$6*F461/K461</f>
        <v>-63.8076571732164</v>
      </c>
      <c r="J461" s="12" t="n">
        <f aca="false">(B461^2+F461^2)^1.5</f>
        <v>1.64814765228312</v>
      </c>
      <c r="K461" s="12" t="n">
        <f aca="false">((B461-1)^2+F461^2)^1.5</f>
        <v>0.0102711549801574</v>
      </c>
    </row>
    <row r="462" customFormat="false" ht="13.5" hidden="false" customHeight="false" outlineLevel="0" collapsed="false">
      <c r="A462" s="12" t="n">
        <f aca="false">A461+$A$7</f>
        <v>0.393424376381435</v>
      </c>
      <c r="B462" s="12" t="n">
        <f aca="false">B461+$A$7*C462</f>
        <v>1.17332760192368</v>
      </c>
      <c r="C462" s="12" t="n">
        <f aca="false">C461+$A$7*D461</f>
        <v>-0.788780498819426</v>
      </c>
      <c r="D462" s="12" t="n">
        <f aca="false">$K$5*(B462/J462)+$K$6*(B462-1)/K462</f>
        <v>-92.256866326307</v>
      </c>
      <c r="F462" s="12" t="n">
        <f aca="false">F461+$A$7*G462</f>
        <v>0.125160331714233</v>
      </c>
      <c r="G462" s="12" t="n">
        <f aca="false">G461+$A$7*H461</f>
        <v>-5.82447134522038</v>
      </c>
      <c r="H462" s="12" t="n">
        <f aca="false">$K$5*F462/J462+$K$6*F462/K462</f>
        <v>-64.4213753740436</v>
      </c>
      <c r="J462" s="12" t="n">
        <f aca="false">(B462^2+F462^2)^1.5</f>
        <v>1.64296610346578</v>
      </c>
      <c r="K462" s="12" t="n">
        <f aca="false">((B462-1)^2+F462^2)^1.5</f>
        <v>0.00977197046633941</v>
      </c>
    </row>
    <row r="463" customFormat="false" ht="13.5" hidden="false" customHeight="false" outlineLevel="0" collapsed="false">
      <c r="A463" s="12" t="n">
        <f aca="false">A462+$A$7</f>
        <v>0.39430059993685</v>
      </c>
      <c r="B463" s="12" t="n">
        <f aca="false">B462+$A$7*C463</f>
        <v>1.17256562202673</v>
      </c>
      <c r="C463" s="12" t="n">
        <f aca="false">C462+$A$7*D462</f>
        <v>-0.869618138243329</v>
      </c>
      <c r="D463" s="12" t="n">
        <f aca="false">$K$5*(B463/J463)+$K$6*(B463-1)/K463</f>
        <v>-96.4931157981882</v>
      </c>
      <c r="F463" s="12" t="n">
        <f aca="false">F462+$A$7*G463</f>
        <v>0.12000733207128</v>
      </c>
      <c r="G463" s="12" t="n">
        <f aca="false">G462+$A$7*H462</f>
        <v>-5.88091887179537</v>
      </c>
      <c r="H463" s="12" t="n">
        <f aca="false">$K$5*F463/J463+$K$6*F463/K463</f>
        <v>-64.9808583945562</v>
      </c>
      <c r="J463" s="12" t="n">
        <f aca="false">(B463^2+F463^2)^1.5</f>
        <v>1.63756909069541</v>
      </c>
      <c r="K463" s="12" t="n">
        <f aca="false">((B463-1)^2+F463^2)^1.5</f>
        <v>0.009286417514302</v>
      </c>
    </row>
    <row r="464" customFormat="false" ht="13.5" hidden="false" customHeight="false" outlineLevel="0" collapsed="false">
      <c r="A464" s="12" t="n">
        <f aca="false">A463+$A$7</f>
        <v>0.395176823492265</v>
      </c>
      <c r="B464" s="12" t="n">
        <f aca="false">B463+$A$7*C464</f>
        <v>1.17172955783037</v>
      </c>
      <c r="C464" s="12" t="n">
        <f aca="false">C463+$A$7*D463</f>
        <v>-0.95416767924111</v>
      </c>
      <c r="D464" s="12" t="n">
        <f aca="false">$K$5*(B464/J464)+$K$6*(B464-1)/K464</f>
        <v>-101.002383262192</v>
      </c>
      <c r="F464" s="12" t="n">
        <f aca="false">F463+$A$7*G464</f>
        <v>0.114804442222895</v>
      </c>
      <c r="G464" s="12" t="n">
        <f aca="false">G463+$A$7*H463</f>
        <v>-5.93785663057178</v>
      </c>
      <c r="H464" s="12" t="n">
        <f aca="false">$K$5*F464/J464+$K$6*F464/K464</f>
        <v>-65.473769883005</v>
      </c>
      <c r="J464" s="12" t="n">
        <f aca="false">(B464^2+F464^2)^1.5</f>
        <v>1.63194698550029</v>
      </c>
      <c r="K464" s="12" t="n">
        <f aca="false">((B464-1)^2+F464^2)^1.5</f>
        <v>0.00881456272955189</v>
      </c>
    </row>
    <row r="465" customFormat="false" ht="13.5" hidden="false" customHeight="false" outlineLevel="0" collapsed="false">
      <c r="A465" s="12" t="n">
        <f aca="false">A464+$A$7</f>
        <v>0.39605304704768</v>
      </c>
      <c r="B465" s="12" t="n">
        <f aca="false">B464+$A$7*C465</f>
        <v>1.17081594726458</v>
      </c>
      <c r="C465" s="12" t="n">
        <f aca="false">C464+$A$7*D464</f>
        <v>-1.04266834660852</v>
      </c>
      <c r="D465" s="12" t="n">
        <f aca="false">$K$5*(B465/J465)+$K$6*(B465-1)/K465</f>
        <v>-105.805929632776</v>
      </c>
      <c r="F465" s="12" t="n">
        <f aca="false">F464+$A$7*G465</f>
        <v>0.109551283727548</v>
      </c>
      <c r="G465" s="12" t="n">
        <f aca="false">G464+$A$7*H464</f>
        <v>-5.9952262900051</v>
      </c>
      <c r="H465" s="12" t="n">
        <f aca="false">$K$5*F465/J465+$K$6*F465/K465</f>
        <v>-65.8856540184159</v>
      </c>
      <c r="J465" s="12" t="n">
        <f aca="false">(B465^2+F465^2)^1.5</f>
        <v>1.6260895468955</v>
      </c>
      <c r="K465" s="12" t="n">
        <f aca="false">((B465-1)^2+F465^2)^1.5</f>
        <v>0.00835646765410329</v>
      </c>
    </row>
    <row r="466" customFormat="false" ht="13.5" hidden="false" customHeight="false" outlineLevel="0" collapsed="false">
      <c r="A466" s="12" t="n">
        <f aca="false">A465+$A$7</f>
        <v>0.396929270603096</v>
      </c>
      <c r="B466" s="12" t="n">
        <f aca="false">B465+$A$7*C466</f>
        <v>1.16982110232154</v>
      </c>
      <c r="C466" s="12" t="n">
        <f aca="false">C465+$A$7*D465</f>
        <v>-1.13537799445536</v>
      </c>
      <c r="D466" s="12" t="n">
        <f aca="false">$K$5*(B466/J466)+$K$6*(B466-1)/K466</f>
        <v>-110.926730014169</v>
      </c>
      <c r="F466" s="12" t="n">
        <f aca="false">F465+$A$7*G466</f>
        <v>0.104247540353896</v>
      </c>
      <c r="G466" s="12" t="n">
        <f aca="false">G465+$A$7*H465</f>
        <v>-6.05295685201997</v>
      </c>
      <c r="H466" s="12" t="n">
        <f aca="false">$K$5*F466/J466+$K$6*F466/K466</f>
        <v>-66.1995720016529</v>
      </c>
      <c r="J466" s="12" t="n">
        <f aca="false">(B466^2+F466^2)^1.5</f>
        <v>1.61998587619281</v>
      </c>
      <c r="K466" s="12" t="n">
        <f aca="false">((B466-1)^2+F466^2)^1.5</f>
        <v>0.00791218837118156</v>
      </c>
    </row>
    <row r="467" customFormat="false" ht="13.5" hidden="false" customHeight="false" outlineLevel="0" collapsed="false">
      <c r="A467" s="12" t="n">
        <f aca="false">A466+$A$7</f>
        <v>0.397805494158511</v>
      </c>
      <c r="B467" s="12" t="n">
        <f aca="false">B466+$A$7*C467</f>
        <v>1.16874109141601</v>
      </c>
      <c r="C467" s="12" t="n">
        <f aca="false">C466+$A$7*D466</f>
        <v>-1.23257460821896</v>
      </c>
      <c r="D467" s="12" t="n">
        <f aca="false">$K$5*(B467/J467)+$K$6*(B467-1)/K467</f>
        <v>-116.389564379747</v>
      </c>
      <c r="F467" s="12" t="n">
        <f aca="false">F466+$A$7*G467</f>
        <v>0.0988929710858453</v>
      </c>
      <c r="G467" s="12" t="n">
        <f aca="false">G466+$A$7*H466</f>
        <v>-6.11096247636623</v>
      </c>
      <c r="H467" s="12" t="n">
        <f aca="false">$K$5*F467/J467+$K$6*F467/K467</f>
        <v>-66.3956747495758</v>
      </c>
      <c r="J467" s="12" t="n">
        <f aca="false">(B467^2+F467^2)^1.5</f>
        <v>1.6136243686341</v>
      </c>
      <c r="K467" s="12" t="n">
        <f aca="false">((B467-1)^2+F467^2)^1.5</f>
        <v>0.00748177508002385</v>
      </c>
    </row>
    <row r="468" customFormat="false" ht="13.5" hidden="false" customHeight="false" outlineLevel="0" collapsed="false">
      <c r="A468" s="12" t="n">
        <f aca="false">A467+$A$7</f>
        <v>0.398681717713926</v>
      </c>
      <c r="B468" s="12" t="n">
        <f aca="false">B467+$A$7*C468</f>
        <v>1.16757172036012</v>
      </c>
      <c r="C468" s="12" t="n">
        <f aca="false">C467+$A$7*D467</f>
        <v>-1.33455788613301</v>
      </c>
      <c r="D468" s="12" t="n">
        <f aca="false">$K$5*(B468/J468)+$K$6*(B468-1)/K468</f>
        <v>-122.221091807485</v>
      </c>
      <c r="F468" s="12" t="n">
        <f aca="false">F467+$A$7*G468</f>
        <v>0.0934874253620364</v>
      </c>
      <c r="G468" s="12" t="n">
        <f aca="false">G467+$A$7*H467</f>
        <v>-6.16913993055949</v>
      </c>
      <c r="H468" s="12" t="n">
        <f aca="false">$K$5*F468/J468+$K$6*F468/K468</f>
        <v>-66.4507007651653</v>
      </c>
      <c r="J468" s="12" t="n">
        <f aca="false">(B468^2+F468^2)^1.5</f>
        <v>1.60699266179346</v>
      </c>
      <c r="K468" s="12" t="n">
        <f aca="false">((B468-1)^2+F468^2)^1.5</f>
        <v>0.00706527163868893</v>
      </c>
    </row>
    <row r="469" customFormat="false" ht="13.5" hidden="false" customHeight="false" outlineLevel="0" collapsed="false">
      <c r="A469" s="12" t="n">
        <f aca="false">A468+$A$7</f>
        <v>0.399557941269341</v>
      </c>
      <c r="B469" s="12" t="n">
        <f aca="false">B468+$A$7*C469</f>
        <v>1.16630851189534</v>
      </c>
      <c r="C469" s="12" t="n">
        <f aca="false">C468+$A$7*D468</f>
        <v>-1.4416508857433</v>
      </c>
      <c r="D469" s="12" t="n">
        <f aca="false">$K$5*(B469/J469)+$K$6*(B469-1)/K469</f>
        <v>-128.449898320465</v>
      </c>
      <c r="F469" s="12" t="n">
        <f aca="false">F468+$A$7*G469</f>
        <v>0.0880308609352709</v>
      </c>
      <c r="G469" s="12" t="n">
        <f aca="false">G468+$A$7*H468</f>
        <v>-6.22736559984378</v>
      </c>
      <c r="H469" s="12" t="n">
        <f aca="false">$K$5*F469/J469+$K$6*F469/K469</f>
        <v>-66.3373865129734</v>
      </c>
      <c r="J469" s="12" t="n">
        <f aca="false">(B469^2+F469^2)^1.5</f>
        <v>1.60007758076237</v>
      </c>
      <c r="K469" s="12" t="n">
        <f aca="false">((B469-1)^2+F469^2)^1.5</f>
        <v>0.00666271507276225</v>
      </c>
    </row>
    <row r="470" customFormat="false" ht="13.5" hidden="false" customHeight="false" outlineLevel="0" collapsed="false">
      <c r="A470" s="12" t="n">
        <f aca="false">A469+$A$7</f>
        <v>0.400434164824757</v>
      </c>
      <c r="B470" s="12" t="n">
        <f aca="false">B469+$A$7*C470</f>
        <v>1.16494668374512</v>
      </c>
      <c r="C470" s="12" t="n">
        <f aca="false">C469+$A$7*D469</f>
        <v>-1.55420171234238</v>
      </c>
      <c r="D470" s="12" t="n">
        <f aca="false">$K$5*(B470/J470)+$K$6*(B470-1)/K470</f>
        <v>-135.106504764859</v>
      </c>
      <c r="F470" s="12" t="n">
        <f aca="false">F469+$A$7*G470</f>
        <v>0.0825233648045736</v>
      </c>
      <c r="G470" s="12" t="n">
        <f aca="false">G469+$A$7*H469</f>
        <v>-6.28549198051113</v>
      </c>
      <c r="H470" s="12" t="n">
        <f aca="false">$K$5*F470/J470+$K$6*F470/K470</f>
        <v>-66.0237749037418</v>
      </c>
      <c r="J470" s="12" t="n">
        <f aca="false">(B470^2+F470^2)^1.5</f>
        <v>1.59286508023048</v>
      </c>
      <c r="K470" s="12" t="n">
        <f aca="false">((B470-1)^2+F470^2)^1.5</f>
        <v>0.00627413504786397</v>
      </c>
    </row>
    <row r="471" customFormat="false" ht="13.5" hidden="false" customHeight="false" outlineLevel="0" collapsed="false">
      <c r="A471" s="12" t="n">
        <f aca="false">A470+$A$7</f>
        <v>0.401310388380172</v>
      </c>
      <c r="B471" s="12" t="n">
        <f aca="false">B470+$A$7*C471</f>
        <v>1.16348112518191</v>
      </c>
      <c r="C471" s="12" t="n">
        <f aca="false">C470+$A$7*D470</f>
        <v>-1.67258521430717</v>
      </c>
      <c r="D471" s="12" t="n">
        <f aca="false">$K$5*(B471/J471)+$K$6*(B471-1)/K471</f>
        <v>-142.223316387734</v>
      </c>
      <c r="F471" s="12" t="n">
        <f aca="false">F470+$A$7*G471</f>
        <v>0.0769651777508144</v>
      </c>
      <c r="G471" s="12" t="n">
        <f aca="false">G470+$A$7*H470</f>
        <v>-6.34334356729922</v>
      </c>
      <c r="H471" s="12" t="n">
        <f aca="false">$K$5*F471/J471+$K$6*F471/K471</f>
        <v>-65.4724057835306</v>
      </c>
      <c r="J471" s="12" t="n">
        <f aca="false">(B471^2+F471^2)^1.5</f>
        <v>1.5853401837115</v>
      </c>
      <c r="K471" s="12" t="n">
        <f aca="false">((B471-1)^2+F471^2)^1.5</f>
        <v>0.00589955330395852</v>
      </c>
    </row>
    <row r="472" customFormat="false" ht="13.5" hidden="false" customHeight="false" outlineLevel="0" collapsed="false">
      <c r="A472" s="12" t="n">
        <f aca="false">A471+$A$7</f>
        <v>0.402186611935587</v>
      </c>
      <c r="B472" s="12" t="n">
        <f aca="false">B471+$A$7*C472</f>
        <v>1.16190637214747</v>
      </c>
      <c r="C472" s="12" t="n">
        <f aca="false">C471+$A$7*D471</f>
        <v>-1.79720463425537</v>
      </c>
      <c r="D472" s="12" t="n">
        <f aca="false">$K$5*(B472/J472)+$K$6*(B472-1)/K472</f>
        <v>-149.834489519727</v>
      </c>
      <c r="F472" s="12" t="n">
        <f aca="false">F471+$A$7*G472</f>
        <v>0.0713567230974051</v>
      </c>
      <c r="G472" s="12" t="n">
        <f aca="false">G471+$A$7*H471</f>
        <v>-6.40071203147646</v>
      </c>
      <c r="H472" s="12" t="n">
        <f aca="false">$K$5*F472/J472+$K$6*F472/K472</f>
        <v>-64.6393708028859</v>
      </c>
      <c r="J472" s="12" t="n">
        <f aca="false">(B472^2+F472^2)^1.5</f>
        <v>1.5774869203516</v>
      </c>
      <c r="K472" s="12" t="n">
        <f aca="false">((B472-1)^2+F472^2)^1.5</f>
        <v>0.00553898304964895</v>
      </c>
    </row>
    <row r="473" customFormat="false" ht="13.5" hidden="false" customHeight="false" outlineLevel="0" collapsed="false">
      <c r="A473" s="12" t="n">
        <f aca="false">A472+$A$7</f>
        <v>0.403062835491002</v>
      </c>
      <c r="B473" s="12" t="n">
        <f aca="false">B472+$A$7*C473</f>
        <v>1.16021658102878</v>
      </c>
      <c r="C473" s="12" t="n">
        <f aca="false">C472+$A$7*D472</f>
        <v>-1.92849314338617</v>
      </c>
      <c r="D473" s="12" t="n">
        <f aca="false">$K$5*(B473/J473)+$K$6*(B473-1)/K473</f>
        <v>-157.975682609403</v>
      </c>
      <c r="F473" s="12" t="n">
        <f aca="false">F472+$A$7*G473</f>
        <v>0.0656986404217127</v>
      </c>
      <c r="G473" s="12" t="n">
        <f aca="false">G472+$A$7*H472</f>
        <v>-6.45735057078116</v>
      </c>
      <c r="H473" s="12" t="n">
        <f aca="false">$K$5*F473/J473+$K$6*F473/K473</f>
        <v>-63.4732139923376</v>
      </c>
      <c r="J473" s="12" t="n">
        <f aca="false">(B473^2+F473^2)^1.5</f>
        <v>1.56928826001262</v>
      </c>
      <c r="K473" s="12" t="n">
        <f aca="false">((B473-1)^2+F473^2)^1.5</f>
        <v>0.00519242831495429</v>
      </c>
    </row>
    <row r="474" customFormat="false" ht="13.5" hidden="false" customHeight="false" outlineLevel="0" collapsed="false">
      <c r="A474" s="12" t="n">
        <f aca="false">A473+$A$7</f>
        <v>0.403939059046417</v>
      </c>
      <c r="B474" s="12" t="n">
        <f aca="false">B473+$A$7*C474</f>
        <v>1.15840550128058</v>
      </c>
      <c r="C474" s="12" t="n">
        <f aca="false">C473+$A$7*D473</f>
        <v>-2.06691515767133</v>
      </c>
      <c r="D474" s="12" t="n">
        <f aca="false">$K$5*(B474/J474)+$K$6*(B474-1)/K474</f>
        <v>-166.683648296505</v>
      </c>
      <c r="F474" s="12" t="n">
        <f aca="false">F473+$A$7*G474</f>
        <v>0.0599918250612918</v>
      </c>
      <c r="G474" s="12" t="n">
        <f aca="false">G473+$A$7*H473</f>
        <v>-6.51296729601916</v>
      </c>
      <c r="H474" s="12" t="n">
        <f aca="false">$K$5*F474/J474+$K$6*F474/K474</f>
        <v>-61.9136592378849</v>
      </c>
      <c r="J474" s="12" t="n">
        <f aca="false">(B474^2+F474^2)^1.5</f>
        <v>1.56072604766432</v>
      </c>
      <c r="K474" s="12" t="n">
        <f aca="false">((B474-1)^2+F474^2)^1.5</f>
        <v>0.00485988326155631</v>
      </c>
    </row>
    <row r="475" customFormat="false" ht="13.5" hidden="false" customHeight="false" outlineLevel="0" collapsed="false">
      <c r="A475" s="12" t="n">
        <f aca="false">A474+$A$7</f>
        <v>0.404815282601833</v>
      </c>
      <c r="B475" s="12" t="n">
        <f aca="false">B474+$A$7*C475</f>
        <v>1.15646644720793</v>
      </c>
      <c r="C475" s="12" t="n">
        <f aca="false">C474+$A$7*D474</f>
        <v>-2.21296729661127</v>
      </c>
      <c r="D475" s="12" t="n">
        <f aca="false">$K$5*(B475/J475)+$K$6*(B475-1)/K475</f>
        <v>-175.995609664719</v>
      </c>
      <c r="F475" s="12" t="n">
        <f aca="false">F474+$A$7*G475</f>
        <v>0.0542374743919388</v>
      </c>
      <c r="G475" s="12" t="n">
        <f aca="false">G474+$A$7*H474</f>
        <v>-6.56721750264535</v>
      </c>
      <c r="H475" s="12" t="n">
        <f aca="false">$K$5*F475/J475+$K$6*F475/K475</f>
        <v>-59.8901473207823</v>
      </c>
      <c r="J475" s="12" t="n">
        <f aca="false">(B475^2+F475^2)^1.5</f>
        <v>1.55178093857507</v>
      </c>
      <c r="K475" s="12" t="n">
        <f aca="false">((B475-1)^2+F475^2)^1.5</f>
        <v>0.00454133145022292</v>
      </c>
    </row>
    <row r="476" customFormat="false" ht="13.5" hidden="false" customHeight="false" outlineLevel="0" collapsed="false">
      <c r="A476" s="12" t="n">
        <f aca="false">A475+$A$7</f>
        <v>0.405691506157248</v>
      </c>
      <c r="B476" s="12" t="n">
        <f aca="false">B475+$A$7*C476</f>
        <v>1.15439226938748</v>
      </c>
      <c r="C476" s="12" t="n">
        <f aca="false">C475+$A$7*D475</f>
        <v>-2.36717879544916</v>
      </c>
      <c r="D476" s="12" t="n">
        <f aca="false">$K$5*(B476/J476)+$K$6*(B476-1)/K476</f>
        <v>-185.948346630877</v>
      </c>
      <c r="F476" s="12" t="n">
        <f aca="false">F475+$A$7*G476</f>
        <v>0.0484371420007829</v>
      </c>
      <c r="G476" s="12" t="n">
        <f aca="false">G475+$A$7*H475</f>
        <v>-6.6196946604651</v>
      </c>
      <c r="H476" s="12" t="n">
        <f aca="false">$K$5*F476/J476+$K$6*F476/K476</f>
        <v>-57.320169293371</v>
      </c>
      <c r="J476" s="12" t="n">
        <f aca="false">(B476^2+F476^2)^1.5</f>
        <v>1.54243233639097</v>
      </c>
      <c r="K476" s="12" t="n">
        <f aca="false">((B476-1)^2+F476^2)^1.5</f>
        <v>0.0042367450661432</v>
      </c>
    </row>
    <row r="477" customFormat="false" ht="13.5" hidden="false" customHeight="false" outlineLevel="0" collapsed="false">
      <c r="A477" s="12" t="n">
        <f aca="false">A476+$A$7</f>
        <v>0.406567729712663</v>
      </c>
      <c r="B477" s="12" t="n">
        <f aca="false">B476+$A$7*C477</f>
        <v>1.15217532642907</v>
      </c>
      <c r="C477" s="12" t="n">
        <f aca="false">C476+$A$7*D476</f>
        <v>-2.53011111685765</v>
      </c>
      <c r="D477" s="12" t="n">
        <f aca="false">$K$5*(B477/J477)+$K$6*(B477-1)/K477</f>
        <v>-196.576896947948</v>
      </c>
      <c r="F477" s="12" t="n">
        <f aca="false">F476+$A$7*G477</f>
        <v>0.0425928010339923</v>
      </c>
      <c r="G477" s="12" t="n">
        <f aca="false">G476+$A$7*H476</f>
        <v>-6.66991994300034</v>
      </c>
      <c r="H477" s="12" t="n">
        <f aca="false">$K$5*F477/J477+$K$6*F477/K477</f>
        <v>-54.1073912309432</v>
      </c>
      <c r="J477" s="12" t="n">
        <f aca="false">(B477^2+F477^2)^1.5</f>
        <v>1.53265833697977</v>
      </c>
      <c r="K477" s="12" t="n">
        <f aca="false">((B477-1)^2+F477^2)^1.5</f>
        <v>0.00394608410433931</v>
      </c>
    </row>
    <row r="478" customFormat="false" ht="13.5" hidden="false" customHeight="false" outlineLevel="0" collapsed="false">
      <c r="A478" s="12" t="n">
        <f aca="false">A477+$A$7</f>
        <v>0.407443953268078</v>
      </c>
      <c r="B478" s="12" t="n">
        <f aca="false">B477+$A$7*C478</f>
        <v>1.14980745807487</v>
      </c>
      <c r="C478" s="12" t="n">
        <f aca="false">C477+$A$7*D477</f>
        <v>-2.70235642441387</v>
      </c>
      <c r="D478" s="12" t="n">
        <f aca="false">$K$5*(B478/J478)+$K$6*(B478-1)/K478</f>
        <v>-207.912749973369</v>
      </c>
      <c r="F478" s="12" t="n">
        <f aca="false">F477+$A$7*G478</f>
        <v>0.0367069181588518</v>
      </c>
      <c r="G478" s="12" t="n">
        <f aca="false">G477+$A$7*H477</f>
        <v>-6.71733011371896</v>
      </c>
      <c r="H478" s="12" t="n">
        <f aca="false">$K$5*F478/J478+$K$6*F478/K478</f>
        <v>-50.139580030991</v>
      </c>
      <c r="J478" s="12" t="n">
        <f aca="false">(B478^2+F478^2)^1.5</f>
        <v>1.52243568193729</v>
      </c>
      <c r="K478" s="12" t="n">
        <f aca="false">((B478-1)^2+F478^2)^1.5</f>
        <v>0.00366929551927299</v>
      </c>
    </row>
    <row r="479" customFormat="false" ht="13.5" hidden="false" customHeight="false" outlineLevel="0" collapsed="false">
      <c r="A479" s="12" t="n">
        <f aca="false">A478+$A$7</f>
        <v>0.408320176823494</v>
      </c>
      <c r="B479" s="12" t="n">
        <f aca="false">B478+$A$7*C479</f>
        <v>1.14727996102286</v>
      </c>
      <c r="C479" s="12" t="n">
        <f aca="false">C478+$A$7*D478</f>
        <v>-2.88453447341169</v>
      </c>
      <c r="D479" s="12" t="n">
        <f aca="false">$K$5*(B479/J479)+$K$6*(B479-1)/K479</f>
        <v>-219.981379961508</v>
      </c>
      <c r="F479" s="12" t="n">
        <f aca="false">F478+$A$7*G479</f>
        <v>0.030782539732716</v>
      </c>
      <c r="G479" s="12" t="n">
        <f aca="false">G478+$A$7*H478</f>
        <v>-6.76126359480074</v>
      </c>
      <c r="H479" s="12" t="n">
        <f aca="false">$K$5*F479/J479+$K$6*F479/K479</f>
        <v>-45.286364039286</v>
      </c>
      <c r="J479" s="12" t="n">
        <f aca="false">(B479^2+F479^2)^1.5</f>
        <v>1.51173972696907</v>
      </c>
      <c r="K479" s="12" t="n">
        <f aca="false">((B479-1)^2+F479^2)^1.5</f>
        <v>0.00340631234539069</v>
      </c>
    </row>
    <row r="480" customFormat="false" ht="13.5" hidden="false" customHeight="false" outlineLevel="0" collapsed="false">
      <c r="A480" s="12" t="n">
        <f aca="false">A479+$A$7</f>
        <v>0.409196400378909</v>
      </c>
      <c r="B480" s="12" t="n">
        <f aca="false">B479+$A$7*C480</f>
        <v>1.14458356936852</v>
      </c>
      <c r="C480" s="12" t="n">
        <f aca="false">C479+$A$7*D479</f>
        <v>-3.07728734028671</v>
      </c>
      <c r="D480" s="12" t="n">
        <f aca="false">$K$5*(B480/J480)+$K$6*(B480-1)/K480</f>
        <v>-232.798929675292</v>
      </c>
      <c r="F480" s="12" t="n">
        <f aca="false">F479+$A$7*G480</f>
        <v>0.024823391898157</v>
      </c>
      <c r="G480" s="12" t="n">
        <f aca="false">G479+$A$7*H479</f>
        <v>-6.80094457371107</v>
      </c>
      <c r="H480" s="12" t="n">
        <f aca="false">$K$5*F480/J480+$K$6*F480/K480</f>
        <v>-39.3969001573117</v>
      </c>
      <c r="J480" s="12" t="n">
        <f aca="false">(B480^2+F480^2)^1.5</f>
        <v>1.50054443203456</v>
      </c>
      <c r="K480" s="12" t="n">
        <f aca="false">((B480-1)^2+F480^2)^1.5</f>
        <v>0.00315705279883471</v>
      </c>
    </row>
    <row r="481" customFormat="false" ht="13.5" hidden="false" customHeight="false" outlineLevel="0" collapsed="false">
      <c r="A481" s="12" t="n">
        <f aca="false">A480+$A$7</f>
        <v>0.410072623934324</v>
      </c>
      <c r="B481" s="12" t="n">
        <f aca="false">B480+$A$7*C481</f>
        <v>1.14170844221094</v>
      </c>
      <c r="C481" s="12" t="n">
        <f aca="false">C480+$A$7*D480</f>
        <v>-3.28127124614365</v>
      </c>
      <c r="D481" s="12" t="n">
        <f aca="false">$K$5*(B481/J481)+$K$6*(B481-1)/K481</f>
        <v>-246.367816433932</v>
      </c>
      <c r="F481" s="12" t="n">
        <f aca="false">F480+$A$7*G481</f>
        <v>0.0188339963954261</v>
      </c>
      <c r="G481" s="12" t="n">
        <f aca="false">G480+$A$7*H480</f>
        <v>-6.83546506563925</v>
      </c>
      <c r="H481" s="12" t="n">
        <f aca="false">$K$5*F481/J481+$K$6*F481/K481</f>
        <v>-32.2975764502773</v>
      </c>
      <c r="J481" s="12" t="n">
        <f aca="false">(B481^2+F481^2)^1.5</f>
        <v>1.48882238224965</v>
      </c>
      <c r="K481" s="12" t="n">
        <f aca="false">((B481-1)^2+F481^2)^1.5</f>
        <v>0.00292141937511037</v>
      </c>
    </row>
    <row r="482" customFormat="false" ht="13.5" hidden="false" customHeight="false" outlineLevel="0" collapsed="false">
      <c r="A482" s="12" t="n">
        <f aca="false">A481+$A$7</f>
        <v>0.410948847489739</v>
      </c>
      <c r="B482" s="12" t="n">
        <f aca="false">B481+$A$7*C482</f>
        <v>1.13864416179689</v>
      </c>
      <c r="C482" s="12" t="n">
        <f aca="false">C481+$A$7*D481</f>
        <v>-3.49714453019928</v>
      </c>
      <c r="D482" s="12" t="n">
        <f aca="false">$K$5*(B482/J482)+$K$6*(B482-1)/K482</f>
        <v>-260.670995560238</v>
      </c>
      <c r="F482" s="12" t="n">
        <f aca="false">F481+$A$7*G482</f>
        <v>0.0128198038560926</v>
      </c>
      <c r="G482" s="12" t="n">
        <f aca="false">G481+$A$7*H481</f>
        <v>-6.86376496290781</v>
      </c>
      <c r="H482" s="12" t="n">
        <f aca="false">$K$5*F482/J482+$K$6*F482/K482</f>
        <v>-23.7899634315891</v>
      </c>
      <c r="J482" s="12" t="n">
        <f aca="false">(B482^2+F482^2)^1.5</f>
        <v>1.47654485115468</v>
      </c>
      <c r="K482" s="12" t="n">
        <f aca="false">((B482-1)^2+F482^2)^1.5</f>
        <v>0.00269929796339977</v>
      </c>
    </row>
    <row r="483" customFormat="false" ht="13.5" hidden="false" customHeight="false" outlineLevel="0" collapsed="false">
      <c r="A483" s="12" t="n">
        <f aca="false">A482+$A$7</f>
        <v>0.411825071045155</v>
      </c>
      <c r="B483" s="12" t="n">
        <f aca="false">B482+$A$7*C483</f>
        <v>1.13537974660715</v>
      </c>
      <c r="C483" s="12" t="n">
        <f aca="false">C482+$A$7*D482</f>
        <v>-3.72555059672269</v>
      </c>
      <c r="D483" s="12" t="n">
        <f aca="false">$K$5*(B483/J483)+$K$6*(B483-1)/K483</f>
        <v>-275.664588723078</v>
      </c>
      <c r="F483" s="12" t="n">
        <f aca="false">F482+$A$7*G483</f>
        <v>0.00678734615079858</v>
      </c>
      <c r="G483" s="12" t="n">
        <f aca="false">G482+$A$7*H482</f>
        <v>-6.88461028924903</v>
      </c>
      <c r="H483" s="12" t="n">
        <f aca="false">$K$5*F483/J483+$K$6*F483/K483</f>
        <v>-13.6493468701969</v>
      </c>
      <c r="J483" s="12" t="n">
        <f aca="false">(B483^2+F483^2)^1.5</f>
        <v>1.46368192112785</v>
      </c>
      <c r="K483" s="12" t="n">
        <f aca="false">((B483-1)^2+F483^2)^1.5</f>
        <v>0.00249055700574108</v>
      </c>
    </row>
    <row r="484" customFormat="false" ht="13.5" hidden="false" customHeight="false" outlineLevel="0" collapsed="false">
      <c r="A484" s="12" t="n">
        <f aca="false">A483+$A$7</f>
        <v>0.41270129460057</v>
      </c>
      <c r="B484" s="12" t="n">
        <f aca="false">B483+$A$7*C484</f>
        <v>1.1319036850449</v>
      </c>
      <c r="C484" s="12" t="n">
        <f aca="false">C483+$A$7*D483</f>
        <v>-3.9670944027557</v>
      </c>
      <c r="D484" s="12" t="n">
        <f aca="false">$K$5*(B484/J484)+$K$6*(B484-1)/K484</f>
        <v>-291.268581157887</v>
      </c>
      <c r="F484" s="12" t="n">
        <f aca="false">F483+$A$7*G484</f>
        <v>0.000744408917591338</v>
      </c>
      <c r="G484" s="12" t="n">
        <f aca="false">G483+$A$7*H483</f>
        <v>-6.89657016849273</v>
      </c>
      <c r="H484" s="12" t="n">
        <f aca="false">$K$5*F484/J484+$K$6*F484/K484</f>
        <v>-1.62433946106503</v>
      </c>
      <c r="J484" s="12" t="n">
        <f aca="false">(B484^2+F484^2)^1.5</f>
        <v>1.45020267947489</v>
      </c>
      <c r="K484" s="12" t="n">
        <f aca="false">((B484-1)^2+F484^2)^1.5</f>
        <v>0.00229504673874779</v>
      </c>
    </row>
    <row r="485" customFormat="false" ht="13.5" hidden="false" customHeight="false" outlineLevel="0" collapsed="false">
      <c r="A485" s="12" t="n">
        <f aca="false">A484+$A$7</f>
        <v>0.413577518155985</v>
      </c>
      <c r="B485" s="12" t="n">
        <f aca="false">B484+$A$7*C485</f>
        <v>1.12820399686846</v>
      </c>
      <c r="C485" s="12" t="n">
        <f aca="false">C484+$A$7*D484</f>
        <v>-4.22231079451861</v>
      </c>
      <c r="D485" s="12" t="n">
        <f aca="false">$K$5*(B485/J485)+$K$6*(B485-1)/K485</f>
        <v>-307.355335420826</v>
      </c>
      <c r="F485" s="12" t="n">
        <f aca="false">F484+$A$7*G485</f>
        <v>-0.00529977543101891</v>
      </c>
      <c r="G485" s="12" t="n">
        <f aca="false">G484+$A$7*H484</f>
        <v>-6.89799345299051</v>
      </c>
      <c r="H485" s="12" t="n">
        <f aca="false">$K$5*F485/J485+$K$6*F485/K485</f>
        <v>12.5617142042929</v>
      </c>
      <c r="J485" s="12" t="n">
        <f aca="false">(B485^2+F485^2)^1.5</f>
        <v>1.43607551299643</v>
      </c>
      <c r="K485" s="12" t="n">
        <f aca="false">((B485-1)^2+F485^2)^1.5</f>
        <v>0.00211259856720569</v>
      </c>
    </row>
    <row r="486" customFormat="false" ht="13.5" hidden="false" customHeight="false" outlineLevel="0" collapsed="false">
      <c r="A486" s="12" t="n">
        <f aca="false">A485+$A$7</f>
        <v>0.4144537417114</v>
      </c>
      <c r="B486" s="12" t="n">
        <f aca="false">B485+$A$7*C486</f>
        <v>1.1242683311872</v>
      </c>
      <c r="C486" s="12" t="n">
        <f aca="false">C485+$A$7*D485</f>
        <v>-4.49162277929689</v>
      </c>
      <c r="D486" s="12" t="n">
        <f aca="false">$K$5*(B486/J486)+$K$6*(B486-1)/K486</f>
        <v>-323.735795616021</v>
      </c>
      <c r="F486" s="12" t="n">
        <f aca="false">F485+$A$7*G486</f>
        <v>-0.011334315300967</v>
      </c>
      <c r="G486" s="12" t="n">
        <f aca="false">G485+$A$7*H485</f>
        <v>-6.88698658310831</v>
      </c>
      <c r="H486" s="12" t="n">
        <f aca="false">$K$5*F486/J486+$K$6*F486/K486</f>
        <v>29.2065533246553</v>
      </c>
      <c r="J486" s="12" t="n">
        <f aca="false">(B486^2+F486^2)^1.5</f>
        <v>1.42126852842866</v>
      </c>
      <c r="K486" s="12" t="n">
        <f aca="false">((B486-1)^2+F486^2)^1.5</f>
        <v>0.00194302463294138</v>
      </c>
    </row>
    <row r="487" customFormat="false" ht="13.5" hidden="false" customHeight="false" outlineLevel="0" collapsed="false">
      <c r="A487" s="12" t="n">
        <f aca="false">A486+$A$7</f>
        <v>0.415329965266815</v>
      </c>
      <c r="B487" s="12" t="n">
        <f aca="false">B486+$A$7*C487</f>
        <v>1.12008411161256</v>
      </c>
      <c r="C487" s="12" t="n">
        <f aca="false">C486+$A$7*D486</f>
        <v>-4.77528770914673</v>
      </c>
      <c r="D487" s="12" t="n">
        <f aca="false">$K$5*(B487/J487)+$K$6*(B487-1)/K487</f>
        <v>-340.143515215399</v>
      </c>
      <c r="F487" s="12" t="n">
        <f aca="false">F486+$A$7*G487</f>
        <v>-0.0173464313220873</v>
      </c>
      <c r="G487" s="12" t="n">
        <f aca="false">G486+$A$7*H486</f>
        <v>-6.86139511311276</v>
      </c>
      <c r="H487" s="12" t="n">
        <f aca="false">$K$5*F487/J487+$K$6*F487/K487</f>
        <v>48.6207368843042</v>
      </c>
      <c r="J487" s="12" t="n">
        <f aca="false">(B487^2+F487^2)^1.5</f>
        <v>1.40575013064878</v>
      </c>
      <c r="K487" s="12" t="n">
        <f aca="false">((B487-1)^2+F487^2)^1.5</f>
        <v>0.00178611765879887</v>
      </c>
    </row>
    <row r="488" customFormat="false" ht="13.5" hidden="false" customHeight="false" outlineLevel="0" collapsed="false">
      <c r="A488" s="12" t="n">
        <f aca="false">A487+$A$7</f>
        <v>0.416206188822231</v>
      </c>
      <c r="B488" s="12" t="n">
        <f aca="false">B487+$A$7*C488</f>
        <v>1.11563874082709</v>
      </c>
      <c r="C488" s="12" t="n">
        <f aca="false">C487+$A$7*D487</f>
        <v>-5.0733294694002</v>
      </c>
      <c r="D488" s="12" t="n">
        <f aca="false">$K$5*(B488/J488)+$K$6*(B488-1)/K488</f>
        <v>-356.217098703578</v>
      </c>
      <c r="F488" s="12" t="n">
        <f aca="false">F487+$A$7*G488</f>
        <v>-0.0233212179109506</v>
      </c>
      <c r="G488" s="12" t="n">
        <f aca="false">G487+$A$7*H487</f>
        <v>-6.81879247817308</v>
      </c>
      <c r="H488" s="12" t="n">
        <f aca="false">$K$5*F488/J488+$K$6*F488/K488</f>
        <v>71.1136808248546</v>
      </c>
      <c r="J488" s="12" t="n">
        <f aca="false">(B488^2+F488^2)^1.5</f>
        <v>1.38948979416944</v>
      </c>
      <c r="K488" s="12" t="n">
        <f aca="false">((B488-1)^2+F488^2)^1.5</f>
        <v>0.00164165116601688</v>
      </c>
    </row>
    <row r="489" customFormat="false" ht="13.5" hidden="false" customHeight="false" outlineLevel="0" collapsed="false">
      <c r="A489" s="12" t="n">
        <f aca="false">A488+$A$7</f>
        <v>0.417082412377646</v>
      </c>
      <c r="B489" s="12" t="n">
        <f aca="false">B488+$A$7*C489</f>
        <v>1.11091987805225</v>
      </c>
      <c r="C489" s="12" t="n">
        <f aca="false">C488+$A$7*D488</f>
        <v>-5.38545528212594</v>
      </c>
      <c r="D489" s="12" t="n">
        <f aca="false">$K$5*(B489/J489)+$K$6*(B489-1)/K489</f>
        <v>-371.482375016197</v>
      </c>
      <c r="F489" s="12" t="n">
        <f aca="false">F488+$A$7*G489</f>
        <v>-0.0292414057112928</v>
      </c>
      <c r="G489" s="12" t="n">
        <f aca="false">G488+$A$7*H488</f>
        <v>-6.75648099592207</v>
      </c>
      <c r="H489" s="12" t="n">
        <f aca="false">$K$5*F489/J489+$K$6*F489/K489</f>
        <v>96.9721368784684</v>
      </c>
      <c r="J489" s="12" t="n">
        <f aca="false">(B489^2+F489^2)^1.5</f>
        <v>1.37245906496361</v>
      </c>
      <c r="K489" s="12" t="n">
        <f aca="false">((B489-1)^2+F489^2)^1.5</f>
        <v>0.00150938018280264</v>
      </c>
    </row>
    <row r="490" customFormat="false" ht="13.5" hidden="false" customHeight="false" outlineLevel="0" collapsed="false">
      <c r="A490" s="12" t="n">
        <f aca="false">A489+$A$7</f>
        <v>0.417958635933061</v>
      </c>
      <c r="B490" s="12" t="n">
        <f aca="false">B489+$A$7*C490</f>
        <v>1.10591580310168</v>
      </c>
      <c r="C490" s="12" t="n">
        <f aca="false">C489+$A$7*D489</f>
        <v>-5.71095688953673</v>
      </c>
      <c r="D490" s="12" t="n">
        <f aca="false">$K$5*(B490/J490)+$K$6*(B490-1)/K490</f>
        <v>-385.336678520456</v>
      </c>
      <c r="F490" s="12" t="n">
        <f aca="false">F489+$A$7*G490</f>
        <v>-0.035087141435291</v>
      </c>
      <c r="G490" s="12" t="n">
        <f aca="false">G489+$A$7*H489</f>
        <v>-6.6715117253702</v>
      </c>
      <c r="H490" s="12" t="n">
        <f aca="false">$K$5*F490/J490+$K$6*F490/K490</f>
        <v>126.42924103022</v>
      </c>
      <c r="J490" s="12" t="n">
        <f aca="false">(B490^2+F490^2)^1.5</f>
        <v>1.3546328271798</v>
      </c>
      <c r="K490" s="12" t="n">
        <f aca="false">((B490-1)^2+F490^2)^1.5</f>
        <v>0.00138904258056836</v>
      </c>
    </row>
    <row r="491" customFormat="false" ht="13.5" hidden="false" customHeight="false" outlineLevel="0" collapsed="false">
      <c r="A491" s="12" t="n">
        <f aca="false">A490+$A$7</f>
        <v>0.418834859488476</v>
      </c>
      <c r="B491" s="12" t="n">
        <f aca="false">B490+$A$7*C491</f>
        <v>1.10061587908837</v>
      </c>
      <c r="C491" s="12" t="n">
        <f aca="false">C490+$A$7*D490</f>
        <v>-6.04859796402181</v>
      </c>
      <c r="D491" s="12" t="n">
        <f aca="false">$K$5*(B491/J491)+$K$6*(B491-1)/K491</f>
        <v>-397.039003565905</v>
      </c>
      <c r="F491" s="12" t="n">
        <f aca="false">F490+$A$7*G491</f>
        <v>-0.0408358088692804</v>
      </c>
      <c r="G491" s="12" t="n">
        <f aca="false">G490+$A$7*H490</f>
        <v>-6.56073144628626</v>
      </c>
      <c r="H491" s="12" t="n">
        <f aca="false">$K$5*F491/J491+$K$6*F491/K491</f>
        <v>159.622709032072</v>
      </c>
      <c r="J491" s="12" t="n">
        <f aca="false">(B491^2+F491^2)^1.5</f>
        <v>1.33599086022672</v>
      </c>
      <c r="K491" s="12" t="n">
        <f aca="false">((B491-1)^2+F491^2)^1.5</f>
        <v>0.00128036118899161</v>
      </c>
    </row>
    <row r="492" customFormat="false" ht="13.5" hidden="false" customHeight="false" outlineLevel="0" collapsed="false">
      <c r="A492" s="12" t="n">
        <f aca="false">A491+$A$7</f>
        <v>0.419711083043892</v>
      </c>
      <c r="B492" s="12" t="n">
        <f aca="false">B491+$A$7*C492</f>
        <v>1.09501112134491</v>
      </c>
      <c r="C492" s="12" t="n">
        <f aca="false">C491+$A$7*D491</f>
        <v>-6.39649289136484</v>
      </c>
      <c r="D492" s="12" t="n">
        <f aca="false">$K$5*(B492/J492)+$K$6*(B492-1)/K492</f>
        <v>-405.711392945774</v>
      </c>
      <c r="F492" s="12" t="n">
        <f aca="false">F491+$A$7*G492</f>
        <v>-0.0464619231400453</v>
      </c>
      <c r="G492" s="12" t="n">
        <f aca="false">G491+$A$7*H491</f>
        <v>-6.42086626865317</v>
      </c>
      <c r="H492" s="12" t="n">
        <f aca="false">$K$5*F492/J492+$K$6*F492/K492</f>
        <v>196.541982788589</v>
      </c>
      <c r="J492" s="12" t="n">
        <f aca="false">(B492^2+F492^2)^1.5</f>
        <v>1.3165196928065</v>
      </c>
      <c r="K492" s="12" t="n">
        <f aca="false">((B492-1)^2+F492^2)^1.5</f>
        <v>0.001183046847031</v>
      </c>
    </row>
    <row r="493" customFormat="false" ht="13.5" hidden="false" customHeight="false" outlineLevel="0" collapsed="false">
      <c r="A493" s="12" t="n">
        <f aca="false">A492+$A$7</f>
        <v>0.420587306599307</v>
      </c>
      <c r="B493" s="12" t="n">
        <f aca="false">B492+$A$7*C493</f>
        <v>1.08909487149069</v>
      </c>
      <c r="C493" s="12" t="n">
        <f aca="false">C492+$A$7*D492</f>
        <v>-6.75198677056425</v>
      </c>
      <c r="D493" s="12" t="n">
        <f aca="false">$K$5*(B493/J493)+$K$6*(B493-1)/K493</f>
        <v>-410.358358922676</v>
      </c>
      <c r="F493" s="12" t="n">
        <f aca="false">F492+$A$7*G493</f>
        <v>-0.0519371388209843</v>
      </c>
      <c r="G493" s="12" t="n">
        <f aca="false">G492+$A$7*H492</f>
        <v>-6.24865155370579</v>
      </c>
      <c r="H493" s="12" t="n">
        <f aca="false">$K$5*F493/J493+$K$6*F493/K493</f>
        <v>236.966473268219</v>
      </c>
      <c r="J493" s="12" t="n">
        <f aca="false">(B493^2+F493^2)^1.5</f>
        <v>1.29621472835486</v>
      </c>
      <c r="K493" s="12" t="n">
        <f aca="false">((B493-1)^2+F493^2)^1.5</f>
        <v>0.00109680253777271</v>
      </c>
    </row>
    <row r="494" customFormat="false" ht="13.5" hidden="false" customHeight="false" outlineLevel="0" collapsed="false">
      <c r="A494" s="12" t="n">
        <f aca="false">A493+$A$7</f>
        <v>0.421463530154722</v>
      </c>
      <c r="B494" s="12" t="n">
        <f aca="false">B493+$A$7*C494</f>
        <v>1.08286356173524</v>
      </c>
      <c r="C494" s="12" t="n">
        <f aca="false">C493+$A$7*D493</f>
        <v>-7.11155243081383</v>
      </c>
      <c r="D494" s="12" t="n">
        <f aca="false">$K$5*(B494/J494)+$K$6*(B494-1)/K494</f>
        <v>-409.911730944391</v>
      </c>
      <c r="F494" s="12" t="n">
        <f aca="false">F493+$A$7*G494</f>
        <v>-0.0572304192932473</v>
      </c>
      <c r="G494" s="12" t="n">
        <f aca="false">G493+$A$7*H493</f>
        <v>-6.04101594798451</v>
      </c>
      <c r="H494" s="12" t="n">
        <f aca="false">$K$5*F494/J494+$K$6*F494/K494</f>
        <v>280.400712508796</v>
      </c>
      <c r="J494" s="12" t="n">
        <f aca="false">(B494^2+F494^2)^1.5</f>
        <v>1.27508256845756</v>
      </c>
      <c r="K494" s="12" t="n">
        <f aca="false">((B494-1)^2+F494^2)^1.5</f>
        <v>0.00102132872255243</v>
      </c>
    </row>
    <row r="495" customFormat="false" ht="13.5" hidden="false" customHeight="false" outlineLevel="0" collapsed="false">
      <c r="A495" s="12" t="n">
        <f aca="false">A494+$A$7</f>
        <v>0.422339753710137</v>
      </c>
      <c r="B495" s="12" t="n">
        <f aca="false">B494+$A$7*C495</f>
        <v>1.0763175349851</v>
      </c>
      <c r="C495" s="12" t="n">
        <f aca="false">C494+$A$7*D494</f>
        <v>-7.47072674510833</v>
      </c>
      <c r="D495" s="12" t="n">
        <f aca="false">$K$5*(B495/J495)+$K$6*(B495-1)/K495</f>
        <v>-403.307054791314</v>
      </c>
      <c r="F495" s="12" t="n">
        <f aca="false">F494+$A$7*G495</f>
        <v>-0.0623084171500434</v>
      </c>
      <c r="G495" s="12" t="n">
        <f aca="false">G494+$A$7*H494</f>
        <v>-5.79532223872909</v>
      </c>
      <c r="H495" s="12" t="n">
        <f aca="false">$K$5*F495/J495+$K$6*F495/K495</f>
        <v>326.017025129757</v>
      </c>
      <c r="J495" s="12" t="n">
        <f aca="false">(B495^2+F495^2)^1.5</f>
        <v>1.25314339723119</v>
      </c>
      <c r="K495" s="12" t="n">
        <f aca="false">((B495-1)^2+F495^2)^1.5</f>
        <v>0.000956329925909332</v>
      </c>
    </row>
    <row r="496" customFormat="false" ht="13.5" hidden="false" customHeight="false" outlineLevel="0" collapsed="false">
      <c r="A496" s="12" t="n">
        <f aca="false">A495+$A$7</f>
        <v>0.423215977265552</v>
      </c>
      <c r="B496" s="12" t="n">
        <f aca="false">B495+$A$7*C496</f>
        <v>1.06946186209743</v>
      </c>
      <c r="C496" s="12" t="n">
        <f aca="false">C495+$A$7*D495</f>
        <v>-7.82411388658162</v>
      </c>
      <c r="D496" s="12" t="n">
        <f aca="false">$K$5*(B496/J496)+$K$6*(B496-1)/K496</f>
        <v>-389.593389681575</v>
      </c>
      <c r="F496" s="12" t="n">
        <f aca="false">F495+$A$7*G496</f>
        <v>-0.0671361096590794</v>
      </c>
      <c r="G496" s="12" t="n">
        <f aca="false">G495+$A$7*H495</f>
        <v>-5.509658441844</v>
      </c>
      <c r="H496" s="12" t="n">
        <f aca="false">$K$5*F496/J496+$K$6*F496/K496</f>
        <v>372.621303593381</v>
      </c>
      <c r="J496" s="12" t="n">
        <f aca="false">(B496^2+F496^2)^1.5</f>
        <v>1.23043321551394</v>
      </c>
      <c r="K496" s="12" t="n">
        <f aca="false">((B496-1)^2+F496^2)^1.5</f>
        <v>0.000901522521275694</v>
      </c>
    </row>
    <row r="497" customFormat="false" ht="13.5" hidden="false" customHeight="false" outlineLevel="0" collapsed="false">
      <c r="A497" s="12" t="n">
        <f aca="false">A496+$A$7</f>
        <v>0.424092200820968</v>
      </c>
      <c r="B497" s="12" t="n">
        <f aca="false">B496+$A$7*C497</f>
        <v>1.0623070719816</v>
      </c>
      <c r="C497" s="12" t="n">
        <f aca="false">C496+$A$7*D496</f>
        <v>-8.16548479165468</v>
      </c>
      <c r="D497" s="12" t="n">
        <f aca="false">$K$5*(B497/J497)+$K$6*(B497-1)/K497</f>
        <v>-368.070365015371</v>
      </c>
      <c r="F497" s="12" t="n">
        <f aca="false">F496+$A$7*G497</f>
        <v>-0.0716777155597807</v>
      </c>
      <c r="G497" s="12" t="n">
        <f aca="false">G496+$A$7*H496</f>
        <v>-5.18315887838596</v>
      </c>
      <c r="H497" s="12" t="n">
        <f aca="false">$K$5*F497/J497+$K$6*F497/K497</f>
        <v>418.660649627964</v>
      </c>
      <c r="J497" s="12" t="n">
        <f aca="false">(B497^2+F497^2)^1.5</f>
        <v>1.2070056416115</v>
      </c>
      <c r="K497" s="12" t="n">
        <f aca="false">((B497-1)^2+F497^2)^1.5</f>
        <v>0.00085664352711669</v>
      </c>
    </row>
    <row r="498" customFormat="false" ht="13.5" hidden="false" customHeight="false" outlineLevel="0" collapsed="false">
      <c r="A498" s="12" t="n">
        <f aca="false">A497+$A$7</f>
        <v>0.424968424376383</v>
      </c>
      <c r="B498" s="12" t="n">
        <f aca="false">B497+$A$7*C498</f>
        <v>1.05486968932116</v>
      </c>
      <c r="C498" s="12" t="n">
        <f aca="false">C497+$A$7*D497</f>
        <v>-8.48799671553142</v>
      </c>
      <c r="D498" s="12" t="n">
        <f aca="false">$K$5*(B498/J498)+$K$6*(B498-1)/K498</f>
        <v>-338.435317737267</v>
      </c>
      <c r="F498" s="12" t="n">
        <f aca="false">F497+$A$7*G498</f>
        <v>-0.0758978873284551</v>
      </c>
      <c r="G498" s="12" t="n">
        <f aca="false">G497+$A$7*H497</f>
        <v>-4.8163185554565</v>
      </c>
      <c r="H498" s="12" t="n">
        <f aca="false">$K$5*F498/J498+$K$6*F498/K498</f>
        <v>462.290238621077</v>
      </c>
      <c r="J498" s="12" t="n">
        <f aca="false">(B498^2+F498^2)^1.5</f>
        <v>1.18293294623935</v>
      </c>
      <c r="K498" s="12" t="n">
        <f aca="false">((B498-1)^2+F498^2)^1.5</f>
        <v>0.000821460053576061</v>
      </c>
    </row>
    <row r="499" customFormat="false" ht="13.5" hidden="false" customHeight="false" outlineLevel="0" collapsed="false">
      <c r="A499" s="12" t="n">
        <f aca="false">A498+$A$7</f>
        <v>0.425844647931798</v>
      </c>
      <c r="B499" s="12" t="n">
        <f aca="false">B498+$A$7*C499</f>
        <v>1.04717246694878</v>
      </c>
      <c r="C499" s="12" t="n">
        <f aca="false">C498+$A$7*D498</f>
        <v>-8.78454171291725</v>
      </c>
      <c r="D499" s="12" t="n">
        <f aca="false">$K$5*(B499/J499)+$K$6*(B499-1)/K499</f>
        <v>-300.912082122056</v>
      </c>
      <c r="F499" s="12" t="n">
        <f aca="false">F498+$A$7*G499</f>
        <v>-0.0797631275750776</v>
      </c>
      <c r="G499" s="12" t="n">
        <f aca="false">G498+$A$7*H498</f>
        <v>-4.41124895893818</v>
      </c>
      <c r="H499" s="12" t="n">
        <f aca="false">$K$5*F499/J499+$K$6*F499/K499</f>
        <v>501.508208654924</v>
      </c>
      <c r="J499" s="12" t="n">
        <f aca="false">(B499^2+F499^2)^1.5</f>
        <v>1.15830598973799</v>
      </c>
      <c r="K499" s="12" t="n">
        <f aca="false">((B499-1)^2+F499^2)^1.5</f>
        <v>0.000795778862896167</v>
      </c>
    </row>
    <row r="500" customFormat="false" ht="13.5" hidden="false" customHeight="false" outlineLevel="0" collapsed="false">
      <c r="A500" s="12" t="n">
        <f aca="false">A499+$A$7</f>
        <v>0.426720871487213</v>
      </c>
      <c r="B500" s="12" t="n">
        <f aca="false">B499+$A$7*C500</f>
        <v>1.03924421399346</v>
      </c>
      <c r="C500" s="12" t="n">
        <f aca="false">C499+$A$7*D499</f>
        <v>-9.04820796738164</v>
      </c>
      <c r="D500" s="12" t="n">
        <f aca="false">$K$5*(B500/J500)+$K$6*(B500-1)/K500</f>
        <v>-256.326562378218</v>
      </c>
      <c r="F500" s="12" t="n">
        <f aca="false">F499+$A$7*G500</f>
        <v>-0.083243326008249</v>
      </c>
      <c r="G500" s="12" t="n">
        <f aca="false">G499+$A$7*H499</f>
        <v>-3.97181565328065</v>
      </c>
      <c r="H500" s="12" t="n">
        <f aca="false">$K$5*F500/J500+$K$6*F500/K500</f>
        <v>534.351205339326</v>
      </c>
      <c r="J500" s="12" t="n">
        <f aca="false">(B500^2+F500^2)^1.5</f>
        <v>1.13323280364743</v>
      </c>
      <c r="K500" s="12" t="n">
        <f aca="false">((B500-1)^2+F500^2)^1.5</f>
        <v>0.000779455358626639</v>
      </c>
    </row>
    <row r="501" customFormat="false" ht="13.5" hidden="false" customHeight="false" outlineLevel="0" collapsed="false">
      <c r="A501" s="12" t="n">
        <f aca="false">A500+$A$7</f>
        <v>0.427597095042629</v>
      </c>
      <c r="B501" s="12" t="n">
        <f aca="false">B500+$A$7*C501</f>
        <v>1.03111916177801</v>
      </c>
      <c r="C501" s="12" t="n">
        <f aca="false">C500+$A$7*D500</f>
        <v>-9.27280733921604</v>
      </c>
      <c r="D501" s="12" t="n">
        <f aca="false">$K$5*(B501/J501)+$K$6*(B501-1)/K501</f>
        <v>-206.098030722801</v>
      </c>
      <c r="F501" s="12" t="n">
        <f aca="false">F500+$A$7*G501</f>
        <v>-0.0863132668353177</v>
      </c>
      <c r="G501" s="12" t="n">
        <f aca="false">G500+$A$7*H500</f>
        <v>-3.50360454029782</v>
      </c>
      <c r="H501" s="12" t="n">
        <f aca="false">$K$5*F501/J501+$K$6*F501/K501</f>
        <v>559.122908972051</v>
      </c>
      <c r="J501" s="12" t="n">
        <f aca="false">(B501^2+F501^2)^1.5</f>
        <v>1.107835715306</v>
      </c>
      <c r="K501" s="12" t="n">
        <f aca="false">((B501-1)^2+F501^2)^1.5</f>
        <v>0.000772401241976337</v>
      </c>
    </row>
    <row r="502" customFormat="false" ht="13.5" hidden="false" customHeight="false" outlineLevel="0" collapsed="false">
      <c r="A502" s="12" t="n">
        <f aca="false">A501+$A$7</f>
        <v>0.428473318598044</v>
      </c>
      <c r="B502" s="12" t="n">
        <f aca="false">B501+$A$7*C502</f>
        <v>1.02283587414761</v>
      </c>
      <c r="C502" s="12" t="n">
        <f aca="false">C501+$A$7*D501</f>
        <v>-9.45339528846005</v>
      </c>
      <c r="D502" s="12" t="n">
        <f aca="false">$K$5*(B502/J502)+$K$6*(B502-1)/K502</f>
        <v>-152.131701638106</v>
      </c>
      <c r="F502" s="12" t="n">
        <f aca="false">F501+$A$7*G502</f>
        <v>-0.0889539311418882</v>
      </c>
      <c r="G502" s="12" t="n">
        <f aca="false">G501+$A$7*H501</f>
        <v>-3.01368787708423</v>
      </c>
      <c r="H502" s="12" t="n">
        <f aca="false">$K$5*F502/J502+$K$6*F502/K502</f>
        <v>574.610989994114</v>
      </c>
      <c r="J502" s="12" t="n">
        <f aca="false">(B502^2+F502^2)^1.5</f>
        <v>1.08224713529278</v>
      </c>
      <c r="K502" s="12" t="n">
        <f aca="false">((B502-1)^2+F502^2)^1.5</f>
        <v>0.000774590106556547</v>
      </c>
    </row>
    <row r="503" customFormat="false" ht="13.5" hidden="false" customHeight="false" outlineLevel="0" collapsed="false">
      <c r="A503" s="12" t="n">
        <f aca="false">A502+$A$7</f>
        <v>0.429349542153459</v>
      </c>
      <c r="B503" s="12" t="n">
        <f aca="false">B502+$A$7*C503</f>
        <v>1.01443578470765</v>
      </c>
      <c r="C503" s="12" t="n">
        <f aca="false">C502+$A$7*D502</f>
        <v>-9.58669666896076</v>
      </c>
      <c r="D503" s="12" t="n">
        <f aca="false">$K$5*(B503/J503)+$K$6*(B503-1)/K503</f>
        <v>-96.6240874641072</v>
      </c>
      <c r="F503" s="12" t="n">
        <f aca="false">F502+$A$7*G503</f>
        <v>-0.0911534276793215</v>
      </c>
      <c r="G503" s="12" t="n">
        <f aca="false">G502+$A$7*H502</f>
        <v>-2.51020019245093</v>
      </c>
      <c r="H503" s="12" t="n">
        <f aca="false">$K$5*F503/J503+$K$6*F503/K503</f>
        <v>580.243203830393</v>
      </c>
      <c r="J503" s="12" t="n">
        <f aca="false">(B503^2+F503^2)^1.5</f>
        <v>1.0566043652144</v>
      </c>
      <c r="K503" s="12" t="n">
        <f aca="false">((B503-1)^2+F503^2)^1.5</f>
        <v>0.000786060402205763</v>
      </c>
    </row>
    <row r="504" customFormat="false" ht="13.5" hidden="false" customHeight="false" outlineLevel="0" collapsed="false">
      <c r="A504" s="12" t="n">
        <f aca="false">A503+$A$7</f>
        <v>0.430225765708874</v>
      </c>
      <c r="B504" s="12" t="n">
        <f aca="false">B503+$A$7*C504</f>
        <v>1.00596151041245</v>
      </c>
      <c r="C504" s="12" t="n">
        <f aca="false">C503+$A$7*D503</f>
        <v>-9.67136097041731</v>
      </c>
      <c r="D504" s="12" t="n">
        <f aca="false">$K$5*(B504/J504)+$K$6*(B504-1)/K504</f>
        <v>-41.8184810697459</v>
      </c>
      <c r="F504" s="12" t="n">
        <f aca="false">F503+$A$7*G504</f>
        <v>-0.0929074322156473</v>
      </c>
      <c r="G504" s="12" t="n">
        <f aca="false">G503+$A$7*H503</f>
        <v>-2.00177742938514</v>
      </c>
      <c r="H504" s="12" t="n">
        <f aca="false">$K$5*F504/J504+$K$6*F504/K504</f>
        <v>576.14550123724</v>
      </c>
      <c r="J504" s="12" t="n">
        <f aca="false">(B504^2+F504^2)^1.5</f>
        <v>1.03104397162597</v>
      </c>
      <c r="K504" s="12" t="n">
        <f aca="false">((B504-1)^2+F504^2)^1.5</f>
        <v>0.000806915468538346</v>
      </c>
    </row>
    <row r="505" customFormat="false" ht="13.5" hidden="false" customHeight="false" outlineLevel="0" collapsed="false">
      <c r="A505" s="12" t="n">
        <f aca="false">A504+$A$7</f>
        <v>0.431101989264289</v>
      </c>
      <c r="B505" s="12" t="n">
        <f aca="false">B504+$A$7*C505</f>
        <v>0.997455129237416</v>
      </c>
      <c r="C505" s="12" t="n">
        <f aca="false">C504+$A$7*D504</f>
        <v>-9.7080033085823</v>
      </c>
      <c r="D505" s="12" t="n">
        <f aca="false">$K$5*(B505/J505)+$K$6*(B505-1)/K505</f>
        <v>10.2374849696344</v>
      </c>
      <c r="F505" s="12" t="n">
        <f aca="false">F504+$A$7*G505</f>
        <v>-0.0942190908346389</v>
      </c>
      <c r="G505" s="12" t="n">
        <f aca="false">G504+$A$7*H504</f>
        <v>-1.49694516985456</v>
      </c>
      <c r="H505" s="12" t="n">
        <f aca="false">$K$5*F505/J505+$K$6*F505/K505</f>
        <v>563.090933953414</v>
      </c>
      <c r="J505" s="12" t="n">
        <f aca="false">(B505^2+F505^2)^1.5</f>
        <v>1.00569635230485</v>
      </c>
      <c r="K505" s="12" t="n">
        <f aca="false">((B505-1)^2+F505^2)^1.5</f>
        <v>0.000837320669646734</v>
      </c>
    </row>
    <row r="506" customFormat="false" ht="13.5" hidden="false" customHeight="false" outlineLevel="0" collapsed="false">
      <c r="A506" s="12" t="n">
        <f aca="false">A505+$A$7</f>
        <v>0.431978212819705</v>
      </c>
      <c r="B506" s="12" t="n">
        <f aca="false">B505+$A$7*C506</f>
        <v>0.988956608072872</v>
      </c>
      <c r="C506" s="12" t="n">
        <f aca="false">C505+$A$7*D505</f>
        <v>-9.6990329831037</v>
      </c>
      <c r="D506" s="12" t="n">
        <f aca="false">$K$5*(B506/J506)+$K$6*(B506-1)/K506</f>
        <v>57.8832619126298</v>
      </c>
      <c r="F506" s="12" t="n">
        <f aca="false">F505+$A$7*G506</f>
        <v>-0.0950984264116432</v>
      </c>
      <c r="G506" s="12" t="n">
        <f aca="false">G505+$A$7*H505</f>
        <v>-1.00355162968383</v>
      </c>
      <c r="H506" s="12" t="n">
        <f aca="false">$K$5*F506/J506+$K$6*F506/K506</f>
        <v>542.357479885149</v>
      </c>
      <c r="J506" s="12" t="n">
        <f aca="false">(B506^2+F506^2)^1.5</f>
        <v>0.980681068741766</v>
      </c>
      <c r="K506" s="12" t="n">
        <f aca="false">((B506-1)^2+F506^2)^1.5</f>
        <v>0.000877497983496206</v>
      </c>
    </row>
    <row r="507" customFormat="false" ht="13.5" hidden="false" customHeight="false" outlineLevel="0" collapsed="false">
      <c r="A507" s="12" t="n">
        <f aca="false">A506+$A$7</f>
        <v>0.43285443637512</v>
      </c>
      <c r="B507" s="12" t="n">
        <f aca="false">B506+$A$7*C507</f>
        <v>0.980502527808298</v>
      </c>
      <c r="C507" s="12" t="n">
        <f aca="false">C506+$A$7*D506</f>
        <v>-9.64831430555158</v>
      </c>
      <c r="D507" s="12" t="n">
        <f aca="false">$K$5*(B507/J507)+$K$6*(B507-1)/K507</f>
        <v>99.9552978563993</v>
      </c>
      <c r="F507" s="12" t="n">
        <f aca="false">F506+$A$7*G507</f>
        <v>-0.0955613574233985</v>
      </c>
      <c r="G507" s="12" t="n">
        <f aca="false">G506+$A$7*H506</f>
        <v>-0.528325230352822</v>
      </c>
      <c r="H507" s="12" t="n">
        <f aca="false">$K$5*F507/J507+$K$6*F507/K507</f>
        <v>515.533896545507</v>
      </c>
      <c r="J507" s="12" t="n">
        <f aca="false">(B507^2+F507^2)^1.5</f>
        <v>0.956103353554329</v>
      </c>
      <c r="K507" s="12" t="n">
        <f aca="false">((B507-1)^2+F507^2)^1.5</f>
        <v>0.000927718646680134</v>
      </c>
    </row>
    <row r="508" customFormat="false" ht="13.5" hidden="false" customHeight="false" outlineLevel="0" collapsed="false">
      <c r="A508" s="12" t="n">
        <f aca="false">A507+$A$7</f>
        <v>0.433730659930535</v>
      </c>
      <c r="B508" s="12" t="n">
        <f aca="false">B507+$A$7*C508</f>
        <v>0.972125189994768</v>
      </c>
      <c r="C508" s="12" t="n">
        <f aca="false">C507+$A$7*D507</f>
        <v>-9.56073111908126</v>
      </c>
      <c r="D508" s="12" t="n">
        <f aca="false">$K$5*(B508/J508)+$K$6*(B508-1)/K508</f>
        <v>135.809830728284</v>
      </c>
      <c r="F508" s="12" t="n">
        <f aca="false">F507+$A$7*G508</f>
        <v>-0.0956284781513026</v>
      </c>
      <c r="G508" s="12" t="n">
        <f aca="false">G507+$A$7*H507</f>
        <v>-0.0766022865846561</v>
      </c>
      <c r="H508" s="12" t="n">
        <f aca="false">$K$5*F508/J508+$K$6*F508/K508</f>
        <v>484.318534692451</v>
      </c>
      <c r="J508" s="12" t="n">
        <f aca="false">(B508^2+F508^2)^1.5</f>
        <v>0.932051978068572</v>
      </c>
      <c r="K508" s="12" t="n">
        <f aca="false">((B508-1)^2+F508^2)^1.5</f>
        <v>0.000988294585695338</v>
      </c>
    </row>
    <row r="509" customFormat="false" ht="13.5" hidden="false" customHeight="false" outlineLevel="0" collapsed="false">
      <c r="A509" s="12" t="n">
        <f aca="false">A508+$A$7</f>
        <v>0.43460688348595</v>
      </c>
      <c r="B509" s="12" t="n">
        <f aca="false">B508+$A$7*C509</f>
        <v>0.963852122585202</v>
      </c>
      <c r="C509" s="12" t="n">
        <f aca="false">C508+$A$7*D508</f>
        <v>-9.44173134634018</v>
      </c>
      <c r="D509" s="12" t="n">
        <f aca="false">$K$5*(B509/J509)+$K$6*(B509-1)/K509</f>
        <v>165.2740935431</v>
      </c>
      <c r="F509" s="12" t="n">
        <f aca="false">F508+$A$7*G509</f>
        <v>-0.0953237547425253</v>
      </c>
      <c r="G509" s="12" t="n">
        <f aca="false">G508+$A$7*H508</f>
        <v>0.347769021837052</v>
      </c>
      <c r="H509" s="12" t="n">
        <f aca="false">$K$5*F509/J509+$K$6*F509/K509</f>
        <v>450.347658959862</v>
      </c>
      <c r="J509" s="12" t="n">
        <f aca="false">(B509^2+F509^2)^1.5</f>
        <v>0.90859844746725</v>
      </c>
      <c r="K509" s="12" t="n">
        <f aca="false">((B509-1)^2+F509^2)^1.5</f>
        <v>0.00105956937274519</v>
      </c>
    </row>
    <row r="510" customFormat="false" ht="13.5" hidden="false" customHeight="false" outlineLevel="0" collapsed="false">
      <c r="A510" s="12" t="n">
        <f aca="false">A509+$A$7</f>
        <v>0.435483107041366</v>
      </c>
      <c r="B510" s="12" t="n">
        <f aca="false">B509+$A$7*C510</f>
        <v>0.955705947289457</v>
      </c>
      <c r="C510" s="12" t="n">
        <f aca="false">C509+$A$7*D509</f>
        <v>-9.29691429247782</v>
      </c>
      <c r="D510" s="12" t="n">
        <f aca="false">$K$5*(B510/J510)+$K$6*(B510-1)/K510</f>
        <v>188.552716208186</v>
      </c>
      <c r="F510" s="12" t="n">
        <f aca="false">F509+$A$7*G510</f>
        <v>-0.0946732689388423</v>
      </c>
      <c r="G510" s="12" t="n">
        <f aca="false">G509+$A$7*H509</f>
        <v>0.742374248743784</v>
      </c>
      <c r="H510" s="12" t="n">
        <f aca="false">$K$5*F510/J510+$K$6*F510/K510</f>
        <v>415.073732376596</v>
      </c>
      <c r="J510" s="12" t="n">
        <f aca="false">(B510^2+F510^2)^1.5</f>
        <v>0.885797327253077</v>
      </c>
      <c r="K510" s="12" t="n">
        <f aca="false">((B510-1)^2+F510^2)^1.5</f>
        <v>0.00114190935067607</v>
      </c>
    </row>
    <row r="511" customFormat="false" ht="13.5" hidden="false" customHeight="false" outlineLevel="0" collapsed="false">
      <c r="A511" s="12" t="n">
        <f aca="false">A510+$A$7</f>
        <v>0.436359330596781</v>
      </c>
      <c r="B511" s="12" t="n">
        <f aca="false">B510+$A$7*C511</f>
        <v>0.947704536682558</v>
      </c>
      <c r="C511" s="12" t="n">
        <f aca="false">C510+$A$7*D510</f>
        <v>-9.13169996109869</v>
      </c>
      <c r="D511" s="12" t="n">
        <f aca="false">$K$5*(B511/J511)+$K$6*(B511-1)/K511</f>
        <v>206.116985332704</v>
      </c>
      <c r="F511" s="12" t="n">
        <f aca="false">F510+$A$7*G511</f>
        <v>-0.093704102922409</v>
      </c>
      <c r="G511" s="12" t="n">
        <f aca="false">G510+$A$7*H510</f>
        <v>1.10607163028627</v>
      </c>
      <c r="H511" s="12" t="n">
        <f aca="false">$K$5*F511/J511+$K$6*F511/K511</f>
        <v>379.69780395886</v>
      </c>
      <c r="J511" s="12" t="n">
        <f aca="false">(B511^2+F511^2)^1.5</f>
        <v>0.863687416162246</v>
      </c>
      <c r="K511" s="12" t="n">
        <f aca="false">((B511-1)^2+F511^2)^1.5</f>
        <v>0.00123569541802308</v>
      </c>
    </row>
    <row r="512" customFormat="false" ht="13.5" hidden="false" customHeight="false" outlineLevel="0" collapsed="false">
      <c r="A512" s="12" t="n">
        <f aca="false">A511+$A$7</f>
        <v>0.437235554152196</v>
      </c>
      <c r="B512" s="12" t="n">
        <f aca="false">B511+$A$7*C512</f>
        <v>0.939861376043348</v>
      </c>
      <c r="C512" s="12" t="n">
        <f aca="false">C511+$A$7*D511</f>
        <v>-8.951095403379</v>
      </c>
      <c r="D512" s="12" t="n">
        <f aca="false">$K$5*(B512/J512)+$K$6*(B512-1)/K512</f>
        <v>218.598542630095</v>
      </c>
      <c r="F512" s="12" t="n">
        <f aca="false">F511+$A$7*G512</f>
        <v>-0.0924434171890963</v>
      </c>
      <c r="G512" s="12" t="n">
        <f aca="false">G511+$A$7*H511</f>
        <v>1.43877179005445</v>
      </c>
      <c r="H512" s="12" t="n">
        <f aca="false">$K$5*F512/J512+$K$6*F512/K512</f>
        <v>345.148509507022</v>
      </c>
      <c r="J512" s="12" t="n">
        <f aca="false">(B512^2+F512^2)^1.5</f>
        <v>0.84229346218657</v>
      </c>
      <c r="K512" s="12" t="n">
        <f aca="false">((B512-1)^2+F512^2)^1.5</f>
        <v>0.00134131579261677</v>
      </c>
    </row>
    <row r="513" customFormat="false" ht="13.5" hidden="false" customHeight="false" outlineLevel="0" collapsed="false">
      <c r="A513" s="12" t="n">
        <f aca="false">A512+$A$7</f>
        <v>0.438111777707611</v>
      </c>
      <c r="B513" s="12" t="n">
        <f aca="false">B512+$A$7*C513</f>
        <v>0.932186048308604</v>
      </c>
      <c r="C513" s="12" t="n">
        <f aca="false">C512+$A$7*D512</f>
        <v>-8.75955421114708</v>
      </c>
      <c r="D513" s="12" t="n">
        <f aca="false">$K$5*(B513/J513)+$K$6*(B513-1)/K513</f>
        <v>226.700471033229</v>
      </c>
      <c r="F513" s="12" t="n">
        <f aca="false">F512+$A$7*G513</f>
        <v>-0.090917737571901</v>
      </c>
      <c r="G513" s="12" t="n">
        <f aca="false">G512+$A$7*H512</f>
        <v>1.74119904420096</v>
      </c>
      <c r="H513" s="12" t="n">
        <f aca="false">$K$5*F513/J513+$K$6*F513/K513</f>
        <v>312.094654468071</v>
      </c>
      <c r="J513" s="12" t="n">
        <f aca="false">(B513^2+F513^2)^1.5</f>
        <v>0.821628149936813</v>
      </c>
      <c r="K513" s="12" t="n">
        <f aca="false">((B513-1)^2+F513^2)^1.5</f>
        <v>0.00145915991272278</v>
      </c>
    </row>
    <row r="514" customFormat="false" ht="13.5" hidden="false" customHeight="false" outlineLevel="0" collapsed="false">
      <c r="A514" s="12" t="n">
        <f aca="false">A513+$A$7</f>
        <v>0.438988001263026</v>
      </c>
      <c r="B514" s="12" t="n">
        <f aca="false">B513+$A$7*C514</f>
        <v>0.924684773877417</v>
      </c>
      <c r="C514" s="12" t="n">
        <f aca="false">C513+$A$7*D513</f>
        <v>-8.56091391840403</v>
      </c>
      <c r="D514" s="12" t="n">
        <f aca="false">$K$5*(B514/J514)+$K$6*(B514-1)/K514</f>
        <v>231.130851257856</v>
      </c>
      <c r="F514" s="12" t="n">
        <f aca="false">F513+$A$7*G514</f>
        <v>-0.0891524417537125</v>
      </c>
      <c r="G514" s="12" t="n">
        <f aca="false">G513+$A$7*H513</f>
        <v>2.01466373196506</v>
      </c>
      <c r="H514" s="12" t="n">
        <f aca="false">$K$5*F514/J514+$K$6*F514/K514</f>
        <v>280.97777992671</v>
      </c>
      <c r="J514" s="12" t="n">
        <f aca="false">(B514^2+F514^2)^1.5</f>
        <v>0.801694145444277</v>
      </c>
      <c r="K514" s="12" t="n">
        <f aca="false">((B514-1)^2+F514^2)^1.5</f>
        <v>0.00158961350671368</v>
      </c>
    </row>
    <row r="515" customFormat="false" ht="13.5" hidden="false" customHeight="false" outlineLevel="0" collapsed="false">
      <c r="A515" s="12" t="n">
        <f aca="false">A514+$A$7</f>
        <v>0.439864224818442</v>
      </c>
      <c r="B515" s="12" t="n">
        <f aca="false">B514+$A$7*C515</f>
        <v>0.917360954252705</v>
      </c>
      <c r="C515" s="12" t="n">
        <f aca="false">C514+$A$7*D514</f>
        <v>-8.35839162214873</v>
      </c>
      <c r="D515" s="12" t="n">
        <f aca="false">$K$5*(B515/J515)+$K$6*(B515-1)/K515</f>
        <v>232.558343029696</v>
      </c>
      <c r="F515" s="12" t="n">
        <f aca="false">F514+$A$7*G515</f>
        <v>-0.0871714202663218</v>
      </c>
      <c r="G515" s="12" t="n">
        <f aca="false">G514+$A$7*H514</f>
        <v>2.26086308128511</v>
      </c>
      <c r="H515" s="12" t="n">
        <f aca="false">$K$5*F515/J515+$K$6*F515/K515</f>
        <v>252.053453419723</v>
      </c>
      <c r="J515" s="12" t="n">
        <f aca="false">(B515^2+F515^2)^1.5</f>
        <v>0.782486048941999</v>
      </c>
      <c r="K515" s="12" t="n">
        <f aca="false">((B515-1)^2+F515^2)^1.5</f>
        <v>0.00173305477197304</v>
      </c>
    </row>
    <row r="516" customFormat="false" ht="13.5" hidden="false" customHeight="false" outlineLevel="0" collapsed="false">
      <c r="A516" s="12" t="n">
        <f aca="false">A515+$A$7</f>
        <v>0.440740448373857</v>
      </c>
      <c r="B516" s="12" t="n">
        <f aca="false">B515+$A$7*C516</f>
        <v>0.91021568541657</v>
      </c>
      <c r="C516" s="12" t="n">
        <f aca="false">C515+$A$7*D515</f>
        <v>-8.15461852397778</v>
      </c>
      <c r="D516" s="12" t="n">
        <f aca="false">$K$5*(B516/J516)+$K$6*(B516-1)/K516</f>
        <v>231.586329713946</v>
      </c>
      <c r="F516" s="12" t="n">
        <f aca="false">F515+$A$7*G516</f>
        <v>-0.0849968802739168</v>
      </c>
      <c r="G516" s="12" t="n">
        <f aca="false">G515+$A$7*H515</f>
        <v>2.48171825439523</v>
      </c>
      <c r="H516" s="12" t="n">
        <f aca="false">$K$5*F516/J516+$K$6*F516/K516</f>
        <v>225.433402751224</v>
      </c>
      <c r="J516" s="12" t="n">
        <f aca="false">(B516^2+F516^2)^1.5</f>
        <v>0.763992164533288</v>
      </c>
      <c r="K516" s="12" t="n">
        <f aca="false">((B516-1)^2+F516^2)^1.5</f>
        <v>0.0018898515487557</v>
      </c>
    </row>
    <row r="517" customFormat="false" ht="13.5" hidden="false" customHeight="false" outlineLevel="0" collapsed="false">
      <c r="A517" s="12" t="n">
        <f aca="false">A516+$A$7</f>
        <v>0.441616671929272</v>
      </c>
      <c r="B517" s="12" t="n">
        <f aca="false">B516+$A$7*C517</f>
        <v>0.903248221088566</v>
      </c>
      <c r="C517" s="12" t="n">
        <f aca="false">C516+$A$7*D516</f>
        <v>-7.95169712677026</v>
      </c>
      <c r="D517" s="12" t="n">
        <f aca="false">$K$5*(B517/J517)+$K$6*(B517-1)/K517</f>
        <v>228.741105248065</v>
      </c>
      <c r="F517" s="12" t="n">
        <f aca="false">F516+$A$7*G517</f>
        <v>-0.0826492597920805</v>
      </c>
      <c r="G517" s="12" t="n">
        <f aca="false">G516+$A$7*H516</f>
        <v>2.67924831206326</v>
      </c>
      <c r="H517" s="12" t="n">
        <f aca="false">$K$5*F517/J517+$K$6*F517/K517</f>
        <v>201.12381580504</v>
      </c>
      <c r="J517" s="12" t="n">
        <f aca="false">(B517^2+F517^2)^1.5</f>
        <v>0.746196041961053</v>
      </c>
      <c r="K517" s="12" t="n">
        <f aca="false">((B517-1)^2+F517^2)^1.5</f>
        <v>0.00206035934830263</v>
      </c>
    </row>
    <row r="518" customFormat="false" ht="13.5" hidden="false" customHeight="false" outlineLevel="0" collapsed="false">
      <c r="A518" s="12" t="n">
        <f aca="false">A517+$A$7</f>
        <v>0.442492895484687</v>
      </c>
      <c r="B518" s="12" t="n">
        <f aca="false">B517+$A$7*C518</f>
        <v>0.896456376797195</v>
      </c>
      <c r="C518" s="12" t="n">
        <f aca="false">C517+$A$7*D517</f>
        <v>-7.7512687822602</v>
      </c>
      <c r="D518" s="12" t="n">
        <f aca="false">$K$5*(B518/J518)+$K$6*(B518-1)/K518</f>
        <v>224.469735805643</v>
      </c>
      <c r="F518" s="12" t="n">
        <f aca="false">F517+$A$7*G518</f>
        <v>-0.080147222936934</v>
      </c>
      <c r="G518" s="12" t="n">
        <f aca="false">G517+$A$7*H517</f>
        <v>2.85547773702662</v>
      </c>
      <c r="H518" s="12" t="n">
        <f aca="false">$K$5*F518/J518+$K$6*F518/K518</f>
        <v>179.057612105852</v>
      </c>
      <c r="J518" s="12" t="n">
        <f aca="false">(B518^2+F518^2)^1.5</f>
        <v>0.729077778723558</v>
      </c>
      <c r="K518" s="12" t="n">
        <f aca="false">((B518-1)^2+F518^2)^1.5</f>
        <v>0.00224492008860793</v>
      </c>
    </row>
    <row r="519" customFormat="false" ht="13.5" hidden="false" customHeight="false" outlineLevel="0" collapsed="false">
      <c r="A519" s="12" t="n">
        <f aca="false">A518+$A$7</f>
        <v>0.443369119040103</v>
      </c>
      <c r="B519" s="12" t="n">
        <f aca="false">B518+$A$7*C519</f>
        <v>0.889836873122883</v>
      </c>
      <c r="C519" s="12" t="n">
        <f aca="false">C518+$A$7*D518</f>
        <v>-7.55458311226946</v>
      </c>
      <c r="D519" s="12" t="n">
        <f aca="false">$K$5*(B519/J519)+$K$6*(B519-1)/K519</f>
        <v>219.143966988245</v>
      </c>
      <c r="F519" s="12" t="n">
        <f aca="false">F518+$A$7*G519</f>
        <v>-0.0775077114273599</v>
      </c>
      <c r="G519" s="12" t="n">
        <f aca="false">G518+$A$7*H518</f>
        <v>3.01237223453017</v>
      </c>
      <c r="H519" s="12" t="n">
        <f aca="false">$K$5*F519/J519+$K$6*F519/K519</f>
        <v>159.120149999753</v>
      </c>
      <c r="J519" s="12" t="n">
        <f aca="false">(B519^2+F519^2)^1.5</f>
        <v>0.712615092018105</v>
      </c>
      <c r="K519" s="12" t="n">
        <f aca="false">((B519-1)^2+F519^2)^1.5</f>
        <v>0.00244386139849512</v>
      </c>
    </row>
    <row r="520" customFormat="false" ht="13.5" hidden="false" customHeight="false" outlineLevel="0" collapsed="false">
      <c r="A520" s="12" t="n">
        <f aca="false">A519+$A$7</f>
        <v>0.444245342595518</v>
      </c>
      <c r="B520" s="12" t="n">
        <f aca="false">B519+$A$7*C520</f>
        <v>0.883385621112252</v>
      </c>
      <c r="C520" s="12" t="n">
        <f aca="false">C519+$A$7*D519</f>
        <v>-7.36256400636722</v>
      </c>
      <c r="D520" s="12" t="n">
        <f aca="false">$K$5*(B520/J520)+$K$6*(B520-1)/K520</f>
        <v>213.067450302727</v>
      </c>
      <c r="F520" s="12" t="n">
        <f aca="false">F519+$A$7*G520</f>
        <v>-0.0747460326031633</v>
      </c>
      <c r="G520" s="12" t="n">
        <f aca="false">G519+$A$7*H519</f>
        <v>3.15179705810116</v>
      </c>
      <c r="H520" s="12" t="n">
        <f aca="false">$K$5*F520/J520+$K$6*F520/K520</f>
        <v>141.16879108994</v>
      </c>
      <c r="J520" s="12" t="n">
        <f aca="false">(B520^2+F520^2)^1.5</f>
        <v>0.696784181998196</v>
      </c>
      <c r="K520" s="12" t="n">
        <f aca="false">((B520-1)^2+F520^2)^1.5</f>
        <v>0.00265749636522622</v>
      </c>
    </row>
    <row r="521" customFormat="false" ht="13.5" hidden="false" customHeight="false" outlineLevel="0" collapsed="false">
      <c r="A521" s="12" t="n">
        <f aca="false">A520+$A$7</f>
        <v>0.445121566150933</v>
      </c>
      <c r="B521" s="12" t="n">
        <f aca="false">B520+$A$7*C521</f>
        <v>0.877097955411946</v>
      </c>
      <c r="C521" s="12" t="n">
        <f aca="false">C520+$A$7*D520</f>
        <v>-7.17586928751971</v>
      </c>
      <c r="D521" s="12" t="n">
        <f aca="false">$K$5*(B521/J521)+$K$6*(B521-1)/K521</f>
        <v>206.484400738461</v>
      </c>
      <c r="F521" s="12" t="n">
        <f aca="false">F520+$A$7*G521</f>
        <v>-0.0718759689382284</v>
      </c>
      <c r="G521" s="12" t="n">
        <f aca="false">G520+$A$7*H520</f>
        <v>3.27549247814366</v>
      </c>
      <c r="H521" s="12" t="n">
        <f aca="false">$K$5*F521/J521+$K$6*F521/K521</f>
        <v>125.047196827055</v>
      </c>
      <c r="J521" s="12" t="n">
        <f aca="false">(B521^2+F521^2)^1.5</f>
        <v>0.681560413265846</v>
      </c>
      <c r="K521" s="12" t="n">
        <f aca="false">((B521-1)^2+F521^2)^1.5</f>
        <v>0.0028861236185604</v>
      </c>
    </row>
    <row r="522" customFormat="false" ht="13.5" hidden="false" customHeight="false" outlineLevel="0" collapsed="false">
      <c r="A522" s="12" t="n">
        <f aca="false">A521+$A$7</f>
        <v>0.445997789706348</v>
      </c>
      <c r="B522" s="12" t="n">
        <f aca="false">B521+$A$7*C522</f>
        <v>0.870968821769018</v>
      </c>
      <c r="C522" s="12" t="n">
        <f aca="false">C521+$A$7*D521</f>
        <v>-6.99494279176688</v>
      </c>
      <c r="D522" s="12" t="n">
        <f aca="false">$K$5*(B522/J522)+$K$6*(B522-1)/K522</f>
        <v>199.588475214345</v>
      </c>
      <c r="F522" s="12" t="n">
        <f aca="false">F521+$A$7*G522</f>
        <v>-0.0689098980722103</v>
      </c>
      <c r="G522" s="12" t="n">
        <f aca="false">G521+$A$7*H521</f>
        <v>3.38506177754216</v>
      </c>
      <c r="H522" s="12" t="n">
        <f aca="false">$K$5*F522/J522+$K$6*F522/K522</f>
        <v>110.595365341244</v>
      </c>
      <c r="J522" s="12" t="n">
        <f aca="false">(B522^2+F522^2)^1.5</f>
        <v>0.666918842669033</v>
      </c>
      <c r="K522" s="12" t="n">
        <f aca="false">((B522-1)^2+F522^2)^1.5</f>
        <v>0.00313002766228227</v>
      </c>
    </row>
    <row r="523" customFormat="false" ht="13.5" hidden="false" customHeight="false" outlineLevel="0" collapsed="false">
      <c r="A523" s="12" t="n">
        <f aca="false">A522+$A$7</f>
        <v>0.446874013261763</v>
      </c>
      <c r="B523" s="12" t="n">
        <f aca="false">B522+$A$7*C523</f>
        <v>0.864992925714457</v>
      </c>
      <c r="C523" s="12" t="n">
        <f aca="false">C522+$A$7*D522</f>
        <v>-6.82005866839466</v>
      </c>
      <c r="D523" s="12" t="n">
        <f aca="false">$K$5*(B523/J523)+$K$6*(B523-1)/K523</f>
        <v>192.531162817579</v>
      </c>
      <c r="F523" s="12" t="n">
        <f aca="false">F522+$A$7*G523</f>
        <v>-0.065858915654805</v>
      </c>
      <c r="G523" s="12" t="n">
        <f aca="false">G522+$A$7*H522</f>
        <v>3.48196804177391</v>
      </c>
      <c r="H523" s="12" t="n">
        <f aca="false">$K$5*F523/J523+$K$6*F523/K523</f>
        <v>97.6563711863142</v>
      </c>
      <c r="J523" s="12" t="n">
        <f aca="false">(B523^2+F523^2)^1.5</f>
        <v>0.652834620075893</v>
      </c>
      <c r="K523" s="12" t="n">
        <f aca="false">((B523-1)^2+F523^2)^1.5</f>
        <v>0.00338947938115008</v>
      </c>
    </row>
    <row r="524" customFormat="false" ht="13.5" hidden="false" customHeight="false" outlineLevel="0" collapsed="false">
      <c r="A524" s="12" t="n">
        <f aca="false">A523+$A$7</f>
        <v>0.447750236817179</v>
      </c>
      <c r="B524" s="12" t="n">
        <f aca="false">B523+$A$7*C524</f>
        <v>0.859164848871621</v>
      </c>
      <c r="C524" s="12" t="n">
        <f aca="false">C523+$A$7*D523</f>
        <v>-6.65135832838242</v>
      </c>
      <c r="D524" s="12" t="n">
        <f aca="false">$K$5*(B524/J524)+$K$6*(B524-1)/K524</f>
        <v>185.429323068742</v>
      </c>
      <c r="F524" s="12" t="n">
        <f aca="false">F523+$A$7*G524</f>
        <v>-0.0627329558280418</v>
      </c>
      <c r="G524" s="12" t="n">
        <f aca="false">G523+$A$7*H523</f>
        <v>3.56753685454374</v>
      </c>
      <c r="H524" s="12" t="n">
        <f aca="false">$K$5*F524/J524+$K$6*F524/K524</f>
        <v>86.0806419160488</v>
      </c>
      <c r="J524" s="12" t="n">
        <f aca="false">(B524^2+F524^2)^1.5</f>
        <v>0.639283286075232</v>
      </c>
      <c r="K524" s="12" t="n">
        <f aca="false">((B524-1)^2+F524^2)^1.5</f>
        <v>0.0036647366661811</v>
      </c>
    </row>
    <row r="525" customFormat="false" ht="13.5" hidden="false" customHeight="false" outlineLevel="0" collapsed="false">
      <c r="A525" s="12" t="n">
        <f aca="false">A524+$A$7</f>
        <v>0.448626460372594</v>
      </c>
      <c r="B525" s="12" t="n">
        <f aca="false">B524+$A$7*C525</f>
        <v>0.853479138677206</v>
      </c>
      <c r="C525" s="12" t="n">
        <f aca="false">C524+$A$7*D524</f>
        <v>-6.48888078764489</v>
      </c>
      <c r="D525" s="12" t="n">
        <f aca="false">$K$5*(B525/J525)+$K$6*(B525-1)/K525</f>
        <v>178.371731646822</v>
      </c>
      <c r="F525" s="12" t="n">
        <f aca="false">F524+$A$7*G525</f>
        <v>-0.0595409060631792</v>
      </c>
      <c r="G525" s="12" t="n">
        <f aca="false">G524+$A$7*H524</f>
        <v>3.64296274065584</v>
      </c>
      <c r="H525" s="12" t="n">
        <f aca="false">$K$5*F525/J525+$K$6*F525/K525</f>
        <v>75.7284509191602</v>
      </c>
      <c r="J525" s="12" t="n">
        <f aca="false">(B525^2+F525^2)^1.5</f>
        <v>0.626240987306532</v>
      </c>
      <c r="K525" s="12" t="n">
        <f aca="false">((B525-1)^2+F525^2)^1.5</f>
        <v>0.00395604511392032</v>
      </c>
    </row>
    <row r="526" customFormat="false" ht="13.5" hidden="false" customHeight="false" outlineLevel="0" collapsed="false">
      <c r="A526" s="12" t="n">
        <f aca="false">A525+$A$7</f>
        <v>0.449502683928009</v>
      </c>
      <c r="B526" s="12" t="n">
        <f aca="false">B525+$A$7*C526</f>
        <v>0.847930376540342</v>
      </c>
      <c r="C526" s="12" t="n">
        <f aca="false">C525+$A$7*D525</f>
        <v>-6.33258727475574</v>
      </c>
      <c r="D526" s="12" t="n">
        <f aca="false">$K$5*(B526/J526)+$K$6*(B526-1)/K526</f>
        <v>171.424627686302</v>
      </c>
      <c r="F526" s="12" t="n">
        <f aca="false">F525+$A$7*G526</f>
        <v>-0.0562907144382861</v>
      </c>
      <c r="G526" s="12" t="n">
        <f aca="false">G525+$A$7*H525</f>
        <v>3.70931779316631</v>
      </c>
      <c r="H526" s="12" t="n">
        <f aca="false">$K$5*F526/J526+$K$6*F526/K526</f>
        <v>66.4711567223301</v>
      </c>
      <c r="J526" s="12" t="n">
        <f aca="false">(B526^2+F526^2)^1.5</f>
        <v>0.613684626836385</v>
      </c>
      <c r="K526" s="12" t="n">
        <f aca="false">((B526-1)^2+F526^2)^1.5</f>
        <v>0.00426363876586151</v>
      </c>
    </row>
    <row r="527" customFormat="false" ht="13.5" hidden="false" customHeight="false" outlineLevel="0" collapsed="false">
      <c r="A527" s="12" t="n">
        <f aca="false">A526+$A$7</f>
        <v>0.450378907483424</v>
      </c>
      <c r="B527" s="12" t="n">
        <f aca="false">B526+$A$7*C527</f>
        <v>0.842513228698869</v>
      </c>
      <c r="C527" s="12" t="n">
        <f aca="false">C526+$A$7*D526</f>
        <v>-6.18238097799872</v>
      </c>
      <c r="D527" s="12" t="n">
        <f aca="false">$K$5*(B527/J527)+$K$6*(B527-1)/K527</f>
        <v>164.636331013192</v>
      </c>
      <c r="F527" s="12" t="n">
        <f aca="false">F526+$A$7*G527</f>
        <v>-0.0529894884050127</v>
      </c>
      <c r="G527" s="12" t="n">
        <f aca="false">G526+$A$7*H526</f>
        <v>3.76756138644212</v>
      </c>
      <c r="H527" s="12" t="n">
        <f aca="false">$K$5*F527/J527+$K$6*F527/K527</f>
        <v>58.191589160765</v>
      </c>
      <c r="J527" s="12" t="n">
        <f aca="false">(B527^2+F527^2)^1.5</f>
        <v>0.601591963939236</v>
      </c>
      <c r="K527" s="12" t="n">
        <f aca="false">((B527-1)^2+F527^2)^1.5</f>
        <v>0.00458774086269977</v>
      </c>
    </row>
    <row r="528" customFormat="false" ht="13.5" hidden="false" customHeight="false" outlineLevel="0" collapsed="false">
      <c r="A528" s="12" t="n">
        <f aca="false">A527+$A$7</f>
        <v>0.45125513103884</v>
      </c>
      <c r="B528" s="12" t="n">
        <f aca="false">B527+$A$7*C528</f>
        <v>0.837222483317732</v>
      </c>
      <c r="C528" s="12" t="n">
        <f aca="false">C527+$A$7*D527</f>
        <v>-6.03812274668782</v>
      </c>
      <c r="D528" s="12" t="n">
        <f aca="false">$K$5*(B528/J528)+$K$6*(B528-1)/K528</f>
        <v>158.041032843265</v>
      </c>
      <c r="F528" s="12" t="n">
        <f aca="false">F527+$A$7*G528</f>
        <v>-0.0496435847480606</v>
      </c>
      <c r="G528" s="12" t="n">
        <f aca="false">G527+$A$7*H527</f>
        <v>3.81855022759182</v>
      </c>
      <c r="H528" s="12" t="n">
        <f aca="false">$K$5*F528/J528+$K$6*F528/K528</f>
        <v>50.783876760807</v>
      </c>
      <c r="J528" s="12" t="n">
        <f aca="false">(B528^2+F528^2)^1.5</f>
        <v>0.589941674934318</v>
      </c>
      <c r="K528" s="12" t="n">
        <f aca="false">((B528-1)^2+F528^2)^1.5</f>
        <v>0.00492856459485772</v>
      </c>
    </row>
    <row r="529" customFormat="false" ht="13.5" hidden="false" customHeight="false" outlineLevel="0" collapsed="false">
      <c r="A529" s="12" t="n">
        <f aca="false">A528+$A$7</f>
        <v>0.452131354594255</v>
      </c>
      <c r="B529" s="12" t="n">
        <f aca="false">B528+$A$7*C529</f>
        <v>0.832053076739901</v>
      </c>
      <c r="C529" s="12" t="n">
        <f aca="false">C528+$A$7*D528</f>
        <v>-5.8996434709884</v>
      </c>
      <c r="D529" s="12" t="n">
        <f aca="false">$K$5*(B529/J529)+$K$6*(B529-1)/K529</f>
        <v>151.661874679707</v>
      </c>
      <c r="F529" s="12" t="n">
        <f aca="false">F528+$A$7*G529</f>
        <v>-0.0462586908698825</v>
      </c>
      <c r="G529" s="12" t="n">
        <f aca="false">G528+$A$7*H528</f>
        <v>3.86304825664495</v>
      </c>
      <c r="H529" s="12" t="n">
        <f aca="false">$K$5*F529/J529+$K$6*F529/K529</f>
        <v>44.1529266328101</v>
      </c>
      <c r="J529" s="12" t="n">
        <f aca="false">(B529^2+F529^2)^1.5</f>
        <v>0.578713384416801</v>
      </c>
      <c r="K529" s="12" t="n">
        <f aca="false">((B529-1)^2+F529^2)^1.5</f>
        <v>0.00528631383602189</v>
      </c>
    </row>
    <row r="530" customFormat="false" ht="13.5" hidden="false" customHeight="false" outlineLevel="0" collapsed="false">
      <c r="A530" s="12" t="n">
        <f aca="false">A529+$A$7</f>
        <v>0.45300757814967</v>
      </c>
      <c r="B530" s="12" t="n">
        <f aca="false">B529+$A$7*C530</f>
        <v>0.827000111253661</v>
      </c>
      <c r="C530" s="12" t="n">
        <f aca="false">C529+$A$7*D529</f>
        <v>-5.76675376393561</v>
      </c>
      <c r="D530" s="12" t="n">
        <f aca="false">$K$5*(B530/J530)+$K$6*(B530-1)/K530</f>
        <v>145.513427654953</v>
      </c>
      <c r="F530" s="12" t="n">
        <f aca="false">F529+$A$7*G530</f>
        <v>-0.0428398977999337</v>
      </c>
      <c r="G530" s="12" t="n">
        <f aca="false">G529+$A$7*H529</f>
        <v>3.90173609100113</v>
      </c>
      <c r="H530" s="12" t="n">
        <f aca="false">$K$5*F530/J530+$K$6*F530/K530</f>
        <v>38.213705133796</v>
      </c>
      <c r="J530" s="12" t="n">
        <f aca="false">(B530^2+F530^2)^1.5</f>
        <v>0.567887674289722</v>
      </c>
      <c r="K530" s="12" t="n">
        <f aca="false">((B530-1)^2+F530^2)^1.5</f>
        <v>0.00566118385051682</v>
      </c>
    </row>
    <row r="531" customFormat="false" ht="13.5" hidden="false" customHeight="false" outlineLevel="0" collapsed="false">
      <c r="A531" s="12" t="n">
        <f aca="false">A530+$A$7</f>
        <v>0.453883801705085</v>
      </c>
      <c r="B531" s="12" t="n">
        <f aca="false">B530+$A$7*C531</f>
        <v>0.822058866279865</v>
      </c>
      <c r="C531" s="12" t="n">
        <f aca="false">C530+$A$7*D530</f>
        <v>-5.63925147099513</v>
      </c>
      <c r="D531" s="12" t="n">
        <f aca="false">$K$5*(B531/J531)+$K$6*(B531-1)/K531</f>
        <v>139.603674972261</v>
      </c>
      <c r="F531" s="12" t="n">
        <f aca="false">F530+$A$7*G531</f>
        <v>-0.0393917654807572</v>
      </c>
      <c r="G531" s="12" t="n">
        <f aca="false">G530+$A$7*H530</f>
        <v>3.93521983957906</v>
      </c>
      <c r="H531" s="12" t="n">
        <f aca="false">$K$5*F531/J531+$K$6*F531/K531</f>
        <v>32.890420858558</v>
      </c>
      <c r="J531" s="12" t="n">
        <f aca="false">(B531^2+F531^2)^1.5</f>
        <v>0.557446076419173</v>
      </c>
      <c r="K531" s="12" t="n">
        <f aca="false">((B531-1)^2+F531^2)^1.5</f>
        <v>0.00605336196846678</v>
      </c>
    </row>
    <row r="532" customFormat="false" ht="13.5" hidden="false" customHeight="false" outlineLevel="0" collapsed="false">
      <c r="A532" s="12" t="n">
        <f aca="false">A531+$A$7</f>
        <v>0.4547600252605</v>
      </c>
      <c r="B532" s="12" t="n">
        <f aca="false">B531+$A$7*C532</f>
        <v>0.817224804501176</v>
      </c>
      <c r="C532" s="12" t="n">
        <f aca="false">C531+$A$7*D531</f>
        <v>-5.51692744256191</v>
      </c>
      <c r="D532" s="12" t="n">
        <f aca="false">$K$5*(B532/J532)+$K$6*(B532-1)/K532</f>
        <v>133.935587495341</v>
      </c>
      <c r="F532" s="12" t="n">
        <f aca="false">F531+$A$7*G532</f>
        <v>-0.0359183809581791</v>
      </c>
      <c r="G532" s="12" t="n">
        <f aca="false">G531+$A$7*H531</f>
        <v>3.96403920108285</v>
      </c>
      <c r="H532" s="12" t="n">
        <f aca="false">$K$5*F532/J532+$K$6*F532/K532</f>
        <v>28.115677616373</v>
      </c>
      <c r="J532" s="12" t="n">
        <f aca="false">(B532^2+F532^2)^1.5</f>
        <v>0.547371053453414</v>
      </c>
      <c r="K532" s="12" t="n">
        <f aca="false">((B532-1)^2+F532^2)^1.5</f>
        <v>0.0064630282250476</v>
      </c>
    </row>
    <row r="533" customFormat="false" ht="13.5" hidden="false" customHeight="false" outlineLevel="0" collapsed="false">
      <c r="A533" s="12" t="n">
        <f aca="false">A532+$A$7</f>
        <v>0.455636248815916</v>
      </c>
      <c r="B533" s="12" t="n">
        <f aca="false">B532+$A$7*C533</f>
        <v>0.812493574142999</v>
      </c>
      <c r="C533" s="12" t="n">
        <f aca="false">C532+$A$7*D532</f>
        <v>-5.39956992589012</v>
      </c>
      <c r="D533" s="12" t="n">
        <f aca="false">$K$5*(B533/J533)+$K$6*(B533-1)/K533</f>
        <v>128.50836929673</v>
      </c>
      <c r="F533" s="12" t="n">
        <f aca="false">F532+$A$7*G533</f>
        <v>-0.0324234101259275</v>
      </c>
      <c r="G533" s="12" t="n">
        <f aca="false">G532+$A$7*H532</f>
        <v>3.98867482008677</v>
      </c>
      <c r="H533" s="12" t="n">
        <f aca="false">$K$5*F533/J533+$K$6*F533/K533</f>
        <v>23.8296408837346</v>
      </c>
      <c r="J533" s="12" t="n">
        <f aca="false">(B533^2+F533^2)^1.5</f>
        <v>0.537645971320091</v>
      </c>
      <c r="K533" s="12" t="n">
        <f aca="false">((B533-1)^2+F533^2)^1.5</f>
        <v>0.00689035596188189</v>
      </c>
    </row>
    <row r="534" customFormat="false" ht="13.5" hidden="false" customHeight="false" outlineLevel="0" collapsed="false">
      <c r="A534" s="12" t="n">
        <f aca="false">A533+$A$7</f>
        <v>0.456512472371331</v>
      </c>
      <c r="B534" s="12" t="n">
        <f aca="false">B533+$A$7*C534</f>
        <v>0.807861008362398</v>
      </c>
      <c r="C534" s="12" t="n">
        <f aca="false">C533+$A$7*D533</f>
        <v>-5.28696786564432</v>
      </c>
      <c r="D534" s="12" t="n">
        <f aca="false">$K$5*(B534/J534)+$K$6*(B534-1)/K534</f>
        <v>123.318437406343</v>
      </c>
      <c r="F534" s="12" t="n">
        <f aca="false">F533+$A$7*G534</f>
        <v>-0.0289101436646485</v>
      </c>
      <c r="G534" s="12" t="n">
        <f aca="false">G533+$A$7*H533</f>
        <v>4.00955491274619</v>
      </c>
      <c r="H534" s="12" t="n">
        <f aca="false">$K$5*F534/J534+$K$6*F534/K534</f>
        <v>19.9792442961605</v>
      </c>
      <c r="J534" s="12" t="n">
        <f aca="false">(B534^2+F534^2)^1.5</f>
        <v>0.528255066100673</v>
      </c>
      <c r="K534" s="12" t="n">
        <f aca="false">((B534-1)^2+F534^2)^1.5</f>
        <v>0.00733551238991258</v>
      </c>
    </row>
    <row r="535" customFormat="false" ht="13.5" hidden="false" customHeight="false" outlineLevel="0" collapsed="false">
      <c r="A535" s="12" t="n">
        <f aca="false">A534+$A$7</f>
        <v>0.457388695926746</v>
      </c>
      <c r="B535" s="12" t="n">
        <f aca="false">B534+$A$7*C535</f>
        <v>0.803323122497203</v>
      </c>
      <c r="C535" s="12" t="n">
        <f aca="false">C534+$A$7*D534</f>
        <v>-5.17891334597189</v>
      </c>
      <c r="D535" s="12" t="n">
        <f aca="false">$K$5*(B535/J535)+$K$6*(B535-1)/K535</f>
        <v>118.360188725187</v>
      </c>
      <c r="F535" s="12" t="n">
        <f aca="false">F534+$A$7*G535</f>
        <v>-0.0253815377845475</v>
      </c>
      <c r="G535" s="12" t="n">
        <f aca="false">G534+$A$7*H534</f>
        <v>4.02706119721788</v>
      </c>
      <c r="H535" s="12" t="n">
        <f aca="false">$K$5*F535/J535+$K$6*F535/K535</f>
        <v>16.5174511020792</v>
      </c>
      <c r="J535" s="12" t="n">
        <f aca="false">(B535^2+F535^2)^1.5</f>
        <v>0.519183407338307</v>
      </c>
      <c r="K535" s="12" t="n">
        <f aca="false">((B535-1)^2+F535^2)^1.5</f>
        <v>0.00779865911401217</v>
      </c>
    </row>
    <row r="536" customFormat="false" ht="13.5" hidden="false" customHeight="false" outlineLevel="0" collapsed="false">
      <c r="A536" s="12" t="n">
        <f aca="false">A535+$A$7</f>
        <v>0.458264919482161</v>
      </c>
      <c r="B536" s="12" t="n">
        <f aca="false">B535+$A$7*C536</f>
        <v>0.798876109764134</v>
      </c>
      <c r="C536" s="12" t="n">
        <f aca="false">C535+$A$7*D535</f>
        <v>-5.07520336058749</v>
      </c>
      <c r="D536" s="12" t="n">
        <f aca="false">$K$5*(B536/J536)+$K$6*(B536-1)/K536</f>
        <v>113.626597309398</v>
      </c>
      <c r="F536" s="12" t="n">
        <f aca="false">F535+$A$7*G536</f>
        <v>-0.0218402503386892</v>
      </c>
      <c r="G536" s="12" t="n">
        <f aca="false">G535+$A$7*H535</f>
        <v>4.04153417694894</v>
      </c>
      <c r="H536" s="12" t="n">
        <f aca="false">$K$5*F536/J536+$K$6*F536/K536</f>
        <v>13.4025776644074</v>
      </c>
      <c r="J536" s="12" t="n">
        <f aca="false">(B536^2+F536^2)^1.5</f>
        <v>0.510416859331366</v>
      </c>
      <c r="K536" s="12" t="n">
        <f aca="false">((B536-1)^2+F536^2)^1.5</f>
        <v>0.00827995262023164</v>
      </c>
    </row>
    <row r="537" customFormat="false" ht="13.5" hidden="false" customHeight="false" outlineLevel="0" collapsed="false">
      <c r="A537" s="12" t="n">
        <f aca="false">A536+$A$7</f>
        <v>0.459141143037577</v>
      </c>
      <c r="B537" s="12" t="n">
        <f aca="false">B536+$A$7*C537</f>
        <v>0.794516335864506</v>
      </c>
      <c r="C537" s="12" t="n">
        <f aca="false">C536+$A$7*D536</f>
        <v>-4.97564105950331</v>
      </c>
      <c r="D537" s="12" t="n">
        <f aca="false">$K$5*(B537/J537)+$K$6*(B537-1)/K537</f>
        <v>109.109676985466</v>
      </c>
      <c r="F537" s="12" t="n">
        <f aca="false">F536+$A$7*G537</f>
        <v>-0.0182886728263479</v>
      </c>
      <c r="G537" s="12" t="n">
        <f aca="false">G536+$A$7*H536</f>
        <v>4.05327783120177</v>
      </c>
      <c r="H537" s="12" t="n">
        <f aca="false">$K$5*F537/J537+$K$6*F537/K537</f>
        <v>10.5976809549089</v>
      </c>
      <c r="J537" s="12" t="n">
        <f aca="false">(B537^2+F537^2)^1.5</f>
        <v>0.501942041571845</v>
      </c>
      <c r="K537" s="12" t="n">
        <f aca="false">((B537-1)^2+F537^2)^1.5</f>
        <v>0.00877954472703266</v>
      </c>
    </row>
    <row r="538" customFormat="false" ht="13.5" hidden="false" customHeight="false" outlineLevel="0" collapsed="false">
      <c r="A538" s="12" t="n">
        <f aca="false">A537+$A$7</f>
        <v>0.460017366592992</v>
      </c>
      <c r="B538" s="12" t="n">
        <f aca="false">B537+$A$7*C538</f>
        <v>0.790240332852705</v>
      </c>
      <c r="C538" s="12" t="n">
        <f aca="false">C537+$A$7*D537</f>
        <v>-4.8800365904049</v>
      </c>
      <c r="D538" s="12" t="n">
        <f aca="false">$K$5*(B538/J538)+$K$6*(B538-1)/K538</f>
        <v>104.800837412452</v>
      </c>
      <c r="F538" s="12" t="n">
        <f aca="false">F537+$A$7*G538</f>
        <v>-0.0147289587566725</v>
      </c>
      <c r="G538" s="12" t="n">
        <f aca="false">G537+$A$7*H537</f>
        <v>4.06256376888724</v>
      </c>
      <c r="H538" s="12" t="n">
        <f aca="false">$K$5*F538/J538+$K$6*F538/K538</f>
        <v>8.0700087325993</v>
      </c>
      <c r="J538" s="12" t="n">
        <f aca="false">(B538^2+F538^2)^1.5</f>
        <v>0.493746289182695</v>
      </c>
      <c r="K538" s="12" t="n">
        <f aca="false">((B538-1)^2+F538^2)^1.5</f>
        <v>0.00929758300212966</v>
      </c>
    </row>
    <row r="539" customFormat="false" ht="13.5" hidden="false" customHeight="false" outlineLevel="0" collapsed="false">
      <c r="A539" s="12" t="n">
        <f aca="false">A538+$A$7</f>
        <v>0.460893590148407</v>
      </c>
      <c r="B539" s="12" t="n">
        <f aca="false">B538+$A$7*C539</f>
        <v>0.786044792540801</v>
      </c>
      <c r="C539" s="12" t="n">
        <f aca="false">C538+$A$7*D538</f>
        <v>-4.78820762803687</v>
      </c>
      <c r="D539" s="12" t="n">
        <f aca="false">$K$5*(B539/J539)+$K$6*(B539-1)/K539</f>
        <v>100.691156094186</v>
      </c>
      <c r="F539" s="12" t="n">
        <f aca="false">F538+$A$7*G539</f>
        <v>-0.0111630487947996</v>
      </c>
      <c r="G539" s="12" t="n">
        <f aca="false">G538+$A$7*H538</f>
        <v>4.06963490063115</v>
      </c>
      <c r="H539" s="12" t="n">
        <f aca="false">$K$5*F539/J539+$K$6*F539/K539</f>
        <v>5.79050914467555</v>
      </c>
      <c r="J539" s="12" t="n">
        <f aca="false">(B539^2+F539^2)^1.5</f>
        <v>0.48581761397261</v>
      </c>
      <c r="K539" s="12" t="n">
        <f aca="false">((B539-1)^2+F539^2)^1.5</f>
        <v>0.00983421114673603</v>
      </c>
    </row>
    <row r="540" customFormat="false" ht="13.5" hidden="false" customHeight="false" outlineLevel="0" collapsed="false">
      <c r="A540" s="12" t="n">
        <f aca="false">A539+$A$7</f>
        <v>0.461769813703822</v>
      </c>
      <c r="B540" s="12" t="n">
        <f aca="false">B539+$A$7*C540</f>
        <v>0.78192655964814</v>
      </c>
      <c r="C540" s="12" t="n">
        <f aca="false">C539+$A$7*D539</f>
        <v>-4.69997966524516</v>
      </c>
      <c r="D540" s="12" t="n">
        <f aca="false">$K$5*(B540/J540)+$K$6*(B540-1)/K540</f>
        <v>96.7715842847956</v>
      </c>
      <c r="F540" s="12" t="n">
        <f aca="false">F539+$A$7*G540</f>
        <v>-0.00759269306692847</v>
      </c>
      <c r="G540" s="12" t="n">
        <f aca="false">G539+$A$7*H539</f>
        <v>4.07470868114156</v>
      </c>
      <c r="H540" s="12" t="n">
        <f aca="false">$K$5*F540/J540+$K$6*F540/K540</f>
        <v>3.73339541828348</v>
      </c>
      <c r="J540" s="12" t="n">
        <f aca="false">(B540^2+F540^2)^1.5</f>
        <v>0.478144666545649</v>
      </c>
      <c r="K540" s="12" t="n">
        <f aca="false">((B540-1)^2+F540^2)^1.5</f>
        <v>0.010389569349091</v>
      </c>
    </row>
    <row r="541" customFormat="false" ht="13.5" hidden="false" customHeight="false" outlineLevel="0" collapsed="false">
      <c r="A541" s="12" t="n">
        <f aca="false">A540+$A$7</f>
        <v>0.462646037259237</v>
      </c>
      <c r="B541" s="12" t="n">
        <f aca="false">B540+$A$7*C541</f>
        <v>0.777882624854016</v>
      </c>
      <c r="C541" s="12" t="n">
        <f aca="false">C540+$A$7*D540</f>
        <v>-4.61518612359997</v>
      </c>
      <c r="D541" s="12" t="n">
        <f aca="false">$K$5*(B541/J541)+$K$6*(B541-1)/K541</f>
        <v>93.0331010524479</v>
      </c>
      <c r="F541" s="12" t="n">
        <f aca="false">F540+$A$7*G541</f>
        <v>-0.00401947095857269</v>
      </c>
      <c r="G541" s="12" t="n">
        <f aca="false">G540+$A$7*H540</f>
        <v>4.07797997014874</v>
      </c>
      <c r="H541" s="12" t="n">
        <f aca="false">$K$5*F541/J541+$K$6*F541/K541</f>
        <v>1.87576082819383</v>
      </c>
      <c r="J541" s="12" t="n">
        <f aca="false">(B541^2+F541^2)^1.5</f>
        <v>0.470716699764778</v>
      </c>
      <c r="K541" s="12" t="n">
        <f aca="false">((B541-1)^2+F541^2)^1.5</f>
        <v>0.0109637946091651</v>
      </c>
    </row>
    <row r="542" customFormat="false" ht="13.5" hidden="false" customHeight="false" outlineLevel="0" collapsed="false">
      <c r="A542" s="12" t="n">
        <f aca="false">A541+$A$7</f>
        <v>0.463522260814653</v>
      </c>
      <c r="B542" s="12" t="n">
        <f aca="false">B541+$A$7*C542</f>
        <v>0.773910117871685</v>
      </c>
      <c r="C542" s="12" t="n">
        <f aca="false">C541+$A$7*D541</f>
        <v>-4.53366832902449</v>
      </c>
      <c r="D542" s="12" t="n">
        <f aca="false">$K$5*(B542/J542)+$K$6*(B542-1)/K542</f>
        <v>89.4668268142564</v>
      </c>
      <c r="F542" s="12" t="n">
        <f aca="false">F541+$A$7*G542</f>
        <v>-0.000444808701604333</v>
      </c>
      <c r="G542" s="12" t="n">
        <f aca="false">G541+$A$7*H541</f>
        <v>4.07962355597073</v>
      </c>
      <c r="H542" s="12" t="n">
        <f aca="false">$K$5*F542/J542+$K$6*F542/K542</f>
        <v>0.197239022386189</v>
      </c>
      <c r="J542" s="12" t="n">
        <f aca="false">(B542^2+F542^2)^1.5</f>
        <v>0.463523533763278</v>
      </c>
      <c r="K542" s="12" t="n">
        <f aca="false">((B542-1)^2+F542^2)^1.5</f>
        <v>0.011557021036419</v>
      </c>
    </row>
    <row r="543" customFormat="false" ht="13.5" hidden="false" customHeight="false" outlineLevel="0" collapsed="false">
      <c r="A543" s="12" t="n">
        <f aca="false">A542+$A$7</f>
        <v>0.464398484370068</v>
      </c>
      <c r="B543" s="12" t="n">
        <f aca="false">B542+$A$7*C543</f>
        <v>0.770006300630909</v>
      </c>
      <c r="C543" s="12" t="n">
        <f aca="false">C542+$A$7*D542</f>
        <v>-4.45527538794158</v>
      </c>
      <c r="D543" s="12" t="n">
        <f aca="false">$K$5*(B543/J543)+$K$6*(B543-1)/K543</f>
        <v>86.0641052959438</v>
      </c>
      <c r="F543" s="12" t="n">
        <f aca="false">F542+$A$7*G543</f>
        <v>0.00313000498911835</v>
      </c>
      <c r="G543" s="12" t="n">
        <f aca="false">G542+$A$7*H542</f>
        <v>4.07979638144819</v>
      </c>
      <c r="H543" s="12" t="n">
        <f aca="false">$K$5*F543/J543+$K$6*F543/K543</f>
        <v>-1.32029507827439</v>
      </c>
      <c r="J543" s="12" t="n">
        <f aca="false">(B543^2+F543^2)^1.5</f>
        <v>0.456555522618807</v>
      </c>
      <c r="K543" s="12" t="n">
        <f aca="false">((B543-1)^2+F543^2)^1.5</f>
        <v>0.0121693801224392</v>
      </c>
    </row>
    <row r="544" customFormat="false" ht="13.5" hidden="false" customHeight="false" outlineLevel="0" collapsed="false">
      <c r="A544" s="12" t="n">
        <f aca="false">A543+$A$7</f>
        <v>0.465274707925483</v>
      </c>
      <c r="B544" s="12" t="n">
        <f aca="false">B543+$A$7*C544</f>
        <v>0.766168560631949</v>
      </c>
      <c r="C544" s="12" t="n">
        <f aca="false">C543+$A$7*D543</f>
        <v>-4.37986399160554</v>
      </c>
      <c r="D544" s="12" t="n">
        <f aca="false">$K$5*(B544/J544)+$K$6*(B544-1)/K544</f>
        <v>82.8165609898139</v>
      </c>
      <c r="F544" s="12" t="n">
        <f aca="false">F543+$A$7*G544</f>
        <v>0.00670380499990029</v>
      </c>
      <c r="G544" s="12" t="n">
        <f aca="false">G543+$A$7*H543</f>
        <v>4.07863950780051</v>
      </c>
      <c r="H544" s="12" t="n">
        <f aca="false">$K$5*F544/J544+$K$6*F544/K544</f>
        <v>-2.69298831615873</v>
      </c>
      <c r="J544" s="12" t="n">
        <f aca="false">(B544^2+F544^2)^1.5</f>
        <v>0.449803522745769</v>
      </c>
      <c r="K544" s="12" t="n">
        <f aca="false">((B544-1)^2+F544^2)^1.5</f>
        <v>0.0128010009901987</v>
      </c>
    </row>
    <row r="545" customFormat="false" ht="13.5" hidden="false" customHeight="false" outlineLevel="0" collapsed="false">
      <c r="A545" s="12" t="n">
        <f aca="false">A544+$A$7</f>
        <v>0.466150931480898</v>
      </c>
      <c r="B545" s="12" t="n">
        <f aca="false">B544+$A$7*C545</f>
        <v>0.762394404515122</v>
      </c>
      <c r="C545" s="12" t="n">
        <f aca="false">C544+$A$7*D544</f>
        <v>-4.30729817008779</v>
      </c>
      <c r="D545" s="12" t="n">
        <f aca="false">$K$5*(B545/J545)+$K$6*(B545-1)/K545</f>
        <v>79.7161376900428</v>
      </c>
      <c r="F545" s="12" t="n">
        <f aca="false">F544+$A$7*G545</f>
        <v>0.0102755374211853</v>
      </c>
      <c r="G545" s="12" t="n">
        <f aca="false">G544+$A$7*H544</f>
        <v>4.07627984800343</v>
      </c>
      <c r="H545" s="12" t="n">
        <f aca="false">$K$5*F545/J545+$K$6*F545/K545</f>
        <v>-3.93524043053089</v>
      </c>
      <c r="J545" s="12" t="n">
        <f aca="false">(B545^2+F545^2)^1.5</f>
        <v>0.443258863018013</v>
      </c>
      <c r="K545" s="12" t="n">
        <f aca="false">((B545-1)^2+F545^2)^1.5</f>
        <v>0.0134520106216098</v>
      </c>
    </row>
    <row r="546" customFormat="false" ht="13.5" hidden="false" customHeight="false" outlineLevel="0" collapsed="false">
      <c r="A546" s="12" t="n">
        <f aca="false">A545+$A$7</f>
        <v>0.467027155036314</v>
      </c>
      <c r="B546" s="12" t="n">
        <f aca="false">B545+$A$7*C546</f>
        <v>0.758681451875501</v>
      </c>
      <c r="C546" s="12" t="n">
        <f aca="false">C545+$A$7*D545</f>
        <v>-4.23744901249705</v>
      </c>
      <c r="D546" s="12" t="n">
        <f aca="false">$K$5*(B546/J546)+$K$6*(B546-1)/K546</f>
        <v>76.7551224983342</v>
      </c>
      <c r="F546" s="12" t="n">
        <f aca="false">F545+$A$7*G546</f>
        <v>0.0138442484919009</v>
      </c>
      <c r="G546" s="12" t="n">
        <f aca="false">G545+$A$7*H545</f>
        <v>4.07283169764198</v>
      </c>
      <c r="H546" s="12" t="n">
        <f aca="false">$K$5*F546/J546+$K$6*F546/K546</f>
        <v>-5.05990707122632</v>
      </c>
      <c r="J546" s="12" t="n">
        <f aca="false">(B546^2+F546^2)^1.5</f>
        <v>0.436913316602196</v>
      </c>
      <c r="K546" s="12" t="n">
        <f aca="false">((B546-1)^2+F546^2)^1.5</f>
        <v>0.0141225340649382</v>
      </c>
    </row>
    <row r="547" customFormat="false" ht="13.5" hidden="false" customHeight="false" outlineLevel="0" collapsed="false">
      <c r="A547" s="12" t="n">
        <f aca="false">A546+$A$7</f>
        <v>0.467903378591729</v>
      </c>
      <c r="B547" s="12" t="n">
        <f aca="false">B546+$A$7*C547</f>
        <v>0.755027429341207</v>
      </c>
      <c r="C547" s="12" t="n">
        <f aca="false">C546+$A$7*D546</f>
        <v>-4.17019436616523</v>
      </c>
      <c r="D547" s="12" t="n">
        <f aca="false">$K$5*(B547/J547)+$K$6*(B547-1)/K547</f>
        <v>73.9261587532163</v>
      </c>
      <c r="F547" s="12" t="n">
        <f aca="false">F546+$A$7*G547</f>
        <v>0.0174090747293058</v>
      </c>
      <c r="G547" s="12" t="n">
        <f aca="false">G546+$A$7*H546</f>
        <v>4.06839808787796</v>
      </c>
      <c r="H547" s="12" t="n">
        <f aca="false">$K$5*F547/J547+$K$6*F547/K547</f>
        <v>-6.07847809210641</v>
      </c>
      <c r="J547" s="12" t="n">
        <f aca="false">(B547^2+F547^2)^1.5</f>
        <v>0.430759074459618</v>
      </c>
      <c r="K547" s="12" t="n">
        <f aca="false">((B547-1)^2+F547^2)^1.5</f>
        <v>0.0148126946235576</v>
      </c>
    </row>
    <row r="548" customFormat="false" ht="13.5" hidden="false" customHeight="false" outlineLevel="0" collapsed="false">
      <c r="A548" s="12" t="n">
        <f aca="false">A547+$A$7</f>
        <v>0.468779602147144</v>
      </c>
      <c r="B548" s="12" t="n">
        <f aca="false">B547+$A$7*C548</f>
        <v>0.751430164925198</v>
      </c>
      <c r="C548" s="12" t="n">
        <f aca="false">C547+$A$7*D547</f>
        <v>-4.10541852450429</v>
      </c>
      <c r="D548" s="12" t="n">
        <f aca="false">$K$5*(B548/J548)+$K$6*(B548-1)/K548</f>
        <v>71.2222505924122</v>
      </c>
      <c r="F548" s="12" t="n">
        <f aca="false">F547+$A$7*G548</f>
        <v>0.0209692341074506</v>
      </c>
      <c r="G548" s="12" t="n">
        <f aca="false">G547+$A$7*H547</f>
        <v>4.06307198219258</v>
      </c>
      <c r="H548" s="12" t="n">
        <f aca="false">$K$5*F548/J548+$K$6*F548/K548</f>
        <v>-7.00123415483252</v>
      </c>
      <c r="J548" s="12" t="n">
        <f aca="false">(B548^2+F548^2)^1.5</f>
        <v>0.424788720458785</v>
      </c>
      <c r="K548" s="12" t="n">
        <f aca="false">((B548-1)^2+F548^2)^1.5</f>
        <v>0.0155226140274257</v>
      </c>
    </row>
    <row r="549" customFormat="false" ht="13.5" hidden="false" customHeight="false" outlineLevel="0" collapsed="false">
      <c r="A549" s="12" t="n">
        <f aca="false">A548+$A$7</f>
        <v>0.469655825702559</v>
      </c>
      <c r="B549" s="12" t="n">
        <f aca="false">B548+$A$7*C549</f>
        <v>0.747887582654074</v>
      </c>
      <c r="C549" s="12" t="n">
        <f aca="false">C548+$A$7*D548</f>
        <v>-4.04301191086554</v>
      </c>
      <c r="D549" s="12" t="n">
        <f aca="false">$K$5*(B549/J549)+$K$6*(B549-1)/K549</f>
        <v>68.6367612694994</v>
      </c>
      <c r="F549" s="12" t="n">
        <f aca="false">F548+$A$7*G549</f>
        <v>0.0245240181640176</v>
      </c>
      <c r="G549" s="12" t="n">
        <f aca="false">G548+$A$7*H548</f>
        <v>4.05693733590914</v>
      </c>
      <c r="H549" s="12" t="n">
        <f aca="false">$K$5*F549/J549+$K$6*F549/K549</f>
        <v>-7.83738432760106</v>
      </c>
      <c r="J549" s="12" t="n">
        <f aca="false">(B549^2+F549^2)^1.5</f>
        <v>0.418995208030738</v>
      </c>
      <c r="K549" s="12" t="n">
        <f aca="false">((B549-1)^2+F549^2)^1.5</f>
        <v>0.0162524125885676</v>
      </c>
    </row>
    <row r="550" customFormat="false" ht="13.5" hidden="false" customHeight="false" outlineLevel="0" collapsed="false">
      <c r="A550" s="12" t="n">
        <f aca="false">A549+$A$7</f>
        <v>0.470532049257974</v>
      </c>
      <c r="B550" s="12" t="n">
        <f aca="false">B549+$A$7*C550</f>
        <v>0.744397697472593</v>
      </c>
      <c r="C550" s="12" t="n">
        <f aca="false">C549+$A$7*D549</f>
        <v>-3.98287076387379</v>
      </c>
      <c r="D550" s="12" t="n">
        <f aca="false">$K$5*(B550/J550)+$K$6*(B550-1)/K550</f>
        <v>66.1634068813127</v>
      </c>
      <c r="F550" s="12" t="n">
        <f aca="false">F549+$A$7*G550</f>
        <v>0.028072784929896</v>
      </c>
      <c r="G550" s="12" t="n">
        <f aca="false">G549+$A$7*H549</f>
        <v>4.05007003514845</v>
      </c>
      <c r="H550" s="12" t="n">
        <f aca="false">$K$5*F550/J550+$K$6*F550/K550</f>
        <v>-8.59518704588883</v>
      </c>
      <c r="J550" s="12" t="n">
        <f aca="false">(B550^2+F550^2)^1.5</f>
        <v>0.413371838292934</v>
      </c>
      <c r="K550" s="12" t="n">
        <f aca="false">((B550-1)^2+F550^2)^1.5</f>
        <v>0.0170022093417667</v>
      </c>
    </row>
    <row r="551" customFormat="false" ht="13.5" hidden="false" customHeight="false" outlineLevel="0" collapsed="false">
      <c r="A551" s="12" t="n">
        <f aca="false">A550+$A$7</f>
        <v>0.47140827281339</v>
      </c>
      <c r="B551" s="12" t="n">
        <f aca="false">B550+$A$7*C551</f>
        <v>0.740958610419099</v>
      </c>
      <c r="C551" s="12" t="n">
        <f aca="false">C550+$A$7*D550</f>
        <v>-3.92489682825786</v>
      </c>
      <c r="D551" s="12" t="n">
        <f aca="false">$K$5*(B551/J551)+$K$6*(B551-1)/K551</f>
        <v>63.7962467956206</v>
      </c>
      <c r="F551" s="12" t="n">
        <f aca="false">F550+$A$7*G551</f>
        <v>0.0316149525886213</v>
      </c>
      <c r="G551" s="12" t="n">
        <f aca="false">G550+$A$7*H550</f>
        <v>4.04253872979564</v>
      </c>
      <c r="H551" s="12" t="n">
        <f aca="false">$K$5*F551/J551+$K$6*F551/K551</f>
        <v>-9.28205651484003</v>
      </c>
      <c r="J551" s="12" t="n">
        <f aca="false">(B551^2+F551^2)^1.5</f>
        <v>0.407912239564242</v>
      </c>
      <c r="K551" s="12" t="n">
        <f aca="false">((B551-1)^2+F551^2)^1.5</f>
        <v>0.0177721221715712</v>
      </c>
    </row>
    <row r="552" customFormat="false" ht="13.5" hidden="false" customHeight="false" outlineLevel="0" collapsed="false">
      <c r="A552" s="12" t="n">
        <f aca="false">A551+$A$7</f>
        <v>0.472284496368805</v>
      </c>
      <c r="B552" s="12" t="n">
        <f aca="false">B551+$A$7*C552</f>
        <v>0.737568504064492</v>
      </c>
      <c r="C552" s="12" t="n">
        <f aca="false">C551+$A$7*D551</f>
        <v>-3.86899705406846</v>
      </c>
      <c r="D552" s="12" t="n">
        <f aca="false">$K$5*(B552/J552)+$K$6*(B552-1)/K552</f>
        <v>61.5296717791573</v>
      </c>
      <c r="F552" s="12" t="n">
        <f aca="false">F551+$A$7*G552</f>
        <v>0.0351499937839879</v>
      </c>
      <c r="G552" s="12" t="n">
        <f aca="false">G551+$A$7*H551</f>
        <v>4.03440557323465</v>
      </c>
      <c r="H552" s="12" t="n">
        <f aca="false">$K$5*F552/J552+$K$6*F552/K552</f>
        <v>-9.90465637556862</v>
      </c>
      <c r="J552" s="12" t="n">
        <f aca="false">(B552^2+F552^2)^1.5</f>
        <v>0.4026103481926</v>
      </c>
      <c r="K552" s="12" t="n">
        <f aca="false">((B552-1)^2+F552^2)^1.5</f>
        <v>0.0185622679266471</v>
      </c>
    </row>
    <row r="553" customFormat="false" ht="13.5" hidden="false" customHeight="false" outlineLevel="0" collapsed="false">
      <c r="A553" s="12" t="n">
        <f aca="false">A552+$A$7</f>
        <v>0.47316071992422</v>
      </c>
      <c r="B553" s="12" t="n">
        <f aca="false">B552+$A$7*C553</f>
        <v>0.734225638205642</v>
      </c>
      <c r="C553" s="12" t="n">
        <f aca="false">C552+$A$7*D552</f>
        <v>-3.81508330629859</v>
      </c>
      <c r="D553" s="12" t="n">
        <f aca="false">$K$5*(B553/J553)+$K$6*(B553-1)/K553</f>
        <v>59.3583905979792</v>
      </c>
      <c r="F553" s="12" t="n">
        <f aca="false">F552+$A$7*G553</f>
        <v>0.038677430503921</v>
      </c>
      <c r="G553" s="12" t="n">
        <f aca="false">G552+$A$7*H552</f>
        <v>4.02572688001008</v>
      </c>
      <c r="H553" s="12" t="n">
        <f aca="false">$K$5*F553/J553+$K$6*F553/K553</f>
        <v>-10.4689822290349</v>
      </c>
      <c r="J553" s="12" t="n">
        <f aca="false">(B553^2+F553^2)^1.5</f>
        <v>0.397460390617457</v>
      </c>
      <c r="K553" s="12" t="n">
        <f aca="false">((B553-1)^2+F553^2)^1.5</f>
        <v>0.0193727625224294</v>
      </c>
    </row>
    <row r="554" customFormat="false" ht="13.5" hidden="false" customHeight="false" outlineLevel="0" collapsed="false">
      <c r="A554" s="12" t="n">
        <f aca="false">A553+$A$7</f>
        <v>0.474036943479635</v>
      </c>
      <c r="B554" s="12" t="n">
        <f aca="false">B553+$A$7*C554</f>
        <v>0.730928345802948</v>
      </c>
      <c r="C554" s="12" t="n">
        <f aca="false">C553+$A$7*D553</f>
        <v>-3.7630720862451</v>
      </c>
      <c r="D554" s="12" t="n">
        <f aca="false">$K$5*(B554/J554)+$K$6*(B554-1)/K554</f>
        <v>57.277415682533</v>
      </c>
      <c r="F554" s="12" t="n">
        <f aca="false">F553+$A$7*G554</f>
        <v>0.0421968294772471</v>
      </c>
      <c r="G554" s="12" t="n">
        <f aca="false">G553+$A$7*H553</f>
        <v>4.01655371117978</v>
      </c>
      <c r="H554" s="12" t="n">
        <f aca="false">$K$5*F554/J554+$K$6*F554/K554</f>
        <v>-10.9804344092925</v>
      </c>
      <c r="J554" s="12" t="n">
        <f aca="false">(B554^2+F554^2)^1.5</f>
        <v>0.392456866590871</v>
      </c>
      <c r="K554" s="12" t="n">
        <f aca="false">((B554-1)^2+F554^2)^1.5</f>
        <v>0.0202037210329519</v>
      </c>
    </row>
    <row r="555" customFormat="false" ht="13.5" hidden="false" customHeight="false" outlineLevel="0" collapsed="false">
      <c r="A555" s="12" t="n">
        <f aca="false">A554+$A$7</f>
        <v>0.474913167035051</v>
      </c>
      <c r="B555" s="12" t="n">
        <f aca="false">B554+$A$7*C555</f>
        <v>0.727675029151047</v>
      </c>
      <c r="C555" s="12" t="n">
        <f aca="false">C554+$A$7*D554</f>
        <v>-3.71288426543076</v>
      </c>
      <c r="D555" s="12" t="n">
        <f aca="false">$K$5*(B555/J555)+$K$6*(B555-1)/K555</f>
        <v>55.2820483086287</v>
      </c>
      <c r="F555" s="12" t="n">
        <f aca="false">F554+$A$7*G555</f>
        <v>0.0457077980274925</v>
      </c>
      <c r="G555" s="12" t="n">
        <f aca="false">G554+$A$7*H554</f>
        <v>4.00693239590166</v>
      </c>
      <c r="H555" s="12" t="n">
        <f aca="false">$K$5*F555/J555+$K$6*F555/K555</f>
        <v>-11.4438822204758</v>
      </c>
      <c r="J555" s="12" t="n">
        <f aca="false">(B555^2+F555^2)^1.5</f>
        <v>0.387594533483688</v>
      </c>
      <c r="K555" s="12" t="n">
        <f aca="false">((B555-1)^2+F555^2)^1.5</f>
        <v>0.0210552577726703</v>
      </c>
    </row>
    <row r="556" customFormat="false" ht="13.5" hidden="false" customHeight="false" outlineLevel="0" collapsed="false">
      <c r="A556" s="12" t="n">
        <f aca="false">A555+$A$7</f>
        <v>0.475789390590466</v>
      </c>
      <c r="B556" s="12" t="n">
        <f aca="false">B555+$A$7*C556</f>
        <v>0.724464156271281</v>
      </c>
      <c r="C556" s="12" t="n">
        <f aca="false">C555+$A$7*D555</f>
        <v>-3.66444483251114</v>
      </c>
      <c r="D556" s="12" t="n">
        <f aca="false">$K$5*(B556/J556)+$K$6*(B556-1)/K556</f>
        <v>53.3678636346871</v>
      </c>
      <c r="F556" s="12" t="n">
        <f aca="false">F555+$A$7*G556</f>
        <v>0.0492099803343882</v>
      </c>
      <c r="G556" s="12" t="n">
        <f aca="false">G555+$A$7*H555</f>
        <v>3.99690499673468</v>
      </c>
      <c r="H556" s="12" t="n">
        <f aca="false">$K$5*F556/J556+$K$6*F556/K556</f>
        <v>-11.8637206964895</v>
      </c>
      <c r="J556" s="12" t="n">
        <f aca="false">(B556^2+F556^2)^1.5</f>
        <v>0.382868391606302</v>
      </c>
      <c r="K556" s="12" t="n">
        <f aca="false">((B556-1)^2+F556^2)^1.5</f>
        <v>0.0219274863690292</v>
      </c>
    </row>
    <row r="557" customFormat="false" ht="13.5" hidden="false" customHeight="false" outlineLevel="0" collapsed="false">
      <c r="A557" s="12" t="n">
        <f aca="false">A556+$A$7</f>
        <v>0.476665614145881</v>
      </c>
      <c r="B557" s="12" t="n">
        <f aca="false">B556+$A$7*C557</f>
        <v>0.72129425751445</v>
      </c>
      <c r="C557" s="12" t="n">
        <f aca="false">C556+$A$7*D556</f>
        <v>-3.61768265329224</v>
      </c>
      <c r="D557" s="12" t="n">
        <f aca="false">$K$5*(B557/J557)+$K$6*(B557-1)/K557</f>
        <v>51.5306958488163</v>
      </c>
      <c r="F557" s="12" t="n">
        <f aca="false">F556+$A$7*G557</f>
        <v>0.0527030540595052</v>
      </c>
      <c r="G557" s="12" t="n">
        <f aca="false">G556+$A$7*H556</f>
        <v>3.98650972520555</v>
      </c>
      <c r="H557" s="12" t="n">
        <f aca="false">$K$5*F557/J557+$K$6*F557/K557</f>
        <v>-12.2439208065957</v>
      </c>
      <c r="J557" s="12" t="n">
        <f aca="false">(B557^2+F557^2)^1.5</f>
        <v>0.378273670476892</v>
      </c>
      <c r="K557" s="12" t="n">
        <f aca="false">((B557-1)^2+F557^2)^1.5</f>
        <v>0.0228205198264685</v>
      </c>
    </row>
    <row r="558" customFormat="false" ht="13.5" hidden="false" customHeight="false" outlineLevel="0" collapsed="false">
      <c r="A558" s="12" t="n">
        <f aca="false">A557+$A$7</f>
        <v>0.477541837701296</v>
      </c>
      <c r="B558" s="12" t="n">
        <f aca="false">B557+$A$7*C558</f>
        <v>0.718163922362432</v>
      </c>
      <c r="C558" s="12" t="n">
        <f aca="false">C557+$A$7*D557</f>
        <v>-3.57253024376257</v>
      </c>
      <c r="D558" s="12" t="n">
        <f aca="false">$K$5*(B558/J558)+$K$6*(B558-1)/K558</f>
        <v>49.7666236114338</v>
      </c>
      <c r="F558" s="12" t="n">
        <f aca="false">F557+$A$7*G558</f>
        <v>0.0561867272974721</v>
      </c>
      <c r="G558" s="12" t="n">
        <f aca="false">G557+$A$7*H557</f>
        <v>3.97578131338417</v>
      </c>
      <c r="H558" s="12" t="n">
        <f aca="false">$K$5*F558/J558+$K$6*F558/K558</f>
        <v>-12.5880739117184</v>
      </c>
      <c r="J558" s="12" t="n">
        <f aca="false">(B558^2+F558^2)^1.5</f>
        <v>0.373805815973652</v>
      </c>
      <c r="K558" s="12" t="n">
        <f aca="false">((B558-1)^2+F558^2)^1.5</f>
        <v>0.0237344705825102</v>
      </c>
    </row>
    <row r="559" customFormat="false" ht="13.5" hidden="false" customHeight="false" outlineLevel="0" collapsed="false">
      <c r="A559" s="12" t="n">
        <f aca="false">A558+$A$7</f>
        <v>0.478418061256711</v>
      </c>
      <c r="B559" s="12" t="n">
        <f aca="false">B558+$A$7*C559</f>
        <v>0.715071796417509</v>
      </c>
      <c r="C559" s="12" t="n">
        <f aca="false">C558+$A$7*D558</f>
        <v>-3.52892355588075</v>
      </c>
      <c r="D559" s="12" t="n">
        <f aca="false">$K$5*(B559/J559)+$K$6*(B559-1)/K559</f>
        <v>48.071955926316</v>
      </c>
      <c r="F559" s="12" t="n">
        <f aca="false">F558+$A$7*G559</f>
        <v>0.0596607358186443</v>
      </c>
      <c r="G559" s="12" t="n">
        <f aca="false">G558+$A$7*H558</f>
        <v>3.96475134650542</v>
      </c>
      <c r="H559" s="12" t="n">
        <f aca="false">$K$5*F559/J559+$K$6*F559/K559</f>
        <v>-12.8994311732108</v>
      </c>
      <c r="J559" s="12" t="n">
        <f aca="false">(B559^2+F559^2)^1.5</f>
        <v>0.369460478311147</v>
      </c>
      <c r="K559" s="12" t="n">
        <f aca="false">((B559-1)^2+F559^2)^1.5</f>
        <v>0.0246694505565182</v>
      </c>
    </row>
    <row r="560" customFormat="false" ht="13.5" hidden="false" customHeight="false" outlineLevel="0" collapsed="false">
      <c r="A560" s="12" t="n">
        <f aca="false">A559+$A$7</f>
        <v>0.479294284812127</v>
      </c>
      <c r="B560" s="12" t="n">
        <f aca="false">B559+$A$7*C560</f>
        <v>0.712016578568539</v>
      </c>
      <c r="C560" s="12" t="n">
        <f aca="false">C559+$A$7*D559</f>
        <v>-3.48680177574323</v>
      </c>
      <c r="D560" s="12" t="n">
        <f aca="false">$K$5*(B560/J560)+$K$6*(B560-1)/K560</f>
        <v>46.4432185319595</v>
      </c>
      <c r="F560" s="12" t="n">
        <f aca="false">F559+$A$7*G560</f>
        <v>0.0631248405729675</v>
      </c>
      <c r="G560" s="12" t="n">
        <f aca="false">G559+$A$7*H559</f>
        <v>3.95344856105999</v>
      </c>
      <c r="H560" s="12" t="n">
        <f aca="false">$K$5*F560/J560+$K$6*F560/K560</f>
        <v>-13.1809385261783</v>
      </c>
      <c r="J560" s="12" t="n">
        <f aca="false">(B560^2+F560^2)^1.5</f>
        <v>0.365233500784608</v>
      </c>
      <c r="K560" s="12" t="n">
        <f aca="false">((B560-1)^2+F560^2)^1.5</f>
        <v>0.0256255711916794</v>
      </c>
    </row>
    <row r="561" customFormat="false" ht="13.5" hidden="false" customHeight="false" outlineLevel="0" collapsed="false">
      <c r="A561" s="12" t="n">
        <f aca="false">A560+$A$7</f>
        <v>0.480170508367542</v>
      </c>
      <c r="B561" s="12" t="n">
        <f aca="false">B560+$A$7*C561</f>
        <v>0.708997018323528</v>
      </c>
      <c r="C561" s="12" t="n">
        <f aca="false">C560+$A$7*D560</f>
        <v>-3.44610713367623</v>
      </c>
      <c r="D561" s="12" t="n">
        <f aca="false">$K$5*(B561/J561)+$K$6*(B561-1)/K561</f>
        <v>44.8771408734897</v>
      </c>
      <c r="F561" s="12" t="n">
        <f aca="false">F560+$A$7*G561</f>
        <v>0.0665788254281833</v>
      </c>
      <c r="G561" s="12" t="n">
        <f aca="false">G560+$A$7*H560</f>
        <v>3.94189911224088</v>
      </c>
      <c r="H561" s="12" t="n">
        <f aca="false">$K$5*F561/J561+$K$6*F561/K561</f>
        <v>-13.4352677515023</v>
      </c>
      <c r="J561" s="12" t="n">
        <f aca="false">(B561^2+F561^2)^1.5</f>
        <v>0.361120909229518</v>
      </c>
      <c r="K561" s="12" t="n">
        <f aca="false">((B561-1)^2+F561^2)^1.5</f>
        <v>0.0266029434907124</v>
      </c>
    </row>
    <row r="562" customFormat="false" ht="13.5" hidden="false" customHeight="false" outlineLevel="0" collapsed="false">
      <c r="A562" s="12" t="n">
        <f aca="false">A561+$A$7</f>
        <v>0.481046731922957</v>
      </c>
      <c r="B562" s="12" t="n">
        <f aca="false">B561+$A$7*C562</f>
        <v>0.706011913298603</v>
      </c>
      <c r="C562" s="12" t="n">
        <f aca="false">C561+$A$7*D561</f>
        <v>-3.40678472574319</v>
      </c>
      <c r="D562" s="12" t="n">
        <f aca="false">$K$5*(B562/J562)+$K$6*(B562-1)/K562</f>
        <v>43.3706436910738</v>
      </c>
      <c r="F562" s="12" t="n">
        <f aca="false">F561+$A$7*G562</f>
        <v>0.0700224951185225</v>
      </c>
      <c r="G562" s="12" t="n">
        <f aca="false">G561+$A$7*H561</f>
        <v>3.9301268141637</v>
      </c>
      <c r="H562" s="12" t="n">
        <f aca="false">$K$5*F562/J562+$K$6*F562/K562</f>
        <v>-13.6648441129767</v>
      </c>
      <c r="J562" s="12" t="n">
        <f aca="false">(B562^2+F562^2)^1.5</f>
        <v>0.357118902147312</v>
      </c>
      <c r="K562" s="12" t="n">
        <f aca="false">((B562-1)^2+F562^2)^1.5</f>
        <v>0.027601678045772</v>
      </c>
    </row>
    <row r="563" customFormat="false" ht="13.5" hidden="false" customHeight="false" outlineLevel="0" collapsed="false">
      <c r="A563" s="12" t="n">
        <f aca="false">A562+$A$7</f>
        <v>0.481922955478372</v>
      </c>
      <c r="B563" s="12" t="n">
        <f aca="false">B562+$A$7*C563</f>
        <v>0.703060106853859</v>
      </c>
      <c r="C563" s="12" t="n">
        <f aca="false">C562+$A$7*D562</f>
        <v>-3.36878234612755</v>
      </c>
      <c r="D563" s="12" t="n">
        <f aca="false">$K$5*(B563/J563)+$K$6*(B563-1)/K563</f>
        <v>41.9208272423132</v>
      </c>
      <c r="F563" s="12" t="n">
        <f aca="false">F562+$A$7*G563</f>
        <v>0.0734556733826657</v>
      </c>
      <c r="G563" s="12" t="n">
        <f aca="false">G562+$A$7*H562</f>
        <v>3.91815335587083</v>
      </c>
      <c r="H563" s="12" t="n">
        <f aca="false">$K$5*F563/J563+$K$6*F563/K563</f>
        <v>-13.8718709671042</v>
      </c>
      <c r="J563" s="12" t="n">
        <f aca="false">(B563^2+F563^2)^1.5</f>
        <v>0.353223841451305</v>
      </c>
      <c r="K563" s="12" t="n">
        <f aca="false">((B563-1)^2+F563^2)^1.5</f>
        <v>0.0286218850629829</v>
      </c>
    </row>
    <row r="564" customFormat="false" ht="13.5" hidden="false" customHeight="false" outlineLevel="0" collapsed="false">
      <c r="A564" s="12" t="n">
        <f aca="false">A563+$A$7</f>
        <v>0.482799179033788</v>
      </c>
      <c r="B564" s="12" t="n">
        <f aca="false">B563+$A$7*C564</f>
        <v>0.700140485867028</v>
      </c>
      <c r="C564" s="12" t="n">
        <f aca="false">C563+$A$7*D563</f>
        <v>-3.33205032983534</v>
      </c>
      <c r="D564" s="12" t="n">
        <f aca="false">$K$5*(B564/J564)+$K$6*(B564-1)/K564</f>
        <v>40.5249601621722</v>
      </c>
      <c r="F564" s="12" t="n">
        <f aca="false">F563+$A$7*G564</f>
        <v>0.0768782012720774</v>
      </c>
      <c r="G564" s="12" t="n">
        <f aca="false">G563+$A$7*H563</f>
        <v>3.90599849577178</v>
      </c>
      <c r="H564" s="12" t="n">
        <f aca="false">$K$5*F564/J564+$K$6*F564/K564</f>
        <v>-14.058351701943</v>
      </c>
      <c r="J564" s="12" t="n">
        <f aca="false">(B564^2+F564^2)^1.5</f>
        <v>0.349432243790134</v>
      </c>
      <c r="K564" s="12" t="n">
        <f aca="false">((B564-1)^2+F564^2)^1.5</f>
        <v>0.0296636743820058</v>
      </c>
    </row>
    <row r="565" customFormat="false" ht="13.5" hidden="false" customHeight="false" outlineLevel="0" collapsed="false">
      <c r="A565" s="12" t="n">
        <f aca="false">A564+$A$7</f>
        <v>0.483675402589203</v>
      </c>
      <c r="B565" s="12" t="n">
        <f aca="false">B564+$A$7*C565</f>
        <v>0.697251978636426</v>
      </c>
      <c r="C565" s="12" t="n">
        <f aca="false">C564+$A$7*D564</f>
        <v>-3.29654140515898</v>
      </c>
      <c r="D565" s="12" t="n">
        <f aca="false">$K$5*(B565/J565)+$K$6*(B565-1)/K565</f>
        <v>39.1804689536539</v>
      </c>
      <c r="F565" s="12" t="n">
        <f aca="false">F564+$A$7*G565</f>
        <v>0.080289935612869</v>
      </c>
      <c r="G565" s="12" t="n">
        <f aca="false">G564+$A$7*H564</f>
        <v>3.89368023686022</v>
      </c>
      <c r="H565" s="12" t="n">
        <f aca="false">$K$5*F565/J565+$K$6*F565/K565</f>
        <v>-14.2261093169178</v>
      </c>
      <c r="J565" s="12" t="n">
        <f aca="false">(B565^2+F565^2)^1.5</f>
        <v>0.345740772408965</v>
      </c>
      <c r="K565" s="12" t="n">
        <f aca="false">((B565-1)^2+F565^2)^1.5</f>
        <v>0.0307271554910056</v>
      </c>
    </row>
    <row r="566" customFormat="false" ht="13.5" hidden="false" customHeight="false" outlineLevel="0" collapsed="false">
      <c r="A566" s="12" t="n">
        <f aca="false">A565+$A$7</f>
        <v>0.484551626144618</v>
      </c>
      <c r="B566" s="12" t="n">
        <f aca="false">B565+$A$7*C566</f>
        <v>0.694393552905105</v>
      </c>
      <c r="C566" s="12" t="n">
        <f aca="false">C565+$A$7*D565</f>
        <v>-3.26221055534958</v>
      </c>
      <c r="D566" s="12" t="n">
        <f aca="false">$K$5*(B566/J566)+$K$6*(B566-1)/K566</f>
        <v>37.8849280948916</v>
      </c>
      <c r="F566" s="12" t="n">
        <f aca="false">F565+$A$7*G566</f>
        <v>0.0836907476061592</v>
      </c>
      <c r="G566" s="12" t="n">
        <f aca="false">G565+$A$7*H565</f>
        <v>3.88121498477483</v>
      </c>
      <c r="H566" s="12" t="n">
        <f aca="false">$K$5*F566/J566+$K$6*F566/K566</f>
        <v>-14.3768039168306</v>
      </c>
      <c r="J566" s="12" t="n">
        <f aca="false">(B566^2+F566^2)^1.5</f>
        <v>0.342146229511508</v>
      </c>
      <c r="K566" s="12" t="n">
        <f aca="false">((B566-1)^2+F566^2)^1.5</f>
        <v>0.0318124375373688</v>
      </c>
    </row>
    <row r="567" customFormat="false" ht="13.5" hidden="false" customHeight="false" outlineLevel="0" collapsed="false">
      <c r="A567" s="12" t="n">
        <f aca="false">A566+$A$7</f>
        <v>0.485427849700033</v>
      </c>
      <c r="B567" s="12" t="n">
        <f aca="false">B566+$A$7*C567</f>
        <v>0.691564213998614</v>
      </c>
      <c r="C567" s="12" t="n">
        <f aca="false">C566+$A$7*D566</f>
        <v>-3.22901488895762</v>
      </c>
      <c r="D567" s="12" t="n">
        <f aca="false">$K$5*(B567/J567)+$K$6*(B567-1)/K567</f>
        <v>36.6360507429531</v>
      </c>
      <c r="F567" s="12" t="n">
        <f aca="false">F566+$A$7*G567</f>
        <v>0.0870805215534988</v>
      </c>
      <c r="G567" s="12" t="n">
        <f aca="false">G566+$A$7*H566</f>
        <v>3.86861769053131</v>
      </c>
      <c r="H567" s="12" t="n">
        <f aca="false">$K$5*F567/J567+$K$6*F567/K567</f>
        <v>-14.5119483596469</v>
      </c>
      <c r="J567" s="12" t="n">
        <f aca="false">(B567^2+F567^2)^1.5</f>
        <v>0.338645549088556</v>
      </c>
      <c r="K567" s="12" t="n">
        <f aca="false">((B567-1)^2+F567^2)^1.5</f>
        <v>0.0329196293344891</v>
      </c>
    </row>
    <row r="568" customFormat="false" ht="13.5" hidden="false" customHeight="false" outlineLevel="0" collapsed="false">
      <c r="A568" s="12" t="n">
        <f aca="false">A567+$A$7</f>
        <v>0.486304073255448</v>
      </c>
      <c r="B568" s="12" t="n">
        <f aca="false">B567+$A$7*C568</f>
        <v>0.688763003069237</v>
      </c>
      <c r="C568" s="12" t="n">
        <f aca="false">C567+$A$7*D567</f>
        <v>-3.19691351831926</v>
      </c>
      <c r="D568" s="12" t="n">
        <f aca="false">$K$5*(B568/J568)+$K$6*(B568-1)/K568</f>
        <v>35.4316800109898</v>
      </c>
      <c r="F568" s="12" t="n">
        <f aca="false">F567+$A$7*G568</f>
        <v>0.0904591536953471</v>
      </c>
      <c r="G568" s="12" t="n">
        <f aca="false">G567+$A$7*H567</f>
        <v>3.85590197954362</v>
      </c>
      <c r="H568" s="12" t="n">
        <f aca="false">$K$5*F568/J568+$K$6*F568/K568</f>
        <v>-14.6329222683223</v>
      </c>
      <c r="J568" s="12" t="n">
        <f aca="false">(B568^2+F568^2)^1.5</f>
        <v>0.335235790181172</v>
      </c>
      <c r="K568" s="12" t="n">
        <f aca="false">((B568-1)^2+F568^2)^1.5</f>
        <v>0.0340488393649202</v>
      </c>
    </row>
    <row r="569" customFormat="false" ht="13.5" hidden="false" customHeight="false" outlineLevel="0" collapsed="false">
      <c r="A569" s="12" t="n">
        <f aca="false">A568+$A$7</f>
        <v>0.487180296810864</v>
      </c>
      <c r="B569" s="12" t="n">
        <f aca="false">B568+$A$7*C569</f>
        <v>0.685988995440005</v>
      </c>
      <c r="C569" s="12" t="n">
        <f aca="false">C568+$A$7*D568</f>
        <v>-3.16586744568569</v>
      </c>
      <c r="D569" s="12" t="n">
        <f aca="false">$K$5*(B569/J569)+$K$6*(B569-1)/K569</f>
        <v>34.2697807929897</v>
      </c>
      <c r="F569" s="12" t="n">
        <f aca="false">F568+$A$7*G569</f>
        <v>0.0938265511518422</v>
      </c>
      <c r="G569" s="12" t="n">
        <f aca="false">G568+$A$7*H568</f>
        <v>3.84308026836756</v>
      </c>
      <c r="H569" s="12" t="n">
        <f aca="false">$K$5*F569/J569+$K$6*F569/K569</f>
        <v>-14.7409845913983</v>
      </c>
      <c r="J569" s="12" t="n">
        <f aca="false">(B569^2+F569^2)^1.5</f>
        <v>0.331914130548985</v>
      </c>
      <c r="K569" s="12" t="n">
        <f aca="false">((B569-1)^2+F569^2)^1.5</f>
        <v>0.0352001757801705</v>
      </c>
    </row>
    <row r="570" customFormat="false" ht="13.5" hidden="false" customHeight="false" outlineLevel="0" collapsed="false">
      <c r="A570" s="12" t="n">
        <f aca="false">A569+$A$7</f>
        <v>0.488056520366279</v>
      </c>
      <c r="B570" s="12" t="n">
        <f aca="false">B569+$A$7*C570</f>
        <v>0.683241299042205</v>
      </c>
      <c r="C570" s="12" t="n">
        <f aca="false">C569+$A$7*D569</f>
        <v>-3.13583945651596</v>
      </c>
      <c r="D570" s="12" t="n">
        <f aca="false">$K$5*(B570/J570)+$K$6*(B570-1)/K570</f>
        <v>33.1484321090367</v>
      </c>
      <c r="F570" s="12" t="n">
        <f aca="false">F569+$A$7*G570</f>
        <v>0.0971826309562208</v>
      </c>
      <c r="G570" s="12" t="n">
        <f aca="false">G569+$A$7*H569</f>
        <v>3.83016387043856</v>
      </c>
      <c r="H570" s="12" t="n">
        <f aca="false">$K$5*F570/J570+$K$6*F570/K570</f>
        <v>-14.8372848748209</v>
      </c>
      <c r="J570" s="12" t="n">
        <f aca="false">(B570^2+F570^2)^1.5</f>
        <v>0.328677860716168</v>
      </c>
      <c r="K570" s="12" t="n">
        <f aca="false">((B570-1)^2+F570^2)^1.5</f>
        <v>0.0363737463973985</v>
      </c>
    </row>
    <row r="571" customFormat="false" ht="13.5" hidden="false" customHeight="false" outlineLevel="0" collapsed="false">
      <c r="A571" s="12" t="n">
        <f aca="false">A570+$A$7</f>
        <v>0.488932743921694</v>
      </c>
      <c r="B571" s="12" t="n">
        <f aca="false">B570+$A$7*C571</f>
        <v>0.680519052940517</v>
      </c>
      <c r="C571" s="12" t="n">
        <f aca="false">C570+$A$7*D570</f>
        <v>-3.10679401947694</v>
      </c>
      <c r="D571" s="12" t="n">
        <f aca="false">$K$5*(B571/J571)+$K$6*(B571-1)/K571</f>
        <v>32.0658199433734</v>
      </c>
      <c r="F571" s="12" t="n">
        <f aca="false">F570+$A$7*G571</f>
        <v>0.100527319172234</v>
      </c>
      <c r="G571" s="12" t="n">
        <f aca="false">G570+$A$7*H570</f>
        <v>3.81716309193284</v>
      </c>
      <c r="H571" s="12" t="n">
        <f aca="false">$K$5*F571/J571+$K$6*F571/K571</f>
        <v>-14.9228733880022</v>
      </c>
      <c r="J571" s="12" t="n">
        <f aca="false">(B571^2+F571^2)^1.5</f>
        <v>0.325524378369667</v>
      </c>
      <c r="K571" s="12" t="n">
        <f aca="false">((B571-1)^2+F571^2)^1.5</f>
        <v>0.0375696586932479</v>
      </c>
    </row>
    <row r="572" customFormat="false" ht="13.5" hidden="false" customHeight="false" outlineLevel="0" collapsed="false">
      <c r="A572" s="12" t="n">
        <f aca="false">A571+$A$7</f>
        <v>0.489808967477109</v>
      </c>
      <c r="B572" s="12" t="n">
        <f aca="false">B571+$A$7*C572</f>
        <v>0.677821425940266</v>
      </c>
      <c r="C572" s="12" t="n">
        <f aca="false">C571+$A$7*D571</f>
        <v>-3.07869719271885</v>
      </c>
      <c r="D572" s="12" t="n">
        <f aca="false">$K$5*(B572/J572)+$K$6*(B572-1)/K572</f>
        <v>31.0202305475395</v>
      </c>
      <c r="F572" s="12" t="n">
        <f aca="false">F571+$A$7*G572</f>
        <v>0.103860550087784</v>
      </c>
      <c r="G572" s="12" t="n">
        <f aca="false">G571+$A$7*H571</f>
        <v>3.80408731875579</v>
      </c>
      <c r="H572" s="12" t="n">
        <f aca="false">$K$5*F572/J572+$K$6*F572/K572</f>
        <v>-14.998710230159</v>
      </c>
      <c r="J572" s="12" t="n">
        <f aca="false">(B572^2+F572^2)^1.5</f>
        <v>0.322451183086099</v>
      </c>
      <c r="K572" s="12" t="n">
        <f aca="false">((B572-1)^2+F572^2)^1.5</f>
        <v>0.0387880197950456</v>
      </c>
    </row>
    <row r="573" customFormat="false" ht="13.5" hidden="false" customHeight="false" outlineLevel="0" collapsed="false">
      <c r="A573" s="12" t="n">
        <f aca="false">A572+$A$7</f>
        <v>0.490685191032525</v>
      </c>
      <c r="B573" s="12" t="n">
        <f aca="false">B572+$A$7*C573</f>
        <v>0.675147615271667</v>
      </c>
      <c r="C573" s="12" t="n">
        <f aca="false">C572+$A$7*D572</f>
        <v>-3.05151653601869</v>
      </c>
      <c r="D573" s="12" t="n">
        <f aca="false">$K$5*(B573/J573)+$K$6*(B573-1)/K573</f>
        <v>30.0100441812526</v>
      </c>
      <c r="F573" s="12" t="n">
        <f aca="false">F572+$A$7*G573</f>
        <v>0.107182265477792</v>
      </c>
      <c r="G573" s="12" t="n">
        <f aca="false">G572+$A$7*H572</f>
        <v>3.79094509555128</v>
      </c>
      <c r="H573" s="12" t="n">
        <f aca="false">$K$5*F573/J573+$K$6*F573/K573</f>
        <v>-15.0656735281219</v>
      </c>
      <c r="J573" s="12" t="n">
        <f aca="false">(B573^2+F573^2)^1.5</f>
        <v>0.319455871365415</v>
      </c>
      <c r="K573" s="12" t="n">
        <f aca="false">((B573-1)^2+F573^2)^1.5</f>
        <v>0.0400289364695708</v>
      </c>
    </row>
    <row r="574" customFormat="false" ht="13.5" hidden="false" customHeight="false" outlineLevel="0" collapsed="false">
      <c r="A574" s="12" t="n">
        <f aca="false">A573+$A$7</f>
        <v>0.49156141458794</v>
      </c>
      <c r="B574" s="12" t="n">
        <f aca="false">B573+$A$7*C574</f>
        <v>0.672496845346238</v>
      </c>
      <c r="C574" s="12" t="n">
        <f aca="false">C573+$A$7*D573</f>
        <v>-3.02522102840802</v>
      </c>
      <c r="D574" s="12" t="n">
        <f aca="false">$K$5*(B574/J574)+$K$6*(B574-1)/K574</f>
        <v>29.0337292644037</v>
      </c>
      <c r="F574" s="12" t="n">
        <f aca="false">F573+$A$7*G574</f>
        <v>0.110492413929999</v>
      </c>
      <c r="G574" s="12" t="n">
        <f aca="false">G573+$A$7*H573</f>
        <v>3.77774419752774</v>
      </c>
      <c r="H574" s="12" t="n">
        <f aca="false">$K$5*F574/J574+$K$6*F574/K574</f>
        <v>-15.1245668238086</v>
      </c>
      <c r="J574" s="12" t="n">
        <f aca="false">(B574^2+F574^2)^1.5</f>
        <v>0.316536131951053</v>
      </c>
      <c r="K574" s="12" t="n">
        <f aca="false">((B574-1)^2+F574^2)^1.5</f>
        <v>0.0412925151095902</v>
      </c>
    </row>
    <row r="575" customFormat="false" ht="13.5" hidden="false" customHeight="false" outlineLevel="0" collapsed="false">
      <c r="A575" s="12" t="n">
        <f aca="false">A574+$A$7</f>
        <v>0.492437638143355</v>
      </c>
      <c r="B575" s="12" t="n">
        <f aca="false">B574+$A$7*C575</f>
        <v>0.669868366580903</v>
      </c>
      <c r="C575" s="12" t="n">
        <f aca="false">C574+$A$7*D574</f>
        <v>-2.999780990925</v>
      </c>
      <c r="D575" s="12" t="n">
        <f aca="false">$K$5*(B575/J575)+$K$6*(B575-1)/K575</f>
        <v>28.0898369144613</v>
      </c>
      <c r="F575" s="12" t="n">
        <f aca="false">F574+$A$7*G575</f>
        <v>0.113790950228034</v>
      </c>
      <c r="G575" s="12" t="n">
        <f aca="false">G574+$A$7*H574</f>
        <v>3.76449169581127</v>
      </c>
      <c r="H575" s="12" t="n">
        <f aca="false">$K$5*F575/J575+$K$6*F575/K575</f>
        <v>-15.1761257381762</v>
      </c>
      <c r="J575" s="12" t="n">
        <f aca="false">(B575^2+F575^2)^1.5</f>
        <v>0.313689741417734</v>
      </c>
      <c r="K575" s="12" t="n">
        <f aca="false">((B575-1)^2+F575^2)^1.5</f>
        <v>0.0425788617183401</v>
      </c>
    </row>
    <row r="576" customFormat="false" ht="13.5" hidden="false" customHeight="false" outlineLevel="0" collapsed="false">
      <c r="A576" s="12" t="n">
        <f aca="false">A575+$A$7</f>
        <v>0.49331386169877</v>
      </c>
      <c r="B576" s="12" t="n">
        <f aca="false">B575+$A$7*C576</f>
        <v>0.667261454285585</v>
      </c>
      <c r="C576" s="12" t="n">
        <f aca="false">C575+$A$7*D575</f>
        <v>-2.97516801415278</v>
      </c>
      <c r="D576" s="12" t="n">
        <f aca="false">$K$5*(B576/J576)+$K$6*(B576-1)/K576</f>
        <v>27.1769958446466</v>
      </c>
      <c r="F576" s="12" t="n">
        <f aca="false">F575+$A$7*G576</f>
        <v>0.117077834786626</v>
      </c>
      <c r="G576" s="12" t="n">
        <f aca="false">G575+$A$7*H575</f>
        <v>3.75119401695954</v>
      </c>
      <c r="H576" s="12" t="n">
        <f aca="false">$K$5*F576/J576+$K$6*F576/K576</f>
        <v>-15.2210239884835</v>
      </c>
      <c r="J576" s="12" t="n">
        <f aca="false">(B576^2+F576^2)^1.5</f>
        <v>0.310914560009423</v>
      </c>
      <c r="K576" s="12" t="n">
        <f aca="false">((B576-1)^2+F576^2)^1.5</f>
        <v>0.0438880818921256</v>
      </c>
    </row>
    <row r="577" customFormat="false" ht="13.5" hidden="false" customHeight="false" outlineLevel="0" collapsed="false">
      <c r="A577" s="12" t="n">
        <f aca="false">A576+$A$7</f>
        <v>0.494190085254185</v>
      </c>
      <c r="B577" s="12" t="n">
        <f aca="false">B576+$A$7*C577</f>
        <v>0.664675407610377</v>
      </c>
      <c r="C577" s="12" t="n">
        <f aca="false">C576+$A$7*D576</f>
        <v>-2.95135489022828</v>
      </c>
      <c r="D577" s="12" t="n">
        <f aca="false">$K$5*(B577/J577)+$K$6*(B577-1)/K577</f>
        <v>26.2939075994024</v>
      </c>
      <c r="F577" s="12" t="n">
        <f aca="false">F576+$A$7*G577</f>
        <v>0.120353033134349</v>
      </c>
      <c r="G577" s="12" t="n">
        <f aca="false">G576+$A$7*H576</f>
        <v>3.73785699720329</v>
      </c>
      <c r="H577" s="12" t="n">
        <f aca="false">$K$5*F577/J577+$K$6*F577/K577</f>
        <v>-15.2598788269317</v>
      </c>
      <c r="J577" s="12" t="n">
        <f aca="false">(B577^2+F577^2)^1.5</f>
        <v>0.308208527711232</v>
      </c>
      <c r="K577" s="12" t="n">
        <f aca="false">((B577-1)^2+F577^2)^1.5</f>
        <v>0.0452202808011958</v>
      </c>
    </row>
    <row r="578" customFormat="false" ht="13.5" hidden="false" customHeight="false" outlineLevel="0" collapsed="false">
      <c r="A578" s="12" t="n">
        <f aca="false">A577+$A$7</f>
        <v>0.495066308809601</v>
      </c>
      <c r="B578" s="12" t="n">
        <f aca="false">B577+$A$7*C578</f>
        <v>0.662109548548632</v>
      </c>
      <c r="C578" s="12" t="n">
        <f aca="false">C577+$A$7*D577</f>
        <v>-2.92831554902577</v>
      </c>
      <c r="D578" s="12" t="n">
        <f aca="false">$K$5*(B578/J578)+$K$6*(B578-1)/K578</f>
        <v>25.4393421048926</v>
      </c>
      <c r="F578" s="12" t="n">
        <f aca="false">F577+$A$7*G578</f>
        <v>0.123616515439712</v>
      </c>
      <c r="G578" s="12" t="n">
        <f aca="false">G577+$A$7*H577</f>
        <v>3.72448593192235</v>
      </c>
      <c r="H578" s="12" t="n">
        <f aca="false">$K$5*F578/J578+$K$6*F578/K578</f>
        <v>-15.2932559610541</v>
      </c>
      <c r="J578" s="12" t="n">
        <f aca="false">(B578^2+F578^2)^1.5</f>
        <v>0.305569660540195</v>
      </c>
      <c r="K578" s="12" t="n">
        <f aca="false">((B578-1)^2+F578^2)^1.5</f>
        <v>0.0465755631690444</v>
      </c>
    </row>
    <row r="579" customFormat="false" ht="13.5" hidden="false" customHeight="false" outlineLevel="0" collapsed="false">
      <c r="A579" s="12" t="n">
        <f aca="false">A578+$A$7</f>
        <v>0.495942532365016</v>
      </c>
      <c r="B579" s="12" t="n">
        <f aca="false">B578+$A$7*C579</f>
        <v>0.659563220992549</v>
      </c>
      <c r="C579" s="12" t="n">
        <f aca="false">C578+$A$7*D578</f>
        <v>-2.9060249982392</v>
      </c>
      <c r="D579" s="12" t="n">
        <f aca="false">$K$5*(B579/J579)+$K$6*(B579-1)/K579</f>
        <v>24.6121335134967</v>
      </c>
      <c r="F579" s="12" t="n">
        <f aca="false">F578+$A$7*G579</f>
        <v>0.126868256076829</v>
      </c>
      <c r="G579" s="12" t="n">
        <f aca="false">G578+$A$7*H578</f>
        <v>3.71108562081028</v>
      </c>
      <c r="H579" s="12" t="n">
        <f aca="false">$K$5*F579/J579+$K$6*F579/K579</f>
        <v>-15.3216740094519</v>
      </c>
      <c r="J579" s="12" t="n">
        <f aca="false">(B579^2+F579^2)^1.5</f>
        <v>0.302996047040935</v>
      </c>
      <c r="K579" s="12" t="n">
        <f aca="false">((B579-1)^2+F579^2)^1.5</f>
        <v>0.047954033250274</v>
      </c>
    </row>
    <row r="580" customFormat="false" ht="13.5" hidden="false" customHeight="false" outlineLevel="0" collapsed="false">
      <c r="A580" s="12" t="n">
        <f aca="false">A579+$A$7</f>
        <v>0.496818755920431</v>
      </c>
      <c r="B580" s="12" t="n">
        <f aca="false">B579+$A$7*C580</f>
        <v>0.657035789838075</v>
      </c>
      <c r="C580" s="12" t="n">
        <f aca="false">C579+$A$7*D579</f>
        <v>-2.88445926710565</v>
      </c>
      <c r="D580" s="12" t="n">
        <f aca="false">$K$5*(B580/J580)+$K$6*(B580-1)/K580</f>
        <v>23.8111763224915</v>
      </c>
      <c r="F580" s="12" t="n">
        <f aca="false">F579+$A$7*G580</f>
        <v>0.130108233227239</v>
      </c>
      <c r="G580" s="12" t="n">
        <f aca="false">G579+$A$7*H579</f>
        <v>3.6976604091348</v>
      </c>
      <c r="H580" s="12" t="n">
        <f aca="false">$K$5*F580/J580+$K$6*F580/K580</f>
        <v>-15.3456085405111</v>
      </c>
      <c r="J580" s="12" t="n">
        <f aca="false">(B580^2+F580^2)^1.5</f>
        <v>0.300485844973196</v>
      </c>
      <c r="K580" s="12" t="n">
        <f aca="false">((B580-1)^2+F580^2)^1.5</f>
        <v>0.0493557948071556</v>
      </c>
    </row>
    <row r="581" customFormat="false" ht="13.5" hidden="false" customHeight="false" outlineLevel="0" collapsed="false">
      <c r="A581" s="12" t="n">
        <f aca="false">A580+$A$7</f>
        <v>0.497694979475846</v>
      </c>
      <c r="B581" s="12" t="n">
        <f aca="false">B580+$A$7*C581</f>
        <v>0.654526640136135</v>
      </c>
      <c r="C581" s="12" t="n">
        <f aca="false">C580+$A$7*D580</f>
        <v>-2.86359535352974</v>
      </c>
      <c r="D581" s="12" t="n">
        <f aca="false">$K$5*(B581/J581)+$K$6*(B581-1)/K581</f>
        <v>23.0354217483177</v>
      </c>
      <c r="F581" s="12" t="n">
        <f aca="false">F580+$A$7*G581</f>
        <v>0.133336428514783</v>
      </c>
      <c r="G581" s="12" t="n">
        <f aca="false">G580+$A$7*H580</f>
        <v>3.68421422545943</v>
      </c>
      <c r="H581" s="12" t="n">
        <f aca="false">$K$5*F581/J581+$K$6*F581/K581</f>
        <v>-15.3654957364797</v>
      </c>
      <c r="J581" s="12" t="n">
        <f aca="false">(B581^2+F581^2)^1.5</f>
        <v>0.298037278179182</v>
      </c>
      <c r="K581" s="12" t="n">
        <f aca="false">((B581-1)^2+F581^2)^1.5</f>
        <v>0.0507809510850072</v>
      </c>
    </row>
    <row r="582" customFormat="false" ht="13.5" hidden="false" customHeight="false" outlineLevel="0" collapsed="false">
      <c r="A582" s="12" t="n">
        <f aca="false">A581+$A$7</f>
        <v>0.498571203031262</v>
      </c>
      <c r="B582" s="12" t="n">
        <f aca="false">B581+$A$7*C582</f>
        <v>0.652035176287408</v>
      </c>
      <c r="C582" s="12" t="n">
        <f aca="false">C581+$A$7*D581</f>
        <v>-2.84341117438494</v>
      </c>
      <c r="D582" s="12" t="n">
        <f aca="false">$K$5*(B582/J582)+$K$6*(B582-1)/K582</f>
        <v>22.2838743389938</v>
      </c>
      <c r="F582" s="12" t="n">
        <f aca="false">F581+$A$7*G582</f>
        <v>0.136552826670712</v>
      </c>
      <c r="G582" s="12" t="n">
        <f aca="false">G581+$A$7*H581</f>
        <v>3.67075061615449</v>
      </c>
      <c r="H582" s="12" t="n">
        <f aca="false">$K$5*F582/J582+$K$6*F582/K582</f>
        <v>-15.3817357206473</v>
      </c>
      <c r="J582" s="12" t="n">
        <f aca="false">(B582^2+F582^2)^1.5</f>
        <v>0.295648633619437</v>
      </c>
      <c r="K582" s="12" t="n">
        <f aca="false">((B582-1)^2+F582^2)^1.5</f>
        <v>0.0522296047865046</v>
      </c>
    </row>
    <row r="583" customFormat="false" ht="13.5" hidden="false" customHeight="false" outlineLevel="0" collapsed="false">
      <c r="A583" s="12" t="n">
        <f aca="false">A582+$A$7</f>
        <v>0.499447426586677</v>
      </c>
      <c r="B583" s="12" t="n">
        <f aca="false">B582+$A$7*C583</f>
        <v>0.649560821278054</v>
      </c>
      <c r="C583" s="12" t="n">
        <f aca="false">C582+$A$7*D582</f>
        <v>-2.8238855187832</v>
      </c>
      <c r="D583" s="12" t="n">
        <f aca="false">$K$5*(B583/J583)+$K$6*(B583-1)/K583</f>
        <v>21.5555888083696</v>
      </c>
      <c r="F583" s="12" t="n">
        <f aca="false">F582+$A$7*G583</f>
        <v>0.139757415226492</v>
      </c>
      <c r="G583" s="12" t="n">
        <f aca="false">G582+$A$7*H582</f>
        <v>3.65727277699289</v>
      </c>
      <c r="H583" s="12" t="n">
        <f aca="false">$K$5*F583/J583+$K$6*F583/K583</f>
        <v>-15.3946955812737</v>
      </c>
      <c r="J583" s="12" t="n">
        <f aca="false">(B583^2+F583^2)^1.5</f>
        <v>0.293318258566829</v>
      </c>
      <c r="K583" s="12" t="n">
        <f aca="false">((B583-1)^2+F583^2)^1.5</f>
        <v>0.0537018580450353</v>
      </c>
    </row>
    <row r="584" customFormat="false" ht="13.5" hidden="false" customHeight="false" outlineLevel="0" collapsed="false">
      <c r="A584" s="12" t="n">
        <f aca="false">A583+$A$7</f>
        <v>0.500323650142092</v>
      </c>
      <c r="B584" s="12" t="n">
        <f aca="false">B583+$A$7*C584</f>
        <v>0.647103015953953</v>
      </c>
      <c r="C584" s="12" t="n">
        <f aca="false">C583+$A$7*D583</f>
        <v>-2.80499800411846</v>
      </c>
      <c r="D584" s="12" t="n">
        <f aca="false">$K$5*(B584/J584)+$K$6*(B584-1)/K584</f>
        <v>20.8496670769865</v>
      </c>
      <c r="F584" s="12" t="n">
        <f aca="false">F583+$A$7*G584</f>
        <v>0.14295018423196</v>
      </c>
      <c r="G584" s="12" t="n">
        <f aca="false">G583+$A$7*H583</f>
        <v>3.64378358209613</v>
      </c>
      <c r="H584" s="12" t="n">
        <f aca="false">$K$5*F584/J584+$K$6*F584/K584</f>
        <v>-15.4047121222906</v>
      </c>
      <c r="J584" s="12" t="n">
        <f aca="false">(B584^2+F584^2)^1.5</f>
        <v>0.291044557948897</v>
      </c>
      <c r="K584" s="12" t="n">
        <f aca="false">((B584-1)^2+F584^2)^1.5</f>
        <v>0.0551978123971956</v>
      </c>
    </row>
    <row r="585" customFormat="false" ht="13.5" hidden="false" customHeight="false" outlineLevel="0" collapsed="false">
      <c r="A585" s="12" t="n">
        <f aca="false">A584+$A$7</f>
        <v>0.501199873697507</v>
      </c>
      <c r="B585" s="12" t="n">
        <f aca="false">B584+$A$7*C585</f>
        <v>0.644661218331187</v>
      </c>
      <c r="C585" s="12" t="n">
        <f aca="false">C584+$A$7*D584</f>
        <v>-2.78672903470304</v>
      </c>
      <c r="D585" s="12" t="n">
        <f aca="false">$K$5*(B585/J585)+$K$6*(B585-1)/K585</f>
        <v>20.1652555053311</v>
      </c>
      <c r="F585" s="12" t="n">
        <f aca="false">F584+$A$7*G585</f>
        <v>0.146131125996739</v>
      </c>
      <c r="G585" s="12" t="n">
        <f aca="false">G584+$A$7*H584</f>
        <v>3.63028561047019</v>
      </c>
      <c r="H585" s="12" t="n">
        <f aca="false">$K$5*F585/J585+$K$6*F585/K585</f>
        <v>-15.4120943675998</v>
      </c>
      <c r="J585" s="12" t="n">
        <f aca="false">(B585^2+F585^2)^1.5</f>
        <v>0.288825991829504</v>
      </c>
      <c r="K585" s="12" t="n">
        <f aca="false">((B585-1)^2+F585^2)^1.5</f>
        <v>0.0567175687545281</v>
      </c>
    </row>
    <row r="586" customFormat="false" ht="13.5" hidden="false" customHeight="false" outlineLevel="0" collapsed="false">
      <c r="A586" s="12" t="n">
        <f aca="false">A585+$A$7</f>
        <v>0.502076097252922</v>
      </c>
      <c r="B586" s="12" t="n">
        <f aca="false">B585+$A$7*C586</f>
        <v>0.642234902940644</v>
      </c>
      <c r="C586" s="12" t="n">
        <f aca="false">C585+$A$7*D585</f>
        <v>-2.7690597628283</v>
      </c>
      <c r="D586" s="12" t="n">
        <f aca="false">$K$5*(B586/J586)+$K$6*(B586-1)/K586</f>
        <v>19.5015423062431</v>
      </c>
      <c r="F586" s="12" t="n">
        <f aca="false">F585+$A$7*G586</f>
        <v>0.149300234852979</v>
      </c>
      <c r="G586" s="12" t="n">
        <f aca="false">G585+$A$7*H585</f>
        <v>3.61678117034701</v>
      </c>
      <c r="H586" s="12" t="n">
        <f aca="false">$K$5*F586/J586+$K$6*F586/K586</f>
        <v>-15.4171258429464</v>
      </c>
      <c r="J586" s="12" t="n">
        <f aca="false">(B586^2+F586^2)^1.5</f>
        <v>0.286661073021346</v>
      </c>
      <c r="K586" s="12" t="n">
        <f aca="false">((B586-1)^2+F586^2)^1.5</f>
        <v>0.0582612273745893</v>
      </c>
    </row>
    <row r="587" customFormat="false" ht="13.5" hidden="false" customHeight="false" outlineLevel="0" collapsed="false">
      <c r="A587" s="12" t="n">
        <f aca="false">A586+$A$7</f>
        <v>0.502952320808338</v>
      </c>
      <c r="B587" s="12" t="n">
        <f aca="false">B586+$A$7*C587</f>
        <v>0.639823560204756</v>
      </c>
      <c r="C587" s="12" t="n">
        <f aca="false">C586+$A$7*D586</f>
        <v>-2.75197205209265</v>
      </c>
      <c r="D587" s="12" t="n">
        <f aca="false">$K$5*(B587/J587)+$K$6*(B587-1)/K587</f>
        <v>18.8577551241452</v>
      </c>
      <c r="F587" s="12" t="n">
        <f aca="false">F586+$A$7*G587</f>
        <v>0.152457506937677</v>
      </c>
      <c r="G587" s="12" t="n">
        <f aca="false">G586+$A$7*H586</f>
        <v>3.60327232152662</v>
      </c>
      <c r="H587" s="12" t="n">
        <f aca="false">$K$5*F587/J587+$K$6*F587/K587</f>
        <v>-15.4200666568335</v>
      </c>
      <c r="J587" s="12" t="n">
        <f aca="false">(B587^2+F587^2)^1.5</f>
        <v>0.284548364821466</v>
      </c>
      <c r="K587" s="12" t="n">
        <f aca="false">((B587-1)^2+F587^2)^1.5</f>
        <v>0.0598288878314336</v>
      </c>
    </row>
    <row r="588" customFormat="false" ht="13.5" hidden="false" customHeight="false" outlineLevel="0" collapsed="false">
      <c r="A588" s="12" t="n">
        <f aca="false">A587+$A$7</f>
        <v>0.503828544363753</v>
      </c>
      <c r="B588" s="12" t="n">
        <f aca="false">B587+$A$7*C588</f>
        <v>0.637426695844507</v>
      </c>
      <c r="C588" s="12" t="n">
        <f aca="false">C587+$A$7*D587</f>
        <v>-2.73544844285062</v>
      </c>
      <c r="D588" s="12" t="n">
        <f aca="false">$K$5*(B588/J588)+$K$6*(B588-1)/K588</f>
        <v>18.2331587696238</v>
      </c>
      <c r="F588" s="12" t="n">
        <f aca="false">F587+$A$7*G588</f>
        <v>0.155602939992969</v>
      </c>
      <c r="G588" s="12" t="n">
        <f aca="false">G587+$A$7*H587</f>
        <v>3.58976089589583</v>
      </c>
      <c r="H588" s="12" t="n">
        <f aca="false">$K$5*F588/J588+$K$6*F588/K588</f>
        <v>-15.4211553997053</v>
      </c>
      <c r="J588" s="12" t="n">
        <f aca="false">(B588^2+F588^2)^1.5</f>
        <v>0.282486478862418</v>
      </c>
      <c r="K588" s="12" t="n">
        <f aca="false">((B588-1)^2+F588^2)^1.5</f>
        <v>0.0614206489855919</v>
      </c>
    </row>
    <row r="589" customFormat="false" ht="13.5" hidden="false" customHeight="false" outlineLevel="0" collapsed="false">
      <c r="A589" s="12" t="n">
        <f aca="false">A588+$A$7</f>
        <v>0.504704767919168</v>
      </c>
      <c r="B589" s="12" t="n">
        <f aca="false">B588+$A$7*C589</f>
        <v>0.635043830314977</v>
      </c>
      <c r="C589" s="12" t="n">
        <f aca="false">C588+$A$7*D588</f>
        <v>-2.71947211964705</v>
      </c>
      <c r="D589" s="12" t="n">
        <f aca="false">$K$5*(B589/J589)+$K$6*(B589-1)/K589</f>
        <v>17.6270530986908</v>
      </c>
      <c r="F589" s="12" t="n">
        <f aca="false">F588+$A$7*G589</f>
        <v>0.158736533182955</v>
      </c>
      <c r="G589" s="12" t="n">
        <f aca="false">G588+$A$7*H588</f>
        <v>3.57624851628289</v>
      </c>
      <c r="H589" s="12" t="n">
        <f aca="false">$K$5*F589/J589+$K$6*F589/K589</f>
        <v>-15.4206108786427</v>
      </c>
      <c r="J589" s="12" t="n">
        <f aca="false">(B589^2+F589^2)^1.5</f>
        <v>0.280474073072256</v>
      </c>
      <c r="K589" s="12" t="n">
        <f aca="false">((B589-1)^2+F589^2)^1.5</f>
        <v>0.0630366089536229</v>
      </c>
    </row>
    <row r="590" customFormat="false" ht="13.5" hidden="false" customHeight="false" outlineLevel="0" collapsed="false">
      <c r="A590" s="12" t="n">
        <f aca="false">A589+$A$7</f>
        <v>0.505580991474583</v>
      </c>
      <c r="B590" s="12" t="n">
        <f aca="false">B589+$A$7*C590</f>
        <v>0.632674498267799</v>
      </c>
      <c r="C590" s="12" t="n">
        <f aca="false">C589+$A$7*D589</f>
        <v>-2.70402688050942</v>
      </c>
      <c r="D590" s="12" t="n">
        <f aca="false">$K$5*(B590/J590)+$K$6*(B590-1)/K590</f>
        <v>17.0387710268118</v>
      </c>
      <c r="F590" s="12" t="n">
        <f aca="false">F589+$A$7*G590</f>
        <v>0.1618582869257</v>
      </c>
      <c r="G590" s="12" t="n">
        <f aca="false">G589+$A$7*H589</f>
        <v>3.56273661379213</v>
      </c>
      <c r="H590" s="12" t="n">
        <f aca="false">$K$5*F590/J590+$K$6*F590/K590</f>
        <v>-15.4186337030468</v>
      </c>
      <c r="J590" s="12" t="n">
        <f aca="false">(B590^2+F590^2)^1.5</f>
        <v>0.278509849736944</v>
      </c>
      <c r="K590" s="12" t="n">
        <f aca="false">((B590-1)^2+F590^2)^1.5</f>
        <v>0.0646768650773065</v>
      </c>
    </row>
    <row r="591" customFormat="false" ht="13.5" hidden="false" customHeight="false" outlineLevel="0" collapsed="false">
      <c r="A591" s="12" t="n">
        <f aca="false">A590+$A$7</f>
        <v>0.506457215029998</v>
      </c>
      <c r="B591" s="12" t="n">
        <f aca="false">B590+$A$7*C591</f>
        <v>0.630318248038987</v>
      </c>
      <c r="C591" s="12" t="n">
        <f aca="false">C590+$A$7*D590</f>
        <v>-2.6890971079804</v>
      </c>
      <c r="D591" s="12" t="n">
        <f aca="false">$K$5*(B591/J591)+$K$6*(B591-1)/K591</f>
        <v>16.4676766684853</v>
      </c>
      <c r="F591" s="12" t="n">
        <f aca="false">F590+$A$7*G591</f>
        <v>0.164968202739215</v>
      </c>
      <c r="G591" s="12" t="n">
        <f aca="false">G590+$A$7*H590</f>
        <v>3.54922644374921</v>
      </c>
      <c r="H591" s="12" t="n">
        <f aca="false">$K$5*F591/J591+$K$6*F591/K591</f>
        <v>-15.4154077352151</v>
      </c>
      <c r="J591" s="12" t="n">
        <f aca="false">(B591^2+F591^2)^1.5</f>
        <v>0.276592553659238</v>
      </c>
      <c r="K591" s="12" t="n">
        <f aca="false">((B591-1)^2+F591^2)^1.5</f>
        <v>0.0663415138925481</v>
      </c>
    </row>
    <row r="592" customFormat="false" ht="13.5" hidden="false" customHeight="false" outlineLevel="0" collapsed="false">
      <c r="A592" s="12" t="n">
        <f aca="false">A591+$A$7</f>
        <v>0.507333438585413</v>
      </c>
      <c r="B592" s="12" t="n">
        <f aca="false">B591+$A$7*C592</f>
        <v>0.62797464116073</v>
      </c>
      <c r="C592" s="12" t="n">
        <f aca="false">C591+$A$7*D591</f>
        <v>-2.67466774178051</v>
      </c>
      <c r="D592" s="12" t="n">
        <f aca="false">$K$5*(B592/J592)+$K$6*(B592-1)/K592</f>
        <v>15.9131635938112</v>
      </c>
      <c r="F592" s="12" t="n">
        <f aca="false">F591+$A$7*G592</f>
        <v>0.168066283100296</v>
      </c>
      <c r="G592" s="12" t="n">
        <f aca="false">G591+$A$7*H591</f>
        <v>3.53571910037528</v>
      </c>
      <c r="H592" s="12" t="n">
        <f aca="false">$K$5*F592/J592+$K$6*F592/K592</f>
        <v>-15.4111014183116</v>
      </c>
      <c r="J592" s="12" t="n">
        <f aca="false">(B592^2+F592^2)^1.5</f>
        <v>0.27472097040846</v>
      </c>
      <c r="K592" s="12" t="n">
        <f aca="false">((B592-1)^2+F592^2)^1.5</f>
        <v>0.0680306510980564</v>
      </c>
    </row>
    <row r="593" customFormat="false" ht="13.5" hidden="false" customHeight="false" outlineLevel="0" collapsed="false">
      <c r="A593" s="12" t="n">
        <f aca="false">A592+$A$7</f>
        <v>0.508209662140829</v>
      </c>
      <c r="B593" s="12" t="n">
        <f aca="false">B592+$A$7*C593</f>
        <v>0.625643251895788</v>
      </c>
      <c r="C593" s="12" t="n">
        <f aca="false">C592+$A$7*D592</f>
        <v>-2.66072425299844</v>
      </c>
      <c r="D593" s="12" t="n">
        <f aca="false">$K$5*(B593/J593)+$K$6*(B593-1)/K593</f>
        <v>15.3746531941007</v>
      </c>
      <c r="F593" s="12" t="n">
        <f aca="false">F592+$A$7*G593</f>
        <v>0.171152531315192</v>
      </c>
      <c r="G593" s="12" t="n">
        <f aca="false">G592+$A$7*H592</f>
        <v>3.52221553029766</v>
      </c>
      <c r="H593" s="12" t="n">
        <f aca="false">$K$5*F593/J593+$K$6*F593/K593</f>
        <v>-15.4058689929831</v>
      </c>
      <c r="J593" s="12" t="n">
        <f aca="false">(B593^2+F593^2)^1.5</f>
        <v>0.272893924655951</v>
      </c>
      <c r="K593" s="12" t="n">
        <f aca="false">((B593-1)^2+F593^2)^1.5</f>
        <v>0.0697443715238549</v>
      </c>
    </row>
    <row r="594" customFormat="false" ht="13.5" hidden="false" customHeight="false" outlineLevel="0" collapsed="false">
      <c r="A594" s="12" t="n">
        <f aca="false">A593+$A$7</f>
        <v>0.509085885696244</v>
      </c>
      <c r="B594" s="12" t="n">
        <f aca="false">B593+$A$7*C594</f>
        <v>0.623323666793261</v>
      </c>
      <c r="C594" s="12" t="n">
        <f aca="false">C593+$A$7*D593</f>
        <v>-2.64725261971343</v>
      </c>
      <c r="D594" s="12" t="n">
        <f aca="false">$K$5*(B594/J594)+$K$6*(B594-1)/K594</f>
        <v>14.8515931491393</v>
      </c>
      <c r="F594" s="12" t="n">
        <f aca="false">F593+$A$7*G594</f>
        <v>0.174226951401191</v>
      </c>
      <c r="G594" s="12" t="n">
        <f aca="false">G593+$A$7*H593</f>
        <v>3.50871654499437</v>
      </c>
      <c r="H594" s="12" t="n">
        <f aca="false">$K$5*F594/J594+$K$6*F594/K594</f>
        <v>-15.3998516127581</v>
      </c>
      <c r="J594" s="12" t="n">
        <f aca="false">(B594^2+F594^2)^1.5</f>
        <v>0.271110278591346</v>
      </c>
      <c r="K594" s="12" t="n">
        <f aca="false">((B594-1)^2+F594^2)^1.5</f>
        <v>0.0714827690996841</v>
      </c>
    </row>
    <row r="595" customFormat="false" ht="13.5" hidden="false" customHeight="false" outlineLevel="0" collapsed="false">
      <c r="A595" s="12" t="n">
        <f aca="false">A594+$A$7</f>
        <v>0.509962109251659</v>
      </c>
      <c r="B595" s="12" t="n">
        <f aca="false">B594+$A$7*C595</f>
        <v>0.62101548426453</v>
      </c>
      <c r="C595" s="12" t="n">
        <f aca="false">C594+$A$7*D594</f>
        <v>-2.63423930396071</v>
      </c>
      <c r="D595" s="12" t="n">
        <f aca="false">$K$5*(B595/J595)+$K$6*(B595-1)/K595</f>
        <v>14.3434559892479</v>
      </c>
      <c r="F595" s="12" t="n">
        <f aca="false">F594+$A$7*G595</f>
        <v>0.177289547978243</v>
      </c>
      <c r="G595" s="12" t="n">
        <f aca="false">G594+$A$7*H594</f>
        <v>3.49522283226137</v>
      </c>
      <c r="H595" s="12" t="n">
        <f aca="false">$K$5*F595/J595+$K$6*F595/K595</f>
        <v>-15.3931783673655</v>
      </c>
      <c r="J595" s="12" t="n">
        <f aca="false">(B595^2+F595^2)^1.5</f>
        <v>0.269368930415104</v>
      </c>
      <c r="K595" s="12" t="n">
        <f aca="false">((B595-1)^2+F595^2)^1.5</f>
        <v>0.0732459368233475</v>
      </c>
    </row>
    <row r="596" customFormat="false" ht="13.5" hidden="false" customHeight="false" outlineLevel="0" collapsed="false">
      <c r="A596" s="12" t="n">
        <f aca="false">A595+$A$7</f>
        <v>0.510838332807074</v>
      </c>
      <c r="B596" s="12" t="n">
        <f aca="false">B595+$A$7*C596</f>
        <v>0.618718314178287</v>
      </c>
      <c r="C596" s="12" t="n">
        <f aca="false">C595+$A$7*D595</f>
        <v>-2.62167122995687</v>
      </c>
      <c r="D596" s="12" t="n">
        <f aca="false">$K$5*(B596/J596)+$K$6*(B596-1)/K596</f>
        <v>13.8497377457702</v>
      </c>
      <c r="F596" s="12" t="n">
        <f aca="false">F595+$A$7*G596</f>
        <v>0.180340326169852</v>
      </c>
      <c r="G596" s="12" t="n">
        <f aca="false">G595+$A$7*H595</f>
        <v>3.48173496678318</v>
      </c>
      <c r="H596" s="12" t="n">
        <f aca="false">$K$5*F596/J596+$K$6*F596/K596</f>
        <v>-15.38596722222</v>
      </c>
      <c r="J596" s="12" t="n">
        <f aca="false">(B596^2+F596^2)^1.5</f>
        <v>0.267668812903026</v>
      </c>
      <c r="K596" s="12" t="n">
        <f aca="false">((B596-1)^2+F596^2)^1.5</f>
        <v>0.0750339667290515</v>
      </c>
    </row>
    <row r="597" customFormat="false" ht="13.5" hidden="false" customHeight="false" outlineLevel="0" collapsed="false">
      <c r="A597" s="12" t="n">
        <f aca="false">A596+$A$7</f>
        <v>0.511714556362489</v>
      </c>
      <c r="B597" s="12" t="n">
        <f aca="false">B596+$A$7*C597</f>
        <v>0.616431777473603</v>
      </c>
      <c r="C597" s="12" t="n">
        <f aca="false">C596+$A$7*D596</f>
        <v>-2.6095357635077</v>
      </c>
      <c r="D597" s="12" t="n">
        <f aca="false">$K$5*(B597/J597)+$K$6*(B597-1)/K597</f>
        <v>13.3699566840709</v>
      </c>
      <c r="F597" s="12" t="n">
        <f aca="false">F596+$A$7*G597</f>
        <v>0.1833792915125</v>
      </c>
      <c r="G597" s="12" t="n">
        <f aca="false">G596+$A$7*H596</f>
        <v>3.46825341988022</v>
      </c>
      <c r="H597" s="12" t="n">
        <f aca="false">$K$5*F597/J597+$K$6*F597/K597</f>
        <v>-15.378325881521</v>
      </c>
      <c r="J597" s="12" t="n">
        <f aca="false">(B597^2+F597^2)^1.5</f>
        <v>0.266008892038773</v>
      </c>
      <c r="K597" s="12" t="n">
        <f aca="false">((B597-1)^2+F597^2)^1.5</f>
        <v>0.0768469498557876</v>
      </c>
    </row>
    <row r="598" customFormat="false" ht="13.5" hidden="false" customHeight="false" outlineLevel="0" collapsed="false">
      <c r="A598" s="12" t="n">
        <f aca="false">A597+$A$7</f>
        <v>0.512590779917904</v>
      </c>
      <c r="B598" s="12" t="n">
        <f aca="false">B597+$A$7*C598</f>
        <v>0.614155505790066</v>
      </c>
      <c r="C598" s="12" t="n">
        <f aca="false">C597+$A$7*D597</f>
        <v>-2.59782069252624</v>
      </c>
      <c r="D598" s="12" t="n">
        <f aca="false">$K$5*(B598/J598)+$K$6*(B598-1)/K598</f>
        <v>12.9036521135498</v>
      </c>
      <c r="F598" s="12" t="n">
        <f aca="false">F597+$A$7*G598</f>
        <v>0.186406449872963</v>
      </c>
      <c r="G598" s="12" t="n">
        <f aca="false">G597+$A$7*H597</f>
        <v>3.45477856849998</v>
      </c>
      <c r="H598" s="12" t="n">
        <f aca="false">$K$5*F598/J598+$K$6*F598/K598</f>
        <v>-15.3703525816964</v>
      </c>
      <c r="J598" s="12" t="n">
        <f aca="false">(B598^2+F598^2)^1.5</f>
        <v>0.264388165710638</v>
      </c>
      <c r="K598" s="12" t="n">
        <f aca="false">((B598-1)^2+F598^2)^1.5</f>
        <v>0.0786849762158014</v>
      </c>
    </row>
    <row r="599" customFormat="false" ht="13.5" hidden="false" customHeight="false" outlineLevel="0" collapsed="false">
      <c r="A599" s="12" t="n">
        <f aca="false">A598+$A$7</f>
        <v>0.51346700347332</v>
      </c>
      <c r="B599" s="12" t="n">
        <f aca="false">B598+$A$7*C599</f>
        <v>0.611889141114081</v>
      </c>
      <c r="C599" s="12" t="n">
        <f aca="false">C598+$A$7*D598</f>
        <v>-2.58651420859346</v>
      </c>
      <c r="D599" s="12" t="n">
        <f aca="false">$K$5*(B599/J599)+$K$6*(B599-1)/K599</f>
        <v>12.4503832695654</v>
      </c>
      <c r="F599" s="12" t="n">
        <f aca="false">F598+$A$7*G599</f>
        <v>0.189421807372884</v>
      </c>
      <c r="G599" s="12" t="n">
        <f aca="false">G598+$A$7*H598</f>
        <v>3.44131070351286</v>
      </c>
      <c r="H599" s="12" t="n">
        <f aca="false">$K$5*F599/J599+$K$6*F599/K599</f>
        <v>-15.3621368212803</v>
      </c>
      <c r="J599" s="12" t="n">
        <f aca="false">(B599^2+F599^2)^1.5</f>
        <v>0.26280566246906</v>
      </c>
      <c r="K599" s="12" t="n">
        <f aca="false">((B599-1)^2+F599^2)^1.5</f>
        <v>0.0805481347631902</v>
      </c>
    </row>
    <row r="600" customFormat="false" ht="13.5" hidden="false" customHeight="false" outlineLevel="0" collapsed="false">
      <c r="A600" s="12" t="n">
        <f aca="false">A599+$A$7</f>
        <v>0.514343227028735</v>
      </c>
      <c r="B600" s="12" t="n">
        <f aca="false">B599+$A$7*C600</f>
        <v>0.609632335440459</v>
      </c>
      <c r="C600" s="12" t="n">
        <f aca="false">C599+$A$7*D599</f>
        <v>-2.57560488949872</v>
      </c>
      <c r="D600" s="12" t="n">
        <f aca="false">$K$5*(B600/J600)+$K$6*(B600-1)/K600</f>
        <v>12.0097282625246</v>
      </c>
      <c r="F600" s="12" t="n">
        <f aca="false">F599+$A$7*G600</f>
        <v>0.192425370320057</v>
      </c>
      <c r="G600" s="12" t="n">
        <f aca="false">G599+$A$7*H599</f>
        <v>3.42785003736855</v>
      </c>
      <c r="H600" s="12" t="n">
        <f aca="false">$K$5*F600/J600+$K$6*F600/K600</f>
        <v>-15.3537600327379</v>
      </c>
      <c r="J600" s="12" t="n">
        <f aca="false">(B600^2+F600^2)^1.5</f>
        <v>0.261260440341587</v>
      </c>
      <c r="K600" s="12" t="n">
        <f aca="false">((B600-1)^2+F600^2)^1.5</f>
        <v>0.0824365133626703</v>
      </c>
    </row>
    <row r="601" customFormat="false" ht="13.5" hidden="false" customHeight="false" outlineLevel="0" collapsed="false">
      <c r="A601" s="12" t="n">
        <f aca="false">A600+$A$7</f>
        <v>0.51521945058415</v>
      </c>
      <c r="B601" s="12" t="n">
        <f aca="false">B600+$A$7*C601</f>
        <v>0.607384750448513</v>
      </c>
      <c r="C601" s="12" t="n">
        <f aca="false">C600+$A$7*D600</f>
        <v>-2.56508168270096</v>
      </c>
      <c r="D601" s="12" t="n">
        <f aca="false">$K$5*(B601/J601)+$K$6*(B601-1)/K601</f>
        <v>11.5812830897277</v>
      </c>
      <c r="F601" s="12" t="n">
        <f aca="false">F600+$A$7*G601</f>
        <v>0.195417145145911</v>
      </c>
      <c r="G601" s="12" t="n">
        <f aca="false">G600+$A$7*H600</f>
        <v>3.41439671116367</v>
      </c>
      <c r="H601" s="12" t="n">
        <f aca="false">$K$5*F601/J601+$K$6*F601/K601</f>
        <v>-15.3452962012324</v>
      </c>
      <c r="J601" s="12" t="n">
        <f aca="false">(B601^2+F601^2)^1.5</f>
        <v>0.259751585702212</v>
      </c>
      <c r="K601" s="12" t="n">
        <f aca="false">((B601-1)^2+F601^2)^1.5</f>
        <v>0.0843501987585504</v>
      </c>
    </row>
    <row r="602" customFormat="false" ht="13.5" hidden="false" customHeight="false" outlineLevel="0" collapsed="false">
      <c r="A602" s="12" t="n">
        <f aca="false">A601+$A$7</f>
        <v>0.516095674139565</v>
      </c>
      <c r="B602" s="12" t="n">
        <f aca="false">B601+$A$7*C602</f>
        <v>0.605146057191868</v>
      </c>
      <c r="C602" s="12" t="n">
        <f aca="false">C601+$A$7*D601</f>
        <v>-2.55493388965581</v>
      </c>
      <c r="D602" s="12" t="n">
        <f aca="false">$K$5*(B602/J602)+$K$6*(B602-1)/K602</f>
        <v>11.1646607058727</v>
      </c>
      <c r="F602" s="12" t="n">
        <f aca="false">F601+$A$7*G602</f>
        <v>0.198397138348702</v>
      </c>
      <c r="G602" s="12" t="n">
        <f aca="false">G601+$A$7*H601</f>
        <v>3.40095080116733</v>
      </c>
      <c r="H602" s="12" t="n">
        <f aca="false">$K$5*F602/J602+$K$6*F602/K602</f>
        <v>-15.3368124348646</v>
      </c>
      <c r="J602" s="12" t="n">
        <f aca="false">(B602^2+F602^2)^1.5</f>
        <v>0.258278212192164</v>
      </c>
      <c r="K602" s="12" t="n">
        <f aca="false">((B602-1)^2+F602^2)^1.5</f>
        <v>0.0862892765439473</v>
      </c>
    </row>
    <row r="603" customFormat="false" ht="13.5" hidden="false" customHeight="false" outlineLevel="0" collapsed="false">
      <c r="A603" s="12" t="n">
        <f aca="false">A602+$A$7</f>
        <v>0.51697189769498</v>
      </c>
      <c r="B603" s="12" t="n">
        <f aca="false">B602+$A$7*C603</f>
        <v>0.602915935801307</v>
      </c>
      <c r="C603" s="12" t="n">
        <f aca="false">C602+$A$7*D602</f>
        <v>-2.54515115095711</v>
      </c>
      <c r="D603" s="12" t="n">
        <f aca="false">$K$5*(B603/J603)+$K$6*(B603-1)/K603</f>
        <v>10.7594901484036</v>
      </c>
      <c r="F603" s="12" t="n">
        <f aca="false">F602+$A$7*G603</f>
        <v>0.201365356441992</v>
      </c>
      <c r="G603" s="12" t="n">
        <f aca="false">G602+$A$7*H602</f>
        <v>3.38751232484691</v>
      </c>
      <c r="H603" s="12" t="n">
        <f aca="false">$K$5*F603/J603+$K$6*F603/K603</f>
        <v>-15.3283694904936</v>
      </c>
      <c r="J603" s="12" t="n">
        <f aca="false">(B603^2+F603^2)^1.5</f>
        <v>0.256839459689445</v>
      </c>
      <c r="K603" s="12" t="n">
        <f aca="false">((B603-1)^2+F603^2)^1.5</f>
        <v>0.0882538311302775</v>
      </c>
    </row>
    <row r="604" customFormat="false" ht="13.5" hidden="false" customHeight="false" outlineLevel="0" collapsed="false">
      <c r="A604" s="12" t="n">
        <f aca="false">A603+$A$7</f>
        <v>0.517848121250395</v>
      </c>
      <c r="B604" s="12" t="n">
        <f aca="false">B603+$A$7*C604</f>
        <v>0.600694075199956</v>
      </c>
      <c r="C604" s="12" t="n">
        <f aca="false">C603+$A$7*D603</f>
        <v>-2.53572343224482</v>
      </c>
      <c r="D604" s="12" t="n">
        <f aca="false">$K$5*(B604/J604)+$K$6*(B604-1)/K604</f>
        <v>10.3654157141616</v>
      </c>
      <c r="F604" s="12" t="n">
        <f aca="false">F603+$A$7*G604</f>
        <v>0.204321805908002</v>
      </c>
      <c r="G604" s="12" t="n">
        <f aca="false">G603+$A$7*H603</f>
        <v>3.37408124643323</v>
      </c>
      <c r="H604" s="12" t="n">
        <f aca="false">$K$5*F604/J604+$K$6*F604/K604</f>
        <v>-15.3200222588745</v>
      </c>
      <c r="J604" s="12" t="n">
        <f aca="false">(B604^2+F604^2)^1.5</f>
        <v>0.255434493324546</v>
      </c>
      <c r="K604" s="12" t="n">
        <f aca="false">((B604-1)^2+F604^2)^1.5</f>
        <v>0.090243945717055</v>
      </c>
    </row>
    <row r="605" customFormat="false" ht="13.5" hidden="false" customHeight="false" outlineLevel="0" collapsed="false">
      <c r="A605" s="12" t="n">
        <f aca="false">A604+$A$7</f>
        <v>0.518724344805811</v>
      </c>
      <c r="B605" s="12" t="n">
        <f aca="false">B604+$A$7*C605</f>
        <v>0.598480172830184</v>
      </c>
      <c r="C605" s="12" t="n">
        <f aca="false">C604+$A$7*D604</f>
        <v>-2.5266410108344</v>
      </c>
      <c r="D605" s="12" t="n">
        <f aca="false">$K$5*(B605/J605)+$K$6*(B605-1)/K605</f>
        <v>9.98209618403839</v>
      </c>
      <c r="F605" s="12" t="n">
        <f aca="false">F604+$A$7*G605</f>
        <v>0.207266493155466</v>
      </c>
      <c r="G605" s="12" t="n">
        <f aca="false">G604+$A$7*H604</f>
        <v>3.36065748206052</v>
      </c>
      <c r="H605" s="12" t="n">
        <f aca="false">$K$5*F605/J605+$K$6*F605/K605</f>
        <v>-15.3118202125044</v>
      </c>
      <c r="J605" s="12" t="n">
        <f aca="false">(B605^2+F605^2)^1.5</f>
        <v>0.254062502539941</v>
      </c>
      <c r="K605" s="12" t="n">
        <f aca="false">((B605-1)^2+F605^2)^1.5</f>
        <v>0.0922597022620259</v>
      </c>
    </row>
    <row r="606" customFormat="false" ht="13.5" hidden="false" customHeight="false" outlineLevel="0" collapsed="false">
      <c r="A606" s="12" t="n">
        <f aca="false">A605+$A$7</f>
        <v>0.519600568361226</v>
      </c>
      <c r="B606" s="12" t="n">
        <f aca="false">B605+$A$7*C606</f>
        <v>0.596273934391632</v>
      </c>
      <c r="C606" s="12" t="n">
        <f aca="false">C605+$A$7*D605</f>
        <v>-2.51789446302552</v>
      </c>
      <c r="D606" s="12" t="n">
        <f aca="false">$K$5*(B606/J606)+$K$6*(B606-1)/K606</f>
        <v>9.60920409256247</v>
      </c>
      <c r="F606" s="12" t="n">
        <f aca="false">F605+$A$7*G606</f>
        <v>0.21019942448165</v>
      </c>
      <c r="G606" s="12" t="n">
        <f aca="false">G605+$A$7*H605</f>
        <v>3.34724090451404</v>
      </c>
      <c r="H606" s="12" t="n">
        <f aca="false">$K$5*F606/J606+$K$6*F606/K606</f>
        <v>-15.303807819263</v>
      </c>
      <c r="J606" s="12" t="n">
        <f aca="false">(B606^2+F606^2)^1.5</f>
        <v>0.252722700191092</v>
      </c>
      <c r="K606" s="12" t="n">
        <f aca="false">((B606-1)^2+F606^2)^1.5</f>
        <v>0.0943011814516662</v>
      </c>
    </row>
    <row r="607" customFormat="false" ht="13.5" hidden="false" customHeight="false" outlineLevel="0" collapsed="false">
      <c r="A607" s="12" t="n">
        <f aca="false">A606+$A$7</f>
        <v>0.520476791916641</v>
      </c>
      <c r="B607" s="12" t="n">
        <f aca="false">B606+$A$7*C607</f>
        <v>0.594075073589787</v>
      </c>
      <c r="C607" s="12" t="n">
        <f aca="false">C606+$A$7*D606</f>
        <v>-2.50947465205083</v>
      </c>
      <c r="D607" s="12" t="n">
        <f aca="false">$K$5*(B607/J607)+$K$6*(B607-1)/K607</f>
        <v>9.2464250395621</v>
      </c>
      <c r="F607" s="12" t="n">
        <f aca="false">F606+$A$7*G607</f>
        <v>0.213120606038212</v>
      </c>
      <c r="G607" s="12" t="n">
        <f aca="false">G606+$A$7*H606</f>
        <v>3.33383134761526</v>
      </c>
      <c r="H607" s="12" t="n">
        <f aca="false">$K$5*F607/J607+$K$6*F607/K607</f>
        <v>-15.2960249246589</v>
      </c>
      <c r="J607" s="12" t="n">
        <f aca="false">(B607^2+F607^2)^1.5</f>
        <v>0.251414321686834</v>
      </c>
      <c r="K607" s="12" t="n">
        <f aca="false">((B607-1)^2+F607^2)^1.5</f>
        <v>0.0963684626720712</v>
      </c>
    </row>
    <row r="608" customFormat="false" ht="13.5" hidden="false" customHeight="false" outlineLevel="0" collapsed="false">
      <c r="A608" s="12" t="n">
        <f aca="false">A607+$A$7</f>
        <v>0.521353015472056</v>
      </c>
      <c r="B608" s="12" t="n">
        <f aca="false">B607+$A$7*C608</f>
        <v>0.591883311894605</v>
      </c>
      <c r="C608" s="12" t="n">
        <f aca="false">C607+$A$7*D607</f>
        <v>-2.50137271662778</v>
      </c>
      <c r="D608" s="12" t="n">
        <f aca="false">$K$5*(B608/J608)+$K$6*(B608-1)/K608</f>
        <v>8.89345704124223</v>
      </c>
      <c r="F608" s="12" t="n">
        <f aca="false">F607+$A$7*G608</f>
        <v>0.216030043800607</v>
      </c>
      <c r="G608" s="12" t="n">
        <f aca="false">G607+$A$7*H607</f>
        <v>3.32042861027205</v>
      </c>
      <c r="H608" s="12" t="n">
        <f aca="false">$K$5*F608/J608+$K$6*F608/K608</f>
        <v>-15.2885071052377</v>
      </c>
      <c r="J608" s="12" t="n">
        <f aca="false">(B608^2+F608^2)^1.5</f>
        <v>0.250136624167144</v>
      </c>
      <c r="K608" s="12" t="n">
        <f aca="false">((B608-1)^2+F608^2)^1.5</f>
        <v>0.0984616239802566</v>
      </c>
    </row>
    <row r="609" customFormat="false" ht="13.5" hidden="false" customHeight="false" outlineLevel="0" collapsed="false">
      <c r="A609" s="12" t="n">
        <f aca="false">A608+$A$7</f>
        <v>0.522229239027471</v>
      </c>
      <c r="B609" s="12" t="n">
        <f aca="false">B608+$A$7*C609</f>
        <v>0.58969837830865</v>
      </c>
      <c r="C609" s="12" t="n">
        <f aca="false">C608+$A$7*D608</f>
        <v>-2.49358006007917</v>
      </c>
      <c r="D609" s="12" t="n">
        <f aca="false">$K$5*(B609/J609)+$K$6*(B609-1)/K609</f>
        <v>8.55000991819707</v>
      </c>
      <c r="F609" s="12" t="n">
        <f aca="false">F608+$A$7*G609</f>
        <v>0.218927743540774</v>
      </c>
      <c r="G609" s="12" t="n">
        <f aca="false">G608+$A$7*H608</f>
        <v>3.30703246021931</v>
      </c>
      <c r="H609" s="12" t="n">
        <f aca="false">$K$5*F609/J609+$K$6*F609/K609</f>
        <v>-15.2812859954869</v>
      </c>
      <c r="J609" s="12" t="n">
        <f aca="false">(B609^2+F609^2)^1.5</f>
        <v>0.248888885716395</v>
      </c>
      <c r="K609" s="12" t="n">
        <f aca="false">((B609-1)^2+F609^2)^1.5</f>
        <v>0.100580742075899</v>
      </c>
    </row>
    <row r="610" customFormat="false" ht="13.5" hidden="false" customHeight="false" outlineLevel="0" collapsed="false">
      <c r="A610" s="12" t="n">
        <f aca="false">A609+$A$7</f>
        <v>0.523105462582886</v>
      </c>
      <c r="B610" s="12" t="n">
        <f aca="false">B609+$A$7*C610</f>
        <v>0.587520009144308</v>
      </c>
      <c r="C610" s="12" t="n">
        <f aca="false">C609+$A$7*D609</f>
        <v>-2.48608833998981</v>
      </c>
      <c r="D610" s="12" t="n">
        <f aca="false">$K$5*(B610/J610)+$K$6*(B610-1)/K610</f>
        <v>8.21580471804776</v>
      </c>
      <c r="F610" s="12" t="n">
        <f aca="false">F609+$A$7*G610</f>
        <v>0.221813710802848</v>
      </c>
      <c r="G610" s="12" t="n">
        <f aca="false">G609+$A$7*H609</f>
        <v>3.29364263747303</v>
      </c>
      <c r="H610" s="12" t="n">
        <f aca="false">$K$5*F610/J610+$K$6*F610/K610</f>
        <v>-15.2743895903644</v>
      </c>
      <c r="J610" s="12" t="n">
        <f aca="false">(B610^2+F610^2)^1.5</f>
        <v>0.247670404610323</v>
      </c>
      <c r="K610" s="12" t="n">
        <f aca="false">((B610-1)^2+F610^2)^1.5</f>
        <v>0.102725892273533</v>
      </c>
    </row>
    <row r="611" customFormat="false" ht="13.5" hidden="false" customHeight="false" outlineLevel="0" collapsed="false">
      <c r="A611" s="12" t="n">
        <f aca="false">A610+$A$7</f>
        <v>0.523981686138302</v>
      </c>
      <c r="B611" s="12" t="n">
        <f aca="false">B610+$A$7*C611</f>
        <v>0.585347947809614</v>
      </c>
      <c r="C611" s="12" t="n">
        <f aca="false">C610+$A$7*D610</f>
        <v>-2.47888945836917</v>
      </c>
      <c r="D611" s="12" t="n">
        <f aca="false">$K$5*(B611/J611)+$K$6*(B611-1)/K611</f>
        <v>7.89057317055146</v>
      </c>
      <c r="F611" s="12" t="n">
        <f aca="false">F610+$A$7*G611</f>
        <v>0.224687950881666</v>
      </c>
      <c r="G611" s="12" t="n">
        <f aca="false">G610+$A$7*H610</f>
        <v>3.28025885751936</v>
      </c>
      <c r="H611" s="12" t="n">
        <f aca="false">$K$5*F611/J611+$K$6*F611/K611</f>
        <v>-15.2678425253929</v>
      </c>
      <c r="J611" s="12" t="n">
        <f aca="false">(B611^2+F611^2)^1.5</f>
        <v>0.246480498595022</v>
      </c>
      <c r="K611" s="12" t="n">
        <f aca="false">((B611-1)^2+F611^2)^1.5</f>
        <v>0.104897148475226</v>
      </c>
    </row>
    <row r="612" customFormat="false" ht="13.5" hidden="false" customHeight="false" outlineLevel="0" collapsed="false">
      <c r="A612" s="12" t="n">
        <f aca="false">A611+$A$7</f>
        <v>0.524857909693717</v>
      </c>
      <c r="B612" s="12" t="n">
        <f aca="false">B611+$A$7*C612</f>
        <v>0.583181944602286</v>
      </c>
      <c r="C612" s="12" t="n">
        <f aca="false">C611+$A$7*D611</f>
        <v>-2.4719755522914</v>
      </c>
      <c r="D612" s="12" t="n">
        <f aca="false">$K$5*(B612/J612)+$K$6*(B612-1)/K612</f>
        <v>7.5740571731731</v>
      </c>
      <c r="F612" s="12" t="n">
        <f aca="false">F611+$A$7*G612</f>
        <v>0.227550468803853</v>
      </c>
      <c r="G612" s="12" t="n">
        <f aca="false">G611+$A$7*H611</f>
        <v>3.26688081425824</v>
      </c>
      <c r="H612" s="12" t="n">
        <f aca="false">$K$5*F612/J612+$K$6*F612/K612</f>
        <v>-15.2616663360949</v>
      </c>
      <c r="J612" s="12" t="n">
        <f aca="false">(B612^2+F612^2)^1.5</f>
        <v>0.245318504196395</v>
      </c>
      <c r="K612" s="12" t="n">
        <f aca="false">((B612-1)^2+F612^2)^1.5</f>
        <v>0.107094583143749</v>
      </c>
    </row>
    <row r="613" customFormat="false" ht="13.5" hidden="false" customHeight="false" outlineLevel="0" collapsed="false">
      <c r="A613" s="12" t="n">
        <f aca="false">A612+$A$7</f>
        <v>0.525734133249132</v>
      </c>
      <c r="B613" s="12" t="n">
        <f aca="false">B612+$A$7*C613</f>
        <v>0.581021756511558</v>
      </c>
      <c r="C613" s="12" t="n">
        <f aca="false">C612+$A$7*D612</f>
        <v>-2.46533898498621</v>
      </c>
      <c r="D613" s="12" t="n">
        <f aca="false">$K$5*(B613/J613)+$K$6*(B613-1)/K613</f>
        <v>7.26600830524622</v>
      </c>
      <c r="F613" s="12" t="n">
        <f aca="false">F612+$A$7*G613</f>
        <v>0.230401269311288</v>
      </c>
      <c r="G613" s="12" t="n">
        <f aca="false">G612+$A$7*H612</f>
        <v>3.25350818271967</v>
      </c>
      <c r="H613" s="12" t="n">
        <f aca="false">$K$5*F613/J613+$K$6*F613/K613</f>
        <v>-15.2558796983903</v>
      </c>
      <c r="J613" s="12" t="n">
        <f aca="false">(B613^2+F613^2)^1.5</f>
        <v>0.244183776058562</v>
      </c>
      <c r="K613" s="12" t="n">
        <f aca="false">((B613-1)^2+F613^2)^1.5</f>
        <v>0.109318267276265</v>
      </c>
    </row>
    <row r="614" customFormat="false" ht="13.5" hidden="false" customHeight="false" outlineLevel="0" collapsed="false">
      <c r="A614" s="12" t="n">
        <f aca="false">A613+$A$7</f>
        <v>0.526610356804547</v>
      </c>
      <c r="B614" s="12" t="n">
        <f aca="false">B613+$A$7*C614</f>
        <v>0.578867147027453</v>
      </c>
      <c r="C614" s="12" t="n">
        <f aca="false">C613+$A$7*D613</f>
        <v>-2.45897233735531</v>
      </c>
      <c r="D614" s="12" t="n">
        <f aca="false">$K$5*(B614/J614)+$K$6*(B614-1)/K614</f>
        <v>6.96618736897385</v>
      </c>
      <c r="F614" s="12" t="n">
        <f aca="false">F613+$A$7*G614</f>
        <v>0.233240356846765</v>
      </c>
      <c r="G614" s="12" t="n">
        <f aca="false">G613+$A$7*H613</f>
        <v>3.24014062156936</v>
      </c>
      <c r="H614" s="12" t="n">
        <f aca="false">$K$5*F614/J614+$K$6*F614/K614</f>
        <v>-15.2504986514395</v>
      </c>
      <c r="J614" s="12" t="n">
        <f aca="false">(B614^2+F614^2)^1.5</f>
        <v>0.243075686309814</v>
      </c>
      <c r="K614" s="12" t="n">
        <f aca="false">((B614-1)^2+F614^2)^1.5</f>
        <v>0.111568270378534</v>
      </c>
    </row>
    <row r="615" customFormat="false" ht="13.5" hidden="false" customHeight="false" outlineLevel="0" collapsed="false">
      <c r="A615" s="12" t="n">
        <f aca="false">A614+$A$7</f>
        <v>0.527486580359962</v>
      </c>
      <c r="B615" s="12" t="n">
        <f aca="false">B614+$A$7*C615</f>
        <v>0.576717885957134</v>
      </c>
      <c r="C615" s="12" t="n">
        <f aca="false">C614+$A$7*D614</f>
        <v>-2.45286839989118</v>
      </c>
      <c r="D615" s="12" t="n">
        <f aca="false">$K$5*(B615/J615)+$K$6*(B615-1)/K615</f>
        <v>6.674363955637</v>
      </c>
      <c r="F615" s="12" t="n">
        <f aca="false">F614+$A$7*G615</f>
        <v>0.236067735541678</v>
      </c>
      <c r="G615" s="12" t="n">
        <f aca="false">G614+$A$7*H614</f>
        <v>3.22677777541914</v>
      </c>
      <c r="H615" s="12" t="n">
        <f aca="false">$K$5*F615/J615+$K$6*F615/K615</f>
        <v>-15.2455368042915</v>
      </c>
      <c r="J615" s="12" t="n">
        <f aca="false">(B615^2+F615^2)^1.5</f>
        <v>0.241993623954789</v>
      </c>
      <c r="K615" s="12" t="n">
        <f aca="false">((B615-1)^2+F615^2)^1.5</f>
        <v>0.113844660439678</v>
      </c>
    </row>
    <row r="616" customFormat="false" ht="13.5" hidden="false" customHeight="false" outlineLevel="0" collapsed="false">
      <c r="A616" s="12" t="n">
        <f aca="false">A615+$A$7</f>
        <v>0.528362803915377</v>
      </c>
      <c r="B616" s="12" t="n">
        <f aca="false">B615+$A$7*C616</f>
        <v>0.574573749248006</v>
      </c>
      <c r="C616" s="12" t="n">
        <f aca="false">C615+$A$7*D615</f>
        <v>-2.44702016497583</v>
      </c>
      <c r="D616" s="12" t="n">
        <f aca="false">$K$5*(B616/J616)+$K$6*(B616-1)/K616</f>
        <v>6.39031603548559</v>
      </c>
      <c r="F616" s="12" t="n">
        <f aca="false">F615+$A$7*G616</f>
        <v>0.238883409205572</v>
      </c>
      <c r="G616" s="12" t="n">
        <f aca="false">G615+$A$7*H615</f>
        <v>3.21341927695627</v>
      </c>
      <c r="H616" s="12" t="n">
        <f aca="false">$K$5*F616/J616+$K$6*F616/K616</f>
        <v>-15.241005527579</v>
      </c>
      <c r="J616" s="12" t="n">
        <f aca="false">(B616^2+F616^2)^1.5</f>
        <v>0.240936994291608</v>
      </c>
      <c r="K616" s="12" t="n">
        <f aca="false">((B616-1)^2+F616^2)^1.5</f>
        <v>0.116147503907489</v>
      </c>
    </row>
    <row r="617" customFormat="false" ht="13.5" hidden="false" customHeight="false" outlineLevel="0" collapsed="false">
      <c r="A617" s="12" t="n">
        <f aca="false">A616+$A$7</f>
        <v>0.529239027470793</v>
      </c>
      <c r="B617" s="12" t="n">
        <f aca="false">B616+$A$7*C617</f>
        <v>0.572434518817245</v>
      </c>
      <c r="C617" s="12" t="n">
        <f aca="false">C616+$A$7*D616</f>
        <v>-2.44142081953899</v>
      </c>
      <c r="D617" s="12" t="n">
        <f aca="false">$K$5*(B617/J617)+$K$6*(B617-1)/K617</f>
        <v>6.11382956988742</v>
      </c>
      <c r="F617" s="12" t="n">
        <f aca="false">F616+$A$7*G617</f>
        <v>0.241687381317416</v>
      </c>
      <c r="G617" s="12" t="n">
        <f aca="false">G616+$A$7*H616</f>
        <v>3.20006474890479</v>
      </c>
      <c r="H617" s="12" t="n">
        <f aca="false">$K$5*F617/J617+$K$6*F617/K617</f>
        <v>-15.2369141314025</v>
      </c>
      <c r="J617" s="12" t="n">
        <f aca="false">(B617^2+F617^2)^1.5</f>
        <v>0.239905218352785</v>
      </c>
      <c r="K617" s="12" t="n">
        <f aca="false">((B617-1)^2+F617^2)^1.5</f>
        <v>0.118476865664314</v>
      </c>
    </row>
    <row r="618" customFormat="false" ht="13.5" hidden="false" customHeight="false" outlineLevel="0" collapsed="false">
      <c r="A618" s="12" t="n">
        <f aca="false">A617+$A$7</f>
        <v>0.530115251026208</v>
      </c>
      <c r="B618" s="12" t="n">
        <f aca="false">B617+$A$7*C618</f>
        <v>0.570299982387468</v>
      </c>
      <c r="C618" s="12" t="n">
        <f aca="false">C617+$A$7*D617</f>
        <v>-2.43606373805606</v>
      </c>
      <c r="D618" s="12" t="n">
        <f aca="false">$K$5*(B618/J618)+$K$6*(B618-1)/K618</f>
        <v>5.84469814440322</v>
      </c>
      <c r="F618" s="12" t="n">
        <f aca="false">F617+$A$7*G618</f>
        <v>0.244479655018452</v>
      </c>
      <c r="G618" s="12" t="n">
        <f aca="false">G617+$A$7*H617</f>
        <v>3.18671380583102</v>
      </c>
      <c r="H618" s="12" t="n">
        <f aca="false">$K$5*F618/J618+$K$6*F618/K618</f>
        <v>-15.2332700304477</v>
      </c>
      <c r="J618" s="12" t="n">
        <f aca="false">(B618^2+F618^2)^1.5</f>
        <v>0.238897732368785</v>
      </c>
      <c r="K618" s="12" t="n">
        <f aca="false">((B618-1)^2+F618^2)^1.5</f>
        <v>0.120832809003511</v>
      </c>
    </row>
    <row r="619" customFormat="false" ht="13.5" hidden="false" customHeight="false" outlineLevel="0" collapsed="false">
      <c r="A619" s="12" t="n">
        <f aca="false">A618+$A$7</f>
        <v>0.530991474581623</v>
      </c>
      <c r="B619" s="12" t="n">
        <f aca="false">B618+$A$7*C619</f>
        <v>0.568169933328253</v>
      </c>
      <c r="C619" s="12" t="n">
        <f aca="false">C618+$A$7*D618</f>
        <v>-2.43094247586765</v>
      </c>
      <c r="D619" s="12" t="n">
        <f aca="false">$K$5*(B619/J619)+$K$6*(B619-1)/K619</f>
        <v>5.5827226215429</v>
      </c>
      <c r="F619" s="12" t="n">
        <f aca="false">F618+$A$7*G619</f>
        <v>0.247260233106503</v>
      </c>
      <c r="G619" s="12" t="n">
        <f aca="false">G618+$A$7*H618</f>
        <v>3.17336605580434</v>
      </c>
      <c r="H619" s="12" t="n">
        <f aca="false">$K$5*F619/J619+$K$6*F619/K619</f>
        <v>-15.2300788972969</v>
      </c>
      <c r="J619" s="12" t="n">
        <f aca="false">(B619^2+F619^2)^1.5</f>
        <v>0.237913987253171</v>
      </c>
      <c r="K619" s="12" t="n">
        <f aca="false">((B619-1)^2+F619^2)^1.5</f>
        <v>0.123215395606505</v>
      </c>
    </row>
    <row r="620" customFormat="false" ht="13.5" hidden="false" customHeight="false" outlineLevel="0" collapsed="false">
      <c r="A620" s="12" t="n">
        <f aca="false">A619+$A$7</f>
        <v>0.531867698137038</v>
      </c>
      <c r="B620" s="12" t="n">
        <f aca="false">B619+$A$7*C620</f>
        <v>0.566044170503252</v>
      </c>
      <c r="C620" s="12" t="n">
        <f aca="false">C619+$A$7*D619</f>
        <v>-2.4260507628033</v>
      </c>
      <c r="D620" s="12" t="n">
        <f aca="false">$K$5*(B620/J620)+$K$6*(B620-1)/K620</f>
        <v>5.32771081203818</v>
      </c>
      <c r="F620" s="12" t="n">
        <f aca="false">F619+$A$7*G620</f>
        <v>0.250029118031618</v>
      </c>
      <c r="G620" s="12" t="n">
        <f aca="false">G619+$A$7*H619</f>
        <v>3.1600211019237</v>
      </c>
      <c r="H620" s="12" t="n">
        <f aca="false">$K$5*F620/J620+$K$6*F620/K620</f>
        <v>-15.2273448048144</v>
      </c>
      <c r="J620" s="12" t="n">
        <f aca="false">(B620^2+F620^2)^1.5</f>
        <v>0.236953448108338</v>
      </c>
      <c r="K620" s="12" t="n">
        <f aca="false">((B620-1)^2+F620^2)^1.5</f>
        <v>0.125624685520439</v>
      </c>
    </row>
    <row r="621" customFormat="false" ht="13.5" hidden="false" customHeight="false" outlineLevel="0" collapsed="false">
      <c r="A621" s="12" t="n">
        <f aca="false">A620+$A$7</f>
        <v>0.532743921692453</v>
      </c>
      <c r="B621" s="12" t="n">
        <f aca="false">B620+$A$7*C621</f>
        <v>0.563922498122628</v>
      </c>
      <c r="C621" s="12" t="n">
        <f aca="false">C620+$A$7*D620</f>
        <v>-2.42138249709335</v>
      </c>
      <c r="D621" s="12" t="n">
        <f aca="false">$K$5*(B621/J621)+$K$6*(B621-1)/K621</f>
        <v>5.07947716354185</v>
      </c>
      <c r="F621" s="12" t="n">
        <f aca="false">F620+$A$7*G621</f>
        <v>0.252786311892944</v>
      </c>
      <c r="G621" s="12" t="n">
        <f aca="false">G620+$A$7*H620</f>
        <v>3.14667854371929</v>
      </c>
      <c r="H621" s="12" t="n">
        <f aca="false">$K$5*F621/J621+$K$6*F621/K621</f>
        <v>-15.2250703584177</v>
      </c>
      <c r="J621" s="12" t="n">
        <f aca="false">(B621^2+F621^2)^1.5</f>
        <v>0.236015593750864</v>
      </c>
      <c r="K621" s="12" t="n">
        <f aca="false">((B621-1)^2+F621^2)^1.5</f>
        <v>0.128060737136423</v>
      </c>
    </row>
    <row r="622" customFormat="false" ht="13.5" hidden="false" customHeight="false" outlineLevel="0" collapsed="false">
      <c r="A622" s="12" t="n">
        <f aca="false">A621+$A$7</f>
        <v>0.533620145247868</v>
      </c>
      <c r="B622" s="12" t="n">
        <f aca="false">B621+$A$7*C622</f>
        <v>0.561804725600601</v>
      </c>
      <c r="C622" s="12" t="n">
        <f aca="false">C621+$A$7*D621</f>
        <v>-2.41693173955346</v>
      </c>
      <c r="D622" s="12" t="n">
        <f aca="false">$K$5*(B622/J622)+$K$6*(B622-1)/K622</f>
        <v>4.83784246573344</v>
      </c>
      <c r="F622" s="12" t="n">
        <f aca="false">F621+$A$7*G622</f>
        <v>0.255531816436729</v>
      </c>
      <c r="G622" s="12" t="n">
        <f aca="false">G621+$A$7*H621</f>
        <v>3.13333797843839</v>
      </c>
      <c r="H622" s="12" t="n">
        <f aca="false">$K$5*F622/J622+$K$6*F622/K622</f>
        <v>-15.2232568189768</v>
      </c>
      <c r="J622" s="12" t="n">
        <f aca="false">(B622^2+F622^2)^1.5</f>
        <v>0.235099916255605</v>
      </c>
      <c r="K622" s="12" t="n">
        <f aca="false">((B622-1)^2+F622^2)^1.5</f>
        <v>0.130523607168413</v>
      </c>
    </row>
    <row r="623" customFormat="false" ht="13.5" hidden="false" customHeight="false" outlineLevel="0" collapsed="false">
      <c r="A623" s="12" t="n">
        <f aca="false">A622+$A$7</f>
        <v>0.534496368803284</v>
      </c>
      <c r="B623" s="12" t="n">
        <f aca="false">B622+$A$7*C623</f>
        <v>0.559690667417849</v>
      </c>
      <c r="C623" s="12" t="n">
        <f aca="false">C622+$A$7*D622</f>
        <v>-2.4126927080276</v>
      </c>
      <c r="D623" s="12" t="n">
        <f aca="false">$K$5*(B623/J623)+$K$6*(B623-1)/K623</f>
        <v>4.60263357087604</v>
      </c>
      <c r="F623" s="12" t="n">
        <f aca="false">F622+$A$7*G623</f>
        <v>0.258265633055349</v>
      </c>
      <c r="G623" s="12" t="n">
        <f aca="false">G622+$A$7*H622</f>
        <v>3.11999900222346</v>
      </c>
      <c r="H623" s="12" t="n">
        <f aca="false">$K$5*F623/J623+$K$6*F623/K623</f>
        <v>-15.2219042170292</v>
      </c>
      <c r="J623" s="12" t="n">
        <f aca="false">(B623^2+F623^2)^1.5</f>
        <v>0.234205920517653</v>
      </c>
      <c r="K623" s="12" t="n">
        <f aca="false">((B623-1)^2+F623^2)^1.5</f>
        <v>0.133013350632696</v>
      </c>
    </row>
    <row r="624" customFormat="false" ht="13.5" hidden="false" customHeight="false" outlineLevel="0" collapsed="false">
      <c r="A624" s="12" t="n">
        <f aca="false">A623+$A$7</f>
        <v>0.535372592358699</v>
      </c>
      <c r="B624" s="12" t="n">
        <f aca="false">B623+$A$7*C624</f>
        <v>0.557580142988575</v>
      </c>
      <c r="C624" s="12" t="n">
        <f aca="false">C623+$A$7*D623</f>
        <v>-2.40865977207585</v>
      </c>
      <c r="D624" s="12" t="n">
        <f aca="false">$K$5*(B624/J624)+$K$6*(B624-1)/K624</f>
        <v>4.37368312892931</v>
      </c>
      <c r="F624" s="12" t="n">
        <f aca="false">F623+$A$7*G624</f>
        <v>0.260987762787289</v>
      </c>
      <c r="G624" s="12" t="n">
        <f aca="false">G623+$A$7*H623</f>
        <v>3.10666121119023</v>
      </c>
      <c r="H624" s="12" t="n">
        <f aca="false">$K$5*F624/J624+$K$6*F624/K624</f>
        <v>-15.2210114589392</v>
      </c>
      <c r="J624" s="12" t="n">
        <f aca="false">(B624^2+F624^2)^1.5</f>
        <v>0.233333123831369</v>
      </c>
      <c r="K624" s="12" t="n">
        <f aca="false">((B624-1)^2+F624^2)^1.5</f>
        <v>0.135530020828005</v>
      </c>
    </row>
    <row r="625" customFormat="false" ht="13.5" hidden="false" customHeight="false" outlineLevel="0" collapsed="false">
      <c r="A625" s="12" t="n">
        <f aca="false">A624+$A$7</f>
        <v>0.536248815914114</v>
      </c>
      <c r="B625" s="12" t="n">
        <f aca="false">B624+$A$7*C625</f>
        <v>0.555472976532021</v>
      </c>
      <c r="C625" s="12" t="n">
        <f aca="false">C624+$A$7*D624</f>
        <v>-2.40482744789436</v>
      </c>
      <c r="D625" s="12" t="n">
        <f aca="false">$K$5*(B625/J625)+$K$6*(B625-1)/K625</f>
        <v>4.15082933637996</v>
      </c>
      <c r="F625" s="12" t="n">
        <f aca="false">F624+$A$7*G625</f>
        <v>0.263698206317979</v>
      </c>
      <c r="G625" s="12" t="n">
        <f aca="false">G624+$A$7*H624</f>
        <v>3.09332420241266</v>
      </c>
      <c r="H625" s="12" t="n">
        <f aca="false">$K$5*F625/J625+$K$6*F625/K625</f>
        <v>-15.2205764255841</v>
      </c>
      <c r="J625" s="12" t="n">
        <f aca="false">(B625^2+F625^2)^1.5</f>
        <v>0.2324810554857</v>
      </c>
      <c r="K625" s="12" t="n">
        <f aca="false">((B625-1)^2+F625^2)^1.5</f>
        <v>0.138073669316271</v>
      </c>
    </row>
    <row r="626" customFormat="false" ht="13.5" hidden="false" customHeight="false" outlineLevel="0" collapsed="false">
      <c r="A626" s="12" t="n">
        <f aca="false">A625+$A$7</f>
        <v>0.537125039469529</v>
      </c>
      <c r="B626" s="12" t="n">
        <f aca="false">B625+$A$7*C626</f>
        <v>0.553368996948238</v>
      </c>
      <c r="C626" s="12" t="n">
        <f aca="false">C625+$A$7*D625</f>
        <v>-2.40119039345532</v>
      </c>
      <c r="D626" s="12" t="n">
        <f aca="false">$K$5*(B626/J626)+$K$6*(B626-1)/K626</f>
        <v>3.93391569800357</v>
      </c>
      <c r="F626" s="12" t="n">
        <f aca="false">F625+$A$7*G626</f>
        <v>0.266396963981424</v>
      </c>
      <c r="G626" s="12" t="n">
        <f aca="false">G625+$A$7*H625</f>
        <v>3.07998757482157</v>
      </c>
      <c r="H626" s="12" t="n">
        <f aca="false">$K$5*F626/J626+$K$6*F626/K626</f>
        <v>-15.2205960641026</v>
      </c>
      <c r="J626" s="12" t="n">
        <f aca="false">(B626^2+F626^2)^1.5</f>
        <v>0.231649256375086</v>
      </c>
      <c r="K626" s="12" t="n">
        <f aca="false">((B626-1)^2+F626^2)^1.5</f>
        <v>0.140644345903992</v>
      </c>
    </row>
    <row r="627" customFormat="false" ht="13.5" hidden="false" customHeight="false" outlineLevel="0" collapsed="false">
      <c r="A627" s="12" t="n">
        <f aca="false">A626+$A$7</f>
        <v>0.538001263024944</v>
      </c>
      <c r="B627" s="12" t="n">
        <f aca="false">B626+$A$7*C627</f>
        <v>0.551268037697939</v>
      </c>
      <c r="C627" s="12" t="n">
        <f aca="false">C626+$A$7*D626</f>
        <v>-2.39774340385571</v>
      </c>
      <c r="D627" s="12" t="n">
        <f aca="false">$K$5*(B627/J627)+$K$6*(B627-1)/K627</f>
        <v>3.72279080082033</v>
      </c>
      <c r="F627" s="12" t="n">
        <f aca="false">F626+$A$7*G627</f>
        <v>0.269084035762546</v>
      </c>
      <c r="G627" s="12" t="n">
        <f aca="false">G626+$A$7*H626</f>
        <v>3.06665093002274</v>
      </c>
      <c r="H627" s="12" t="n">
        <f aca="false">$K$5*F627/J627+$K$6*F627/K627</f>
        <v>-15.2210664731983</v>
      </c>
      <c r="J627" s="12" t="n">
        <f aca="false">(B627^2+F627^2)^1.5</f>
        <v>0.230837278625223</v>
      </c>
      <c r="K627" s="12" t="n">
        <f aca="false">((B627-1)^2+F627^2)^1.5</f>
        <v>0.143242098624256</v>
      </c>
    </row>
    <row r="628" customFormat="false" ht="13.5" hidden="false" customHeight="false" outlineLevel="0" collapsed="false">
      <c r="A628" s="12" t="n">
        <f aca="false">A627+$A$7</f>
        <v>0.538877486580359</v>
      </c>
      <c r="B628" s="12" t="n">
        <f aca="false">B627+$A$7*C628</f>
        <v>0.54916993668624</v>
      </c>
      <c r="C628" s="12" t="n">
        <f aca="false">C627+$A$7*D627</f>
        <v>-2.39448140686415</v>
      </c>
      <c r="D628" s="12" t="n">
        <f aca="false">$K$5*(B628/J628)+$K$6*(B628-1)/K628</f>
        <v>3.51730809955288</v>
      </c>
      <c r="F628" s="12" t="n">
        <f aca="false">F627+$A$7*G628</f>
        <v>0.27175942130018</v>
      </c>
      <c r="G628" s="12" t="n">
        <f aca="false">G627+$A$7*H627</f>
        <v>3.05331387304038</v>
      </c>
      <c r="H628" s="12" t="n">
        <f aca="false">$K$5*F628/J628+$K$6*F628/K628</f>
        <v>-15.2219829824566</v>
      </c>
      <c r="J628" s="12" t="n">
        <f aca="false">(B628^2+F628^2)^1.5</f>
        <v>0.230044685233071</v>
      </c>
      <c r="K628" s="12" t="n">
        <f aca="false">((B628-1)^2+F628^2)^1.5</f>
        <v>0.14586697371939</v>
      </c>
    </row>
    <row r="629" customFormat="false" ht="13.5" hidden="false" customHeight="false" outlineLevel="0" collapsed="false">
      <c r="A629" s="12" t="n">
        <f aca="false">A628+$A$7</f>
        <v>0.539753710135775</v>
      </c>
      <c r="B629" s="12" t="n">
        <f aca="false">B628+$A$7*C629</f>
        <v>0.547074536150159</v>
      </c>
      <c r="C629" s="12" t="n">
        <f aca="false">C628+$A$7*D628</f>
        <v>-2.39139945865567</v>
      </c>
      <c r="D629" s="12" t="n">
        <f aca="false">$K$5*(B629/J629)+$K$6*(B629-1)/K629</f>
        <v>3.31732571293729</v>
      </c>
      <c r="F629" s="12" t="n">
        <f aca="false">F628+$A$7*G629</f>
        <v>0.27442311989066</v>
      </c>
      <c r="G629" s="12" t="n">
        <f aca="false">G628+$A$7*H628</f>
        <v>3.03997601299103</v>
      </c>
      <c r="H629" s="12" t="n">
        <f aca="false">$K$5*F629/J629+$K$6*F629/K629</f>
        <v>-15.2233402260937</v>
      </c>
      <c r="J629" s="12" t="n">
        <f aca="false">(B629^2+F629^2)^1.5</f>
        <v>0.229271049720447</v>
      </c>
      <c r="K629" s="12" t="n">
        <f aca="false">((B629-1)^2+F629^2)^1.5</f>
        <v>0.148519015624258</v>
      </c>
    </row>
    <row r="630" customFormat="false" ht="13.5" hidden="false" customHeight="false" outlineLevel="0" collapsed="false">
      <c r="A630" s="12" t="n">
        <f aca="false">A629+$A$7</f>
        <v>0.54062993369119</v>
      </c>
      <c r="B630" s="12" t="n">
        <f aca="false">B629+$A$7*C630</f>
        <v>0.544981682549674</v>
      </c>
      <c r="C630" s="12" t="n">
        <f aca="false">C629+$A$7*D629</f>
        <v>-2.38849273972501</v>
      </c>
      <c r="D630" s="12" t="n">
        <f aca="false">$K$5*(B630/J630)+$K$6*(B630-1)/K630</f>
        <v>3.12270623027738</v>
      </c>
      <c r="F630" s="12" t="n">
        <f aca="false">F629+$A$7*G630</f>
        <v>0.277075130491938</v>
      </c>
      <c r="G630" s="12" t="n">
        <f aca="false">G629+$A$7*H629</f>
        <v>3.02663696369282</v>
      </c>
      <c r="H630" s="12" t="n">
        <f aca="false">$K$5*F630/J630+$K$6*F630/K630</f>
        <v>-15.2251322115279</v>
      </c>
      <c r="J630" s="12" t="n">
        <f aca="false">(B630^2+F630^2)^1.5</f>
        <v>0.228515955800636</v>
      </c>
      <c r="K630" s="12" t="n">
        <f aca="false">((B630-1)^2+F630^2)^1.5</f>
        <v>0.151198266950189</v>
      </c>
    </row>
    <row r="631" customFormat="false" ht="13.5" hidden="false" customHeight="false" outlineLevel="0" collapsed="false">
      <c r="A631" s="12" t="n">
        <f aca="false">A630+$A$7</f>
        <v>0.541506157246605</v>
      </c>
      <c r="B631" s="12" t="n">
        <f aca="false">B630+$A$7*C631</f>
        <v>0.542891226462228</v>
      </c>
      <c r="C631" s="12" t="n">
        <f aca="false">C630+$A$7*D630</f>
        <v>-2.3857565509694</v>
      </c>
      <c r="D631" s="12" t="n">
        <f aca="false">$K$5*(B631/J631)+$K$6*(B631-1)/K631</f>
        <v>2.93331652767028</v>
      </c>
      <c r="F631" s="12" t="n">
        <f aca="false">F630+$A$7*G631</f>
        <v>0.279715451728185</v>
      </c>
      <c r="G631" s="12" t="n">
        <f aca="false">G630+$A$7*H630</f>
        <v>3.01329634421477</v>
      </c>
      <c r="H631" s="12" t="n">
        <f aca="false">$K$5*F631/J631+$K$6*F631/K631</f>
        <v>-15.2273523831328</v>
      </c>
      <c r="J631" s="12" t="n">
        <f aca="false">(B631^2+F631^2)^1.5</f>
        <v>0.227778997057452</v>
      </c>
      <c r="K631" s="12" t="n">
        <f aca="false">((B631-1)^2+F631^2)^1.5</f>
        <v>0.153904768469561</v>
      </c>
    </row>
    <row r="632" customFormat="false" ht="13.5" hidden="false" customHeight="false" outlineLevel="0" collapsed="false">
      <c r="A632" s="12" t="n">
        <f aca="false">A631+$A$7</f>
        <v>0.54238238080202</v>
      </c>
      <c r="B632" s="12" t="n">
        <f aca="false">B631+$A$7*C632</f>
        <v>0.540803022480523</v>
      </c>
      <c r="C632" s="12" t="n">
        <f aca="false">C631+$A$7*D631</f>
        <v>-2.38318630993236</v>
      </c>
      <c r="D632" s="12" t="n">
        <f aca="false">$K$5*(B632/J632)+$K$6*(B632-1)/K632</f>
        <v>2.74902759336529</v>
      </c>
      <c r="F632" s="12" t="n">
        <f aca="false">F631+$A$7*G632</f>
        <v>0.282344081894826</v>
      </c>
      <c r="G632" s="12" t="n">
        <f aca="false">G631+$A$7*H631</f>
        <v>2.99995377937006</v>
      </c>
      <c r="H632" s="12" t="n">
        <f aca="false">$K$5*F632/J632+$K$6*F632/K632</f>
        <v>-15.2299936815054</v>
      </c>
      <c r="J632" s="12" t="n">
        <f aca="false">(B632^2+F632^2)^1.5</f>
        <v>0.227059776636203</v>
      </c>
      <c r="K632" s="12" t="n">
        <f aca="false">((B632-1)^2+F632^2)^1.5</f>
        <v>0.156638559101008</v>
      </c>
    </row>
    <row r="633" customFormat="false" ht="13.5" hidden="false" customHeight="false" outlineLevel="0" collapsed="false">
      <c r="A633" s="12" t="n">
        <f aca="false">A632+$A$7</f>
        <v>0.543258604357435</v>
      </c>
      <c r="B633" s="12" t="n">
        <f aca="false">B632+$A$7*C633</f>
        <v>0.538716929113462</v>
      </c>
      <c r="C633" s="12" t="n">
        <f aca="false">C632+$A$7*D632</f>
        <v>-2.38077754720057</v>
      </c>
      <c r="D633" s="12" t="n">
        <f aca="false">$K$5*(B633/J633)+$K$6*(B633-1)/K633</f>
        <v>2.56971436175071</v>
      </c>
      <c r="F633" s="12" t="n">
        <f aca="false">F632+$A$7*G633</f>
        <v>0.284961018963957</v>
      </c>
      <c r="G633" s="12" t="n">
        <f aca="false">G632+$A$7*H632</f>
        <v>2.9866089001575</v>
      </c>
      <c r="H633" s="12" t="n">
        <f aca="false">$K$5*F633/J633+$K$6*F633/K633</f>
        <v>-15.2330485985561</v>
      </c>
      <c r="J633" s="12" t="n">
        <f aca="false">(B633^2+F633^2)^1.5</f>
        <v>0.226357906946074</v>
      </c>
      <c r="K633" s="12" t="n">
        <f aca="false">((B633-1)^2+F633^2)^1.5</f>
        <v>0.159399675895282</v>
      </c>
    </row>
    <row r="634" customFormat="false" ht="13.5" hidden="false" customHeight="false" outlineLevel="0" collapsed="false">
      <c r="A634" s="12" t="n">
        <f aca="false">A633+$A$7</f>
        <v>0.54413482791285</v>
      </c>
      <c r="B634" s="12" t="n">
        <f aca="false">B633+$A$7*C634</f>
        <v>0.536632808690135</v>
      </c>
      <c r="C634" s="12" t="n">
        <f aca="false">C633+$A$7*D633</f>
        <v>-2.37852590294612</v>
      </c>
      <c r="D634" s="12" t="n">
        <f aca="false">$K$5*(B634/J634)+$K$6*(B634-1)/K634</f>
        <v>2.39525555549356</v>
      </c>
      <c r="F634" s="12" t="n">
        <f aca="false">F633+$A$7*G634</f>
        <v>0.287566260590111</v>
      </c>
      <c r="G634" s="12" t="n">
        <f aca="false">G633+$A$7*H633</f>
        <v>2.97326134415466</v>
      </c>
      <c r="H634" s="12" t="n">
        <f aca="false">$K$5*F634/J634+$K$6*F634/K634</f>
        <v>-15.236509228707</v>
      </c>
      <c r="J634" s="12" t="n">
        <f aca="false">(B634^2+F634^2)^1.5</f>
        <v>0.225673009373425</v>
      </c>
      <c r="K634" s="12" t="n">
        <f aca="false">((B634-1)^2+F634^2)^1.5</f>
        <v>0.162188154021744</v>
      </c>
    </row>
    <row r="635" customFormat="false" ht="13.5" hidden="false" customHeight="false" outlineLevel="0" collapsed="false">
      <c r="A635" s="12" t="n">
        <f aca="false">A634+$A$7</f>
        <v>0.545011051468266</v>
      </c>
      <c r="B635" s="12" t="n">
        <f aca="false">B634+$A$7*C635</f>
        <v>0.534550527266703</v>
      </c>
      <c r="C635" s="12" t="n">
        <f aca="false">C634+$A$7*D634</f>
        <v>-2.37642712360715</v>
      </c>
      <c r="D635" s="12" t="n">
        <f aca="false">$K$5*(B635/J635)+$K$6*(B635-1)/K635</f>
        <v>2.22553353538542</v>
      </c>
      <c r="F635" s="12" t="n">
        <f aca="false">F634+$A$7*G635</f>
        <v>0.290159804116328</v>
      </c>
      <c r="G635" s="12" t="n">
        <f aca="false">G634+$A$7*H634</f>
        <v>2.95991075586617</v>
      </c>
      <c r="H635" s="12" t="n">
        <f aca="false">$K$5*F635/J635+$K$6*F635/K635</f>
        <v>-15.2403673164622</v>
      </c>
      <c r="J635" s="12" t="n">
        <f aca="false">(B635^2+F635^2)^1.5</f>
        <v>0.225004714005554</v>
      </c>
      <c r="K635" s="12" t="n">
        <f aca="false">((B635-1)^2+F635^2)^1.5</f>
        <v>0.165004026755492</v>
      </c>
    </row>
    <row r="636" customFormat="false" ht="13.5" hidden="false" customHeight="false" outlineLevel="0" collapsed="false">
      <c r="A636" s="12" t="n">
        <f aca="false">A635+$A$7</f>
        <v>0.545887275023681</v>
      </c>
      <c r="B636" s="12" t="n">
        <f aca="false">B635+$A$7*C636</f>
        <v>0.532469954536077</v>
      </c>
      <c r="C636" s="12" t="n">
        <f aca="false">C635+$A$7*D635</f>
        <v>-2.37447705870008</v>
      </c>
      <c r="D636" s="12" t="n">
        <f aca="false">$K$5*(B636/J636)+$K$6*(B636-1)/K636</f>
        <v>2.06043415747396</v>
      </c>
      <c r="F636" s="12" t="n">
        <f aca="false">F635+$A$7*G636</f>
        <v>0.292741646580492</v>
      </c>
      <c r="G636" s="12" t="n">
        <f aca="false">G635+$A$7*H635</f>
        <v>2.9465567870303</v>
      </c>
      <c r="H636" s="12" t="n">
        <f aca="false">$K$5*F636/J636+$K$6*F636/K636</f>
        <v>-15.2446143005956</v>
      </c>
      <c r="J636" s="12" t="n">
        <f aca="false">(B636^2+F636^2)^1.5</f>
        <v>0.22435265936449</v>
      </c>
      <c r="K636" s="12" t="n">
        <f aca="false">((B636-1)^2+F636^2)^1.5</f>
        <v>0.167847325465125</v>
      </c>
    </row>
    <row r="637" customFormat="false" ht="13.5" hidden="false" customHeight="false" outlineLevel="0" collapsed="false">
      <c r="A637" s="12" t="n">
        <f aca="false">A636+$A$7</f>
        <v>0.546763498579096</v>
      </c>
      <c r="B637" s="12" t="n">
        <f aca="false">B636+$A$7*C637</f>
        <v>0.530390963740284</v>
      </c>
      <c r="C637" s="12" t="n">
        <f aca="false">C636+$A$7*D636</f>
        <v>-2.37267165775692</v>
      </c>
      <c r="D637" s="12" t="n">
        <f aca="false">$K$5*(B637/J637)+$K$6*(B637-1)/K637</f>
        <v>1.89984663708481</v>
      </c>
      <c r="F637" s="12" t="n">
        <f aca="false">F636+$A$7*G637</f>
        <v>0.295311784721907</v>
      </c>
      <c r="G637" s="12" t="n">
        <f aca="false">G636+$A$7*H636</f>
        <v>2.9331990968869</v>
      </c>
      <c r="H637" s="12" t="n">
        <f aca="false">$K$5*F637/J637+$K$6*F637/K637</f>
        <v>-15.2492413551829</v>
      </c>
      <c r="J637" s="12" t="n">
        <f aca="false">(B637^2+F637^2)^1.5</f>
        <v>0.22371649215039</v>
      </c>
      <c r="K637" s="12" t="n">
        <f aca="false">((B637-1)^2+F637^2)^1.5</f>
        <v>0.170718079601131</v>
      </c>
    </row>
    <row r="638" customFormat="false" ht="13.5" hidden="false" customHeight="false" outlineLevel="0" collapsed="false">
      <c r="A638" s="12" t="n">
        <f aca="false">A637+$A$7</f>
        <v>0.547639722134511</v>
      </c>
      <c r="B638" s="12" t="n">
        <f aca="false">B637+$A$7*C638</f>
        <v>0.528313431585411</v>
      </c>
      <c r="C638" s="12" t="n">
        <f aca="false">C637+$A$7*D637</f>
        <v>-2.37100696738183</v>
      </c>
      <c r="D638" s="12" t="n">
        <f aca="false">$K$5*(B638/J638)+$K$6*(B638-1)/K638</f>
        <v>1.74366341936131</v>
      </c>
      <c r="F638" s="12" t="n">
        <f aca="false">F637+$A$7*G638</f>
        <v>0.297870214988069</v>
      </c>
      <c r="G638" s="12" t="n">
        <f aca="false">G637+$A$7*H637</f>
        <v>2.91983735240928</v>
      </c>
      <c r="H638" s="12" t="n">
        <f aca="false">$K$5*F638/J638+$K$6*F638/K638</f>
        <v>-15.2542394276899</v>
      </c>
      <c r="J638" s="12" t="n">
        <f aca="false">(B638^2+F638^2)^1.5</f>
        <v>0.223095866994152</v>
      </c>
      <c r="K638" s="12" t="n">
        <f aca="false">((B638-1)^2+F638^2)^1.5</f>
        <v>0.173616316684908</v>
      </c>
    </row>
    <row r="639" customFormat="false" ht="13.5" hidden="false" customHeight="false" outlineLevel="0" collapsed="false">
      <c r="A639" s="12" t="n">
        <f aca="false">A638+$A$7</f>
        <v>0.548515945689926</v>
      </c>
      <c r="B639" s="12" t="n">
        <f aca="false">B638+$A$7*C639</f>
        <v>0.526237238159023</v>
      </c>
      <c r="C639" s="12" t="n">
        <f aca="false">C638+$A$7*D638</f>
        <v>-2.36947912842107</v>
      </c>
      <c r="D639" s="12" t="n">
        <f aca="false">$K$5*(B639/J639)+$K$6*(B639-1)/K639</f>
        <v>1.5917800559716</v>
      </c>
      <c r="F639" s="12" t="n">
        <f aca="false">F638+$A$7*G639</f>
        <v>0.30041693354162</v>
      </c>
      <c r="G639" s="12" t="n">
        <f aca="false">G638+$A$7*H638</f>
        <v>2.90647122850279</v>
      </c>
      <c r="H639" s="12" t="n">
        <f aca="false">$K$5*F639/J639+$K$6*F639/K639</f>
        <v>-15.2595992743122</v>
      </c>
      <c r="J639" s="12" t="n">
        <f aca="false">(B639^2+F639^2)^1.5</f>
        <v>0.222490446218862</v>
      </c>
      <c r="K639" s="12" t="n">
        <f aca="false">((B639-1)^2+F639^2)^1.5</f>
        <v>0.176542062298402</v>
      </c>
    </row>
    <row r="640" customFormat="false" ht="13.5" hidden="false" customHeight="false" outlineLevel="0" collapsed="false">
      <c r="A640" s="12" t="n">
        <f aca="false">A639+$A$7</f>
        <v>0.549392169245341</v>
      </c>
      <c r="B640" s="12" t="n">
        <f aca="false">B639+$A$7*C640</f>
        <v>0.524162266849979</v>
      </c>
      <c r="C640" s="12" t="n">
        <f aca="false">C639+$A$7*D639</f>
        <v>-2.36808437324099</v>
      </c>
      <c r="D640" s="12" t="n">
        <f aca="false">$K$5*(B640/J640)+$K$6*(B640-1)/K640</f>
        <v>1.44409508765297</v>
      </c>
      <c r="F640" s="12" t="n">
        <f aca="false">F639+$A$7*G640</f>
        <v>0.302951936267442</v>
      </c>
      <c r="G640" s="12" t="n">
        <f aca="false">G639+$A$7*H639</f>
        <v>2.89310040817244</v>
      </c>
      <c r="H640" s="12" t="n">
        <f aca="false">$K$5*F640/J640+$K$6*F640/K640</f>
        <v>-15.2653114927492</v>
      </c>
      <c r="J640" s="12" t="n">
        <f aca="false">(B640^2+F640^2)^1.5</f>
        <v>0.221899899609715</v>
      </c>
      <c r="K640" s="12" t="n">
        <f aca="false">((B640-1)^2+F640^2)^1.5</f>
        <v>0.179495340074364</v>
      </c>
    </row>
    <row r="641" customFormat="false" ht="13.5" hidden="false" customHeight="false" outlineLevel="0" collapsed="false">
      <c r="A641" s="12" t="n">
        <f aca="false">A640+$A$7</f>
        <v>0.550268392800757</v>
      </c>
      <c r="B641" s="12" t="n">
        <f aca="false">B640+$A$7*C641</f>
        <v>0.522088404270526</v>
      </c>
      <c r="C641" s="12" t="n">
        <f aca="false">C640+$A$7*D640</f>
        <v>-2.36681902310893</v>
      </c>
      <c r="D641" s="12" t="n">
        <f aca="false">$K$5*(B641/J641)+$K$6*(B641-1)/K641</f>
        <v>1.30050993228213</v>
      </c>
      <c r="F641" s="12" t="n">
        <f aca="false">F640+$A$7*G641</f>
        <v>0.305475218779879</v>
      </c>
      <c r="G641" s="12" t="n">
        <f aca="false">G640+$A$7*H640</f>
        <v>2.87972458266174</v>
      </c>
      <c r="H641" s="12" t="n">
        <f aca="false">$K$5*F641/J641+$K$6*F641/K641</f>
        <v>-15.2713665525815</v>
      </c>
      <c r="J641" s="12" t="n">
        <f aca="false">(B641^2+F641^2)^1.5</f>
        <v>0.22132390419207</v>
      </c>
      <c r="K641" s="12" t="n">
        <f aca="false">((B641-1)^2+F641^2)^1.5</f>
        <v>0.18247617168722</v>
      </c>
    </row>
    <row r="642" customFormat="false" ht="13.5" hidden="false" customHeight="false" outlineLevel="0" collapsed="false">
      <c r="A642" s="12" t="n">
        <f aca="false">A641+$A$7</f>
        <v>0.551144616356172</v>
      </c>
      <c r="B642" s="12" t="n">
        <f aca="false">B641+$A$7*C642</f>
        <v>0.520015540180617</v>
      </c>
      <c r="C642" s="12" t="n">
        <f aca="false">C641+$A$7*D641</f>
        <v>-2.36567948567221</v>
      </c>
      <c r="D642" s="12" t="n">
        <f aca="false">$K$5*(B642/J642)+$K$6*(B642-1)/K642</f>
        <v>1.16092877817847</v>
      </c>
      <c r="F642" s="12" t="n">
        <f aca="false">F641+$A$7*G642</f>
        <v>0.30798677643005</v>
      </c>
      <c r="G642" s="12" t="n">
        <f aca="false">G641+$A$7*H641</f>
        <v>2.86634345156499</v>
      </c>
      <c r="H642" s="12" t="n">
        <f aca="false">$K$5*F642/J642+$K$6*F642/K642</f>
        <v>-15.2777548234087</v>
      </c>
      <c r="J642" s="12" t="n">
        <f aca="false">(B642^2+F642^2)^1.5</f>
        <v>0.2207621440173</v>
      </c>
      <c r="K642" s="12" t="n">
        <f aca="false">((B642-1)^2+F642^2)^1.5</f>
        <v>0.185484576844547</v>
      </c>
    </row>
    <row r="643" customFormat="false" ht="13.5" hidden="false" customHeight="false" outlineLevel="0" collapsed="false">
      <c r="A643" s="12" t="n">
        <f aca="false">A642+$A$7</f>
        <v>0.552020839911587</v>
      </c>
      <c r="B643" s="12" t="n">
        <f aca="false">B642+$A$7*C643</f>
        <v>0.517943567414349</v>
      </c>
      <c r="C643" s="12" t="n">
        <f aca="false">C642+$A$7*D642</f>
        <v>-2.36466225253061</v>
      </c>
      <c r="D643" s="12" t="n">
        <f aca="false">$K$5*(B643/J643)+$K$6*(B643-1)/K643</f>
        <v>1.02525848236366</v>
      </c>
      <c r="F643" s="12" t="n">
        <f aca="false">F642+$A$7*G643</f>
        <v>0.310486604313248</v>
      </c>
      <c r="G643" s="12" t="n">
        <f aca="false">G642+$A$7*H642</f>
        <v>2.85295672291486</v>
      </c>
      <c r="H643" s="12" t="n">
        <f aca="false">$K$5*F643/J643+$K$6*F643/K643</f>
        <v>-15.2844666008959</v>
      </c>
      <c r="J643" s="12" t="n">
        <f aca="false">(B643^2+F643^2)^1.5</f>
        <v>0.220214309956143</v>
      </c>
      <c r="K643" s="12" t="n">
        <f aca="false">((B643-1)^2+F643^2)^1.5</f>
        <v>0.18852057327915</v>
      </c>
    </row>
    <row r="644" customFormat="false" ht="13.5" hidden="false" customHeight="false" outlineLevel="0" collapsed="false">
      <c r="A644" s="12" t="n">
        <f aca="false">A643+$A$7</f>
        <v>0.552897063467002</v>
      </c>
      <c r="B644" s="12" t="n">
        <f aca="false">B643+$A$7*C644</f>
        <v>0.515872381808447</v>
      </c>
      <c r="C644" s="12" t="n">
        <f aca="false">C643+$A$7*D643</f>
        <v>-2.36376389689797</v>
      </c>
      <c r="D644" s="12" t="n">
        <f aca="false">$K$5*(B644/J644)+$K$6*(B644-1)/K644</f>
        <v>0.893408473517102</v>
      </c>
      <c r="F644" s="12" t="n">
        <f aca="false">F643+$A$7*G644</f>
        <v>0.312974697276387</v>
      </c>
      <c r="G644" s="12" t="n">
        <f aca="false">G643+$A$7*H643</f>
        <v>2.8395641132472</v>
      </c>
      <c r="H644" s="12" t="n">
        <f aca="false">$K$5*F644/J644+$K$6*F644/K644</f>
        <v>-15.2914921308636</v>
      </c>
      <c r="J644" s="12" t="n">
        <f aca="false">(B644^2+F644^2)^1.5</f>
        <v>0.21968009949924</v>
      </c>
      <c r="K644" s="12" t="n">
        <f aca="false">((B644-1)^2+F644^2)^1.5</f>
        <v>0.191584176741736</v>
      </c>
    </row>
    <row r="645" customFormat="false" ht="13.5" hidden="false" customHeight="false" outlineLevel="0" collapsed="false">
      <c r="A645" s="12" t="n">
        <f aca="false">A644+$A$7</f>
        <v>0.553773287022417</v>
      </c>
      <c r="B645" s="12" t="n">
        <f aca="false">B644+$A$7*C645</f>
        <v>0.513801882132731</v>
      </c>
      <c r="C645" s="12" t="n">
        <f aca="false">C644+$A$7*D644</f>
        <v>-2.36298107134887</v>
      </c>
      <c r="D645" s="12" t="n">
        <f aca="false">$K$5*(B645/J645)+$K$6*(B645-1)/K645</f>
        <v>0.765290659381325</v>
      </c>
      <c r="F645" s="12" t="n">
        <f aca="false">F644+$A$7*G645</f>
        <v>0.315451049925492</v>
      </c>
      <c r="G645" s="12" t="n">
        <f aca="false">G644+$A$7*H644</f>
        <v>2.82616534764469</v>
      </c>
      <c r="H645" s="12" t="n">
        <f aca="false">$K$5*F645/J645+$K$6*F645/K645</f>
        <v>-15.2988216315496</v>
      </c>
      <c r="J645" s="12" t="n">
        <f aca="false">(B645^2+F645^2)^1.5</f>
        <v>0.219159216564585</v>
      </c>
      <c r="K645" s="12" t="n">
        <f aca="false">((B645-1)^2+F645^2)^1.5</f>
        <v>0.194675400994176</v>
      </c>
    </row>
    <row r="646" customFormat="false" ht="13.5" hidden="false" customHeight="false" outlineLevel="0" collapsed="false">
      <c r="A646" s="12" t="n">
        <f aca="false">A645+$A$7</f>
        <v>0.554649510577832</v>
      </c>
      <c r="B646" s="12" t="n">
        <f aca="false">B645+$A$7*C646</f>
        <v>0.511731970022478</v>
      </c>
      <c r="C646" s="12" t="n">
        <f aca="false">C645+$A$7*D645</f>
        <v>-2.36231050564638</v>
      </c>
      <c r="D646" s="12" t="n">
        <f aca="false">$K$5*(B646/J646)+$K$6*(B646-1)/K646</f>
        <v>0.640819338385343</v>
      </c>
      <c r="F646" s="12" t="n">
        <f aca="false">F645+$A$7*G646</f>
        <v>0.317915656633208</v>
      </c>
      <c r="G646" s="12" t="n">
        <f aca="false">G645+$A$7*H645</f>
        <v>2.81276015976103</v>
      </c>
      <c r="H646" s="12" t="n">
        <f aca="false">$K$5*F646/J646+$K$6*F646/K646</f>
        <v>-15.3064453141613</v>
      </c>
      <c r="J646" s="12" t="n">
        <f aca="false">(B646^2+F646^2)^1.5</f>
        <v>0.218651371311603</v>
      </c>
      <c r="K646" s="12" t="n">
        <f aca="false">((B646-1)^2+F646^2)^1.5</f>
        <v>0.197794257803351</v>
      </c>
    </row>
    <row r="647" customFormat="false" ht="13.5" hidden="false" customHeight="false" outlineLevel="0" collapsed="false">
      <c r="A647" s="12" t="n">
        <f aca="false">A646+$A$7</f>
        <v>0.555525734133248</v>
      </c>
      <c r="B647" s="12" t="n">
        <f aca="false">B646+$A$7*C647</f>
        <v>0.509662549912628</v>
      </c>
      <c r="C647" s="12" t="n">
        <f aca="false">C646+$A$7*D646</f>
        <v>-2.36174900464732</v>
      </c>
      <c r="D647" s="12" t="n">
        <f aca="false">$K$5*(B647/J647)+$K$6*(B647-1)/K647</f>
        <v>0.519911115267124</v>
      </c>
      <c r="F647" s="12" t="n">
        <f aca="false">F646+$A$7*G647</f>
        <v>0.320368511546318</v>
      </c>
      <c r="G647" s="12" t="n">
        <f aca="false">G646+$A$7*H646</f>
        <v>2.79934829182709</v>
      </c>
      <c r="H647" s="12" t="n">
        <f aca="false">$K$5*F647/J647+$K$6*F647/K647</f>
        <v>-15.3143534018283</v>
      </c>
      <c r="J647" s="12" t="n">
        <f aca="false">(B647^2+F647^2)^1.5</f>
        <v>0.218156279961616</v>
      </c>
      <c r="K647" s="12" t="n">
        <f aca="false">((B647-1)^2+F647^2)^1.5</f>
        <v>0.200940756935567</v>
      </c>
    </row>
    <row r="648" customFormat="false" ht="13.5" hidden="false" customHeight="false" outlineLevel="0" collapsed="false">
      <c r="A648" s="12" t="n">
        <f aca="false">A647+$A$7</f>
        <v>0.556401957688663</v>
      </c>
      <c r="B648" s="12" t="n">
        <f aca="false">B647+$A$7*C648</f>
        <v>0.507593528973749</v>
      </c>
      <c r="C648" s="12" t="n">
        <f aca="false">C647+$A$7*D647</f>
        <v>-2.3612934462814</v>
      </c>
      <c r="D648" s="12" t="n">
        <f aca="false">$K$5*(B648/J648)+$K$6*(B648-1)/K648</f>
        <v>0.402484820488423</v>
      </c>
      <c r="F648" s="12" t="n">
        <f aca="false">F647+$A$7*G648</f>
        <v>0.322809608593248</v>
      </c>
      <c r="G648" s="12" t="n">
        <f aca="false">G647+$A$7*H647</f>
        <v>2.78592949464045</v>
      </c>
      <c r="H648" s="12" t="n">
        <f aca="false">$K$5*F648/J648+$K$6*F648/K648</f>
        <v>-15.32253614706</v>
      </c>
      <c r="J648" s="12" t="n">
        <f aca="false">(B648^2+F648^2)^1.5</f>
        <v>0.21767366462443</v>
      </c>
      <c r="K648" s="12" t="n">
        <f aca="false">((B648-1)^2+F648^2)^1.5</f>
        <v>0.204114906151549</v>
      </c>
    </row>
    <row r="649" customFormat="false" ht="13.5" hidden="false" customHeight="false" outlineLevel="0" collapsed="false">
      <c r="A649" s="12" t="n">
        <f aca="false">A648+$A$7</f>
        <v>0.557278181244078</v>
      </c>
      <c r="B649" s="12" t="n">
        <f aca="false">B648+$A$7*C649</f>
        <v>0.505524817049722</v>
      </c>
      <c r="C649" s="12" t="n">
        <f aca="false">C648+$A$7*D648</f>
        <v>-2.36094077960099</v>
      </c>
      <c r="D649" s="12" t="n">
        <f aca="false">$K$5*(B649/J649)+$K$6*(B649-1)/K649</f>
        <v>0.288461433246965</v>
      </c>
      <c r="F649" s="12" t="n">
        <f aca="false">F648+$A$7*G649</f>
        <v>0.32523894149155</v>
      </c>
      <c r="G649" s="12" t="n">
        <f aca="false">G648+$A$7*H648</f>
        <v>2.7725035275397</v>
      </c>
      <c r="H649" s="12" t="n">
        <f aca="false">$K$5*F649/J649+$K$6*F649/K649</f>
        <v>-15.3309838478032</v>
      </c>
      <c r="J649" s="12" t="n">
        <f aca="false">(B649^2+F649^2)^1.5</f>
        <v>0.217203253130819</v>
      </c>
      <c r="K649" s="12" t="n">
        <f aca="false">((B649-1)^2+F649^2)^1.5</f>
        <v>0.207316711201985</v>
      </c>
    </row>
    <row r="650" customFormat="false" ht="13.5" hidden="false" customHeight="false" outlineLevel="0" collapsed="false">
      <c r="A650" s="12" t="n">
        <f aca="false">A649+$A$7</f>
        <v>0.558154404799493</v>
      </c>
      <c r="B650" s="12" t="n">
        <f aca="false">B649+$A$7*C650</f>
        <v>0.503456326597072</v>
      </c>
      <c r="C650" s="12" t="n">
        <f aca="false">C649+$A$7*D649</f>
        <v>-2.36068802289836</v>
      </c>
      <c r="D650" s="12" t="n">
        <f aca="false">$K$5*(B650/J650)+$K$6*(B650-1)/K650</f>
        <v>0.17776400790161</v>
      </c>
      <c r="F650" s="12" t="n">
        <f aca="false">F649+$A$7*G650</f>
        <v>0.327656503755352</v>
      </c>
      <c r="G650" s="12" t="n">
        <f aca="false">G649+$A$7*H649</f>
        <v>2.75907015836456</v>
      </c>
      <c r="H650" s="12" t="n">
        <f aca="false">$K$5*F650/J650+$K$6*F650/K650</f>
        <v>-15.339686862191</v>
      </c>
      <c r="J650" s="12" t="n">
        <f aca="false">(B650^2+F650^2)^1.5</f>
        <v>0.216744778870668</v>
      </c>
      <c r="K650" s="12" t="n">
        <f aca="false">((B650-1)^2+F650^2)^1.5</f>
        <v>0.210546175823625</v>
      </c>
    </row>
    <row r="651" customFormat="false" ht="13.5" hidden="false" customHeight="false" outlineLevel="0" collapsed="false">
      <c r="A651" s="12" t="n">
        <f aca="false">A650+$A$7</f>
        <v>0.559030628354908</v>
      </c>
      <c r="B651" s="12" t="n">
        <f aca="false">B650+$A$7*C651</f>
        <v>0.501387972625888</v>
      </c>
      <c r="C651" s="12" t="n">
        <f aca="false">C650+$A$7*D650</f>
        <v>-2.36053226188733</v>
      </c>
      <c r="D651" s="12" t="n">
        <f aca="false">$K$5*(B651/J651)+$K$6*(B651-1)/K651</f>
        <v>0.0703176036364432</v>
      </c>
      <c r="F651" s="12" t="n">
        <f aca="false">F650+$A$7*G651</f>
        <v>0.330062288702761</v>
      </c>
      <c r="G651" s="12" t="n">
        <f aca="false">G650+$A$7*H650</f>
        <v>2.74562916340322</v>
      </c>
      <c r="H651" s="12" t="n">
        <f aca="false">$K$5*F651/J651+$K$6*F651/K651</f>
        <v>-15.3486356220661</v>
      </c>
      <c r="J651" s="12" t="n">
        <f aca="false">(B651^2+F651^2)^1.5</f>
        <v>0.21629798063657</v>
      </c>
      <c r="K651" s="12" t="n">
        <f aca="false">((B651-1)^2+F651^2)^1.5</f>
        <v>0.213803301735932</v>
      </c>
    </row>
    <row r="652" customFormat="false" ht="13.5" hidden="false" customHeight="false" outlineLevel="0" collapsed="false">
      <c r="A652" s="12" t="n">
        <f aca="false">A651+$A$7</f>
        <v>0.559906851910323</v>
      </c>
      <c r="B652" s="12" t="n">
        <f aca="false">B651+$A$7*C652</f>
        <v>0.499319672642291</v>
      </c>
      <c r="C652" s="12" t="n">
        <f aca="false">C651+$A$7*D651</f>
        <v>-2.36047064794666</v>
      </c>
      <c r="D652" s="12" t="n">
        <f aca="false">$K$5*(B652/J652)+$K$6*(B652-1)/K652</f>
        <v>-0.0339507828007299</v>
      </c>
      <c r="F652" s="12" t="n">
        <f aca="false">F651+$A$7*G652</f>
        <v>0.332456289463208</v>
      </c>
      <c r="G652" s="12" t="n">
        <f aca="false">G651+$A$7*H651</f>
        <v>2.73218032732768</v>
      </c>
      <c r="H652" s="12" t="n">
        <f aca="false">$K$5*F652/J652+$K$6*F652/K652</f>
        <v>-15.3578206453581</v>
      </c>
      <c r="J652" s="12" t="n">
        <f aca="false">(B652^2+F652^2)^1.5</f>
        <v>0.215862602472664</v>
      </c>
      <c r="K652" s="12" t="n">
        <f aca="false">((B652-1)^2+F652^2)^1.5</f>
        <v>0.217088088638263</v>
      </c>
    </row>
    <row r="653" customFormat="false" ht="13.5" hidden="false" customHeight="false" outlineLevel="0" collapsed="false">
      <c r="A653" s="12" t="n">
        <f aca="false">A652+$A$7</f>
        <v>0.560783075465739</v>
      </c>
      <c r="B653" s="12" t="n">
        <f aca="false">B652+$A$7*C653</f>
        <v>0.497251346592379</v>
      </c>
      <c r="C653" s="12" t="n">
        <f aca="false">C652+$A$7*D652</f>
        <v>-2.36050039642228</v>
      </c>
      <c r="D653" s="12" t="n">
        <f aca="false">$K$5*(B653/J653)+$K$6*(B653-1)/K653</f>
        <v>-0.135112281440959</v>
      </c>
      <c r="F653" s="12" t="n">
        <f aca="false">F652+$A$7*G653</f>
        <v>0.334838498984728</v>
      </c>
      <c r="G653" s="12" t="n">
        <f aca="false">G652+$A$7*H652</f>
        <v>2.71872344311837</v>
      </c>
      <c r="H653" s="12" t="n">
        <f aca="false">$K$5*F653/J653+$K$6*F653/K653</f>
        <v>-15.3672325473881</v>
      </c>
      <c r="J653" s="12" t="n">
        <f aca="false">(B653^2+F653^2)^1.5</f>
        <v>0.215438393528514</v>
      </c>
      <c r="K653" s="12" t="n">
        <f aca="false">((B653-1)^2+F653^2)^1.5</f>
        <v>0.220400534207574</v>
      </c>
    </row>
    <row r="654" customFormat="false" ht="13.5" hidden="false" customHeight="false" outlineLevel="0" collapsed="false">
      <c r="A654" s="12" t="n">
        <f aca="false">A653+$A$7</f>
        <v>0.561659299021154</v>
      </c>
      <c r="B654" s="12" t="n">
        <f aca="false">B653+$A$7*C654</f>
        <v>0.495182916807619</v>
      </c>
      <c r="C654" s="12" t="n">
        <f aca="false">C653+$A$7*D653</f>
        <v>-2.3606187849859</v>
      </c>
      <c r="D654" s="12" t="n">
        <f aca="false">$K$5*(B654/J654)+$K$6*(B654-1)/K654</f>
        <v>-0.233236210664733</v>
      </c>
      <c r="F654" s="12" t="n">
        <f aca="false">F653+$A$7*G654</f>
        <v>0.337208910041166</v>
      </c>
      <c r="G654" s="12" t="n">
        <f aca="false">G653+$A$7*H653</f>
        <v>2.70525831197881</v>
      </c>
      <c r="H654" s="12" t="n">
        <f aca="false">$K$5*F654/J654+$K$6*F654/K654</f>
        <v>-15.3768620511691</v>
      </c>
      <c r="J654" s="12" t="n">
        <f aca="false">(B654^2+F654^2)^1.5</f>
        <v>0.215025107917842</v>
      </c>
      <c r="K654" s="12" t="n">
        <f aca="false">((B654-1)^2+F654^2)^1.5</f>
        <v>0.223740634096657</v>
      </c>
    </row>
    <row r="655" customFormat="false" ht="13.5" hidden="false" customHeight="false" outlineLevel="0" collapsed="false">
      <c r="A655" s="12" t="n">
        <f aca="false">A654+$A$7</f>
        <v>0.562535522576569</v>
      </c>
      <c r="B655" s="12" t="n">
        <f aca="false">B654+$A$7*C655</f>
        <v>0.493114307951625</v>
      </c>
      <c r="C655" s="12" t="n">
        <f aca="false">C654+$A$7*D654</f>
        <v>-2.36082315204766</v>
      </c>
      <c r="D655" s="12" t="n">
        <f aca="false">$K$5*(B655/J655)+$K$6*(B655-1)/K655</f>
        <v>-0.328390136139658</v>
      </c>
      <c r="F655" s="12" t="n">
        <f aca="false">F654+$A$7*G655</f>
        <v>0.339567515239302</v>
      </c>
      <c r="G655" s="12" t="n">
        <f aca="false">G654+$A$7*H654</f>
        <v>2.6917847432412</v>
      </c>
      <c r="H655" s="12" t="n">
        <f aca="false">$K$5*F655/J655+$K$6*F655/K655</f>
        <v>-15.3866999967674</v>
      </c>
      <c r="J655" s="12" t="n">
        <f aca="false">(B655^2+F655^2)^1.5</f>
        <v>0.214622504581939</v>
      </c>
      <c r="K655" s="12" t="n">
        <f aca="false">((B655-1)^2+F655^2)^1.5</f>
        <v>0.22710838193288</v>
      </c>
    </row>
    <row r="656" customFormat="false" ht="13.5" hidden="false" customHeight="false" outlineLevel="0" collapsed="false">
      <c r="A656" s="12" t="n">
        <f aca="false">A655+$A$7</f>
        <v>0.563411746131984</v>
      </c>
      <c r="B656" s="12" t="n">
        <f aca="false">B655+$A$7*C656</f>
        <v>0.491045446968286</v>
      </c>
      <c r="C656" s="12" t="n">
        <f aca="false">C655+$A$7*D655</f>
        <v>-2.36111089522031</v>
      </c>
      <c r="D656" s="12" t="n">
        <f aca="false">$K$5*(B656/J656)+$K$6*(B656-1)/K656</f>
        <v>-0.420639927256488</v>
      </c>
      <c r="F656" s="12" t="n">
        <f aca="false">F655+$A$7*G656</f>
        <v>0.341914307025877</v>
      </c>
      <c r="G656" s="12" t="n">
        <f aca="false">G655+$A$7*H655</f>
        <v>2.67830255426393</v>
      </c>
      <c r="H656" s="12" t="n">
        <f aca="false">$K$5*F656/J656+$K$6*F656/K656</f>
        <v>-15.3967373497851</v>
      </c>
      <c r="J656" s="12" t="n">
        <f aca="false">(B656^2+F656^2)^1.5</f>
        <v>0.214230347157564</v>
      </c>
      <c r="K656" s="12" t="n">
        <f aca="false">((B656-1)^2+F656^2)^1.5</f>
        <v>0.230503769317425</v>
      </c>
    </row>
    <row r="657" customFormat="false" ht="13.5" hidden="false" customHeight="false" outlineLevel="0" collapsed="false">
      <c r="A657" s="12" t="n">
        <f aca="false">A656+$A$7</f>
        <v>0.564287969687399</v>
      </c>
      <c r="B657" s="12" t="n">
        <f aca="false">B656+$A$7*C657</f>
        <v>0.488976263031189</v>
      </c>
      <c r="C657" s="12" t="n">
        <f aca="false">C656+$A$7*D656</f>
        <v>-2.36147946983292</v>
      </c>
      <c r="D657" s="12" t="n">
        <f aca="false">$K$5*(B657/J657)+$K$6*(B657-1)/K657</f>
        <v>-0.510049811188061</v>
      </c>
      <c r="F657" s="12" t="n">
        <f aca="false">F656+$A$7*G657</f>
        <v>0.344249277694535</v>
      </c>
      <c r="G657" s="12" t="n">
        <f aca="false">G656+$A$7*H656</f>
        <v>2.66481157032151</v>
      </c>
      <c r="H657" s="12" t="n">
        <f aca="false">$K$5*F657/J657+$K$6*F657/K657</f>
        <v>-15.4069652090201</v>
      </c>
      <c r="J657" s="12" t="n">
        <f aca="false">(B657^2+F657^2)^1.5</f>
        <v>0.213848403849181</v>
      </c>
      <c r="K657" s="12" t="n">
        <f aca="false">((B657-1)^2+F657^2)^1.5</f>
        <v>0.233926785825031</v>
      </c>
    </row>
    <row r="658" customFormat="false" ht="13.5" hidden="false" customHeight="false" outlineLevel="0" collapsed="false">
      <c r="A658" s="12" t="n">
        <f aca="false">A657+$A$7</f>
        <v>0.565164193242814</v>
      </c>
      <c r="B658" s="12" t="n">
        <f aca="false">B657+$A$7*C658</f>
        <v>0.486906687494311</v>
      </c>
      <c r="C658" s="12" t="n">
        <f aca="false">C657+$A$7*D657</f>
        <v>-2.36192638749192</v>
      </c>
      <c r="D658" s="12" t="n">
        <f aca="false">$K$5*(B658/J658)+$K$6*(B658-1)/K658</f>
        <v>-0.596682424688565</v>
      </c>
      <c r="F658" s="12" t="n">
        <f aca="false">F657+$A$7*G658</f>
        <v>0.346572419392658</v>
      </c>
      <c r="G658" s="12" t="n">
        <f aca="false">G657+$A$7*H657</f>
        <v>2.6513116244879</v>
      </c>
      <c r="H658" s="12" t="n">
        <f aca="false">$K$5*F658/J658+$K$6*F658/K658</f>
        <v>-15.4173748133571</v>
      </c>
      <c r="J658" s="12" t="n">
        <f aca="false">(B658^2+F658^2)^1.5</f>
        <v>0.213476447305372</v>
      </c>
      <c r="K658" s="12" t="n">
        <f aca="false">((B658-1)^2+F658^2)^1.5</f>
        <v>0.237377419004211</v>
      </c>
    </row>
    <row r="659" customFormat="false" ht="13.5" hidden="false" customHeight="false" outlineLevel="0" collapsed="false">
      <c r="A659" s="12" t="n">
        <f aca="false">A658+$A$7</f>
        <v>0.56604041679823</v>
      </c>
      <c r="B659" s="12" t="n">
        <f aca="false">B658+$A$7*C659</f>
        <v>0.48483665384393</v>
      </c>
      <c r="C659" s="12" t="n">
        <f aca="false">C658+$A$7*D658</f>
        <v>-2.36244921468753</v>
      </c>
      <c r="D659" s="12" t="n">
        <f aca="false">$K$5*(B659/J659)+$K$6*(B659-1)/K659</f>
        <v>-0.680598863744601</v>
      </c>
      <c r="F659" s="12" t="n">
        <f aca="false">F658+$A$7*G659</f>
        <v>0.348883724128086</v>
      </c>
      <c r="G659" s="12" t="n">
        <f aca="false">G658+$A$7*H658</f>
        <v>2.63780255751377</v>
      </c>
      <c r="H659" s="12" t="n">
        <f aca="false">$K$5*F659/J659+$K$6*F659/K659</f>
        <v>-15.4279575479394</v>
      </c>
      <c r="J659" s="12" t="n">
        <f aca="false">(B659^2+F659^2)^1.5</f>
        <v>0.213114254499261</v>
      </c>
      <c r="K659" s="12" t="n">
        <f aca="false">((B659-1)^2+F659^2)^1.5</f>
        <v>0.240855654377947</v>
      </c>
    </row>
    <row r="660" customFormat="false" ht="13.5" hidden="false" customHeight="false" outlineLevel="0" collapsed="false">
      <c r="A660" s="12" t="n">
        <f aca="false">A659+$A$7</f>
        <v>0.566916640353645</v>
      </c>
      <c r="B660" s="12" t="n">
        <f aca="false">B659+$A$7*C660</f>
        <v>0.482766097651711</v>
      </c>
      <c r="C660" s="12" t="n">
        <f aca="false">C659+$A$7*D659</f>
        <v>-2.36304557144374</v>
      </c>
      <c r="D660" s="12" t="n">
        <f aca="false">$K$5*(B660/J660)+$K$6*(B660-1)/K660</f>
        <v>-0.761858731183398</v>
      </c>
      <c r="F660" s="12" t="n">
        <f aca="false">F659+$A$7*G660</f>
        <v>0.351183183775737</v>
      </c>
      <c r="G660" s="12" t="n">
        <f aca="false">G659+$A$7*H659</f>
        <v>2.62428421769832</v>
      </c>
      <c r="H660" s="12" t="n">
        <f aca="false">$K$5*F660/J660+$K$6*F660/K660</f>
        <v>-15.4387049496669</v>
      </c>
      <c r="J660" s="12" t="n">
        <f aca="false">(B660^2+F660^2)^1.5</f>
        <v>0.212761606612818</v>
      </c>
      <c r="K660" s="12" t="n">
        <f aca="false">((B660-1)^2+F660^2)^1.5</f>
        <v>0.244361475444852</v>
      </c>
    </row>
    <row r="661" customFormat="false" ht="13.5" hidden="false" customHeight="false" outlineLevel="0" collapsed="false">
      <c r="A661" s="12" t="n">
        <f aca="false">A660+$A$7</f>
        <v>0.56779286390906</v>
      </c>
      <c r="B661" s="12" t="n">
        <f aca="false">B660+$A$7*C661</f>
        <v>0.480694956528952</v>
      </c>
      <c r="C661" s="12" t="n">
        <f aca="false">C660+$A$7*D660</f>
        <v>-2.3637131300099</v>
      </c>
      <c r="D661" s="12" t="n">
        <f aca="false">$K$5*(B661/J661)+$K$6*(B661-1)/K661</f>
        <v>-0.840520182337853</v>
      </c>
      <c r="F661" s="12" t="n">
        <f aca="false">F660+$A$7*G661</f>
        <v>0.353470790084105</v>
      </c>
      <c r="G661" s="12" t="n">
        <f aca="false">G660+$A$7*H660</f>
        <v>2.61075646075632</v>
      </c>
      <c r="H661" s="12" t="n">
        <f aca="false">$K$5*F661/J661+$K$6*F661/K661</f>
        <v>-15.4496087120666</v>
      </c>
      <c r="J661" s="12" t="n">
        <f aca="false">(B661^2+F661^2)^1.5</f>
        <v>0.212418288924889</v>
      </c>
      <c r="K661" s="12" t="n">
        <f aca="false">((B661-1)^2+F661^2)^1.5</f>
        <v>0.247894863680788</v>
      </c>
    </row>
    <row r="662" customFormat="false" ht="13.5" hidden="false" customHeight="false" outlineLevel="0" collapsed="false">
      <c r="A662" s="12" t="n">
        <f aca="false">A661+$A$7</f>
        <v>0.568669087464475</v>
      </c>
      <c r="B662" s="12" t="n">
        <f aca="false">B661+$A$7*C662</f>
        <v>0.47862317008193</v>
      </c>
      <c r="C662" s="12" t="n">
        <f aca="false">C661+$A$7*D661</f>
        <v>-2.36444961359246</v>
      </c>
      <c r="D662" s="12" t="n">
        <f aca="false">$K$5*(B662/J662)+$K$6*(B662-1)/K662</f>
        <v>-0.916639968862924</v>
      </c>
      <c r="F662" s="12" t="n">
        <f aca="false">F661+$A$7*G662</f>
        <v>0.35574653468163</v>
      </c>
      <c r="G662" s="12" t="n">
        <f aca="false">G661+$A$7*H661</f>
        <v>2.59721914968086</v>
      </c>
      <c r="H662" s="12" t="n">
        <f aca="false">$K$5*F662/J662+$K$6*F662/K662</f>
        <v>-15.4606606895742</v>
      </c>
      <c r="J662" s="12" t="n">
        <f aca="false">(B662^2+F662^2)^1.5</f>
        <v>0.212084090702835</v>
      </c>
      <c r="K662" s="12" t="n">
        <f aca="false">((B662-1)^2+F662^2)^1.5</f>
        <v>0.251455798540924</v>
      </c>
    </row>
    <row r="663" customFormat="false" ht="13.5" hidden="false" customHeight="false" outlineLevel="0" collapsed="false">
      <c r="A663" s="12" t="n">
        <f aca="false">A662+$A$7</f>
        <v>0.56954531101989</v>
      </c>
      <c r="B663" s="12" t="n">
        <f aca="false">B662+$A$7*C663</f>
        <v>0.47655067986833</v>
      </c>
      <c r="C663" s="12" t="n">
        <f aca="false">C662+$A$7*D662</f>
        <v>-2.36525279512502</v>
      </c>
      <c r="D663" s="12" t="n">
        <f aca="false">$K$5*(B663/J663)+$K$6*(B663-1)/K663</f>
        <v>-0.990273480792871</v>
      </c>
      <c r="F663" s="12" t="n">
        <f aca="false">F662+$A$7*G663</f>
        <v>0.358010409082963</v>
      </c>
      <c r="G663" s="12" t="n">
        <f aca="false">G662+$A$7*H662</f>
        <v>2.58367215460237</v>
      </c>
      <c r="H663" s="12" t="n">
        <f aca="false">$K$5*F663/J663+$K$6*F663/K663</f>
        <v>-15.4718529012667</v>
      </c>
      <c r="J663" s="12" t="n">
        <f aca="false">(B663^2+F663^2)^1.5</f>
        <v>0.211758805097627</v>
      </c>
      <c r="K663" s="12" t="n">
        <f aca="false">((B663-1)^2+F663^2)^1.5</f>
        <v>0.255044257462243</v>
      </c>
    </row>
    <row r="664" customFormat="false" ht="13.5" hidden="false" customHeight="false" outlineLevel="0" collapsed="false">
      <c r="A664" s="12" t="n">
        <f aca="false">A663+$A$7</f>
        <v>0.570421534575305</v>
      </c>
      <c r="B664" s="12" t="n">
        <f aca="false">B663+$A$7*C664</f>
        <v>0.474477429354718</v>
      </c>
      <c r="C664" s="12" t="n">
        <f aca="false">C663+$A$7*D663</f>
        <v>-2.36612049607519</v>
      </c>
      <c r="D664" s="12" t="n">
        <f aca="false">$K$5*(B664/J664)+$K$6*(B664-1)/K664</f>
        <v>-1.06147478692396</v>
      </c>
      <c r="F664" s="12" t="n">
        <f aca="false">F663+$A$7*G664</f>
        <v>0.360262404695085</v>
      </c>
      <c r="G664" s="12" t="n">
        <f aca="false">G663+$A$7*H663</f>
        <v>2.57011535264436</v>
      </c>
      <c r="H664" s="12" t="n">
        <f aca="false">$K$5*F664/J664+$K$6*F664/K664</f>
        <v>-15.4831775340828</v>
      </c>
      <c r="J664" s="12" t="n">
        <f aca="false">(B664^2+F664^2)^1.5</f>
        <v>0.211442229042294</v>
      </c>
      <c r="K664" s="12" t="n">
        <f aca="false">((B664-1)^2+F664^2)^1.5</f>
        <v>0.258660215866468</v>
      </c>
    </row>
    <row r="665" customFormat="false" ht="13.5" hidden="false" customHeight="false" outlineLevel="0" collapsed="false">
      <c r="A665" s="12" t="n">
        <f aca="false">A664+$A$7</f>
        <v>0.571297758130721</v>
      </c>
      <c r="B665" s="12" t="n">
        <f aca="false">B664+$A$7*C665</f>
        <v>0.47240336387503</v>
      </c>
      <c r="C665" s="12" t="n">
        <f aca="false">C664+$A$7*D664</f>
        <v>-2.36705058528697</v>
      </c>
      <c r="D665" s="12" t="n">
        <f aca="false">$K$5*(B665/J665)+$K$6*(B665-1)/K665</f>
        <v>-1.13029667360302</v>
      </c>
      <c r="F665" s="12" t="n">
        <f aca="false">F664+$A$7*G665</f>
        <v>0.362502512823307</v>
      </c>
      <c r="G665" s="12" t="n">
        <f aca="false">G664+$A$7*H664</f>
        <v>2.55654862777632</v>
      </c>
      <c r="H665" s="12" t="n">
        <f aca="false">$K$5*F665/J665+$K$6*F665/K665</f>
        <v>-15.4946269455631</v>
      </c>
      <c r="J665" s="12" t="n">
        <f aca="false">(B665^2+F665^2)^1.5</f>
        <v>0.211134163153598</v>
      </c>
      <c r="K665" s="12" t="n">
        <f aca="false">((B665-1)^2+F665^2)^1.5</f>
        <v>0.262303647163403</v>
      </c>
    </row>
    <row r="666" customFormat="false" ht="13.5" hidden="false" customHeight="false" outlineLevel="0" collapsed="false">
      <c r="A666" s="12" t="n">
        <f aca="false">A665+$A$7</f>
        <v>0.572173981686136</v>
      </c>
      <c r="B666" s="12" t="n">
        <f aca="false">B665+$A$7*C666</f>
        <v>0.470328430590044</v>
      </c>
      <c r="C666" s="12" t="n">
        <f aca="false">C665+$A$7*D665</f>
        <v>-2.36804097785699</v>
      </c>
      <c r="D666" s="12" t="n">
        <f aca="false">$K$5*(B666/J666)+$K$6*(B666-1)/K666</f>
        <v>-1.19679068199786</v>
      </c>
      <c r="F666" s="12" t="n">
        <f aca="false">F665+$A$7*G666</f>
        <v>0.364730724677141</v>
      </c>
      <c r="G666" s="12" t="n">
        <f aca="false">G665+$A$7*H665</f>
        <v>2.54297187066425</v>
      </c>
      <c r="H666" s="12" t="n">
        <f aca="false">$K$5*F666/J666+$K$6*F666/K666</f>
        <v>-15.5061936661448</v>
      </c>
      <c r="J666" s="12" t="n">
        <f aca="false">(B666^2+F666^2)^1.5</f>
        <v>0.210834411636813</v>
      </c>
      <c r="K666" s="12" t="n">
        <f aca="false">((B666-1)^2+F666^2)^1.5</f>
        <v>0.265974522754695</v>
      </c>
    </row>
    <row r="667" customFormat="false" ht="13.5" hidden="false" customHeight="false" outlineLevel="0" collapsed="false">
      <c r="A667" s="12" t="n">
        <f aca="false">A666+$A$7</f>
        <v>0.573050205241551</v>
      </c>
      <c r="B667" s="12" t="n">
        <f aca="false">B666+$A$7*C667</f>
        <v>0.468252578447805</v>
      </c>
      <c r="C667" s="12" t="n">
        <f aca="false">C666+$A$7*D666</f>
        <v>-2.36908963404346</v>
      </c>
      <c r="D667" s="12" t="n">
        <f aca="false">$K$5*(B667/J667)+$K$6*(B667-1)/K667</f>
        <v>-1.26100714392171</v>
      </c>
      <c r="F667" s="12" t="n">
        <f aca="false">F666+$A$7*G667</f>
        <v>0.366947031376033</v>
      </c>
      <c r="G667" s="12" t="n">
        <f aca="false">G666+$A$7*H666</f>
        <v>2.52938497851914</v>
      </c>
      <c r="H667" s="12" t="n">
        <f aca="false">$K$5*F667/J667+$K$6*F667/K667</f>
        <v>-15.5178704010388</v>
      </c>
      <c r="J667" s="12" t="n">
        <f aca="false">(B667^2+F667^2)^1.5</f>
        <v>0.210542782193518</v>
      </c>
      <c r="K667" s="12" t="n">
        <f aca="false">((B667-1)^2+F667^2)^1.5</f>
        <v>0.269672812037982</v>
      </c>
    </row>
    <row r="668" customFormat="false" ht="13.5" hidden="false" customHeight="false" outlineLevel="0" collapsed="false">
      <c r="A668" s="12" t="n">
        <f aca="false">A667+$A$7</f>
        <v>0.573926428796966</v>
      </c>
      <c r="B668" s="12" t="n">
        <f aca="false">B667+$A$7*C668</f>
        <v>0.466175758144987</v>
      </c>
      <c r="C668" s="12" t="n">
        <f aca="false">C667+$A$7*D667</f>
        <v>-2.37019455820651</v>
      </c>
      <c r="D668" s="12" t="n">
        <f aca="false">$K$5*(B668/J668)+$K$6*(B668-1)/K668</f>
        <v>-1.3229952162799</v>
      </c>
      <c r="F668" s="12" t="n">
        <f aca="false">F667+$A$7*G668</f>
        <v>0.369151423954962</v>
      </c>
      <c r="G668" s="12" t="n">
        <f aca="false">G667+$A$7*H667</f>
        <v>2.51578785494387</v>
      </c>
      <c r="H668" s="12" t="n">
        <f aca="false">$K$5*F668/J668+$K$6*F668/K668</f>
        <v>-15.5296500317192</v>
      </c>
      <c r="J668" s="12" t="n">
        <f aca="false">(B668^2+F668^2)^1.5</f>
        <v>0.210259085932279</v>
      </c>
      <c r="K668" s="12" t="n">
        <f aca="false">((B668-1)^2+F668^2)^1.5</f>
        <v>0.273398482411435</v>
      </c>
    </row>
    <row r="669" customFormat="false" ht="13.5" hidden="false" customHeight="false" outlineLevel="0" collapsed="false">
      <c r="A669" s="12" t="n">
        <f aca="false">A668+$A$7</f>
        <v>0.574802652352381</v>
      </c>
      <c r="B669" s="12" t="n">
        <f aca="false">B668+$A$7*C669</f>
        <v>0.46409792208915</v>
      </c>
      <c r="C669" s="12" t="n">
        <f aca="false">C668+$A$7*D668</f>
        <v>-2.37135379777872</v>
      </c>
      <c r="D669" s="12" t="n">
        <f aca="false">$K$5*(B669/J669)+$K$6*(B669-1)/K669</f>
        <v>-1.38280291420371</v>
      </c>
      <c r="F669" s="12" t="n">
        <f aca="false">F668+$A$7*G669</f>
        <v>0.371343893369909</v>
      </c>
      <c r="G669" s="12" t="n">
        <f aca="false">G668+$A$7*H668</f>
        <v>2.50218040977872</v>
      </c>
      <c r="H669" s="12" t="n">
        <f aca="false">$K$5*F669/J669+$K$6*F669/K669</f>
        <v>-15.54152561705</v>
      </c>
      <c r="J669" s="12" t="n">
        <f aca="false">(B669^2+F669^2)^1.5</f>
        <v>0.209983137282128</v>
      </c>
      <c r="K669" s="12" t="n">
        <f aca="false">((B669-1)^2+F669^2)^1.5</f>
        <v>0.277151499278679</v>
      </c>
    </row>
    <row r="670" customFormat="false" ht="13.5" hidden="false" customHeight="false" outlineLevel="0" collapsed="false">
      <c r="A670" s="12" t="n">
        <f aca="false">A669+$A$7</f>
        <v>0.575678875907796</v>
      </c>
      <c r="B670" s="12" t="n">
        <f aca="false">B669+$A$7*C670</f>
        <v>0.462019024361874</v>
      </c>
      <c r="C670" s="12" t="n">
        <f aca="false">C669+$A$7*D669</f>
        <v>-2.37256544226464</v>
      </c>
      <c r="D670" s="12" t="n">
        <f aca="false">$K$5*(B670/J670)+$K$6*(B670-1)/K670</f>
        <v>-1.44047714293266</v>
      </c>
      <c r="F670" s="12" t="n">
        <f aca="false">F669+$A$7*G670</f>
        <v>0.373524430503182</v>
      </c>
      <c r="G670" s="12" t="n">
        <f aca="false">G669+$A$7*H669</f>
        <v>2.48856255894598</v>
      </c>
      <c r="H670" s="12" t="n">
        <f aca="false">$K$5*F670/J670+$K$6*F670/K670</f>
        <v>-15.5534903940763</v>
      </c>
      <c r="J670" s="12" t="n">
        <f aca="false">(B670^2+F670^2)^1.5</f>
        <v>0.209714753908745</v>
      </c>
      <c r="K670" s="12" t="n">
        <f aca="false">((B670-1)^2+F670^2)^1.5</f>
        <v>0.280931826054082</v>
      </c>
    </row>
    <row r="671" customFormat="false" ht="13.5" hidden="false" customHeight="false" outlineLevel="0" collapsed="false">
      <c r="A671" s="12" t="n">
        <f aca="false">A670+$A$7</f>
        <v>0.576555099463212</v>
      </c>
      <c r="B671" s="12" t="n">
        <f aca="false">B670+$A$7*C671</f>
        <v>0.459939020682747</v>
      </c>
      <c r="C671" s="12" t="n">
        <f aca="false">C670+$A$7*D670</f>
        <v>-2.37382762226831</v>
      </c>
      <c r="D671" s="12" t="n">
        <f aca="false">$K$5*(B671/J671)+$K$6*(B671-1)/K671</f>
        <v>-1.49606372850373</v>
      </c>
      <c r="F671" s="12" t="n">
        <f aca="false">F670+$A$7*G671</f>
        <v>0.375693026168611</v>
      </c>
      <c r="G671" s="12" t="n">
        <f aca="false">G670+$A$7*H670</f>
        <v>2.47493422429376</v>
      </c>
      <c r="H671" s="12" t="n">
        <f aca="false">$K$5*F671/J671+$K$6*F671/K671</f>
        <v>-15.5655377785013</v>
      </c>
      <c r="J671" s="12" t="n">
        <f aca="false">(B671^2+F671^2)^1.5</f>
        <v>0.209453756633245</v>
      </c>
      <c r="K671" s="12" t="n">
        <f aca="false">((B671-1)^2+F671^2)^1.5</f>
        <v>0.28473942416841</v>
      </c>
    </row>
    <row r="672" customFormat="false" ht="13.5" hidden="false" customHeight="false" outlineLevel="0" collapsed="false">
      <c r="A672" s="12" t="n">
        <f aca="false">A671+$A$7</f>
        <v>0.577431323018627</v>
      </c>
      <c r="B672" s="12" t="n">
        <f aca="false">B671+$A$7*C672</f>
        <v>0.457857868374184</v>
      </c>
      <c r="C672" s="12" t="n">
        <f aca="false">C671+$A$7*D671</f>
        <v>-2.37513850854763</v>
      </c>
      <c r="D672" s="12" t="n">
        <f aca="false">$K$5*(B672/J672)+$K$6*(B672-1)/K672</f>
        <v>-1.54960744730241</v>
      </c>
      <c r="F672" s="12" t="n">
        <f aca="false">F671+$A$7*G672</f>
        <v>0.377849671116605</v>
      </c>
      <c r="G672" s="12" t="n">
        <f aca="false">G671+$A$7*H671</f>
        <v>2.46129533343953</v>
      </c>
      <c r="H672" s="12" t="n">
        <f aca="false">$K$5*F672/J672+$K$6*F672/K672</f>
        <v>-15.5776613648733</v>
      </c>
      <c r="J672" s="12" t="n">
        <f aca="false">(B672^2+F672^2)^1.5</f>
        <v>0.20919996935348</v>
      </c>
      <c r="K672" s="12" t="n">
        <f aca="false">((B672-1)^2+F672^2)^1.5</f>
        <v>0.288574253074822</v>
      </c>
    </row>
    <row r="673" customFormat="false" ht="13.5" hidden="false" customHeight="false" outlineLevel="0" collapsed="false">
      <c r="A673" s="12" t="n">
        <f aca="false">A672+$A$7</f>
        <v>0.578307546574042</v>
      </c>
      <c r="B673" s="12" t="n">
        <f aca="false">B672+$A$7*C673</f>
        <v>0.455775526327045</v>
      </c>
      <c r="C673" s="12" t="n">
        <f aca="false">C672+$A$7*D672</f>
        <v>-2.3764963110946</v>
      </c>
      <c r="D673" s="12" t="n">
        <f aca="false">$K$5*(B673/J673)+$K$6*(B673-1)/K673</f>
        <v>-1.60115205452843</v>
      </c>
      <c r="F673" s="12" t="n">
        <f aca="false">F672+$A$7*G673</f>
        <v>0.379994356039063</v>
      </c>
      <c r="G673" s="12" t="n">
        <f aca="false">G672+$A$7*H672</f>
        <v>2.44764581961335</v>
      </c>
      <c r="H673" s="12" t="n">
        <f aca="false">$K$5*F673/J673+$K$6*F673/K673</f>
        <v>-15.5898549265018</v>
      </c>
      <c r="J673" s="12" t="n">
        <f aca="false">(B673^2+F673^2)^1.5</f>
        <v>0.208953218967771</v>
      </c>
      <c r="K673" s="12" t="n">
        <f aca="false">((B673-1)^2+F673^2)^1.5</f>
        <v>0.292436270255211</v>
      </c>
    </row>
    <row r="674" customFormat="false" ht="13.5" hidden="false" customHeight="false" outlineLevel="0" collapsed="false">
      <c r="A674" s="12" t="n">
        <f aca="false">A673+$A$7</f>
        <v>0.579183770129457</v>
      </c>
      <c r="B674" s="12" t="n">
        <f aca="false">B673+$A$7*C674</f>
        <v>0.453691954967046</v>
      </c>
      <c r="C674" s="12" t="n">
        <f aca="false">C673+$A$7*D673</f>
        <v>-2.37789927824058</v>
      </c>
      <c r="D674" s="12" t="n">
        <f aca="false">$K$5*(B674/J674)+$K$6*(B674-1)/K674</f>
        <v>-1.65074031162547</v>
      </c>
      <c r="F674" s="12" t="n">
        <f aca="false">F673+$A$7*G674</f>
        <v>0.382127071574165</v>
      </c>
      <c r="G674" s="12" t="n">
        <f aca="false">G673+$A$7*H673</f>
        <v>2.43398562150124</v>
      </c>
      <c r="H674" s="12" t="n">
        <f aca="false">$K$5*F674/J674+$K$6*F674/K674</f>
        <v>-15.6021124151238</v>
      </c>
      <c r="J674" s="12" t="n">
        <f aca="false">(B674^2+F674^2)^1.5</f>
        <v>0.20871333530099</v>
      </c>
      <c r="K674" s="12" t="n">
        <f aca="false">((B674-1)^2+F674^2)^1.5</f>
        <v>0.296325431226881</v>
      </c>
    </row>
    <row r="675" customFormat="false" ht="13.5" hidden="false" customHeight="false" outlineLevel="0" collapsed="false">
      <c r="A675" s="12" t="n">
        <f aca="false">A674+$A$7</f>
        <v>0.580059993684872</v>
      </c>
      <c r="B675" s="12" t="n">
        <f aca="false">B674+$A$7*C675</f>
        <v>0.451607116221923</v>
      </c>
      <c r="C675" s="12" t="n">
        <f aca="false">C674+$A$7*D674</f>
        <v>-2.3793456957855</v>
      </c>
      <c r="D675" s="12" t="n">
        <f aca="false">$K$5*(B675/J675)+$K$6*(B675-1)/K675</f>
        <v>-1.69841401272244</v>
      </c>
      <c r="F675" s="12" t="n">
        <f aca="false">F674+$A$7*G675</f>
        <v>0.384247808311004</v>
      </c>
      <c r="G675" s="12" t="n">
        <f aca="false">G674+$A$7*H674</f>
        <v>2.42031468308887</v>
      </c>
      <c r="H675" s="12" t="n">
        <f aca="false">$K$5*F675/J675+$K$6*F675/K675</f>
        <v>-15.614427960338</v>
      </c>
      <c r="J675" s="12" t="n">
        <f aca="false">(B675^2+F675^2)^1.5</f>
        <v>0.208480151032909</v>
      </c>
      <c r="K675" s="12" t="n">
        <f aca="false">((B675-1)^2+F675^2)^1.5</f>
        <v>0.300241689549534</v>
      </c>
    </row>
    <row r="676" customFormat="false" ht="13.5" hidden="false" customHeight="false" outlineLevel="0" collapsed="false">
      <c r="A676" s="12" t="n">
        <f aca="false">A675+$A$7</f>
        <v>0.580936217240287</v>
      </c>
      <c r="B676" s="12" t="n">
        <f aca="false">B675+$A$7*C676</f>
        <v>0.449520973489347</v>
      </c>
      <c r="C676" s="12" t="n">
        <f aca="false">C675+$A$7*D675</f>
        <v>-2.3808338861503</v>
      </c>
      <c r="D676" s="12" t="n">
        <f aca="false">$K$5*(B676/J676)+$K$6*(B676-1)/K676</f>
        <v>-1.74421401013077</v>
      </c>
      <c r="F676" s="12" t="n">
        <f aca="false">F675+$A$7*G676</f>
        <v>0.386356556794105</v>
      </c>
      <c r="G676" s="12" t="n">
        <f aca="false">G675+$A$7*H675</f>
        <v>2.40663295350569</v>
      </c>
      <c r="H676" s="12" t="n">
        <f aca="false">$K$5*F676/J676+$K$6*F676/K676</f>
        <v>-15.6267958688243</v>
      </c>
      <c r="J676" s="12" t="n">
        <f aca="false">(B676^2+F676^2)^1.5</f>
        <v>0.208253501628736</v>
      </c>
      <c r="K676" s="12" t="n">
        <f aca="false">((B676-1)^2+F676^2)^1.5</f>
        <v>0.304184996832581</v>
      </c>
    </row>
    <row r="677" customFormat="false" ht="13.5" hidden="false" customHeight="false" outlineLevel="0" collapsed="false">
      <c r="A677" s="12" t="n">
        <f aca="false">A676+$A$7</f>
        <v>0.581812440795703</v>
      </c>
      <c r="B677" s="12" t="n">
        <f aca="false">B676+$A$7*C677</f>
        <v>0.44743349160556</v>
      </c>
      <c r="C677" s="12" t="n">
        <f aca="false">C676+$A$7*D676</f>
        <v>-2.38236220755166</v>
      </c>
      <c r="D677" s="12" t="n">
        <f aca="false">$K$5*(B677/J677)+$K$6*(B677-1)/K677</f>
        <v>-1.78818023894052</v>
      </c>
      <c r="F677" s="12" t="n">
        <f aca="false">F676+$A$7*G677</f>
        <v>0.388453307527784</v>
      </c>
      <c r="G677" s="12" t="n">
        <f aca="false">G676+$A$7*H676</f>
        <v>2.39294038686976</v>
      </c>
      <c r="H677" s="12" t="n">
        <f aca="false">$K$5*F677/J677+$K$6*F677/K677</f>
        <v>-15.6392106233654</v>
      </c>
      <c r="J677" s="12" t="n">
        <f aca="false">(B677^2+F677^2)^1.5</f>
        <v>0.208033225271779</v>
      </c>
      <c r="K677" s="12" t="n">
        <f aca="false">((B677-1)^2+F677^2)^1.5</f>
        <v>0.308155302742745</v>
      </c>
    </row>
    <row r="678" customFormat="false" ht="13.5" hidden="false" customHeight="false" outlineLevel="0" collapsed="false">
      <c r="A678" s="12" t="n">
        <f aca="false">A677+$A$7</f>
        <v>0.582688664351118</v>
      </c>
      <c r="B678" s="12" t="n">
        <f aca="false">B677+$A$7*C678</f>
        <v>0.445344636814709</v>
      </c>
      <c r="C678" s="12" t="n">
        <f aca="false">C677+$A$7*D677</f>
        <v>-2.38392905319835</v>
      </c>
      <c r="D678" s="12" t="n">
        <f aca="false">$K$5*(B678/J678)+$K$6*(B678-1)/K678</f>
        <v>-1.83035174075545</v>
      </c>
      <c r="F678" s="12" t="n">
        <f aca="false">F677+$A$7*G678</f>
        <v>0.390538050980396</v>
      </c>
      <c r="G678" s="12" t="n">
        <f aca="false">G677+$A$7*H677</f>
        <v>2.37923694213347</v>
      </c>
      <c r="H678" s="12" t="n">
        <f aca="false">$K$5*F678/J678+$K$6*F678/K678</f>
        <v>-15.6516668816859</v>
      </c>
      <c r="J678" s="12" t="n">
        <f aca="false">(B678^2+F678^2)^1.5</f>
        <v>0.207819162798144</v>
      </c>
      <c r="K678" s="12" t="n">
        <f aca="false">((B678-1)^2+F678^2)^1.5</f>
        <v>0.312152555011968</v>
      </c>
    </row>
    <row r="679" customFormat="false" ht="13.5" hidden="false" customHeight="false" outlineLevel="0" collapsed="false">
      <c r="A679" s="12" t="n">
        <f aca="false">A678+$A$7</f>
        <v>0.583564887906533</v>
      </c>
      <c r="B679" s="12" t="n">
        <f aca="false">B678+$A$7*C679</f>
        <v>0.443254376738876</v>
      </c>
      <c r="C679" s="12" t="n">
        <f aca="false">C678+$A$7*D678</f>
        <v>-2.38553285050829</v>
      </c>
      <c r="D679" s="12" t="n">
        <f aca="false">$K$5*(B679/J679)+$K$6*(B679-1)/K679</f>
        <v>-1.87076668660547</v>
      </c>
      <c r="F679" s="12" t="n">
        <f aca="false">F678+$A$7*G679</f>
        <v>0.392610777588426</v>
      </c>
      <c r="G679" s="12" t="n">
        <f aca="false">G678+$A$7*H678</f>
        <v>2.36552258293023</v>
      </c>
      <c r="H679" s="12" t="n">
        <f aca="false">$K$5*F679/J679+$K$6*F679/K679</f>
        <v>-15.6641594751227</v>
      </c>
      <c r="J679" s="12" t="n">
        <f aca="false">(B679^2+F679^2)^1.5</f>
        <v>0.207611157633419</v>
      </c>
      <c r="K679" s="12" t="n">
        <f aca="false">((B679-1)^2+F679^2)^1.5</f>
        <v>0.316176699445589</v>
      </c>
    </row>
    <row r="680" customFormat="false" ht="13.5" hidden="false" customHeight="false" outlineLevel="0" collapsed="false">
      <c r="A680" s="12" t="n">
        <f aca="false">A679+$A$7</f>
        <v>0.584441111461948</v>
      </c>
      <c r="B680" s="12" t="n">
        <f aca="false">B679+$A$7*C680</f>
        <v>0.441162680348772</v>
      </c>
      <c r="C680" s="12" t="n">
        <f aca="false">C679+$A$7*D679</f>
        <v>-2.38717206034578</v>
      </c>
      <c r="D680" s="12" t="n">
        <f aca="false">$K$5*(B680/J680)+$K$6*(B680-1)/K680</f>
        <v>-1.90946239907296</v>
      </c>
      <c r="F680" s="12" t="n">
        <f aca="false">F679+$A$7*G680</f>
        <v>0.394671477760465</v>
      </c>
      <c r="G680" s="12" t="n">
        <f aca="false">G679+$A$7*H679</f>
        <v>2.35179727742234</v>
      </c>
      <c r="H680" s="12" t="n">
        <f aca="false">$K$5*F680/J680+$K$6*F680/K680</f>
        <v>-15.6766834071416</v>
      </c>
      <c r="J680" s="12" t="n">
        <f aca="false">(B680^2+F680^2)^1.5</f>
        <v>0.20740905573127</v>
      </c>
      <c r="K680" s="12" t="n">
        <f aca="false">((B680-1)^2+F680^2)^1.5</f>
        <v>0.320227679930811</v>
      </c>
    </row>
    <row r="681" customFormat="false" ht="13.5" hidden="false" customHeight="false" outlineLevel="0" collapsed="false">
      <c r="A681" s="12" t="n">
        <f aca="false">A680+$A$7</f>
        <v>0.585317335017363</v>
      </c>
      <c r="B681" s="12" t="n">
        <f aca="false">B680+$A$7*C681</f>
        <v>0.439069517935077</v>
      </c>
      <c r="C681" s="12" t="n">
        <f aca="false">C680+$A$7*D680</f>
        <v>-2.38884517627803</v>
      </c>
      <c r="D681" s="12" t="n">
        <f aca="false">$K$5*(B681/J681)+$K$6*(B681-1)/K681</f>
        <v>-1.94647537366726</v>
      </c>
      <c r="F681" s="12" t="n">
        <f aca="false">F680+$A$7*G681</f>
        <v>0.396720141881042</v>
      </c>
      <c r="G681" s="12" t="n">
        <f aca="false">G680+$A$7*H680</f>
        <v>2.33806099815022</v>
      </c>
      <c r="H681" s="12" t="n">
        <f aca="false">$K$5*F681/J681+$K$6*F681/K681</f>
        <v>-15.689233851712</v>
      </c>
      <c r="J681" s="12" t="n">
        <f aca="false">(B681^2+F681^2)^1.5</f>
        <v>0.207212705513886</v>
      </c>
      <c r="K681" s="12" t="n">
        <f aca="false">((B681-1)^2+F681^2)^1.5</f>
        <v>0.324305438445419</v>
      </c>
    </row>
    <row r="682" customFormat="false" ht="13.5" hidden="false" customHeight="false" outlineLevel="0" collapsed="false">
      <c r="A682" s="12" t="n">
        <f aca="false">A681+$A$7</f>
        <v>0.586193558572778</v>
      </c>
      <c r="B682" s="12" t="n">
        <f aca="false">B681+$A$7*C682</f>
        <v>0.436974861080425</v>
      </c>
      <c r="C682" s="12" t="n">
        <f aca="false">C681+$A$7*D681</f>
        <v>-2.39055072385047</v>
      </c>
      <c r="D682" s="12" t="n">
        <f aca="false">$K$5*(B682/J682)+$K$6*(B682-1)/K682</f>
        <v>-1.98184129948049</v>
      </c>
      <c r="F682" s="12" t="n">
        <f aca="false">F681+$A$7*G682</f>
        <v>0.39875676031433</v>
      </c>
      <c r="G682" s="12" t="n">
        <f aca="false">G681+$A$7*H681</f>
        <v>2.32431372188293</v>
      </c>
      <c r="H682" s="12" t="n">
        <f aca="false">$K$5*F682/J682+$K$6*F682/K682</f>
        <v>-15.7018061515519</v>
      </c>
      <c r="J682" s="12" t="n">
        <f aca="false">(B682^2+F682^2)^1.5</f>
        <v>0.207021957814209</v>
      </c>
      <c r="K682" s="12" t="n">
        <f aca="false">((B682-1)^2+F682^2)^1.5</f>
        <v>0.32840991506677</v>
      </c>
    </row>
    <row r="683" customFormat="false" ht="13.5" hidden="false" customHeight="false" outlineLevel="0" collapsed="false">
      <c r="A683" s="12" t="n">
        <f aca="false">A682+$A$7</f>
        <v>0.587069782128194</v>
      </c>
      <c r="B683" s="12" t="n">
        <f aca="false">B682+$A$7*C683</f>
        <v>0.434878682631998</v>
      </c>
      <c r="C683" s="12" t="n">
        <f aca="false">C682+$A$7*D682</f>
        <v>-2.39228725988017</v>
      </c>
      <c r="D683" s="12" t="n">
        <f aca="false">$K$5*(B683/J683)+$K$6*(B683-1)/K683</f>
        <v>-2.01559507915559</v>
      </c>
      <c r="F683" s="12" t="n">
        <f aca="false">F682+$A$7*G683</f>
        <v>0.400781323407725</v>
      </c>
      <c r="G683" s="12" t="n">
        <f aca="false">G682+$A$7*H682</f>
        <v>2.31055542947038</v>
      </c>
      <c r="H683" s="12" t="n">
        <f aca="false">$K$5*F683/J683+$K$6*F683/K683</f>
        <v>-15.7143958162555</v>
      </c>
      <c r="J683" s="12" t="n">
        <f aca="false">(B683^2+F683^2)^1.5</f>
        <v>0.2068366658199</v>
      </c>
      <c r="K683" s="12" t="n">
        <f aca="false">((B683-1)^2+F683^2)^1.5</f>
        <v>0.332541047981013</v>
      </c>
    </row>
    <row r="684" customFormat="false" ht="13.5" hidden="false" customHeight="false" outlineLevel="0" collapsed="false">
      <c r="A684" s="12" t="n">
        <f aca="false">A683+$A$7</f>
        <v>0.587946005683609</v>
      </c>
      <c r="B684" s="12" t="n">
        <f aca="false">B683+$A$7*C684</f>
        <v>0.432780956674735</v>
      </c>
      <c r="C684" s="12" t="n">
        <f aca="false">C683+$A$7*D683</f>
        <v>-2.39405337176671</v>
      </c>
      <c r="D684" s="12" t="n">
        <f aca="false">$K$5*(B684/J684)+$K$6*(B684-1)/K684</f>
        <v>-2.04777084819652</v>
      </c>
      <c r="F684" s="12" t="n">
        <f aca="false">F683+$A$7*G684</f>
        <v>0.402793821495287</v>
      </c>
      <c r="G684" s="12" t="n">
        <f aca="false">G683+$A$7*H683</f>
        <v>2.29678610569705</v>
      </c>
      <c r="H684" s="12" t="n">
        <f aca="false">$K$5*F684/J684+$K$6*F684/K684</f>
        <v>-15.7269985203128</v>
      </c>
      <c r="J684" s="12" t="n">
        <f aca="false">(B684^2+F684^2)^1.5</f>
        <v>0.206656685018973</v>
      </c>
      <c r="K684" s="12" t="n">
        <f aca="false">((B684-1)^2+F684^2)^1.5</f>
        <v>0.336698773492566</v>
      </c>
    </row>
    <row r="685" customFormat="false" ht="13.5" hidden="false" customHeight="false" outlineLevel="0" collapsed="false">
      <c r="A685" s="12" t="n">
        <f aca="false">A684+$A$7</f>
        <v>0.588822229239024</v>
      </c>
      <c r="B685" s="12" t="n">
        <f aca="false">B684+$A$7*C685</f>
        <v>0.430681658505118</v>
      </c>
      <c r="C685" s="12" t="n">
        <f aca="false">C684+$A$7*D684</f>
        <v>-2.39584767681999</v>
      </c>
      <c r="D685" s="12" t="n">
        <f aca="false">$K$5*(B685/J685)+$K$6*(B685-1)/K685</f>
        <v>-2.0784019936485</v>
      </c>
      <c r="F685" s="12" t="n">
        <f aca="false">F684+$A$7*G685</f>
        <v>0.404794244901067</v>
      </c>
      <c r="G685" s="12" t="n">
        <f aca="false">G684+$A$7*H684</f>
        <v>2.28300573913758</v>
      </c>
      <c r="H685" s="12" t="n">
        <f aca="false">$K$5*F685/J685+$K$6*F685/K685</f>
        <v>-15.7396101010327</v>
      </c>
      <c r="J685" s="12" t="n">
        <f aca="false">(B685^2+F685^2)^1.5</f>
        <v>0.20648187314705</v>
      </c>
      <c r="K685" s="12" t="n">
        <f aca="false">((B685-1)^2+F685^2)^1.5</f>
        <v>0.340883026033807</v>
      </c>
    </row>
    <row r="686" customFormat="false" ht="13.5" hidden="false" customHeight="false" outlineLevel="0" collapsed="false">
      <c r="A686" s="12" t="n">
        <f aca="false">A685+$A$7</f>
        <v>0.589698452794439</v>
      </c>
      <c r="B686" s="12" t="n">
        <f aca="false">B685+$A$7*C686</f>
        <v>0.428580764605544</v>
      </c>
      <c r="C686" s="12" t="n">
        <f aca="false">C685+$A$7*D685</f>
        <v>-2.39766882160445</v>
      </c>
      <c r="D686" s="12" t="n">
        <f aca="false">$K$5*(B686/J686)+$K$6*(B686-1)/K686</f>
        <v>-2.10752117217526</v>
      </c>
      <c r="F686" s="12" t="n">
        <f aca="false">F685+$A$7*G686</f>
        <v>0.406782583942302</v>
      </c>
      <c r="G686" s="12" t="n">
        <f aca="false">G685+$A$7*H685</f>
        <v>2.269214322014</v>
      </c>
      <c r="H686" s="12" t="n">
        <f aca="false">$K$5*F686/J686+$K$6*F686/K686</f>
        <v>-15.7522265563775</v>
      </c>
      <c r="J686" s="12" t="n">
        <f aca="false">(B686^2+F686^2)^1.5</f>
        <v>0.206312090136186</v>
      </c>
      <c r="K686" s="12" t="n">
        <f aca="false">((B686-1)^2+F686^2)^1.5</f>
        <v>0.345093738174995</v>
      </c>
    </row>
    <row r="687" customFormat="false" ht="13.5" hidden="false" customHeight="false" outlineLevel="0" collapsed="false">
      <c r="A687" s="12" t="n">
        <f aca="false">A686+$A$7</f>
        <v>0.590574676349854</v>
      </c>
      <c r="B687" s="12" t="n">
        <f aca="false">B686+$A$7*C687</f>
        <v>0.426478252619246</v>
      </c>
      <c r="C687" s="12" t="n">
        <f aca="false">C686+$A$7*D686</f>
        <v>-2.39951548129904</v>
      </c>
      <c r="D687" s="12" t="n">
        <f aca="false">$K$5*(B687/J687)+$K$6*(B687-1)/K687</f>
        <v>-2.13516032755876</v>
      </c>
      <c r="F687" s="12" t="n">
        <f aca="false">F686+$A$7*G687</f>
        <v>0.408758828932482</v>
      </c>
      <c r="G687" s="12" t="n">
        <f aca="false">G686+$A$7*H686</f>
        <v>2.25541185005507</v>
      </c>
      <c r="H687" s="12" t="n">
        <f aca="false">$K$5*F687/J687+$K$6*F687/K687</f>
        <v>-15.7648440427196</v>
      </c>
      <c r="J687" s="12" t="n">
        <f aca="false">(B687^2+F687^2)^1.5</f>
        <v>0.206147198065198</v>
      </c>
      <c r="K687" s="12" t="n">
        <f aca="false">((B687-1)^2+F687^2)^1.5</f>
        <v>0.3493308406344</v>
      </c>
    </row>
    <row r="688" customFormat="false" ht="13.5" hidden="false" customHeight="false" outlineLevel="0" collapsed="false">
      <c r="A688" s="12" t="n">
        <f aca="false">A687+$A$7</f>
        <v>0.591450899905269</v>
      </c>
      <c r="B688" s="12" t="n">
        <f aca="false">B687+$A$7*C688</f>
        <v>0.424374101325774</v>
      </c>
      <c r="C688" s="12" t="n">
        <f aca="false">C687+$A$7*D687</f>
        <v>-2.40138635907264</v>
      </c>
      <c r="D688" s="12" t="n">
        <f aca="false">$K$5*(B688/J688)+$K$6*(B688-1)/K688</f>
        <v>-2.16135070764538</v>
      </c>
      <c r="F688" s="12" t="n">
        <f aca="false">F687+$A$7*G688</f>
        <v>0.410722970184311</v>
      </c>
      <c r="G688" s="12" t="n">
        <f aca="false">G687+$A$7*H687</f>
        <v>2.24159832235739</v>
      </c>
      <c r="H688" s="12" t="n">
        <f aca="false">$K$5*F688/J688+$K$6*F688/K688</f>
        <v>-15.7774588725272</v>
      </c>
      <c r="J688" s="12" t="n">
        <f aca="false">(B688^2+F688^2)^1.5</f>
        <v>0.205987061111478</v>
      </c>
      <c r="K688" s="12" t="n">
        <f aca="false">((B688-1)^2+F688^2)^1.5</f>
        <v>0.353594262288641</v>
      </c>
    </row>
    <row r="689" customFormat="false" ht="13.5" hidden="false" customHeight="false" outlineLevel="0" collapsed="false">
      <c r="A689" s="12" t="n">
        <f aca="false">A688+$A$7</f>
        <v>0.592327123460685</v>
      </c>
      <c r="B689" s="12" t="n">
        <f aca="false">B688+$A$7*C689</f>
        <v>0.422268290616999</v>
      </c>
      <c r="C689" s="12" t="n">
        <f aca="false">C688+$A$7*D688</f>
        <v>-2.40328018547419</v>
      </c>
      <c r="D689" s="12" t="n">
        <f aca="false">$K$5*(B689/J689)+$K$6*(B689-1)/K689</f>
        <v>-2.18612288076188</v>
      </c>
      <c r="F689" s="12" t="n">
        <f aca="false">F688+$A$7*G689</f>
        <v>0.412674998012529</v>
      </c>
      <c r="G689" s="12" t="n">
        <f aca="false">G688+$A$7*H688</f>
        <v>2.22777374124868</v>
      </c>
      <c r="H689" s="12" t="n">
        <f aca="false">$K$5*F689/J689+$K$6*F689/K689</f>
        <v>-15.7900675119878</v>
      </c>
      <c r="J689" s="12" t="n">
        <f aca="false">(B689^2+F689^2)^1.5</f>
        <v>0.205831545504212</v>
      </c>
      <c r="K689" s="12" t="n">
        <f aca="false">((B689-1)^2+F689^2)^1.5</f>
        <v>0.357883930183215</v>
      </c>
    </row>
    <row r="690" customFormat="false" ht="13.5" hidden="false" customHeight="false" outlineLevel="0" collapsed="false">
      <c r="A690" s="12" t="n">
        <f aca="false">A689+$A$7</f>
        <v>0.5932033470161</v>
      </c>
      <c r="B690" s="12" t="n">
        <f aca="false">B689+$A$7*C690</f>
        <v>0.420160801473646</v>
      </c>
      <c r="C690" s="12" t="n">
        <f aca="false">C689+$A$7*D689</f>
        <v>-2.40519571783735</v>
      </c>
      <c r="D690" s="12" t="n">
        <f aca="false">$K$5*(B690/J690)+$K$6*(B690-1)/K690</f>
        <v>-2.20950675162277</v>
      </c>
      <c r="F690" s="12" t="n">
        <f aca="false">F689+$A$7*G690</f>
        <v>0.414614902736629</v>
      </c>
      <c r="G690" s="12" t="n">
        <f aca="false">G689+$A$7*H689</f>
        <v>2.21393811215308</v>
      </c>
      <c r="H690" s="12" t="n">
        <f aca="false">$K$5*F690/J690+$K$6*F690/K690</f>
        <v>-15.8026665785764</v>
      </c>
      <c r="J690" s="12" t="n">
        <f aca="false">(B690^2+F690^2)^1.5</f>
        <v>0.20568051947898</v>
      </c>
      <c r="K690" s="12" t="n">
        <f aca="false">((B690-1)^2+F690^2)^1.5</f>
        <v>0.362199769543214</v>
      </c>
    </row>
    <row r="691" customFormat="false" ht="13.5" hidden="false" customHeight="false" outlineLevel="0" collapsed="false">
      <c r="A691" s="12" t="n">
        <f aca="false">A690+$A$7</f>
        <v>0.594079570571515</v>
      </c>
      <c r="B691" s="12" t="n">
        <f aca="false">B690+$A$7*C691</f>
        <v>0.418051615942334</v>
      </c>
      <c r="C691" s="12" t="n">
        <f aca="false">C690+$A$7*D690</f>
        <v>-2.40713173969897</v>
      </c>
      <c r="D691" s="12" t="n">
        <f aca="false">$K$5*(B691/J691)+$K$6*(B691-1)/K691</f>
        <v>-2.23153157675004</v>
      </c>
      <c r="F691" s="12" t="n">
        <f aca="false">F690+$A$7*G691</f>
        <v>0.416542674683455</v>
      </c>
      <c r="G691" s="12" t="n">
        <f aca="false">G690+$A$7*H690</f>
        <v>2.20009144345856</v>
      </c>
      <c r="H691" s="12" t="n">
        <f aca="false">$K$5*F691/J691+$K$6*F691/K691</f>
        <v>-15.8152528385761</v>
      </c>
      <c r="J691" s="12" t="n">
        <f aca="false">(B691^2+F691^2)^1.5</f>
        <v>0.205533853233685</v>
      </c>
      <c r="K691" s="12" t="n">
        <f aca="false">((B691-1)^2+F691^2)^1.5</f>
        <v>0.366541703784223</v>
      </c>
    </row>
    <row r="692" customFormat="false" ht="13.5" hidden="false" customHeight="false" outlineLevel="0" collapsed="false">
      <c r="A692" s="12" t="n">
        <f aca="false">A691+$A$7</f>
        <v>0.59495579412693</v>
      </c>
      <c r="B692" s="12" t="n">
        <f aca="false">B691+$A$7*C692</f>
        <v>0.415940717113113</v>
      </c>
      <c r="C692" s="12" t="n">
        <f aca="false">C691+$A$7*D691</f>
        <v>-2.40908706023117</v>
      </c>
      <c r="D692" s="12" t="n">
        <f aca="false">$K$5*(B692/J692)+$K$6*(B692-1)/K692</f>
        <v>-2.25222597942509</v>
      </c>
      <c r="F692" s="12" t="n">
        <f aca="false">F691+$A$7*G692</f>
        <v>0.418458304189682</v>
      </c>
      <c r="G692" s="12" t="n">
        <f aca="false">G691+$A$7*H691</f>
        <v>2.18623374638655</v>
      </c>
      <c r="H692" s="12" t="n">
        <f aca="false">$K$5*F692/J692+$K$6*F692/K692</f>
        <v>-15.8278232045567</v>
      </c>
      <c r="J692" s="12" t="n">
        <f aca="false">(B692^2+F692^2)^1.5</f>
        <v>0.205391418885774</v>
      </c>
      <c r="K692" s="12" t="n">
        <f aca="false">((B692-1)^2+F692^2)^1.5</f>
        <v>0.37090965452339</v>
      </c>
    </row>
    <row r="693" customFormat="false" ht="13.5" hidden="false" customHeight="false" outlineLevel="0" collapsed="false">
      <c r="A693" s="12" t="n">
        <f aca="false">A692+$A$7</f>
        <v>0.595832017682345</v>
      </c>
      <c r="B693" s="12" t="n">
        <f aca="false">B692+$A$7*C693</f>
        <v>0.41382808909749</v>
      </c>
      <c r="C693" s="12" t="n">
        <f aca="false">C692+$A$7*D692</f>
        <v>-2.41106051368646</v>
      </c>
      <c r="D693" s="12" t="n">
        <f aca="false">$K$5*(B693/J693)+$K$6*(B693-1)/K693</f>
        <v>-2.27161796419154</v>
      </c>
      <c r="F693" s="12" t="n">
        <f aca="false">F692+$A$7*G693</f>
        <v>0.42036178160419</v>
      </c>
      <c r="G693" s="12" t="n">
        <f aca="false">G692+$A$7*H692</f>
        <v>2.17236503486377</v>
      </c>
      <c r="H693" s="12" t="n">
        <f aca="false">$K$5*F693/J693+$K$6*F693/K693</f>
        <v>-15.840374732818</v>
      </c>
      <c r="J693" s="12" t="n">
        <f aca="false">(B693^2+F693^2)^1.5</f>
        <v>0.205253090430702</v>
      </c>
      <c r="K693" s="12" t="n">
        <f aca="false">((B693-1)^2+F693^2)^1.5</f>
        <v>0.375303541590653</v>
      </c>
    </row>
    <row r="694" customFormat="false" ht="13.5" hidden="false" customHeight="false" outlineLevel="0" collapsed="false">
      <c r="A694" s="12" t="n">
        <f aca="false">A693+$A$7</f>
        <v>0.596708241237761</v>
      </c>
      <c r="B694" s="12" t="n">
        <f aca="false">B693+$A$7*C694</f>
        <v>0.411713717006923</v>
      </c>
      <c r="C694" s="12" t="n">
        <f aca="false">C693+$A$7*D693</f>
        <v>-2.41305095885559</v>
      </c>
      <c r="D694" s="12" t="n">
        <f aca="false">$K$5*(B694/J694)+$K$6*(B694-1)/K694</f>
        <v>-2.28973493092709</v>
      </c>
      <c r="F694" s="12" t="n">
        <f aca="false">F693+$A$7*G694</f>
        <v>0.422253097290321</v>
      </c>
      <c r="G694" s="12" t="n">
        <f aca="false">G693+$A$7*H693</f>
        <v>2.15848532539627</v>
      </c>
      <c r="H694" s="12" t="n">
        <f aca="false">$K$5*F694/J694+$K$6*F694/K694</f>
        <v>-15.852904620804</v>
      </c>
      <c r="J694" s="12" t="n">
        <f aca="false">(B694^2+F694^2)^1.5</f>
        <v>0.205118743701606</v>
      </c>
      <c r="K694" s="12" t="n">
        <f aca="false">((B694-1)^2+F694^2)^1.5</f>
        <v>0.379723283040133</v>
      </c>
    </row>
    <row r="695" customFormat="false" ht="13.5" hidden="false" customHeight="false" outlineLevel="0" collapsed="false">
      <c r="A695" s="12" t="n">
        <f aca="false">A694+$A$7</f>
        <v>0.597584464793176</v>
      </c>
      <c r="B695" s="12" t="n">
        <f aca="false">B694+$A$7*C695</f>
        <v>0.409597586931792</v>
      </c>
      <c r="C695" s="12" t="n">
        <f aca="false">C694+$A$7*D694</f>
        <v>-2.41505727853772</v>
      </c>
      <c r="D695" s="12" t="n">
        <f aca="false">$K$5*(B695/J695)+$K$6*(B695-1)/K695</f>
        <v>-2.3066036885013</v>
      </c>
      <c r="F695" s="12" t="n">
        <f aca="false">F694+$A$7*G695</f>
        <v>0.42413224162803</v>
      </c>
      <c r="G695" s="12" t="n">
        <f aca="false">G694+$A$7*H694</f>
        <v>2.14459463694578</v>
      </c>
      <c r="H695" s="12" t="n">
        <f aca="false">$K$5*F695/J695+$K$6*F695/K695</f>
        <v>-15.8654102044917</v>
      </c>
      <c r="J695" s="12" t="n">
        <f aca="false">(B695^2+F695^2)^1.5</f>
        <v>0.204988256330156</v>
      </c>
      <c r="K695" s="12" t="n">
        <f aca="false">((B695-1)^2+F695^2)^1.5</f>
        <v>0.384168795161664</v>
      </c>
    </row>
    <row r="696" customFormat="false" ht="13.5" hidden="false" customHeight="false" outlineLevel="0" collapsed="false">
      <c r="A696" s="12" t="n">
        <f aca="false">A695+$A$7</f>
        <v>0.598460688348591</v>
      </c>
      <c r="B696" s="12" t="n">
        <f aca="false">B695+$A$7*C696</f>
        <v>0.407479685920807</v>
      </c>
      <c r="C696" s="12" t="n">
        <f aca="false">C695+$A$7*D695</f>
        <v>-2.41707837902259</v>
      </c>
      <c r="D696" s="12" t="n">
        <f aca="false">$K$5*(B696/J696)+$K$6*(B696-1)/K696</f>
        <v>-2.32225046803566</v>
      </c>
      <c r="F696" s="12" t="n">
        <f aca="false">F695+$A$7*G696</f>
        <v>0.425999205015934</v>
      </c>
      <c r="G696" s="12" t="n">
        <f aca="false">G695+$A$7*H695</f>
        <v>2.13069299080827</v>
      </c>
      <c r="H696" s="12" t="n">
        <f aca="false">$K$5*F696/J696+$K$6*F696/K696</f>
        <v>-15.8778889557622</v>
      </c>
      <c r="J696" s="12" t="n">
        <f aca="false">(B696^2+F696^2)^1.5</f>
        <v>0.204861507708532</v>
      </c>
      <c r="K696" s="12" t="n">
        <f aca="false">((B696-1)^2+F696^2)^1.5</f>
        <v>0.388639992492469</v>
      </c>
    </row>
    <row r="697" customFormat="false" ht="13.5" hidden="false" customHeight="false" outlineLevel="0" collapsed="false">
      <c r="A697" s="12" t="n">
        <f aca="false">A696+$A$7</f>
        <v>0.599336911904006</v>
      </c>
      <c r="B697" s="12" t="n">
        <f aca="false">B696+$A$7*C697</f>
        <v>0.405360001960878</v>
      </c>
      <c r="C697" s="12" t="n">
        <f aca="false">C696+$A$7*D696</f>
        <v>-2.41911318958426</v>
      </c>
      <c r="D697" s="12" t="n">
        <f aca="false">$K$5*(B697/J697)+$K$6*(B697-1)/K697</f>
        <v>-2.33670093578147</v>
      </c>
      <c r="F697" s="12" t="n">
        <f aca="false">F696+$A$7*G697</f>
        <v>0.427853977873251</v>
      </c>
      <c r="G697" s="12" t="n">
        <f aca="false">G696+$A$7*H696</f>
        <v>2.11678041049497</v>
      </c>
      <c r="H697" s="12" t="n">
        <f aca="false">$K$5*F697/J697+$K$6*F697/K697</f>
        <v>-15.890338479756</v>
      </c>
      <c r="J697" s="12" t="n">
        <f aca="false">(B697^2+F697^2)^1.5</f>
        <v>0.204738378952504</v>
      </c>
      <c r="K697" s="12" t="n">
        <f aca="false">((B697-1)^2+F697^2)^1.5</f>
        <v>0.393136787828965</v>
      </c>
    </row>
    <row r="698" customFormat="false" ht="13.5" hidden="false" customHeight="false" outlineLevel="0" collapsed="false">
      <c r="A698" s="12" t="n">
        <f aca="false">A697+$A$7</f>
        <v>0.600213135459421</v>
      </c>
      <c r="B698" s="12" t="n">
        <f aca="false">B697+$A$7*C698</f>
        <v>0.403238523957401</v>
      </c>
      <c r="C698" s="12" t="n">
        <f aca="false">C697+$A$7*D697</f>
        <v>-2.42116066198615</v>
      </c>
      <c r="D698" s="12" t="n">
        <f aca="false">$K$5*(B698/J698)+$K$6*(B698-1)/K698</f>
        <v>-2.34998020563006</v>
      </c>
      <c r="F698" s="12" t="n">
        <f aca="false">F697+$A$7*G698</f>
        <v>0.429696550641639</v>
      </c>
      <c r="G698" s="12" t="n">
        <f aca="false">G697+$A$7*H697</f>
        <v>2.10285692161549</v>
      </c>
      <c r="H698" s="12" t="n">
        <f aca="false">$K$5*F698/J698+$K$6*F698/K698</f>
        <v>-15.9027565122193</v>
      </c>
      <c r="J698" s="12" t="n">
        <f aca="false">(B698^2+F698^2)^1.5</f>
        <v>0.204618752865577</v>
      </c>
      <c r="K698" s="12" t="n">
        <f aca="false">((B698-1)^2+F698^2)^1.5</f>
        <v>0.3976590922387</v>
      </c>
    </row>
    <row r="699" customFormat="false" ht="13.5" hidden="false" customHeight="false" outlineLevel="0" collapsed="false">
      <c r="A699" s="12" t="n">
        <f aca="false">A698+$A$7</f>
        <v>0.601089359014836</v>
      </c>
      <c r="B699" s="12" t="n">
        <f aca="false">B698+$A$7*C699</f>
        <v>0.401115241714982</v>
      </c>
      <c r="C699" s="12" t="n">
        <f aca="false">C698+$A$7*D698</f>
        <v>-2.42321976999709</v>
      </c>
      <c r="D699" s="12" t="n">
        <f aca="false">$K$5*(B699/J699)+$K$6*(B699-1)/K699</f>
        <v>-2.36211285126974</v>
      </c>
      <c r="F699" s="12" t="n">
        <f aca="false">F698+$A$7*G699</f>
        <v>0.431526913786932</v>
      </c>
      <c r="G699" s="12" t="n">
        <f aca="false">G698+$A$7*H698</f>
        <v>2.08892255176345</v>
      </c>
      <c r="H699" s="12" t="n">
        <f aca="false">$K$5*F699/J699+$K$6*F699/K699</f>
        <v>-15.9151409168437</v>
      </c>
      <c r="J699" s="12" t="n">
        <f aca="false">(B699^2+F699^2)^1.5</f>
        <v>0.204502513904166</v>
      </c>
      <c r="K699" s="12" t="n">
        <f aca="false">((B699-1)^2+F699^2)^1.5</f>
        <v>0.4022068150724</v>
      </c>
    </row>
    <row r="700" customFormat="false" ht="13.5" hidden="false" customHeight="false" outlineLevel="0" collapsed="false">
      <c r="A700" s="12" t="n">
        <f aca="false">A699+$A$7</f>
        <v>0.601965582570252</v>
      </c>
      <c r="B700" s="12" t="n">
        <f aca="false">B699+$A$7*C700</f>
        <v>0.398990145918566</v>
      </c>
      <c r="C700" s="12" t="n">
        <f aca="false">C699+$A$7*D699</f>
        <v>-2.42528950891792</v>
      </c>
      <c r="D700" s="12" t="n">
        <f aca="false">$K$5*(B700/J700)+$K$6*(B700-1)/K700</f>
        <v>-2.37312291800251</v>
      </c>
      <c r="F700" s="12" t="n">
        <f aca="false">F699+$A$7*G700</f>
        <v>0.433345057800785</v>
      </c>
      <c r="G700" s="12" t="n">
        <f aca="false">G699+$A$7*H699</f>
        <v>2.07497733040435</v>
      </c>
      <c r="H700" s="12" t="n">
        <f aca="false">$K$5*F700/J700+$K$6*F700/K700</f>
        <v>-15.9274896826043</v>
      </c>
      <c r="J700" s="12" t="n">
        <f aca="false">(B700^2+F700^2)^1.5</f>
        <v>0.204389548143776</v>
      </c>
      <c r="K700" s="12" t="n">
        <f aca="false">((B700-1)^2+F700^2)^1.5</f>
        <v>0.406779863976129</v>
      </c>
    </row>
    <row r="701" customFormat="false" ht="13.5" hidden="false" customHeight="false" outlineLevel="0" collapsed="false">
      <c r="A701" s="12" t="n">
        <f aca="false">A700+$A$7</f>
        <v>0.602841806125667</v>
      </c>
      <c r="B701" s="12" t="n">
        <f aca="false">B700+$A$7*C701</f>
        <v>0.396863228114981</v>
      </c>
      <c r="C701" s="12" t="n">
        <f aca="false">C700+$A$7*D700</f>
        <v>-2.42736889511857</v>
      </c>
      <c r="D701" s="12" t="n">
        <f aca="false">$K$5*(B701/J701)+$K$6*(B701-1)/K701</f>
        <v>-2.38303393423347</v>
      </c>
      <c r="F701" s="12" t="n">
        <f aca="false">F700+$A$7*G701</f>
        <v>0.435150973202213</v>
      </c>
      <c r="G701" s="12" t="n">
        <f aca="false">G700+$A$7*H700</f>
        <v>2.06102128876582</v>
      </c>
      <c r="H701" s="12" t="n">
        <f aca="false">$K$5*F701/J701+$K$6*F701/K701</f>
        <v>-15.939800921099</v>
      </c>
      <c r="J701" s="12" t="n">
        <f aca="false">(B701^2+F701^2)^1.5</f>
        <v>0.204279743246142</v>
      </c>
      <c r="K701" s="12" t="n">
        <f aca="false">((B701-1)^2+F701^2)^1.5</f>
        <v>0.411378144903559</v>
      </c>
    </row>
    <row r="702" customFormat="false" ht="13.5" hidden="false" customHeight="false" outlineLevel="0" collapsed="false">
      <c r="A702" s="12" t="n">
        <f aca="false">A701+$A$7</f>
        <v>0.603718029681082</v>
      </c>
      <c r="B702" s="12" t="n">
        <f aca="false">B701+$A$7*C702</f>
        <v>0.394734480694868</v>
      </c>
      <c r="C702" s="12" t="n">
        <f aca="false">C701+$A$7*D701</f>
        <v>-2.4294569655851</v>
      </c>
      <c r="D702" s="12" t="n">
        <f aca="false">$K$5*(B702/J702)+$K$6*(B702-1)/K702</f>
        <v>-2.39186892264519</v>
      </c>
      <c r="F702" s="12" t="n">
        <f aca="false">F701+$A$7*G702</f>
        <v>0.436944650539047</v>
      </c>
      <c r="G702" s="12" t="n">
        <f aca="false">G701+$A$7*H701</f>
        <v>2.04705445973013</v>
      </c>
      <c r="H702" s="12" t="n">
        <f aca="false">$K$5*F702/J702+$K$6*F702/K702</f>
        <v>-15.9520728638934</v>
      </c>
      <c r="J702" s="12" t="n">
        <f aca="false">(B702^2+F702^2)^1.5</f>
        <v>0.204172988427319</v>
      </c>
      <c r="K702" s="12" t="n">
        <f aca="false">((B702-1)^2+F702^2)^1.5</f>
        <v>0.416001562128328</v>
      </c>
    </row>
    <row r="703" customFormat="false" ht="13.5" hidden="false" customHeight="false" outlineLevel="0" collapsed="false">
      <c r="A703" s="12" t="n">
        <f aca="false">A702+$A$7</f>
        <v>0.604594253236497</v>
      </c>
      <c r="B703" s="12" t="n">
        <f aca="false">B702+$A$7*C703</f>
        <v>0.392603896875008</v>
      </c>
      <c r="C703" s="12" t="n">
        <f aca="false">C702+$A$7*D702</f>
        <v>-2.43155277747658</v>
      </c>
      <c r="D703" s="12" t="n">
        <f aca="false">$K$5*(B703/J703)+$K$6*(B703-1)/K703</f>
        <v>-2.39965041106823</v>
      </c>
      <c r="F703" s="12" t="n">
        <f aca="false">F702+$A$7*G703</f>
        <v>0.438726080389283</v>
      </c>
      <c r="G703" s="12" t="n">
        <f aca="false">G702+$A$7*H702</f>
        <v>2.03307687772908</v>
      </c>
      <c r="H703" s="12" t="n">
        <f aca="false">$K$5*F703/J703+$K$6*F703/K703</f>
        <v>-15.9643038598729</v>
      </c>
      <c r="J703" s="12" t="n">
        <f aca="false">(B703^2+F703^2)^1.5</f>
        <v>0.204069174426678</v>
      </c>
      <c r="K703" s="12" t="n">
        <f aca="false">((B703-1)^2+F703^2)^1.5</f>
        <v>0.420650018256497</v>
      </c>
    </row>
    <row r="704" customFormat="false" ht="13.5" hidden="false" customHeight="false" outlineLevel="0" collapsed="false">
      <c r="A704" s="12" t="n">
        <f aca="false">A703+$A$7</f>
        <v>0.605470476791912</v>
      </c>
      <c r="B704" s="12" t="n">
        <f aca="false">B703+$A$7*C704</f>
        <v>0.390471470681025</v>
      </c>
      <c r="C704" s="12" t="n">
        <f aca="false">C703+$A$7*D703</f>
        <v>-2.43365540769152</v>
      </c>
      <c r="D704" s="12" t="n">
        <f aca="false">$K$5*(B704/J704)+$K$6*(B704-1)/K704</f>
        <v>-2.40640044305943</v>
      </c>
      <c r="F704" s="12" t="n">
        <f aca="false">F703+$A$7*G704</f>
        <v>0.440495253362358</v>
      </c>
      <c r="G704" s="12" t="n">
        <f aca="false">G703+$A$7*H703</f>
        <v>2.01908857864126</v>
      </c>
      <c r="H704" s="12" t="n">
        <f aca="false">$K$5*F704/J704+$K$6*F704/K704</f>
        <v>-15.9764923726063</v>
      </c>
      <c r="J704" s="12" t="n">
        <f aca="false">(B704^2+F704^2)^1.5</f>
        <v>0.203968193476785</v>
      </c>
      <c r="K704" s="12" t="n">
        <f aca="false">((B704-1)^2+F704^2)^1.5</f>
        <v>0.425323414239083</v>
      </c>
    </row>
    <row r="705" customFormat="false" ht="13.5" hidden="false" customHeight="false" outlineLevel="0" collapsed="false">
      <c r="A705" s="12" t="n">
        <f aca="false">A704+$A$7</f>
        <v>0.606346700347327</v>
      </c>
      <c r="B705" s="12" t="n">
        <f aca="false">B704+$A$7*C705</f>
        <v>0.388337196930462</v>
      </c>
      <c r="C705" s="12" t="n">
        <f aca="false">C704+$A$7*D704</f>
        <v>-2.43576395244349</v>
      </c>
      <c r="D705" s="12" t="n">
        <f aca="false">$K$5*(B705/J705)+$K$6*(B705-1)/K705</f>
        <v>-2.41214058819793</v>
      </c>
      <c r="F705" s="12" t="n">
        <f aca="false">F704+$A$7*G705</f>
        <v>0.442252160100326</v>
      </c>
      <c r="G705" s="12" t="n">
        <f aca="false">G704+$A$7*H704</f>
        <v>2.00508959969147</v>
      </c>
      <c r="H705" s="12" t="n">
        <f aca="false">$K$5*F705/J705+$K$6*F705/K705</f>
        <v>-15.9886369777233</v>
      </c>
      <c r="J705" s="12" t="n">
        <f aca="false">(B705^2+F705^2)^1.5</f>
        <v>0.203869939274137</v>
      </c>
      <c r="K705" s="12" t="n">
        <f aca="false">((B705-1)^2+F705^2)^1.5</f>
        <v>0.430021649384677</v>
      </c>
    </row>
    <row r="706" customFormat="false" ht="13.5" hidden="false" customHeight="false" outlineLevel="0" collapsed="false">
      <c r="A706" s="12" t="n">
        <f aca="false">A705+$A$7</f>
        <v>0.607222923902743</v>
      </c>
      <c r="B706" s="12" t="n">
        <f aca="false">B705+$A$7*C706</f>
        <v>0.386201071216223</v>
      </c>
      <c r="C706" s="12" t="n">
        <f aca="false">C705+$A$7*D705</f>
        <v>-2.43787752684585</v>
      </c>
      <c r="D706" s="12" t="n">
        <f aca="false">$K$5*(B706/J706)+$K$6*(B706-1)/K706</f>
        <v>-2.41689195210945</v>
      </c>
      <c r="F706" s="12" t="n">
        <f aca="false">F705+$A$7*G706</f>
        <v>0.443996791278951</v>
      </c>
      <c r="G706" s="12" t="n">
        <f aca="false">G705+$A$7*H705</f>
        <v>1.9910799793526</v>
      </c>
      <c r="H706" s="12" t="n">
        <f aca="false">$K$5*F706/J706+$K$6*F706/K706</f>
        <v>-16.0007363603073</v>
      </c>
      <c r="J706" s="12" t="n">
        <f aca="false">(B706^2+F706^2)^1.5</f>
        <v>0.203774306950729</v>
      </c>
      <c r="K706" s="12" t="n">
        <f aca="false">((B706-1)^2+F706^2)^1.5</f>
        <v>0.434744621372128</v>
      </c>
    </row>
    <row r="707" customFormat="false" ht="13.5" hidden="false" customHeight="false" outlineLevel="0" collapsed="false">
      <c r="A707" s="12" t="n">
        <f aca="false">A706+$A$7</f>
        <v>0.608099147458158</v>
      </c>
      <c r="B707" s="12" t="n">
        <f aca="false">B706+$A$7*C707</f>
        <v>0.384063089890362</v>
      </c>
      <c r="C707" s="12" t="n">
        <f aca="false">C706+$A$7*D706</f>
        <v>-2.43999526450518</v>
      </c>
      <c r="D707" s="12" t="n">
        <f aca="false">$K$5*(B707/J707)+$K$6*(B707-1)/K707</f>
        <v>-2.42067518622806</v>
      </c>
      <c r="F707" s="12" t="n">
        <f aca="false">F706+$A$7*G707</f>
        <v>0.445729137608716</v>
      </c>
      <c r="G707" s="12" t="n">
        <f aca="false">G706+$A$7*H706</f>
        <v>1.97705975724971</v>
      </c>
      <c r="H707" s="12" t="n">
        <f aca="false">$K$5*F707/J707+$K$6*F707/K707</f>
        <v>-16.0127893123075</v>
      </c>
      <c r="J707" s="12" t="n">
        <f aca="false">(B707^2+F707^2)^1.5</f>
        <v>0.203681193046428</v>
      </c>
      <c r="K707" s="12" t="n">
        <f aca="false">((B707-1)^2+F707^2)^1.5</f>
        <v>0.439492226263291</v>
      </c>
    </row>
    <row r="708" customFormat="false" ht="13.5" hidden="false" customHeight="false" outlineLevel="0" collapsed="false">
      <c r="A708" s="12" t="n">
        <f aca="false">A707+$A$7</f>
        <v>0.608975371013573</v>
      </c>
      <c r="B708" s="12" t="n">
        <f aca="false">B707+$A$7*C708</f>
        <v>0.381923250048234</v>
      </c>
      <c r="C708" s="12" t="n">
        <f aca="false">C707+$A$7*D707</f>
        <v>-2.44211631712336</v>
      </c>
      <c r="D708" s="12" t="n">
        <f aca="false">$K$5*(B708/J708)+$K$6*(B708-1)/K708</f>
        <v>-2.42351049730491</v>
      </c>
      <c r="F708" s="12" t="n">
        <f aca="false">F707+$A$7*G708</f>
        <v>0.447449189835756</v>
      </c>
      <c r="G708" s="12" t="n">
        <f aca="false">G707+$A$7*H707</f>
        <v>1.96302897406637</v>
      </c>
      <c r="H708" s="12" t="n">
        <f aca="false">$K$5*F708/J708+$K$6*F708/K708</f>
        <v>-16.0247947299712</v>
      </c>
      <c r="J708" s="12" t="n">
        <f aca="false">(B708^2+F708^2)^1.5</f>
        <v>0.203590495482127</v>
      </c>
      <c r="K708" s="12" t="n">
        <f aca="false">((B708-1)^2+F708^2)^1.5</f>
        <v>0.444264358515841</v>
      </c>
    </row>
    <row r="709" customFormat="false" ht="13.5" hidden="false" customHeight="false" outlineLevel="0" collapsed="false">
      <c r="A709" s="12" t="n">
        <f aca="false">A708+$A$7</f>
        <v>0.609851594568988</v>
      </c>
      <c r="B709" s="12" t="n">
        <f aca="false">B708+$A$7*C709</f>
        <v>0.37978154951298</v>
      </c>
      <c r="C709" s="12" t="n">
        <f aca="false">C708+$A$7*D708</f>
        <v>-2.44423985410789</v>
      </c>
      <c r="D709" s="12" t="n">
        <f aca="false">$K$5*(B709/J709)+$K$6*(B709-1)/K709</f>
        <v>-2.42541765667236</v>
      </c>
      <c r="F709" s="12" t="n">
        <f aca="false">F708+$A$7*G709</f>
        <v>0.449156938742697</v>
      </c>
      <c r="G709" s="12" t="n">
        <f aca="false">G708+$A$7*H708</f>
        <v>1.94898767145328</v>
      </c>
      <c r="H709" s="12" t="n">
        <f aca="false">$K$5*F709/J709+$K$6*F709/K709</f>
        <v>-16.0367516112987</v>
      </c>
      <c r="J709" s="12" t="n">
        <f aca="false">(B709^2+F709^2)^1.5</f>
        <v>0.203502113533653</v>
      </c>
      <c r="K709" s="12" t="n">
        <f aca="false">((B709-1)^2+F709^2)^1.5</f>
        <v>0.449060910996132</v>
      </c>
    </row>
    <row r="710" customFormat="false" ht="13.5" hidden="false" customHeight="false" outlineLevel="0" collapsed="false">
      <c r="A710" s="12" t="n">
        <f aca="false">A709+$A$7</f>
        <v>0.610727818124403</v>
      </c>
      <c r="B710" s="12" t="n">
        <f aca="false">B709+$A$7*C710</f>
        <v>0.377637986820344</v>
      </c>
      <c r="C710" s="12" t="n">
        <f aca="false">C709+$A$7*D709</f>
        <v>-2.44636506219039</v>
      </c>
      <c r="D710" s="12" t="n">
        <f aca="false">$K$5*(B710/J710)+$K$6*(B710-1)/K710</f>
        <v>-2.42641600927213</v>
      </c>
      <c r="F710" s="12" t="n">
        <f aca="false">F709+$A$7*G710</f>
        <v>0.450852375149432</v>
      </c>
      <c r="G710" s="12" t="n">
        <f aca="false">G709+$A$7*H709</f>
        <v>1.93493589193911</v>
      </c>
      <c r="H710" s="12" t="n">
        <f aca="false">$K$5*F710/J710+$K$6*F710/K710</f>
        <v>-16.0486590535229</v>
      </c>
      <c r="J710" s="12" t="n">
        <f aca="false">(B710^2+F710^2)^1.5</f>
        <v>0.203415947806421</v>
      </c>
      <c r="K710" s="12" t="n">
        <f aca="false">((B710-1)^2+F710^2)^1.5</f>
        <v>0.453881774992105</v>
      </c>
    </row>
    <row r="711" customFormat="false" ht="13.5" hidden="false" customHeight="false" outlineLevel="0" collapsed="false">
      <c r="A711" s="12" t="n">
        <f aca="false">A710+$A$7</f>
        <v>0.611604041679818</v>
      </c>
      <c r="B711" s="12" t="n">
        <f aca="false">B710+$A$7*C711</f>
        <v>0.375492561203823</v>
      </c>
      <c r="C711" s="12" t="n">
        <f aca="false">C710+$A$7*D710</f>
        <v>-2.44849114505295</v>
      </c>
      <c r="D711" s="12" t="n">
        <f aca="false">$K$5*(B711/J711)+$K$6*(B711-1)/K711</f>
        <v>-2.42652448245525</v>
      </c>
      <c r="F711" s="12" t="n">
        <f aca="false">F710+$A$7*G711</f>
        <v>0.452535489913812</v>
      </c>
      <c r="G711" s="12" t="n">
        <f aca="false">G710+$A$7*H710</f>
        <v>1.92087367884359</v>
      </c>
      <c r="H711" s="12" t="n">
        <f aca="false">$K$5*F711/J711+$K$6*F711/K711</f>
        <v>-16.0605162506147</v>
      </c>
      <c r="J711" s="12" t="n">
        <f aca="false">(B711^2+F711^2)^1.5</f>
        <v>0.203331900210787</v>
      </c>
      <c r="K711" s="12" t="n">
        <f aca="false">((B711-1)^2+F711^2)^1.5</f>
        <v>0.458726840226242</v>
      </c>
    </row>
    <row r="712" customFormat="false" ht="13.5" hidden="false" customHeight="false" outlineLevel="0" collapsed="false">
      <c r="A712" s="12" t="n">
        <f aca="false">A711+$A$7</f>
        <v>0.612480265235234</v>
      </c>
      <c r="B712" s="12" t="n">
        <f aca="false">B711+$A$7*C712</f>
        <v>0.373345272580135</v>
      </c>
      <c r="C712" s="12" t="n">
        <f aca="false">C711+$A$7*D711</f>
        <v>-2.45061732296227</v>
      </c>
      <c r="D712" s="12" t="n">
        <f aca="false">$K$5*(B712/J712)+$K$6*(B712-1)/K712</f>
        <v>-2.42576159456152</v>
      </c>
      <c r="F712" s="12" t="n">
        <f aca="false">F711+$A$7*G712</f>
        <v>0.454206273932263</v>
      </c>
      <c r="G712" s="12" t="n">
        <f aca="false">G711+$A$7*H711</f>
        <v>1.90680107619267</v>
      </c>
      <c r="H712" s="12" t="n">
        <f aca="false">$K$5*F712/J712+$K$6*F712/K712</f>
        <v>-16.0723224908157</v>
      </c>
      <c r="J712" s="12" t="n">
        <f aca="false">(B712^2+F712^2)^1.5</f>
        <v>0.203249873938106</v>
      </c>
      <c r="K712" s="12" t="n">
        <f aca="false">((B712-1)^2+F712^2)^1.5</f>
        <v>0.463595994868548</v>
      </c>
    </row>
    <row r="713" customFormat="false" ht="13.5" hidden="false" customHeight="false" outlineLevel="0" collapsed="false">
      <c r="A713" s="12" t="n">
        <f aca="false">A712+$A$7</f>
        <v>0.613356488790649</v>
      </c>
      <c r="B713" s="12" t="n">
        <f aca="false">B712+$A$7*C713</f>
        <v>0.371196121535001</v>
      </c>
      <c r="C713" s="12" t="n">
        <f aca="false">C712+$A$7*D712</f>
        <v>-2.45274283241125</v>
      </c>
      <c r="D713" s="12" t="n">
        <f aca="false">$K$5*(B713/J713)+$K$6*(B713-1)/K713</f>
        <v>-2.42414546328573</v>
      </c>
      <c r="F713" s="12" t="n">
        <f aca="false">F712+$A$7*G713</f>
        <v>0.455864718140336</v>
      </c>
      <c r="G713" s="12" t="n">
        <f aca="false">G712+$A$7*H712</f>
        <v>1.89271812863599</v>
      </c>
      <c r="H713" s="12" t="n">
        <f aca="false">$K$5*F713/J713+$K$6*F713/K713</f>
        <v>-16.0840771542004</v>
      </c>
      <c r="J713" s="12" t="n">
        <f aca="false">(B713^2+F713^2)^1.5</f>
        <v>0.203169773437456</v>
      </c>
      <c r="K713" s="12" t="n">
        <f aca="false">((B713-1)^2+F713^2)^1.5</f>
        <v>0.468489125549573</v>
      </c>
    </row>
    <row r="714" customFormat="false" ht="13.5" hidden="false" customHeight="false" outlineLevel="0" collapsed="false">
      <c r="A714" s="12" t="n">
        <f aca="false">A713+$A$7</f>
        <v>0.614232712346064</v>
      </c>
      <c r="B714" s="12" t="n">
        <f aca="false">B713+$A$7*C714</f>
        <v>0.369045109309233</v>
      </c>
      <c r="C714" s="12" t="n">
        <f aca="false">C713+$A$7*D713</f>
        <v>-2.45486692576793</v>
      </c>
      <c r="D714" s="12" t="n">
        <f aca="false">$K$5*(B714/J714)+$K$6*(B714-1)/K714</f>
        <v>-2.42169381383763</v>
      </c>
      <c r="F714" s="12" t="n">
        <f aca="false">F713+$A$7*G714</f>
        <v>0.457510813513178</v>
      </c>
      <c r="G714" s="12" t="n">
        <f aca="false">G713+$A$7*H713</f>
        <v>1.87862488136636</v>
      </c>
      <c r="H714" s="12" t="n">
        <f aca="false">$K$5*F714/J714+$K$6*F714/K714</f>
        <v>-16.0957797102685</v>
      </c>
      <c r="J714" s="12" t="n">
        <f aca="false">(B714^2+F714^2)^1.5</f>
        <v>0.203091504393012</v>
      </c>
      <c r="K714" s="12" t="n">
        <f aca="false">((B714-1)^2+F714^2)^1.5</f>
        <v>0.473406117373446</v>
      </c>
    </row>
    <row r="715" customFormat="false" ht="13.5" hidden="false" customHeight="false" outlineLevel="0" collapsed="false">
      <c r="A715" s="12" t="n">
        <f aca="false">A714+$A$7</f>
        <v>0.615108935901479</v>
      </c>
      <c r="B715" s="12" t="n">
        <f aca="false">B714+$A$7*C715</f>
        <v>0.36689223778513</v>
      </c>
      <c r="C715" s="12" t="n">
        <f aca="false">C714+$A$7*D714</f>
        <v>-2.45698887093162</v>
      </c>
      <c r="D715" s="12" t="n">
        <f aca="false">$K$5*(B715/J715)+$K$6*(B715-1)/K715</f>
        <v>-2.41842398690228</v>
      </c>
      <c r="F715" s="12" t="n">
        <f aca="false">F714+$A$7*G715</f>
        <v>0.459144551065946</v>
      </c>
      <c r="G715" s="12" t="n">
        <f aca="false">G714+$A$7*H714</f>
        <v>1.86452138004145</v>
      </c>
      <c r="H715" s="12" t="n">
        <f aca="false">$K$5*F715/J715+$K$6*F715/K715</f>
        <v>-16.1074297155681</v>
      </c>
      <c r="J715" s="12" t="n">
        <f aca="false">(B715^2+F715^2)^1.5</f>
        <v>0.203014973702055</v>
      </c>
      <c r="K715" s="12" t="n">
        <f aca="false">((B715-1)^2+F715^2)^1.5</f>
        <v>0.478346853930945</v>
      </c>
    </row>
    <row r="716" customFormat="false" ht="13.5" hidden="false" customHeight="false" outlineLevel="0" collapsed="false">
      <c r="A716" s="12" t="n">
        <f aca="false">A715+$A$7</f>
        <v>0.615985159456894</v>
      </c>
      <c r="B716" s="12" t="n">
        <f aca="false">B715+$A$7*C716</f>
        <v>0.364737509473158</v>
      </c>
      <c r="C716" s="12" t="n">
        <f aca="false">C715+$A$7*D715</f>
        <v>-2.45910795099592</v>
      </c>
      <c r="D716" s="12" t="n">
        <f aca="false">$K$5*(B716/J716)+$K$6*(B716-1)/K716</f>
        <v>-2.41435294640709</v>
      </c>
      <c r="F716" s="12" t="n">
        <f aca="false">F715+$A$7*G716</f>
        <v>0.46076592185414</v>
      </c>
      <c r="G716" s="12" t="n">
        <f aca="false">G715+$A$7*H715</f>
        <v>1.85040767070747</v>
      </c>
      <c r="H716" s="12" t="n">
        <f aca="false">$K$5*F716/J716+$K$6*F716/K716</f>
        <v>-16.1190268113521</v>
      </c>
      <c r="J716" s="12" t="n">
        <f aca="false">(B716^2+F716^2)^1.5</f>
        <v>0.2029400894536</v>
      </c>
      <c r="K716" s="12" t="n">
        <f aca="false">((B716-1)^2+F716^2)^1.5</f>
        <v>0.483311217312565</v>
      </c>
    </row>
    <row r="717" customFormat="false" ht="13.5" hidden="false" customHeight="false" outlineLevel="0" collapsed="false">
      <c r="A717" s="12" t="n">
        <f aca="false">A716+$A$7</f>
        <v>0.616861383012309</v>
      </c>
      <c r="B717" s="12" t="n">
        <f aca="false">B716+$A$7*C717</f>
        <v>0.362580927498932</v>
      </c>
      <c r="C717" s="12" t="n">
        <f aca="false">C716+$A$7*D716</f>
        <v>-2.46122346391865</v>
      </c>
      <c r="D717" s="12" t="n">
        <f aca="false">$K$5*(B717/J717)+$K$6*(B717-1)/K717</f>
        <v>-2.40949728710181</v>
      </c>
      <c r="F717" s="12" t="n">
        <f aca="false">F716+$A$7*G717</f>
        <v>0.462374916973887</v>
      </c>
      <c r="G717" s="12" t="n">
        <f aca="false">G716+$A$7*H716</f>
        <v>1.836283799725</v>
      </c>
      <c r="H717" s="12" t="n">
        <f aca="false">$K$5*F717/J717+$K$6*F717/K717</f>
        <v>-16.1305707212672</v>
      </c>
      <c r="J717" s="12" t="n">
        <f aca="false">(B717^2+F717^2)^1.5</f>
        <v>0.202866760907608</v>
      </c>
      <c r="K717" s="12" t="n">
        <f aca="false">((B717-1)^2+F717^2)^1.5</f>
        <v>0.488299088121608</v>
      </c>
    </row>
    <row r="718" customFormat="false" ht="13.5" hidden="false" customHeight="false" outlineLevel="0" collapsed="false">
      <c r="A718" s="12" t="n">
        <f aca="false">A717+$A$7</f>
        <v>0.617737606567725</v>
      </c>
      <c r="B718" s="12" t="n">
        <f aca="false">B717+$A$7*C718</f>
        <v>0.36042249559047</v>
      </c>
      <c r="C718" s="12" t="n">
        <f aca="false">C717+$A$7*D717</f>
        <v>-2.46333472219832</v>
      </c>
      <c r="D718" s="12" t="n">
        <f aca="false">$K$5*(B718/J718)+$K$6*(B718-1)/K718</f>
        <v>-2.40387324195706</v>
      </c>
      <c r="F718" s="12" t="n">
        <f aca="false">F717+$A$7*G718</f>
        <v>0.463971527562143</v>
      </c>
      <c r="G718" s="12" t="n">
        <f aca="false">G717+$A$7*H717</f>
        <v>1.82214981369673</v>
      </c>
      <c r="H718" s="12" t="n">
        <f aca="false">$K$5*F718/J718+$K$6*F718/K718</f>
        <v>-16.1420612490772</v>
      </c>
      <c r="J718" s="12" t="n">
        <f aca="false">(B718^2+F718^2)^1.5</f>
        <v>0.202794898474789</v>
      </c>
      <c r="K718" s="12" t="n">
        <f aca="false">((B718-1)^2+F718^2)^1.5</f>
        <v>0.493310345487274</v>
      </c>
    </row>
    <row r="719" customFormat="false" ht="13.5" hidden="false" customHeight="false" outlineLevel="0" collapsed="false">
      <c r="A719" s="12" t="n">
        <f aca="false">A718+$A$7</f>
        <v>0.61861383012314</v>
      </c>
      <c r="B719" s="12" t="n">
        <f aca="false">B718+$A$7*C719</f>
        <v>0.358262218065731</v>
      </c>
      <c r="C719" s="12" t="n">
        <f aca="false">C718+$A$7*D718</f>
        <v>-2.46544105255716</v>
      </c>
      <c r="D719" s="12" t="n">
        <f aca="false">$K$5*(B719/J719)+$K$6*(B719-1)/K719</f>
        <v>-2.39749668938723</v>
      </c>
      <c r="F719" s="12" t="n">
        <f aca="false">F718+$A$7*G719</f>
        <v>0.465555744796854</v>
      </c>
      <c r="G719" s="12" t="n">
        <f aca="false">G718+$A$7*H718</f>
        <v>1.80800575939734</v>
      </c>
      <c r="H719" s="12" t="n">
        <f aca="false">$K$5*F719/J719+$K$6*F719/K719</f>
        <v>-16.1534982764217</v>
      </c>
      <c r="J719" s="12" t="n">
        <f aca="false">(B719^2+F719^2)^1.5</f>
        <v>0.202724413696961</v>
      </c>
      <c r="K719" s="12" t="n">
        <f aca="false">((B719-1)^2+F719^2)^1.5</f>
        <v>0.498344867077747</v>
      </c>
    </row>
    <row r="720" customFormat="false" ht="13.5" hidden="false" customHeight="false" outlineLevel="0" collapsed="false">
      <c r="A720" s="12" t="n">
        <f aca="false">A719+$A$7</f>
        <v>0.619490053678555</v>
      </c>
      <c r="B720" s="12" t="n">
        <f aca="false">B719+$A$7*C720</f>
        <v>0.356100099820428</v>
      </c>
      <c r="C720" s="12" t="n">
        <f aca="false">C719+$A$7*D719</f>
        <v>-2.46754179563043</v>
      </c>
      <c r="D720" s="12" t="n">
        <f aca="false">$K$5*(B720/J720)+$K$6*(B720-1)/K720</f>
        <v>-2.39038316030287</v>
      </c>
      <c r="F720" s="12" t="n">
        <f aca="false">F719+$A$7*G720</f>
        <v>0.467127559897037</v>
      </c>
      <c r="G720" s="12" t="n">
        <f aca="false">G719+$A$7*H719</f>
        <v>1.79385168370518</v>
      </c>
      <c r="H720" s="12" t="n">
        <f aca="false">$K$5*F720/J720+$K$6*F720/K720</f>
        <v>-16.1648817606096</v>
      </c>
      <c r="J720" s="12" t="n">
        <f aca="false">(B720^2+F720^2)^1.5</f>
        <v>0.202655219227954</v>
      </c>
      <c r="K720" s="12" t="n">
        <f aca="false">((B720-1)^2+F720^2)^1.5</f>
        <v>0.503402529113286</v>
      </c>
    </row>
    <row r="721" customFormat="false" ht="13.5" hidden="false" customHeight="false" outlineLevel="0" collapsed="false">
      <c r="A721" s="12" t="n">
        <f aca="false">A720+$A$7</f>
        <v>0.62036627723397</v>
      </c>
      <c r="B721" s="12" t="n">
        <f aca="false">B720+$A$7*C721</f>
        <v>0.353936146316099</v>
      </c>
      <c r="C721" s="12" t="n">
        <f aca="false">C720+$A$7*D720</f>
        <v>-2.46963630566195</v>
      </c>
      <c r="D721" s="12" t="n">
        <f aca="false">$K$5*(B721/J721)+$K$6*(B721-1)/K721</f>
        <v>-2.38254784499786</v>
      </c>
      <c r="F721" s="12" t="n">
        <f aca="false">F720+$A$7*G721</f>
        <v>0.468686964122823</v>
      </c>
      <c r="G721" s="12" t="n">
        <f aca="false">G720+$A$7*H720</f>
        <v>1.77968763353603</v>
      </c>
      <c r="H721" s="12" t="n">
        <f aca="false">$K$5*F721/J721+$K$6*F721/K721</f>
        <v>-16.176211732449</v>
      </c>
      <c r="J721" s="12" t="n">
        <f aca="false">(B721^2+F721^2)^1.5</f>
        <v>0.202587228815044</v>
      </c>
      <c r="K721" s="12" t="n">
        <f aca="false">((B721-1)^2+F721^2)^1.5</f>
        <v>0.508483206379299</v>
      </c>
    </row>
    <row r="722" customFormat="false" ht="13.5" hidden="false" customHeight="false" outlineLevel="0" collapsed="false">
      <c r="A722" s="12" t="n">
        <f aca="false">A721+$A$7</f>
        <v>0.621242500789385</v>
      </c>
      <c r="B722" s="12" t="n">
        <f aca="false">B721+$A$7*C722</f>
        <v>0.351770363568445</v>
      </c>
      <c r="C722" s="12" t="n">
        <f aca="false">C721+$A$7*D721</f>
        <v>-2.47172395020564</v>
      </c>
      <c r="D722" s="12" t="n">
        <f aca="false">$K$5*(B722/J722)+$K$6*(B722-1)/K722</f>
        <v>-2.37400559987614</v>
      </c>
      <c r="F722" s="12" t="n">
        <f aca="false">F721+$A$7*G722</f>
        <v>0.470233948775423</v>
      </c>
      <c r="G722" s="12" t="n">
        <f aca="false">G721+$A$7*H721</f>
        <v>1.76551365577867</v>
      </c>
      <c r="H722" s="12" t="n">
        <f aca="false">$K$5*F722/J722+$K$6*F722/K722</f>
        <v>-16.1874882941138</v>
      </c>
      <c r="J722" s="12" t="n">
        <f aca="false">(B722^2+F722^2)^1.5</f>
        <v>0.202520357280905</v>
      </c>
      <c r="K722" s="12" t="n">
        <f aca="false">((B722-1)^2+F722^2)^1.5</f>
        <v>0.513586772239409</v>
      </c>
    </row>
    <row r="723" customFormat="false" ht="13.5" hidden="false" customHeight="false" outlineLevel="0" collapsed="false">
      <c r="A723" s="12" t="n">
        <f aca="false">A722+$A$7</f>
        <v>0.6221187243448</v>
      </c>
      <c r="B723" s="12" t="n">
        <f aca="false">B722+$A$7*C723</f>
        <v>0.349602758135926</v>
      </c>
      <c r="C723" s="12" t="n">
        <f aca="false">C722+$A$7*D722</f>
        <v>-2.47380410983294</v>
      </c>
      <c r="D723" s="12" t="n">
        <f aca="false">$K$5*(B723/J723)+$K$6*(B723-1)/K723</f>
        <v>-2.36477095402282</v>
      </c>
      <c r="F723" s="12" t="n">
        <f aca="false">F722+$A$7*G723</f>
        <v>0.471768505197059</v>
      </c>
      <c r="G723" s="12" t="n">
        <f aca="false">G722+$A$7*H722</f>
        <v>1.75132979723236</v>
      </c>
      <c r="H723" s="12" t="n">
        <f aca="false">$K$5*F723/J723+$K$6*F723/K723</f>
        <v>-16.1987116170468</v>
      </c>
      <c r="J723" s="12" t="n">
        <f aca="false">(B723^2+F723^2)^1.5</f>
        <v>0.202454520506057</v>
      </c>
      <c r="K723" s="12" t="n">
        <f aca="false">((B723-1)^2+F723^2)^1.5</f>
        <v>0.518713098648496</v>
      </c>
    </row>
    <row r="724" customFormat="false" ht="13.5" hidden="false" customHeight="false" outlineLevel="0" collapsed="false">
      <c r="A724" s="12" t="n">
        <f aca="false">A723+$A$7</f>
        <v>0.622994947900216</v>
      </c>
      <c r="B724" s="12" t="n">
        <f aca="false">B723+$A$7*C724</f>
        <v>0.347433337108606</v>
      </c>
      <c r="C724" s="12" t="n">
        <f aca="false">C723+$A$7*D723</f>
        <v>-2.47587617784602</v>
      </c>
      <c r="D724" s="12" t="n">
        <f aca="false">$K$5*(B724/J724)+$K$6*(B724-1)/K724</f>
        <v>-2.35485811562402</v>
      </c>
      <c r="F724" s="12" t="n">
        <f aca="false">F723+$A$7*G724</f>
        <v>0.473290624770824</v>
      </c>
      <c r="G724" s="12" t="n">
        <f aca="false">G723+$A$7*H723</f>
        <v>1.73713610454613</v>
      </c>
      <c r="H724" s="12" t="n">
        <f aca="false">$K$5*F724/J724+$K$6*F724/K724</f>
        <v>-16.2098819399008</v>
      </c>
      <c r="J724" s="12" t="n">
        <f aca="false">(B724^2+F724^2)^1.5</f>
        <v>0.202389635411796</v>
      </c>
      <c r="K724" s="12" t="n">
        <f aca="false">((B724-1)^2+F724^2)^1.5</f>
        <v>0.523862056165725</v>
      </c>
    </row>
    <row r="725" customFormat="false" ht="13.5" hidden="false" customHeight="false" outlineLevel="0" collapsed="false">
      <c r="A725" s="12" t="n">
        <f aca="false">A724+$A$7</f>
        <v>0.623871171455631</v>
      </c>
      <c r="B725" s="12" t="n">
        <f aca="false">B724+$A$7*C725</f>
        <v>0.345262108097242</v>
      </c>
      <c r="C725" s="12" t="n">
        <f aca="false">C724+$A$7*D724</f>
        <v>-2.47793955999659</v>
      </c>
      <c r="D725" s="12" t="n">
        <f aca="false">$K$5*(B725/J725)+$K$6*(B725-1)/K725</f>
        <v>-2.34428097824002</v>
      </c>
      <c r="F725" s="12" t="n">
        <f aca="false">F724+$A$7*G725</f>
        <v>0.474800298920507</v>
      </c>
      <c r="G725" s="12" t="n">
        <f aca="false">G724+$A$7*H724</f>
        <v>1.72293262415989</v>
      </c>
      <c r="H725" s="12" t="n">
        <f aca="false">$K$5*F725/J725+$K$6*F725/K725</f>
        <v>-16.2209995665162</v>
      </c>
      <c r="J725" s="12" t="n">
        <f aca="false">(B725^2+F725^2)^1.5</f>
        <v>0.202325619943607</v>
      </c>
      <c r="K725" s="12" t="n">
        <f aca="false">((B725-1)^2+F725^2)^1.5</f>
        <v>0.52903351396754</v>
      </c>
    </row>
    <row r="726" customFormat="false" ht="13.5" hidden="false" customHeight="false" outlineLevel="0" collapsed="false">
      <c r="A726" s="12" t="n">
        <f aca="false">A725+$A$7</f>
        <v>0.624747395011046</v>
      </c>
      <c r="B726" s="12" t="n">
        <f aca="false">B725+$A$7*C726</f>
        <v>0.343089079222618</v>
      </c>
      <c r="C726" s="12" t="n">
        <f aca="false">C725+$A$7*D725</f>
        <v>-2.47999367421023</v>
      </c>
      <c r="D726" s="12" t="n">
        <f aca="false">$K$5*(B726/J726)+$K$6*(B726-1)/K726</f>
        <v>-2.33305312693552</v>
      </c>
      <c r="F726" s="12" t="n">
        <f aca="false">F725+$A$7*G726</f>
        <v>0.476297519110351</v>
      </c>
      <c r="G726" s="12" t="n">
        <f aca="false">G725+$A$7*H725</f>
        <v>1.70871940224732</v>
      </c>
      <c r="H726" s="12" t="n">
        <f aca="false">$K$5*F726/J726+$K$6*F726/K726</f>
        <v>-16.2320648639374</v>
      </c>
      <c r="J726" s="12" t="n">
        <f aca="false">(B726^2+F726^2)^1.5</f>
        <v>0.202262393055021</v>
      </c>
      <c r="K726" s="12" t="n">
        <f aca="false">((B726-1)^2+F726^2)^1.5</f>
        <v>0.534227339860635</v>
      </c>
    </row>
    <row r="727" customFormat="false" ht="13.5" hidden="false" customHeight="false" outlineLevel="0" collapsed="false">
      <c r="A727" s="12" t="n">
        <f aca="false">A726+$A$7</f>
        <v>0.625623618566461</v>
      </c>
      <c r="B727" s="12" t="n">
        <f aca="false">B726+$A$7*C727</f>
        <v>0.340914259105116</v>
      </c>
      <c r="C727" s="12" t="n">
        <f aca="false">C726+$A$7*D726</f>
        <v>-2.48203795031609</v>
      </c>
      <c r="D727" s="12" t="n">
        <f aca="false">$K$5*(B727/J727)+$K$6*(B727-1)/K727</f>
        <v>-2.32118784427134</v>
      </c>
      <c r="F727" s="12" t="n">
        <f aca="false">F726+$A$7*G727</f>
        <v>0.477782276844779</v>
      </c>
      <c r="G727" s="12" t="n">
        <f aca="false">G726+$A$7*H726</f>
        <v>1.69449648466052</v>
      </c>
      <c r="H727" s="12" t="n">
        <f aca="false">$K$5*F727/J727+$K$6*F727/K727</f>
        <v>-16.2430782604667</v>
      </c>
      <c r="J727" s="12" t="n">
        <f aca="false">(B727^2+F727^2)^1.5</f>
        <v>0.202199874691922</v>
      </c>
      <c r="K727" s="12" t="n">
        <f aca="false">((B727-1)^2+F727^2)^1.5</f>
        <v>0.53944340029489</v>
      </c>
    </row>
    <row r="728" customFormat="false" ht="13.5" hidden="false" customHeight="false" outlineLevel="0" collapsed="false">
      <c r="A728" s="12" t="n">
        <f aca="false">A727+$A$7</f>
        <v>0.626499842121876</v>
      </c>
      <c r="B728" s="12" t="n">
        <f aca="false">B727+$A$7*C728</f>
        <v>0.338737656854518</v>
      </c>
      <c r="C728" s="12" t="n">
        <f aca="false">C727+$A$7*D727</f>
        <v>-2.48407182978178</v>
      </c>
      <c r="D728" s="12" t="n">
        <f aca="false">$K$5*(B728/J728)+$K$6*(B728-1)/K728</f>
        <v>-2.30869811616115</v>
      </c>
      <c r="F728" s="12" t="n">
        <f aca="false">F727+$A$7*G728</f>
        <v>0.47925456366806</v>
      </c>
      <c r="G728" s="12" t="n">
        <f aca="false">G727+$A$7*H727</f>
        <v>1.68026391687624</v>
      </c>
      <c r="H728" s="12" t="n">
        <f aca="false">$K$5*F728/J728+$K$6*F728/K728</f>
        <v>-16.2540402437555</v>
      </c>
      <c r="J728" s="12" t="n">
        <f aca="false">(B728^2+F728^2)^1.5</f>
        <v>0.202137985777291</v>
      </c>
      <c r="K728" s="12" t="n">
        <f aca="false">((B728-1)^2+F728^2)^1.5</f>
        <v>0.54468156037626</v>
      </c>
    </row>
    <row r="729" customFormat="false" ht="13.5" hidden="false" customHeight="false" outlineLevel="0" collapsed="false">
      <c r="A729" s="12" t="n">
        <f aca="false">A728+$A$7</f>
        <v>0.627376065677291</v>
      </c>
      <c r="B729" s="12" t="n">
        <f aca="false">B728+$A$7*C729</f>
        <v>0.336559282060033</v>
      </c>
      <c r="C729" s="12" t="n">
        <f aca="false">C728+$A$7*D728</f>
        <v>-2.48609476545351</v>
      </c>
      <c r="D729" s="12" t="n">
        <f aca="false">$K$5*(B729/J729)+$K$6*(B729-1)/K729</f>
        <v>-2.29559663759706</v>
      </c>
      <c r="F729" s="12" t="n">
        <f aca="false">F728+$A$7*G729</f>
        <v>0.480714371163937</v>
      </c>
      <c r="G729" s="12" t="n">
        <f aca="false">G728+$A$7*H728</f>
        <v>1.666021743944</v>
      </c>
      <c r="H729" s="12" t="n">
        <f aca="false">$K$5*F729/J729+$K$6*F729/K729</f>
        <v>-16.2649513589351</v>
      </c>
      <c r="J729" s="12" t="n">
        <f aca="false">(B729^2+F729^2)^1.5</f>
        <v>0.202076648196365</v>
      </c>
      <c r="K729" s="12" t="n">
        <f aca="false">((B729-1)^2+F729^2)^1.5</f>
        <v>0.549941683879638</v>
      </c>
    </row>
    <row r="730" customFormat="false" ht="13.5" hidden="false" customHeight="false" outlineLevel="0" collapsed="false">
      <c r="A730" s="12" t="n">
        <f aca="false">A729+$A$7</f>
        <v>0.628252289232707</v>
      </c>
      <c r="B730" s="12" t="n">
        <f aca="false">B729+$A$7*C730</f>
        <v>0.334379144780554</v>
      </c>
      <c r="C730" s="12" t="n">
        <f aca="false">C729+$A$7*D729</f>
        <v>-2.4881062213011</v>
      </c>
      <c r="D730" s="12" t="n">
        <f aca="false">$K$5*(B730/J730)+$K$6*(B730-1)/K730</f>
        <v>-2.28189581824741</v>
      </c>
      <c r="F730" s="12" t="n">
        <f aca="false">F729+$A$7*G730</f>
        <v>0.48216169095521</v>
      </c>
      <c r="G730" s="12" t="n">
        <f aca="false">G729+$A$7*H729</f>
        <v>1.65177001043561</v>
      </c>
      <c r="H730" s="12" t="n">
        <f aca="false">$K$5*F730/J730+$K$6*F730/K730</f>
        <v>-16.2758122067839</v>
      </c>
      <c r="J730" s="12" t="n">
        <f aca="false">(B730^2+F730^2)^1.5</f>
        <v>0.2020157847822</v>
      </c>
      <c r="K730" s="12" t="n">
        <f aca="false">((B730-1)^2+F730^2)^1.5</f>
        <v>0.555223633261665</v>
      </c>
    </row>
    <row r="731" customFormat="false" ht="13.5" hidden="false" customHeight="false" outlineLevel="0" collapsed="false">
      <c r="A731" s="12" t="n">
        <f aca="false">A730+$A$7</f>
        <v>0.629128512788122</v>
      </c>
      <c r="B731" s="12" t="n">
        <f aca="false">B730+$A$7*C731</f>
        <v>0.332197255535128</v>
      </c>
      <c r="C731" s="12" t="n">
        <f aca="false">C730+$A$7*D730</f>
        <v>-2.49010567216805</v>
      </c>
      <c r="D731" s="12" t="n">
        <f aca="false">$K$5*(B731/J731)+$K$6*(B731-1)/K731</f>
        <v>-2.26760778793044</v>
      </c>
      <c r="F731" s="12" t="n">
        <f aca="false">F730+$A$7*G731</f>
        <v>0.483596514703268</v>
      </c>
      <c r="G731" s="12" t="n">
        <f aca="false">G730+$A$7*H730</f>
        <v>1.63750876039652</v>
      </c>
      <c r="H731" s="12" t="n">
        <f aca="false">$K$5*F731/J731+$K$6*F731/K731</f>
        <v>-16.2866234419334</v>
      </c>
      <c r="J731" s="12" t="n">
        <f aca="false">(B731^2+F731^2)^1.5</f>
        <v>0.201955319301638</v>
      </c>
      <c r="K731" s="12" t="n">
        <f aca="false">((B731-1)^2+F731^2)^1.5</f>
        <v>0.560527269673485</v>
      </c>
    </row>
    <row r="732" customFormat="false" ht="13.5" hidden="false" customHeight="false" outlineLevel="0" collapsed="false">
      <c r="A732" s="12" t="n">
        <f aca="false">A731+$A$7</f>
        <v>0.630004736343537</v>
      </c>
      <c r="B732" s="12" t="n">
        <f aca="false">B731+$A$7*C732</f>
        <v>0.330013625293642</v>
      </c>
      <c r="C732" s="12" t="n">
        <f aca="false">C731+$A$7*D731</f>
        <v>-2.49209260352628</v>
      </c>
      <c r="D732" s="12" t="n">
        <f aca="false">$K$5*(B732/J732)+$K$6*(B732-1)/K732</f>
        <v>-2.25274440196679</v>
      </c>
      <c r="F732" s="12" t="n">
        <f aca="false">F731+$A$7*G732</f>
        <v>0.485018834107595</v>
      </c>
      <c r="G732" s="12" t="n">
        <f aca="false">G731+$A$7*H731</f>
        <v>1.62323803729852</v>
      </c>
      <c r="H732" s="12" t="n">
        <f aca="false">$K$5*F732/J732+$K$6*F732/K732</f>
        <v>-16.2973857711123</v>
      </c>
      <c r="J732" s="12" t="n">
        <f aca="false">(B732^2+F732^2)^1.5</f>
        <v>0.201895176441655</v>
      </c>
      <c r="K732" s="12" t="n">
        <f aca="false">((B732-1)^2+F732^2)^1.5</f>
        <v>0.565852452973469</v>
      </c>
    </row>
    <row r="733" customFormat="false" ht="13.5" hidden="false" customHeight="false" outlineLevel="0" collapsed="false">
      <c r="A733" s="12" t="n">
        <f aca="false">A732+$A$7</f>
        <v>0.630880959898952</v>
      </c>
      <c r="B733" s="12" t="n">
        <f aca="false">B732+$A$7*C733</f>
        <v>0.327828265467725</v>
      </c>
      <c r="C733" s="12" t="n">
        <f aca="false">C732+$A$7*D732</f>
        <v>-2.49406651123561</v>
      </c>
      <c r="D733" s="12" t="n">
        <f aca="false">$K$5*(B733/J733)+$K$6*(B733-1)/K733</f>
        <v>-2.23731724641418</v>
      </c>
      <c r="F733" s="12" t="n">
        <f aca="false">F732+$A$7*G733</f>
        <v>0.486428640905221</v>
      </c>
      <c r="G733" s="12" t="n">
        <f aca="false">G732+$A$7*H732</f>
        <v>1.60895788399418</v>
      </c>
      <c r="H733" s="12" t="n">
        <f aca="false">$K$5*F733/J733+$K$6*F733/K733</f>
        <v>-16.3080999514275</v>
      </c>
      <c r="J733" s="12" t="n">
        <f aca="false">(B733^2+F733^2)^1.5</f>
        <v>0.201835281796084</v>
      </c>
      <c r="K733" s="12" t="n">
        <f aca="false">((B733-1)^2+F733^2)^1.5</f>
        <v>0.571199041739858</v>
      </c>
    </row>
    <row r="734" customFormat="false" ht="13.5" hidden="false" customHeight="false" outlineLevel="0" collapsed="false">
      <c r="A734" s="12" t="n">
        <f aca="false">A733+$A$7</f>
        <v>0.631757183454367</v>
      </c>
      <c r="B734" s="12" t="n">
        <f aca="false">B733+$A$7*C734</f>
        <v>0.325641187901849</v>
      </c>
      <c r="C734" s="12" t="n">
        <f aca="false">C733+$A$7*D733</f>
        <v>-2.49602690130786</v>
      </c>
      <c r="D734" s="12" t="n">
        <f aca="false">$K$5*(B734/J734)+$K$6*(B734-1)/K734</f>
        <v>-2.22133764318729</v>
      </c>
      <c r="F734" s="12" t="n">
        <f aca="false">F733+$A$7*G734</f>
        <v>0.487825926870146</v>
      </c>
      <c r="G734" s="12" t="n">
        <f aca="false">G733+$A$7*H733</f>
        <v>1.59466834267267</v>
      </c>
      <c r="H734" s="12" t="n">
        <f aca="false">$K$5*F734/J734+$K$6*F734/K734</f>
        <v>-16.3187667886836</v>
      </c>
      <c r="J734" s="12" t="n">
        <f aca="false">(B734^2+F734^2)^1.5</f>
        <v>0.201775561852703</v>
      </c>
      <c r="K734" s="12" t="n">
        <f aca="false">((B734-1)^2+F734^2)^1.5</f>
        <v>0.576566893283369</v>
      </c>
    </row>
    <row r="735" customFormat="false" ht="13.5" hidden="false" customHeight="false" outlineLevel="0" collapsed="false">
      <c r="A735" s="12" t="n">
        <f aca="false">A734+$A$7</f>
        <v>0.632633407009782</v>
      </c>
      <c r="B735" s="12" t="n">
        <f aca="false">B734+$A$7*C735</f>
        <v>0.323452404864637</v>
      </c>
      <c r="C735" s="12" t="n">
        <f aca="false">C734+$A$7*D734</f>
        <v>-2.49797328967535</v>
      </c>
      <c r="D735" s="12" t="n">
        <f aca="false">$K$5*(B735/J735)+$K$6*(B735-1)/K735</f>
        <v>-2.2048166550656</v>
      </c>
      <c r="F735" s="12" t="n">
        <f aca="false">F734+$A$7*G735</f>
        <v>0.489210683812716</v>
      </c>
      <c r="G735" s="12" t="n">
        <f aca="false">G734+$A$7*H734</f>
        <v>1.5803694548171</v>
      </c>
      <c r="H735" s="12" t="n">
        <f aca="false">$K$5*F735/J735+$K$6*F735/K735</f>
        <v>-16.329387135739</v>
      </c>
      <c r="J735" s="12" t="n">
        <f aca="false">(B735^2+F735^2)^1.5</f>
        <v>0.20171594398067</v>
      </c>
      <c r="K735" s="12" t="n">
        <f aca="false">((B735-1)^2+F735^2)^1.5</f>
        <v>0.58195586365973</v>
      </c>
    </row>
    <row r="736" customFormat="false" ht="13.5" hidden="false" customHeight="false" outlineLevel="0" collapsed="false">
      <c r="A736" s="12" t="n">
        <f aca="false">A735+$A$7</f>
        <v>0.633509630565198</v>
      </c>
      <c r="B736" s="12" t="n">
        <f aca="false">B735+$A$7*C736</f>
        <v>0.321261929040372</v>
      </c>
      <c r="C736" s="12" t="n">
        <f aca="false">C735+$A$7*D735</f>
        <v>-2.49990520196389</v>
      </c>
      <c r="D736" s="12" t="n">
        <f aca="false">$K$5*(B736/J736)+$K$6*(B736-1)/K736</f>
        <v>-2.18776509059214</v>
      </c>
      <c r="F736" s="12" t="n">
        <f aca="false">F735+$A$7*G736</f>
        <v>0.49058290357897</v>
      </c>
      <c r="G736" s="12" t="n">
        <f aca="false">G735+$A$7*H735</f>
        <v>1.56606126116327</v>
      </c>
      <c r="H736" s="12" t="n">
        <f aca="false">$K$5*F736/J736+$K$6*F736/K736</f>
        <v>-16.3399618908998</v>
      </c>
      <c r="J736" s="12" t="n">
        <f aca="false">(B736^2+F736^2)^1.5</f>
        <v>0.201656356418316</v>
      </c>
      <c r="K736" s="12" t="n">
        <f aca="false">((B736-1)^2+F736^2)^1.5</f>
        <v>0.587365807682155</v>
      </c>
    </row>
    <row r="737" customFormat="false" ht="13.5" hidden="false" customHeight="false" outlineLevel="0" collapsed="false">
      <c r="A737" s="12" t="n">
        <f aca="false">A736+$A$7</f>
        <v>0.634385854120613</v>
      </c>
      <c r="B737" s="12" t="n">
        <f aca="false">B736+$A$7*C737</f>
        <v>0.319069773520692</v>
      </c>
      <c r="C737" s="12" t="n">
        <f aca="false">C736+$A$7*D736</f>
        <v>-2.50182217326998</v>
      </c>
      <c r="D737" s="12" t="n">
        <f aca="false">$K$5*(B737/J737)+$K$6*(B737-1)/K737</f>
        <v>-2.17019350886582</v>
      </c>
      <c r="F737" s="12" t="n">
        <f aca="false">F736+$A$7*G737</f>
        <v>0.491942578049954</v>
      </c>
      <c r="G737" s="12" t="n">
        <f aca="false">G736+$A$7*H736</f>
        <v>1.55174380165988</v>
      </c>
      <c r="H737" s="12" t="n">
        <f aca="false">$K$5*F737/J737+$K$6*F737/K737</f>
        <v>-16.3504919963503</v>
      </c>
      <c r="J737" s="12" t="n">
        <f aca="false">(B737^2+F737^2)^1.5</f>
        <v>0.201596728261253</v>
      </c>
      <c r="K737" s="12" t="n">
        <f aca="false">((B737-1)^2+F737^2)^1.5</f>
        <v>0.592796578933745</v>
      </c>
    </row>
    <row r="738" customFormat="false" ht="13.5" hidden="false" customHeight="false" outlineLevel="0" collapsed="false">
      <c r="A738" s="12" t="n">
        <f aca="false">A737+$A$7</f>
        <v>0.635262077676028</v>
      </c>
      <c r="B738" s="12" t="n">
        <f aca="false">B737+$A$7*C738</f>
        <v>0.316875951796493</v>
      </c>
      <c r="C738" s="12" t="n">
        <f aca="false">C737+$A$7*D737</f>
        <v>-2.50372374794226</v>
      </c>
      <c r="D738" s="12" t="n">
        <f aca="false">$K$5*(B738/J738)+$K$6*(B738-1)/K738</f>
        <v>-2.15211222422985</v>
      </c>
      <c r="F738" s="12" t="n">
        <f aca="false">F737+$A$7*G738</f>
        <v>0.493289699140992</v>
      </c>
      <c r="G738" s="12" t="n">
        <f aca="false">G737+$A$7*H737</f>
        <v>1.53741711543005</v>
      </c>
      <c r="H738" s="12" t="n">
        <f aca="false">$K$5*F738/J738+$K$6*F738/K738</f>
        <v>-16.3609784366198</v>
      </c>
      <c r="J738" s="12" t="n">
        <f aca="false">(B738^2+F738^2)^1.5</f>
        <v>0.201536989450824</v>
      </c>
      <c r="K738" s="12" t="n">
        <f aca="false">((B738-1)^2+F738^2)^1.5</f>
        <v>0.598248029779831</v>
      </c>
    </row>
    <row r="739" customFormat="false" ht="13.5" hidden="false" customHeight="false" outlineLevel="0" collapsed="false">
      <c r="A739" s="12" t="n">
        <f aca="false">A738+$A$7</f>
        <v>0.636138301231443</v>
      </c>
      <c r="B739" s="12" t="n">
        <f aca="false">B738+$A$7*C739</f>
        <v>0.31468047775</v>
      </c>
      <c r="C739" s="12" t="n">
        <f aca="false">C738+$A$7*D738</f>
        <v>-2.50560947936703</v>
      </c>
      <c r="D739" s="12" t="n">
        <f aca="false">$K$5*(B739/J739)+$K$6*(B739-1)/K739</f>
        <v>-2.13353131085891</v>
      </c>
      <c r="F739" s="12" t="n">
        <f aca="false">F738+$A$7*G739</f>
        <v>0.494624258800935</v>
      </c>
      <c r="G739" s="12" t="n">
        <f aca="false">G738+$A$7*H738</f>
        <v>1.52308124073424</v>
      </c>
      <c r="H739" s="12" t="n">
        <f aca="false">$K$5*F739/J739+$K$6*F739/K739</f>
        <v>-16.3714222370862</v>
      </c>
      <c r="J739" s="12" t="n">
        <f aca="false">(B739^2+F739^2)^1.5</f>
        <v>0.201477070762858</v>
      </c>
      <c r="K739" s="12" t="n">
        <f aca="false">((B739-1)^2+F739^2)^1.5</f>
        <v>0.603720011380234</v>
      </c>
    </row>
    <row r="740" customFormat="false" ht="13.5" hidden="false" customHeight="false" outlineLevel="0" collapsed="false">
      <c r="A740" s="12" t="n">
        <f aca="false">A739+$A$7</f>
        <v>0.637014524786858</v>
      </c>
      <c r="B740" s="12" t="n">
        <f aca="false">B739+$A$7*C740</f>
        <v>0.312483365647039</v>
      </c>
      <c r="C740" s="12" t="n">
        <f aca="false">C739+$A$7*D739</f>
        <v>-2.50747892975782</v>
      </c>
      <c r="D740" s="12" t="n">
        <f aca="false">$K$5*(B740/J740)+$K$6*(B740-1)/K740</f>
        <v>-2.11446060724739</v>
      </c>
      <c r="F740" s="12" t="n">
        <f aca="false">F739+$A$7*G740</f>
        <v>0.495946249011368</v>
      </c>
      <c r="G740" s="12" t="n">
        <f aca="false">G739+$A$7*H739</f>
        <v>1.50873621493446</v>
      </c>
      <c r="H740" s="12" t="n">
        <f aca="false">$K$5*F740/J740+$K$6*F740/K740</f>
        <v>-16.3818244625154</v>
      </c>
      <c r="J740" s="12" t="n">
        <f aca="false">(B740^2+F740^2)^1.5</f>
        <v>0.201416903796737</v>
      </c>
      <c r="K740" s="12" t="n">
        <f aca="false">((B740-1)^2+F740^2)^1.5</f>
        <v>0.609212373701453</v>
      </c>
    </row>
    <row r="741" customFormat="false" ht="13.5" hidden="false" customHeight="false" outlineLevel="0" collapsed="false">
      <c r="A741" s="12" t="n">
        <f aca="false">A740+$A$7</f>
        <v>0.637890748342273</v>
      </c>
      <c r="B741" s="12" t="n">
        <f aca="false">B740+$A$7*C741</f>
        <v>0.31028463012948</v>
      </c>
      <c r="C741" s="12" t="n">
        <f aca="false">C740+$A$7*D740</f>
        <v>-2.50933166994888</v>
      </c>
      <c r="D741" s="12" t="n">
        <f aca="false">$K$5*(B741/J741)+$K$6*(B741-1)/K741</f>
        <v>-2.09490972060101</v>
      </c>
      <c r="F741" s="12" t="n">
        <f aca="false">F740+$A$7*G741</f>
        <v>0.4972556617858</v>
      </c>
      <c r="G741" s="12" t="n">
        <f aca="false">G740+$A$7*H740</f>
        <v>1.49438207445972</v>
      </c>
      <c r="H741" s="12" t="n">
        <f aca="false">$K$5*F741/J741+$K$6*F741/K741</f>
        <v>-16.3921862156361</v>
      </c>
      <c r="J741" s="12" t="n">
        <f aca="false">(B741^2+F741^2)^1.5</f>
        <v>0.201356420964759</v>
      </c>
      <c r="K741" s="12" t="n">
        <f aca="false">((B741-1)^2+F741^2)^1.5</f>
        <v>0.614724965528781</v>
      </c>
    </row>
    <row r="742" customFormat="false" ht="13.5" hidden="false" customHeight="false" outlineLevel="0" collapsed="false">
      <c r="A742" s="12" t="n">
        <f aca="false">A741+$A$7</f>
        <v>0.638766971897689</v>
      </c>
      <c r="B742" s="12" t="n">
        <f aca="false">B741+$A$7*C742</f>
        <v>0.308084286207864</v>
      </c>
      <c r="C742" s="12" t="n">
        <f aca="false">C741+$A$7*D741</f>
        <v>-2.51116727919254</v>
      </c>
      <c r="D742" s="12" t="n">
        <f aca="false">$K$5*(B742/J742)+$K$6*(B742-1)/K742</f>
        <v>-2.07488803113424</v>
      </c>
      <c r="F742" s="12" t="n">
        <f aca="false">F741+$A$7*G742</f>
        <v>0.498552489168811</v>
      </c>
      <c r="G742" s="12" t="n">
        <f aca="false">G741+$A$7*H741</f>
        <v>1.48001885477283</v>
      </c>
      <c r="H742" s="12" t="n">
        <f aca="false">$K$5*F742/J742+$K$6*F742/K742</f>
        <v>-16.4025086357498</v>
      </c>
      <c r="J742" s="12" t="n">
        <f aca="false">(B742^2+F742^2)^1.5</f>
        <v>0.20129555548179</v>
      </c>
      <c r="K742" s="12" t="n">
        <f aca="false">((B742-1)^2+F742^2)^1.5</f>
        <v>0.620257634478331</v>
      </c>
    </row>
    <row r="743" customFormat="false" ht="13.5" hidden="false" customHeight="false" outlineLevel="0" collapsed="false">
      <c r="A743" s="12" t="n">
        <f aca="false">A742+$A$7</f>
        <v>0.639643195453104</v>
      </c>
      <c r="B743" s="12" t="n">
        <f aca="false">B742+$A$7*C743</f>
        <v>0.305882349254196</v>
      </c>
      <c r="C743" s="12" t="n">
        <f aca="false">C742+$A$7*D742</f>
        <v>-2.51298534496027</v>
      </c>
      <c r="D743" s="12" t="n">
        <f aca="false">$K$5*(B743/J743)+$K$6*(B743-1)/K743</f>
        <v>-2.05440469627547</v>
      </c>
      <c r="F743" s="12" t="n">
        <f aca="false">F742+$A$7*G743</f>
        <v>0.499836723235179</v>
      </c>
      <c r="G743" s="12" t="n">
        <f aca="false">G742+$A$7*H742</f>
        <v>1.46564659033829</v>
      </c>
      <c r="H743" s="12" t="n">
        <f aca="false">$K$5*F743/J743+$K$6*F743/K743</f>
        <v>-16.4127928973761</v>
      </c>
      <c r="J743" s="12" t="n">
        <f aca="false">(B743^2+F743^2)^1.5</f>
        <v>0.201234241355206</v>
      </c>
      <c r="K743" s="12" t="n">
        <f aca="false">((B743-1)^2+F743^2)^1.5</f>
        <v>0.625810227008987</v>
      </c>
    </row>
    <row r="744" customFormat="false" ht="13.5" hidden="false" customHeight="false" outlineLevel="0" collapsed="false">
      <c r="A744" s="12" t="n">
        <f aca="false">A743+$A$7</f>
        <v>0.640519419008519</v>
      </c>
      <c r="B744" s="12" t="n">
        <f aca="false">B743+$A$7*C744</f>
        <v>0.303678834994921</v>
      </c>
      <c r="C744" s="12" t="n">
        <f aca="false">C743+$A$7*D743</f>
        <v>-2.5147854627475</v>
      </c>
      <c r="D744" s="12" t="n">
        <f aca="false">$K$5*(B744/J744)+$K$6*(B744-1)/K744</f>
        <v>-2.03346865478222</v>
      </c>
      <c r="F744" s="12" t="n">
        <f aca="false">F743+$A$7*G744</f>
        <v>0.501108356088981</v>
      </c>
      <c r="G744" s="12" t="n">
        <f aca="false">G743+$A$7*H743</f>
        <v>1.45126531459145</v>
      </c>
      <c r="H744" s="12" t="n">
        <f aca="false">$K$5*F744/J744+$K$6*F744/K744</f>
        <v>-16.4230402089319</v>
      </c>
      <c r="J744" s="12" t="n">
        <f aca="false">(B744^2+F744^2)^1.5</f>
        <v>0.201172413375097</v>
      </c>
      <c r="K744" s="12" t="n">
        <f aca="false">((B744-1)^2+F744^2)^1.5</f>
        <v>0.631382588434267</v>
      </c>
    </row>
    <row r="745" customFormat="false" ht="13.5" hidden="false" customHeight="false" outlineLevel="0" collapsed="false">
      <c r="A745" s="12" t="n">
        <f aca="false">A744+$A$7</f>
        <v>0.641395642563934</v>
      </c>
      <c r="B745" s="12" t="n">
        <f aca="false">B744+$A$7*C745</f>
        <v>0.301473759504055</v>
      </c>
      <c r="C745" s="12" t="n">
        <f aca="false">C744+$A$7*D744</f>
        <v>-2.51656723588202</v>
      </c>
      <c r="D745" s="12" t="n">
        <f aca="false">$K$5*(B745/J745)+$K$6*(B745-1)/K745</f>
        <v>-2.0120886307683</v>
      </c>
      <c r="F745" s="12" t="n">
        <f aca="false">F744+$A$7*G745</f>
        <v>0.502367379862662</v>
      </c>
      <c r="G745" s="12" t="n">
        <f aca="false">G744+$A$7*H744</f>
        <v>1.43687505990886</v>
      </c>
      <c r="H745" s="12" t="n">
        <f aca="false">$K$5*F745/J745+$K$6*F745/K745</f>
        <v>-16.4332518114446</v>
      </c>
      <c r="J745" s="12" t="n">
        <f aca="false">(B745^2+F745^2)^1.5</f>
        <v>0.20111000710475</v>
      </c>
      <c r="K745" s="12" t="n">
        <f aca="false">((B745-1)^2+F745^2)^1.5</f>
        <v>0.6369745629341</v>
      </c>
    </row>
    <row r="746" customFormat="false" ht="13.5" hidden="false" customHeight="false" outlineLevel="0" collapsed="false">
      <c r="A746" s="12" t="n">
        <f aca="false">A745+$A$7</f>
        <v>0.642271866119349</v>
      </c>
      <c r="B746" s="12" t="n">
        <f aca="false">B745+$A$7*C746</f>
        <v>0.29926713919649</v>
      </c>
      <c r="C746" s="12" t="n">
        <f aca="false">C745+$A$7*D745</f>
        <v>-2.51833027533589</v>
      </c>
      <c r="D746" s="12" t="n">
        <f aca="false">$K$5*(B746/J746)+$K$6*(B746-1)/K746</f>
        <v>-1.99027313764506</v>
      </c>
      <c r="F746" s="12" t="n">
        <f aca="false">F745+$A$7*G746</f>
        <v>0.503613786716083</v>
      </c>
      <c r="G746" s="12" t="n">
        <f aca="false">G745+$A$7*H745</f>
        <v>1.4224758575796</v>
      </c>
      <c r="H746" s="12" t="n">
        <f aca="false">$K$5*F746/J746+$K$6*F746/K746</f>
        <v>-16.4434289772995</v>
      </c>
      <c r="J746" s="12" t="n">
        <f aca="false">(B746^2+F746^2)^1.5</f>
        <v>0.201046958871382</v>
      </c>
      <c r="K746" s="12" t="n">
        <f aca="false">((B746-1)^2+F746^2)^1.5</f>
        <v>0.642585993566514</v>
      </c>
    </row>
    <row r="747" customFormat="false" ht="13.5" hidden="false" customHeight="false" outlineLevel="0" collapsed="false">
      <c r="A747" s="12" t="n">
        <f aca="false">A746+$A$7</f>
        <v>0.643148089674764</v>
      </c>
      <c r="B747" s="12" t="n">
        <f aca="false">B746+$A$7*C747</f>
        <v>0.297058990821459</v>
      </c>
      <c r="C747" s="12" t="n">
        <f aca="false">C746+$A$7*D746</f>
        <v>-2.5200741995408</v>
      </c>
      <c r="D747" s="12" t="n">
        <f aca="false">$K$5*(B747/J747)+$K$6*(B747-1)/K747</f>
        <v>-1.96803048197832</v>
      </c>
      <c r="F747" s="12" t="n">
        <f aca="false">F746+$A$7*G747</f>
        <v>0.504847568835544</v>
      </c>
      <c r="G747" s="12" t="n">
        <f aca="false">G746+$A$7*H746</f>
        <v>1.40806773777789</v>
      </c>
      <c r="H747" s="12" t="n">
        <f aca="false">$K$5*F747/J747+$K$6*F747/K747</f>
        <v>-16.4535730090192</v>
      </c>
      <c r="J747" s="12" t="n">
        <f aca="false">(B747^2+F747^2)^1.5</f>
        <v>0.200983205757133</v>
      </c>
      <c r="K747" s="12" t="n">
        <f aca="false">((B747-1)^2+F747^2)^1.5</f>
        <v>0.648216722279229</v>
      </c>
    </row>
    <row r="748" customFormat="false" ht="13.5" hidden="false" customHeight="false" outlineLevel="0" collapsed="false">
      <c r="A748" s="12" t="n">
        <f aca="false">A747+$A$7</f>
        <v>0.64402431323018</v>
      </c>
      <c r="B748" s="12" t="n">
        <f aca="false">B747+$A$7*C748</f>
        <v>0.294849331456153</v>
      </c>
      <c r="C748" s="12" t="n">
        <f aca="false">C747+$A$7*D747</f>
        <v>-2.52179863420689</v>
      </c>
      <c r="D748" s="12" t="n">
        <f aca="false">$K$5*(B748/J748)+$K$6*(B748-1)/K748</f>
        <v>-1.94536876726322</v>
      </c>
      <c r="F748" s="12" t="n">
        <f aca="false">F747+$A$7*G748</f>
        <v>0.506068718432786</v>
      </c>
      <c r="G748" s="12" t="n">
        <f aca="false">G747+$A$7*H747</f>
        <v>1.39365072953664</v>
      </c>
      <c r="H748" s="12" t="n">
        <f aca="false">$K$5*F748/J748+$K$6*F748/K748</f>
        <v>-16.4636852380768</v>
      </c>
      <c r="J748" s="12" t="n">
        <f aca="false">(B748^2+F748^2)^1.5</f>
        <v>0.200918685590298</v>
      </c>
      <c r="K748" s="12" t="n">
        <f aca="false">((B748-1)^2+F748^2)^1.5</f>
        <v>0.653866589921162</v>
      </c>
    </row>
    <row r="749" customFormat="false" ht="13.5" hidden="false" customHeight="false" outlineLevel="0" collapsed="false">
      <c r="A749" s="12" t="n">
        <f aca="false">A748+$A$7</f>
        <v>0.644900536785595</v>
      </c>
      <c r="B749" s="12" t="n">
        <f aca="false">B748+$A$7*C749</f>
        <v>0.292638178499505</v>
      </c>
      <c r="C749" s="12" t="n">
        <f aca="false">C748+$A$7*D748</f>
        <v>-2.52350321214473</v>
      </c>
      <c r="D749" s="12" t="n">
        <f aca="false">$K$5*(B749/J749)+$K$6*(B749-1)/K749</f>
        <v>-1.9222958976184</v>
      </c>
      <c r="F749" s="12" t="n">
        <f aca="false">F748+$A$7*G749</f>
        <v>0.507277227743965</v>
      </c>
      <c r="G749" s="12" t="n">
        <f aca="false">G748+$A$7*H748</f>
        <v>1.3792248607221</v>
      </c>
      <c r="H749" s="12" t="n">
        <f aca="false">$K$5*F749/J749+$K$6*F749/K749</f>
        <v>-16.4737670237406</v>
      </c>
      <c r="J749" s="12" t="n">
        <f aca="false">(B749^2+F749^2)^1.5</f>
        <v>0.200853336936804</v>
      </c>
      <c r="K749" s="12" t="n">
        <f aca="false">((B749-1)^2+F749^2)^1.5</f>
        <v>0.659535436253834</v>
      </c>
    </row>
    <row r="750" customFormat="false" ht="13.5" hidden="false" customHeight="false" outlineLevel="0" collapsed="false">
      <c r="A750" s="12" t="n">
        <f aca="false">A749+$A$7</f>
        <v>0.64577676034101</v>
      </c>
      <c r="B750" s="12" t="n">
        <f aca="false">B749+$A$7*C750</f>
        <v>0.290425549666122</v>
      </c>
      <c r="C750" s="12" t="n">
        <f aca="false">C749+$A$7*D749</f>
        <v>-2.5251875730907</v>
      </c>
      <c r="D750" s="12" t="n">
        <f aca="false">$K$5*(B750/J750)+$K$6*(B750-1)/K750</f>
        <v>-1.8988195814015</v>
      </c>
      <c r="F750" s="12" t="n">
        <f aca="false">F749+$A$7*G750</f>
        <v>0.508473089028611</v>
      </c>
      <c r="G750" s="12" t="n">
        <f aca="false">G749+$A$7*H749</f>
        <v>1.36479015800948</v>
      </c>
      <c r="H750" s="12" t="n">
        <f aca="false">$K$5*F750/J750+$K$6*F750/K750</f>
        <v>-16.4838197519505</v>
      </c>
      <c r="J750" s="12" t="n">
        <f aca="false">(B750^2+F750^2)^1.5</f>
        <v>0.200787099091914</v>
      </c>
      <c r="K750" s="12" t="n">
        <f aca="false">((B750-1)^2+F750^2)^1.5</f>
        <v>0.665223099962677</v>
      </c>
    </row>
    <row r="751" customFormat="false" ht="13.5" hidden="false" customHeight="false" outlineLevel="0" collapsed="false">
      <c r="A751" s="12" t="n">
        <f aca="false">A750+$A$7</f>
        <v>0.646652983896425</v>
      </c>
      <c r="B751" s="12" t="n">
        <f aca="false">B750+$A$7*C751</f>
        <v>0.288211462980359</v>
      </c>
      <c r="C751" s="12" t="n">
        <f aca="false">C750+$A$7*D750</f>
        <v>-2.52685136353541</v>
      </c>
      <c r="D751" s="12" t="n">
        <f aca="false">$K$5*(B751/J751)+$K$6*(B751-1)/K751</f>
        <v>-1.87494733474749</v>
      </c>
      <c r="F751" s="12" t="n">
        <f aca="false">F750+$A$7*G751</f>
        <v>0.509656294568566</v>
      </c>
      <c r="G751" s="12" t="n">
        <f aca="false">G750+$A$7*H750</f>
        <v>1.3503466468596</v>
      </c>
      <c r="H751" s="12" t="n">
        <f aca="false">$K$5*F751/J751+$K$6*F751/K751</f>
        <v>-16.493844834226</v>
      </c>
      <c r="J751" s="12" t="n">
        <f aca="false">(B751^2+F751^2)^1.5</f>
        <v>0.200719912072161</v>
      </c>
      <c r="K751" s="12" t="n">
        <f aca="false">((B751-1)^2+F751^2)^1.5</f>
        <v>0.670929418668249</v>
      </c>
    </row>
    <row r="752" customFormat="false" ht="13.5" hidden="false" customHeight="false" outlineLevel="0" collapsed="false">
      <c r="A752" s="12" t="n">
        <f aca="false">A751+$A$7</f>
        <v>0.64752920745184</v>
      </c>
      <c r="B752" s="12" t="n">
        <f aca="false">B751+$A$7*C752</f>
        <v>0.285995936770557</v>
      </c>
      <c r="C752" s="12" t="n">
        <f aca="false">C751+$A$7*D751</f>
        <v>-2.52849423655528</v>
      </c>
      <c r="D752" s="12" t="n">
        <f aca="false">$K$5*(B752/J752)+$K$6*(B752-1)/K752</f>
        <v>-1.85068648503158</v>
      </c>
      <c r="F752" s="12" t="n">
        <f aca="false">F751+$A$7*G752</f>
        <v>0.510826836666893</v>
      </c>
      <c r="G752" s="12" t="n">
        <f aca="false">G751+$A$7*H751</f>
        <v>1.33589435149649</v>
      </c>
      <c r="H752" s="12" t="n">
        <f aca="false">$K$5*F752/J752+$K$6*F752/K752</f>
        <v>-16.5038437066046</v>
      </c>
      <c r="J752" s="12" t="n">
        <f aca="false">(B752^2+F752^2)^1.5</f>
        <v>0.200651716607499</v>
      </c>
      <c r="K752" s="12" t="n">
        <f aca="false">((B752-1)^2+F752^2)^1.5</f>
        <v>0.676654228937337</v>
      </c>
    </row>
    <row r="753" customFormat="false" ht="13.5" hidden="false" customHeight="false" outlineLevel="0" collapsed="false">
      <c r="A753" s="12" t="n">
        <f aca="false">A752+$A$7</f>
        <v>0.648405431007255</v>
      </c>
      <c r="B753" s="12" t="n">
        <f aca="false">B752+$A$7*C753</f>
        <v>0.283778989663415</v>
      </c>
      <c r="C753" s="12" t="n">
        <f aca="false">C752+$A$7*D752</f>
        <v>-2.53011585164715</v>
      </c>
      <c r="D753" s="12" t="n">
        <f aca="false">$K$5*(B753/J753)+$K$6*(B753-1)/K753</f>
        <v>-1.82604417425806</v>
      </c>
      <c r="F753" s="12" t="n">
        <f aca="false">F752+$A$7*G753</f>
        <v>0.511984707646782</v>
      </c>
      <c r="G753" s="12" t="n">
        <f aca="false">G752+$A$7*H752</f>
        <v>1.32143329488587</v>
      </c>
      <c r="H753" s="12" t="n">
        <f aca="false">$K$5*F753/J753+$K$6*F753/K753</f>
        <v>-16.5138178286106</v>
      </c>
      <c r="J753" s="12" t="n">
        <f aca="false">(B753^2+F753^2)^1.5</f>
        <v>0.200582454133671</v>
      </c>
      <c r="K753" s="12" t="n">
        <f aca="false">((B753-1)^2+F753^2)^1.5</f>
        <v>0.682397366293969</v>
      </c>
    </row>
    <row r="754" customFormat="false" ht="13.5" hidden="false" customHeight="false" outlineLevel="0" collapsed="false">
      <c r="A754" s="12" t="n">
        <f aca="false">A753+$A$7</f>
        <v>0.649281654562671</v>
      </c>
      <c r="B754" s="12" t="n">
        <f aca="false">B753+$A$7*C754</f>
        <v>0.281560640578502</v>
      </c>
      <c r="C754" s="12" t="n">
        <f aca="false">C753+$A$7*D753</f>
        <v>-2.53171587456587</v>
      </c>
      <c r="D754" s="12" t="n">
        <f aca="false">$K$5*(B754/J754)+$K$6*(B754-1)/K754</f>
        <v>-1.80102736237696</v>
      </c>
      <c r="F754" s="12" t="n">
        <f aca="false">F753+$A$7*G754</f>
        <v>0.513129899850424</v>
      </c>
      <c r="G754" s="12" t="n">
        <f aca="false">G753+$A$7*H753</f>
        <v>1.3069634987146</v>
      </c>
      <c r="H754" s="12" t="n">
        <f aca="false">$K$5*F754/J754+$K$6*F754/K754</f>
        <v>-16.5237686822535</v>
      </c>
      <c r="J754" s="12" t="n">
        <f aca="false">(B754^2+F754^2)^1.5</f>
        <v>0.200512066784781</v>
      </c>
      <c r="K754" s="12" t="n">
        <f aca="false">((B754-1)^2+F754^2)^1.5</f>
        <v>0.688158665230319</v>
      </c>
    </row>
    <row r="755" customFormat="false" ht="13.5" hidden="false" customHeight="false" outlineLevel="0" collapsed="false">
      <c r="A755" s="12" t="n">
        <f aca="false">A754+$A$7</f>
        <v>0.650157878118086</v>
      </c>
      <c r="B755" s="12" t="n">
        <f aca="false">B754+$A$7*C755</f>
        <v>0.279340908722918</v>
      </c>
      <c r="C755" s="12" t="n">
        <f aca="false">C754+$A$7*D754</f>
        <v>-2.53329397716473</v>
      </c>
      <c r="D755" s="12" t="n">
        <f aca="false">$K$5*(B755/J755)+$K$6*(B755-1)/K755</f>
        <v>-1.77564283052955</v>
      </c>
      <c r="F755" s="12" t="n">
        <f aca="false">F754+$A$7*G755</f>
        <v>0.514262405637874</v>
      </c>
      <c r="G755" s="12" t="n">
        <f aca="false">G754+$A$7*H754</f>
        <v>1.29248498337098</v>
      </c>
      <c r="H755" s="12" t="n">
        <f aca="false">$K$5*F755/J755+$K$6*F755/K755</f>
        <v>-16.5336977710558</v>
      </c>
      <c r="J755" s="12" t="n">
        <f aca="false">(B755^2+F755^2)^1.5</f>
        <v>0.200440497386074</v>
      </c>
      <c r="K755" s="12" t="n">
        <f aca="false">((B755-1)^2+F755^2)^1.5</f>
        <v>0.693937959217494</v>
      </c>
    </row>
    <row r="756" customFormat="false" ht="13.5" hidden="false" customHeight="false" outlineLevel="0" collapsed="false">
      <c r="A756" s="12" t="n">
        <f aca="false">A755+$A$7</f>
        <v>0.651034101673501</v>
      </c>
      <c r="B756" s="12" t="n">
        <f aca="false">B755+$A$7*C756</f>
        <v>0.277119813586089</v>
      </c>
      <c r="C756" s="12" t="n">
        <f aca="false">C755+$A$7*D755</f>
        <v>-2.53484983723884</v>
      </c>
      <c r="D756" s="12" t="n">
        <f aca="false">$K$5*(B756/J756)+$K$6*(B756-1)/K756</f>
        <v>-1.74989718422447</v>
      </c>
      <c r="F756" s="12" t="n">
        <f aca="false">F755+$A$7*G756</f>
        <v>0.515382217385898</v>
      </c>
      <c r="G756" s="12" t="n">
        <f aca="false">G755+$A$7*H755</f>
        <v>1.27799776792586</v>
      </c>
      <c r="H756" s="12" t="n">
        <f aca="false">$K$5*F756/J756+$K$6*F756/K756</f>
        <v>-16.5436066191096</v>
      </c>
      <c r="J756" s="12" t="n">
        <f aca="false">(B756^2+F756^2)^1.5</f>
        <v>0.200367689446907</v>
      </c>
      <c r="K756" s="12" t="n">
        <f aca="false">((B756-1)^2+F756^2)^1.5</f>
        <v>0.699735080716231</v>
      </c>
    </row>
    <row r="757" customFormat="false" ht="13.5" hidden="false" customHeight="false" outlineLevel="0" collapsed="false">
      <c r="A757" s="12" t="n">
        <f aca="false">A756+$A$7</f>
        <v>0.651910325228916</v>
      </c>
      <c r="B757" s="12" t="n">
        <f aca="false">B756+$A$7*C757</f>
        <v>0.27489737493469</v>
      </c>
      <c r="C757" s="12" t="n">
        <f aca="false">C756+$A$7*D756</f>
        <v>-2.53638313837121</v>
      </c>
      <c r="D757" s="12" t="n">
        <f aca="false">$K$5*(B757/J757)+$K$6*(B757-1)/K757</f>
        <v>-1.72379685644574</v>
      </c>
      <c r="F757" s="12" t="n">
        <f aca="false">F756+$A$7*G757</f>
        <v>0.516489327486804</v>
      </c>
      <c r="G757" s="12" t="n">
        <f aca="false">G756+$A$7*H756</f>
        <v>1.26350187011468</v>
      </c>
      <c r="H757" s="12" t="n">
        <f aca="false">$K$5*F757/J757+$K$6*F757/K757</f>
        <v>-16.5534967701609</v>
      </c>
      <c r="J757" s="12" t="n">
        <f aca="false">(B757^2+F757^2)^1.5</f>
        <v>0.200293587153917</v>
      </c>
      <c r="K757" s="12" t="n">
        <f aca="false">((B757-1)^2+F757^2)^1.5</f>
        <v>0.705549861187477</v>
      </c>
    </row>
    <row r="758" customFormat="false" ht="13.5" hidden="false" customHeight="false" outlineLevel="0" collapsed="false">
      <c r="A758" s="12" t="n">
        <f aca="false">A757+$A$7</f>
        <v>0.652786548784331</v>
      </c>
      <c r="B758" s="12" t="n">
        <f aca="false">B757+$A$7*C758</f>
        <v>0.272673612807711</v>
      </c>
      <c r="C758" s="12" t="n">
        <f aca="false">C757+$A$7*D757</f>
        <v>-2.53789356978158</v>
      </c>
      <c r="D758" s="12" t="n">
        <f aca="false">$K$5*(B758/J758)+$K$6*(B758-1)/K758</f>
        <v>-1.69734811069397</v>
      </c>
      <c r="F758" s="12" t="n">
        <f aca="false">F757+$A$7*G758</f>
        <v>0.517583728347252</v>
      </c>
      <c r="G758" s="12" t="n">
        <f aca="false">G757+$A$7*H757</f>
        <v>1.24899730632017</v>
      </c>
      <c r="H758" s="12" t="n">
        <f aca="false">$K$5*F758/J758+$K$6*F758/K758</f>
        <v>-16.5633697867224</v>
      </c>
      <c r="J758" s="12" t="n">
        <f aca="false">(B758^2+F758^2)^1.5</f>
        <v>0.200218135364372</v>
      </c>
      <c r="K758" s="12" t="n">
        <f aca="false">((B758-1)^2+F758^2)^1.5</f>
        <v>0.711382131102855</v>
      </c>
    </row>
    <row r="759" customFormat="false" ht="13.5" hidden="false" customHeight="false" outlineLevel="0" collapsed="false">
      <c r="A759" s="12" t="n">
        <f aca="false">A758+$A$7</f>
        <v>0.653662772339746</v>
      </c>
      <c r="B759" s="12" t="n">
        <f aca="false">B758+$A$7*C759</f>
        <v>0.270448547511644</v>
      </c>
      <c r="C759" s="12" t="n">
        <f aca="false">C758+$A$7*D758</f>
        <v>-2.53938082617791</v>
      </c>
      <c r="D759" s="12" t="n">
        <f aca="false">$K$5*(B759/J759)+$K$6*(B759-1)/K759</f>
        <v>-1.67055704396214</v>
      </c>
      <c r="F759" s="12" t="n">
        <f aca="false">F758+$A$7*G759</f>
        <v>0.518665412387059</v>
      </c>
      <c r="G759" s="12" t="n">
        <f aca="false">G758+$A$7*H758</f>
        <v>1.23448409155599</v>
      </c>
      <c r="H759" s="12" t="n">
        <f aca="false">$K$5*F759/J759+$K$6*F759/K759</f>
        <v>-16.5732272492128</v>
      </c>
      <c r="J759" s="12" t="n">
        <f aca="false">(B759^2+F759^2)^1.5</f>
        <v>0.200141279599705</v>
      </c>
      <c r="K759" s="12" t="n">
        <f aca="false">((B759-1)^2+F759^2)^1.5</f>
        <v>0.717231719955024</v>
      </c>
    </row>
    <row r="760" customFormat="false" ht="13.5" hidden="false" customHeight="false" outlineLevel="0" collapsed="false">
      <c r="A760" s="12" t="n">
        <f aca="false">A759+$A$7</f>
        <v>0.654538995895162</v>
      </c>
      <c r="B760" s="12" t="n">
        <f aca="false">B759+$A$7*C760</f>
        <v>0.268222199615806</v>
      </c>
      <c r="C760" s="12" t="n">
        <f aca="false">C759+$A$7*D759</f>
        <v>-2.5408446076105</v>
      </c>
      <c r="D760" s="12" t="n">
        <f aca="false">$K$5*(B760/J760)+$K$6*(B760-1)/K760</f>
        <v>-1.64342958964719</v>
      </c>
      <c r="F760" s="12" t="n">
        <f aca="false">F759+$A$7*G760</f>
        <v>0.519734372037983</v>
      </c>
      <c r="G760" s="12" t="n">
        <f aca="false">G759+$A$7*H759</f>
        <v>1.21996223945098</v>
      </c>
      <c r="H760" s="12" t="n">
        <f aca="false">$K$5*F760/J760+$K$6*F760/K760</f>
        <v>-16.5830707551233</v>
      </c>
      <c r="J760" s="12" t="n">
        <f aca="false">(B760^2+F760^2)^1.5</f>
        <v>0.200062966039227</v>
      </c>
      <c r="K760" s="12" t="n">
        <f aca="false">((B760-1)^2+F760^2)^1.5</f>
        <v>0.723098456267924</v>
      </c>
    </row>
    <row r="761" customFormat="false" ht="13.5" hidden="false" customHeight="false" outlineLevel="0" collapsed="false">
      <c r="A761" s="12" t="n">
        <f aca="false">A760+$A$7</f>
        <v>0.655415219450577</v>
      </c>
      <c r="B761" s="12" t="n">
        <f aca="false">B760+$A$7*C761</f>
        <v>0.26599458994778</v>
      </c>
      <c r="C761" s="12" t="n">
        <f aca="false">C760+$A$7*D760</f>
        <v>-2.54228461932861</v>
      </c>
      <c r="D761" s="12" t="n">
        <f aca="false">$K$5*(B761/J761)+$K$6*(B761-1)/K761</f>
        <v>-1.61597152039862</v>
      </c>
      <c r="F761" s="12" t="n">
        <f aca="false">F760+$A$7*G761</f>
        <v>0.520790599742498</v>
      </c>
      <c r="G761" s="12" t="n">
        <f aca="false">G760+$A$7*H760</f>
        <v>1.20543176223423</v>
      </c>
      <c r="H761" s="12" t="n">
        <f aca="false">$K$5*F761/J761+$K$6*F761/K761</f>
        <v>-16.5929019182102</v>
      </c>
      <c r="J761" s="12" t="n">
        <f aca="false">(B761^2+F761^2)^1.5</f>
        <v>0.199983141514008</v>
      </c>
      <c r="K761" s="12" t="n">
        <f aca="false">((B761-1)^2+F761^2)^1.5</f>
        <v>0.728982167606907</v>
      </c>
    </row>
    <row r="762" customFormat="false" ht="13.5" hidden="false" customHeight="false" outlineLevel="0" collapsed="false">
      <c r="A762" s="12" t="n">
        <f aca="false">A761+$A$7</f>
        <v>0.656291443005992</v>
      </c>
      <c r="B762" s="12" t="n">
        <f aca="false">B761+$A$7*C762</f>
        <v>0.263765739588987</v>
      </c>
      <c r="C762" s="12" t="n">
        <f aca="false">C761+$A$7*D761</f>
        <v>-2.54370057163967</v>
      </c>
      <c r="D762" s="12" t="n">
        <f aca="false">$K$5*(B762/J762)+$K$6*(B762-1)/K762</f>
        <v>-1.58818845090543</v>
      </c>
      <c r="F762" s="12" t="n">
        <f aca="false">F761+$A$7*G762</f>
        <v>0.521834087952555</v>
      </c>
      <c r="G762" s="12" t="n">
        <f aca="false">G761+$A$7*H761</f>
        <v>1.1908926707208</v>
      </c>
      <c r="H762" s="12" t="n">
        <f aca="false">$K$5*F762/J762+$K$6*F762/K762</f>
        <v>-16.6027223677127</v>
      </c>
      <c r="J762" s="12" t="n">
        <f aca="false">(B762^2+F762^2)^1.5</f>
        <v>0.199901753500924</v>
      </c>
      <c r="K762" s="12" t="n">
        <f aca="false">((B762-1)^2+F762^2)^1.5</f>
        <v>0.734882680588749</v>
      </c>
    </row>
    <row r="763" customFormat="false" ht="13.5" hidden="false" customHeight="false" outlineLevel="0" collapsed="false">
      <c r="A763" s="12" t="n">
        <f aca="false">A762+$A$7</f>
        <v>0.657167666561407</v>
      </c>
      <c r="B763" s="12" t="n">
        <f aca="false">B762+$A$7*C763</f>
        <v>0.261535669870368</v>
      </c>
      <c r="C763" s="12" t="n">
        <f aca="false">C762+$A$7*D762</f>
        <v>-2.54509217977079</v>
      </c>
      <c r="D763" s="12" t="n">
        <f aca="false">$K$5*(B763/J763)+$K$6*(B763-1)/K763</f>
        <v>-1.56008584062238</v>
      </c>
      <c r="F763" s="12" t="n">
        <f aca="false">F762+$A$7*G763</f>
        <v>0.522864829128329</v>
      </c>
      <c r="G763" s="12" t="n">
        <f aca="false">G762+$A$7*H762</f>
        <v>1.17634497429819</v>
      </c>
      <c r="H763" s="12" t="n">
        <f aca="false">$K$5*F763/J763+$K$6*F763/K763</f>
        <v>-16.6125337475968</v>
      </c>
      <c r="J763" s="12" t="n">
        <f aca="false">(B763^2+F763^2)^1.5</f>
        <v>0.199818750116878</v>
      </c>
      <c r="K763" s="12" t="n">
        <f aca="false">((B763-1)^2+F763^2)^1.5</f>
        <v>0.740799820891551</v>
      </c>
    </row>
    <row r="764" customFormat="false" ht="13.5" hidden="false" customHeight="false" outlineLevel="0" collapsed="false">
      <c r="A764" s="12" t="n">
        <f aca="false">A763+$A$7</f>
        <v>0.658043890116822</v>
      </c>
      <c r="B764" s="12" t="n">
        <f aca="false">B763+$A$7*C764</f>
        <v>0.259304402368203</v>
      </c>
      <c r="C764" s="12" t="n">
        <f aca="false">C763+$A$7*D763</f>
        <v>-2.54645916373281</v>
      </c>
      <c r="D764" s="12" t="n">
        <f aca="false">$K$5*(B764/J764)+$K$6*(B764-1)/K764</f>
        <v>-1.53166899643684</v>
      </c>
      <c r="F764" s="12" t="n">
        <f aca="false">F763+$A$7*G764</f>
        <v>0.52388281573696</v>
      </c>
      <c r="G764" s="12" t="n">
        <f aca="false">G763+$A$7*H763</f>
        <v>1.16178868091341</v>
      </c>
      <c r="H764" s="12" t="n">
        <f aca="false">$K$5*F764/J764+$K$6*F764/K764</f>
        <v>-16.6223377158229</v>
      </c>
      <c r="J764" s="12" t="n">
        <f aca="false">(B764^2+F764^2)^1.5</f>
        <v>0.199734080113163</v>
      </c>
      <c r="K764" s="12" t="n">
        <f aca="false">((B764-1)^2+F764^2)^1.5</f>
        <v>0.746733413264519</v>
      </c>
    </row>
    <row r="765" customFormat="false" ht="13.5" hidden="false" customHeight="false" outlineLevel="0" collapsed="false">
      <c r="A765" s="12" t="n">
        <f aca="false">A764+$A$7</f>
        <v>0.658920113672237</v>
      </c>
      <c r="B765" s="12" t="n">
        <f aca="false">B764+$A$7*C765</f>
        <v>0.257071958900025</v>
      </c>
      <c r="C765" s="12" t="n">
        <f aca="false">C764+$A$7*D764</f>
        <v>-2.54780124818659</v>
      </c>
      <c r="D765" s="12" t="n">
        <f aca="false">$K$5*(B765/J765)+$K$6*(B765-1)/K765</f>
        <v>-1.5029430752773</v>
      </c>
      <c r="F765" s="12" t="n">
        <f aca="false">F764+$A$7*G765</f>
        <v>0.524888040251278</v>
      </c>
      <c r="G765" s="12" t="n">
        <f aca="false">G764+$A$7*H764</f>
        <v>1.14722379706074</v>
      </c>
      <c r="H765" s="12" t="n">
        <f aca="false">$K$5*F765/J765+$K$6*F765/K765</f>
        <v>-16.6321359436384</v>
      </c>
      <c r="J765" s="12" t="n">
        <f aca="false">(B765^2+F765^2)^1.5</f>
        <v>0.199647692869995</v>
      </c>
      <c r="K765" s="12" t="n">
        <f aca="false">((B765-1)^2+F765^2)^1.5</f>
        <v>0.752683281537621</v>
      </c>
    </row>
    <row r="766" customFormat="false" ht="13.5" hidden="false" customHeight="false" outlineLevel="0" collapsed="false">
      <c r="A766" s="12" t="n">
        <f aca="false">A765+$A$7</f>
        <v>0.659796337227653</v>
      </c>
      <c r="B766" s="12" t="n">
        <f aca="false">B765+$A$7*C766</f>
        <v>0.254838361520671</v>
      </c>
      <c r="C766" s="12" t="n">
        <f aca="false">C765+$A$7*D765</f>
        <v>-2.54911816231159</v>
      </c>
      <c r="D766" s="12" t="n">
        <f aca="false">$K$5*(B766/J766)+$K$6*(B766-1)/K766</f>
        <v>-1.47391308666461</v>
      </c>
      <c r="F766" s="12" t="n">
        <f aca="false">F765+$A$7*G766</f>
        <v>0.525880495148519</v>
      </c>
      <c r="G766" s="12" t="n">
        <f aca="false">G765+$A$7*H765</f>
        <v>1.13265032777006</v>
      </c>
      <c r="H766" s="12" t="n">
        <f aca="false">$K$5*F766/J766+$K$6*F766/K766</f>
        <v>-16.6419301148934</v>
      </c>
      <c r="J766" s="12" t="n">
        <f aca="false">(B766^2+F766^2)^1.5</f>
        <v>0.199559538391186</v>
      </c>
      <c r="K766" s="12" t="n">
        <f aca="false">((B766-1)^2+F766^2)^1.5</f>
        <v>0.758649248631134</v>
      </c>
    </row>
    <row r="767" customFormat="false" ht="13.5" hidden="false" customHeight="false" outlineLevel="0" collapsed="false">
      <c r="A767" s="12" t="n">
        <f aca="false">A766+$A$7</f>
        <v>0.660672560783068</v>
      </c>
      <c r="B767" s="12" t="n">
        <f aca="false">B766+$A$7*C767</f>
        <v>0.252603632518428</v>
      </c>
      <c r="C767" s="12" t="n">
        <f aca="false">C766+$A$7*D766</f>
        <v>-2.55040963967676</v>
      </c>
      <c r="D767" s="12" t="n">
        <f aca="false">$K$5*(B767/J767)+$K$6*(B767-1)/K767</f>
        <v>-1.44458389520692</v>
      </c>
      <c r="F767" s="12" t="n">
        <f aca="false">F766+$A$7*G767</f>
        <v>0.526860172909035</v>
      </c>
      <c r="G767" s="12" t="n">
        <f aca="false">G766+$A$7*H766</f>
        <v>1.11806827659582</v>
      </c>
      <c r="H767" s="12" t="n">
        <f aca="false">$K$5*F767/J767+$K$6*F767/K767</f>
        <v>-16.65172192538</v>
      </c>
      <c r="J767" s="12" t="n">
        <f aca="false">(B767^2+F767^2)^1.5</f>
        <v>0.199469567298967</v>
      </c>
      <c r="K767" s="12" t="n">
        <f aca="false">((B767-1)^2+F767^2)^1.5</f>
        <v>0.764631136565057</v>
      </c>
    </row>
    <row r="768" customFormat="false" ht="13.5" hidden="false" customHeight="false" outlineLevel="0" collapsed="false">
      <c r="A768" s="12" t="n">
        <f aca="false">A767+$A$7</f>
        <v>0.661548784338483</v>
      </c>
      <c r="B768" s="12" t="n">
        <f aca="false">B767+$A$7*C768</f>
        <v>0.250367794411303</v>
      </c>
      <c r="C768" s="12" t="n">
        <f aca="false">C767+$A$7*D767</f>
        <v>-2.55167541811352</v>
      </c>
      <c r="D768" s="12" t="n">
        <f aca="false">$K$5*(B768/J768)+$K$6*(B768-1)/K768</f>
        <v>-1.41496022303948</v>
      </c>
      <c r="F768" s="12" t="n">
        <f aca="false">F767+$A$7*G768</f>
        <v>0.527827066014989</v>
      </c>
      <c r="G768" s="12" t="n">
        <f aca="false">G767+$A$7*H767</f>
        <v>1.10347764560657</v>
      </c>
      <c r="H768" s="12" t="n">
        <f aca="false">$K$5*F768/J768+$K$6*F768/K768</f>
        <v>-16.661513082194</v>
      </c>
      <c r="J768" s="12" t="n">
        <f aca="false">(B768^2+F768^2)^1.5</f>
        <v>0.199377730828952</v>
      </c>
      <c r="K768" s="12" t="n">
        <f aca="false">((B768-1)^2+F768^2)^1.5</f>
        <v>0.770628766468409</v>
      </c>
    </row>
    <row r="769" customFormat="false" ht="13.5" hidden="false" customHeight="false" outlineLevel="0" collapsed="false">
      <c r="A769" s="12" t="n">
        <f aca="false">A768+$A$7</f>
        <v>0.662425007893898</v>
      </c>
      <c r="B769" s="12" t="n">
        <f aca="false">B768+$A$7*C769</f>
        <v>0.248130869943395</v>
      </c>
      <c r="C769" s="12" t="n">
        <f aca="false">C768+$A$7*D768</f>
        <v>-2.55291523959092</v>
      </c>
      <c r="D769" s="12" t="n">
        <f aca="false">$K$5*(B769/J769)+$K$6*(B769-1)/K769</f>
        <v>-1.38504665221015</v>
      </c>
      <c r="F769" s="12" t="n">
        <f aca="false">F768+$A$7*G769</f>
        <v>0.528781166949049</v>
      </c>
      <c r="G769" s="12" t="n">
        <f aca="false">G768+$A$7*H768</f>
        <v>1.0888784353751</v>
      </c>
      <c r="H769" s="12" t="n">
        <f aca="false">$K$5*F769/J769+$K$6*F769/K769</f>
        <v>-16.6713053031191</v>
      </c>
      <c r="J769" s="12" t="n">
        <f aca="false">(B769^2+F769^2)^1.5</f>
        <v>0.199283980825246</v>
      </c>
      <c r="K769" s="12" t="n">
        <f aca="false">((B769-1)^2+F769^2)^1.5</f>
        <v>0.77664195858841</v>
      </c>
    </row>
    <row r="770" customFormat="false" ht="13.5" hidden="false" customHeight="false" outlineLevel="0" collapsed="false">
      <c r="A770" s="12" t="n">
        <f aca="false">A769+$A$7</f>
        <v>0.663301231449313</v>
      </c>
      <c r="B770" s="12" t="n">
        <f aca="false">B769+$A$7*C770</f>
        <v>0.245892882081378</v>
      </c>
      <c r="C770" s="12" t="n">
        <f aca="false">C769+$A$7*D769</f>
        <v>-2.55412885009294</v>
      </c>
      <c r="D770" s="12" t="n">
        <f aca="false">$K$5*(B770/J770)+$K$6*(B770-1)/K770</f>
        <v>-1.35484762701171</v>
      </c>
      <c r="F770" s="12" t="n">
        <f aca="false">F769+$A$7*G770</f>
        <v>0.529722468193062</v>
      </c>
      <c r="G770" s="12" t="n">
        <f aca="false">G769+$A$7*H769</f>
        <v>1.07427064496899</v>
      </c>
      <c r="H770" s="12" t="n">
        <f aca="false">$K$5*F770/J770+$K$6*F770/K770</f>
        <v>-16.6811003160325</v>
      </c>
      <c r="J770" s="12" t="n">
        <f aca="false">(B770^2+F770^2)^1.5</f>
        <v>0.199188269735678</v>
      </c>
      <c r="K770" s="12" t="n">
        <f aca="false">((B770-1)^2+F770^2)^1.5</f>
        <v>0.782670532299519</v>
      </c>
    </row>
    <row r="771" customFormat="false" ht="13.5" hidden="false" customHeight="false" outlineLevel="0" collapsed="false">
      <c r="A771" s="12" t="n">
        <f aca="false">A770+$A$7</f>
        <v>0.664177455004728</v>
      </c>
      <c r="B771" s="12" t="n">
        <f aca="false">B770+$A$7*C771</f>
        <v>0.243653854011089</v>
      </c>
      <c r="C771" s="12" t="n">
        <f aca="false">C770+$A$7*D770</f>
        <v>-2.55531599949772</v>
      </c>
      <c r="D771" s="12" t="n">
        <f aca="false">$K$5*(B771/J771)+$K$6*(B771-1)/K771</f>
        <v>-1.32436745626171</v>
      </c>
      <c r="F771" s="12" t="n">
        <f aca="false">F770+$A$7*G771</f>
        <v>0.530650962226733</v>
      </c>
      <c r="G771" s="12" t="n">
        <f aca="false">G770+$A$7*H770</f>
        <v>1.05965427194183</v>
      </c>
      <c r="H771" s="12" t="n">
        <f aca="false">$K$5*F771/J771+$K$6*F771/K771</f>
        <v>-16.690899858332</v>
      </c>
      <c r="J771" s="12" t="n">
        <f aca="false">(B771^2+F771^2)^1.5</f>
        <v>0.199090550607175</v>
      </c>
      <c r="K771" s="12" t="n">
        <f aca="false">((B771-1)^2+F771^2)^1.5</f>
        <v>0.78871430611237</v>
      </c>
    </row>
    <row r="772" customFormat="false" ht="13.5" hidden="false" customHeight="false" outlineLevel="0" collapsed="false">
      <c r="A772" s="12" t="n">
        <f aca="false">A771+$A$7</f>
        <v>0.665053678560144</v>
      </c>
      <c r="B772" s="12" t="n">
        <f aca="false">B771+$A$7*C772</f>
        <v>0.241413809134219</v>
      </c>
      <c r="C772" s="12" t="n">
        <f aca="false">C771+$A$7*D771</f>
        <v>-2.55647644145892</v>
      </c>
      <c r="D772" s="12" t="n">
        <f aca="false">$K$5*(B772/J772)+$K$6*(B772-1)/K772</f>
        <v>-1.29361031553104</v>
      </c>
      <c r="F772" s="12" t="n">
        <f aca="false">F771+$A$7*G772</f>
        <v>0.531566641526292</v>
      </c>
      <c r="G772" s="12" t="n">
        <f aca="false">G771+$A$7*H771</f>
        <v>1.04502931232489</v>
      </c>
      <c r="H772" s="12" t="n">
        <f aca="false">$K$5*F772/J772+$K$6*F772/K772</f>
        <v>-16.7007056763842</v>
      </c>
      <c r="J772" s="12" t="n">
        <f aca="false">(B772^2+F772^2)^1.5</f>
        <v>0.198990777081261</v>
      </c>
      <c r="K772" s="12" t="n">
        <f aca="false">((B772-1)^2+F772^2)^1.5</f>
        <v>0.794773097682564</v>
      </c>
    </row>
    <row r="773" customFormat="false" ht="13.5" hidden="false" customHeight="false" outlineLevel="0" collapsed="false">
      <c r="A773" s="12" t="n">
        <f aca="false">A772+$A$7</f>
        <v>0.665929902115559</v>
      </c>
      <c r="B773" s="12" t="n">
        <f aca="false">B772+$A$7*C773</f>
        <v>0.239172771065107</v>
      </c>
      <c r="C773" s="12" t="n">
        <f aca="false">C772+$A$7*D772</f>
        <v>-2.55760993328892</v>
      </c>
      <c r="D773" s="12" t="n">
        <f aca="false">$K$5*(B773/J773)+$K$6*(B773-1)/K773</f>
        <v>-1.26258024932184</v>
      </c>
      <c r="F773" s="12" t="n">
        <f aca="false">F772+$A$7*G773</f>
        <v>0.532469498563146</v>
      </c>
      <c r="G773" s="12" t="n">
        <f aca="false">G772+$A$7*H772</f>
        <v>1.03039576061918</v>
      </c>
      <c r="H773" s="12" t="n">
        <f aca="false">$K$5*F773/J773+$K$6*F773/K773</f>
        <v>-16.710519524992</v>
      </c>
      <c r="J773" s="12" t="n">
        <f aca="false">(B773^2+F773^2)^1.5</f>
        <v>0.198888903389674</v>
      </c>
      <c r="K773" s="12" t="n">
        <f aca="false">((B773-1)^2+F773^2)^1.5</f>
        <v>0.800846723819345</v>
      </c>
    </row>
    <row r="774" customFormat="false" ht="13.5" hidden="false" customHeight="false" outlineLevel="0" collapsed="false">
      <c r="A774" s="12" t="n">
        <f aca="false">A773+$A$7</f>
        <v>0.666806125670974</v>
      </c>
      <c r="B774" s="12" t="n">
        <f aca="false">B773+$A$7*C774</f>
        <v>0.236930763627637</v>
      </c>
      <c r="C774" s="12" t="n">
        <f aca="false">C773+$A$7*D773</f>
        <v>-2.55871623584398</v>
      </c>
      <c r="D774" s="12" t="n">
        <f aca="false">$K$5*(B774/J774)+$K$6*(B774-1)/K774</f>
        <v>-1.23128117319581</v>
      </c>
      <c r="F774" s="12" t="n">
        <f aca="false">F773+$A$7*G774</f>
        <v>0.533359525802541</v>
      </c>
      <c r="G774" s="12" t="n">
        <f aca="false">G773+$A$7*H773</f>
        <v>1.01575360978816</v>
      </c>
      <c r="H774" s="12" t="n">
        <f aca="false">$K$5*F774/J774+$K$6*F774/K774</f>
        <v>-16.7203431668831</v>
      </c>
      <c r="J774" s="12" t="n">
        <f aca="false">(B774^2+F774^2)^1.5</f>
        <v>0.198784884350117</v>
      </c>
      <c r="K774" s="12" t="n">
        <f aca="false">((B774-1)^2+F774^2)^1.5</f>
        <v>0.80693500049414</v>
      </c>
    </row>
    <row r="775" customFormat="false" ht="13.5" hidden="false" customHeight="false" outlineLevel="0" collapsed="false">
      <c r="A775" s="12" t="n">
        <f aca="false">A774+$A$7</f>
        <v>0.667682349226389</v>
      </c>
      <c r="B775" s="12" t="n">
        <f aca="false">B774+$A$7*C775</f>
        <v>0.234687810852229</v>
      </c>
      <c r="C775" s="12" t="n">
        <f aca="false">C774+$A$7*D774</f>
        <v>-2.55979511341127</v>
      </c>
      <c r="D775" s="12" t="n">
        <f aca="false">$K$5*(B775/J775)+$K$6*(B775-1)/K775</f>
        <v>-1.19971687585367</v>
      </c>
      <c r="F775" s="12" t="n">
        <f aca="false">F774+$A$7*G775</f>
        <v>0.5342367157022</v>
      </c>
      <c r="G775" s="12" t="n">
        <f aca="false">G774+$A$7*H774</f>
        <v>1.00110285125071</v>
      </c>
      <c r="H775" s="12" t="n">
        <f aca="false">$K$5*F775/J775+$K$6*F775/K775</f>
        <v>-16.7301783722175</v>
      </c>
      <c r="J775" s="12" t="n">
        <f aca="false">(B775^2+F775^2)^1.5</f>
        <v>0.198678675362115</v>
      </c>
      <c r="K775" s="12" t="n">
        <f aca="false">((B775-1)^2+F775^2)^1.5</f>
        <v>0.81303774284898</v>
      </c>
    </row>
    <row r="776" customFormat="false" ht="13.5" hidden="false" customHeight="false" outlineLevel="0" collapsed="false">
      <c r="A776" s="12" t="n">
        <f aca="false">A775+$A$7</f>
        <v>0.668558572781804</v>
      </c>
      <c r="B776" s="12" t="n">
        <f aca="false">B775+$A$7*C776</f>
        <v>0.232443936972932</v>
      </c>
      <c r="C776" s="12" t="n">
        <f aca="false">C775+$A$7*D775</f>
        <v>-2.56084633359772</v>
      </c>
      <c r="D776" s="12" t="n">
        <f aca="false">$K$5*(B776/J776)+$K$6*(B776-1)/K776</f>
        <v>-1.16789102116659</v>
      </c>
      <c r="F776" s="12" t="n">
        <f aca="false">F775+$A$7*G776</f>
        <v>0.535101060710971</v>
      </c>
      <c r="G776" s="12" t="n">
        <f aca="false">G775+$A$7*H775</f>
        <v>0.986443474874674</v>
      </c>
      <c r="H776" s="12" t="n">
        <f aca="false">$K$5*F776/J776+$K$6*F776/K776</f>
        <v>-16.7400269181135</v>
      </c>
      <c r="J776" s="12" t="n">
        <f aca="false">(B776^2+F776^2)^1.5</f>
        <v>0.198570232402995</v>
      </c>
      <c r="K776" s="12" t="n">
        <f aca="false">((B776-1)^2+F776^2)^1.5</f>
        <v>0.819154765204788</v>
      </c>
    </row>
    <row r="777" customFormat="false" ht="13.5" hidden="false" customHeight="false" outlineLevel="0" collapsed="false">
      <c r="A777" s="12" t="n">
        <f aca="false">A776+$A$7</f>
        <v>0.669434796337219</v>
      </c>
      <c r="B777" s="12" t="n">
        <f aca="false">B776+$A$7*C777</f>
        <v>0.23019916642461</v>
      </c>
      <c r="C777" s="12" t="n">
        <f aca="false">C776+$A$7*D776</f>
        <v>-2.56186966722063</v>
      </c>
      <c r="D777" s="12" t="n">
        <f aca="false">$K$5*(B777/J777)+$K$6*(B777-1)/K777</f>
        <v>-1.13580715016036</v>
      </c>
      <c r="F777" s="12" t="n">
        <f aca="false">F776+$A$7*G777</f>
        <v>0.535952553267458</v>
      </c>
      <c r="G777" s="12" t="n">
        <f aca="false">G776+$A$7*H776</f>
        <v>0.971775468970738</v>
      </c>
      <c r="H777" s="12" t="n">
        <f aca="false">$K$5*F777/J777+$K$6*F777/K777</f>
        <v>-16.7498905881927</v>
      </c>
      <c r="J777" s="12" t="n">
        <f aca="false">(B777^2+F777^2)^1.5</f>
        <v>0.198459512023972</v>
      </c>
      <c r="K777" s="12" t="n">
        <f aca="false">((B777-1)^2+F777^2)^1.5</f>
        <v>0.82528588106953</v>
      </c>
    </row>
    <row r="778" customFormat="false" ht="13.5" hidden="false" customHeight="false" outlineLevel="0" collapsed="false">
      <c r="A778" s="12" t="n">
        <f aca="false">A777+$A$7</f>
        <v>0.670311019892635</v>
      </c>
      <c r="B778" s="12" t="n">
        <f aca="false">B777+$A$7*C778</f>
        <v>0.227953523840223</v>
      </c>
      <c r="C778" s="12" t="n">
        <f aca="false">C777+$A$7*D777</f>
        <v>-2.56286488820001</v>
      </c>
      <c r="D778" s="12" t="n">
        <f aca="false">$K$5*(B778/J778)+$K$6*(B778-1)/K778</f>
        <v>-1.10346868295324</v>
      </c>
      <c r="F778" s="12" t="n">
        <f aca="false">F777+$A$7*G778</f>
        <v>0.536791185798653</v>
      </c>
      <c r="G778" s="12" t="n">
        <f aca="false">G777+$A$7*H777</f>
        <v>0.957098820286736</v>
      </c>
      <c r="H778" s="12" t="n">
        <f aca="false">$K$5*F778/J778+$K$6*F778/K778</f>
        <v>-16.7597711721433</v>
      </c>
      <c r="J778" s="12" t="n">
        <f aca="false">(B778^2+F778^2)^1.5</f>
        <v>0.198346471346351</v>
      </c>
      <c r="K778" s="12" t="n">
        <f aca="false">((B778-1)^2+F778^2)^1.5</f>
        <v>0.831430903146251</v>
      </c>
    </row>
    <row r="779" customFormat="false" ht="13.5" hidden="false" customHeight="false" outlineLevel="0" collapsed="false">
      <c r="A779" s="12" t="n">
        <f aca="false">A778+$A$7</f>
        <v>0.67118724344805</v>
      </c>
      <c r="B779" s="12" t="n">
        <f aca="false">B778+$A$7*C779</f>
        <v>0.225707034048201</v>
      </c>
      <c r="C779" s="12" t="n">
        <f aca="false">C778+$A$7*D778</f>
        <v>-2.56383177345267</v>
      </c>
      <c r="D779" s="12" t="n">
        <f aca="false">$K$5*(B779/J779)+$K$6*(B779-1)/K779</f>
        <v>-1.070878920648</v>
      </c>
      <c r="F779" s="12" t="n">
        <f aca="false">F778+$A$7*G779</f>
        <v>0.537616950718563</v>
      </c>
      <c r="G779" s="12" t="n">
        <f aca="false">G778+$A$7*H778</f>
        <v>0.942413514002335</v>
      </c>
      <c r="H779" s="12" t="n">
        <f aca="false">$K$5*F779/J779+$K$6*F779/K779</f>
        <v>-16.7696704653003</v>
      </c>
      <c r="J779" s="12" t="n">
        <f aca="false">(B779^2+F779^2)^1.5</f>
        <v>0.198231068057829</v>
      </c>
      <c r="K779" s="12" t="n">
        <f aca="false">((B779-1)^2+F779^2)^1.5</f>
        <v>0.837589643340964</v>
      </c>
    </row>
    <row r="780" customFormat="false" ht="13.5" hidden="false" customHeight="false" outlineLevel="0" collapsed="false">
      <c r="A780" s="12" t="n">
        <f aca="false">A779+$A$7</f>
        <v>0.672063467003465</v>
      </c>
      <c r="B780" s="12" t="n">
        <f aca="false">B779+$A$7*C780</f>
        <v>0.223459722069914</v>
      </c>
      <c r="C780" s="12" t="n">
        <f aca="false">C779+$A$7*D779</f>
        <v>-2.56477010278794</v>
      </c>
      <c r="D780" s="12" t="n">
        <f aca="false">$K$5*(B780/J780)+$K$6*(B780-1)/K780</f>
        <v>-1.0380410471791</v>
      </c>
      <c r="F780" s="12" t="n">
        <f aca="false">F779+$A$7*G780</f>
        <v>0.538429840426831</v>
      </c>
      <c r="G780" s="12" t="n">
        <f aca="false">G779+$A$7*H779</f>
        <v>0.927719533724088</v>
      </c>
      <c r="H780" s="12" t="n">
        <f aca="false">$K$5*F780/J780+$K$6*F780/K780</f>
        <v>-16.7795902682434</v>
      </c>
      <c r="J780" s="12" t="n">
        <f aca="false">(B780^2+F780^2)^1.5</f>
        <v>0.198113260408902</v>
      </c>
      <c r="K780" s="12" t="n">
        <f aca="false">((B780-1)^2+F780^2)^1.5</f>
        <v>0.843761912770418</v>
      </c>
    </row>
    <row r="781" customFormat="false" ht="13.5" hidden="false" customHeight="false" outlineLevel="0" collapsed="false">
      <c r="A781" s="12" t="n">
        <f aca="false">A780+$A$7</f>
        <v>0.67293969055888</v>
      </c>
      <c r="B781" s="12" t="n">
        <f aca="false">B780+$A$7*C781</f>
        <v>0.221211613117219</v>
      </c>
      <c r="C781" s="12" t="n">
        <f aca="false">C780+$A$7*D780</f>
        <v>-2.56567965880497</v>
      </c>
      <c r="D781" s="12" t="n">
        <f aca="false">$K$5*(B781/J781)+$K$6*(B781-1)/K781</f>
        <v>-1.00495813111556</v>
      </c>
      <c r="F781" s="12" t="n">
        <f aca="false">F780+$A$7*G781</f>
        <v>0.539229847307352</v>
      </c>
      <c r="G781" s="12" t="n">
        <f aca="false">G780+$A$7*H780</f>
        <v>0.913016861480837</v>
      </c>
      <c r="H781" s="12" t="n">
        <f aca="false">$K$5*F781/J781+$K$6*F781/K781</f>
        <v>-16.7895323864118</v>
      </c>
      <c r="J781" s="12" t="n">
        <f aca="false">(B781^2+F781^2)^1.5</f>
        <v>0.197993007209377</v>
      </c>
      <c r="K781" s="12" t="n">
        <f aca="false">((B781-1)^2+F781^2)^1.5</f>
        <v>0.849947521769728</v>
      </c>
    </row>
    <row r="782" customFormat="false" ht="13.5" hidden="false" customHeight="false" outlineLevel="0" collapsed="false">
      <c r="A782" s="12" t="n">
        <f aca="false">A781+$A$7</f>
        <v>0.673815914114295</v>
      </c>
      <c r="B782" s="12" t="n">
        <f aca="false">B781+$A$7*C782</f>
        <v>0.218962732590113</v>
      </c>
      <c r="C782" s="12" t="n">
        <f aca="false">C781+$A$7*D781</f>
        <v>-2.56656022679166</v>
      </c>
      <c r="D782" s="12" t="n">
        <f aca="false">$K$5*(B782/J782)+$K$6*(B782-1)/K782</f>
        <v>-0.971633127420374</v>
      </c>
      <c r="F782" s="12" t="n">
        <f aca="false">F781+$A$7*G782</f>
        <v>0.540016963726888</v>
      </c>
      <c r="G782" s="12" t="n">
        <f aca="false">G781+$A$7*H781</f>
        <v>0.898305477719457</v>
      </c>
      <c r="H782" s="12" t="n">
        <f aca="false">$K$5*F782/J782+$K$6*F782/K782</f>
        <v>-16.7994986297348</v>
      </c>
      <c r="J782" s="12" t="n">
        <f aca="false">(B782^2+F782^2)^1.5</f>
        <v>0.197870267824973</v>
      </c>
      <c r="K782" s="12" t="n">
        <f aca="false">((B782-1)^2+F782^2)^1.5</f>
        <v>0.856146279899877</v>
      </c>
    </row>
    <row r="783" customFormat="false" ht="13.5" hidden="false" customHeight="false" outlineLevel="0" collapsed="false">
      <c r="A783" s="12" t="n">
        <f aca="false">A782+$A$7</f>
        <v>0.67469213766971</v>
      </c>
      <c r="B783" s="12" t="n">
        <f aca="false">B782+$A$7*C783</f>
        <v>0.216713106074456</v>
      </c>
      <c r="C783" s="12" t="n">
        <f aca="false">C782+$A$7*D782</f>
        <v>-2.56741159462513</v>
      </c>
      <c r="D783" s="12" t="n">
        <f aca="false">$K$5*(B783/J783)+$K$6*(B783-1)/K783</f>
        <v>-0.938068879167043</v>
      </c>
      <c r="F783" s="12" t="n">
        <f aca="false">F782+$A$7*G783</f>
        <v>0.54079118203368</v>
      </c>
      <c r="G783" s="12" t="n">
        <f aca="false">G782+$A$7*H782</f>
        <v>0.883585361300917</v>
      </c>
      <c r="H783" s="12" t="n">
        <f aca="false">$K$5*F783/J783+$K$6*F783/K783</f>
        <v>-16.8094908122792</v>
      </c>
      <c r="J783" s="12" t="n">
        <f aca="false">(B783^2+F783^2)^1.5</f>
        <v>0.197745002174029</v>
      </c>
      <c r="K783" s="12" t="n">
        <f aca="false">((B783-1)^2+F783^2)^1.5</f>
        <v>0.862357995955077</v>
      </c>
    </row>
    <row r="784" customFormat="false" ht="13.5" hidden="false" customHeight="false" outlineLevel="0" collapsed="false">
      <c r="A784" s="12" t="n">
        <f aca="false">A783+$A$7</f>
        <v>0.675568361225126</v>
      </c>
      <c r="B784" s="12" t="n">
        <f aca="false">B783+$A$7*C784</f>
        <v>0.214462759339795</v>
      </c>
      <c r="C784" s="12" t="n">
        <f aca="false">C783+$A$7*D783</f>
        <v>-2.56823355267365</v>
      </c>
      <c r="D784" s="12" t="n">
        <f aca="false">$K$5*(B784/J784)+$K$6*(B784-1)/K784</f>
        <v>-0.904268119213906</v>
      </c>
      <c r="F784" s="12" t="n">
        <f aca="false">F783+$A$7*G784</f>
        <v>0.541552494556053</v>
      </c>
      <c r="G784" s="12" t="n">
        <f aca="false">G783+$A$7*H783</f>
        <v>0.868856489496663</v>
      </c>
      <c r="H784" s="12" t="n">
        <f aca="false">$K$5*F784/J784+$K$6*F784/K784</f>
        <v>-16.8195107519114</v>
      </c>
      <c r="J784" s="12" t="n">
        <f aca="false">(B784^2+F784^2)^1.5</f>
        <v>0.197617170724295</v>
      </c>
      <c r="K784" s="12" t="n">
        <f aca="false">((B784-1)^2+F784^2)^1.5</f>
        <v>0.868582477970005</v>
      </c>
    </row>
    <row r="785" customFormat="false" ht="13.5" hidden="false" customHeight="false" outlineLevel="0" collapsed="false">
      <c r="A785" s="12" t="n">
        <f aca="false">A784+$A$7</f>
        <v>0.676444584780541</v>
      </c>
      <c r="B785" s="12" t="n">
        <f aca="false">B784+$A$7*C785</f>
        <v>0.212211718337264</v>
      </c>
      <c r="C785" s="12" t="n">
        <f aca="false">C784+$A$7*D784</f>
        <v>-2.56902589370012</v>
      </c>
      <c r="D785" s="12" t="n">
        <f aca="false">$K$5*(B785/J785)+$K$6*(B785-1)/K785</f>
        <v>-0.870233471836967</v>
      </c>
      <c r="F785" s="12" t="n">
        <f aca="false">F784+$A$7*G785</f>
        <v>0.542300893601019</v>
      </c>
      <c r="G785" s="12" t="n">
        <f aca="false">G784+$A$7*H784</f>
        <v>0.854118837985278</v>
      </c>
      <c r="H785" s="12" t="n">
        <f aca="false">$K$5*F785/J785+$K$6*F785/K785</f>
        <v>-16.8295602699752</v>
      </c>
      <c r="J785" s="12" t="n">
        <f aca="false">(B785^2+F785^2)^1.5</f>
        <v>0.19748673448982</v>
      </c>
      <c r="K785" s="12" t="n">
        <f aca="false">((B785-1)^2+F785^2)^1.5</f>
        <v>0.874819533226893</v>
      </c>
    </row>
    <row r="786" customFormat="false" ht="13.5" hidden="false" customHeight="false" outlineLevel="0" collapsed="false">
      <c r="A786" s="12" t="n">
        <f aca="false">A785+$A$7</f>
        <v>0.677320808335956</v>
      </c>
      <c r="B786" s="12" t="n">
        <f aca="false">B785+$A$7*C786</f>
        <v>0.209960009197564</v>
      </c>
      <c r="C786" s="12" t="n">
        <f aca="false">C785+$A$7*D785</f>
        <v>-2.56978841276686</v>
      </c>
      <c r="D786" s="12" t="n">
        <f aca="false">$K$5*(B786/J786)+$K$6*(B786-1)/K786</f>
        <v>-0.835967454321771</v>
      </c>
      <c r="F786" s="12" t="n">
        <f aca="false">F785+$A$7*G786</f>
        <v>0.543036371452884</v>
      </c>
      <c r="G786" s="12" t="n">
        <f aca="false">G785+$A$7*H785</f>
        <v>0.839372380849446</v>
      </c>
      <c r="H786" s="12" t="n">
        <f aca="false">$K$5*F786/J786+$K$6*F786/K786</f>
        <v>-16.8396411909843</v>
      </c>
      <c r="J786" s="12" t="n">
        <f aca="false">(B786^2+F786^2)^1.5</f>
        <v>0.197353655027925</v>
      </c>
      <c r="K786" s="12" t="n">
        <f aca="false">((B786-1)^2+F786^2)^1.5</f>
        <v>0.881068968262497</v>
      </c>
    </row>
    <row r="787" customFormat="false" ht="13.5" hidden="false" customHeight="false" outlineLevel="0" collapsed="false">
      <c r="A787" s="12" t="n">
        <f aca="false">A786+$A$7</f>
        <v>0.678197031891371</v>
      </c>
      <c r="B787" s="12" t="n">
        <f aca="false">B786+$A$7*C787</f>
        <v>0.207707658229039</v>
      </c>
      <c r="C787" s="12" t="n">
        <f aca="false">C786+$A$7*D786</f>
        <v>-2.57052090714189</v>
      </c>
      <c r="D787" s="12" t="n">
        <f aca="false">$K$5*(B787/J787)+$K$6*(B787-1)/K787</f>
        <v>-0.801472478515012</v>
      </c>
      <c r="F787" s="12" t="n">
        <f aca="false">F786+$A$7*G787</f>
        <v>0.543758920371843</v>
      </c>
      <c r="G787" s="12" t="n">
        <f aca="false">G786+$A$7*H786</f>
        <v>0.824617090573165</v>
      </c>
      <c r="H787" s="12" t="n">
        <f aca="false">$K$5*F787/J787+$K$6*F787/K787</f>
        <v>-16.849755342329</v>
      </c>
      <c r="J787" s="12" t="n">
        <f aca="false">(B787^2+F787^2)^1.5</f>
        <v>0.197217894436262</v>
      </c>
      <c r="K787" s="12" t="n">
        <f aca="false">((B787-1)^2+F787^2)^1.5</f>
        <v>0.887330588874916</v>
      </c>
    </row>
    <row r="788" customFormat="false" ht="13.5" hidden="false" customHeight="false" outlineLevel="0" collapsed="false">
      <c r="A788" s="12" t="n">
        <f aca="false">A787+$A$7</f>
        <v>0.679073255446786</v>
      </c>
      <c r="B788" s="12" t="n">
        <f aca="false">B787+$A$7*C788</f>
        <v>0.205454691915818</v>
      </c>
      <c r="C788" s="12" t="n">
        <f aca="false">C787+$A$7*D787</f>
        <v>-2.57122317620658</v>
      </c>
      <c r="D788" s="12" t="n">
        <f aca="false">$K$5*(B788/J788)+$K$6*(B788-1)/K788</f>
        <v>-0.766750852336416</v>
      </c>
      <c r="F788" s="12" t="n">
        <f aca="false">F787+$A$7*G788</f>
        <v>0.544468532592575</v>
      </c>
      <c r="G788" s="12" t="n">
        <f aca="false">G787+$A$7*H787</f>
        <v>0.809852938039233</v>
      </c>
      <c r="H788" s="12" t="n">
        <f aca="false">$K$5*F788/J788+$K$6*F788/K788</f>
        <v>-16.8599045539971</v>
      </c>
      <c r="J788" s="12" t="n">
        <f aca="false">(B788^2+F788^2)^1.5</f>
        <v>0.197079415349961</v>
      </c>
      <c r="K788" s="12" t="n">
        <f aca="false">((B788-1)^2+F788^2)^1.5</f>
        <v>0.893604200130283</v>
      </c>
    </row>
    <row r="789" customFormat="false" ht="13.5" hidden="false" customHeight="false" outlineLevel="0" collapsed="false">
      <c r="A789" s="12" t="n">
        <f aca="false">A788+$A$7</f>
        <v>0.679949479002201</v>
      </c>
      <c r="B789" s="12" t="n">
        <f aca="false">B788+$A$7*C789</f>
        <v>0.203201136916043</v>
      </c>
      <c r="C789" s="12" t="n">
        <f aca="false">C788+$A$7*D788</f>
        <v>-2.57189502136454</v>
      </c>
      <c r="D789" s="12" t="n">
        <f aca="false">$K$5*(B789/J789)+$K$6*(B789-1)/K789</f>
        <v>-0.73180478125152</v>
      </c>
      <c r="F789" s="12" t="n">
        <f aca="false">F788+$A$7*G789</f>
        <v>0.545165200322844</v>
      </c>
      <c r="G789" s="12" t="n">
        <f aca="false">G788+$A$7*H788</f>
        <v>0.795079892526968</v>
      </c>
      <c r="H789" s="12" t="n">
        <f aca="false">$K$5*F789/J789+$K$6*F789/K789</f>
        <v>-16.8700906583086</v>
      </c>
      <c r="J789" s="12" t="n">
        <f aca="false">(B789^2+F789^2)^1.5</f>
        <v>0.19693818093885</v>
      </c>
      <c r="K789" s="12" t="n">
        <f aca="false">((B789-1)^2+F789^2)^1.5</f>
        <v>0.899889606369318</v>
      </c>
    </row>
    <row r="790" customFormat="false" ht="13.5" hidden="false" customHeight="false" outlineLevel="0" collapsed="false">
      <c r="A790" s="12" t="n">
        <f aca="false">A789+$A$7</f>
        <v>0.680825702557617</v>
      </c>
      <c r="B790" s="12" t="n">
        <f aca="false">B789+$A$7*C790</f>
        <v>0.20094702006018</v>
      </c>
      <c r="C790" s="12" t="n">
        <f aca="false">C789+$A$7*D789</f>
        <v>-2.57253624595183</v>
      </c>
      <c r="D790" s="12" t="n">
        <f aca="false">$K$5*(B790/J790)+$K$6*(B790-1)/K790</f>
        <v>-0.696636369705873</v>
      </c>
      <c r="F790" s="12" t="n">
        <f aca="false">F789+$A$7*G790</f>
        <v>0.545848915742088</v>
      </c>
      <c r="G790" s="12" t="n">
        <f aca="false">G789+$A$7*H789</f>
        <v>0.780297921710168</v>
      </c>
      <c r="H790" s="12" t="n">
        <f aca="false">$K$5*F790/J790+$K$6*F790/K790</f>
        <v>-16.880315489663</v>
      </c>
      <c r="J790" s="12" t="n">
        <f aca="false">(B790^2+F790^2)^1.5</f>
        <v>0.196794154904767</v>
      </c>
      <c r="K790" s="12" t="n">
        <f aca="false">((B790-1)^2+F790^2)^1.5</f>
        <v>0.906186611213743</v>
      </c>
    </row>
    <row r="791" customFormat="false" ht="13.5" hidden="false" customHeight="false" outlineLevel="0" collapsed="false">
      <c r="A791" s="12" t="n">
        <f aca="false">A790+$A$7</f>
        <v>0.681701926113032</v>
      </c>
      <c r="B791" s="12" t="n">
        <f aca="false">B790+$A$7*C791</f>
        <v>0.198692368349401</v>
      </c>
      <c r="C791" s="12" t="n">
        <f aca="false">C790+$A$7*D790</f>
        <v>-2.57314665514853</v>
      </c>
      <c r="D791" s="12" t="n">
        <f aca="false">$K$5*(B791/J791)+$K$6*(B791-1)/K791</f>
        <v>-0.661247622521236</v>
      </c>
      <c r="F791" s="12" t="n">
        <f aca="false">F790+$A$7*G791</f>
        <v>0.546519671000011</v>
      </c>
      <c r="G791" s="12" t="n">
        <f aca="false">G790+$A$7*H790</f>
        <v>0.765506991655285</v>
      </c>
      <c r="H791" s="12" t="n">
        <f aca="false">$K$5*F791/J791+$K$6*F791/K791</f>
        <v>-16.8905808843005</v>
      </c>
      <c r="J791" s="12" t="n">
        <f aca="false">(B791^2+F791^2)^1.5</f>
        <v>0.196647301478933</v>
      </c>
      <c r="K791" s="12" t="n">
        <f aca="false">((B791-1)^2+F791^2)^1.5</f>
        <v>0.912495017572557</v>
      </c>
    </row>
    <row r="792" customFormat="false" ht="13.5" hidden="false" customHeight="false" outlineLevel="0" collapsed="false">
      <c r="A792" s="12" t="n">
        <f aca="false">A791+$A$7</f>
        <v>0.682578149668447</v>
      </c>
      <c r="B792" s="12" t="n">
        <f aca="false">B791+$A$7*C792</f>
        <v>0.196437208954044</v>
      </c>
      <c r="C792" s="12" t="n">
        <f aca="false">C791+$A$7*D791</f>
        <v>-2.57372605589134</v>
      </c>
      <c r="D792" s="12" t="n">
        <f aca="false">$K$5*(B792/J792)+$K$6*(B792-1)/K792</f>
        <v>-0.625640446254306</v>
      </c>
      <c r="F792" s="12" t="n">
        <f aca="false">F791+$A$7*G792</f>
        <v>0.547177458215175</v>
      </c>
      <c r="G792" s="12" t="n">
        <f aca="false">G791+$A$7*H791</f>
        <v>0.750707066819815</v>
      </c>
      <c r="H792" s="12" t="n">
        <f aca="false">$K$5*F792/J792+$K$6*F792/K792</f>
        <v>-16.9008886800751</v>
      </c>
      <c r="J792" s="12" t="n">
        <f aca="false">(B792^2+F792^2)^1.5</f>
        <v>0.196497585419418</v>
      </c>
      <c r="K792" s="12" t="n">
        <f aca="false">((B792-1)^2+F792^2)^1.5</f>
        <v>0.918814627648176</v>
      </c>
    </row>
    <row r="793" customFormat="false" ht="13.5" hidden="false" customHeight="false" outlineLevel="0" collapsed="false">
      <c r="A793" s="12" t="n">
        <f aca="false">A792+$A$7</f>
        <v>0.683454373223862</v>
      </c>
      <c r="B793" s="12" t="n">
        <f aca="false">B792+$A$7*C793</f>
        <v>0.194181569212147</v>
      </c>
      <c r="C793" s="12" t="n">
        <f aca="false">C792+$A$7*D792</f>
        <v>-2.57427425678757</v>
      </c>
      <c r="D793" s="12" t="n">
        <f aca="false">$K$5*(B793/J793)+$K$6*(B793-1)/K793</f>
        <v>-0.589816650518492</v>
      </c>
      <c r="F793" s="12" t="n">
        <f aca="false">F792+$A$7*G793</f>
        <v>0.547822269473588</v>
      </c>
      <c r="G793" s="12" t="n">
        <f aca="false">G792+$A$7*H792</f>
        <v>0.735898110050883</v>
      </c>
      <c r="H793" s="12" t="n">
        <f aca="false">$K$5*F793/J793+$K$6*F793/K793</f>
        <v>-16.9112407162397</v>
      </c>
      <c r="J793" s="12" t="n">
        <f aca="false">(B793^2+F793^2)^1.5</f>
        <v>0.196344972008667</v>
      </c>
      <c r="K793" s="12" t="n">
        <f aca="false">((B793-1)^2+F793^2)^1.5</f>
        <v>0.925145242942436</v>
      </c>
    </row>
    <row r="794" customFormat="false" ht="13.5" hidden="false" customHeight="false" outlineLevel="0" collapsed="false">
      <c r="A794" s="12" t="n">
        <f aca="false">A793+$A$7</f>
        <v>0.684330596779277</v>
      </c>
      <c r="B794" s="12" t="n">
        <f aca="false">B793+$A$7*C794</f>
        <v>0.191925476628067</v>
      </c>
      <c r="C794" s="12" t="n">
        <f aca="false">C793+$A$7*D793</f>
        <v>-2.57479106803013</v>
      </c>
      <c r="D794" s="12" t="n">
        <f aca="false">$K$5*(B794/J794)+$K$6*(B794-1)/K794</f>
        <v>-0.553777949269214</v>
      </c>
      <c r="F794" s="12" t="n">
        <f aca="false">F793+$A$7*G794</f>
        <v>0.548454096827288</v>
      </c>
      <c r="G794" s="12" t="n">
        <f aca="false">G793+$A$7*H793</f>
        <v>0.721080082584017</v>
      </c>
      <c r="H794" s="12" t="n">
        <f aca="false">$K$5*F794/J794+$K$6*F794/K794</f>
        <v>-16.9216388332441</v>
      </c>
      <c r="J794" s="12" t="n">
        <f aca="false">(B794^2+F794^2)^1.5</f>
        <v>0.196189427051101</v>
      </c>
      <c r="K794" s="12" t="n">
        <f aca="false">((B794-1)^2+F794^2)^1.5</f>
        <v>0.931486664262445</v>
      </c>
    </row>
    <row r="795" customFormat="false" ht="13.5" hidden="false" customHeight="false" outlineLevel="0" collapsed="false">
      <c r="A795" s="12" t="n">
        <f aca="false">A794+$A$7</f>
        <v>0.685206820334692</v>
      </c>
      <c r="B795" s="12" t="n">
        <f aca="false">B794+$A$7*C795</f>
        <v>0.189668958871153</v>
      </c>
      <c r="C795" s="12" t="n">
        <f aca="false">C794+$A$7*D794</f>
        <v>-2.57527630131375</v>
      </c>
      <c r="D795" s="12" t="n">
        <f aca="false">$K$5*(B795/J795)+$K$6*(B795-1)/K795</f>
        <v>-0.517525962053264</v>
      </c>
      <c r="F795" s="12" t="n">
        <f aca="false">F794+$A$7*G795</f>
        <v>0.549072932292939</v>
      </c>
      <c r="G795" s="12" t="n">
        <f aca="false">G794+$A$7*H794</f>
        <v>0.706252944042099</v>
      </c>
      <c r="H795" s="12" t="n">
        <f aca="false">$K$5*F795/J795+$K$6*F795/K795</f>
        <v>-16.9320848725436</v>
      </c>
      <c r="J795" s="12" t="n">
        <f aca="false">(B795^2+F795^2)^1.5</f>
        <v>0.196030916870795</v>
      </c>
      <c r="K795" s="12" t="n">
        <f aca="false">((B795-1)^2+F795^2)^1.5</f>
        <v>0.937838691726315</v>
      </c>
    </row>
    <row r="796" customFormat="false" ht="13.5" hidden="false" customHeight="false" outlineLevel="0" collapsed="false">
      <c r="A796" s="12" t="n">
        <f aca="false">A795+$A$7</f>
        <v>0.686083043890108</v>
      </c>
      <c r="B796" s="12" t="n">
        <f aca="false">B795+$A$7*C796</f>
        <v>0.187412043774512</v>
      </c>
      <c r="C796" s="12" t="n">
        <f aca="false">C795+$A$7*D795</f>
        <v>-2.57572976975224</v>
      </c>
      <c r="D796" s="12" t="n">
        <f aca="false">$K$5*(B796/J796)+$K$6*(B796-1)/K796</f>
        <v>-0.48106221522268</v>
      </c>
      <c r="F796" s="12" t="n">
        <f aca="false">F795+$A$7*G796</f>
        <v>0.549678767850409</v>
      </c>
      <c r="G796" s="12" t="n">
        <f aca="false">G795+$A$7*H795</f>
        <v>0.691416652434487</v>
      </c>
      <c r="H796" s="12" t="n">
        <f aca="false">$K$5*F796/J796+$K$6*F796/K796</f>
        <v>-16.9425806764191</v>
      </c>
      <c r="J796" s="12" t="n">
        <f aca="false">(B796^2+F796^2)^1.5</f>
        <v>0.195869408309212</v>
      </c>
      <c r="K796" s="12" t="n">
        <f aca="false">((B796-1)^2+F796^2)^1.5</f>
        <v>0.944201124768734</v>
      </c>
    </row>
    <row r="797" customFormat="false" ht="13.5" hidden="false" customHeight="false" outlineLevel="0" collapsed="false">
      <c r="A797" s="12" t="n">
        <f aca="false">A796+$A$7</f>
        <v>0.686959267445523</v>
      </c>
      <c r="B797" s="12" t="n">
        <f aca="false">B796+$A$7*C797</f>
        <v>0.185154759333831</v>
      </c>
      <c r="C797" s="12" t="n">
        <f aca="false">C796+$A$7*D796</f>
        <v>-2.57615128779684</v>
      </c>
      <c r="D797" s="12" t="n">
        <f aca="false">$K$5*(B797/J797)+$K$6*(B797-1)/K797</f>
        <v>-0.444388143113591</v>
      </c>
      <c r="F797" s="12" t="n">
        <f aca="false">F796+$A$7*G797</f>
        <v>0.550271595441357</v>
      </c>
      <c r="G797" s="12" t="n">
        <f aca="false">G796+$A$7*H796</f>
        <v>0.676571164156285</v>
      </c>
      <c r="H797" s="12" t="n">
        <f aca="false">$K$5*F797/J797+$K$6*F797/K797</f>
        <v>-16.9531280878083</v>
      </c>
      <c r="J797" s="12" t="n">
        <f aca="false">(B797^2+F797^2)^1.5</f>
        <v>0.19570486872301</v>
      </c>
      <c r="K797" s="12" t="n">
        <f aca="false">((B797-1)^2+F797^2)^1.5</f>
        <v>0.950573762146413</v>
      </c>
    </row>
    <row r="798" customFormat="false" ht="13.5" hidden="false" customHeight="false" outlineLevel="0" collapsed="false">
      <c r="A798" s="12" t="n">
        <f aca="false">A797+$A$7</f>
        <v>0.687835491000938</v>
      </c>
      <c r="B798" s="12" t="n">
        <f aca="false">B797+$A$7*C798</f>
        <v>0.182897133706279</v>
      </c>
      <c r="C798" s="12" t="n">
        <f aca="false">C797+$A$7*D797</f>
        <v>-2.57654067115558</v>
      </c>
      <c r="D798" s="12" t="n">
        <f aca="false">$K$5*(B798/J798)+$K$6*(B798-1)/K798</f>
        <v>-0.407505089190487</v>
      </c>
      <c r="F798" s="12" t="n">
        <f aca="false">F797+$A$7*G798</f>
        <v>0.550851406967823</v>
      </c>
      <c r="G798" s="12" t="n">
        <f aca="false">G797+$A$7*H797</f>
        <v>0.661716433987776</v>
      </c>
      <c r="H798" s="12" t="n">
        <f aca="false">$K$5*F798/J798+$K$6*F798/K798</f>
        <v>-16.9637289501472</v>
      </c>
      <c r="J798" s="12" t="n">
        <f aca="false">(B798^2+F798^2)^1.5</f>
        <v>0.195537265981916</v>
      </c>
      <c r="K798" s="12" t="n">
        <f aca="false">((B798-1)^2+F798^2)^1.5</f>
        <v>0.956956401943379</v>
      </c>
    </row>
    <row r="799" customFormat="false" ht="13.5" hidden="false" customHeight="false" outlineLevel="0" collapsed="false">
      <c r="A799" s="12" t="n">
        <f aca="false">A798+$A$7</f>
        <v>0.688711714556353</v>
      </c>
      <c r="B799" s="12" t="n">
        <f aca="false">B798+$A$7*C799</f>
        <v>0.180639195209474</v>
      </c>
      <c r="C799" s="12" t="n">
        <f aca="false">C798+$A$7*D798</f>
        <v>-2.57689773671369</v>
      </c>
      <c r="D799" s="12" t="n">
        <f aca="false">$K$5*(B799/J799)+$K$6*(B799-1)/K799</f>
        <v>-0.370414307156366</v>
      </c>
      <c r="F799" s="12" t="n">
        <f aca="false">F798+$A$7*G799</f>
        <v>0.551418194290805</v>
      </c>
      <c r="G799" s="12" t="n">
        <f aca="false">G798+$A$7*H798</f>
        <v>0.646852415093978</v>
      </c>
      <c r="H799" s="12" t="n">
        <f aca="false">$K$5*F799/J799+$K$6*F799/K799</f>
        <v>-16.9743851072221</v>
      </c>
      <c r="J799" s="12" t="n">
        <f aca="false">(B799^2+F799^2)^1.5</f>
        <v>0.195366568466654</v>
      </c>
      <c r="K799" s="12" t="n">
        <f aca="false">((B799-1)^2+F799^2)^1.5</f>
        <v>0.963348841576139</v>
      </c>
    </row>
    <row r="800" customFormat="false" ht="13.5" hidden="false" customHeight="false" outlineLevel="0" collapsed="false">
      <c r="A800" s="12" t="n">
        <f aca="false">A799+$A$7</f>
        <v>0.689587938111768</v>
      </c>
      <c r="B800" s="12" t="n">
        <f aca="false">B799+$A$7*C800</f>
        <v>0.178380972320522</v>
      </c>
      <c r="C800" s="12" t="n">
        <f aca="false">C799+$A$7*D799</f>
        <v>-2.57722230245488</v>
      </c>
      <c r="D800" s="12" t="n">
        <f aca="false">$K$5*(B800/J800)+$K$6*(B800-1)/K800</f>
        <v>-0.333116962029145</v>
      </c>
      <c r="F800" s="12" t="n">
        <f aca="false">F799+$A$7*G800</f>
        <v>0.551971949228852</v>
      </c>
      <c r="G800" s="12" t="n">
        <f aca="false">G799+$A$7*H799</f>
        <v>0.631979059024341</v>
      </c>
      <c r="H800" s="12" t="n">
        <f aca="false">$K$5*F800/J800+$K$6*F800/K800</f>
        <v>-16.9850984030316</v>
      </c>
      <c r="J800" s="12" t="n">
        <f aca="false">(B800^2+F800^2)^1.5</f>
        <v>0.195192745066943</v>
      </c>
      <c r="K800" s="12" t="n">
        <f aca="false">((B800-1)^2+F800^2)^1.5</f>
        <v>0.96975087779869</v>
      </c>
    </row>
    <row r="801" customFormat="false" ht="13.5" hidden="false" customHeight="false" outlineLevel="0" collapsed="false">
      <c r="A801" s="12" t="n">
        <f aca="false">A800+$A$7</f>
        <v>0.690464161667183</v>
      </c>
      <c r="B801" s="12" t="n">
        <f aca="false">B800+$A$7*C801</f>
        <v>0.176122493675119</v>
      </c>
      <c r="C801" s="12" t="n">
        <f aca="false">C800+$A$7*D800</f>
        <v>-2.57751418738372</v>
      </c>
      <c r="D801" s="12" t="n">
        <f aca="false">$K$5*(B801/J801)+$K$6*(B801-1)/K801</f>
        <v>-0.2956141311848</v>
      </c>
      <c r="F801" s="12" t="n">
        <f aca="false">F800+$A$7*G801</f>
        <v>0.552512663556639</v>
      </c>
      <c r="G801" s="12" t="n">
        <f aca="false">G800+$A$7*H800</f>
        <v>0.617096315712559</v>
      </c>
      <c r="H801" s="12" t="n">
        <f aca="false">$K$5*F801/J801+$K$6*F801/K801</f>
        <v>-16.9958706816578</v>
      </c>
      <c r="J801" s="12" t="n">
        <f aca="false">(B801^2+F801^2)^1.5</f>
        <v>0.195015765179547</v>
      </c>
      <c r="K801" s="12" t="n">
        <f aca="false">((B801-1)^2+F801^2)^1.5</f>
        <v>0.976162306707398</v>
      </c>
    </row>
    <row r="802" customFormat="false" ht="13.5" hidden="false" customHeight="false" outlineLevel="0" collapsed="false">
      <c r="A802" s="12" t="n">
        <f aca="false">A801+$A$7</f>
        <v>0.691340385222599</v>
      </c>
      <c r="B802" s="12" t="n">
        <f aca="false">B801+$A$7*C802</f>
        <v>0.17386378806673</v>
      </c>
      <c r="C802" s="12" t="n">
        <f aca="false">C801+$A$7*D801</f>
        <v>-2.57777321144877</v>
      </c>
      <c r="D802" s="12" t="n">
        <f aca="false">$K$5*(B802/J802)+$K$6*(B802-1)/K802</f>
        <v>-0.25790680536755</v>
      </c>
      <c r="F802" s="12" t="n">
        <f aca="false">F801+$A$7*G802</f>
        <v>0.553040329003559</v>
      </c>
      <c r="G802" s="12" t="n">
        <f aca="false">G801+$A$7*H801</f>
        <v>0.6022041334765</v>
      </c>
      <c r="H802" s="12" t="n">
        <f aca="false">$K$5*F802/J802+$K$6*F802/K802</f>
        <v>-17.0067037871478</v>
      </c>
      <c r="J802" s="12" t="n">
        <f aca="false">(B802^2+F802^2)^1.5</f>
        <v>0.19483559870639</v>
      </c>
      <c r="K802" s="12" t="n">
        <f aca="false">((B802-1)^2+F802^2)^1.5</f>
        <v>0.982582923745725</v>
      </c>
    </row>
    <row r="803" customFormat="false" ht="13.5" hidden="false" customHeight="false" outlineLevel="0" collapsed="false">
      <c r="A803" s="12" t="n">
        <f aca="false">A802+$A$7</f>
        <v>0.692216608778014</v>
      </c>
      <c r="B803" s="12" t="n">
        <f aca="false">B802+$A$7*C803</f>
        <v>0.17160488444582</v>
      </c>
      <c r="C803" s="12" t="n">
        <f aca="false">C802+$A$7*D802</f>
        <v>-2.57799919546674</v>
      </c>
      <c r="D803" s="12" t="n">
        <f aca="false">$K$5*(B803/J803)+$K$6*(B803-1)/K803</f>
        <v>-0.219995889667574</v>
      </c>
      <c r="F803" s="12" t="n">
        <f aca="false">F802+$A$7*G803</f>
        <v>0.553554937252304</v>
      </c>
      <c r="G803" s="12" t="n">
        <f aca="false">G802+$A$7*H802</f>
        <v>0.587302459018232</v>
      </c>
      <c r="H803" s="12" t="n">
        <f aca="false">$K$5*F803/J803+$K$6*F803/K803</f>
        <v>-17.0175995634032</v>
      </c>
      <c r="J803" s="12" t="n">
        <f aca="false">(B803^2+F803^2)^1.5</f>
        <v>0.194652216052722</v>
      </c>
      <c r="K803" s="12" t="n">
        <f aca="false">((B803-1)^2+F803^2)^1.5</f>
        <v>0.989012523708816</v>
      </c>
    </row>
    <row r="804" customFormat="false" ht="13.5" hidden="false" customHeight="false" outlineLevel="0" collapsed="false">
      <c r="A804" s="12" t="n">
        <f aca="false">A803+$A$7</f>
        <v>0.693092832333429</v>
      </c>
      <c r="B804" s="12" t="n">
        <f aca="false">B803+$A$7*C804</f>
        <v>0.169345811919168</v>
      </c>
      <c r="C804" s="12" t="n">
        <f aca="false">C803+$A$7*D803</f>
        <v>-2.57819196104736</v>
      </c>
      <c r="D804" s="12" t="n">
        <f aca="false">$K$5*(B804/J804)+$K$6*(B804-1)/K804</f>
        <v>-0.181882204466525</v>
      </c>
      <c r="F804" s="12" t="n">
        <f aca="false">F803+$A$7*G804</f>
        <v>0.554056479937449</v>
      </c>
      <c r="G804" s="12" t="n">
        <f aca="false">G803+$A$7*H803</f>
        <v>0.572391237424154</v>
      </c>
      <c r="H804" s="12" t="n">
        <f aca="false">$K$5*F804/J804+$K$6*F804/K804</f>
        <v>-17.0285598540792</v>
      </c>
      <c r="J804" s="12" t="n">
        <f aca="false">(B804^2+F804^2)^1.5</f>
        <v>0.194465588125343</v>
      </c>
      <c r="K804" s="12" t="n">
        <f aca="false">((B804-1)^2+F804^2)^1.5</f>
        <v>0.995450900747948</v>
      </c>
    </row>
    <row r="805" customFormat="false" ht="13.5" hidden="false" customHeight="false" outlineLevel="0" collapsed="false">
      <c r="A805" s="12" t="n">
        <f aca="false">A804+$A$7</f>
        <v>0.693969055888844</v>
      </c>
      <c r="B805" s="12" t="n">
        <f aca="false">B804+$A$7*C805</f>
        <v>0.167086599749231</v>
      </c>
      <c r="C805" s="12" t="n">
        <f aca="false">C804+$A$7*D804</f>
        <v>-2.57835133051922</v>
      </c>
      <c r="D805" s="12" t="n">
        <f aca="false">$K$5*(B805/J805)+$K$6*(B805-1)/K805</f>
        <v>-0.14356648635128</v>
      </c>
      <c r="F805" s="12" t="n">
        <f aca="false">F804+$A$7*G805</f>
        <v>0.554544948644035</v>
      </c>
      <c r="G805" s="12" t="n">
        <f aca="false">G804+$A$7*H804</f>
        <v>0.557470412165212</v>
      </c>
      <c r="H805" s="12" t="n">
        <f aca="false">$K$5*F805/J805+$K$6*F805/K805</f>
        <v>-17.0395865024921</v>
      </c>
      <c r="J805" s="12" t="n">
        <f aca="false">(B805^2+F805^2)^1.5</f>
        <v>0.194275686330879</v>
      </c>
      <c r="K805" s="12" t="n">
        <f aca="false">((B805-1)^2+F805^2)^1.5</f>
        <v>1.00189784837482</v>
      </c>
    </row>
    <row r="806" customFormat="false" ht="13.5" hidden="false" customHeight="false" outlineLevel="0" collapsed="false">
      <c r="A806" s="12" t="n">
        <f aca="false">A805+$A$7</f>
        <v>0.694845279444259</v>
      </c>
      <c r="B806" s="12" t="n">
        <f aca="false">B805+$A$7*C806</f>
        <v>0.16482727735358</v>
      </c>
      <c r="C806" s="12" t="n">
        <f aca="false">C805+$A$7*D805</f>
        <v>-2.57847712685633</v>
      </c>
      <c r="D806" s="12" t="n">
        <f aca="false">$K$5*(B806/J806)+$K$6*(B806-1)/K806</f>
        <v>-0.105049388996235</v>
      </c>
      <c r="F806" s="12" t="n">
        <f aca="false">F805+$A$7*G806</f>
        <v>0.555020334906158</v>
      </c>
      <c r="G806" s="12" t="n">
        <f aca="false">G805+$A$7*H805</f>
        <v>0.542539925097193</v>
      </c>
      <c r="H806" s="12" t="n">
        <f aca="false">$K$5*F806/J806+$K$6*F806/K806</f>
        <v>-17.0506813515347</v>
      </c>
      <c r="J806" s="12" t="n">
        <f aca="false">(B806^2+F806^2)^1.5</f>
        <v>0.194082482574111</v>
      </c>
      <c r="K806" s="12" t="n">
        <f aca="false">((B806-1)^2+F806^2)^1.5</f>
        <v>1.00835315946572</v>
      </c>
    </row>
    <row r="807" customFormat="false" ht="13.5" hidden="false" customHeight="false" outlineLevel="0" collapsed="false">
      <c r="A807" s="12" t="n">
        <f aca="false">A806+$A$7</f>
        <v>0.695721502999674</v>
      </c>
      <c r="B807" s="12" t="n">
        <f aca="false">B806+$A$7*C807</f>
        <v>0.1625678743044</v>
      </c>
      <c r="C807" s="12" t="n">
        <f aca="false">C806+$A$7*D806</f>
        <v>-2.57856917360545</v>
      </c>
      <c r="D807" s="12" t="n">
        <f aca="false">$K$5*(B807/J807)+$K$6*(B807-1)/K807</f>
        <v>-0.0663314840144853</v>
      </c>
      <c r="F807" s="12" t="n">
        <f aca="false">F806+$A$7*G807</f>
        <v>0.555482630205552</v>
      </c>
      <c r="G807" s="12" t="n">
        <f aca="false">G806+$A$7*H806</f>
        <v>0.5275997164611</v>
      </c>
      <c r="H807" s="12" t="n">
        <f aca="false">$K$5*F807/J807+$K$6*F807/K807</f>
        <v>-17.0618462436001</v>
      </c>
      <c r="J807" s="12" t="n">
        <f aca="false">(B807^2+F807^2)^1.5</f>
        <v>0.193885949256352</v>
      </c>
      <c r="K807" s="12" t="n">
        <f aca="false">((B807-1)^2+F807^2)^1.5</f>
        <v>1.01481662626553</v>
      </c>
    </row>
    <row r="808" customFormat="false" ht="13.5" hidden="false" customHeight="false" outlineLevel="0" collapsed="false">
      <c r="A808" s="12" t="n">
        <f aca="false">A807+$A$7</f>
        <v>0.69659772655509</v>
      </c>
      <c r="B808" s="12" t="n">
        <f aca="false">B807+$A$7*C808</f>
        <v>0.160308420328047</v>
      </c>
      <c r="C808" s="12" t="n">
        <f aca="false">C807+$A$7*D807</f>
        <v>-2.57862729481421</v>
      </c>
      <c r="D808" s="12" t="n">
        <f aca="false">$K$5*(B808/J808)+$K$6*(B808-1)/K808</f>
        <v>-0.0274132617782197</v>
      </c>
      <c r="F808" s="12" t="n">
        <f aca="false">F807+$A$7*G808</f>
        <v>0.555931825970172</v>
      </c>
      <c r="G808" s="12" t="n">
        <f aca="false">G807+$A$7*H807</f>
        <v>0.512649724883585</v>
      </c>
      <c r="H808" s="12" t="n">
        <f aca="false">$K$5*F808/J808+$K$6*F808/K808</f>
        <v>-17.0730830205131</v>
      </c>
      <c r="J808" s="12" t="n">
        <f aca="false">(B808^2+F808^2)^1.5</f>
        <v>0.193686059273883</v>
      </c>
      <c r="K808" s="12" t="n">
        <f aca="false">((B808-1)^2+F808^2)^1.5</f>
        <v>1.02128804039157</v>
      </c>
    </row>
    <row r="809" customFormat="false" ht="13.5" hidden="false" customHeight="false" outlineLevel="0" collapsed="false">
      <c r="A809" s="12" t="n">
        <f aca="false">A808+$A$7</f>
        <v>0.697473950110505</v>
      </c>
      <c r="B809" s="12" t="n">
        <f aca="false">B808+$A$7*C809</f>
        <v>0.158048945304677</v>
      </c>
      <c r="C809" s="12" t="n">
        <f aca="false">C808+$A$7*D808</f>
        <v>-2.57865131495991</v>
      </c>
      <c r="D809" s="12" t="n">
        <f aca="false">$K$5*(B809/J809)+$K$6*(B809-1)/K809</f>
        <v>0.011704867791372</v>
      </c>
      <c r="F809" s="12" t="n">
        <f aca="false">F808+$A$7*G809</f>
        <v>0.556367913572784</v>
      </c>
      <c r="G809" s="12" t="n">
        <f aca="false">G808+$A$7*H808</f>
        <v>0.497689887377451</v>
      </c>
      <c r="H809" s="12" t="n">
        <f aca="false">$K$5*F809/J809+$K$6*F809/K809</f>
        <v>-17.084393523469</v>
      </c>
      <c r="J809" s="12" t="n">
        <f aca="false">(B809^2+F809^2)^1.5</f>
        <v>0.193482786016423</v>
      </c>
      <c r="K809" s="12" t="n">
        <f aca="false">((B809-1)^2+F809^2)^1.5</f>
        <v>1.02776719283736</v>
      </c>
    </row>
    <row r="810" customFormat="false" ht="13.5" hidden="false" customHeight="false" outlineLevel="0" collapsed="false">
      <c r="A810" s="12" t="n">
        <f aca="false">A809+$A$7</f>
        <v>0.69835017366592</v>
      </c>
      <c r="B810" s="12" t="n">
        <f aca="false">B809+$A$7*C810</f>
        <v>0.155789479267926</v>
      </c>
      <c r="C810" s="12" t="n">
        <f aca="false">C809+$A$7*D809</f>
        <v>-2.57864105887904</v>
      </c>
      <c r="D810" s="12" t="n">
        <f aca="false">$K$5*(B810/J810)+$K$6*(B810-1)/K810</f>
        <v>0.0510225744643584</v>
      </c>
      <c r="F810" s="12" t="n">
        <f aca="false">F809+$A$7*G810</f>
        <v>0.556790884329549</v>
      </c>
      <c r="G810" s="12" t="n">
        <f aca="false">G809+$A$7*H809</f>
        <v>0.482720139342205</v>
      </c>
      <c r="H810" s="12" t="n">
        <f aca="false">$K$5*F810/J810+$K$6*F810/K810</f>
        <v>-17.0957795929797</v>
      </c>
      <c r="J810" s="12" t="n">
        <f aca="false">(B810^2+F810^2)^1.5</f>
        <v>0.193276103365656</v>
      </c>
      <c r="K810" s="12" t="n">
        <f aca="false">((B810-1)^2+F810^2)^1.5</f>
        <v>1.03425387397615</v>
      </c>
    </row>
    <row r="811" customFormat="false" ht="13.5" hidden="false" customHeight="false" outlineLevel="0" collapsed="false">
      <c r="A811" s="12" t="n">
        <f aca="false">A810+$A$7</f>
        <v>0.699226397221335</v>
      </c>
      <c r="B811" s="12" t="n">
        <f aca="false">B810+$A$7*C811</f>
        <v>0.153530052404661</v>
      </c>
      <c r="C811" s="12" t="n">
        <f aca="false">C810+$A$7*D810</f>
        <v>-2.57859635169744</v>
      </c>
      <c r="D811" s="12" t="n">
        <f aca="false">$K$5*(B811/J811)+$K$6*(B811-1)/K811</f>
        <v>0.0905396069722251</v>
      </c>
      <c r="F811" s="12" t="n">
        <f aca="false">F810+$A$7*G811</f>
        <v>0.55720072949861</v>
      </c>
      <c r="G811" s="12" t="n">
        <f aca="false">G810+$A$7*H810</f>
        <v>0.467740414564649</v>
      </c>
      <c r="H811" s="12" t="n">
        <f aca="false">$K$5*F811/J811+$K$6*F811/K811</f>
        <v>-17.1072430688269</v>
      </c>
      <c r="J811" s="12" t="n">
        <f aca="false">(B811^2+F811^2)^1.5</f>
        <v>0.193065985693804</v>
      </c>
      <c r="K811" s="12" t="n">
        <f aca="false">((B811-1)^2+F811^2)^1.5</f>
        <v>1.04074787356437</v>
      </c>
    </row>
    <row r="812" customFormat="false" ht="13.5" hidden="false" customHeight="false" outlineLevel="0" collapsed="false">
      <c r="A812" s="12" t="n">
        <f aca="false">A811+$A$7</f>
        <v>0.70010262077675</v>
      </c>
      <c r="B812" s="12" t="n">
        <f aca="false">B811+$A$7*C812</f>
        <v>0.151270695054783</v>
      </c>
      <c r="C812" s="12" t="n">
        <f aca="false">C811+$A$7*D811</f>
        <v>-2.57851701876111</v>
      </c>
      <c r="D812" s="12" t="n">
        <f aca="false">$K$5*(B812/J812)+$K$6*(B812-1)/K812</f>
        <v>0.130255792307671</v>
      </c>
      <c r="F812" s="12" t="n">
        <f aca="false">F811+$A$7*G812</f>
        <v>0.557597440278681</v>
      </c>
      <c r="G812" s="12" t="n">
        <f aca="false">G811+$A$7*H811</f>
        <v>0.452750645219529</v>
      </c>
      <c r="H812" s="12" t="n">
        <f aca="false">$K$5*F812/J812+$K$6*F812/K812</f>
        <v>-17.1187857900219</v>
      </c>
      <c r="J812" s="12" t="n">
        <f aca="false">(B812^2+F812^2)^1.5</f>
        <v>0.192852407862237</v>
      </c>
      <c r="K812" s="12" t="n">
        <f aca="false">((B812-1)^2+F812^2)^1.5</f>
        <v>1.04724898074489</v>
      </c>
    </row>
    <row r="813" customFormat="false" ht="13.5" hidden="false" customHeight="false" outlineLevel="0" collapsed="false">
      <c r="A813" s="12" t="n">
        <f aca="false">A812+$A$7</f>
        <v>0.700978844332165</v>
      </c>
      <c r="B813" s="12" t="n">
        <f aca="false">B812+$A$7*C813</f>
        <v>0.149011437711098</v>
      </c>
      <c r="C813" s="12" t="n">
        <f aca="false">C812+$A$7*D812</f>
        <v>-2.57840288556766</v>
      </c>
      <c r="D813" s="12" t="n">
        <f aca="false">$K$5*(B813/J813)+$K$6*(B813-1)/K813</f>
        <v>0.170171035053733</v>
      </c>
      <c r="F813" s="12" t="n">
        <f aca="false">F812+$A$7*G813</f>
        <v>0.557981007807633</v>
      </c>
      <c r="G813" s="12" t="n">
        <f aca="false">G812+$A$7*H812</f>
        <v>0.437750761870205</v>
      </c>
      <c r="H813" s="12" t="n">
        <f aca="false">$K$5*F813/J813+$K$6*F813/K813</f>
        <v>-17.1304095947717</v>
      </c>
      <c r="J813" s="12" t="n">
        <f aca="false">(B813^2+F813^2)^1.5</f>
        <v>0.192635345220133</v>
      </c>
      <c r="K813" s="12" t="n">
        <f aca="false">((B813-1)^2+F813^2)^1.5</f>
        <v>1.05375698405017</v>
      </c>
    </row>
    <row r="814" customFormat="false" ht="13.5" hidden="false" customHeight="false" outlineLevel="0" collapsed="false">
      <c r="A814" s="12" t="n">
        <f aca="false">A813+$A$7</f>
        <v>0.701855067887581</v>
      </c>
      <c r="B814" s="12" t="n">
        <f aca="false">B813+$A$7*C814</f>
        <v>0.146752311019241</v>
      </c>
      <c r="C814" s="12" t="n">
        <f aca="false">C813+$A$7*D813</f>
        <v>-2.5782537776983</v>
      </c>
      <c r="D814" s="12" t="n">
        <f aca="false">$K$5*(B814/J814)+$K$6*(B814-1)/K814</f>
        <v>0.210285316742026</v>
      </c>
      <c r="F814" s="12" t="n">
        <f aca="false">F813+$A$7*G814</f>
        <v>0.558351423161083</v>
      </c>
      <c r="G814" s="12" t="n">
        <f aca="false">G813+$A$7*H813</f>
        <v>0.422740693469355</v>
      </c>
      <c r="H814" s="12" t="n">
        <f aca="false">$K$5*F814/J814+$K$6*F814/K814</f>
        <v>-17.1421163204517</v>
      </c>
      <c r="J814" s="12" t="n">
        <f aca="false">(B814^2+F814^2)^1.5</f>
        <v>0.19241477360318</v>
      </c>
      <c r="K814" s="12" t="n">
        <f aca="false">((B814-1)^2+F814^2)^1.5</f>
        <v>1.06027167140522</v>
      </c>
    </row>
    <row r="815" customFormat="false" ht="13.5" hidden="false" customHeight="false" outlineLevel="0" collapsed="false">
      <c r="A815" s="12" t="n">
        <f aca="false">A814+$A$7</f>
        <v>0.702731291442996</v>
      </c>
      <c r="B815" s="12" t="n">
        <f aca="false">B814+$A$7*C815</f>
        <v>0.144493345777661</v>
      </c>
      <c r="C815" s="12" t="n">
        <f aca="false">C814+$A$7*D814</f>
        <v>-2.57806952075041</v>
      </c>
      <c r="D815" s="12" t="n">
        <f aca="false">$K$5*(B815/J815)+$K$6*(B815-1)/K815</f>
        <v>0.250598695239845</v>
      </c>
      <c r="F815" s="12" t="n">
        <f aca="false">F814+$A$7*G815</f>
        <v>0.558708677350986</v>
      </c>
      <c r="G815" s="12" t="n">
        <f aca="false">G814+$A$7*H814</f>
        <v>0.407720367359707</v>
      </c>
      <c r="H815" s="12" t="n">
        <f aca="false">$K$5*F815/J815+$K$6*F815/K815</f>
        <v>-17.1539078035846</v>
      </c>
      <c r="J815" s="12" t="n">
        <f aca="false">(B815^2+F815^2)^1.5</f>
        <v>0.192190669332316</v>
      </c>
      <c r="K815" s="12" t="n">
        <f aca="false">((B815-1)^2+F815^2)^1.5</f>
        <v>1.06679283013043</v>
      </c>
    </row>
    <row r="816" customFormat="false" ht="13.5" hidden="false" customHeight="false" outlineLevel="0" collapsed="false">
      <c r="A816" s="12" t="n">
        <f aca="false">A815+$A$7</f>
        <v>0.703607514998411</v>
      </c>
      <c r="B816" s="12" t="n">
        <f aca="false">B815+$A$7*C816</f>
        <v>0.14223457293767</v>
      </c>
      <c r="C816" s="12" t="n">
        <f aca="false">C815+$A$7*D815</f>
        <v>-2.57784994027069</v>
      </c>
      <c r="D816" s="12" t="n">
        <f aca="false">$K$5*(B816/J816)+$K$6*(B816-1)/K816</f>
        <v>0.291111304165908</v>
      </c>
      <c r="F816" s="12" t="n">
        <f aca="false">F815+$A$7*G816</f>
        <v>0.559052761324222</v>
      </c>
      <c r="G816" s="12" t="n">
        <f aca="false">G815+$A$7*H815</f>
        <v>0.392689709274786</v>
      </c>
      <c r="H816" s="12" t="n">
        <f aca="false">$K$5*F816/J816+$K$6*F816/K816</f>
        <v>-17.1657858798244</v>
      </c>
      <c r="J816" s="12" t="n">
        <f aca="false">(B816^2+F816^2)^1.5</f>
        <v>0.191963009212508</v>
      </c>
      <c r="K816" s="12" t="n">
        <f aca="false">((B816-1)^2+F816^2)^1.5</f>
        <v>1.07332024694427</v>
      </c>
    </row>
    <row r="817" customFormat="false" ht="13.5" hidden="false" customHeight="false" outlineLevel="0" collapsed="false">
      <c r="A817" s="12" t="n">
        <f aca="false">A816+$A$7</f>
        <v>0.704483738553826</v>
      </c>
      <c r="B817" s="12" t="n">
        <f aca="false">B816+$A$7*C817</f>
        <v>0.139976023603541</v>
      </c>
      <c r="C817" s="12" t="n">
        <f aca="false">C816+$A$7*D816</f>
        <v>-2.57759486168873</v>
      </c>
      <c r="D817" s="12" t="n">
        <f aca="false">$K$5*(B817/J817)+$K$6*(B817-1)/K817</f>
        <v>0.331823352334506</v>
      </c>
      <c r="F817" s="12" t="n">
        <f aca="false">F816+$A$7*G817</f>
        <v>0.559383665961187</v>
      </c>
      <c r="G817" s="12" t="n">
        <f aca="false">G816+$A$7*H816</f>
        <v>0.377648643339669</v>
      </c>
      <c r="H817" s="12" t="n">
        <f aca="false">$K$5*F817/J817+$K$6*F817/K817</f>
        <v>-17.1777523839468</v>
      </c>
      <c r="J817" s="12" t="n">
        <f aca="false">(B817^2+F817^2)^1.5</f>
        <v>0.191731770531578</v>
      </c>
      <c r="K817" s="12" t="n">
        <f aca="false">((B817-1)^2+F817^2)^1.5</f>
        <v>1.07985370796583</v>
      </c>
    </row>
    <row r="818" customFormat="false" ht="13.5" hidden="false" customHeight="false" outlineLevel="0" collapsed="false">
      <c r="A818" s="12" t="n">
        <f aca="false">A817+$A$7</f>
        <v>0.705359962109241</v>
      </c>
      <c r="B818" s="12" t="n">
        <f aca="false">B817+$A$7*C818</f>
        <v>0.137717729032671</v>
      </c>
      <c r="C818" s="12" t="n">
        <f aca="false">C817+$A$7*D817</f>
        <v>-2.57730411025118</v>
      </c>
      <c r="D818" s="12" t="n">
        <f aca="false">$K$5*(B818/J818)+$K$6*(B818-1)/K818</f>
        <v>0.372735123227858</v>
      </c>
      <c r="F818" s="12" t="n">
        <f aca="false">F817+$A$7*G818</f>
        <v>0.559701382074385</v>
      </c>
      <c r="G818" s="12" t="n">
        <f aca="false">G817+$A$7*H817</f>
        <v>0.362597092071765</v>
      </c>
      <c r="H818" s="12" t="n">
        <f aca="false">$K$5*F818/J818+$K$6*F818/K818</f>
        <v>-17.1898091498443</v>
      </c>
      <c r="J818" s="12" t="n">
        <f aca="false">(B818^2+F818^2)^1.5</f>
        <v>0.191496931059058</v>
      </c>
      <c r="K818" s="12" t="n">
        <f aca="false">((B818-1)^2+F818^2)^1.5</f>
        <v>1.08639299871714</v>
      </c>
    </row>
    <row r="819" customFormat="false" ht="13.5" hidden="false" customHeight="false" outlineLevel="0" collapsed="false">
      <c r="A819" s="12" t="n">
        <f aca="false">A818+$A$7</f>
        <v>0.706236185664656</v>
      </c>
      <c r="B819" s="12" t="n">
        <f aca="false">B818+$A$7*C819</f>
        <v>0.135459720635796</v>
      </c>
      <c r="C819" s="12" t="n">
        <f aca="false">C818+$A$7*D818</f>
        <v>-2.57697751095627</v>
      </c>
      <c r="D819" s="12" t="n">
        <f aca="false">$K$5*(B819/J819)+$K$6*(B819-1)/K819</f>
        <v>0.413846974496503</v>
      </c>
      <c r="F819" s="12" t="n">
        <f aca="false">F818+$A$7*G819</f>
        <v>0.560005900407021</v>
      </c>
      <c r="G819" s="12" t="n">
        <f aca="false">G818+$A$7*H818</f>
        <v>0.34753497638158</v>
      </c>
      <c r="H819" s="12" t="n">
        <f aca="false">$K$5*F819/J819+$K$6*F819/K819</f>
        <v>-17.201958010527</v>
      </c>
      <c r="J819" s="12" t="n">
        <f aca="false">(B819^2+F819^2)^1.5</f>
        <v>0.191258469045088</v>
      </c>
      <c r="K819" s="12" t="n">
        <f aca="false">((B819-1)^2+F819^2)^1.5</f>
        <v>1.0929379041255</v>
      </c>
    </row>
    <row r="820" customFormat="false" ht="13.5" hidden="false" customHeight="false" outlineLevel="0" collapsed="false">
      <c r="A820" s="12" t="n">
        <f aca="false">A819+$A$7</f>
        <v>0.707112409220072</v>
      </c>
      <c r="B820" s="12" t="n">
        <f aca="false">B819+$A$7*C820</f>
        <v>0.133202029977268</v>
      </c>
      <c r="C820" s="12" t="n">
        <f aca="false">C819+$A$7*D819</f>
        <v>-2.57661488848888</v>
      </c>
      <c r="D820" s="12" t="n">
        <f aca="false">$K$5*(B820/J820)+$K$6*(B820-1)/K820</f>
        <v>0.455159337487507</v>
      </c>
      <c r="F820" s="12" t="n">
        <f aca="false">F819+$A$7*G820</f>
        <v>0.560297211631592</v>
      </c>
      <c r="G820" s="12" t="n">
        <f aca="false">G819+$A$7*H819</f>
        <v>0.332462215573492</v>
      </c>
      <c r="H820" s="12" t="n">
        <f aca="false">$K$5*F820/J820+$K$6*F820/K820</f>
        <v>-17.2142007981278</v>
      </c>
      <c r="J820" s="12" t="n">
        <f aca="false">(B820^2+F820^2)^1.5</f>
        <v>0.191016363219344</v>
      </c>
      <c r="K820" s="12" t="n">
        <f aca="false">((B820-1)^2+F820^2)^1.5</f>
        <v>1.09948820852544</v>
      </c>
    </row>
    <row r="821" customFormat="false" ht="13.5" hidden="false" customHeight="false" outlineLevel="0" collapsed="false">
      <c r="A821" s="12" t="n">
        <f aca="false">A820+$A$7</f>
        <v>0.707988632775487</v>
      </c>
      <c r="B821" s="12" t="n">
        <f aca="false">B820+$A$7*C821</f>
        <v>0.130944688775387</v>
      </c>
      <c r="C821" s="12" t="n">
        <f aca="false">C820+$A$7*D820</f>
        <v>-2.57621606715591</v>
      </c>
      <c r="D821" s="12" t="n">
        <f aca="false">$K$5*(B821/J821)+$K$6*(B821-1)/K821</f>
        <v>0.496672716800331</v>
      </c>
      <c r="F821" s="12" t="n">
        <f aca="false">F820+$A$7*G821</f>
        <v>0.560575306348481</v>
      </c>
      <c r="G821" s="12" t="n">
        <f aca="false">G820+$A$7*H820</f>
        <v>0.317378727346525</v>
      </c>
      <c r="H821" s="12" t="n">
        <f aca="false">$K$5*F821/J821+$K$6*F821/K821</f>
        <v>-17.2265393439132</v>
      </c>
      <c r="J821" s="12" t="n">
        <f aca="false">(B821^2+F821^2)^1.5</f>
        <v>0.19077059279001</v>
      </c>
      <c r="K821" s="12" t="n">
        <f aca="false">((B821-1)^2+F821^2)^1.5</f>
        <v>1.10604369566074</v>
      </c>
    </row>
    <row r="822" customFormat="false" ht="13.5" hidden="false" customHeight="false" outlineLevel="0" collapsed="false">
      <c r="A822" s="12" t="n">
        <f aca="false">A821+$A$7</f>
        <v>0.708864856330902</v>
      </c>
      <c r="B822" s="12" t="n">
        <f aca="false">B821+$A$7*C822</f>
        <v>0.128687728902785</v>
      </c>
      <c r="C822" s="12" t="n">
        <f aca="false">C821+$A$7*D821</f>
        <v>-2.57578087082212</v>
      </c>
      <c r="D822" s="12" t="n">
        <f aca="false">$K$5*(B822/J822)+$K$6*(B822-1)/K822</f>
        <v>0.538387689870204</v>
      </c>
      <c r="F822" s="12" t="n">
        <f aca="false">F821+$A$7*G822</f>
        <v>0.56084017508455</v>
      </c>
      <c r="G822" s="12" t="n">
        <f aca="false">G821+$A$7*H821</f>
        <v>0.302284427795102</v>
      </c>
      <c r="H822" s="12" t="n">
        <f aca="false">$K$5*F822/J822+$K$6*F822/K822</f>
        <v>-17.2389754782973</v>
      </c>
      <c r="J822" s="12" t="n">
        <f aca="false">(B822^2+F822^2)^1.5</f>
        <v>0.190521137442774</v>
      </c>
      <c r="K822" s="12" t="n">
        <f aca="false">((B822-1)^2+F822^2)^1.5</f>
        <v>1.11260414868617</v>
      </c>
    </row>
    <row r="823" customFormat="false" ht="13.5" hidden="false" customHeight="false" outlineLevel="0" collapsed="false">
      <c r="A823" s="12" t="n">
        <f aca="false">A822+$A$7</f>
        <v>0.709741079886317</v>
      </c>
      <c r="B823" s="12" t="n">
        <f aca="false">B822+$A$7*C823</f>
        <v>0.126431182386871</v>
      </c>
      <c r="C823" s="12" t="n">
        <f aca="false">C822+$A$7*D822</f>
        <v>-2.57530912284631</v>
      </c>
      <c r="D823" s="12" t="n">
        <f aca="false">$K$5*(B823/J823)+$K$6*(B823-1)/K823</f>
        <v>0.580304906578839</v>
      </c>
      <c r="F823" s="12" t="n">
        <f aca="false">F822+$A$7*G823</f>
        <v>0.561091808291737</v>
      </c>
      <c r="G823" s="12" t="n">
        <f aca="false">G822+$A$7*H822</f>
        <v>0.287179231409792</v>
      </c>
      <c r="H823" s="12" t="n">
        <f aca="false">$K$5*F823/J823+$K$6*F823/K823</f>
        <v>-17.2515110308617</v>
      </c>
      <c r="J823" s="12" t="n">
        <f aca="false">(B823^2+F823^2)^1.5</f>
        <v>0.190267977339867</v>
      </c>
      <c r="K823" s="12" t="n">
        <f aca="false">((B823-1)^2+F823^2)^1.5</f>
        <v>1.11916935016908</v>
      </c>
    </row>
    <row r="824" customFormat="false" ht="13.5" hidden="false" customHeight="false" outlineLevel="0" collapsed="false">
      <c r="A824" s="12" t="n">
        <f aca="false">A823+$A$7</f>
        <v>0.710617303441732</v>
      </c>
      <c r="B824" s="12" t="n">
        <f aca="false">B823+$A$7*C824</f>
        <v>0.124175081410332</v>
      </c>
      <c r="C824" s="12" t="n">
        <f aca="false">C823+$A$7*D823</f>
        <v>-2.57480064601784</v>
      </c>
      <c r="D824" s="12" t="n">
        <f aca="false">$K$5*(B824/J824)+$K$6*(B824-1)/K824</f>
        <v>0.622425088892365</v>
      </c>
      <c r="F824" s="12" t="n">
        <f aca="false">F823+$A$7*G824</f>
        <v>0.56133019634565</v>
      </c>
      <c r="G824" s="12" t="n">
        <f aca="false">G823+$A$7*H823</f>
        <v>0.272063051078046</v>
      </c>
      <c r="H824" s="12" t="n">
        <f aca="false">$K$5*F824/J824+$K$6*F824/K824</f>
        <v>-17.264147830378</v>
      </c>
      <c r="J824" s="12" t="n">
        <f aca="false">(B824^2+F824^2)^1.5</f>
        <v>0.190011093119128</v>
      </c>
      <c r="K824" s="12" t="n">
        <f aca="false">((B824-1)^2+F824^2)^1.5</f>
        <v>1.1257390820909</v>
      </c>
    </row>
    <row r="825" customFormat="false" ht="13.5" hidden="false" customHeight="false" outlineLevel="0" collapsed="false">
      <c r="A825" s="12" t="n">
        <f aca="false">A824+$A$7</f>
        <v>0.711493526997147</v>
      </c>
      <c r="B825" s="12" t="n">
        <f aca="false">B824+$A$7*C825</f>
        <v>0.121919458311684</v>
      </c>
      <c r="C825" s="12" t="n">
        <f aca="false">C824+$A$7*D824</f>
        <v>-2.57425526249347</v>
      </c>
      <c r="D825" s="12" t="n">
        <f aca="false">$K$5*(B825/J825)+$K$6*(B825-1)/K825</f>
        <v>0.664749030526341</v>
      </c>
      <c r="F825" s="12" t="n">
        <f aca="false">F824+$A$7*G825</f>
        <v>0.561555329544162</v>
      </c>
      <c r="G825" s="12" t="n">
        <f aca="false">G824+$A$7*H824</f>
        <v>0.256935798084898</v>
      </c>
      <c r="H825" s="12" t="n">
        <f aca="false">$K$5*F825/J825+$K$6*F825/K825</f>
        <v>-17.2768877048355</v>
      </c>
      <c r="J825" s="12" t="n">
        <f aca="false">(B825^2+F825^2)^1.5</f>
        <v>0.189750465893098</v>
      </c>
      <c r="K825" s="12" t="n">
        <f aca="false">((B825-1)^2+F825^2)^1.5</f>
        <v>1.13231312584844</v>
      </c>
    </row>
    <row r="826" customFormat="false" ht="13.5" hidden="false" customHeight="false" outlineLevel="0" collapsed="false">
      <c r="A826" s="12" t="n">
        <f aca="false">A825+$A$7</f>
        <v>0.712369750552563</v>
      </c>
      <c r="B826" s="12" t="n">
        <f aca="false">B825+$A$7*C826</f>
        <v>0.119664345585882</v>
      </c>
      <c r="C826" s="12" t="n">
        <f aca="false">C825+$A$7*D825</f>
        <v>-2.57367279373448</v>
      </c>
      <c r="D826" s="12" t="n">
        <f aca="false">$K$5*(B826/J826)+$K$6*(B826-1)/K826</f>
        <v>0.707277596637735</v>
      </c>
      <c r="F826" s="12" t="n">
        <f aca="false">F825+$A$7*G826</f>
        <v>0.561767198106007</v>
      </c>
      <c r="G826" s="12" t="n">
        <f aca="false">G825+$A$7*H825</f>
        <v>0.241797382113657</v>
      </c>
      <c r="H826" s="12" t="n">
        <f aca="false">$K$5*F826/J826+$K$6*F826/K826</f>
        <v>-17.2897324814722</v>
      </c>
      <c r="J826" s="12" t="n">
        <f aca="false">(B826^2+F826^2)^1.5</f>
        <v>0.189486077248159</v>
      </c>
      <c r="K826" s="12" t="n">
        <f aca="false">((B826-1)^2+F826^2)^1.5</f>
        <v>1.13889126225501</v>
      </c>
    </row>
    <row r="827" customFormat="false" ht="13.5" hidden="false" customHeight="false" outlineLevel="0" collapsed="false">
      <c r="A827" s="12" t="n">
        <f aca="false">A826+$A$7</f>
        <v>0.713245974107978</v>
      </c>
      <c r="B827" s="12" t="n">
        <f aca="false">B826+$A$7*C827</f>
        <v>0.117409775884988</v>
      </c>
      <c r="C827" s="12" t="n">
        <f aca="false">C826+$A$7*D826</f>
        <v>-2.57305306044409</v>
      </c>
      <c r="D827" s="12" t="n">
        <f aca="false">$K$5*(B827/J827)+$K$6*(B827-1)/K827</f>
        <v>0.750011723543768</v>
      </c>
      <c r="F827" s="12" t="n">
        <f aca="false">F826+$A$7*G827</f>
        <v>0.561965792169383</v>
      </c>
      <c r="G827" s="12" t="n">
        <f aca="false">G826+$A$7*H826</f>
        <v>0.226647711246564</v>
      </c>
      <c r="H827" s="12" t="n">
        <f aca="false">$K$5*F827/J827+$K$6*F827/K827</f>
        <v>-17.3026839868087</v>
      </c>
      <c r="J827" s="12" t="n">
        <f aca="false">(B827^2+F827^2)^1.5</f>
        <v>0.18921790924368</v>
      </c>
      <c r="K827" s="12" t="n">
        <f aca="false">((B827-1)^2+F827^2)^1.5</f>
        <v>1.14547327154145</v>
      </c>
    </row>
    <row r="828" customFormat="false" ht="13.5" hidden="false" customHeight="false" outlineLevel="0" collapsed="false">
      <c r="A828" s="12" t="n">
        <f aca="false">A827+$A$7</f>
        <v>0.714122197663393</v>
      </c>
      <c r="B828" s="12" t="n">
        <f aca="false">B827+$A$7*C828</f>
        <v>0.115155782018884</v>
      </c>
      <c r="C828" s="12" t="n">
        <f aca="false">C827+$A$7*D827</f>
        <v>-2.57239588250509</v>
      </c>
      <c r="D828" s="12" t="n">
        <f aca="false">$K$5*(B828/J828)+$K$6*(B828-1)/K828</f>
        <v>0.79295241846753</v>
      </c>
      <c r="F828" s="12" t="n">
        <f aca="false">F827+$A$7*G828</f>
        <v>0.562151101790539</v>
      </c>
      <c r="G828" s="12" t="n">
        <f aca="false">G827+$A$7*H827</f>
        <v>0.211486691965416</v>
      </c>
      <c r="H828" s="12" t="n">
        <f aca="false">$K$5*F828/J828+$K$6*F828/K828</f>
        <v>-17.3157440466865</v>
      </c>
      <c r="J828" s="12" t="n">
        <f aca="false">(B828^2+F828^2)^1.5</f>
        <v>0.188945944411218</v>
      </c>
      <c r="K828" s="12" t="n">
        <f aca="false">((B828-1)^2+F828^2)^1.5</f>
        <v>1.15205893335698</v>
      </c>
    </row>
    <row r="829" customFormat="false" ht="13.5" hidden="false" customHeight="false" outlineLevel="0" collapsed="false">
      <c r="A829" s="12" t="n">
        <f aca="false">A828+$A$7</f>
        <v>0.714998421218808</v>
      </c>
      <c r="B829" s="12" t="n">
        <f aca="false">B828+$A$7*C829</f>
        <v>0.112902396956049</v>
      </c>
      <c r="C829" s="12" t="n">
        <f aca="false">C828+$A$7*D828</f>
        <v>-2.5717010789177</v>
      </c>
      <c r="D829" s="12" t="n">
        <f aca="false">$K$5*(B829/J829)+$K$6*(B829-1)/K829</f>
        <v>0.836100759310287</v>
      </c>
      <c r="F829" s="12" t="n">
        <f aca="false">F828+$A$7*G829</f>
        <v>0.562323116942386</v>
      </c>
      <c r="G829" s="12" t="n">
        <f aca="false">G828+$A$7*H828</f>
        <v>0.196314229152169</v>
      </c>
      <c r="H829" s="12" t="n">
        <f aca="false">$K$5*F829/J829+$K$6*F829/K829</f>
        <v>-17.3289144863091</v>
      </c>
      <c r="J829" s="12" t="n">
        <f aca="false">(B829^2+F829^2)^1.5</f>
        <v>0.188670165753724</v>
      </c>
      <c r="K829" s="12" t="n">
        <f aca="false">((B829-1)^2+F829^2)^1.5</f>
        <v>1.15864802676983</v>
      </c>
    </row>
    <row r="830" customFormat="false" ht="13.5" hidden="false" customHeight="false" outlineLevel="0" collapsed="false">
      <c r="A830" s="12" t="n">
        <f aca="false">A829+$A$7</f>
        <v>0.715874644774223</v>
      </c>
      <c r="B830" s="12" t="n">
        <f aca="false">B829+$A$7*C830</f>
        <v>0.110649653824388</v>
      </c>
      <c r="C830" s="12" t="n">
        <f aca="false">C829+$A$7*D829</f>
        <v>-2.57096846773769</v>
      </c>
      <c r="D830" s="12" t="n">
        <f aca="false">$K$5*(B830/J830)+$K$6*(B830-1)/K830</f>
        <v>0.879457894450389</v>
      </c>
      <c r="F830" s="12" t="n">
        <f aca="false">F829+$A$7*G830</f>
        <v>0.562481827513083</v>
      </c>
      <c r="G830" s="12" t="n">
        <f aca="false">G829+$A$7*H829</f>
        <v>0.181130226089489</v>
      </c>
      <c r="H830" s="12" t="n">
        <f aca="false">$K$5*F830/J830+$K$6*F830/K830</f>
        <v>-17.3421971302857</v>
      </c>
      <c r="J830" s="12" t="n">
        <f aca="false">(B830^2+F830^2)^1.5</f>
        <v>0.188390556744792</v>
      </c>
      <c r="K830" s="12" t="n">
        <f aca="false">((B830-1)^2+F830^2)^1.5</f>
        <v>1.16524033026777</v>
      </c>
    </row>
    <row r="831" customFormat="false" ht="13.5" hidden="false" customHeight="false" outlineLevel="0" collapsed="false">
      <c r="A831" s="12" t="n">
        <f aca="false">A830+$A$7</f>
        <v>0.716750868329638</v>
      </c>
      <c r="B831" s="12" t="n">
        <f aca="false">B830+$A$7*C831</f>
        <v>0.108397585912108</v>
      </c>
      <c r="C831" s="12" t="n">
        <f aca="false">C830+$A$7*D830</f>
        <v>-2.57019786601458</v>
      </c>
      <c r="D831" s="12" t="n">
        <f aca="false">$K$5*(B831/J831)+$K$6*(B831-1)/K831</f>
        <v>0.923025042568763</v>
      </c>
      <c r="F831" s="12" t="n">
        <f aca="false">F830+$A$7*G831</f>
        <v>0.562627223304646</v>
      </c>
      <c r="G831" s="12" t="n">
        <f aca="false">G830+$A$7*H830</f>
        <v>0.165934584461278</v>
      </c>
      <c r="H831" s="12" t="n">
        <f aca="false">$K$5*F831/J831+$K$6*F831/K831</f>
        <v>-17.3555938026784</v>
      </c>
      <c r="J831" s="12" t="n">
        <f aca="false">(B831^2+F831^2)^1.5</f>
        <v>0.188107101327929</v>
      </c>
      <c r="K831" s="12" t="n">
        <f aca="false">((B831-1)^2+F831^2)^1.5</f>
        <v>1.17183562175852</v>
      </c>
    </row>
    <row r="832" customFormat="false" ht="13.5" hidden="false" customHeight="false" outlineLevel="0" collapsed="false">
      <c r="A832" s="12" t="n">
        <f aca="false">A831+$A$7</f>
        <v>0.717627091885054</v>
      </c>
      <c r="B832" s="12" t="n">
        <f aca="false">B831+$A$7*C832</f>
        <v>0.10614622666866</v>
      </c>
      <c r="C832" s="12" t="n">
        <f aca="false">C831+$A$7*D831</f>
        <v>-2.56938908973004</v>
      </c>
      <c r="D832" s="12" t="n">
        <f aca="false">$K$5*(B832/J832)+$K$6*(B832-1)/K832</f>
        <v>0.966803492500902</v>
      </c>
      <c r="F832" s="12" t="n">
        <f aca="false">F831+$A$7*G832</f>
        <v>0.562759294031542</v>
      </c>
      <c r="G832" s="12" t="n">
        <f aca="false">G831+$A$7*H831</f>
        <v>0.150727204353153</v>
      </c>
      <c r="H832" s="12" t="n">
        <f aca="false">$K$5*F832/J832+$K$6*F832/K832</f>
        <v>-17.3691063270511</v>
      </c>
      <c r="J832" s="12" t="n">
        <f aca="false">(B832^2+F832^2)^1.5</f>
        <v>0.18781978391585</v>
      </c>
      <c r="K832" s="12" t="n">
        <f aca="false">((B832-1)^2+F832^2)^1.5</f>
        <v>1.17843367856989</v>
      </c>
    </row>
    <row r="833" customFormat="false" ht="13.5" hidden="false" customHeight="false" outlineLevel="0" collapsed="false">
      <c r="A833" s="12" t="n">
        <f aca="false">A832+$A$7</f>
        <v>0.718503315440469</v>
      </c>
      <c r="B833" s="12" t="n">
        <f aca="false">B832+$A$7*C833</f>
        <v>0.103895609705723</v>
      </c>
      <c r="C833" s="12" t="n">
        <f aca="false">C832+$A$7*D832</f>
        <v>-2.56854195373646</v>
      </c>
      <c r="D833" s="12" t="n">
        <f aca="false">$K$5*(B833/J833)+$K$6*(B833-1)/K833</f>
        <v>1.01079460311533</v>
      </c>
      <c r="F833" s="12" t="n">
        <f aca="false">F832+$A$7*G833</f>
        <v>0.562878029319291</v>
      </c>
      <c r="G833" s="12" t="n">
        <f aca="false">G832+$A$7*H832</f>
        <v>0.135507984252879</v>
      </c>
      <c r="H833" s="12" t="n">
        <f aca="false">$K$5*F833/J833+$K$6*F833/K833</f>
        <v>-17.3827365265224</v>
      </c>
      <c r="J833" s="12" t="n">
        <f aca="false">(B833^2+F833^2)^1.5</f>
        <v>0.187528589389803</v>
      </c>
      <c r="K833" s="12" t="n">
        <f aca="false">((B833-1)^2+F833^2)^1.5</f>
        <v>1.18503427744983</v>
      </c>
    </row>
    <row r="834" customFormat="false" ht="13.5" hidden="false" customHeight="false" outlineLevel="0" collapsed="false">
      <c r="A834" s="12" t="n">
        <f aca="false">A833+$A$7</f>
        <v>0.719379538995884</v>
      </c>
      <c r="B834" s="12" t="n">
        <f aca="false">B833+$A$7*C834</f>
        <v>0.101645768798254</v>
      </c>
      <c r="C834" s="12" t="n">
        <f aca="false">C833+$A$7*D833</f>
        <v>-2.56765627169552</v>
      </c>
      <c r="D834" s="12" t="n">
        <f aca="false">$K$5*(B834/J834)+$K$6*(B834-1)/K834</f>
        <v>1.05499980321851</v>
      </c>
      <c r="F834" s="12" t="n">
        <f aca="false">F833+$A$7*G834</f>
        <v>0.562983418703067</v>
      </c>
      <c r="G834" s="12" t="n">
        <f aca="false">G833+$A$7*H833</f>
        <v>0.120276821050764</v>
      </c>
      <c r="H834" s="12" t="n">
        <f aca="false">$K$5*F834/J834+$K$6*F834/K834</f>
        <v>-17.3964862238188</v>
      </c>
      <c r="J834" s="12" t="n">
        <f aca="false">(B834^2+F834^2)^1.5</f>
        <v>0.187233503098911</v>
      </c>
      <c r="K834" s="12" t="n">
        <f aca="false">((B834-1)^2+F834^2)^1.5</f>
        <v>1.19163719456633</v>
      </c>
    </row>
    <row r="835" customFormat="false" ht="13.5" hidden="false" customHeight="false" outlineLevel="0" collapsed="false">
      <c r="A835" s="12" t="n">
        <f aca="false">A834+$A$7</f>
        <v>0.720255762551299</v>
      </c>
      <c r="B835" s="12" t="n">
        <f aca="false">B834+$A$7*C835</f>
        <v>0.0993967378855775</v>
      </c>
      <c r="C835" s="12" t="n">
        <f aca="false">C834+$A$7*D834</f>
        <v>-2.56673185601698</v>
      </c>
      <c r="D835" s="12" t="n">
        <f aca="false">$K$5*(B835/J835)+$K$6*(B835-1)/K835</f>
        <v>1.09942059148623</v>
      </c>
      <c r="F835" s="12" t="n">
        <f aca="false">F834+$A$7*G835</f>
        <v>0.563075451626294</v>
      </c>
      <c r="G835" s="12" t="n">
        <f aca="false">G834+$A$7*H834</f>
        <v>0.105033610039997</v>
      </c>
      <c r="H835" s="12" t="n">
        <f aca="false">$K$5*F835/J835+$K$6*F835/K835</f>
        <v>-17.4103572413316</v>
      </c>
      <c r="J835" s="12" t="n">
        <f aca="false">(B835^2+F835^2)^1.5</f>
        <v>0.186934510859548</v>
      </c>
      <c r="K835" s="12" t="n">
        <f aca="false">((B835-1)^2+F835^2)^1.5</f>
        <v>1.19824220550709</v>
      </c>
    </row>
    <row r="836" customFormat="false" ht="13.5" hidden="false" customHeight="false" outlineLevel="0" collapsed="false">
      <c r="A836" s="12" t="n">
        <f aca="false">A835+$A$7</f>
        <v>0.721131986106714</v>
      </c>
      <c r="B836" s="12" t="n">
        <f aca="false">B835+$A$7*C836</f>
        <v>0.0971485510725407</v>
      </c>
      <c r="C836" s="12" t="n">
        <f aca="false">C835+$A$7*D835</f>
        <v>-2.56576851779741</v>
      </c>
      <c r="D836" s="12" t="n">
        <f aca="false">$K$5*(B836/J836)+$K$6*(B836-1)/K836</f>
        <v>1.14405853642137</v>
      </c>
      <c r="F836" s="12" t="n">
        <f aca="false">F835+$A$7*G836</f>
        <v>0.563154117439254</v>
      </c>
      <c r="G836" s="12" t="n">
        <f aca="false">G835+$A$7*H835</f>
        <v>0.0897782449169486</v>
      </c>
      <c r="H836" s="12" t="n">
        <f aca="false">$K$5*F836/J836+$K$6*F836/K836</f>
        <v>-17.4243514011753</v>
      </c>
      <c r="J836" s="12" t="n">
        <f aca="false">(B836^2+F836^2)^1.5</f>
        <v>0.18663159895473</v>
      </c>
      <c r="K836" s="12" t="n">
        <f aca="false">((B836-1)^2+F836^2)^1.5</f>
        <v>1.20484908527912</v>
      </c>
    </row>
    <row r="837" customFormat="false" ht="13.5" hidden="false" customHeight="false" outlineLevel="0" collapsed="false">
      <c r="A837" s="12" t="n">
        <f aca="false">A836+$A$7</f>
        <v>0.722008209662129</v>
      </c>
      <c r="B837" s="12" t="n">
        <f aca="false">B836+$A$7*C837</f>
        <v>0.0949012426307168</v>
      </c>
      <c r="C837" s="12" t="n">
        <f aca="false">C836+$A$7*D836</f>
        <v>-2.56476606675903</v>
      </c>
      <c r="D837" s="12" t="n">
        <f aca="false">$K$5*(B837/J837)+$K$6*(B837-1)/K837</f>
        <v>1.18891527633819</v>
      </c>
      <c r="F837" s="12" t="n">
        <f aca="false">F836+$A$7*G837</f>
        <v>0.563219405397683</v>
      </c>
      <c r="G837" s="12" t="n">
        <f aca="false">G836+$A$7*H836</f>
        <v>0.0745106177814066</v>
      </c>
      <c r="H837" s="12" t="n">
        <f aca="false">$K$5*F837/J837+$K$6*F837/K837</f>
        <v>-17.4384705252469</v>
      </c>
      <c r="J837" s="12" t="n">
        <f aca="false">(B837^2+F837^2)^1.5</f>
        <v>0.186324754133532</v>
      </c>
      <c r="K837" s="12" t="n">
        <f aca="false">((B837-1)^2+F837^2)^1.5</f>
        <v>1.21145760830805</v>
      </c>
    </row>
    <row r="838" customFormat="false" ht="13.5" hidden="false" customHeight="false" outlineLevel="0" collapsed="false">
      <c r="A838" s="12" t="n">
        <f aca="false">A837+$A$7</f>
        <v>0.722884433217545</v>
      </c>
      <c r="B838" s="12" t="n">
        <f aca="false">B837+$A$7*C838</f>
        <v>0.0926548469996627</v>
      </c>
      <c r="C838" s="12" t="n">
        <f aca="false">C837+$A$7*D837</f>
        <v>-2.5637243111885</v>
      </c>
      <c r="D838" s="12" t="n">
        <f aca="false">$K$5*(B838/J838)+$K$6*(B838-1)/K838</f>
        <v>1.23399251937298</v>
      </c>
      <c r="F838" s="12" t="n">
        <f aca="false">F837+$A$7*G838</f>
        <v>0.563271304661372</v>
      </c>
      <c r="G838" s="12" t="n">
        <f aca="false">G837+$A$7*H837</f>
        <v>0.0592306191367713</v>
      </c>
      <c r="H838" s="12" t="n">
        <f aca="false">$K$5*F838/J838+$K$6*F838/K838</f>
        <v>-17.4527164352882</v>
      </c>
      <c r="J838" s="12" t="n">
        <f aca="false">(B838^2+F838^2)^1.5</f>
        <v>0.186013963610526</v>
      </c>
      <c r="K838" s="12" t="n">
        <f aca="false">((B838-1)^2+F838^2)^1.5</f>
        <v>1.2180675484374</v>
      </c>
    </row>
    <row r="839" customFormat="false" ht="13.5" hidden="false" customHeight="false" outlineLevel="0" collapsed="false">
      <c r="A839" s="12" t="n">
        <f aca="false">A838+$A$7</f>
        <v>0.72376065677296</v>
      </c>
      <c r="B839" s="12" t="n">
        <f aca="false">B838+$A$7*C839</f>
        <v>0.0904093987882307</v>
      </c>
      <c r="C839" s="12" t="n">
        <f aca="false">C838+$A$7*D838</f>
        <v>-2.56264305787582</v>
      </c>
      <c r="D839" s="12" t="n">
        <f aca="false">$K$5*(B839/J839)+$K$6*(B839-1)/K839</f>
        <v>1.27929204352136</v>
      </c>
      <c r="F839" s="12" t="n">
        <f aca="false">F838+$A$7*G839</f>
        <v>0.563309804292772</v>
      </c>
      <c r="G839" s="12" t="n">
        <f aca="false">G838+$A$7*H838</f>
        <v>0.0439381378901895</v>
      </c>
      <c r="H839" s="12" t="n">
        <f aca="false">$K$5*F839/J839+$K$6*F839/K839</f>
        <v>-17.4670909529485</v>
      </c>
      <c r="J839" s="12" t="n">
        <f aca="false">(B839^2+F839^2)^1.5</f>
        <v>0.185699215065244</v>
      </c>
      <c r="K839" s="12" t="n">
        <f aca="false">((B839-1)^2+F839^2)^1.5</f>
        <v>1.2246786789276</v>
      </c>
    </row>
    <row r="840" customFormat="false" ht="13.5" hidden="false" customHeight="false" outlineLevel="0" collapsed="false">
      <c r="A840" s="12" t="n">
        <f aca="false">A839+$A$7</f>
        <v>0.724636880328375</v>
      </c>
      <c r="B840" s="12" t="n">
        <f aca="false">B839+$A$7*C840</f>
        <v>0.0881649327759328</v>
      </c>
      <c r="C840" s="12" t="n">
        <f aca="false">C839+$A$7*D839</f>
        <v>-2.56152211205304</v>
      </c>
      <c r="D840" s="12" t="n">
        <f aca="false">$K$5*(B840/J840)+$K$6*(B840-1)/K840</f>
        <v>1.32481569670204</v>
      </c>
      <c r="F840" s="12" t="n">
        <f aca="false">F839+$A$7*G840</f>
        <v>0.563334893255593</v>
      </c>
      <c r="G840" s="12" t="n">
        <f aca="false">G839+$A$7*H839</f>
        <v>0.028633061352636</v>
      </c>
      <c r="H840" s="12" t="n">
        <f aca="false">$K$5*F840/J840+$K$6*F840/K840</f>
        <v>-17.4815958998488</v>
      </c>
      <c r="J840" s="12" t="n">
        <f aca="false">(B840^2+F840^2)^1.5</f>
        <v>0.185380496641656</v>
      </c>
      <c r="K840" s="12" t="n">
        <f aca="false">((B840-1)^2+F840^2)^1.5</f>
        <v>1.23129077245487</v>
      </c>
    </row>
    <row r="841" customFormat="false" ht="13.5" hidden="false" customHeight="false" outlineLevel="0" collapsed="false">
      <c r="A841" s="12" t="n">
        <f aca="false">A840+$A$7</f>
        <v>0.72551310388379</v>
      </c>
      <c r="B841" s="12" t="n">
        <f aca="false">B840+$A$7*C841</f>
        <v>0.0859214839143607</v>
      </c>
      <c r="C841" s="12" t="n">
        <f aca="false">C840+$A$7*D840</f>
        <v>-2.560361277333</v>
      </c>
      <c r="D841" s="12" t="n">
        <f aca="false">$K$5*(B841/J841)+$K$6*(B841-1)/K841</f>
        <v>1.37056539684719</v>
      </c>
      <c r="F841" s="12" t="n">
        <f aca="false">F840+$A$7*G841</f>
        <v>0.563346560413405</v>
      </c>
      <c r="G841" s="12" t="n">
        <f aca="false">G840+$A$7*H840</f>
        <v>0.0133152752389383</v>
      </c>
      <c r="H841" s="12" t="n">
        <f aca="false">$K$5*F841/J841+$K$6*F841/K841</f>
        <v>-17.4962330976474</v>
      </c>
      <c r="J841" s="12" t="n">
        <f aca="false">(B841^2+F841^2)^1.5</f>
        <v>0.185057796947674</v>
      </c>
      <c r="K841" s="12" t="n">
        <f aca="false">((B841-1)^2+F841^2)^1.5</f>
        <v>1.23790360110992</v>
      </c>
    </row>
    <row r="842" customFormat="false" ht="13.5" hidden="false" customHeight="false" outlineLevel="0" collapsed="false">
      <c r="A842" s="12" t="n">
        <f aca="false">A841+$A$7</f>
        <v>0.726389327439205</v>
      </c>
      <c r="B842" s="12" t="n">
        <f aca="false">B841+$A$7*C842</f>
        <v>0.0836790873286571</v>
      </c>
      <c r="C842" s="12" t="n">
        <f aca="false">C841+$A$7*D841</f>
        <v>-2.55916035564805</v>
      </c>
      <c r="D842" s="12" t="n">
        <f aca="false">$K$5*(B842/J842)+$K$6*(B842-1)/K842</f>
        <v>1.41654313201957</v>
      </c>
      <c r="F842" s="12" t="n">
        <f aca="false">F841+$A$7*G842</f>
        <v>0.563344794528238</v>
      </c>
      <c r="G842" s="12" t="n">
        <f aca="false">G841+$A$7*H841</f>
        <v>-0.00201533633225568</v>
      </c>
      <c r="H842" s="12" t="n">
        <f aca="false">$K$5*F842/J842+$K$6*F842/K842</f>
        <v>-17.5110043681055</v>
      </c>
      <c r="J842" s="12" t="n">
        <f aca="false">(B842^2+F842^2)^1.5</f>
        <v>0.184731105054669</v>
      </c>
      <c r="K842" s="12" t="n">
        <f aca="false">((B842-1)^2+F842^2)^1.5</f>
        <v>1.24451693639651</v>
      </c>
    </row>
    <row r="843" customFormat="false" ht="13.5" hidden="false" customHeight="false" outlineLevel="0" collapsed="false">
      <c r="A843" s="12" t="n">
        <f aca="false">A842+$A$7</f>
        <v>0.72726555099462</v>
      </c>
      <c r="B843" s="12" t="n">
        <f aca="false">B842+$A$7*C843</f>
        <v>0.0814377783190429</v>
      </c>
      <c r="C843" s="12" t="n">
        <f aca="false">C842+$A$7*D842</f>
        <v>-2.55791914718851</v>
      </c>
      <c r="D843" s="12" t="n">
        <f aca="false">$K$5*(B843/J843)+$K$6*(B843-1)/K843</f>
        <v>1.46275096055636</v>
      </c>
      <c r="F843" s="12" t="n">
        <f aca="false">F842+$A$7*G843</f>
        <v>0.563329584259189</v>
      </c>
      <c r="G843" s="12" t="n">
        <f aca="false">G842+$A$7*H842</f>
        <v>-0.0173588908385685</v>
      </c>
      <c r="H843" s="12" t="n">
        <f aca="false">$K$5*F843/J843+$K$6*F843/K843</f>
        <v>-17.5259115331548</v>
      </c>
      <c r="J843" s="12" t="n">
        <f aca="false">(B843^2+F843^2)^1.5</f>
        <v>0.184400410497016</v>
      </c>
      <c r="K843" s="12" t="n">
        <f aca="false">((B843-1)^2+F843^2)^1.5</f>
        <v>1.25113054922977</v>
      </c>
    </row>
    <row r="844" customFormat="false" ht="13.5" hidden="false" customHeight="false" outlineLevel="0" collapsed="false">
      <c r="A844" s="12" t="n">
        <f aca="false">A843+$A$7</f>
        <v>0.728141774550036</v>
      </c>
      <c r="B844" s="12" t="n">
        <f aca="false">B843+$A$7*C844</f>
        <v>0.0791975923623973</v>
      </c>
      <c r="C844" s="12" t="n">
        <f aca="false">C843+$A$7*D843</f>
        <v>-2.55663745034116</v>
      </c>
      <c r="D844" s="12" t="n">
        <f aca="false">$K$5*(B844/J844)+$K$6*(B844-1)/K844</f>
        <v>1.50919101123992</v>
      </c>
      <c r="F844" s="12" t="n">
        <f aca="false">F843+$A$7*G844</f>
        <v>0.563300918161019</v>
      </c>
      <c r="G844" s="12" t="n">
        <f aca="false">G843+$A$7*H843</f>
        <v>-0.032715507354042</v>
      </c>
      <c r="H844" s="12" t="n">
        <f aca="false">$K$5*F844/J844+$K$6*F844/K844</f>
        <v>-17.5409564149646</v>
      </c>
      <c r="J844" s="12" t="n">
        <f aca="false">(B844^2+F844^2)^1.5</f>
        <v>0.184065703271648</v>
      </c>
      <c r="K844" s="12" t="n">
        <f aca="false">((B844-1)^2+F844^2)^1.5</f>
        <v>1.25774420993442</v>
      </c>
    </row>
    <row r="845" customFormat="false" ht="13.5" hidden="false" customHeight="false" outlineLevel="0" collapsed="false">
      <c r="A845" s="12" t="n">
        <f aca="false">A844+$A$7</f>
        <v>0.729017998105451</v>
      </c>
      <c r="B845" s="12" t="n">
        <f aca="false">B844+$A$7*C845</f>
        <v>0.0769585651138919</v>
      </c>
      <c r="C845" s="12" t="n">
        <f aca="false">C844+$A$7*D844</f>
        <v>-2.55531506162749</v>
      </c>
      <c r="D845" s="12" t="n">
        <f aca="false">$K$5*(B845/J845)+$K$6*(B845-1)/K845</f>
        <v>1.55586548349545</v>
      </c>
      <c r="F845" s="12" t="n">
        <f aca="false">F844+$A$7*G845</f>
        <v>0.563258784682751</v>
      </c>
      <c r="G845" s="12" t="n">
        <f aca="false">G844+$A$7*H844</f>
        <v>-0.0480853065493457</v>
      </c>
      <c r="H845" s="12" t="n">
        <f aca="false">$K$5*F845/J845+$K$6*F845/K845</f>
        <v>-17.5561408360097</v>
      </c>
      <c r="J845" s="12" t="n">
        <f aca="false">(B845^2+F845^2)^1.5</f>
        <v>0.183726973837637</v>
      </c>
      <c r="K845" s="12" t="n">
        <f aca="false">((B845-1)^2+F845^2)^1.5</f>
        <v>1.26435768824279</v>
      </c>
    </row>
    <row r="846" customFormat="false" ht="13.5" hidden="false" customHeight="false" outlineLevel="0" collapsed="false">
      <c r="A846" s="12" t="n">
        <f aca="false">A845+$A$7</f>
        <v>0.729894221660866</v>
      </c>
      <c r="B846" s="12" t="n">
        <f aca="false">B845+$A$7*C846</f>
        <v>0.0747207324086801</v>
      </c>
      <c r="C846" s="12" t="n">
        <f aca="false">C845+$A$7*D845</f>
        <v>-2.5539517756418</v>
      </c>
      <c r="D846" s="12" t="n">
        <f aca="false">$K$5*(B846/J846)+$K$6*(B846-1)/K846</f>
        <v>1.60277664761586</v>
      </c>
      <c r="F846" s="12" t="n">
        <f aca="false">F845+$A$7*G846</f>
        <v>0.563203172166278</v>
      </c>
      <c r="G846" s="12" t="n">
        <f aca="false">G845+$A$7*H845</f>
        <v>-0.0634684106920444</v>
      </c>
      <c r="H846" s="12" t="n">
        <f aca="false">$K$5*F846/J846+$K$6*F846/K846</f>
        <v>-17.5714666191384</v>
      </c>
      <c r="J846" s="12" t="n">
        <f aca="false">(B846^2+F846^2)^1.5</f>
        <v>0.183384213115783</v>
      </c>
      <c r="K846" s="12" t="n">
        <f aca="false">((B846-1)^2+F846^2)^1.5</f>
        <v>1.27097075329262</v>
      </c>
    </row>
    <row r="847" customFormat="false" ht="13.5" hidden="false" customHeight="false" outlineLevel="0" collapsed="false">
      <c r="A847" s="12" t="n">
        <f aca="false">A846+$A$7</f>
        <v>0.730770445216281</v>
      </c>
      <c r="B847" s="12" t="n">
        <f aca="false">B846+$A$7*C847</f>
        <v>0.0724841302636391</v>
      </c>
      <c r="C847" s="12" t="n">
        <f aca="false">C846+$A$7*D846</f>
        <v>-2.55254738498909</v>
      </c>
      <c r="D847" s="12" t="n">
        <f aca="false">$K$5*(B847/J847)+$K$6*(B847-1)/K847</f>
        <v>1.64992684501378</v>
      </c>
      <c r="F847" s="12" t="n">
        <f aca="false">F846+$A$7*G847</f>
        <v>0.563134068844958</v>
      </c>
      <c r="G847" s="12" t="n">
        <f aca="false">G846+$A$7*H846</f>
        <v>-0.0788649436469257</v>
      </c>
      <c r="H847" s="12" t="n">
        <f aca="false">$K$5*F847/J847+$K$6*F847/K847</f>
        <v>-17.5869355876409</v>
      </c>
      <c r="J847" s="12" t="n">
        <f aca="false">(B847^2+F847^2)^1.5</f>
        <v>0.18303741248823</v>
      </c>
      <c r="K847" s="12" t="n">
        <f aca="false">((B847-1)^2+F847^2)^1.5</f>
        <v>1.27758317362477</v>
      </c>
    </row>
    <row r="848" customFormat="false" ht="13.5" hidden="false" customHeight="false" outlineLevel="0" collapsed="false">
      <c r="A848" s="12" t="n">
        <f aca="false">A847+$A$7</f>
        <v>0.731646668771696</v>
      </c>
      <c r="B848" s="12" t="n">
        <f aca="false">B847+$A$7*C848</f>
        <v>0.0702487948791686</v>
      </c>
      <c r="C848" s="12" t="n">
        <f aca="false">C847+$A$7*D847</f>
        <v>-2.55110168022278</v>
      </c>
      <c r="D848" s="12" t="n">
        <f aca="false">$K$5*(B848/J848)+$K$6*(B848-1)/K848</f>
        <v>1.69731848850103</v>
      </c>
      <c r="F848" s="12" t="n">
        <f aca="false">F847+$A$7*G848</f>
        <v>0.563051462842216</v>
      </c>
      <c r="G848" s="12" t="n">
        <f aca="false">G847+$A$7*H847</f>
        <v>-0.0942750308763869</v>
      </c>
      <c r="H848" s="12" t="n">
        <f aca="false">$K$5*F848/J848+$K$6*F848/K848</f>
        <v>-17.6025495653168</v>
      </c>
      <c r="J848" s="12" t="n">
        <f aca="false">(B848^2+F848^2)^1.5</f>
        <v>0.182686563798089</v>
      </c>
      <c r="K848" s="12" t="n">
        <f aca="false">((B848-1)^2+F848^2)^1.5</f>
        <v>1.28419471718063</v>
      </c>
    </row>
    <row r="849" customFormat="false" ht="13.5" hidden="false" customHeight="false" outlineLevel="0" collapsed="false">
      <c r="A849" s="12" t="n">
        <f aca="false">A848+$A$7</f>
        <v>0.732522892327111</v>
      </c>
      <c r="B849" s="12" t="n">
        <f aca="false">B848+$A$7*C849</f>
        <v>0.0680147626410425</v>
      </c>
      <c r="C849" s="12" t="n">
        <f aca="false">C848+$A$7*D848</f>
        <v>-2.54961444978211</v>
      </c>
      <c r="D849" s="12" t="n">
        <f aca="false">$K$5*(B849/J849)+$K$6*(B849-1)/K849</f>
        <v>1.7449540625956</v>
      </c>
      <c r="F849" s="12" t="n">
        <f aca="false">F848+$A$7*G849</f>
        <v>0.562955342170145</v>
      </c>
      <c r="G849" s="12" t="n">
        <f aca="false">G848+$A$7*H848</f>
        <v>-0.109698799440881</v>
      </c>
      <c r="H849" s="12" t="n">
        <f aca="false">$K$5*F849/J849+$K$6*F849/K849</f>
        <v>-17.6183103765429</v>
      </c>
      <c r="J849" s="12" t="n">
        <f aca="false">(B849^2+F849^2)^1.5</f>
        <v>0.182331659349087</v>
      </c>
      <c r="K849" s="12" t="n">
        <f aca="false">((B849-1)^2+F849^2)^1.5</f>
        <v>1.29080515129951</v>
      </c>
    </row>
    <row r="850" customFormat="false" ht="13.5" hidden="false" customHeight="false" outlineLevel="0" collapsed="false">
      <c r="A850" s="12" t="n">
        <f aca="false">A849+$A$7</f>
        <v>0.733399115882527</v>
      </c>
      <c r="B850" s="12" t="n">
        <f aca="false">B849+$A$7*C850</f>
        <v>0.0657820701223169</v>
      </c>
      <c r="C850" s="12" t="n">
        <f aca="false">C849+$A$7*D849</f>
        <v>-2.54808547992934</v>
      </c>
      <c r="D850" s="12" t="n">
        <f aca="false">$K$5*(B850/J850)+$K$6*(B850-1)/K850</f>
        <v>1.79283612385636</v>
      </c>
      <c r="F850" s="12" t="n">
        <f aca="false">F849+$A$7*G850</f>
        <v>0.562845694728103</v>
      </c>
      <c r="G850" s="12" t="n">
        <f aca="false">G849+$A$7*H849</f>
        <v>-0.125136377999425</v>
      </c>
      <c r="H850" s="12" t="n">
        <f aca="false">$K$5*F850/J850+$K$6*F850/K850</f>
        <v>-17.6342198463405</v>
      </c>
      <c r="J850" s="12" t="n">
        <f aca="false">(B850^2+F850^2)^1.5</f>
        <v>0.18197269190522</v>
      </c>
      <c r="K850" s="12" t="n">
        <f aca="false">((B850-1)^2+F850^2)^1.5</f>
        <v>1.29741424271567</v>
      </c>
    </row>
    <row r="851" customFormat="false" ht="13.5" hidden="false" customHeight="false" outlineLevel="0" collapsed="false">
      <c r="A851" s="12" t="n">
        <f aca="false">A850+$A$7</f>
        <v>0.734275339437942</v>
      </c>
      <c r="B851" s="12" t="n">
        <f aca="false">B850+$A$7*C851</f>
        <v>0.0635507540852928</v>
      </c>
      <c r="C851" s="12" t="n">
        <f aca="false">C850+$A$7*D850</f>
        <v>-2.54651455468662</v>
      </c>
      <c r="D851" s="12" t="n">
        <f aca="false">$K$5*(B851/J851)+$K$6*(B851-1)/K851</f>
        <v>1.84096730124578</v>
      </c>
      <c r="F851" s="12" t="n">
        <f aca="false">F850+$A$7*G851</f>
        <v>0.562722508301312</v>
      </c>
      <c r="G851" s="12" t="n">
        <f aca="false">G850+$A$7*H850</f>
        <v>-0.140587896810159</v>
      </c>
      <c r="H851" s="12" t="n">
        <f aca="false">$K$5*F851/J851+$K$6*F851/K851</f>
        <v>-17.6502798004415</v>
      </c>
      <c r="J851" s="12" t="n">
        <f aca="false">(B851^2+F851^2)^1.5</f>
        <v>0.181609654690429</v>
      </c>
      <c r="K851" s="12" t="n">
        <f aca="false">((B851-1)^2+F851^2)^1.5</f>
        <v>1.30402175755533</v>
      </c>
    </row>
    <row r="852" customFormat="false" ht="13.5" hidden="false" customHeight="false" outlineLevel="0" collapsed="false">
      <c r="A852" s="12" t="n">
        <f aca="false">A851+$A$7</f>
        <v>0.735151562993357</v>
      </c>
      <c r="B852" s="12" t="n">
        <f aca="false">B851+$A$7*C852</f>
        <v>0.0613208514835344</v>
      </c>
      <c r="C852" s="12" t="n">
        <f aca="false">C851+$A$7*D851</f>
        <v>-2.54490145577252</v>
      </c>
      <c r="D852" s="12" t="n">
        <f aca="false">$K$5*(B852/J852)+$K$6*(B852-1)/K852</f>
        <v>1.88935029652059</v>
      </c>
      <c r="F852" s="12" t="n">
        <f aca="false">F851+$A$7*G852</f>
        <v>0.562585770559457</v>
      </c>
      <c r="G852" s="12" t="n">
        <f aca="false">G851+$A$7*H851</f>
        <v>-0.156053487730975</v>
      </c>
      <c r="H852" s="12" t="n">
        <f aca="false">$K$5*F852/J852+$K$6*F852/K852</f>
        <v>-17.6664920653544</v>
      </c>
      <c r="J852" s="12" t="n">
        <f aca="false">(B852^2+F852^2)^1.5</f>
        <v>0.181242541388291</v>
      </c>
      <c r="K852" s="12" t="n">
        <f aca="false">((B852-1)^2+F852^2)^1.5</f>
        <v>1.31062746133335</v>
      </c>
    </row>
    <row r="853" customFormat="false" ht="13.5" hidden="false" customHeight="false" outlineLevel="0" collapsed="false">
      <c r="A853" s="12" t="n">
        <f aca="false">A852+$A$7</f>
        <v>0.736027786548772</v>
      </c>
      <c r="B853" s="12" t="n">
        <f aca="false">B852+$A$7*C853</f>
        <v>0.0590923994639437</v>
      </c>
      <c r="C853" s="12" t="n">
        <f aca="false">C852+$A$7*D852</f>
        <v>-2.54324596253828</v>
      </c>
      <c r="D853" s="12" t="n">
        <f aca="false">$K$5*(B853/J853)+$K$6*(B853-1)/K853</f>
        <v>1.937987884651</v>
      </c>
      <c r="F853" s="12" t="n">
        <f aca="false">F852+$A$7*G853</f>
        <v>0.562435469055285</v>
      </c>
      <c r="G853" s="12" t="n">
        <f aca="false">G852+$A$7*H852</f>
        <v>-0.171533284220195</v>
      </c>
      <c r="H853" s="12" t="n">
        <f aca="false">$K$5*F853/J853+$K$6*F853/K853</f>
        <v>-17.6828584684283</v>
      </c>
      <c r="J853" s="12" t="n">
        <f aca="false">(B853^2+F853^2)^1.5</f>
        <v>0.18087134614172</v>
      </c>
      <c r="K853" s="12" t="n">
        <f aca="false">((B853-1)^2+F853^2)^1.5</f>
        <v>1.31723111894985</v>
      </c>
    </row>
    <row r="854" customFormat="false" ht="13.5" hidden="false" customHeight="false" outlineLevel="0" collapsed="false">
      <c r="A854" s="12" t="n">
        <f aca="false">A853+$A$7</f>
        <v>0.736904010104187</v>
      </c>
      <c r="B854" s="12" t="n">
        <f aca="false">B853+$A$7*C854</f>
        <v>0.0568654353688908</v>
      </c>
      <c r="C854" s="12" t="n">
        <f aca="false">C853+$A$7*D853</f>
        <v>-2.54154785190364</v>
      </c>
      <c r="D854" s="12" t="n">
        <f aca="false">$K$5*(B854/J854)+$K$6*(B854-1)/K854</f>
        <v>1.98688291426833</v>
      </c>
      <c r="F854" s="12" t="n">
        <f aca="false">F853+$A$7*G854</f>
        <v>0.562271591223201</v>
      </c>
      <c r="G854" s="12" t="n">
        <f aca="false">G853+$A$7*H853</f>
        <v>-0.187027421337305</v>
      </c>
      <c r="H854" s="12" t="n">
        <f aca="false">$K$5*F854/J854+$K$6*F854/K854</f>
        <v>-17.6993808379166</v>
      </c>
      <c r="J854" s="12" t="n">
        <f aca="false">(B854^2+F854^2)^1.5</f>
        <v>0.180496063552681</v>
      </c>
      <c r="K854" s="12" t="n">
        <f aca="false">((B854-1)^2+F854^2)^1.5</f>
        <v>1.32383249468655</v>
      </c>
    </row>
    <row r="855" customFormat="false" ht="13.5" hidden="false" customHeight="false" outlineLevel="0" collapsed="false">
      <c r="A855" s="12" t="n">
        <f aca="false">A854+$A$7</f>
        <v>0.737780233659602</v>
      </c>
      <c r="B855" s="12" t="n">
        <f aca="false">B854+$A$7*C855</f>
        <v>0.054639996738401</v>
      </c>
      <c r="C855" s="12" t="n">
        <f aca="false">C854+$A$7*D854</f>
        <v>-2.53980689829231</v>
      </c>
      <c r="D855" s="12" t="n">
        <f aca="false">$K$5*(B855/J855)+$K$6*(B855-1)/K855</f>
        <v>2.03603830814159</v>
      </c>
      <c r="F855" s="12" t="n">
        <f aca="false">F854+$A$7*G855</f>
        <v>0.562094124377862</v>
      </c>
      <c r="G855" s="12" t="n">
        <f aca="false">G854+$A$7*H854</f>
        <v>-0.202536035743752</v>
      </c>
      <c r="H855" s="12" t="n">
        <f aca="false">$K$5*F855/J855+$K$6*F855/K855</f>
        <v>-17.7160610030388</v>
      </c>
      <c r="J855" s="12" t="n">
        <f aca="false">(B855^2+F855^2)^1.5</f>
        <v>0.180116688681921</v>
      </c>
      <c r="K855" s="12" t="n">
        <f aca="false">((B855-1)^2+F855^2)^1.5</f>
        <v>1.33043135220295</v>
      </c>
    </row>
    <row r="856" customFormat="false" ht="13.5" hidden="false" customHeight="false" outlineLevel="0" collapsed="false">
      <c r="A856" s="12" t="n">
        <f aca="false">A855+$A$7</f>
        <v>0.738656457215018</v>
      </c>
      <c r="B856" s="12" t="n">
        <f aca="false">B855+$A$7*C856</f>
        <v>0.052416121312399</v>
      </c>
      <c r="C856" s="12" t="n">
        <f aca="false">C855+$A$7*D855</f>
        <v>-2.53802287356698</v>
      </c>
      <c r="D856" s="12" t="n">
        <f aca="false">$K$5*(B856/J856)+$K$6*(B856-1)/K856</f>
        <v>2.08545706368305</v>
      </c>
      <c r="F856" s="12" t="n">
        <f aca="false">F855+$A$7*G856</f>
        <v>0.561903055712776</v>
      </c>
      <c r="G856" s="12" t="n">
        <f aca="false">G855+$A$7*H855</f>
        <v>-0.218059265703788</v>
      </c>
      <c r="H856" s="12" t="n">
        <f aca="false">$K$5*F856/J856+$K$6*F856/K856</f>
        <v>-17.7329007940407</v>
      </c>
      <c r="J856" s="12" t="n">
        <f aca="false">(B856^2+F856^2)^1.5</f>
        <v>0.179733217048712</v>
      </c>
      <c r="K856" s="12" t="n">
        <f aca="false">((B856-1)^2+F856^2)^1.5</f>
        <v>1.33702745453236</v>
      </c>
    </row>
    <row r="857" customFormat="false" ht="13.5" hidden="false" customHeight="false" outlineLevel="0" collapsed="false">
      <c r="A857" s="12" t="n">
        <f aca="false">A856+$A$7</f>
        <v>0.739532680770433</v>
      </c>
      <c r="B857" s="12" t="n">
        <f aca="false">B856+$A$7*C857</f>
        <v>0.05019384703301</v>
      </c>
      <c r="C857" s="12" t="n">
        <f aca="false">C856+$A$7*D856</f>
        <v>-2.53619554696398</v>
      </c>
      <c r="D857" s="12" t="n">
        <f aca="false">$K$5*(B857/J857)+$K$6*(B857-1)/K857</f>
        <v>2.13514225348327</v>
      </c>
      <c r="F857" s="12" t="n">
        <f aca="false">F856+$A$7*G857</f>
        <v>0.561698372298895</v>
      </c>
      <c r="G857" s="12" t="n">
        <f aca="false">G856+$A$7*H856</f>
        <v>-0.233597251085368</v>
      </c>
      <c r="H857" s="12" t="n">
        <f aca="false">$K$5*F857/J857+$K$6*F857/K857</f>
        <v>-17.7499020422527</v>
      </c>
      <c r="J857" s="12" t="n">
        <f aca="false">(B857^2+F857^2)^1.5</f>
        <v>0.179345644630605</v>
      </c>
      <c r="K857" s="12" t="n">
        <f aca="false">((B857-1)^2+F857^2)^1.5</f>
        <v>1.34362056407764</v>
      </c>
    </row>
    <row r="858" customFormat="false" ht="13.5" hidden="false" customHeight="false" outlineLevel="0" collapsed="false">
      <c r="A858" s="12" t="n">
        <f aca="false">A857+$A$7</f>
        <v>0.740408904325848</v>
      </c>
      <c r="B858" s="12" t="n">
        <f aca="false">B857+$A$7*C858</f>
        <v>0.0479732120469188</v>
      </c>
      <c r="C858" s="12" t="n">
        <f aca="false">C857+$A$7*D857</f>
        <v>-2.53432468502731</v>
      </c>
      <c r="D858" s="12" t="n">
        <f aca="false">$K$5*(B858/J858)+$K$6*(B858-1)/K858</f>
        <v>2.18509702587569</v>
      </c>
      <c r="F858" s="12" t="n">
        <f aca="false">F857+$A$7*G858</f>
        <v>0.561480061083209</v>
      </c>
      <c r="G858" s="12" t="n">
        <f aca="false">G857+$A$7*H857</f>
        <v>-0.249150133361102</v>
      </c>
      <c r="H858" s="12" t="n">
        <f aca="false">$K$5*F858/J858+$K$6*F858/K858</f>
        <v>-17.7670665801466</v>
      </c>
      <c r="J858" s="12" t="n">
        <f aca="false">(B858^2+F858^2)^1.5</f>
        <v>0.178953967863197</v>
      </c>
      <c r="K858" s="12" t="n">
        <f aca="false">((B858-1)^2+F858^2)^1.5</f>
        <v>1.35021044260686</v>
      </c>
    </row>
    <row r="859" customFormat="false" ht="13.5" hidden="false" customHeight="false" outlineLevel="0" collapsed="false">
      <c r="A859" s="12" t="n">
        <f aca="false">A858+$A$7</f>
        <v>0.741285127881263</v>
      </c>
      <c r="B859" s="12" t="n">
        <f aca="false">B858+$A$7*C859</f>
        <v>0.0457542547077871</v>
      </c>
      <c r="C859" s="12" t="n">
        <f aca="false">C858+$A$7*D858</f>
        <v>-2.53241005154237</v>
      </c>
      <c r="D859" s="12" t="n">
        <f aca="false">$K$5*(B859/J859)+$K$6*(B859-1)/K859</f>
        <v>2.23532460553137</v>
      </c>
      <c r="F859" s="12" t="n">
        <f aca="false">F858+$A$7*G859</f>
        <v>0.56124810888734</v>
      </c>
      <c r="G859" s="12" t="n">
        <f aca="false">G858+$A$7*H858</f>
        <v>-0.264718055609257</v>
      </c>
      <c r="H859" s="12" t="n">
        <f aca="false">$K$5*F859/J859+$K$6*F859/K859</f>
        <v>-17.7843962413894</v>
      </c>
      <c r="J859" s="12" t="n">
        <f aca="false">(B859^2+F859^2)^1.5</f>
        <v>0.178558183639905</v>
      </c>
      <c r="K859" s="12" t="n">
        <f aca="false">((B859-1)^2+F859^2)^1.5</f>
        <v>1.35679685124866</v>
      </c>
    </row>
    <row r="860" customFormat="false" ht="13.5" hidden="false" customHeight="false" outlineLevel="0" collapsed="false">
      <c r="A860" s="12" t="n">
        <f aca="false">A859+$A$7</f>
        <v>0.742161351436678</v>
      </c>
      <c r="B860" s="12" t="n">
        <f aca="false">B859+$A$7*C860</f>
        <v>0.0435370135787292</v>
      </c>
      <c r="C860" s="12" t="n">
        <f aca="false">C859+$A$7*D859</f>
        <v>-2.53045140746901</v>
      </c>
      <c r="D860" s="12" t="n">
        <f aca="false">$K$5*(B860/J860)+$K$6*(B860-1)/K860</f>
        <v>2.28582829408383</v>
      </c>
      <c r="F860" s="12" t="n">
        <f aca="false">F859+$A$7*G860</f>
        <v>0.561002502406134</v>
      </c>
      <c r="G860" s="12" t="n">
        <f aca="false">G859+$A$7*H859</f>
        <v>-0.2803011625148</v>
      </c>
      <c r="H860" s="12" t="n">
        <f aca="false">$K$5*F860/J860+$K$6*F860/K860</f>
        <v>-17.8018928608957</v>
      </c>
      <c r="J860" s="12" t="n">
        <f aca="false">(B860^2+F860^2)^1.5</f>
        <v>0.178158289311762</v>
      </c>
      <c r="K860" s="12" t="n">
        <f aca="false">((B860-1)^2+F860^2)^1.5</f>
        <v>1.36337955048749</v>
      </c>
    </row>
    <row r="861" customFormat="false" ht="13.5" hidden="false" customHeight="false" outlineLevel="0" collapsed="false">
      <c r="A861" s="12" t="n">
        <f aca="false">A860+$A$7</f>
        <v>0.743037574992093</v>
      </c>
      <c r="B861" s="12" t="n">
        <f aca="false">B860+$A$7*C861</f>
        <v>0.0413215274348467</v>
      </c>
      <c r="C861" s="12" t="n">
        <f aca="false">C860+$A$7*D860</f>
        <v>-2.5284485108741</v>
      </c>
      <c r="D861" s="12" t="n">
        <f aca="false">$K$5*(B861/J861)+$K$6*(B861-1)/K861</f>
        <v>2.33661147078466</v>
      </c>
      <c r="F861" s="12" t="n">
        <f aca="false">F860+$A$7*G861</f>
        <v>0.560743228206252</v>
      </c>
      <c r="G861" s="12" t="n">
        <f aca="false">G860+$A$7*H860</f>
        <v>-0.295899600370495</v>
      </c>
      <c r="H861" s="12" t="n">
        <f aca="false">$K$5*F861/J861+$K$6*F861/K861</f>
        <v>-17.8195582748762</v>
      </c>
      <c r="J861" s="12" t="n">
        <f aca="false">(B861^2+F861^2)^1.5</f>
        <v>0.177754282687209</v>
      </c>
      <c r="K861" s="12" t="n">
        <f aca="false">((B861-1)^2+F861^2)^1.5</f>
        <v>1.36995830015858</v>
      </c>
    </row>
    <row r="862" customFormat="false" ht="13.5" hidden="false" customHeight="false" outlineLevel="0" collapsed="false">
      <c r="A862" s="12" t="n">
        <f aca="false">A861+$A$7</f>
        <v>0.743913798547509</v>
      </c>
      <c r="B862" s="12" t="n">
        <f aca="false">B861+$A$7*C862</f>
        <v>0.0391078352658236</v>
      </c>
      <c r="C862" s="12" t="n">
        <f aca="false">C861+$A$7*D861</f>
        <v>-2.52640111686354</v>
      </c>
      <c r="D862" s="12" t="n">
        <f aca="false">$K$5*(B862/J862)+$K$6*(B862-1)/K862</f>
        <v>2.38767759319013</v>
      </c>
      <c r="F862" s="12" t="n">
        <f aca="false">F861+$A$7*G862</f>
        <v>0.560470272724758</v>
      </c>
      <c r="G862" s="12" t="n">
        <f aca="false">G861+$A$7*H861</f>
        <v>-0.311513517078036</v>
      </c>
      <c r="H862" s="12" t="n">
        <f aca="false">$K$5*F862/J862+$K$6*F862/K862</f>
        <v>-17.8373943208843</v>
      </c>
      <c r="J862" s="12" t="n">
        <f aca="false">(B862^2+F862^2)^1.5</f>
        <v>0.177346162031911</v>
      </c>
      <c r="K862" s="12" t="n">
        <f aca="false">((B862-1)^2+F862^2)^1.5</f>
        <v>1.37653285944275</v>
      </c>
    </row>
    <row r="863" customFormat="false" ht="13.5" hidden="false" customHeight="false" outlineLevel="0" collapsed="false">
      <c r="A863" s="12" t="n">
        <f aca="false">A862+$A$7</f>
        <v>0.744790022102924</v>
      </c>
      <c r="B863" s="12" t="n">
        <f aca="false">B862+$A$7*C863</f>
        <v>0.03689597627858</v>
      </c>
      <c r="C863" s="12" t="n">
        <f aca="false">C862+$A$7*D862</f>
        <v>-2.52430897751365</v>
      </c>
      <c r="D863" s="12" t="n">
        <f aca="false">$K$5*(B863/J863)+$K$6*(B863-1)/K863</f>
        <v>2.43903019787915</v>
      </c>
      <c r="F863" s="12" t="n">
        <f aca="false">F862+$A$7*G863</f>
        <v>0.560183622267712</v>
      </c>
      <c r="G863" s="12" t="n">
        <f aca="false">G862+$A$7*H862</f>
        <v>-0.327143062149224</v>
      </c>
      <c r="H863" s="12" t="n">
        <f aca="false">$K$5*F863/J863+$K$6*F863/K863</f>
        <v>-17.8554028378598</v>
      </c>
      <c r="J863" s="12" t="n">
        <f aca="false">(B863^2+F863^2)^1.5</f>
        <v>0.176933926068575</v>
      </c>
      <c r="K863" s="12" t="n">
        <f aca="false">((B863-1)^2+F863^2)^1.5</f>
        <v>1.38310298686104</v>
      </c>
    </row>
    <row r="864" customFormat="false" ht="13.5" hidden="false" customHeight="false" outlineLevel="0" collapsed="false">
      <c r="A864" s="12" t="n">
        <f aca="false">A863+$A$7</f>
        <v>0.745666245658339</v>
      </c>
      <c r="B864" s="12" t="n">
        <f aca="false">B863+$A$7*C864</f>
        <v>0.0346859898999882</v>
      </c>
      <c r="C864" s="12" t="n">
        <f aca="false">C863+$A$7*D863</f>
        <v>-2.5221718418019</v>
      </c>
      <c r="D864" s="12" t="n">
        <f aca="false">$K$5*(B864/J864)+$K$6*(B864-1)/K864</f>
        <v>2.49067290120301</v>
      </c>
      <c r="F864" s="12" t="n">
        <f aca="false">F863+$A$7*G864</f>
        <v>0.559883263008756</v>
      </c>
      <c r="G864" s="12" t="n">
        <f aca="false">G863+$A$7*H863</f>
        <v>-0.342788386707185</v>
      </c>
      <c r="H864" s="12" t="n">
        <f aca="false">$K$5*F864/J864+$K$6*F864/K864</f>
        <v>-17.8735856661682</v>
      </c>
      <c r="J864" s="12" t="n">
        <f aca="false">(B864^2+F864^2)^1.5</f>
        <v>0.17651757397678</v>
      </c>
      <c r="K864" s="12" t="n">
        <f aca="false">((B864-1)^2+F864^2)^1.5</f>
        <v>1.38966844026903</v>
      </c>
    </row>
    <row r="865" customFormat="false" ht="13.5" hidden="false" customHeight="false" outlineLevel="0" collapsed="false">
      <c r="A865" s="12" t="n">
        <f aca="false">A864+$A$7</f>
        <v>0.746542469213754</v>
      </c>
      <c r="B865" s="12" t="n">
        <f aca="false">B864+$A$7*C865</f>
        <v>0.0324779157796487</v>
      </c>
      <c r="C865" s="12" t="n">
        <f aca="false">C864+$A$7*D864</f>
        <v>-2.51998945553703</v>
      </c>
      <c r="D865" s="12" t="n">
        <f aca="false">$K$5*(B865/J865)+$K$6*(B865-1)/K865</f>
        <v>2.54260940006735</v>
      </c>
      <c r="F865" s="12" t="n">
        <f aca="false">F864+$A$7*G865</f>
        <v>0.559569180987702</v>
      </c>
      <c r="G865" s="12" t="n">
        <f aca="false">G864+$A$7*H864</f>
        <v>-0.358449643487613</v>
      </c>
      <c r="H865" s="12" t="n">
        <f aca="false">$K$5*F865/J865+$K$6*F865/K865</f>
        <v>-17.8919446476375</v>
      </c>
      <c r="J865" s="12" t="n">
        <f aca="false">(B865^2+F865^2)^1.5</f>
        <v>0.176097105392814</v>
      </c>
      <c r="K865" s="12" t="n">
        <f aca="false">((B865-1)^2+F865^2)^1.5</f>
        <v>1.39622897685106</v>
      </c>
    </row>
    <row r="866" customFormat="false" ht="13.5" hidden="false" customHeight="false" outlineLevel="0" collapsed="false">
      <c r="A866" s="12" t="n">
        <f aca="false">A865+$A$7</f>
        <v>0.747418692769169</v>
      </c>
      <c r="B866" s="12" t="n">
        <f aca="false">B865+$A$7*C866</f>
        <v>0.0302717937927287</v>
      </c>
      <c r="C866" s="12" t="n">
        <f aca="false">C865+$A$7*D865</f>
        <v>-2.51776156128847</v>
      </c>
      <c r="D866" s="12" t="n">
        <f aca="false">$K$5*(B866/J866)+$K$6*(B866-1)/K866</f>
        <v>2.59484347274671</v>
      </c>
      <c r="F866" s="12" t="n">
        <f aca="false">F865+$A$7*G866</f>
        <v>0.559241362109117</v>
      </c>
      <c r="G866" s="12" t="n">
        <f aca="false">G865+$A$7*H865</f>
        <v>-0.374126986840058</v>
      </c>
      <c r="H866" s="12" t="n">
        <f aca="false">$K$5*F866/J866+$K$6*F866/K866</f>
        <v>-17.910481625591</v>
      </c>
      <c r="J866" s="12" t="n">
        <f aca="false">(B866^2+F866^2)^1.5</f>
        <v>0.175672520409525</v>
      </c>
      <c r="K866" s="12" t="n">
        <f aca="false">((B866-1)^2+F866^2)^1.5</f>
        <v>1.4027843531142</v>
      </c>
    </row>
    <row r="867" customFormat="false" ht="13.5" hidden="false" customHeight="false" outlineLevel="0" collapsed="false">
      <c r="A867" s="12" t="n">
        <f aca="false">A866+$A$7</f>
        <v>0.748294916324584</v>
      </c>
      <c r="B867" s="12" t="n">
        <f aca="false">B866+$A$7*C867</f>
        <v>0.0280676640428632</v>
      </c>
      <c r="C867" s="12" t="n">
        <f aca="false">C866+$A$7*D866</f>
        <v>-2.51548789831504</v>
      </c>
      <c r="D867" s="12" t="n">
        <f aca="false">$K$5*(B867/J867)+$K$6*(B867-1)/K867</f>
        <v>2.64737897973215</v>
      </c>
      <c r="F867" s="12" t="n">
        <f aca="false">F866+$A$7*G867</f>
        <v>0.558899792140906</v>
      </c>
      <c r="G867" s="12" t="n">
        <f aca="false">G866+$A$7*H866</f>
        <v>-0.389820572729233</v>
      </c>
      <c r="H867" s="12" t="n">
        <f aca="false">$K$5*F867/J867+$K$6*F867/K867</f>
        <v>-17.929198444876</v>
      </c>
      <c r="J867" s="12" t="n">
        <f aca="false">(B867^2+F867^2)^1.5</f>
        <v>0.175243819576174</v>
      </c>
      <c r="K867" s="12" t="n">
        <f aca="false">((B867-1)^2+F867^2)^1.5</f>
        <v>1.40933432488195</v>
      </c>
    </row>
    <row r="868" customFormat="false" ht="13.5" hidden="false" customHeight="false" outlineLevel="0" collapsed="false">
      <c r="A868" s="12" t="n">
        <f aca="false">A867+$A$7</f>
        <v>0.74917113988</v>
      </c>
      <c r="B868" s="12" t="n">
        <f aca="false">B867+$A$7*C868</f>
        <v>0.0258655668651184</v>
      </c>
      <c r="C868" s="12" t="n">
        <f aca="false">C867+$A$7*D867</f>
        <v>-2.51316820249289</v>
      </c>
      <c r="D868" s="12" t="n">
        <f aca="false">$K$5*(B868/J868)+$K$6*(B868-1)/K868</f>
        <v>2.70021986461247</v>
      </c>
      <c r="F868" s="12" t="n">
        <f aca="false">F867+$A$7*G868</f>
        <v>0.5585444567129</v>
      </c>
      <c r="G868" s="12" t="n">
        <f aca="false">G867+$A$7*H867</f>
        <v>-0.405530558736347</v>
      </c>
      <c r="H868" s="12" t="n">
        <f aca="false">$K$5*F868/J868+$K$6*F868/K868</f>
        <v>-17.9480969518878</v>
      </c>
      <c r="J868" s="12" t="n">
        <f aca="false">(B868^2+F868^2)^1.5</f>
        <v>0.174811003898302</v>
      </c>
      <c r="K868" s="12" t="n">
        <f aca="false">((B868-1)^2+F868^2)^1.5</f>
        <v>1.41587864728783</v>
      </c>
    </row>
    <row r="869" customFormat="false" ht="13.5" hidden="false" customHeight="false" outlineLevel="0" collapsed="false">
      <c r="A869" s="12" t="n">
        <f aca="false">A868+$A$7</f>
        <v>0.750047363435415</v>
      </c>
      <c r="B869" s="12" t="n">
        <f aca="false">B868+$A$7*C869</f>
        <v>0.02366554282902</v>
      </c>
      <c r="C869" s="12" t="n">
        <f aca="false">C868+$A$7*D868</f>
        <v>-2.51080220624271</v>
      </c>
      <c r="D869" s="12" t="n">
        <f aca="false">$K$5*(B869/J869)+$K$6*(B869-1)/K869</f>
        <v>2.75337015498939</v>
      </c>
      <c r="F869" s="12" t="n">
        <f aca="false">F868+$A$7*G869</f>
        <v>0.558175341315437</v>
      </c>
      <c r="G869" s="12" t="n">
        <f aca="false">G868+$A$7*H868</f>
        <v>-0.421257104060467</v>
      </c>
      <c r="H869" s="12" t="n">
        <f aca="false">$K$5*F869/J869+$K$6*F869/K869</f>
        <v>-17.9671789945902</v>
      </c>
      <c r="J869" s="12" t="n">
        <f aca="false">(B869^2+F869^2)^1.5</f>
        <v>0.174374074837601</v>
      </c>
      <c r="K869" s="12" t="n">
        <f aca="false">((B869-1)^2+F869^2)^1.5</f>
        <v>1.42241707476864</v>
      </c>
    </row>
    <row r="870" customFormat="false" ht="13.5" hidden="false" customHeight="false" outlineLevel="0" collapsed="false">
      <c r="A870" s="12" t="n">
        <f aca="false">A869+$A$7</f>
        <v>0.75092358699083</v>
      </c>
      <c r="B870" s="12" t="n">
        <f aca="false">B869+$A$7*C870</f>
        <v>0.0214676327416453</v>
      </c>
      <c r="C870" s="12" t="n">
        <f aca="false">C869+$A$7*D869</f>
        <v>-2.50838963845613</v>
      </c>
      <c r="D870" s="12" t="n">
        <f aca="false">$K$5*(B870/J870)+$K$6*(B870-1)/K870</f>
        <v>2.80683396342727</v>
      </c>
      <c r="F870" s="12" t="n">
        <f aca="false">F869+$A$7*G870</f>
        <v>0.557792431297938</v>
      </c>
      <c r="G870" s="12" t="n">
        <f aca="false">G869+$A$7*H869</f>
        <v>-0.437000369519889</v>
      </c>
      <c r="H870" s="12" t="n">
        <f aca="false">$K$5*F870/J870+$K$6*F870/K870</f>
        <v>-17.9864464225306</v>
      </c>
      <c r="J870" s="12" t="n">
        <f aca="false">(B870^2+F870^2)^1.5</f>
        <v>0.173933034311793</v>
      </c>
      <c r="K870" s="12" t="n">
        <f aca="false">((B870-1)^2+F870^2)^1.5</f>
        <v>1.42894936105758</v>
      </c>
    </row>
    <row r="871" customFormat="false" ht="13.5" hidden="false" customHeight="false" outlineLevel="0" collapsed="false">
      <c r="A871" s="12" t="n">
        <f aca="false">A870+$A$7</f>
        <v>0.751799810546245</v>
      </c>
      <c r="B871" s="12" t="n">
        <f aca="false">B870+$A$7*C871</f>
        <v>0.0192718776507804</v>
      </c>
      <c r="C871" s="12" t="n">
        <f aca="false">C870+$A$7*D870</f>
        <v>-2.50593022442124</v>
      </c>
      <c r="D871" s="12" t="n">
        <f aca="false">$K$5*(B871/J871)+$K$6*(B871-1)/K871</f>
        <v>2.86061548843796</v>
      </c>
      <c r="F871" s="12" t="n">
        <f aca="false">F870+$A$7*G871</f>
        <v>0.557395711867496</v>
      </c>
      <c r="G871" s="12" t="n">
        <f aca="false">G870+$A$7*H870</f>
        <v>-0.452760517553524</v>
      </c>
      <c r="H871" s="12" t="n">
        <f aca="false">$K$5*F871/J871+$K$6*F871/K871</f>
        <v>-18.0059010868497</v>
      </c>
      <c r="J871" s="12" t="n">
        <f aca="false">(B871^2+F871^2)^1.5</f>
        <v>0.173487884694521</v>
      </c>
      <c r="K871" s="12" t="n">
        <f aca="false">((B871-1)^2+F871^2)^1.5</f>
        <v>1.43547525917708</v>
      </c>
    </row>
    <row r="872" customFormat="false" ht="13.5" hidden="false" customHeight="false" outlineLevel="0" collapsed="false">
      <c r="A872" s="12" t="n">
        <f aca="false">A871+$A$7</f>
        <v>0.75267603410166</v>
      </c>
      <c r="B872" s="12" t="n">
        <f aca="false">B871+$A$7*C872</f>
        <v>0.0170783188481443</v>
      </c>
      <c r="C872" s="12" t="n">
        <f aca="false">C871+$A$7*D871</f>
        <v>-2.50342368574728</v>
      </c>
      <c r="D872" s="12" t="n">
        <f aca="false">$K$5*(B872/J872)+$K$6*(B872-1)/K872</f>
        <v>2.91471901550119</v>
      </c>
      <c r="F872" s="12" t="n">
        <f aca="false">F871+$A$7*G872</f>
        <v>0.556985168087446</v>
      </c>
      <c r="G872" s="12" t="n">
        <f aca="false">G871+$A$7*H871</f>
        <v>-0.468537712222298</v>
      </c>
      <c r="H872" s="12" t="n">
        <f aca="false">$K$5*F872/J872+$K$6*F872/K872</f>
        <v>-18.0255448402869</v>
      </c>
      <c r="J872" s="12" t="n">
        <f aca="false">(B872^2+F872^2)^1.5</f>
        <v>0.173038628815235</v>
      </c>
      <c r="K872" s="12" t="n">
        <f aca="false">((B872-1)^2+F872^2)^1.5</f>
        <v>1.44199452143148</v>
      </c>
    </row>
    <row r="873" customFormat="false" ht="13.5" hidden="false" customHeight="false" outlineLevel="0" collapsed="false">
      <c r="A873" s="12" t="n">
        <f aca="false">A872+$A$7</f>
        <v>0.753552257657076</v>
      </c>
      <c r="B873" s="12" t="n">
        <f aca="false">B872+$A$7*C873</f>
        <v>0.0148869978726784</v>
      </c>
      <c r="C873" s="12" t="n">
        <f aca="false">C872+$A$7*D872</f>
        <v>-2.50086974028848</v>
      </c>
      <c r="D873" s="12" t="n">
        <f aca="false">$K$5*(B873/J873)+$K$6*(B873-1)/K873</f>
        <v>2.96914891812117</v>
      </c>
      <c r="F873" s="12" t="n">
        <f aca="false">F872+$A$7*G873</f>
        <v>0.55656078487595</v>
      </c>
      <c r="G873" s="12" t="n">
        <f aca="false">G872+$A$7*H872</f>
        <v>-0.484332119210551</v>
      </c>
      <c r="H873" s="12" t="n">
        <f aca="false">$K$5*F873/J873+$K$6*F873/K873</f>
        <v>-18.0453795371791</v>
      </c>
      <c r="J873" s="12" t="n">
        <f aca="false">(B873^2+F873^2)^1.5</f>
        <v>0.172585269959101</v>
      </c>
      <c r="K873" s="12" t="n">
        <f aca="false">((B873-1)^2+F873^2)^1.5</f>
        <v>1.44850689939939</v>
      </c>
    </row>
    <row r="874" customFormat="false" ht="13.5" hidden="false" customHeight="false" outlineLevel="0" collapsed="false">
      <c r="A874" s="12" t="n">
        <f aca="false">A873+$A$7</f>
        <v>0.754428481212491</v>
      </c>
      <c r="B874" s="12" t="n">
        <f aca="false">B873+$A$7*C874</f>
        <v>0.0126979565139049</v>
      </c>
      <c r="C874" s="12" t="n">
        <f aca="false">C873+$A$7*D873</f>
        <v>-2.49826810206689</v>
      </c>
      <c r="D874" s="12" t="n">
        <f aca="false">$K$5*(B874/J874)+$K$6*(B874-1)/K874</f>
        <v>3.02390965891995</v>
      </c>
      <c r="F874" s="12" t="n">
        <f aca="false">F873+$A$7*G874</f>
        <v>0.556122547004566</v>
      </c>
      <c r="G874" s="12" t="n">
        <f aca="false">G873+$A$7*H873</f>
        <v>-0.500143905827435</v>
      </c>
      <c r="H874" s="12" t="n">
        <f aca="false">$K$5*F874/J874+$K$6*F874/K874</f>
        <v>-18.065407033454</v>
      </c>
      <c r="J874" s="12" t="n">
        <f aca="false">(B874^2+F874^2)^1.5</f>
        <v>0.172127811866898</v>
      </c>
      <c r="K874" s="12" t="n">
        <f aca="false">((B874-1)^2+F874^2)^1.5</f>
        <v>1.45501214392589</v>
      </c>
    </row>
    <row r="875" customFormat="false" ht="13.5" hidden="false" customHeight="false" outlineLevel="0" collapsed="false">
      <c r="A875" s="12" t="n">
        <f aca="false">A874+$A$7</f>
        <v>0.755304704767906</v>
      </c>
      <c r="B875" s="12" t="n">
        <f aca="false">B874+$A$7*C875</f>
        <v>0.0105112368153529</v>
      </c>
      <c r="C875" s="12" t="n">
        <f aca="false">C874+$A$7*D874</f>
        <v>-2.4956184811943</v>
      </c>
      <c r="D875" s="12" t="n">
        <f aca="false">$K$5*(B875/J875)+$K$6*(B875-1)/K875</f>
        <v>3.07900579076819</v>
      </c>
      <c r="F875" s="12" t="n">
        <f aca="false">F874+$A$7*G875</f>
        <v>0.555670439096831</v>
      </c>
      <c r="G875" s="12" t="n">
        <f aca="false">G874+$A$7*H874</f>
        <v>-0.515973241008311</v>
      </c>
      <c r="H875" s="12" t="n">
        <f aca="false">$K$5*F875/J875+$K$6*F875/K875</f>
        <v>-18.0856291866176</v>
      </c>
      <c r="J875" s="12" t="n">
        <f aca="false">(B875^2+F875^2)^1.5</f>
        <v>0.171666258734941</v>
      </c>
      <c r="K875" s="12" t="n">
        <f aca="false">((B875-1)^2+F875^2)^1.5</f>
        <v>1.46151000511442</v>
      </c>
    </row>
    <row r="876" customFormat="false" ht="13.5" hidden="false" customHeight="false" outlineLevel="0" collapsed="false">
      <c r="A876" s="12" t="n">
        <f aca="false">A875+$A$7</f>
        <v>0.756180928323321</v>
      </c>
      <c r="B876" s="12" t="n">
        <f aca="false">B875+$A$7*C876</f>
        <v>0.00832688107805384</v>
      </c>
      <c r="C876" s="12" t="n">
        <f aca="false">C875+$A$7*D875</f>
        <v>-2.49292058379317</v>
      </c>
      <c r="D876" s="12" t="n">
        <f aca="false">$K$5*(B876/J876)+$K$6*(B876-1)/K876</f>
        <v>3.13444195795396</v>
      </c>
      <c r="F876" s="12" t="n">
        <f aca="false">F875+$A$7*G876</f>
        <v>0.555204445626827</v>
      </c>
      <c r="G876" s="12" t="n">
        <f aca="false">G875+$A$7*H875</f>
        <v>-0.53182029531613</v>
      </c>
      <c r="H876" s="12" t="n">
        <f aca="false">$K$5*F876/J876+$K$6*F876/K876</f>
        <v>-18.1060478557342</v>
      </c>
      <c r="J876" s="12" t="n">
        <f aca="false">(B876^2+F876^2)^1.5</f>
        <v>0.171200615214988</v>
      </c>
      <c r="K876" s="12" t="n">
        <f aca="false">((B876-1)^2+F876^2)^1.5</f>
        <v>1.46800023231855</v>
      </c>
    </row>
    <row r="877" customFormat="false" ht="13.5" hidden="false" customHeight="false" outlineLevel="0" collapsed="false">
      <c r="A877" s="12" t="n">
        <f aca="false">A876+$A$7</f>
        <v>0.757057151878736</v>
      </c>
      <c r="B877" s="12" t="n">
        <f aca="false">B876+$A$7*C877</f>
        <v>0.00614493186410741</v>
      </c>
      <c r="C877" s="12" t="n">
        <f aca="false">C876+$A$7*D876</f>
        <v>-2.49017411191653</v>
      </c>
      <c r="D877" s="12" t="n">
        <f aca="false">$K$5*(B877/J877)+$K$6*(B877-1)/K877</f>
        <v>3.19022289739018</v>
      </c>
      <c r="F877" s="12" t="n">
        <f aca="false">F876+$A$7*G877</f>
        <v>0.55472455091776</v>
      </c>
      <c r="G877" s="12" t="n">
        <f aca="false">G876+$A$7*H876</f>
        <v>-0.5476852409428</v>
      </c>
      <c r="H877" s="12" t="n">
        <f aca="false">$K$5*F877/J877+$K$6*F877/K877</f>
        <v>-18.1266649014006</v>
      </c>
      <c r="J877" s="12" t="n">
        <f aca="false">(B877^2+F877^2)^1.5</f>
        <v>0.170730886414172</v>
      </c>
      <c r="K877" s="12" t="n">
        <f aca="false">((B877-1)^2+F877^2)^1.5</f>
        <v>1.47448257413335</v>
      </c>
    </row>
    <row r="878" customFormat="false" ht="13.5" hidden="false" customHeight="false" outlineLevel="0" collapsed="false">
      <c r="A878" s="12" t="n">
        <f aca="false">A877+$A$7</f>
        <v>0.757933375434151</v>
      </c>
      <c r="B878" s="12" t="n">
        <f aca="false">B877+$A$7*C878</f>
        <v>0.00396543200031821</v>
      </c>
      <c r="C878" s="12" t="n">
        <f aca="false">C877+$A$7*D877</f>
        <v>-2.48737876346681</v>
      </c>
      <c r="D878" s="12" t="n">
        <f aca="false">$K$5*(B878/J878)+$K$6*(B878-1)/K878</f>
        <v>3.24635343986145</v>
      </c>
      <c r="F878" s="12" t="n">
        <f aca="false">F877+$A$7*G878</f>
        <v>0.554230739140527</v>
      </c>
      <c r="G878" s="12" t="n">
        <f aca="false">G877+$A$7*H877</f>
        <v>-0.563568251710525</v>
      </c>
      <c r="H878" s="12" t="n">
        <f aca="false">$K$5*F878/J878+$K$6*F878/K878</f>
        <v>-18.1474821857121</v>
      </c>
      <c r="J878" s="12" t="n">
        <f aca="false">(B878^2+F878^2)^1.5</f>
        <v>0.170257077894921</v>
      </c>
      <c r="K878" s="12" t="n">
        <f aca="false">((B878-1)^2+F878^2)^1.5</f>
        <v>1.48095677838664</v>
      </c>
    </row>
    <row r="879" customFormat="false" ht="13.5" hidden="false" customHeight="false" outlineLevel="0" collapsed="false">
      <c r="A879" s="12" t="n">
        <f aca="false">A878+$A$7</f>
        <v>0.758809598989567</v>
      </c>
      <c r="B879" s="12" t="n">
        <f aca="false">B878+$A$7*C879</f>
        <v>0.00178842458190481</v>
      </c>
      <c r="C879" s="12" t="n">
        <f aca="false">C878+$A$7*D878</f>
        <v>-2.4845342321136</v>
      </c>
      <c r="D879" s="12" t="n">
        <f aca="false">$K$5*(B879/J879)+$K$6*(B879-1)/K879</f>
        <v>3.30283851131101</v>
      </c>
      <c r="F879" s="12" t="n">
        <f aca="false">F878+$A$7*G879</f>
        <v>0.553722994312289</v>
      </c>
      <c r="G879" s="12" t="n">
        <f aca="false">G878+$A$7*H878</f>
        <v>-0.579469503073124</v>
      </c>
      <c r="H879" s="12" t="n">
        <f aca="false">$K$5*F879/J879+$K$6*F879/K879</f>
        <v>-18.1685015722218</v>
      </c>
      <c r="J879" s="12" t="n">
        <f aca="false">(B879^2+F879^2)^1.5</f>
        <v>0.169779195674896</v>
      </c>
      <c r="K879" s="12" t="n">
        <f aca="false">((B879-1)^2+F879^2)^1.5</f>
        <v>1.48742259212992</v>
      </c>
    </row>
    <row r="880" customFormat="false" ht="13.5" hidden="false" customHeight="false" outlineLevel="0" collapsed="false">
      <c r="A880" s="12" t="n">
        <f aca="false">A879+$A$7</f>
        <v>0.759685822544982</v>
      </c>
      <c r="B880" s="12" t="n">
        <f aca="false">B879+$A$7*C880</f>
        <v>-0.000386047023718319</v>
      </c>
      <c r="C880" s="12" t="n">
        <f aca="false">C879+$A$7*D879</f>
        <v>-2.48164020721025</v>
      </c>
      <c r="D880" s="12" t="n">
        <f aca="false">$K$5*(B880/J880)+$K$6*(B880-1)/K880</f>
        <v>3.3596831341684</v>
      </c>
      <c r="F880" s="12" t="n">
        <f aca="false">F879+$A$7*G880</f>
        <v>0.553201300295041</v>
      </c>
      <c r="G880" s="12" t="n">
        <f aca="false">G879+$A$7*H879</f>
        <v>-0.595389172117304</v>
      </c>
      <c r="H880" s="12" t="n">
        <f aca="false">$K$5*F880/J880+$K$6*F880/K880</f>
        <v>-18.1897249258918</v>
      </c>
      <c r="J880" s="12" t="n">
        <f aca="false">(B880^2+F880^2)^1.5</f>
        <v>0.169297246226928</v>
      </c>
      <c r="K880" s="12" t="n">
        <f aca="false">((B880-1)^2+F880^2)^1.5</f>
        <v>1.49387976162911</v>
      </c>
    </row>
    <row r="881" customFormat="false" ht="13.5" hidden="false" customHeight="false" outlineLevel="0" collapsed="false">
      <c r="A881" s="12" t="n">
        <f aca="false">A880+$A$7</f>
        <v>0.760562046100397</v>
      </c>
      <c r="B881" s="12" t="n">
        <f aca="false">B880+$A$7*C881</f>
        <v>-0.00255793917308475</v>
      </c>
      <c r="C881" s="12" t="n">
        <f aca="false">C880+$A$7*D880</f>
        <v>-2.47869637370936</v>
      </c>
      <c r="D881" s="12" t="n">
        <f aca="false">$K$5*(B881/J881)+$K$6*(B881-1)/K881</f>
        <v>3.41689242871878</v>
      </c>
      <c r="F881" s="12" t="n">
        <f aca="false">F880+$A$7*G881</f>
        <v>0.552665640794176</v>
      </c>
      <c r="G881" s="12" t="n">
        <f aca="false">G880+$A$7*H880</f>
        <v>-0.611327437563893</v>
      </c>
      <c r="H881" s="12" t="n">
        <f aca="false">$K$5*F881/J881+$K$6*F881/K881</f>
        <v>-18.2111541130354</v>
      </c>
      <c r="J881" s="12" t="n">
        <f aca="false">(B881^2+F881^2)^1.5</f>
        <v>0.168811236478955</v>
      </c>
      <c r="K881" s="12" t="n">
        <f aca="false">((B881-1)^2+F881^2)^1.5</f>
        <v>1.50032803235495</v>
      </c>
    </row>
    <row r="882" customFormat="false" ht="13.5" hidden="false" customHeight="false" outlineLevel="0" collapsed="false">
      <c r="A882" s="12" t="n">
        <f aca="false">A881+$A$7</f>
        <v>0.761438269655812</v>
      </c>
      <c r="B882" s="12" t="n">
        <f aca="false">B881+$A$7*C882</f>
        <v>-0.0047272079427449</v>
      </c>
      <c r="C882" s="12" t="n">
        <f aca="false">C881+$A$7*D881</f>
        <v>-2.475702412077</v>
      </c>
      <c r="D882" s="12" t="n">
        <f aca="false">$K$5*(B882/J882)+$K$6*(B882-1)/K882</f>
        <v>3.47447161451461</v>
      </c>
      <c r="F882" s="12" t="n">
        <f aca="false">F881+$A$7*G882</f>
        <v>0.552115999357056</v>
      </c>
      <c r="G882" s="12" t="n">
        <f aca="false">G881+$A$7*H881</f>
        <v>-0.627284479769032</v>
      </c>
      <c r="H882" s="12" t="n">
        <f aca="false">$K$5*F882/J882+$K$6*F882/K882</f>
        <v>-18.2327910012518</v>
      </c>
      <c r="J882" s="12" t="n">
        <f aca="false">(B882^2+F882^2)^1.5</f>
        <v>0.168321173813968</v>
      </c>
      <c r="K882" s="12" t="n">
        <f aca="false">((B882-1)^2+F882^2)^1.5</f>
        <v>1.50676714897324</v>
      </c>
    </row>
    <row r="883" customFormat="false" ht="13.5" hidden="false" customHeight="false" outlineLevel="0" collapsed="false">
      <c r="A883" s="12" t="n">
        <f aca="false">A882+$A$7</f>
        <v>0.762314493211227</v>
      </c>
      <c r="B883" s="12" t="n">
        <f aca="false">B882+$A$7*C883</f>
        <v>-0.00689380912525861</v>
      </c>
      <c r="C883" s="12" t="n">
        <f aca="false">C882+$A$7*D882</f>
        <v>-2.47265799820574</v>
      </c>
      <c r="D883" s="12" t="n">
        <f aca="false">$K$5*(B883/J883)+$K$6*(B883-1)/K883</f>
        <v>3.53242601183042</v>
      </c>
      <c r="F883" s="12" t="n">
        <f aca="false">F882+$A$7*G883</f>
        <v>0.551552359371577</v>
      </c>
      <c r="G883" s="12" t="n">
        <f aca="false">G882+$A$7*H882</f>
        <v>-0.643260480725291</v>
      </c>
      <c r="H883" s="12" t="n">
        <f aca="false">$K$5*F883/J883+$K$6*F883/K883</f>
        <v>-18.2546374593508</v>
      </c>
      <c r="J883" s="12" t="n">
        <f aca="false">(B883^2+F883^2)^1.5</f>
        <v>0.167827066069963</v>
      </c>
      <c r="K883" s="12" t="n">
        <f aca="false">((B883-1)^2+F883^2)^1.5</f>
        <v>1.51319685533469</v>
      </c>
    </row>
    <row r="884" customFormat="false" ht="13.5" hidden="false" customHeight="false" outlineLevel="0" collapsed="false">
      <c r="A884" s="12" t="n">
        <f aca="false">A883+$A$7</f>
        <v>0.763190716766642</v>
      </c>
      <c r="B884" s="12" t="n">
        <f aca="false">B883+$A$7*C884</f>
        <v>-0.00905769822511046</v>
      </c>
      <c r="C884" s="12" t="n">
        <f aca="false">C883+$A$7*D883</f>
        <v>-2.46956280332642</v>
      </c>
      <c r="D884" s="12" t="n">
        <f aca="false">$K$5*(B884/J884)+$K$6*(B884-1)/K884</f>
        <v>3.59076104316163</v>
      </c>
      <c r="F884" s="12" t="n">
        <f aca="false">F883+$A$7*G884</f>
        <v>0.550974704064733</v>
      </c>
      <c r="G884" s="12" t="n">
        <f aca="false">G883+$A$7*H883</f>
        <v>-0.659255624062739</v>
      </c>
      <c r="H884" s="12" t="n">
        <f aca="false">$K$5*F884/J884+$K$6*F884/K884</f>
        <v>-18.2766953572686</v>
      </c>
      <c r="J884" s="12" t="n">
        <f aca="false">(B884^2+F884^2)^1.5</f>
        <v>0.167328921539884</v>
      </c>
      <c r="K884" s="12" t="n">
        <f aca="false">((B884-1)^2+F884^2)^1.5</f>
        <v>1.51961689446467</v>
      </c>
    </row>
    <row r="885" customFormat="false" ht="13.5" hidden="false" customHeight="false" outlineLevel="0" collapsed="false">
      <c r="A885" s="12" t="n">
        <f aca="false">A884+$A$7</f>
        <v>0.764066940322058</v>
      </c>
      <c r="B885" s="12" t="n">
        <f aca="false">B884+$A$7*C885</f>
        <v>-0.0112188304545465</v>
      </c>
      <c r="C885" s="12" t="n">
        <f aca="false">C884+$A$7*D884</f>
        <v>-2.46641649391853</v>
      </c>
      <c r="D885" s="12" t="n">
        <f aca="false">$K$5*(B885/J885)+$K$6*(B885-1)/K885</f>
        <v>3.64948223476832</v>
      </c>
      <c r="F885" s="12" t="n">
        <f aca="false">F884+$A$7*G885</f>
        <v>0.550383016501183</v>
      </c>
      <c r="G885" s="12" t="n">
        <f aca="false">G884+$A$7*H884</f>
        <v>-0.675270095049926</v>
      </c>
      <c r="H885" s="12" t="n">
        <f aca="false">$K$5*F885/J885+$K$6*F885/K885</f>
        <v>-18.2989665659732</v>
      </c>
      <c r="J885" s="12" t="n">
        <f aca="false">(B885^2+F885^2)^1.5</f>
        <v>0.166826748971587</v>
      </c>
      <c r="K885" s="12" t="n">
        <f aca="false">((B885-1)^2+F885^2)^1.5</f>
        <v>1.52602700855251</v>
      </c>
    </row>
    <row r="886" customFormat="false" ht="13.5" hidden="false" customHeight="false" outlineLevel="0" collapsed="false">
      <c r="A886" s="12" t="n">
        <f aca="false">A885+$A$7</f>
        <v>0.764943163877473</v>
      </c>
      <c r="B886" s="12" t="n">
        <f aca="false">B885+$A$7*C886</f>
        <v>-0.0133771607293314</v>
      </c>
      <c r="C886" s="12" t="n">
        <f aca="false">C885+$A$7*D885</f>
        <v>-2.46321873161936</v>
      </c>
      <c r="D886" s="12" t="n">
        <f aca="false">$K$5*(B886/J886)+$K$6*(B886-1)/K886</f>
        <v>3.70859521826464</v>
      </c>
      <c r="F886" s="12" t="n">
        <f aca="false">F885+$A$7*G886</f>
        <v>0.549777279581811</v>
      </c>
      <c r="G886" s="12" t="n">
        <f aca="false">G885+$A$7*H885</f>
        <v>-0.691304080594787</v>
      </c>
      <c r="H886" s="12" t="n">
        <f aca="false">$K$5*F886/J886+$K$6*F886/K886</f>
        <v>-18.3214529573598</v>
      </c>
      <c r="J886" s="12" t="n">
        <f aca="false">(B886^2+F886^2)^1.5</f>
        <v>0.166320557567789</v>
      </c>
      <c r="K886" s="12" t="n">
        <f aca="false">((B886-1)^2+F886^2)^1.5</f>
        <v>1.53242693894065</v>
      </c>
    </row>
    <row r="887" customFormat="false" ht="13.5" hidden="false" customHeight="false" outlineLevel="0" collapsed="false">
      <c r="A887" s="12" t="n">
        <f aca="false">A886+$A$7</f>
        <v>0.765819387432888</v>
      </c>
      <c r="B887" s="12" t="n">
        <f aca="false">B886+$A$7*C887</f>
        <v>-0.0155326436644246</v>
      </c>
      <c r="C887" s="12" t="n">
        <f aca="false">C886+$A$7*D886</f>
        <v>-2.45996917313161</v>
      </c>
      <c r="D887" s="12" t="n">
        <f aca="false">$K$5*(B887/J887)+$K$6*(B887-1)/K887</f>
        <v>3.76810573225505</v>
      </c>
      <c r="F887" s="12" t="n">
        <f aca="false">F886+$A$7*G887</f>
        <v>0.549157476042292</v>
      </c>
      <c r="G887" s="12" t="n">
        <f aca="false">G886+$A$7*H886</f>
        <v>-0.707357769245458</v>
      </c>
      <c r="H887" s="12" t="n">
        <f aca="false">$K$5*F887/J887+$K$6*F887/K887</f>
        <v>-18.3441564041353</v>
      </c>
      <c r="J887" s="12" t="n">
        <f aca="false">(B887^2+F887^2)^1.5</f>
        <v>0.16581035698603</v>
      </c>
      <c r="K887" s="12" t="n">
        <f aca="false">((B887-1)^2+F887^2)^1.5</f>
        <v>1.53881642611351</v>
      </c>
    </row>
    <row r="888" customFormat="false" ht="13.5" hidden="false" customHeight="false" outlineLevel="0" collapsed="false">
      <c r="A888" s="12" t="n">
        <f aca="false">A887+$A$7</f>
        <v>0.766695610988303</v>
      </c>
      <c r="B888" s="12" t="n">
        <f aca="false">B887+$A$7*C888</f>
        <v>-0.0176852335695746</v>
      </c>
      <c r="C888" s="12" t="n">
        <f aca="false">C887+$A$7*D887</f>
        <v>-2.45666747012972</v>
      </c>
      <c r="D888" s="12" t="n">
        <f aca="false">$K$5*(B888/J888)+$K$6*(B888-1)/K888</f>
        <v>3.82801962401814</v>
      </c>
      <c r="F888" s="12" t="n">
        <f aca="false">F887+$A$7*G888</f>
        <v>0.548523588451653</v>
      </c>
      <c r="G888" s="12" t="n">
        <f aca="false">G887+$A$7*H887</f>
        <v>-0.723431351190982</v>
      </c>
      <c r="H888" s="12" t="n">
        <f aca="false">$K$5*F888/J888+$K$6*F888/K888</f>
        <v>-18.3670787796915</v>
      </c>
      <c r="J888" s="12" t="n">
        <f aca="false">(B888^2+F888^2)^1.5</f>
        <v>0.165296157338634</v>
      </c>
      <c r="K888" s="12" t="n">
        <f aca="false">((B888-1)^2+F888^2)^1.5</f>
        <v>1.54519520968595</v>
      </c>
    </row>
    <row r="889" customFormat="false" ht="13.5" hidden="false" customHeight="false" outlineLevel="0" collapsed="false">
      <c r="A889" s="12" t="n">
        <f aca="false">A888+$A$7</f>
        <v>0.767571834543718</v>
      </c>
      <c r="B889" s="12" t="n">
        <f aca="false">B888+$A$7*C889</f>
        <v>-0.0198348844448293</v>
      </c>
      <c r="C889" s="12" t="n">
        <f aca="false">C888+$A$7*D888</f>
        <v>-2.45331326916456</v>
      </c>
      <c r="D889" s="12" t="n">
        <f aca="false">$K$5*(B889/J889)+$K$6*(B889-1)/K889</f>
        <v>3.88834285123918</v>
      </c>
      <c r="F889" s="12" t="n">
        <f aca="false">F888+$A$7*G889</f>
        <v>0.547875599210833</v>
      </c>
      <c r="G889" s="12" t="n">
        <f aca="false">G888+$A$7*H888</f>
        <v>-0.739525018261915</v>
      </c>
      <c r="H889" s="12" t="n">
        <f aca="false">$K$5*F889/J889+$K$6*F889/K889</f>
        <v>-18.3902219579664</v>
      </c>
      <c r="J889" s="12" t="n">
        <f aca="false">(B889^2+F889^2)^1.5</f>
        <v>0.164777969192671</v>
      </c>
      <c r="K889" s="12" t="n">
        <f aca="false">((B889-1)^2+F889^2)^1.5</f>
        <v>1.55156302839162</v>
      </c>
    </row>
    <row r="890" customFormat="false" ht="13.5" hidden="false" customHeight="false" outlineLevel="0" collapsed="false">
      <c r="A890" s="12" t="n">
        <f aca="false">A889+$A$7</f>
        <v>0.768448058099133</v>
      </c>
      <c r="B890" s="12" t="n">
        <f aca="false">B889+$A$7*C890</f>
        <v>-0.0219815499759621</v>
      </c>
      <c r="C890" s="12" t="n">
        <f aca="false">C889+$A$7*D889</f>
        <v>-2.44990621156677</v>
      </c>
      <c r="D890" s="12" t="n">
        <f aca="false">$K$5*(B890/J890)+$K$6*(B890-1)/K890</f>
        <v>3.94908148379226</v>
      </c>
      <c r="F890" s="12" t="n">
        <f aca="false">F889+$A$7*G890</f>
        <v>0.547213490551247</v>
      </c>
      <c r="G890" s="12" t="n">
        <f aca="false">G889+$A$7*H889</f>
        <v>-0.755638963930799</v>
      </c>
      <c r="H890" s="12" t="n">
        <f aca="false">$K$5*F890/J890+$K$6*F890/K890</f>
        <v>-18.4135878132934</v>
      </c>
      <c r="J890" s="12" t="n">
        <f aca="false">(B890^2+F890^2)^1.5</f>
        <v>0.164255803569921</v>
      </c>
      <c r="K890" s="12" t="n">
        <f aca="false">((B890-1)^2+F890^2)^1.5</f>
        <v>1.55791962007088</v>
      </c>
    </row>
    <row r="891" customFormat="false" ht="13.5" hidden="false" customHeight="false" outlineLevel="0" collapsed="false">
      <c r="A891" s="12" t="n">
        <f aca="false">A890+$A$7</f>
        <v>0.769324281654549</v>
      </c>
      <c r="B891" s="12" t="n">
        <f aca="false">B890+$A$7*C891</f>
        <v>-0.0241251835298118</v>
      </c>
      <c r="C891" s="12" t="n">
        <f aca="false">C890+$A$7*D890</f>
        <v>-2.44644593334842</v>
      </c>
      <c r="D891" s="12" t="n">
        <f aca="false">$K$5*(B891/J891)+$K$6*(B891-1)/K891</f>
        <v>4.0102417055733</v>
      </c>
      <c r="F891" s="12" t="n">
        <f aca="false">F890+$A$7*G891</f>
        <v>0.546537244533346</v>
      </c>
      <c r="G891" s="12" t="n">
        <f aca="false">G890+$A$7*H890</f>
        <v>-0.771773383312514</v>
      </c>
      <c r="H891" s="12" t="n">
        <f aca="false">$K$5*F891/J891+$K$6*F891/K891</f>
        <v>-18.4371782202371</v>
      </c>
      <c r="J891" s="12" t="n">
        <f aca="false">(B891^2+F891^2)^1.5</f>
        <v>0.163729671946841</v>
      </c>
      <c r="K891" s="12" t="n">
        <f aca="false">((B891-1)^2+F891^2)^1.5</f>
        <v>1.56426472165849</v>
      </c>
    </row>
    <row r="892" customFormat="false" ht="13.5" hidden="false" customHeight="false" outlineLevel="0" collapsed="false">
      <c r="A892" s="12" t="n">
        <f aca="false">A891+$A$7</f>
        <v>0.770200505209964</v>
      </c>
      <c r="B892" s="12" t="n">
        <f aca="false">B891+$A$7*C892</f>
        <v>-0.0262657381495343</v>
      </c>
      <c r="C892" s="12" t="n">
        <f aca="false">C891+$A$7*D891</f>
        <v>-2.44293206510309</v>
      </c>
      <c r="D892" s="12" t="n">
        <f aca="false">$K$5*(B892/J892)+$K$6*(B892-1)/K892</f>
        <v>4.07182981638475</v>
      </c>
      <c r="F892" s="12" t="n">
        <f aca="false">F891+$A$7*G892</f>
        <v>0.545846843045177</v>
      </c>
      <c r="G892" s="12" t="n">
        <f aca="false">G891+$A$7*H891</f>
        <v>-0.787928473164474</v>
      </c>
      <c r="H892" s="12" t="n">
        <f aca="false">$K$5*F892/J892+$K$6*F892/K892</f>
        <v>-18.4609950534169</v>
      </c>
      <c r="J892" s="12" t="n">
        <f aca="false">(B892^2+F892^2)^1.5</f>
        <v>0.163199586254528</v>
      </c>
      <c r="K892" s="12" t="n">
        <f aca="false">((B892-1)^2+F892^2)^1.5</f>
        <v>1.570598069171</v>
      </c>
    </row>
    <row r="893" customFormat="false" ht="13.5" hidden="false" customHeight="false" outlineLevel="0" collapsed="false">
      <c r="A893" s="12" t="n">
        <f aca="false">A892+$A$7</f>
        <v>0.771076728765379</v>
      </c>
      <c r="B893" s="12" t="n">
        <f aca="false">B892+$A$7*C893</f>
        <v>-0.0284031665497662</v>
      </c>
      <c r="C893" s="12" t="n">
        <f aca="false">C892+$A$7*D892</f>
        <v>-2.43936423190433</v>
      </c>
      <c r="D893" s="12" t="n">
        <f aca="false">$K$5*(B893/J893)+$K$6*(B893-1)/K893</f>
        <v>4.13385223387334</v>
      </c>
      <c r="F893" s="12" t="n">
        <f aca="false">F892+$A$7*G893</f>
        <v>0.545142267800944</v>
      </c>
      <c r="G893" s="12" t="n">
        <f aca="false">G892+$A$7*H892</f>
        <v>-0.804104431886682</v>
      </c>
      <c r="H893" s="12" t="n">
        <f aca="false">$K$5*F893/J893+$K$6*F893/K893</f>
        <v>-18.4850401873148</v>
      </c>
      <c r="J893" s="12" t="n">
        <f aca="false">(B893^2+F893^2)^1.5</f>
        <v>0.162665558878691</v>
      </c>
      <c r="K893" s="12" t="n">
        <f aca="false">((B893-1)^2+F893^2)^1.5</f>
        <v>1.57691939769379</v>
      </c>
    </row>
    <row r="894" customFormat="false" ht="13.5" hidden="false" customHeight="false" outlineLevel="0" collapsed="false">
      <c r="A894" s="12" t="n">
        <f aca="false">A893+$A$7</f>
        <v>0.771952952320794</v>
      </c>
      <c r="B894" s="12" t="n">
        <f aca="false">B893+$A$7*C894</f>
        <v>-0.0305374211116976</v>
      </c>
      <c r="C894" s="12" t="n">
        <f aca="false">C893+$A$7*D893</f>
        <v>-2.4357420532024</v>
      </c>
      <c r="D894" s="12" t="n">
        <f aca="false">$K$5*(B894/J894)+$K$6*(B894-1)/K894</f>
        <v>4.19631549552192</v>
      </c>
      <c r="F894" s="12" t="n">
        <f aca="false">F893+$A$7*G894</f>
        <v>0.54442350033957</v>
      </c>
      <c r="G894" s="12" t="n">
        <f aca="false">G893+$A$7*H893</f>
        <v>-0.820301459521604</v>
      </c>
      <c r="H894" s="12" t="n">
        <f aca="false">$K$5*F894/J894+$K$6*F894/K894</f>
        <v>-18.5093154960706</v>
      </c>
      <c r="J894" s="12" t="n">
        <f aca="false">(B894^2+F894^2)^1.5</f>
        <v>0.162127602659612</v>
      </c>
      <c r="K894" s="12" t="n">
        <f aca="false">((B894-1)^2+F894^2)^1.5</f>
        <v>1.58322844136786</v>
      </c>
    </row>
    <row r="895" customFormat="false" ht="13.5" hidden="false" customHeight="false" outlineLevel="0" collapsed="false">
      <c r="A895" s="12" t="n">
        <f aca="false">A894+$A$7</f>
        <v>0.772829175876209</v>
      </c>
      <c r="B895" s="12" t="n">
        <f aca="false">B894+$A$7*C895</f>
        <v>-0.0326684538780525</v>
      </c>
      <c r="C895" s="12" t="n">
        <f aca="false">C894+$A$7*D894</f>
        <v>-2.43206514271927</v>
      </c>
      <c r="D895" s="12" t="n">
        <f aca="false">$K$5*(B895/J895)+$K$6*(B895-1)/K895</f>
        <v>4.25922626069664</v>
      </c>
      <c r="F895" s="12" t="n">
        <f aca="false">F894+$A$7*G895</f>
        <v>0.543690522023256</v>
      </c>
      <c r="G895" s="12" t="n">
        <f aca="false">G894+$A$7*H894</f>
        <v>-0.836519757753873</v>
      </c>
      <c r="H895" s="12" t="n">
        <f aca="false">$K$5*F895/J895+$K$6*F895/K895</f>
        <v>-18.5338228532602</v>
      </c>
      <c r="J895" s="12" t="n">
        <f aca="false">(B895^2+F895^2)^1.5</f>
        <v>0.161585730892118</v>
      </c>
      <c r="K895" s="12" t="n">
        <f aca="false">((B895-1)^2+F895^2)^1.5</f>
        <v>1.58952493337627</v>
      </c>
    </row>
    <row r="896" customFormat="false" ht="13.5" hidden="false" customHeight="false" outlineLevel="0" collapsed="false">
      <c r="A896" s="12" t="n">
        <f aca="false">A895+$A$7</f>
        <v>0.773705399431624</v>
      </c>
      <c r="B896" s="12" t="n">
        <f aca="false">B895+$A$7*C896</f>
        <v>-0.0347962165479762</v>
      </c>
      <c r="C896" s="12" t="n">
        <f aca="false">C895+$A$7*D895</f>
        <v>-2.42833310834181</v>
      </c>
      <c r="D896" s="12" t="n">
        <f aca="false">$K$5*(B896/J896)+$K$6*(B896-1)/K896</f>
        <v>4.32259131275067</v>
      </c>
      <c r="F896" s="12" t="n">
        <f aca="false">F895+$A$7*G896</f>
        <v>0.542943314036044</v>
      </c>
      <c r="G896" s="12" t="n">
        <f aca="false">G895+$A$7*H895</f>
        <v>-0.852759529909792</v>
      </c>
      <c r="H896" s="12" t="n">
        <f aca="false">$K$5*F896/J896+$K$6*F896/K896</f>
        <v>-18.5585641316592</v>
      </c>
      <c r="J896" s="12" t="n">
        <f aca="false">(B896^2+F896^2)^1.5</f>
        <v>0.161039957325547</v>
      </c>
      <c r="K896" s="12" t="n">
        <f aca="false">((B896-1)^2+F896^2)^1.5</f>
        <v>1.59580860593024</v>
      </c>
    </row>
    <row r="897" customFormat="false" ht="13.5" hidden="false" customHeight="false" outlineLevel="0" collapsed="false">
      <c r="A897" s="12" t="n">
        <f aca="false">A896+$A$7</f>
        <v>0.77458162298704</v>
      </c>
      <c r="B897" s="12" t="n">
        <f aca="false">B896+$A$7*C897</f>
        <v>-0.0369206604718273</v>
      </c>
      <c r="C897" s="12" t="n">
        <f aca="false">C896+$A$7*D896</f>
        <v>-2.42454555201314</v>
      </c>
      <c r="D897" s="12" t="n">
        <f aca="false">$K$5*(B897/J897)+$K$6*(B897-1)/K897</f>
        <v>4.38641756118579</v>
      </c>
      <c r="F897" s="12" t="n">
        <f aca="false">F896+$A$7*G897</f>
        <v>0.54218185738238</v>
      </c>
      <c r="G897" s="12" t="n">
        <f aca="false">G896+$A$7*H896</f>
        <v>-0.869020980956636</v>
      </c>
      <c r="H897" s="12" t="n">
        <f aca="false">$K$5*F897/J897+$K$6*F897/K897</f>
        <v>-18.5835412029894</v>
      </c>
      <c r="J897" s="12" t="n">
        <f aca="false">(B897^2+F897^2)^1.5</f>
        <v>0.160490296163712</v>
      </c>
      <c r="K897" s="12" t="n">
        <f aca="false">((B897-1)^2+F897^2)^1.5</f>
        <v>1.602079190255</v>
      </c>
    </row>
    <row r="898" customFormat="false" ht="13.5" hidden="false" customHeight="false" outlineLevel="0" collapsed="false">
      <c r="A898" s="12" t="n">
        <f aca="false">A897+$A$7</f>
        <v>0.775457846542455</v>
      </c>
      <c r="B898" s="12" t="n">
        <f aca="false">B897+$A$7*C898</f>
        <v>-0.0390417366458726</v>
      </c>
      <c r="C898" s="12" t="n">
        <f aca="false">C897+$A$7*D897</f>
        <v>-2.42070206962214</v>
      </c>
      <c r="D898" s="12" t="n">
        <f aca="false">$K$5*(B898/J898)+$K$6*(B898-1)/K898</f>
        <v>4.45071204387311</v>
      </c>
      <c r="F898" s="12" t="n">
        <f aca="false">F897+$A$7*G898</f>
        <v>0.541406132885674</v>
      </c>
      <c r="G898" s="12" t="n">
        <f aca="false">G897+$A$7*H897</f>
        <v>-0.885304317501725</v>
      </c>
      <c r="H898" s="12" t="n">
        <f aca="false">$K$5*F898/J898+$K$6*F898/K898</f>
        <v>-18.608755937648</v>
      </c>
      <c r="J898" s="12" t="n">
        <f aca="false">(B898^2+F898^2)^1.5</f>
        <v>0.15993676206487</v>
      </c>
      <c r="K898" s="12" t="n">
        <f aca="false">((B898-1)^2+F898^2)^1.5</f>
        <v>1.6083364165752</v>
      </c>
    </row>
    <row r="899" customFormat="false" ht="13.5" hidden="false" customHeight="false" outlineLevel="0" collapsed="false">
      <c r="A899" s="12" t="n">
        <f aca="false">A898+$A$7</f>
        <v>0.77633407009787</v>
      </c>
      <c r="B899" s="12" t="n">
        <f aca="false">B898+$A$7*C899</f>
        <v>-0.0411593957068838</v>
      </c>
      <c r="C899" s="12" t="n">
        <f aca="false">C898+$A$7*D898</f>
        <v>-2.41680225089093</v>
      </c>
      <c r="D899" s="12" t="n">
        <f aca="false">$K$5*(B899/J899)+$K$6*(B899-1)/K899</f>
        <v>4.51548192933435</v>
      </c>
      <c r="F899" s="12" t="n">
        <f aca="false">F898+$A$7*G899</f>
        <v>0.540616121186867</v>
      </c>
      <c r="G899" s="12" t="n">
        <f aca="false">G898+$A$7*H898</f>
        <v>-0.901609747791265</v>
      </c>
      <c r="H899" s="12" t="n">
        <f aca="false">$K$5*F899/J899+$K$6*F899/K899</f>
        <v>-18.6342102044193</v>
      </c>
      <c r="J899" s="12" t="n">
        <f aca="false">(B899^2+F899^2)^1.5</f>
        <v>0.159379370141687</v>
      </c>
      <c r="K899" s="12" t="n">
        <f aca="false">((B899-1)^2+F899^2)^1.5</f>
        <v>1.6145800141001</v>
      </c>
    </row>
    <row r="900" customFormat="false" ht="13.5" hidden="false" customHeight="false" outlineLevel="0" collapsed="false">
      <c r="A900" s="12" t="n">
        <f aca="false">A899+$A$7</f>
        <v>0.777210293653285</v>
      </c>
      <c r="B900" s="12" t="n">
        <f aca="false">B899+$A$7*C900</f>
        <v>-0.0432735879266336</v>
      </c>
      <c r="C900" s="12" t="n">
        <f aca="false">C899+$A$7*D899</f>
        <v>-2.4128456792604</v>
      </c>
      <c r="D900" s="12" t="n">
        <f aca="false">$K$5*(B900/J900)+$K$6*(B900-1)/K900</f>
        <v>4.58073451908503</v>
      </c>
      <c r="F900" s="12" t="n">
        <f aca="false">F899+$A$7*G900</f>
        <v>0.539811802742995</v>
      </c>
      <c r="G900" s="12" t="n">
        <f aca="false">G899+$A$7*H899</f>
        <v>-0.917937481708935</v>
      </c>
      <c r="H900" s="12" t="n">
        <f aca="false">$K$5*F900/J900+$K$6*F900/K900</f>
        <v>-18.6599058701674</v>
      </c>
      <c r="J900" s="12" t="n">
        <f aca="false">(B900^2+F900^2)^1.5</f>
        <v>0.158818135961199</v>
      </c>
      <c r="K900" s="12" t="n">
        <f aca="false">((B900-1)^2+F900^2)^1.5</f>
        <v>1.62080971100834</v>
      </c>
    </row>
    <row r="901" customFormat="false" ht="13.5" hidden="false" customHeight="false" outlineLevel="0" collapsed="false">
      <c r="A901" s="12" t="n">
        <f aca="false">A900+$A$7</f>
        <v>0.7780865172087</v>
      </c>
      <c r="B901" s="12" t="n">
        <f aca="false">B900+$A$7*C901</f>
        <v>-0.04538426320629</v>
      </c>
      <c r="C901" s="12" t="n">
        <f aca="false">C900+$A$7*D900</f>
        <v>-2.40883193177367</v>
      </c>
      <c r="D901" s="12" t="n">
        <f aca="false">$K$5*(B901/J901)+$K$6*(B901-1)/K901</f>
        <v>4.64647725004101</v>
      </c>
      <c r="F901" s="12" t="n">
        <f aca="false">F900+$A$7*G901</f>
        <v>0.538993157825755</v>
      </c>
      <c r="G901" s="12" t="n">
        <f aca="false">G900+$A$7*H900</f>
        <v>-0.934287730774207</v>
      </c>
      <c r="H901" s="12" t="n">
        <f aca="false">$K$5*F901/J901+$K$6*F901/K901</f>
        <v>-18.685844799509</v>
      </c>
      <c r="J901" s="12" t="n">
        <f aca="false">(B901^2+F901^2)^1.5</f>
        <v>0.158253075544775</v>
      </c>
      <c r="K901" s="12" t="n">
        <f aca="false">((B901-1)^2+F901^2)^1.5</f>
        <v>1.62702523443241</v>
      </c>
    </row>
    <row r="902" customFormat="false" ht="13.5" hidden="false" customHeight="false" outlineLevel="0" collapsed="false">
      <c r="A902" s="12" t="n">
        <f aca="false">A901+$A$7</f>
        <v>0.778962740764115</v>
      </c>
      <c r="B902" s="12" t="n">
        <f aca="false">B901+$A$7*C902</f>
        <v>-0.0474913710707065</v>
      </c>
      <c r="C902" s="12" t="n">
        <f aca="false">C901+$A$7*D901</f>
        <v>-2.40476057895749</v>
      </c>
      <c r="D902" s="12" t="n">
        <f aca="false">$K$5*(B902/J902)+$K$6*(B902-1)/K902</f>
        <v>4.71271769698998</v>
      </c>
      <c r="F902" s="12" t="n">
        <f aca="false">F901+$A$7*G902</f>
        <v>0.538160166520075</v>
      </c>
      <c r="G902" s="12" t="n">
        <f aca="false">G901+$A$7*H901</f>
        <v>-0.95066070814037</v>
      </c>
      <c r="H902" s="12" t="n">
        <f aca="false">$K$5*F902/J902+$K$6*F902/K902</f>
        <v>-18.7120288544668</v>
      </c>
      <c r="J902" s="12" t="n">
        <f aca="false">(B902^2+F902^2)^1.5</f>
        <v>0.157684205368078</v>
      </c>
      <c r="K902" s="12" t="n">
        <f aca="false">((B902-1)^2+F902^2)^1.5</f>
        <v>1.63322631044269</v>
      </c>
    </row>
    <row r="903" customFormat="false" ht="13.5" hidden="false" customHeight="false" outlineLevel="0" collapsed="false">
      <c r="A903" s="12" t="n">
        <f aca="false">A902+$A$7</f>
        <v>0.779838964319531</v>
      </c>
      <c r="B903" s="12" t="n">
        <f aca="false">B902+$A$7*C903</f>
        <v>-0.0495948606626062</v>
      </c>
      <c r="C903" s="12" t="n">
        <f aca="false">C902+$A$7*D902</f>
        <v>-2.40063118470136</v>
      </c>
      <c r="D903" s="12" t="n">
        <f aca="false">$K$5*(B903/J903)+$K$6*(B903-1)/K903</f>
        <v>4.7794635751293</v>
      </c>
      <c r="F903" s="12" t="n">
        <f aca="false">F902+$A$7*G903</f>
        <v>0.537312808722682</v>
      </c>
      <c r="G903" s="12" t="n">
        <f aca="false">G902+$A$7*H902</f>
        <v>-0.967056628592263</v>
      </c>
      <c r="H903" s="12" t="n">
        <f aca="false">$K$5*F903/J903+$K$6*F903/K903</f>
        <v>-18.7384598941008</v>
      </c>
      <c r="J903" s="12" t="n">
        <f aca="false">(B903^2+F903^2)^1.5</f>
        <v>0.157111542361021</v>
      </c>
      <c r="K903" s="12" t="n">
        <f aca="false">((B903-1)^2+F903^2)^1.5</f>
        <v>1.63941266403126</v>
      </c>
    </row>
    <row r="904" customFormat="false" ht="13.5" hidden="false" customHeight="false" outlineLevel="0" collapsed="false">
      <c r="A904" s="12" t="n">
        <f aca="false">A903+$A$7</f>
        <v>0.780715187874946</v>
      </c>
      <c r="B904" s="12" t="n">
        <f aca="false">B903+$A$7*C904</f>
        <v>-0.0516946807366584</v>
      </c>
      <c r="C904" s="12" t="n">
        <f aca="false">C903+$A$7*D903</f>
        <v>-2.39644330613458</v>
      </c>
      <c r="D904" s="12" t="n">
        <f aca="false">$K$5*(B904/J904)+$K$6*(B904-1)/K904</f>
        <v>4.84672274267183</v>
      </c>
      <c r="F904" s="12" t="n">
        <f aca="false">F903+$A$7*G904</f>
        <v>0.536451064140678</v>
      </c>
      <c r="G904" s="12" t="n">
        <f aca="false">G903+$A$7*H903</f>
        <v>-0.983475708543677</v>
      </c>
      <c r="H904" s="12" t="n">
        <f aca="false">$K$5*F904/J904+$K$6*F904/K904</f>
        <v>-18.7651397741181</v>
      </c>
      <c r="J904" s="12" t="n">
        <f aca="false">(B904^2+F904^2)^1.5</f>
        <v>0.156535103907727</v>
      </c>
      <c r="K904" s="12" t="n">
        <f aca="false">((B904-1)^2+F904^2)^1.5</f>
        <v>1.6455840190952</v>
      </c>
    </row>
    <row r="905" customFormat="false" ht="13.5" hidden="false" customHeight="false" outlineLevel="0" collapsed="false">
      <c r="A905" s="12" t="n">
        <f aca="false">A904+$A$7</f>
        <v>0.781591411430361</v>
      </c>
      <c r="B905" s="12" t="n">
        <f aca="false">B904+$A$7*C905</f>
        <v>-0.0537907796534456</v>
      </c>
      <c r="C905" s="12" t="n">
        <f aca="false">C904+$A$7*D904</f>
        <v>-2.39219649350089</v>
      </c>
      <c r="D905" s="12" t="n">
        <f aca="false">$K$5*(B905/J905)+$K$6*(B905-1)/K905</f>
        <v>4.9145032035215</v>
      </c>
      <c r="F905" s="12" t="n">
        <f aca="false">F904+$A$7*G905</f>
        <v>0.535574912290111</v>
      </c>
      <c r="G905" s="12" t="n">
        <f aca="false">G904+$A$7*H904</f>
        <v>-0.999918166034419</v>
      </c>
      <c r="H905" s="12" t="n">
        <f aca="false">$K$5*F905/J905+$K$6*F905/K905</f>
        <v>-18.7920703464594</v>
      </c>
      <c r="J905" s="12" t="n">
        <f aca="false">(B905^2+F905^2)^1.5</f>
        <v>0.155954907846474</v>
      </c>
      <c r="K905" s="12" t="n">
        <f aca="false">((B905-1)^2+F905^2)^1.5</f>
        <v>1.65174009841967</v>
      </c>
    </row>
    <row r="906" customFormat="false" ht="13.5" hidden="false" customHeight="false" outlineLevel="0" collapsed="false">
      <c r="A906" s="12" t="n">
        <f aca="false">A905+$A$7</f>
        <v>0.782467634985776</v>
      </c>
      <c r="B906" s="12" t="n">
        <f aca="false">B905+$A$7*C906</f>
        <v>-0.0558831053733179</v>
      </c>
      <c r="C906" s="12" t="n">
        <f aca="false">C905+$A$7*D905</f>
        <v>-2.3878902900308</v>
      </c>
      <c r="D906" s="12" t="n">
        <f aca="false">$K$5*(B906/J906)+$K$6*(B906-1)/K906</f>
        <v>4.98281311002009</v>
      </c>
      <c r="F906" s="12" t="n">
        <f aca="false">F905+$A$7*G906</f>
        <v>0.534684332494557</v>
      </c>
      <c r="G906" s="12" t="n">
        <f aca="false">G905+$A$7*H905</f>
        <v>-1.01638422072701</v>
      </c>
      <c r="H906" s="12" t="n">
        <f aca="false">$K$5*F906/J906+$K$6*F906/K906</f>
        <v>-18.8192534588613</v>
      </c>
      <c r="J906" s="12" t="n">
        <f aca="false">(B906^2+F906^2)^1.5</f>
        <v>0.155370972469653</v>
      </c>
      <c r="K906" s="12" t="n">
        <f aca="false">((B906-1)^2+F906^2)^1.5</f>
        <v>1.65788062366046</v>
      </c>
    </row>
    <row r="907" customFormat="false" ht="13.5" hidden="false" customHeight="false" outlineLevel="0" collapsed="false">
      <c r="A907" s="12" t="n">
        <f aca="false">A906+$A$7</f>
        <v>0.783343858541191</v>
      </c>
      <c r="B907" s="12" t="n">
        <f aca="false">B906+$A$7*C907</f>
        <v>-0.0579716054501341</v>
      </c>
      <c r="C907" s="12" t="n">
        <f aca="false">C906+$A$7*D906</f>
        <v>-2.38352423181157</v>
      </c>
      <c r="D907" s="12" t="n">
        <f aca="false">$K$5*(B907/J907)+$K$6*(B907-1)/K907</f>
        <v>5.05166076576721</v>
      </c>
      <c r="F907" s="12" t="n">
        <f aca="false">F906+$A$7*G907</f>
        <v>0.533779303883701</v>
      </c>
      <c r="G907" s="12" t="n">
        <f aca="false">G906+$A$7*H906</f>
        <v>-1.03287409390299</v>
      </c>
      <c r="H907" s="12" t="n">
        <f aca="false">$K$5*F907/J907+$K$6*F907/K907</f>
        <v>-18.8466909543949</v>
      </c>
      <c r="J907" s="12" t="n">
        <f aca="false">(B907^2+F907^2)^1.5</f>
        <v>0.15478331652371</v>
      </c>
      <c r="K907" s="12" t="n">
        <f aca="false">((B907-1)^2+F907^2)^1.5</f>
        <v>1.66400531532627</v>
      </c>
    </row>
    <row r="908" customFormat="false" ht="13.5" hidden="false" customHeight="false" outlineLevel="0" collapsed="false">
      <c r="A908" s="12" t="n">
        <f aca="false">A907+$A$7</f>
        <v>0.784220082096606</v>
      </c>
      <c r="B908" s="12" t="n">
        <f aca="false">B907+$A$7*C908</f>
        <v>-0.0600562270248868</v>
      </c>
      <c r="C908" s="12" t="n">
        <f aca="false">C907+$A$7*D907</f>
        <v>-2.37909784765464</v>
      </c>
      <c r="D908" s="12" t="n">
        <f aca="false">$K$5*(B908/J908)+$K$6*(B908-1)/K908</f>
        <v>5.12105462851506</v>
      </c>
      <c r="F908" s="12" t="n">
        <f aca="false">F907+$A$7*G908</f>
        <v>0.532859805391919</v>
      </c>
      <c r="G908" s="12" t="n">
        <f aca="false">G907+$A$7*H907</f>
        <v>-1.04938800845886</v>
      </c>
      <c r="H908" s="12" t="n">
        <f aca="false">$K$5*F908/J908+$K$6*F908/K908</f>
        <v>-18.8743846709762</v>
      </c>
      <c r="J908" s="12" t="n">
        <f aca="false">(B908^2+F908^2)^1.5</f>
        <v>0.15419195920909</v>
      </c>
      <c r="K908" s="12" t="n">
        <f aca="false">((B908-1)^2+F908^2)^1.5</f>
        <v>1.67011389276055</v>
      </c>
    </row>
    <row r="909" customFormat="false" ht="13.5" hidden="false" customHeight="false" outlineLevel="0" collapsed="false">
      <c r="A909" s="12" t="n">
        <f aca="false">A908+$A$7</f>
        <v>0.785096305652022</v>
      </c>
      <c r="B909" s="12" t="n">
        <f aca="false">B908+$A$7*C909</f>
        <v>-0.0621369168192081</v>
      </c>
      <c r="C909" s="12" t="n">
        <f aca="false">C908+$A$7*D908</f>
        <v>-2.37461065896056</v>
      </c>
      <c r="D909" s="12" t="n">
        <f aca="false">$K$5*(B909/J909)+$K$6*(B909-1)/K909</f>
        <v>5.19100331314</v>
      </c>
      <c r="F909" s="12" t="n">
        <f aca="false">F908+$A$7*G909</f>
        <v>0.53192581575687</v>
      </c>
      <c r="G909" s="12" t="n">
        <f aca="false">G908+$A$7*H908</f>
        <v>-1.06592618890154</v>
      </c>
      <c r="H909" s="12" t="n">
        <f aca="false">$K$5*F909/J909+$K$6*F909/K909</f>
        <v>-18.9023364408518</v>
      </c>
      <c r="J909" s="12" t="n">
        <f aca="false">(B909^2+F909^2)^1.5</f>
        <v>0.153596920180176</v>
      </c>
      <c r="K909" s="12" t="n">
        <f aca="false">((B909-1)^2+F909^2)^1.5</f>
        <v>1.67620607412295</v>
      </c>
    </row>
    <row r="910" customFormat="false" ht="13.5" hidden="false" customHeight="false" outlineLevel="0" collapsed="false">
      <c r="A910" s="12" t="n">
        <f aca="false">A909+$A$7</f>
        <v>0.785972529207437</v>
      </c>
      <c r="B910" s="12" t="n">
        <f aca="false">B909+$A$7*C910</f>
        <v>-0.064213621128756</v>
      </c>
      <c r="C910" s="12" t="n">
        <f aca="false">C909+$A$7*D909</f>
        <v>-2.37006217958135</v>
      </c>
      <c r="D910" s="12" t="n">
        <f aca="false">$K$5*(B910/J910)+$K$6*(B910-1)/K910</f>
        <v>5.26151559469269</v>
      </c>
      <c r="F910" s="12" t="n">
        <f aca="false">F909+$A$7*G910</f>
        <v>0.530977313518086</v>
      </c>
      <c r="G910" s="12" t="n">
        <f aca="false">G909+$A$7*H909</f>
        <v>-1.0824888613434</v>
      </c>
      <c r="H910" s="12" t="n">
        <f aca="false">$K$5*F910/J910+$K$6*F910/K910</f>
        <v>-18.9305480900544</v>
      </c>
      <c r="J910" s="12" t="n">
        <f aca="false">(B910^2+F910^2)^1.5</f>
        <v>0.152998219545226</v>
      </c>
      <c r="K910" s="12" t="n">
        <f aca="false">((B910-1)^2+F910^2)^1.5</f>
        <v>1.68228157637038</v>
      </c>
    </row>
    <row r="911" customFormat="false" ht="13.5" hidden="false" customHeight="false" outlineLevel="0" collapsed="false">
      <c r="A911" s="12" t="n">
        <f aca="false">A910+$A$7</f>
        <v>0.786848752762852</v>
      </c>
      <c r="B911" s="12" t="n">
        <f aca="false">B910+$A$7*C911</f>
        <v>-0.0662862858164769</v>
      </c>
      <c r="C911" s="12" t="n">
        <f aca="false">C910+$A$7*D910</f>
        <v>-2.3654519156801</v>
      </c>
      <c r="D911" s="12" t="n">
        <f aca="false">$K$5*(B911/J911)+$K$6*(B911-1)/K911</f>
        <v>5.33260041152892</v>
      </c>
      <c r="F911" s="12" t="n">
        <f aca="false">F910+$A$7*G911</f>
        <v>0.530014277015575</v>
      </c>
      <c r="G911" s="12" t="n">
        <f aca="false">G910+$A$7*H910</f>
        <v>-1.09907625349682</v>
      </c>
      <c r="H911" s="12" t="n">
        <f aca="false">$K$5*F911/J911+$K$6*F911/K911</f>
        <v>-18.9590214378302</v>
      </c>
      <c r="J911" s="12" t="n">
        <f aca="false">(B911^2+F911^2)^1.5</f>
        <v>0.152395877866299</v>
      </c>
      <c r="K911" s="12" t="n">
        <f aca="false">((B911-1)^2+F911^2)^1.5</f>
        <v>1.68834011523761</v>
      </c>
    </row>
    <row r="912" customFormat="false" ht="13.5" hidden="false" customHeight="false" outlineLevel="0" collapsed="false">
      <c r="A912" s="12" t="n">
        <f aca="false">A911+$A$7</f>
        <v>0.787724976318267</v>
      </c>
      <c r="B912" s="12" t="n">
        <f aca="false">B911+$A$7*C912</f>
        <v>-0.0683548563057433</v>
      </c>
      <c r="C912" s="12" t="n">
        <f aca="false">C911+$A$7*D911</f>
        <v>-2.3607793655879</v>
      </c>
      <c r="D912" s="12" t="n">
        <f aca="false">$K$5*(B912/J912)+$K$6*(B912-1)/K912</f>
        <v>5.40426686852303</v>
      </c>
      <c r="F912" s="12" t="n">
        <f aca="false">F911+$A$7*G912</f>
        <v>0.529036684388418</v>
      </c>
      <c r="G912" s="12" t="n">
        <f aca="false">G911+$A$7*H911</f>
        <v>-1.11568859466827</v>
      </c>
      <c r="H912" s="12" t="n">
        <f aca="false">$K$5*F912/J912+$K$6*F912/K912</f>
        <v>-18.987758296035</v>
      </c>
      <c r="J912" s="12" t="n">
        <f aca="false">(B912^2+F912^2)^1.5</f>
        <v>0.151789916159187</v>
      </c>
      <c r="K912" s="12" t="n">
        <f aca="false">((B912-1)^2+F912^2)^1.5</f>
        <v>1.69438140521753</v>
      </c>
    </row>
    <row r="913" customFormat="false" ht="13.5" hidden="false" customHeight="false" outlineLevel="0" collapsed="false">
      <c r="A913" s="12" t="n">
        <f aca="false">A912+$A$7</f>
        <v>0.788601199873682</v>
      </c>
      <c r="B913" s="12" t="n">
        <f aca="false">B912+$A$7*C913</f>
        <v>-0.0704192775733627</v>
      </c>
      <c r="C913" s="12" t="n">
        <f aca="false">C912+$A$7*D912</f>
        <v>-2.35604401965795</v>
      </c>
      <c r="D913" s="12" t="n">
        <f aca="false">$K$5*(B913/J913)+$K$6*(B913-1)/K913</f>
        <v>5.47652424036611</v>
      </c>
      <c r="F913" s="12" t="n">
        <f aca="false">F912+$A$7*G913</f>
        <v>0.528044513573385</v>
      </c>
      <c r="G913" s="12" t="n">
        <f aca="false">G912+$A$7*H912</f>
        <v>-1.13232611575179</v>
      </c>
      <c r="H913" s="12" t="n">
        <f aca="false">$K$5*F913/J913+$K$6*F913/K913</f>
        <v>-19.0167604684984</v>
      </c>
      <c r="J913" s="12" t="n">
        <f aca="false">(B913^2+F913^2)^1.5</f>
        <v>0.15118035589333</v>
      </c>
      <c r="K913" s="12" t="n">
        <f aca="false">((B913-1)^2+F913^2)^1.5</f>
        <v>1.7004051595409</v>
      </c>
    </row>
    <row r="914" customFormat="false" ht="13.5" hidden="false" customHeight="false" outlineLevel="0" collapsed="false">
      <c r="A914" s="12" t="n">
        <f aca="false">A913+$A$7</f>
        <v>0.789477423429097</v>
      </c>
      <c r="B914" s="12" t="n">
        <f aca="false">B913+$A$7*C914</f>
        <v>-0.0724794941424577</v>
      </c>
      <c r="C914" s="12" t="n">
        <f aca="false">C913+$A$7*D913</f>
        <v>-2.35124536011674</v>
      </c>
      <c r="D914" s="12" t="n">
        <f aca="false">$K$5*(B914/J914)+$K$6*(B914-1)/K914</f>
        <v>5.54938197495104</v>
      </c>
      <c r="F914" s="12" t="n">
        <f aca="false">F913+$A$7*G914</f>
        <v>0.527037742303542</v>
      </c>
      <c r="G914" s="12" t="n">
        <f aca="false">G913+$A$7*H913</f>
        <v>-1.14898904922198</v>
      </c>
      <c r="H914" s="12" t="n">
        <f aca="false">$K$5*F914/J914+$K$6*F914/K914</f>
        <v>-19.0460297503552</v>
      </c>
      <c r="J914" s="12" t="n">
        <f aca="false">(B914^2+F914^2)^1.5</f>
        <v>0.150567218991738</v>
      </c>
      <c r="K914" s="12" t="n">
        <f aca="false">((B914-1)^2+F914^2)^1.5</f>
        <v>1.70641109015573</v>
      </c>
    </row>
    <row r="915" customFormat="false" ht="13.5" hidden="false" customHeight="false" outlineLevel="0" collapsed="false">
      <c r="A915" s="12" t="n">
        <f aca="false">A914+$A$7</f>
        <v>0.790353646984513</v>
      </c>
      <c r="B915" s="12" t="n">
        <f aca="false">B914+$A$7*C915</f>
        <v>-0.0745354500752116</v>
      </c>
      <c r="C915" s="12" t="n">
        <f aca="false">C914+$A$7*D914</f>
        <v>-2.34638286091229</v>
      </c>
      <c r="D915" s="12" t="n">
        <f aca="false">$K$5*(B915/J915)+$K$6*(B915-1)/K915</f>
        <v>5.6228496968468</v>
      </c>
      <c r="F915" s="12" t="n">
        <f aca="false">F914+$A$7*G915</f>
        <v>0.526016348106881</v>
      </c>
      <c r="G915" s="12" t="n">
        <f aca="false">G914+$A$7*H914</f>
        <v>-1.16567762912638</v>
      </c>
      <c r="H915" s="12" t="n">
        <f aca="false">$K$5*F915/J915+$K$6*F915/K915</f>
        <v>-19.0755679273417</v>
      </c>
      <c r="J915" s="12" t="n">
        <f aca="false">(B915^2+F915^2)^1.5</f>
        <v>0.149950527830894</v>
      </c>
      <c r="K915" s="12" t="n">
        <f aca="false">((B915-1)^2+F915^2)^1.5</f>
        <v>1.71239890770616</v>
      </c>
    </row>
    <row r="916" customFormat="false" ht="13.5" hidden="false" customHeight="false" outlineLevel="0" collapsed="false">
      <c r="A916" s="12" t="n">
        <f aca="false">A915+$A$7</f>
        <v>0.791229870539928</v>
      </c>
      <c r="B916" s="12" t="n">
        <f aca="false">B915+$A$7*C916</f>
        <v>-0.0765870889654791</v>
      </c>
      <c r="C916" s="12" t="n">
        <f aca="false">C915+$A$7*D915</f>
        <v>-2.34145598755935</v>
      </c>
      <c r="D916" s="12" t="n">
        <f aca="false">$K$5*(B916/J916)+$K$6*(B916-1)/K916</f>
        <v>5.69693721086401</v>
      </c>
      <c r="F916" s="12" t="n">
        <f aca="false">F915+$A$7*G916</f>
        <v>0.524980308304943</v>
      </c>
      <c r="G916" s="12" t="n">
        <f aca="false">G915+$A$7*H915</f>
        <v>-1.18239209107724</v>
      </c>
      <c r="H916" s="12" t="n">
        <f aca="false">$K$5*F916/J916+$K$6*F916/K916</f>
        <v>-19.1053767750563</v>
      </c>
      <c r="J916" s="12" t="n">
        <f aca="false">(B916^2+F916^2)^1.5</f>
        <v>0.149330305240664</v>
      </c>
      <c r="K916" s="12" t="n">
        <f aca="false">((B916-1)^2+F916^2)^1.5</f>
        <v>1.71836832151096</v>
      </c>
    </row>
    <row r="917" customFormat="false" ht="13.5" hidden="false" customHeight="false" outlineLevel="0" collapsed="false">
      <c r="A917" s="12" t="n">
        <f aca="false">A916+$A$7</f>
        <v>0.792106094095343</v>
      </c>
      <c r="B917" s="12" t="n">
        <f aca="false">B916+$A$7*C917</f>
        <v>-0.0786343539312586</v>
      </c>
      <c r="C917" s="12" t="n">
        <f aca="false">C916+$A$7*D916</f>
        <v>-2.33646419698147</v>
      </c>
      <c r="D917" s="12" t="n">
        <f aca="false">$K$5*(B917/J917)+$K$6*(B917-1)/K917</f>
        <v>5.77165450571442</v>
      </c>
      <c r="F917" s="12" t="n">
        <f aca="false">F916+$A$7*G917</f>
        <v>0.523929600011456</v>
      </c>
      <c r="G917" s="12" t="n">
        <f aca="false">G916+$A$7*H916</f>
        <v>-1.19913267224262</v>
      </c>
      <c r="H917" s="12" t="n">
        <f aca="false">$K$5*F917/J917+$K$6*F917/K917</f>
        <v>-19.1354580581818</v>
      </c>
      <c r="J917" s="12" t="n">
        <f aca="false">(B917^2+F917^2)^1.5</f>
        <v>0.14870657450419</v>
      </c>
      <c r="K917" s="12" t="n">
        <f aca="false">((B917-1)^2+F917^2)^1.5</f>
        <v>1.7243190395415</v>
      </c>
    </row>
    <row r="918" customFormat="false" ht="13.5" hidden="false" customHeight="false" outlineLevel="0" collapsed="false">
      <c r="A918" s="12" t="n">
        <f aca="false">A917+$A$7</f>
        <v>0.792982317650758</v>
      </c>
      <c r="B918" s="12" t="n">
        <f aca="false">B917+$A$7*C918</f>
        <v>-0.080677187607023</v>
      </c>
      <c r="C918" s="12" t="n">
        <f aca="false">C917+$A$7*D917</f>
        <v>-2.33140693734985</v>
      </c>
      <c r="D918" s="12" t="n">
        <f aca="false">$K$5*(B918/J918)+$K$6*(B918-1)/K918</f>
        <v>5.8470117577666</v>
      </c>
      <c r="F918" s="12" t="n">
        <f aca="false">F917+$A$7*G918</f>
        <v>0.522864200130982</v>
      </c>
      <c r="G918" s="12" t="n">
        <f aca="false">G917+$A$7*H917</f>
        <v>-1.21589961133686</v>
      </c>
      <c r="H918" s="12" t="n">
        <f aca="false">$K$5*F918/J918+$K$6*F918/K918</f>
        <v>-19.1658135296695</v>
      </c>
      <c r="J918" s="12" t="n">
        <f aca="false">(B918^2+F918^2)^1.5</f>
        <v>0.148079359357786</v>
      </c>
      <c r="K918" s="12" t="n">
        <f aca="false">((B918-1)^2+F918^2)^1.5</f>
        <v>1.73025076839927</v>
      </c>
    </row>
    <row r="919" customFormat="false" ht="13.5" hidden="false" customHeight="false" outlineLevel="0" collapsed="false">
      <c r="A919" s="12" t="n">
        <f aca="false">A918+$A$7</f>
        <v>0.793858541206173</v>
      </c>
      <c r="B919" s="12" t="n">
        <f aca="false">B918+$A$7*C919</f>
        <v>-0.0827155321359068</v>
      </c>
      <c r="C919" s="12" t="n">
        <f aca="false">C918+$A$7*D918</f>
        <v>-2.3262836479189</v>
      </c>
      <c r="D919" s="12" t="n">
        <f aca="false">$K$5*(B919/J919)+$K$6*(B919-1)/K919</f>
        <v>5.9230193349003</v>
      </c>
      <c r="F919" s="12" t="n">
        <f aca="false">F918+$A$7*G919</f>
        <v>0.521784085357571</v>
      </c>
      <c r="G919" s="12" t="n">
        <f aca="false">G918+$A$7*H918</f>
        <v>-1.23269314861025</v>
      </c>
      <c r="H919" s="12" t="n">
        <f aca="false">$K$5*F919/J919+$K$6*F919/K919</f>
        <v>-19.1964449298817</v>
      </c>
      <c r="J919" s="12" t="n">
        <f aca="false">(B919^2+F919^2)^1.5</f>
        <v>0.147448683990817</v>
      </c>
      <c r="K919" s="12" t="n">
        <f aca="false">((B919-1)^2+F919^2)^1.5</f>
        <v>1.73616321329298</v>
      </c>
    </row>
    <row r="920" customFormat="false" ht="13.5" hidden="false" customHeight="false" outlineLevel="0" collapsed="false">
      <c r="A920" s="12" t="n">
        <f aca="false">A919+$A$7</f>
        <v>0.794734764761588</v>
      </c>
      <c r="B920" s="12" t="n">
        <f aca="false">B919+$A$7*C920</f>
        <v>-0.0847493291617458</v>
      </c>
      <c r="C920" s="12" t="n">
        <f aca="false">C919+$A$7*D919</f>
        <v>-2.32109375885848</v>
      </c>
      <c r="D920" s="12" t="n">
        <f aca="false">$K$5*(B920/J920)+$K$6*(B920-1)/K920</f>
        <v>5.99968780046226</v>
      </c>
      <c r="F920" s="12" t="n">
        <f aca="false">F919+$A$7*G920</f>
        <v>0.520689232173421</v>
      </c>
      <c r="G920" s="12" t="n">
        <f aca="false">G919+$A$7*H919</f>
        <v>-1.24951352583805</v>
      </c>
      <c r="H920" s="12" t="n">
        <f aca="false">$K$5*F920/J920+$K$6*F920/K920</f>
        <v>-19.2273539856921</v>
      </c>
      <c r="J920" s="12" t="n">
        <f aca="false">(B920^2+F920^2)^1.5</f>
        <v>0.146814573045581</v>
      </c>
      <c r="K920" s="12" t="n">
        <f aca="false">((B920-1)^2+F920^2)^1.5</f>
        <v>1.74205607801507</v>
      </c>
    </row>
    <row r="921" customFormat="false" ht="13.5" hidden="false" customHeight="false" outlineLevel="0" collapsed="false">
      <c r="A921" s="12" t="n">
        <f aca="false">A920+$A$7</f>
        <v>0.795610988317004</v>
      </c>
      <c r="B921" s="12" t="n">
        <f aca="false">B920+$A$7*C921</f>
        <v>-0.0867785198209672</v>
      </c>
      <c r="C921" s="12" t="n">
        <f aca="false">C920+$A$7*D920</f>
        <v>-2.31583669108258</v>
      </c>
      <c r="D921" s="12" t="n">
        <f aca="false">$K$5*(B921/J921)+$K$6*(B921-1)/K921</f>
        <v>6.07702791732595</v>
      </c>
      <c r="F921" s="12" t="n">
        <f aca="false">F920+$A$7*G921</f>
        <v>0.519579616847559</v>
      </c>
      <c r="G921" s="12" t="n">
        <f aca="false">G920+$A$7*H920</f>
        <v>-1.26636098630862</v>
      </c>
      <c r="H921" s="12" t="n">
        <f aca="false">$K$5*F921/J921+$K$6*F921/K921</f>
        <v>-19.2585424095418</v>
      </c>
      <c r="J921" s="12" t="n">
        <f aca="false">(B921^2+F921^2)^1.5</f>
        <v>0.146177051617176</v>
      </c>
      <c r="K921" s="12" t="n">
        <f aca="false">((B921-1)^2+F921^2)^1.5</f>
        <v>1.74792906491783</v>
      </c>
    </row>
    <row r="922" customFormat="false" ht="13.5" hidden="false" customHeight="false" outlineLevel="0" collapsed="false">
      <c r="A922" s="12" t="n">
        <f aca="false">A921+$A$7</f>
        <v>0.796487211872419</v>
      </c>
      <c r="B922" s="12" t="n">
        <f aca="false">B921+$A$7*C922</f>
        <v>-0.0888030447343259</v>
      </c>
      <c r="C922" s="12" t="n">
        <f aca="false">C921+$A$7*D921</f>
        <v>-2.3105118560745</v>
      </c>
      <c r="D922" s="12" t="n">
        <f aca="false">$K$5*(B922/J922)+$K$6*(B922-1)/K922</f>
        <v>6.15505065205815</v>
      </c>
      <c r="F922" s="12" t="n">
        <f aca="false">F921+$A$7*G922</f>
        <v>0.518455215434518</v>
      </c>
      <c r="G922" s="12" t="n">
        <f aca="false">G921+$A$7*H921</f>
        <v>-1.28323577481082</v>
      </c>
      <c r="H922" s="12" t="n">
        <f aca="false">$K$5*F922/J922+$K$6*F922/K922</f>
        <v>-19.2900118984491</v>
      </c>
      <c r="J922" s="12" t="n">
        <f aca="false">(B922^2+F922^2)^1.5</f>
        <v>0.145536145253363</v>
      </c>
      <c r="K922" s="12" t="n">
        <f aca="false">((B922-1)^2+F922^2)^1.5</f>
        <v>1.75378187488894</v>
      </c>
    </row>
    <row r="923" customFormat="false" ht="13.5" hidden="false" customHeight="false" outlineLevel="0" collapsed="false">
      <c r="A923" s="12" t="n">
        <f aca="false">A922+$A$7</f>
        <v>0.797363435427834</v>
      </c>
      <c r="B923" s="12" t="n">
        <f aca="false">B922+$A$7*C923</f>
        <v>-0.0908228439984846</v>
      </c>
      <c r="C923" s="12" t="n">
        <f aca="false">C922+$A$7*D922</f>
        <v>-2.3051186557084</v>
      </c>
      <c r="D923" s="12" t="n">
        <f aca="false">$K$5*(B923/J923)+$K$6*(B923-1)/K923</f>
        <v>6.23376717919511</v>
      </c>
      <c r="F923" s="12" t="n">
        <f aca="false">F922+$A$7*G923</f>
        <v>0.517316003773041</v>
      </c>
      <c r="G923" s="12" t="n">
        <f aca="false">G922+$A$7*H922</f>
        <v>-1.30013813762048</v>
      </c>
      <c r="H923" s="12" t="n">
        <f aca="false">$K$5*F923/J923+$K$6*F923/K923</f>
        <v>-19.3217641329709</v>
      </c>
      <c r="J923" s="12" t="n">
        <f aca="false">(B923^2+F923^2)^1.5</f>
        <v>0.144891879954417</v>
      </c>
      <c r="K923" s="12" t="n">
        <f aca="false">((B923-1)^2+F923^2)^1.5</f>
        <v>1.75961420732653</v>
      </c>
    </row>
    <row r="924" customFormat="false" ht="13.5" hidden="false" customHeight="false" outlineLevel="0" collapsed="false">
      <c r="A924" s="12" t="n">
        <f aca="false">A923+$A$7</f>
        <v>0.798239658983249</v>
      </c>
      <c r="B924" s="12" t="n">
        <f aca="false">B923+$A$7*C924</f>
        <v>-0.092837857177435</v>
      </c>
      <c r="C924" s="12" t="n">
        <f aca="false">C923+$A$7*D923</f>
        <v>-2.29965648206701</v>
      </c>
      <c r="D924" s="12" t="n">
        <f aca="false">$K$5*(B924/J924)+$K$6*(B924-1)/K924</f>
        <v>6.31318888563124</v>
      </c>
      <c r="F924" s="12" t="n">
        <f aca="false">F923+$A$7*G924</f>
        <v>0.516161957484788</v>
      </c>
      <c r="G924" s="12" t="n">
        <f aca="false">G923+$A$7*H923</f>
        <v>-1.31706832248597</v>
      </c>
      <c r="H924" s="12" t="n">
        <f aca="false">$K$5*F924/J924+$K$6*F924/K924</f>
        <v>-19.3538007761148</v>
      </c>
      <c r="J924" s="12" t="n">
        <f aca="false">(B924^2+F924^2)^1.5</f>
        <v>0.144244282172977</v>
      </c>
      <c r="K924" s="12" t="n">
        <f aca="false">((B924-1)^2+F924^2)^1.5</f>
        <v>1.76542576011371</v>
      </c>
    </row>
    <row r="925" customFormat="false" ht="13.5" hidden="false" customHeight="false" outlineLevel="0" collapsed="false">
      <c r="A925" s="12" t="n">
        <f aca="false">A924+$A$7</f>
        <v>0.799115882538664</v>
      </c>
      <c r="B925" s="12" t="n">
        <f aca="false">B924+$A$7*C925</f>
        <v>-0.0948480232937547</v>
      </c>
      <c r="C925" s="12" t="n">
        <f aca="false">C924+$A$7*D924</f>
        <v>-2.29412471725564</v>
      </c>
      <c r="D925" s="12" t="n">
        <f aca="false">$K$5*(B925/J925)+$K$6*(B925-1)/K925</f>
        <v>6.39332737512339</v>
      </c>
      <c r="F925" s="12" t="n">
        <f aca="false">F924+$A$7*G925</f>
        <v>0.514993051973057</v>
      </c>
      <c r="G925" s="12" t="n">
        <f aca="false">G924+$A$7*H924</f>
        <v>-1.33402657861281</v>
      </c>
      <c r="H925" s="12" t="n">
        <f aca="false">$K$5*F925/J925+$K$6*F925/K925</f>
        <v>-19.3861234721979</v>
      </c>
      <c r="J925" s="12" t="n">
        <f aca="false">(B925^2+F925^2)^1.5</f>
        <v>0.143593378813877</v>
      </c>
      <c r="K925" s="12" t="n">
        <f aca="false">((B925-1)^2+F925^2)^1.5</f>
        <v>1.77121622959256</v>
      </c>
    </row>
    <row r="926" customFormat="false" ht="13.5" hidden="false" customHeight="false" outlineLevel="0" collapsed="false">
      <c r="A926" s="12" t="n">
        <f aca="false">A925+$A$7</f>
        <v>0.799992106094079</v>
      </c>
      <c r="B926" s="12" t="n">
        <f aca="false">B925+$A$7*C926</f>
        <v>-0.0968532808196983</v>
      </c>
      <c r="C926" s="12" t="n">
        <f aca="false">C925+$A$7*D925</f>
        <v>-2.28852273321207</v>
      </c>
      <c r="D926" s="12" t="n">
        <f aca="false">$K$5*(B926/J926)+$K$6*(B926-1)/K926</f>
        <v>6.47419447291378</v>
      </c>
      <c r="F926" s="12" t="n">
        <f aca="false">F925+$A$7*G926</f>
        <v>0.513809262421527</v>
      </c>
      <c r="G926" s="12" t="n">
        <f aca="false">G925+$A$7*H925</f>
        <v>-1.35101315664734</v>
      </c>
      <c r="H926" s="12" t="n">
        <f aca="false">$K$5*F926/J926+$K$6*F926/K926</f>
        <v>-19.4187338456522</v>
      </c>
      <c r="J926" s="12" t="n">
        <f aca="false">(B926^2+F926^2)^1.5</f>
        <v>0.142939197233974</v>
      </c>
      <c r="K926" s="12" t="n">
        <f aca="false">((B926-1)^2+F926^2)^1.5</f>
        <v>1.77698531053757</v>
      </c>
    </row>
    <row r="927" customFormat="false" ht="13.5" hidden="false" customHeight="false" outlineLevel="0" collapsed="false">
      <c r="A927" s="12" t="n">
        <f aca="false">A926+$A$7</f>
        <v>0.800868329649495</v>
      </c>
      <c r="B927" s="12" t="n">
        <f aca="false">B926+$A$7*C927</f>
        <v>-0.0988535676681187</v>
      </c>
      <c r="C927" s="12" t="n">
        <f aca="false">C926+$A$7*D926</f>
        <v>-2.28284989151257</v>
      </c>
      <c r="D927" s="12" t="n">
        <f aca="false">$K$5*(B927/J927)+$K$6*(B927-1)/K927</f>
        <v>6.55580223047487</v>
      </c>
      <c r="F927" s="12" t="n">
        <f aca="false">F926+$A$7*G927</f>
        <v>0.512610563793005</v>
      </c>
      <c r="G927" s="12" t="n">
        <f aca="false">G926+$A$7*H926</f>
        <v>-1.36802830865924</v>
      </c>
      <c r="H927" s="12" t="n">
        <f aca="false">$K$5*F927/J927+$K$6*F927/K927</f>
        <v>-19.4516334997724</v>
      </c>
      <c r="J927" s="12" t="n">
        <f aca="false">(B927^2+F927^2)^1.5</f>
        <v>0.142281765241969</v>
      </c>
      <c r="K927" s="12" t="n">
        <f aca="false">((B927-1)^2+F927^2)^1.5</f>
        <v>1.78273269612854</v>
      </c>
    </row>
    <row r="928" customFormat="false" ht="13.5" hidden="false" customHeight="false" outlineLevel="0" collapsed="false">
      <c r="A928" s="12" t="n">
        <f aca="false">A927+$A$7</f>
        <v>0.80174455320491</v>
      </c>
      <c r="B928" s="12" t="n">
        <f aca="false">B927+$A$7*C928</f>
        <v>-0.100848821183214</v>
      </c>
      <c r="C928" s="12" t="n">
        <f aca="false">C927+$A$7*D927</f>
        <v>-2.27710554317358</v>
      </c>
      <c r="D928" s="12" t="n">
        <f aca="false">$K$5*(B928/J928)+$K$6*(B928-1)/K928</f>
        <v>6.63816293037934</v>
      </c>
      <c r="F928" s="12" t="n">
        <f aca="false">F927+$A$7*G928</f>
        <v>0.511396930828199</v>
      </c>
      <c r="G928" s="12" t="n">
        <f aca="false">G927+$A$7*H927</f>
        <v>-1.38507228812304</v>
      </c>
      <c r="H928" s="12" t="n">
        <f aca="false">$K$5*F928/J928+$K$6*F928/K928</f>
        <v>-19.4848240154051</v>
      </c>
      <c r="J928" s="12" t="n">
        <f aca="false">(B928^2+F928^2)^1.5</f>
        <v>0.14162111109821</v>
      </c>
      <c r="K928" s="12" t="n">
        <f aca="false">((B928-1)^2+F928^2)^1.5</f>
        <v>1.7884580779229</v>
      </c>
    </row>
    <row r="929" customFormat="false" ht="13.5" hidden="false" customHeight="false" outlineLevel="0" collapsed="false">
      <c r="A929" s="12" t="n">
        <f aca="false">A928+$A$7</f>
        <v>0.802620776760325</v>
      </c>
      <c r="B929" s="12" t="n">
        <f aca="false">B928+$A$7*C929</f>
        <v>-0.102838978131097</v>
      </c>
      <c r="C929" s="12" t="n">
        <f aca="false">C928+$A$7*D928</f>
        <v>-2.2712890284493</v>
      </c>
      <c r="D929" s="12" t="n">
        <f aca="false">$K$5*(B929/J929)+$K$6*(B929-1)/K929</f>
        <v>6.72128909129874</v>
      </c>
      <c r="F929" s="12" t="n">
        <f aca="false">F928+$A$7*G929</f>
        <v>0.510168338044502</v>
      </c>
      <c r="G929" s="12" t="n">
        <f aca="false">G928+$A$7*H928</f>
        <v>-1.40214534989846</v>
      </c>
      <c r="H929" s="12" t="n">
        <f aca="false">$K$5*F929/J929+$K$6*F929/K929</f>
        <v>-19.518306949576</v>
      </c>
      <c r="J929" s="12" t="n">
        <f aca="false">(B929^2+F929^2)^1.5</f>
        <v>0.140957263514489</v>
      </c>
      <c r="K929" s="12" t="n">
        <f aca="false">((B929-1)^2+F929^2)^1.5</f>
        <v>1.79416114582745</v>
      </c>
    </row>
    <row r="930" customFormat="false" ht="13.5" hidden="false" customHeight="false" outlineLevel="0" collapsed="false">
      <c r="A930" s="12" t="n">
        <f aca="false">A929+$A$7</f>
        <v>0.80349700031574</v>
      </c>
      <c r="B930" s="12" t="n">
        <f aca="false">B929+$A$7*C930</f>
        <v>-0.104823974690186</v>
      </c>
      <c r="C930" s="12" t="n">
        <f aca="false">C929+$A$7*D929</f>
        <v>-2.26539967662475</v>
      </c>
      <c r="D930" s="12" t="n">
        <f aca="false">$K$5*(B930/J930)+$K$6*(B930-1)/K930</f>
        <v>6.80519347313424</v>
      </c>
      <c r="F930" s="12" t="n">
        <f aca="false">F929+$A$7*G930</f>
        <v>0.508924759734798</v>
      </c>
      <c r="G930" s="12" t="n">
        <f aca="false">G929+$A$7*H929</f>
        <v>-1.41924775020951</v>
      </c>
      <c r="H930" s="12" t="n">
        <f aca="false">$K$5*F930/J930+$K$6*F930/K930</f>
        <v>-19.5520838340534</v>
      </c>
      <c r="J930" s="12" t="n">
        <f aca="false">(B930^2+F930^2)^1.5</f>
        <v>0.140290251653832</v>
      </c>
      <c r="K930" s="12" t="n">
        <f aca="false">((B930-1)^2+F930^2)^1.5</f>
        <v>1.79984158806953</v>
      </c>
    </row>
    <row r="931" customFormat="false" ht="13.5" hidden="false" customHeight="false" outlineLevel="0" collapsed="false">
      <c r="A931" s="12" t="n">
        <f aca="false">A930+$A$7</f>
        <v>0.804373223871155</v>
      </c>
      <c r="B931" s="12" t="n">
        <f aca="false">B930+$A$7*C931</f>
        <v>-0.106803746441404</v>
      </c>
      <c r="C931" s="12" t="n">
        <f aca="false">C930+$A$7*D930</f>
        <v>-2.25943680580443</v>
      </c>
      <c r="D931" s="12" t="n">
        <f aca="false">$K$5*(B931/J931)+$K$6*(B931-1)/K931</f>
        <v>6.88988908228312</v>
      </c>
      <c r="F931" s="12" t="n">
        <f aca="false">F930+$A$7*G931</f>
        <v>0.507666169966286</v>
      </c>
      <c r="G931" s="12" t="n">
        <f aca="false">G930+$A$7*H930</f>
        <v>-1.43637974662236</v>
      </c>
      <c r="H931" s="12" t="n">
        <f aca="false">$K$5*F931/J931+$K$6*F931/K931</f>
        <v>-19.5861561738443</v>
      </c>
      <c r="J931" s="12" t="n">
        <f aca="false">(B931^2+F931^2)^1.5</f>
        <v>0.13962010513027</v>
      </c>
      <c r="K931" s="12" t="n">
        <f aca="false">((B931-1)^2+F931^2)^1.5</f>
        <v>1.80549909116755</v>
      </c>
    </row>
    <row r="932" customFormat="false" ht="13.5" hidden="false" customHeight="false" outlineLevel="0" collapsed="false">
      <c r="A932" s="12" t="n">
        <f aca="false">A931+$A$7</f>
        <v>0.80524944742657</v>
      </c>
      <c r="B932" s="12" t="n">
        <f aca="false">B931+$A$7*C932</f>
        <v>-0.108778228358197</v>
      </c>
      <c r="C932" s="12" t="n">
        <f aca="false">C931+$A$7*D931</f>
        <v>-2.25339972269633</v>
      </c>
      <c r="D932" s="12" t="n">
        <f aca="false">$K$5*(B932/J932)+$K$6*(B932-1)/K932</f>
        <v>6.97538917704474</v>
      </c>
      <c r="F932" s="12" t="n">
        <f aca="false">F931+$A$7*G932</f>
        <v>0.506392542579324</v>
      </c>
      <c r="G932" s="12" t="n">
        <f aca="false">G931+$A$7*H931</f>
        <v>-1.45354159802192</v>
      </c>
      <c r="H932" s="12" t="n">
        <f aca="false">$K$5*F932/J932+$K$6*F932/K932</f>
        <v>-19.6205254456204</v>
      </c>
      <c r="J932" s="12" t="n">
        <f aca="false">(B932^2+F932^2)^1.5</f>
        <v>0.138946854008607</v>
      </c>
      <c r="K932" s="12" t="n">
        <f aca="false">((B932-1)^2+F932^2)^1.5</f>
        <v>1.81113333990093</v>
      </c>
    </row>
    <row r="933" customFormat="false" ht="13.5" hidden="false" customHeight="false" outlineLevel="0" collapsed="false">
      <c r="A933" s="12" t="n">
        <f aca="false">A932+$A$7</f>
        <v>0.806125670981986</v>
      </c>
      <c r="B933" s="12" t="n">
        <f aca="false">B932+$A$7*C933</f>
        <v>-0.110747354796351</v>
      </c>
      <c r="C933" s="12" t="n">
        <f aca="false">C932+$A$7*D932</f>
        <v>-2.24728772239122</v>
      </c>
      <c r="D933" s="12" t="n">
        <f aca="false">$K$5*(B933/J933)+$K$6*(B933-1)/K933</f>
        <v>7.06170727316986</v>
      </c>
      <c r="F933" s="12" t="n">
        <f aca="false">F932+$A$7*G933</f>
        <v>0.505103851186293</v>
      </c>
      <c r="G933" s="12" t="n">
        <f aca="false">G932+$A$7*H932</f>
        <v>-1.470733564587</v>
      </c>
      <c r="H933" s="12" t="n">
        <f aca="false">$K$5*F933/J933+$K$6*F933/K933</f>
        <v>-19.6551930960722</v>
      </c>
      <c r="J933" s="12" t="n">
        <f aca="false">(B933^2+F933^2)^1.5</f>
        <v>0.138270528804165</v>
      </c>
      <c r="K933" s="12" t="n">
        <f aca="false">((B933-1)^2+F933^2)^1.5</f>
        <v>1.81674401727942</v>
      </c>
    </row>
    <row r="934" customFormat="false" ht="13.5" hidden="false" customHeight="false" outlineLevel="0" collapsed="false">
      <c r="A934" s="12" t="n">
        <f aca="false">A933+$A$7</f>
        <v>0.807001894537401</v>
      </c>
      <c r="B934" s="12" t="n">
        <f aca="false">B933+$A$7*C934</f>
        <v>-0.11271105948362</v>
      </c>
      <c r="C934" s="12" t="n">
        <f aca="false">C933+$A$7*D933</f>
        <v>-2.24110008813702</v>
      </c>
      <c r="D934" s="12" t="n">
        <f aca="false">$K$5*(B934/J934)+$K$6*(B934-1)/K934</f>
        <v>7.14885714955724</v>
      </c>
      <c r="F934" s="12" t="n">
        <f aca="false">F933+$A$7*G934</f>
        <v>0.503800069170491</v>
      </c>
      <c r="G934" s="12" t="n">
        <f aca="false">G933+$A$7*H933</f>
        <v>-1.48795590776401</v>
      </c>
      <c r="H934" s="12" t="n">
        <f aca="false">$K$5*F934/J934+$K$6*F934/K934</f>
        <v>-19.6901605401867</v>
      </c>
      <c r="J934" s="12" t="n">
        <f aca="false">(B934^2+F934^2)^1.5</f>
        <v>0.13759116048253</v>
      </c>
      <c r="K934" s="12" t="n">
        <f aca="false">((B934-1)^2+F934^2)^1.5</f>
        <v>1.82233080451177</v>
      </c>
    </row>
    <row r="935" customFormat="false" ht="13.5" hidden="false" customHeight="false" outlineLevel="0" collapsed="false">
      <c r="A935" s="12" t="n">
        <f aca="false">A934+$A$7</f>
        <v>0.807878118092816</v>
      </c>
      <c r="B935" s="12" t="n">
        <f aca="false">B934+$A$7*C935</f>
        <v>-0.114669275509141</v>
      </c>
      <c r="C935" s="12" t="n">
        <f aca="false">C934+$A$7*D934</f>
        <v>-2.23483609110828</v>
      </c>
      <c r="D935" s="12" t="n">
        <f aca="false">$K$5*(B935/J935)+$K$6*(B935-1)/K935</f>
        <v>7.23685285410169</v>
      </c>
      <c r="F935" s="12" t="n">
        <f aca="false">F934+$A$7*G935</f>
        <v>0.502481169685043</v>
      </c>
      <c r="G935" s="12" t="n">
        <f aca="false">G934+$A$7*H934</f>
        <v>-1.50520889023923</v>
      </c>
      <c r="H935" s="12" t="n">
        <f aca="false">$K$5*F935/J935+$K$6*F935/K935</f>
        <v>-19.7254291594458</v>
      </c>
      <c r="J935" s="12" t="n">
        <f aca="false">(B935^2+F935^2)^1.5</f>
        <v>0.136908780459277</v>
      </c>
      <c r="K935" s="12" t="n">
        <f aca="false">((B935-1)^2+F935^2)^1.5</f>
        <v>1.82789338097374</v>
      </c>
    </row>
    <row r="936" customFormat="false" ht="13.5" hidden="false" customHeight="false" outlineLevel="0" collapsed="false">
      <c r="A936" s="12" t="n">
        <f aca="false">A935+$A$7</f>
        <v>0.808754341648231</v>
      </c>
      <c r="B936" s="12" t="n">
        <f aca="false">B935+$A$7*C936</f>
        <v>-0.116621935312653</v>
      </c>
      <c r="C936" s="12" t="n">
        <f aca="false">C935+$A$7*D935</f>
        <v>-2.22849499017044</v>
      </c>
      <c r="D936" s="12" t="n">
        <f aca="false">$K$5*(B936/J936)+$K$6*(B936-1)/K936</f>
        <v>7.32570870969766</v>
      </c>
      <c r="F936" s="12" t="n">
        <f aca="false">F935+$A$7*G936</f>
        <v>0.501147125651841</v>
      </c>
      <c r="G936" s="12" t="n">
        <f aca="false">G935+$A$7*H935</f>
        <v>-1.52249277590941</v>
      </c>
      <c r="H936" s="12" t="n">
        <f aca="false">$K$5*F936/J936+$K$6*F936/K936</f>
        <v>-19.7610002999426</v>
      </c>
      <c r="J936" s="12" t="n">
        <f aca="false">(B936^2+F936^2)^1.5</f>
        <v>0.136223420599681</v>
      </c>
      <c r="K936" s="12" t="n">
        <f aca="false">((B936-1)^2+F936^2)^1.5</f>
        <v>1.83343142417547</v>
      </c>
    </row>
    <row r="937" customFormat="false" ht="13.5" hidden="false" customHeight="false" outlineLevel="0" collapsed="false">
      <c r="A937" s="12" t="n">
        <f aca="false">A936+$A$7</f>
        <v>0.809630565203646</v>
      </c>
      <c r="B937" s="12" t="n">
        <f aca="false">B936+$A$7*C937</f>
        <v>-0.118568970673499</v>
      </c>
      <c r="C937" s="12" t="n">
        <f aca="false">C936+$A$7*D936</f>
        <v>-2.22207603163889</v>
      </c>
      <c r="D937" s="12" t="n">
        <f aca="false">$K$5*(B937/J937)+$K$6*(B937-1)/K937</f>
        <v>7.4154393204029</v>
      </c>
      <c r="F937" s="12" t="n">
        <f aca="false">F936+$A$7*G937</f>
        <v>0.499797909760513</v>
      </c>
      <c r="G937" s="12" t="n">
        <f aca="false">G936+$A$7*H936</f>
        <v>-1.53980782985079</v>
      </c>
      <c r="H937" s="12" t="n">
        <f aca="false">$K$5*F937/J937+$K$6*F937/K937</f>
        <v>-19.7968752704114</v>
      </c>
      <c r="J937" s="12" t="n">
        <f aca="false">(B937^2+F937^2)^1.5</f>
        <v>0.135535113218417</v>
      </c>
      <c r="K937" s="12" t="n">
        <f aca="false">((B937-1)^2+F937^2)^1.5</f>
        <v>1.8389446097281</v>
      </c>
    </row>
    <row r="938" customFormat="false" ht="13.5" hidden="false" customHeight="false" outlineLevel="0" collapsed="false">
      <c r="A938" s="12" t="n">
        <f aca="false">A937+$A$7</f>
        <v>0.810506788759061</v>
      </c>
      <c r="B938" s="12" t="n">
        <f aca="false">B937+$A$7*C938</f>
        <v>-0.120510312699412</v>
      </c>
      <c r="C938" s="12" t="n">
        <f aca="false">C937+$A$7*D937</f>
        <v>-2.2155784490326</v>
      </c>
      <c r="D938" s="12" t="n">
        <f aca="false">$K$5*(B938/J938)+$K$6*(B938-1)/K938</f>
        <v>7.5060595777665</v>
      </c>
      <c r="F938" s="12" t="n">
        <f aca="false">F937+$A$7*G938</f>
        <v>0.498433494467414</v>
      </c>
      <c r="G938" s="12" t="n">
        <f aca="false">G937+$A$7*H937</f>
        <v>-1.55715431828634</v>
      </c>
      <c r="H938" s="12" t="n">
        <f aca="false">$K$5*F938/J938+$K$6*F938/K938</f>
        <v>-19.8330553401684</v>
      </c>
      <c r="J938" s="12" t="n">
        <f aca="false">(B938^2+F938^2)^1.5</f>
        <v>0.134843891079251</v>
      </c>
      <c r="K938" s="12" t="n">
        <f aca="false">((B938-1)^2+F938^2)^1.5</f>
        <v>1.84443261130983</v>
      </c>
    </row>
    <row r="939" customFormat="false" ht="13.5" hidden="false" customHeight="false" outlineLevel="0" collapsed="false">
      <c r="A939" s="12" t="n">
        <f aca="false">A938+$A$7</f>
        <v>0.811383012314477</v>
      </c>
      <c r="B939" s="12" t="n">
        <f aca="false">B938+$A$7*C939</f>
        <v>-0.122445891815083</v>
      </c>
      <c r="C939" s="12" t="n">
        <f aca="false">C938+$A$7*D938</f>
        <v>-2.20900146282222</v>
      </c>
      <c r="D939" s="12" t="n">
        <f aca="false">$K$5*(B939/J939)+$K$6*(B939-1)/K939</f>
        <v>7.59758466732603</v>
      </c>
      <c r="F939" s="12" t="n">
        <f aca="false">F938+$A$7*G939</f>
        <v>0.497053851994655</v>
      </c>
      <c r="G939" s="12" t="n">
        <f aca="false">G938+$A$7*H938</f>
        <v>-1.57453250855125</v>
      </c>
      <c r="H939" s="12" t="n">
        <f aca="false">$K$5*F939/J939+$K$6*F939/K939</f>
        <v>-19.8695417369584</v>
      </c>
      <c r="J939" s="12" t="n">
        <f aca="false">(B939^2+F939^2)^1.5</f>
        <v>0.134149787394706</v>
      </c>
      <c r="K939" s="12" t="n">
        <f aca="false">((B939-1)^2+F939^2)^1.5</f>
        <v>1.8498951006311</v>
      </c>
    </row>
    <row r="940" customFormat="false" ht="13.5" hidden="false" customHeight="false" outlineLevel="0" collapsed="false">
      <c r="A940" s="12" t="n">
        <f aca="false">A939+$A$7</f>
        <v>0.812259235869892</v>
      </c>
      <c r="B940" s="12" t="n">
        <f aca="false">B939+$A$7*C940</f>
        <v>-0.124375637750504</v>
      </c>
      <c r="C940" s="12" t="n">
        <f aca="false">C939+$A$7*D939</f>
        <v>-2.20234428017244</v>
      </c>
      <c r="D940" s="12" t="n">
        <f aca="false">$K$5*(B940/J940)+$K$6*(B940-1)/K940</f>
        <v>7.69003007527858</v>
      </c>
      <c r="F940" s="12" t="n">
        <f aca="false">F939+$A$7*G940</f>
        <v>0.495658954329157</v>
      </c>
      <c r="G940" s="12" t="n">
        <f aca="false">G939+$A$7*H939</f>
        <v>-1.59194266905648</v>
      </c>
      <c r="H940" s="12" t="n">
        <f aca="false">$K$5*F940/J940+$K$6*F940/K940</f>
        <v>-19.9063356447041</v>
      </c>
      <c r="J940" s="12" t="n">
        <f aca="false">(B940^2+F940^2)^1.5</f>
        <v>0.13345283582572</v>
      </c>
      <c r="K940" s="12" t="n">
        <f aca="false">((B940-1)^2+F940^2)^1.5</f>
        <v>1.85533174739919</v>
      </c>
    </row>
    <row r="941" customFormat="false" ht="13.5" hidden="false" customHeight="false" outlineLevel="0" collapsed="false">
      <c r="A941" s="12" t="n">
        <f aca="false">A940+$A$7</f>
        <v>0.813135459425307</v>
      </c>
      <c r="B941" s="12" t="n">
        <f aca="false">B940+$A$7*C941</f>
        <v>-0.126299479529075</v>
      </c>
      <c r="C941" s="12" t="n">
        <f aca="false">C940+$A$7*D940</f>
        <v>-2.19560609467863</v>
      </c>
      <c r="D941" s="12" t="n">
        <f aca="false">$K$5*(B941/J941)+$K$6*(B941-1)/K941</f>
        <v>7.78341159533049</v>
      </c>
      <c r="F941" s="12" t="n">
        <f aca="false">F940+$A$7*G941</f>
        <v>0.494248773221746</v>
      </c>
      <c r="G941" s="12" t="n">
        <f aca="false">G940+$A$7*H940</f>
        <v>-1.60938506925037</v>
      </c>
      <c r="H941" s="12" t="n">
        <f aca="false">$K$5*F941/J941+$K$6*F941/K941</f>
        <v>-19.9434382011536</v>
      </c>
      <c r="J941" s="12" t="n">
        <f aca="false">(B941^2+F941^2)^1.5</f>
        <v>0.132753070481287</v>
      </c>
      <c r="K941" s="12" t="n">
        <f aca="false">((B941-1)^2+F941^2)^1.5</f>
        <v>1.86074221928201</v>
      </c>
    </row>
    <row r="942" customFormat="false" ht="13.5" hidden="false" customHeight="false" outlineLevel="0" collapsed="false">
      <c r="A942" s="12" t="n">
        <f aca="false">A941+$A$7</f>
        <v>0.814011682980722</v>
      </c>
      <c r="B942" s="12" t="n">
        <f aca="false">B941+$A$7*C942</f>
        <v>-0.128217345455478</v>
      </c>
      <c r="C942" s="12" t="n">
        <f aca="false">C941+$A$7*D941</f>
        <v>-2.18878608609731</v>
      </c>
      <c r="D942" s="12" t="n">
        <f aca="false">$K$5*(B942/J942)+$K$6*(B942-1)/K942</f>
        <v>7.87774533573099</v>
      </c>
      <c r="F942" s="12" t="n">
        <f aca="false">F941+$A$7*G942</f>
        <v>0.492823280186277</v>
      </c>
      <c r="G942" s="12" t="n">
        <f aca="false">G941+$A$7*H941</f>
        <v>-1.62685997957818</v>
      </c>
      <c r="H942" s="12" t="n">
        <f aca="false">$K$5*F942/J942+$K$6*F942/K942</f>
        <v>-19.9808504954223</v>
      </c>
      <c r="J942" s="12" t="n">
        <f aca="false">(B942^2+F942^2)^1.5</f>
        <v>0.132050525918084</v>
      </c>
      <c r="K942" s="12" t="n">
        <f aca="false">((B942-1)^2+F942^2)^1.5</f>
        <v>1.86612618187114</v>
      </c>
    </row>
    <row r="943" customFormat="false" ht="13.5" hidden="false" customHeight="false" outlineLevel="0" collapsed="false">
      <c r="A943" s="12" t="n">
        <f aca="false">A942+$A$7</f>
        <v>0.814887906536137</v>
      </c>
      <c r="B943" s="12" t="n">
        <f aca="false">B942+$A$7*C943</f>
        <v>-0.130129163103314</v>
      </c>
      <c r="C943" s="12" t="n">
        <f aca="false">C942+$A$7*D942</f>
        <v>-2.18188342007058</v>
      </c>
      <c r="D943" s="12" t="n">
        <f aca="false">$K$5*(B943/J943)+$K$6*(B943-1)/K943</f>
        <v>7.97304772649482</v>
      </c>
      <c r="F943" s="12" t="n">
        <f aca="false">F942+$A$7*G943</f>
        <v>0.491382446498799</v>
      </c>
      <c r="G943" s="12" t="n">
        <f aca="false">G942+$A$7*H942</f>
        <v>-1.6443676714395</v>
      </c>
      <c r="H943" s="12" t="n">
        <f aca="false">$K$5*F943/J943+$K$6*F943/K943</f>
        <v>-20.0185735654228</v>
      </c>
      <c r="J943" s="12" t="n">
        <f aca="false">(B943^2+F943^2)^1.5</f>
        <v>0.131345237140078</v>
      </c>
      <c r="K943" s="12" t="n">
        <f aca="false">((B943-1)^2+F943^2)^1.5</f>
        <v>1.87148329864413</v>
      </c>
    </row>
    <row r="944" customFormat="false" ht="13.5" hidden="false" customHeight="false" outlineLevel="0" collapsed="false">
      <c r="A944" s="12" t="n">
        <f aca="false">A943+$A$7</f>
        <v>0.815764130091552</v>
      </c>
      <c r="B944" s="12" t="n">
        <f aca="false">B943+$A$7*C944</f>
        <v>-0.132034859302483</v>
      </c>
      <c r="C944" s="12" t="n">
        <f aca="false">C943+$A$7*D943</f>
        <v>-2.17489724784418</v>
      </c>
      <c r="D944" s="12" t="n">
        <f aca="false">$K$5*(B944/J944)+$K$6*(B944-1)/K944</f>
        <v>8.06933552681935</v>
      </c>
      <c r="F944" s="12" t="n">
        <f aca="false">F943+$A$7*G944</f>
        <v>0.489926243196755</v>
      </c>
      <c r="G944" s="12" t="n">
        <f aca="false">G943+$A$7*H943</f>
        <v>-1.66190841714334</v>
      </c>
      <c r="H944" s="12" t="n">
        <f aca="false">$K$5*F944/J944+$K$6*F944/K944</f>
        <v>-20.0566083951804</v>
      </c>
      <c r="J944" s="12" t="n">
        <f aca="false">(B944^2+F944^2)^1.5</f>
        <v>0.130637239598117</v>
      </c>
      <c r="K944" s="12" t="n">
        <f aca="false">((B944-1)^2+F944^2)^1.5</f>
        <v>1.87681323092597</v>
      </c>
    </row>
    <row r="945" customFormat="false" ht="13.5" hidden="false" customHeight="false" outlineLevel="0" collapsed="false">
      <c r="A945" s="12" t="n">
        <f aca="false">A944+$A$7</f>
        <v>0.816640353646968</v>
      </c>
      <c r="B945" s="12" t="n">
        <f aca="false">B944+$A$7*C945</f>
        <v>-0.13393436012632</v>
      </c>
      <c r="C945" s="12" t="n">
        <f aca="false">C944+$A$7*D944</f>
        <v>-2.16782670597903</v>
      </c>
      <c r="D945" s="12" t="n">
        <f aca="false">$K$5*(B945/J945)+$K$6*(B945-1)/K945</f>
        <v>8.16662583270167</v>
      </c>
      <c r="F945" s="12" t="n">
        <f aca="false">F944+$A$7*G945</f>
        <v>0.488454641078231</v>
      </c>
      <c r="G945" s="12" t="n">
        <f aca="false">G944+$A$7*H944</f>
        <v>-1.67948248986094</v>
      </c>
      <c r="H945" s="12" t="n">
        <f aca="false">$K$5*F945/J945+$K$6*F945/K945</f>
        <v>-20.0949559120277</v>
      </c>
      <c r="J945" s="12" t="n">
        <f aca="false">(B945^2+F945^2)^1.5</f>
        <v>0.129926569189507</v>
      </c>
      <c r="K945" s="12" t="n">
        <f aca="false">((B945-1)^2+F945^2)^1.5</f>
        <v>1.88211563784979</v>
      </c>
    </row>
    <row r="946" customFormat="false" ht="13.5" hidden="false" customHeight="false" outlineLevel="0" collapsed="false">
      <c r="A946" s="12" t="n">
        <f aca="false">A945+$A$7</f>
        <v>0.817516577202383</v>
      </c>
      <c r="B946" s="12" t="n">
        <f aca="false">B945+$A$7*C946</f>
        <v>-0.135827590878469</v>
      </c>
      <c r="C946" s="12" t="n">
        <f aca="false">C945+$A$7*D945</f>
        <v>-2.16067091605615</v>
      </c>
      <c r="D946" s="12" t="n">
        <f aca="false">$K$5*(B946/J946)+$K$6*(B946-1)/K946</f>
        <v>8.26493608476135</v>
      </c>
      <c r="F946" s="12" t="n">
        <f aca="false">F945+$A$7*G946</f>
        <v>0.486967610701243</v>
      </c>
      <c r="G946" s="12" t="n">
        <f aca="false">G945+$A$7*H945</f>
        <v>-1.69709016357608</v>
      </c>
      <c r="H946" s="12" t="n">
        <f aca="false">$K$5*F946/J946+$K$6*F946/K946</f>
        <v>-20.1336169836733</v>
      </c>
      <c r="J946" s="12" t="n">
        <f aca="false">(B946^2+F946^2)^1.5</f>
        <v>0.129213262257568</v>
      </c>
      <c r="K946" s="12" t="n">
        <f aca="false">((B946-1)^2+F946^2)^1.5</f>
        <v>1.88739017631674</v>
      </c>
    </row>
    <row r="947" customFormat="false" ht="13.5" hidden="false" customHeight="false" outlineLevel="0" collapsed="false">
      <c r="A947" s="12" t="n">
        <f aca="false">A946+$A$7</f>
        <v>0.818392800757798</v>
      </c>
      <c r="B947" s="12" t="n">
        <f aca="false">B946+$A$7*C947</f>
        <v>-0.137714476079492</v>
      </c>
      <c r="C947" s="12" t="n">
        <f aca="false">C946+$A$7*D946</f>
        <v>-2.15342898437468</v>
      </c>
      <c r="D947" s="12" t="n">
        <f aca="false">$K$5*(B947/J947)+$K$6*(B947-1)/K947</f>
        <v>8.36428407627495</v>
      </c>
      <c r="F947" s="12" t="n">
        <f aca="false">F946+$A$7*G947</f>
        <v>0.485465122383066</v>
      </c>
      <c r="G947" s="12" t="n">
        <f aca="false">G946+$A$7*H946</f>
        <v>-1.71473171303289</v>
      </c>
      <c r="H947" s="12" t="n">
        <f aca="false">$K$5*F947/J947+$K$6*F947/K947</f>
        <v>-20.1725924151394</v>
      </c>
      <c r="J947" s="12" t="n">
        <f aca="false">(B947^2+F947^2)^1.5</f>
        <v>0.128497355591169</v>
      </c>
      <c r="K947" s="12" t="n">
        <f aca="false">((B947-1)^2+F947^2)^1.5</f>
        <v>1.892636500955</v>
      </c>
    </row>
    <row r="948" customFormat="false" ht="13.5" hidden="false" customHeight="false" outlineLevel="0" collapsed="false">
      <c r="A948" s="12" t="n">
        <f aca="false">A947+$A$7</f>
        <v>0.819269024313213</v>
      </c>
      <c r="B948" s="12" t="n">
        <f aca="false">B947+$A$7*C948</f>
        <v>-0.139594939453208</v>
      </c>
      <c r="C948" s="12" t="n">
        <f aca="false">C947+$A$7*D947</f>
        <v>-2.14610000164287</v>
      </c>
      <c r="D948" s="12" t="n">
        <f aca="false">$K$5*(B948/J948)+$K$6*(B948-1)/K948</f>
        <v>8.46468796142802</v>
      </c>
      <c r="F948" s="12" t="n">
        <f aca="false">F947+$A$7*G948</f>
        <v>0.483947146199623</v>
      </c>
      <c r="G948" s="12" t="n">
        <f aca="false">G947+$A$7*H947</f>
        <v>-1.73240741368082</v>
      </c>
      <c r="H948" s="12" t="n">
        <f aca="false">$K$5*F948/J948+$K$6*F948/K948</f>
        <v>-20.2118829455621</v>
      </c>
      <c r="J948" s="12" t="n">
        <f aca="false">(B948^2+F948^2)^1.5</f>
        <v>0.127778886424252</v>
      </c>
      <c r="K948" s="12" t="n">
        <f aca="false">((B948-1)^2+F948^2)^1.5</f>
        <v>1.89785426407793</v>
      </c>
    </row>
    <row r="949" customFormat="false" ht="13.5" hidden="false" customHeight="false" outlineLevel="0" collapsed="false">
      <c r="A949" s="12" t="n">
        <f aca="false">A948+$A$7</f>
        <v>0.820145247868628</v>
      </c>
      <c r="B949" s="12" t="n">
        <f aca="false">B948+$A$7*C949</f>
        <v>-0.141468903912755</v>
      </c>
      <c r="C949" s="12" t="n">
        <f aca="false">C948+$A$7*D948</f>
        <v>-2.13868304266183</v>
      </c>
      <c r="D949" s="12" t="n">
        <f aca="false">$K$5*(B949/J949)+$K$6*(B949-1)/K949</f>
        <v>8.56616626379122</v>
      </c>
      <c r="F949" s="12" t="n">
        <f aca="false">F948+$A$7*G949</f>
        <v>0.482413651984912</v>
      </c>
      <c r="G949" s="12" t="n">
        <f aca="false">G948+$A$7*H948</f>
        <v>-1.75011754161702</v>
      </c>
      <c r="H949" s="12" t="n">
        <f aca="false">$K$5*F949/J949+$K$6*F949/K949</f>
        <v>-20.2514892448492</v>
      </c>
      <c r="J949" s="12" t="n">
        <f aca="false">(B949^2+F949^2)^1.5</f>
        <v>0.127057892435329</v>
      </c>
      <c r="K949" s="12" t="n">
        <f aca="false">((B949-1)^2+F949^2)^1.5</f>
        <v>1.90304311564144</v>
      </c>
    </row>
    <row r="950" customFormat="false" ht="13.5" hidden="false" customHeight="false" outlineLevel="0" collapsed="false">
      <c r="A950" s="12" t="n">
        <f aca="false">A949+$A$7</f>
        <v>0.821021471424043</v>
      </c>
      <c r="B950" s="12" t="n">
        <f aca="false">B949+$A$7*C950</f>
        <v>-0.143336291546369</v>
      </c>
      <c r="C950" s="12" t="n">
        <f aca="false">C949+$A$7*D949</f>
        <v>-2.13117716600189</v>
      </c>
      <c r="D950" s="12" t="n">
        <f aca="false">$K$5*(B950/J950)+$K$6*(B950-1)/K950</f>
        <v>8.66873788502683</v>
      </c>
      <c r="F950" s="12" t="n">
        <f aca="false">F949+$A$7*G950</f>
        <v>0.480864609330497</v>
      </c>
      <c r="G950" s="12" t="n">
        <f aca="false">G949+$A$7*H949</f>
        <v>-1.76786237352559</v>
      </c>
      <c r="H950" s="12" t="n">
        <f aca="false">$K$5*F950/J950+$K$6*F950/K950</f>
        <v>-20.2914119101883</v>
      </c>
      <c r="J950" s="12" t="n">
        <f aca="false">(B950^2+F950^2)^1.5</f>
        <v>0.126334411746961</v>
      </c>
      <c r="K950" s="12" t="n">
        <f aca="false">((B950-1)^2+F950^2)^1.5</f>
        <v>1.90820270320031</v>
      </c>
    </row>
    <row r="951" customFormat="false" ht="13.5" hidden="false" customHeight="false" outlineLevel="0" collapsed="false">
      <c r="A951" s="12" t="n">
        <f aca="false">A950+$A$7</f>
        <v>0.821897694979459</v>
      </c>
      <c r="B951" s="12" t="n">
        <f aca="false">B950+$A$7*C951</f>
        <v>-0.14519702360287</v>
      </c>
      <c r="C951" s="12" t="n">
        <f aca="false">C950+$A$7*D950</f>
        <v>-2.12358141367131</v>
      </c>
      <c r="D951" s="12" t="n">
        <f aca="false">$K$5*(B951/J951)+$K$6*(B951-1)/K951</f>
        <v>8.77242211383225</v>
      </c>
      <c r="F951" s="12" t="n">
        <f aca="false">F950+$A$7*G951</f>
        <v>0.479299987585043</v>
      </c>
      <c r="G951" s="12" t="n">
        <f aca="false">G950+$A$7*H950</f>
        <v>-1.78564218661393</v>
      </c>
      <c r="H951" s="12" t="n">
        <f aca="false">$K$5*F951/J951+$K$6*F951/K951</f>
        <v>-20.3316514623999</v>
      </c>
      <c r="J951" s="12" t="n">
        <f aca="false">(B951^2+F951^2)^1.5</f>
        <v>0.125608482925216</v>
      </c>
      <c r="K951" s="12" t="n">
        <f aca="false">((B951-1)^2+F951^2)^1.5</f>
        <v>1.91333267186373</v>
      </c>
    </row>
    <row r="952" customFormat="false" ht="13.5" hidden="false" customHeight="false" outlineLevel="0" collapsed="false">
      <c r="A952" s="12" t="n">
        <f aca="false">A951+$A$7</f>
        <v>0.822773918534874</v>
      </c>
      <c r="B952" s="12" t="n">
        <f aca="false">B951+$A$7*C952</f>
        <v>-0.147051020476854</v>
      </c>
      <c r="C952" s="12" t="n">
        <f aca="false">C951+$A$7*D951</f>
        <v>-2.11589481077712</v>
      </c>
      <c r="D952" s="12" t="n">
        <f aca="false">$K$5*(B952/J952)+$K$6*(B952-1)/K952</f>
        <v>8.8772386351276</v>
      </c>
      <c r="F952" s="12" t="n">
        <f aca="false">F951+$A$7*G952</f>
        <v>0.47771975585392</v>
      </c>
      <c r="G952" s="12" t="n">
        <f aca="false">G951+$A$7*H951</f>
        <v>-1.80345725854578</v>
      </c>
      <c r="H952" s="12" t="n">
        <f aca="false">$K$5*F952/J952+$K$6*F952/K952</f>
        <v>-20.3722083421265</v>
      </c>
      <c r="J952" s="12" t="n">
        <f aca="false">(B952^2+F952^2)^1.5</f>
        <v>0.124880144979112</v>
      </c>
      <c r="K952" s="12" t="n">
        <f aca="false">((B952-1)^2+F952^2)^1.5</f>
        <v>1.91843266424981</v>
      </c>
    </row>
    <row r="953" customFormat="false" ht="13.5" hidden="false" customHeight="false" outlineLevel="0" collapsed="false">
      <c r="A953" s="12" t="n">
        <f aca="false">A952+$A$7</f>
        <v>0.823650142090289</v>
      </c>
      <c r="B953" s="12" t="n">
        <f aca="false">B952+$A$7*C953</f>
        <v>-0.148898201693579</v>
      </c>
      <c r="C953" s="12" t="n">
        <f aca="false">C952+$A$7*D952</f>
        <v>-2.10811636517798</v>
      </c>
      <c r="D953" s="12" t="n">
        <f aca="false">$K$5*(B953/J953)+$K$6*(B953-1)/K953</f>
        <v>8.98320753949414</v>
      </c>
      <c r="F953" s="12" t="n">
        <f aca="false">F952+$A$7*G953</f>
        <v>0.476123882998867</v>
      </c>
      <c r="G953" s="12" t="n">
        <f aca="false">G952+$A$7*H952</f>
        <v>-1.82130786737098</v>
      </c>
      <c r="H953" s="12" t="n">
        <f aca="false">$K$5*F953/J953+$K$6*F953/K953</f>
        <v>-20.4130829058537</v>
      </c>
      <c r="J953" s="12" t="n">
        <f aca="false">(B953^2+F953^2)^1.5</f>
        <v>0.124149437360023</v>
      </c>
      <c r="K953" s="12" t="n">
        <f aca="false">((B953-1)^2+F953^2)^1.5</f>
        <v>1.92350232043923</v>
      </c>
    </row>
    <row r="954" customFormat="false" ht="13.5" hidden="false" customHeight="false" outlineLevel="0" collapsed="false">
      <c r="A954" s="12" t="n">
        <f aca="false">A953+$A$7</f>
        <v>0.824526365645704</v>
      </c>
      <c r="B954" s="12" t="n">
        <f aca="false">B953+$A$7*C954</f>
        <v>-0.150738485893542</v>
      </c>
      <c r="C954" s="12" t="n">
        <f aca="false">C953+$A$7*D953</f>
        <v>-2.10024506712869</v>
      </c>
      <c r="D954" s="12" t="n">
        <f aca="false">$K$5*(B954/J954)+$K$6*(B954-1)/K954</f>
        <v>9.09034933287119</v>
      </c>
      <c r="F954" s="12" t="n">
        <f aca="false">F953+$A$7*G954</f>
        <v>0.474512337637712</v>
      </c>
      <c r="G954" s="12" t="n">
        <f aca="false">G953+$A$7*H953</f>
        <v>-1.83919429145173</v>
      </c>
      <c r="H954" s="12" t="n">
        <f aca="false">$K$5*F954/J954+$K$6*F954/K954</f>
        <v>-20.4542754217523</v>
      </c>
      <c r="J954" s="12" t="n">
        <f aca="false">(B954^2+F954^2)^1.5</f>
        <v>0.12341639996108</v>
      </c>
      <c r="K954" s="12" t="n">
        <f aca="false">((B954-1)^2+F954^2)^1.5</f>
        <v>1.9285412779278</v>
      </c>
    </row>
    <row r="955" customFormat="false" ht="13.5" hidden="false" customHeight="false" outlineLevel="0" collapsed="false">
      <c r="A955" s="12" t="n">
        <f aca="false">A954+$A$7</f>
        <v>0.825402589201119</v>
      </c>
      <c r="B955" s="12" t="n">
        <f aca="false">B954+$A$7*C955</f>
        <v>-0.152571790816732</v>
      </c>
      <c r="C955" s="12" t="n">
        <f aca="false">C954+$A$7*D954</f>
        <v>-2.09227988891628</v>
      </c>
      <c r="D955" s="12" t="n">
        <f aca="false">$K$5*(B955/J955)+$K$6*(B955-1)/K955</f>
        <v>9.19868494651873</v>
      </c>
      <c r="F955" s="12" t="n">
        <f aca="false">F954+$A$7*G955</f>
        <v>0.472885088144171</v>
      </c>
      <c r="G955" s="12" t="n">
        <f aca="false">G954+$A$7*H954</f>
        <v>-1.85711680938522</v>
      </c>
      <c r="H955" s="12" t="n">
        <f aca="false">$K$5*F955/J955+$K$6*F955/K955</f>
        <v>-20.4957860653366</v>
      </c>
      <c r="J955" s="12" t="n">
        <f aca="false">(B955^2+F955^2)^1.5</f>
        <v>0.122681073116536</v>
      </c>
      <c r="K955" s="12" t="n">
        <f aca="false">((B955-1)^2+F955^2)^1.5</f>
        <v>1.93354917157814</v>
      </c>
    </row>
    <row r="956" customFormat="false" ht="13.5" hidden="false" customHeight="false" outlineLevel="0" collapsed="false">
      <c r="A956" s="12" t="n">
        <f aca="false">A955+$A$7</f>
        <v>0.826278812756534</v>
      </c>
      <c r="B956" s="12" t="n">
        <f aca="false">B955+$A$7*C956</f>
        <v>-0.154398033286562</v>
      </c>
      <c r="C956" s="12" t="n">
        <f aca="false">C955+$A$7*D955</f>
        <v>-2.08421978448729</v>
      </c>
      <c r="D956" s="12" t="n">
        <f aca="false">$K$5*(B956/J956)+$K$6*(B956-1)/K956</f>
        <v>9.30823574725363</v>
      </c>
      <c r="F956" s="12" t="n">
        <f aca="false">F955+$A$7*G956</f>
        <v>0.471242102647712</v>
      </c>
      <c r="G956" s="12" t="n">
        <f aca="false">G955+$A$7*H955</f>
        <v>-1.87507569992242</v>
      </c>
      <c r="H956" s="12" t="n">
        <f aca="false">$K$5*F956/J956+$K$6*F956/K956</f>
        <v>-20.5376149149287</v>
      </c>
      <c r="J956" s="12" t="n">
        <f aca="false">(B956^2+F956^2)^1.5</f>
        <v>0.121943497601116</v>
      </c>
      <c r="K956" s="12" t="n">
        <f aca="false">((B956-1)^2+F956^2)^1.5</f>
        <v>1.93852563357026</v>
      </c>
    </row>
    <row r="957" customFormat="false" ht="13.5" hidden="false" customHeight="false" outlineLevel="0" collapsed="false">
      <c r="A957" s="12" t="n">
        <f aca="false">A956+$A$7</f>
        <v>0.82715503631195</v>
      </c>
      <c r="B957" s="12" t="n">
        <f aca="false">B956+$A$7*C957</f>
        <v>-0.156217129193464</v>
      </c>
      <c r="C957" s="12" t="n">
        <f aca="false">C956+$A$7*D956</f>
        <v>-2.07606368906619</v>
      </c>
      <c r="D957" s="12" t="n">
        <f aca="false">$K$5*(B957/J957)+$K$6*(B957-1)/K957</f>
        <v>9.41902354796741</v>
      </c>
      <c r="F957" s="12" t="n">
        <f aca="false">F956+$A$7*G957</f>
        <v>0.469583349033495</v>
      </c>
      <c r="G957" s="12" t="n">
        <f aca="false">G956+$A$7*H956</f>
        <v>-1.89307124188293</v>
      </c>
      <c r="H957" s="12" t="n">
        <f aca="false">$K$5*F957/J957+$K$6*F957/K957</f>
        <v>-20.5797619469212</v>
      </c>
      <c r="J957" s="12" t="n">
        <f aca="false">(B957^2+F957^2)^1.5</f>
        <v>0.121203714629331</v>
      </c>
      <c r="K957" s="12" t="n">
        <f aca="false">((B957-1)^2+F957^2)^1.5</f>
        <v>1.94347029335111</v>
      </c>
    </row>
    <row r="958" customFormat="false" ht="13.5" hidden="false" customHeight="false" outlineLevel="0" collapsed="false">
      <c r="A958" s="12" t="n">
        <f aca="false">A957+$A$7</f>
        <v>0.828031259867365</v>
      </c>
      <c r="B958" s="12" t="n">
        <f aca="false">B957+$A$7*C958</f>
        <v>-0.158028993478141</v>
      </c>
      <c r="C958" s="12" t="n">
        <f aca="false">C957+$A$7*D957</f>
        <v>-2.06781051876445</v>
      </c>
      <c r="D958" s="12" t="n">
        <f aca="false">$K$5*(B958/J958)+$K$6*(B958-1)/K958</f>
        <v>9.53107061843374</v>
      </c>
      <c r="F958" s="12" t="n">
        <f aca="false">F957+$A$7*G958</f>
        <v>0.467908794942389</v>
      </c>
      <c r="G958" s="12" t="n">
        <f aca="false">G957+$A$7*H957</f>
        <v>-1.91110371406566</v>
      </c>
      <c r="H958" s="12" t="n">
        <f aca="false">$K$5*F958/J958+$K$6*F958/K958</f>
        <v>-20.6222270308285</v>
      </c>
      <c r="J958" s="12" t="n">
        <f aca="false">(B958^2+F958^2)^1.5</f>
        <v>0.120461765854781</v>
      </c>
      <c r="K958" s="12" t="n">
        <f aca="false">((B958-1)^2+F958^2)^1.5</f>
        <v>1.94838277758309</v>
      </c>
    </row>
    <row r="959" customFormat="false" ht="13.5" hidden="false" customHeight="false" outlineLevel="0" collapsed="false">
      <c r="A959" s="12" t="n">
        <f aca="false">A958+$A$7</f>
        <v>0.82890748342278</v>
      </c>
      <c r="B959" s="12" t="n">
        <f aca="false">B958+$A$7*C959</f>
        <v>-0.159833540114469</v>
      </c>
      <c r="C959" s="12" t="n">
        <f aca="false">C958+$A$7*D958</f>
        <v>-2.05945917018026</v>
      </c>
      <c r="D959" s="12" t="n">
        <f aca="false">$K$5*(B959/J959)+$K$6*(B959-1)/K959</f>
        <v>9.64439969641418</v>
      </c>
      <c r="F959" s="12" t="n">
        <f aca="false">F958+$A$7*G959</f>
        <v>0.466218407771074</v>
      </c>
      <c r="G959" s="12" t="n">
        <f aca="false">G958+$A$7*H958</f>
        <v>-1.92917339515519</v>
      </c>
      <c r="H959" s="12" t="n">
        <f aca="false">$K$5*F959/J959+$K$6*F959/K959</f>
        <v>-20.6650099241188</v>
      </c>
      <c r="J959" s="12" t="n">
        <f aca="false">(B959^2+F959^2)^1.5</f>
        <v>0.119717693369421</v>
      </c>
      <c r="K959" s="12" t="n">
        <f aca="false">((B959-1)^2+F959^2)^1.5</f>
        <v>1.95326271009145</v>
      </c>
    </row>
    <row r="960" customFormat="false" ht="13.5" hidden="false" customHeight="false" outlineLevel="0" collapsed="false">
      <c r="A960" s="12" t="n">
        <f aca="false">A959+$A$7</f>
        <v>0.829783706978195</v>
      </c>
      <c r="B960" s="12" t="n">
        <f aca="false">B959+$A$7*C960</f>
        <v>-0.16163068209204</v>
      </c>
      <c r="C960" s="12" t="n">
        <f aca="false">C959+$A$7*D959</f>
        <v>-2.05100851998842</v>
      </c>
      <c r="D960" s="12" t="n">
        <f aca="false">$K$5*(B960/J960)+$K$6*(B960-1)/K960</f>
        <v>9.75903399907089</v>
      </c>
      <c r="F960" s="12" t="n">
        <f aca="false">F959+$A$7*G960</f>
        <v>0.464512154672225</v>
      </c>
      <c r="G960" s="12" t="n">
        <f aca="false">G959+$A$7*H959</f>
        <v>-1.94728056362359</v>
      </c>
      <c r="H960" s="12" t="n">
        <f aca="false">$K$5*F960/J960+$K$6*F960/K960</f>
        <v>-20.708110266815</v>
      </c>
      <c r="J960" s="12" t="n">
        <f aca="false">(B960^2+F960^2)^1.5</f>
        <v>0.118971539702805</v>
      </c>
      <c r="K960" s="12" t="n">
        <f aca="false">((B960-1)^2+F960^2)^1.5</f>
        <v>1.95810971181059</v>
      </c>
    </row>
    <row r="961" customFormat="false" ht="13.5" hidden="false" customHeight="false" outlineLevel="0" collapsed="false">
      <c r="A961" s="12" t="n">
        <f aca="false">A960+$A$7</f>
        <v>0.83065993053361</v>
      </c>
      <c r="B961" s="12" t="n">
        <f aca="false">B960+$A$7*C961</f>
        <v>-0.163420331398337</v>
      </c>
      <c r="C961" s="12" t="n">
        <f aca="false">C960+$A$7*D960</f>
        <v>-2.04245742452033</v>
      </c>
      <c r="D961" s="12" t="n">
        <f aca="false">$K$5*(B961/J961)+$K$6*(B961-1)/K961</f>
        <v>9.87499723469527</v>
      </c>
      <c r="F961" s="12" t="n">
        <f aca="false">F960+$A$7*G961</f>
        <v>0.46279000255479</v>
      </c>
      <c r="G961" s="12" t="n">
        <f aca="false">G960+$A$7*H960</f>
        <v>-1.96542549762751</v>
      </c>
      <c r="H961" s="12" t="n">
        <f aca="false">$K$5*F961/J961+$K$6*F961/K961</f>
        <v>-20.7515275758555</v>
      </c>
      <c r="J961" s="12" t="n">
        <f aca="false">(B961^2+F961^2)^1.5</f>
        <v>0.118223347821302</v>
      </c>
      <c r="K961" s="12" t="n">
        <f aca="false">((B961-1)^2+F961^2)^1.5</f>
        <v>1.96292340072921</v>
      </c>
    </row>
    <row r="962" customFormat="false" ht="13.5" hidden="false" customHeight="false" outlineLevel="0" collapsed="false">
      <c r="A962" s="12" t="n">
        <f aca="false">A961+$A$7</f>
        <v>0.831536154089025</v>
      </c>
      <c r="B962" s="12" t="n">
        <f aca="false">B961+$A$7*C962</f>
        <v>-0.165202399000532</v>
      </c>
      <c r="C962" s="12" t="n">
        <f aca="false">C961+$A$7*D961</f>
        <v>-2.03380471933363</v>
      </c>
      <c r="D962" s="12" t="n">
        <f aca="false">$K$5*(B962/J962)+$K$6*(B962-1)/K962</f>
        <v>9.99231361476181</v>
      </c>
      <c r="F962" s="12" t="n">
        <f aca="false">F961+$A$7*G962</f>
        <v>0.461051918084361</v>
      </c>
      <c r="G962" s="12" t="n">
        <f aca="false">G961+$A$7*H961</f>
        <v>-1.98360847490032</v>
      </c>
      <c r="H962" s="12" t="n">
        <f aca="false">$K$5*F962/J962+$K$6*F962/K962</f>
        <v>-20.7952612392041</v>
      </c>
      <c r="J962" s="12" t="n">
        <f aca="false">(B962^2+F962^2)^1.5</f>
        <v>0.117473161127281</v>
      </c>
      <c r="K962" s="12" t="n">
        <f aca="false">((B962-1)^2+F962^2)^1.5</f>
        <v>1.96770339183428</v>
      </c>
    </row>
    <row r="963" customFormat="false" ht="13.5" hidden="false" customHeight="false" outlineLevel="0" collapsed="false">
      <c r="A963" s="12" t="n">
        <f aca="false">A962+$A$7</f>
        <v>0.832412377644441</v>
      </c>
      <c r="B963" s="12" t="n">
        <f aca="false">B962+$A$7*C963</f>
        <v>-0.166976794826895</v>
      </c>
      <c r="C963" s="12" t="n">
        <f aca="false">C962+$A$7*D962</f>
        <v>-2.02504921877128</v>
      </c>
      <c r="D963" s="12" t="n">
        <f aca="false">$K$5*(B963/J963)+$K$6*(B963-1)/K963</f>
        <v>10.1110078663167</v>
      </c>
      <c r="F963" s="12" t="n">
        <f aca="false">F962+$A$7*G963</f>
        <v>0.459297867683643</v>
      </c>
      <c r="G963" s="12" t="n">
        <f aca="false">G962+$A$7*H962</f>
        <v>-2.00182977263913</v>
      </c>
      <c r="H963" s="12" t="n">
        <f aca="false">$K$5*F963/J963+$K$6*F963/K963</f>
        <v>-20.8393105096966</v>
      </c>
      <c r="J963" s="12" t="n">
        <f aca="false">(B963^2+F963^2)^1.5</f>
        <v>0.116721023458273</v>
      </c>
      <c r="K963" s="12" t="n">
        <f aca="false">((B963-1)^2+F963^2)^1.5</f>
        <v>1.97244929705386</v>
      </c>
    </row>
    <row r="964" customFormat="false" ht="13.5" hidden="false" customHeight="false" outlineLevel="0" collapsed="false">
      <c r="A964" s="12" t="n">
        <f aca="false">A963+$A$7</f>
        <v>0.833288601199856</v>
      </c>
      <c r="B964" s="12" t="n">
        <f aca="false">B963+$A$7*C964</f>
        <v>-0.16874342774781</v>
      </c>
      <c r="C964" s="12" t="n">
        <f aca="false">C963+$A$7*D963</f>
        <v>-2.01618971550983</v>
      </c>
      <c r="D964" s="12" t="n">
        <f aca="false">$K$5*(B964/J964)+$K$6*(B964-1)/K964</f>
        <v>10.2311052447109</v>
      </c>
      <c r="F964" s="12" t="n">
        <f aca="false">F963+$A$7*G964</f>
        <v>0.457527817533028</v>
      </c>
      <c r="G964" s="12" t="n">
        <f aca="false">G963+$A$7*H963</f>
        <v>-2.02008966738634</v>
      </c>
      <c r="H964" s="12" t="n">
        <f aca="false">$K$5*F964/J964+$K$6*F964/K964</f>
        <v>-20.8836744986141</v>
      </c>
      <c r="J964" s="12" t="n">
        <f aca="false">(B964^2+F964^2)^1.5</f>
        <v>0.115966979086098</v>
      </c>
      <c r="K964" s="12" t="n">
        <f aca="false">((B964-1)^2+F964^2)^1.5</f>
        <v>1.97716072519867</v>
      </c>
    </row>
    <row r="965" customFormat="false" ht="13.5" hidden="false" customHeight="false" outlineLevel="0" collapsed="false">
      <c r="A965" s="12" t="n">
        <f aca="false">A964+$A$7</f>
        <v>0.834164824755271</v>
      </c>
      <c r="B965" s="12" t="n">
        <f aca="false">B964+$A$7*C965</f>
        <v>-0.170502205556389</v>
      </c>
      <c r="C965" s="12" t="n">
        <f aca="false">C964+$A$7*D964</f>
        <v>-2.00722498009648</v>
      </c>
      <c r="D965" s="12" t="n">
        <f aca="false">$K$5*(B965/J965)+$K$6*(B965-1)/K965</f>
        <v>10.3526315466882</v>
      </c>
      <c r="F965" s="12" t="n">
        <f aca="false">F964+$A$7*G965</f>
        <v>0.455741733571278</v>
      </c>
      <c r="G965" s="12" t="n">
        <f aca="false">G964+$A$7*H964</f>
        <v>-2.03838843490565</v>
      </c>
      <c r="H965" s="12" t="n">
        <f aca="false">$K$5*F965/J965+$K$6*F965/K965</f>
        <v>-20.9283521689682</v>
      </c>
      <c r="J965" s="12" t="n">
        <f aca="false">(B965^2+F965^2)^1.5</f>
        <v>0.11521107271596</v>
      </c>
      <c r="K965" s="12" t="n">
        <f aca="false">((B965-1)^2+F965^2)^1.5</f>
        <v>1.98183728190241</v>
      </c>
    </row>
    <row r="966" customFormat="false" ht="13.5" hidden="false" customHeight="false" outlineLevel="0" collapsed="false">
      <c r="A966" s="12" t="n">
        <f aca="false">A965+$A$7</f>
        <v>0.835041048310686</v>
      </c>
      <c r="B966" s="12" t="n">
        <f aca="false">B965+$A$7*C966</f>
        <v>-0.172253034948658</v>
      </c>
      <c r="C966" s="12" t="n">
        <f aca="false">C965+$A$7*D965</f>
        <v>-1.99815376047474</v>
      </c>
      <c r="D966" s="12" t="n">
        <f aca="false">$K$5*(B966/J966)+$K$6*(B966-1)/K966</f>
        <v>10.4756131238379</v>
      </c>
      <c r="F966" s="12" t="n">
        <f aca="false">F965+$A$7*G966</f>
        <v>0.453939581496319</v>
      </c>
      <c r="G966" s="12" t="n">
        <f aca="false">G965+$A$7*H965</f>
        <v>-2.05672635005212</v>
      </c>
      <c r="H966" s="12" t="n">
        <f aca="false">$K$5*F966/J966+$K$6*F966/K966</f>
        <v>-20.9733423284876</v>
      </c>
      <c r="J966" s="12" t="n">
        <f aca="false">(B966^2+F966^2)^1.5</f>
        <v>0.114453349485518</v>
      </c>
      <c r="K966" s="12" t="n">
        <f aca="false">((B966-1)^2+F966^2)^1.5</f>
        <v>1.98647856956082</v>
      </c>
    </row>
    <row r="967" customFormat="false" ht="13.5" hidden="false" customHeight="false" outlineLevel="0" collapsed="false">
      <c r="A967" s="12" t="n">
        <f aca="false">A966+$A$7</f>
        <v>0.835917271866101</v>
      </c>
      <c r="B967" s="12" t="n">
        <f aca="false">B966+$A$7*C967</f>
        <v>-0.173995821503334</v>
      </c>
      <c r="C967" s="12" t="n">
        <f aca="false">C966+$A$7*D966</f>
        <v>-1.98897478149821</v>
      </c>
      <c r="D967" s="12" t="n">
        <f aca="false">$K$5*(B967/J967)+$K$6*(B967-1)/K967</f>
        <v>10.6000768964238</v>
      </c>
      <c r="F967" s="12" t="n">
        <f aca="false">F966+$A$7*G967</f>
        <v>0.452121326766159</v>
      </c>
      <c r="G967" s="12" t="n">
        <f aca="false">G966+$A$7*H966</f>
        <v>-2.07510368663613</v>
      </c>
      <c r="H967" s="12" t="n">
        <f aca="false">$K$5*F967/J967+$K$6*F967/K967</f>
        <v>-21.0186436222906</v>
      </c>
      <c r="J967" s="12" t="n">
        <f aca="false">(B967^2+F967^2)^1.5</f>
        <v>0.113693854963915</v>
      </c>
      <c r="K967" s="12" t="n">
        <f aca="false">((B967-1)^2+F967^2)^1.5</f>
        <v>1.99108418726943</v>
      </c>
    </row>
    <row r="968" customFormat="false" ht="13.5" hidden="false" customHeight="false" outlineLevel="0" collapsed="false">
      <c r="A968" s="12" t="n">
        <f aca="false">A967+$A$7</f>
        <v>0.836793495421516</v>
      </c>
      <c r="B968" s="12" t="n">
        <f aca="false">B967+$A$7*C968</f>
        <v>-0.175730469661148</v>
      </c>
      <c r="C968" s="12" t="n">
        <f aca="false">C967+$A$7*D967</f>
        <v>-1.97968674443235</v>
      </c>
      <c r="D968" s="12" t="n">
        <f aca="false">$K$5*(B968/J968)+$K$6*(B968-1)/K968</f>
        <v>10.7260503675994</v>
      </c>
      <c r="F968" s="12" t="n">
        <f aca="false">F967+$A$7*G968</f>
        <v>0.450286934599928</v>
      </c>
      <c r="G968" s="12" t="n">
        <f aca="false">G967+$A$7*H967</f>
        <v>-2.09352071728086</v>
      </c>
      <c r="H968" s="12" t="n">
        <f aca="false">$K$5*F968/J968+$K$6*F968/K968</f>
        <v>-21.0642545252304</v>
      </c>
      <c r="J968" s="12" t="n">
        <f aca="false">(B968^2+F968^2)^1.5</f>
        <v>0.112932635150781</v>
      </c>
      <c r="K968" s="12" t="n">
        <f aca="false">((B968-1)^2+F968^2)^1.5</f>
        <v>1.99565373076</v>
      </c>
    </row>
    <row r="969" customFormat="false" ht="13.5" hidden="false" customHeight="false" outlineLevel="0" collapsed="false">
      <c r="A969" s="12" t="n">
        <f aca="false">A968+$A$7</f>
        <v>0.837669718976932</v>
      </c>
      <c r="B969" s="12" t="n">
        <f aca="false">B968+$A$7*C969</f>
        <v>-0.177456882703738</v>
      </c>
      <c r="C969" s="12" t="n">
        <f aca="false">C968+$A$7*D968</f>
        <v>-1.97028832644369</v>
      </c>
      <c r="D969" s="12" t="n">
        <f aca="false">$K$5*(B969/J969)+$K$6*(B969-1)/K969</f>
        <v>10.8535616380225</v>
      </c>
      <c r="F969" s="12" t="n">
        <f aca="false">F968+$A$7*G969</f>
        <v>0.448436369979046</v>
      </c>
      <c r="G969" s="12" t="n">
        <f aca="false">G968+$A$7*H968</f>
        <v>-2.11197771327313</v>
      </c>
      <c r="H969" s="12" t="n">
        <f aca="false">$K$5*F969/J969+$K$6*F969/K969</f>
        <v>-21.1101733338971</v>
      </c>
      <c r="J969" s="12" t="n">
        <f aca="false">(B969^2+F969^2)^1.5</f>
        <v>0.1121697364752</v>
      </c>
      <c r="K969" s="12" t="n">
        <f aca="false">((B969-1)^2+F969^2)^1.5</f>
        <v>2.00018679233553</v>
      </c>
    </row>
    <row r="970" customFormat="false" ht="13.5" hidden="false" customHeight="false" outlineLevel="0" collapsed="false">
      <c r="A970" s="12" t="n">
        <f aca="false">A969+$A$7</f>
        <v>0.838545942532347</v>
      </c>
      <c r="B970" s="12" t="n">
        <f aca="false">B969+$A$7*C970</f>
        <v>-0.179174962732065</v>
      </c>
      <c r="C970" s="12" t="n">
        <f aca="false">C969+$A$7*D969</f>
        <v>-1.96077818007631</v>
      </c>
      <c r="D970" s="12" t="n">
        <f aca="false">$K$5*(B970/J970)+$K$6*(B970-1)/K970</f>
        <v>10.9826394208781</v>
      </c>
      <c r="F970" s="12" t="n">
        <f aca="false">F969+$A$7*G970</f>
        <v>0.446569597648535</v>
      </c>
      <c r="G970" s="12" t="n">
        <f aca="false">G969+$A$7*H969</f>
        <v>-2.13047494440719</v>
      </c>
      <c r="H970" s="12" t="n">
        <f aca="false">$K$5*F970/J970+$K$6*F970/K970</f>
        <v>-21.1563981582626</v>
      </c>
      <c r="J970" s="12" t="n">
        <f aca="false">(B970^2+F970^2)^1.5</f>
        <v>0.111405205794639</v>
      </c>
      <c r="K970" s="12" t="n">
        <f aca="false">((B970-1)^2+F970^2)^1.5</f>
        <v>2.00468296080397</v>
      </c>
    </row>
    <row r="971" customFormat="false" ht="13.5" hidden="false" customHeight="false" outlineLevel="0" collapsed="false">
      <c r="A971" s="12" t="n">
        <f aca="false">A970+$A$7</f>
        <v>0.839422166087762</v>
      </c>
      <c r="B971" s="12" t="n">
        <f aca="false">B970+$A$7*C971</f>
        <v>-0.180884610644375</v>
      </c>
      <c r="C971" s="12" t="n">
        <f aca="false">C970+$A$7*D970</f>
        <v>-1.9511549327151</v>
      </c>
      <c r="D971" s="12" t="n">
        <f aca="false">$K$5*(B971/J971)+$K$6*(B971-1)/K971</f>
        <v>11.1133130573246</v>
      </c>
      <c r="F971" s="12" t="n">
        <f aca="false">F970+$A$7*G971</f>
        <v>0.444686582118466</v>
      </c>
      <c r="G971" s="12" t="n">
        <f aca="false">G970+$A$7*H970</f>
        <v>-2.1490126788212</v>
      </c>
      <c r="H971" s="12" t="n">
        <f aca="false">$K$5*F971/J971+$K$6*F971/K971</f>
        <v>-21.2029269129495</v>
      </c>
      <c r="J971" s="12" t="n">
        <f aca="false">(B971^2+F971^2)^1.5</f>
        <v>0.110639090393841</v>
      </c>
      <c r="K971" s="12" t="n">
        <f aca="false">((B971-1)^2+F971^2)^1.5</f>
        <v>2.0091418214104</v>
      </c>
    </row>
    <row r="972" customFormat="false" ht="13.5" hidden="false" customHeight="false" outlineLevel="0" collapsed="false">
      <c r="A972" s="12" t="n">
        <f aca="false">A971+$A$7</f>
        <v>0.840298389643177</v>
      </c>
      <c r="B972" s="12" t="n">
        <f aca="false">B971+$A$7*C972</f>
        <v>-0.182585726113667</v>
      </c>
      <c r="C972" s="12" t="n">
        <f aca="false">C971+$A$7*D971</f>
        <v>-1.94141718603557</v>
      </c>
      <c r="D972" s="12" t="n">
        <f aca="false">$K$5*(B972/J972)+$K$6*(B972-1)/K972</f>
        <v>11.2456125323734</v>
      </c>
      <c r="F972" s="12" t="n">
        <f aca="false">F971+$A$7*G972</f>
        <v>0.442787287665563</v>
      </c>
      <c r="G972" s="12" t="n">
        <f aca="false">G971+$A$7*H971</f>
        <v>-2.16759118282607</v>
      </c>
      <c r="H972" s="12" t="n">
        <f aca="false">$K$5*F972/J972+$K$6*F972/K972</f>
        <v>-21.249757308109</v>
      </c>
      <c r="J972" s="12" t="n">
        <f aca="false">(B972^2+F972^2)^1.5</f>
        <v>0.109871437983689</v>
      </c>
      <c r="K972" s="12" t="n">
        <f aca="false">((B972-1)^2+F972^2)^1.5</f>
        <v>2.01356295576781</v>
      </c>
    </row>
    <row r="973" customFormat="false" ht="13.5" hidden="false" customHeight="false" outlineLevel="0" collapsed="false">
      <c r="A973" s="12" t="n">
        <f aca="false">A972+$A$7</f>
        <v>0.841174613198592</v>
      </c>
      <c r="B973" s="12" t="n">
        <f aca="false">B972+$A$7*C973</f>
        <v>-0.184278207564676</v>
      </c>
      <c r="C973" s="12" t="n">
        <f aca="false">C972+$A$7*D972</f>
        <v>-1.93156351543963</v>
      </c>
      <c r="D973" s="12" t="n">
        <f aca="false">$K$5*(B973/J973)+$K$6*(B973-1)/K973</f>
        <v>11.3795684912164</v>
      </c>
      <c r="F973" s="12" t="n">
        <f aca="false">F972+$A$7*G973</f>
        <v>0.440871678334962</v>
      </c>
      <c r="G973" s="12" t="n">
        <f aca="false">G972+$A$7*H972</f>
        <v>-2.18621072072629</v>
      </c>
      <c r="H973" s="12" t="n">
        <f aca="false">$K$5*F973/J973+$K$6*F973/K973</f>
        <v>-21.2968868398885</v>
      </c>
      <c r="J973" s="12" t="n">
        <f aca="false">(B973^2+F973^2)^1.5</f>
        <v>0.109102296700016</v>
      </c>
      <c r="K973" s="12" t="n">
        <f aca="false">((B973-1)^2+F973^2)^1.5</f>
        <v>2.01794594178642</v>
      </c>
    </row>
    <row r="974" customFormat="false" ht="13.5" hidden="false" customHeight="false" outlineLevel="0" collapsed="false">
      <c r="A974" s="12" t="n">
        <f aca="false">A973+$A$7</f>
        <v>0.842050836754007</v>
      </c>
      <c r="B974" s="12" t="n">
        <f aca="false">B973+$A$7*C974</f>
        <v>-0.18596195215034</v>
      </c>
      <c r="C974" s="12" t="n">
        <f aca="false">C973+$A$7*D973</f>
        <v>-1.92159246947717</v>
      </c>
      <c r="D974" s="12" t="n">
        <f aca="false">$K$5*(B974/J974)+$K$6*(B974-1)/K974</f>
        <v>11.5152122560127</v>
      </c>
      <c r="F974" s="12" t="n">
        <f aca="false">F973+$A$7*G974</f>
        <v>0.438939717942128</v>
      </c>
      <c r="G974" s="12" t="n">
        <f aca="false">G973+$A$7*H973</f>
        <v>-2.20487155463242</v>
      </c>
      <c r="H974" s="12" t="n">
        <f aca="false">$K$5*F974/J974+$K$6*F974/K974</f>
        <v>-21.3443127804704</v>
      </c>
      <c r="J974" s="12" t="n">
        <f aca="false">(B974^2+F974^2)^1.5</f>
        <v>0.108331715102395</v>
      </c>
      <c r="K974" s="12" t="n">
        <f aca="false">((B974-1)^2+F974^2)^1.5</f>
        <v>2.02229035360133</v>
      </c>
    </row>
    <row r="975" customFormat="false" ht="13.5" hidden="false" customHeight="false" outlineLevel="0" collapsed="false">
      <c r="A975" s="12" t="n">
        <f aca="false">A974+$A$7</f>
        <v>0.842927060309423</v>
      </c>
      <c r="B975" s="12" t="n">
        <f aca="false">B974+$A$7*C975</f>
        <v>-0.187636855727756</v>
      </c>
      <c r="C975" s="12" t="n">
        <f aca="false">C974+$A$7*D974</f>
        <v>-1.91150256925284</v>
      </c>
      <c r="D975" s="12" t="n">
        <f aca="false">$K$5*(B975/J975)+$K$6*(B975-1)/K975</f>
        <v>11.6525758431495</v>
      </c>
      <c r="F975" s="12" t="n">
        <f aca="false">F974+$A$7*G975</f>
        <v>0.436991370074955</v>
      </c>
      <c r="G975" s="12" t="n">
        <f aca="false">G974+$A$7*H974</f>
        <v>-2.22357394426482</v>
      </c>
      <c r="H975" s="12" t="n">
        <f aca="false">$K$5*F975/J975+$K$6*F975/K975</f>
        <v>-21.3920321676619</v>
      </c>
      <c r="J975" s="12" t="n">
        <f aca="false">(B975^2+F975^2)^1.5</f>
        <v>0.107559742172871</v>
      </c>
      <c r="K975" s="12" t="n">
        <f aca="false">((B975-1)^2+F975^2)^1.5</f>
        <v>2.0265957614988</v>
      </c>
    </row>
    <row r="976" customFormat="false" ht="13.5" hidden="false" customHeight="false" outlineLevel="0" collapsed="false">
      <c r="A976" s="12" t="n">
        <f aca="false">A975+$A$7</f>
        <v>0.843803283864838</v>
      </c>
      <c r="B976" s="12" t="n">
        <f aca="false">B975+$A$7*C976</f>
        <v>-0.189302812833596</v>
      </c>
      <c r="C976" s="12" t="n">
        <f aca="false">C975+$A$7*D975</f>
        <v>-1.90129230781781</v>
      </c>
      <c r="D976" s="12" t="n">
        <f aca="false">$K$5*(B976/J976)+$K$6*(B976-1)/K976</f>
        <v>11.7916919809903</v>
      </c>
      <c r="F976" s="12" t="n">
        <f aca="false">F975+$A$7*G976</f>
        <v>0.435026598096039</v>
      </c>
      <c r="G976" s="12" t="n">
        <f aca="false">G975+$A$7*H975</f>
        <v>-2.24231814674832</v>
      </c>
      <c r="H976" s="12" t="n">
        <f aca="false">$K$5*F976/J976+$K$6*F976/K976</f>
        <v>-21.440041794016</v>
      </c>
      <c r="J976" s="12" t="n">
        <f aca="false">(B976^2+F976^2)^1.5</f>
        <v>0.10678642731466</v>
      </c>
      <c r="K976" s="12" t="n">
        <f aca="false">((B976-1)^2+F976^2)^1.5</f>
        <v>2.03086173184073</v>
      </c>
    </row>
    <row r="977" customFormat="false" ht="13.5" hidden="false" customHeight="false" outlineLevel="0" collapsed="false">
      <c r="A977" s="12" t="n">
        <f aca="false">A976+$A$7</f>
        <v>0.844679507420253</v>
      </c>
      <c r="B977" s="12" t="n">
        <f aca="false">B976+$A$7*C977</f>
        <v>-0.19095971665898</v>
      </c>
      <c r="C977" s="12" t="n">
        <f aca="false">C976+$A$7*D976</f>
        <v>-1.89096014954587</v>
      </c>
      <c r="D977" s="12" t="n">
        <f aca="false">$K$5*(B977/J977)+$K$6*(B977-1)/K977</f>
        <v>11.9325941281243</v>
      </c>
      <c r="F977" s="12" t="n">
        <f aca="false">F976+$A$7*G977</f>
        <v>0.433045365145139</v>
      </c>
      <c r="G977" s="12" t="n">
        <f aca="false">G976+$A$7*H976</f>
        <v>-2.26110441639732</v>
      </c>
      <c r="H977" s="12" t="n">
        <f aca="false">$K$5*F977/J977+$K$6*F977/K977</f>
        <v>-21.4883381954599</v>
      </c>
      <c r="J977" s="12" t="n">
        <f aca="false">(B977^2+F977^2)^1.5</f>
        <v>0.10601182035081</v>
      </c>
      <c r="K977" s="12" t="n">
        <f aca="false">((B977-1)^2+F977^2)^1.5</f>
        <v>2.03508782698767</v>
      </c>
    </row>
    <row r="978" customFormat="false" ht="13.5" hidden="false" customHeight="false" outlineLevel="0" collapsed="false">
      <c r="A978" s="12" t="n">
        <f aca="false">A977+$A$7</f>
        <v>0.845555730975668</v>
      </c>
      <c r="B978" s="12" t="n">
        <f aca="false">B977+$A$7*C978</f>
        <v>-0.192607459023787</v>
      </c>
      <c r="C978" s="12" t="n">
        <f aca="false">C977+$A$7*D977</f>
        <v>-1.8805045294936</v>
      </c>
      <c r="D978" s="12" t="n">
        <f aca="false">$K$5*(B978/J978)+$K$6*(B978-1)/K978</f>
        <v>12.0753164921329</v>
      </c>
      <c r="F978" s="12" t="n">
        <f aca="false">F977+$A$7*G978</f>
        <v>0.431047634141835</v>
      </c>
      <c r="G978" s="12" t="n">
        <f aca="false">G977+$A$7*H977</f>
        <v>-2.27993300449091</v>
      </c>
      <c r="H978" s="12" t="n">
        <f aca="false">$K$5*F978/J978+$K$6*F978/K978</f>
        <v>-21.5369176394104</v>
      </c>
      <c r="J978" s="12" t="n">
        <f aca="false">(B978^2+F978^2)^1.5</f>
        <v>0.105235971522807</v>
      </c>
      <c r="K978" s="12" t="n">
        <f aca="false">((B978-1)^2+F978^2)^1.5</f>
        <v>2.03927360522005</v>
      </c>
    </row>
    <row r="979" customFormat="false" ht="13.5" hidden="false" customHeight="false" outlineLevel="0" collapsed="false">
      <c r="A979" s="12" t="n">
        <f aca="false">A978+$A$7</f>
        <v>0.846431954531083</v>
      </c>
      <c r="B979" s="12" t="n">
        <f aca="false">B978+$A$7*C979</f>
        <v>-0.194245930350394</v>
      </c>
      <c r="C979" s="12" t="n">
        <f aca="false">C978+$A$7*D978</f>
        <v>-1.8699238527441</v>
      </c>
      <c r="D979" s="12" t="n">
        <f aca="false">$K$5*(B979/J979)+$K$6*(B979-1)/K979</f>
        <v>12.2198940488861</v>
      </c>
      <c r="F979" s="12" t="n">
        <f aca="false">F978+$A$7*G979</f>
        <v>0.4290333677884</v>
      </c>
      <c r="G979" s="12" t="n">
        <f aca="false">G978+$A$7*H978</f>
        <v>-2.2988041590376</v>
      </c>
      <c r="H979" s="12" t="n">
        <f aca="false">$K$5*F979/J979+$K$6*F979/K979</f>
        <v>-21.5857761123497</v>
      </c>
      <c r="J979" s="12" t="n">
        <f aca="false">(B979^2+F979^2)^1.5</f>
        <v>0.104458931489142</v>
      </c>
      <c r="K979" s="12" t="n">
        <f aca="false">((B979-1)^2+F979^2)^1.5</f>
        <v>2.04341862065769</v>
      </c>
    </row>
    <row r="980" customFormat="false" ht="13.5" hidden="false" customHeight="false" outlineLevel="0" collapsed="false">
      <c r="A980" s="12" t="n">
        <f aca="false">A979+$A$7</f>
        <v>0.847308178086498</v>
      </c>
      <c r="B980" s="12" t="n">
        <f aca="false">B979+$A$7*C980</f>
        <v>-0.19587501963682</v>
      </c>
      <c r="C980" s="12" t="n">
        <f aca="false">C979+$A$7*D979</f>
        <v>-1.85921649373379</v>
      </c>
      <c r="D980" s="12" t="n">
        <f aca="false">$K$5*(B980/J980)+$K$6*(B980-1)/K980</f>
        <v>12.3663625623869</v>
      </c>
      <c r="F980" s="12" t="n">
        <f aca="false">F979+$A$7*G980</f>
        <v>0.427002528572875</v>
      </c>
      <c r="G980" s="12" t="n">
        <f aca="false">G979+$A$7*H979</f>
        <v>-2.31771812452916</v>
      </c>
      <c r="H980" s="12" t="n">
        <f aca="false">$K$5*F980/J980+$K$6*F980/K980</f>
        <v>-21.6349093068387</v>
      </c>
      <c r="J980" s="12" t="n">
        <f aca="false">(B980^2+F980^2)^1.5</f>
        <v>0.103680751323834</v>
      </c>
      <c r="K980" s="12" t="n">
        <f aca="false">((B980-1)^2+F980^2)^1.5</f>
        <v>2.04752242317764</v>
      </c>
    </row>
    <row r="981" customFormat="false" ht="13.5" hidden="false" customHeight="false" outlineLevel="0" collapsed="false">
      <c r="A981" s="12" t="n">
        <f aca="false">A980+$A$7</f>
        <v>0.848184401641914</v>
      </c>
      <c r="B981" s="12" t="n">
        <f aca="false">B980+$A$7*C981</f>
        <v>-0.197494614429268</v>
      </c>
      <c r="C981" s="12" t="n">
        <f aca="false">C980+$A$7*D980</f>
        <v>-1.84838079556182</v>
      </c>
      <c r="D981" s="12" t="n">
        <f aca="false">$K$5*(B981/J981)+$K$6*(B981-1)/K981</f>
        <v>12.514758605177</v>
      </c>
      <c r="F981" s="12" t="n">
        <f aca="false">F980+$A$7*G981</f>
        <v>0.424955078772379</v>
      </c>
      <c r="G981" s="12" t="n">
        <f aca="false">G980+$A$7*H980</f>
        <v>-2.33667514168309</v>
      </c>
      <c r="H981" s="12" t="n">
        <f aca="false">$K$5*F981/J981+$K$6*F981/K981</f>
        <v>-21.6843126079398</v>
      </c>
      <c r="J981" s="12" t="n">
        <f aca="false">(B981^2+F981^2)^1.5</f>
        <v>0.102901482514902</v>
      </c>
      <c r="K981" s="12" t="n">
        <f aca="false">((B981-1)^2+F981^2)^1.5</f>
        <v>2.05158455833013</v>
      </c>
    </row>
    <row r="982" customFormat="false" ht="13.5" hidden="false" customHeight="false" outlineLevel="0" collapsed="false">
      <c r="A982" s="12" t="n">
        <f aca="false">A981+$A$7</f>
        <v>0.849060625197329</v>
      </c>
      <c r="B982" s="12" t="n">
        <f aca="false">B981+$A$7*C982</f>
        <v>-0.199104600794048</v>
      </c>
      <c r="C982" s="12" t="n">
        <f aca="false">C981+$A$7*D981</f>
        <v>-1.83741506928163</v>
      </c>
      <c r="D982" s="12" t="n">
        <f aca="false">$K$5*(B982/J982)+$K$6*(B982-1)/K982</f>
        <v>12.6651195793217</v>
      </c>
      <c r="F982" s="12" t="n">
        <f aca="false">F981+$A$7*G982</f>
        <v>0.422890980456652</v>
      </c>
      <c r="G982" s="12" t="n">
        <f aca="false">G981+$A$7*H981</f>
        <v>-2.35567544717315</v>
      </c>
      <c r="H982" s="12" t="n">
        <f aca="false">$K$5*F982/J982+$K$6*F982/K982</f>
        <v>-21.7339810790214</v>
      </c>
      <c r="J982" s="12" t="n">
        <f aca="false">(B982^2+F982^2)^1.5</f>
        <v>0.102121176962786</v>
      </c>
      <c r="K982" s="12" t="n">
        <f aca="false">((B982-1)^2+F982^2)^1.5</f>
        <v>2.05560456725272</v>
      </c>
    </row>
    <row r="983" customFormat="false" ht="13.5" hidden="false" customHeight="false" outlineLevel="0" collapsed="false">
      <c r="A983" s="12" t="n">
        <f aca="false">A982+$A$7</f>
        <v>0.849936848752744</v>
      </c>
      <c r="B983" s="12" t="n">
        <f aca="false">B982+$A$7*C983</f>
        <v>-0.200704863288856</v>
      </c>
      <c r="C983" s="12" t="n">
        <f aca="false">C982+$A$7*D982</f>
        <v>-1.82631759317407</v>
      </c>
      <c r="D983" s="12" t="n">
        <f aca="false">$K$5*(B983/J983)+$K$6*(B983-1)/K983</f>
        <v>12.8174837379897</v>
      </c>
      <c r="F983" s="12" t="n">
        <f aca="false">F982+$A$7*G983</f>
        <v>0.420810195491847</v>
      </c>
      <c r="G983" s="12" t="n">
        <f aca="false">G982+$A$7*H982</f>
        <v>-2.37471927334754</v>
      </c>
      <c r="H983" s="12" t="n">
        <f aca="false">$K$5*F983/J983+$K$6*F983/K983</f>
        <v>-21.7839094469161</v>
      </c>
      <c r="J983" s="12" t="n">
        <f aca="false">(B983^2+F983^2)^1.5</f>
        <v>0.101339886978725</v>
      </c>
      <c r="K983" s="12" t="n">
        <f aca="false">((B983-1)^2+F983^2)^1.5</f>
        <v>2.05958198658258</v>
      </c>
    </row>
    <row r="984" customFormat="false" ht="13.5" hidden="false" customHeight="false" outlineLevel="0" collapsed="false">
      <c r="A984" s="12" t="n">
        <f aca="false">A983+$A$7</f>
        <v>0.850813072308159</v>
      </c>
      <c r="B984" s="12" t="n">
        <f aca="false">B983+$A$7*C984</f>
        <v>-0.202295284933411</v>
      </c>
      <c r="C984" s="12" t="n">
        <f aca="false">C983+$A$7*D983</f>
        <v>-1.81508661200169</v>
      </c>
      <c r="D984" s="12" t="n">
        <f aca="false">$K$5*(B984/J984)+$K$6*(B984-1)/K984</f>
        <v>12.9718902076452</v>
      </c>
      <c r="F984" s="12" t="n">
        <f aca="false">F983+$A$7*G984</f>
        <v>0.418712685544573</v>
      </c>
      <c r="G984" s="12" t="n">
        <f aca="false">G983+$A$7*H983</f>
        <v>-2.39380684793396</v>
      </c>
      <c r="H984" s="12" t="n">
        <f aca="false">$K$5*F984/J984+$K$6*F984/K984</f>
        <v>-21.8340920864011</v>
      </c>
      <c r="J984" s="12" t="n">
        <f aca="false">(B984^2+F984^2)^1.5</f>
        <v>0.100557665283075</v>
      </c>
      <c r="K984" s="12" t="n">
        <f aca="false">((B984-1)^2+F984^2)^1.5</f>
        <v>2.0635163483668</v>
      </c>
    </row>
    <row r="985" customFormat="false" ht="13.5" hidden="false" customHeight="false" outlineLevel="0" collapsed="false">
      <c r="A985" s="12" t="n">
        <f aca="false">A984+$A$7</f>
        <v>0.851689295863574</v>
      </c>
      <c r="B985" s="12" t="n">
        <f aca="false">B984+$A$7*C985</f>
        <v>-0.203875747179409</v>
      </c>
      <c r="C985" s="12" t="n">
        <f aca="false">C984+$A$7*D984</f>
        <v>-1.8037203362435</v>
      </c>
      <c r="D985" s="12" t="n">
        <f aca="false">$K$5*(B985/J985)+$K$6*(B985-1)/K985</f>
        <v>13.1283790108697</v>
      </c>
      <c r="F985" s="12" t="n">
        <f aca="false">F984+$A$7*G985</f>
        <v>0.41659841208622</v>
      </c>
      <c r="G985" s="12" t="n">
        <f aca="false">G984+$A$7*H984</f>
        <v>-2.41293839373117</v>
      </c>
      <c r="H985" s="12" t="n">
        <f aca="false">$K$5*F985/J985+$K$6*F985/K985</f>
        <v>-21.8845230039685</v>
      </c>
      <c r="J985" s="12" t="n">
        <f aca="false">(B985^2+F985^2)^1.5</f>
        <v>0.0997745650035789</v>
      </c>
      <c r="K985" s="12" t="n">
        <f aca="false">((B985-1)^2+F985^2)^1.5</f>
        <v>2.06740717997075</v>
      </c>
    </row>
    <row r="986" customFormat="false" ht="13.5" hidden="false" customHeight="false" outlineLevel="0" collapsed="false">
      <c r="A986" s="12" t="n">
        <f aca="false">A985+$A$7</f>
        <v>0.852565519418989</v>
      </c>
      <c r="B986" s="12" t="n">
        <f aca="false">B985+$A$7*C986</f>
        <v>-0.205446129879799</v>
      </c>
      <c r="C986" s="12" t="n">
        <f aca="false">C985+$A$7*D985</f>
        <v>-1.79221694130975</v>
      </c>
      <c r="D986" s="12" t="n">
        <f aca="false">$K$5*(B986/J986)+$K$6*(B986-1)/K986</f>
        <v>13.2869910898315</v>
      </c>
      <c r="F986" s="12" t="n">
        <f aca="false">F985+$A$7*G986</f>
        <v>0.414467336397557</v>
      </c>
      <c r="G986" s="12" t="n">
        <f aca="false">G985+$A$7*H985</f>
        <v>-2.43211412828627</v>
      </c>
      <c r="H986" s="12" t="n">
        <f aca="false">$K$5*F986/J986+$K$6*F986/K986</f>
        <v>-21.9351958208524</v>
      </c>
      <c r="J986" s="12" t="n">
        <f aca="false">(B986^2+F986^2)^1.5</f>
        <v>0.0989906396735827</v>
      </c>
      <c r="K986" s="12" t="n">
        <f aca="false">((B986-1)^2+F986^2)^1.5</f>
        <v>2.07125400398446</v>
      </c>
    </row>
    <row r="987" customFormat="false" ht="13.5" hidden="false" customHeight="false" outlineLevel="0" collapsed="false">
      <c r="A987" s="12" t="n">
        <f aca="false">A986+$A$7</f>
        <v>0.853441742974405</v>
      </c>
      <c r="B987" s="12" t="n">
        <f aca="false">B986+$A$7*C987</f>
        <v>-0.207006311257346</v>
      </c>
      <c r="C987" s="12" t="n">
        <f aca="false">C986+$A$7*D986</f>
        <v>-1.78057456673625</v>
      </c>
      <c r="D987" s="12" t="n">
        <f aca="false">$K$5*(B987/J987)+$K$6*(B987-1)/K987</f>
        <v>13.4477683304209</v>
      </c>
      <c r="F987" s="12" t="n">
        <f aca="false">F986+$A$7*G987</f>
        <v>0.412319419573632</v>
      </c>
      <c r="G987" s="12" t="n">
        <f aca="false">G986+$A$7*H986</f>
        <v>-2.45133426355715</v>
      </c>
      <c r="H987" s="12" t="n">
        <f aca="false">$K$5*F987/J987+$K$6*F987/K987</f>
        <v>-21.9861037552763</v>
      </c>
      <c r="J987" s="12" t="n">
        <f aca="false">(B987^2+F987^2)^1.5</f>
        <v>0.098205943230191</v>
      </c>
      <c r="K987" s="12" t="n">
        <f aca="false">((B987-1)^2+F987^2)^1.5</f>
        <v>2.07505633812683</v>
      </c>
    </row>
    <row r="988" customFormat="false" ht="13.5" hidden="false" customHeight="false" outlineLevel="0" collapsed="false">
      <c r="A988" s="12" t="n">
        <f aca="false">A987+$A$7</f>
        <v>0.85431796652982</v>
      </c>
      <c r="B988" s="12" t="n">
        <f aca="false">B987+$A$7*C988</f>
        <v>-0.208556167872476</v>
      </c>
      <c r="C988" s="12" t="n">
        <f aca="false">C987+$A$7*D987</f>
        <v>-1.76879131535737</v>
      </c>
      <c r="D988" s="12" t="n">
        <f aca="false">$K$5*(B988/J988)+$K$6*(B988-1)/K988</f>
        <v>13.6107535870698</v>
      </c>
      <c r="F988" s="12" t="n">
        <f aca="false">F987+$A$7*G988</f>
        <v>0.410154622528976</v>
      </c>
      <c r="G988" s="12" t="n">
        <f aca="false">G987+$A$7*H987</f>
        <v>-2.47059900555933</v>
      </c>
      <c r="H988" s="12" t="n">
        <f aca="false">$K$5*F988/J988+$K$6*F988/K988</f>
        <v>-22.0372396038854</v>
      </c>
      <c r="J988" s="12" t="n">
        <f aca="false">(B988^2+F988^2)^1.5</f>
        <v>0.0974205300123689</v>
      </c>
      <c r="K988" s="12" t="n">
        <f aca="false">((B988-1)^2+F988^2)^1.5</f>
        <v>2.07881369514785</v>
      </c>
    </row>
    <row r="989" customFormat="false" ht="13.5" hidden="false" customHeight="false" outlineLevel="0" collapsed="false">
      <c r="A989" s="12" t="n">
        <f aca="false">A988+$A$7</f>
        <v>0.855194190085235</v>
      </c>
      <c r="B989" s="12" t="n">
        <f aca="false">B988+$A$7*C989</f>
        <v>-0.21009557459037</v>
      </c>
      <c r="C989" s="12" t="n">
        <f aca="false">C988+$A$7*D988</f>
        <v>-1.75686525245743</v>
      </c>
      <c r="D989" s="12" t="n">
        <f aca="false">$K$5*(B989/J989)+$K$6*(B989-1)/K989</f>
        <v>13.7759907082754</v>
      </c>
      <c r="F989" s="12" t="n">
        <f aca="false">F988+$A$7*G989</f>
        <v>0.407972906003134</v>
      </c>
      <c r="G989" s="12" t="n">
        <f aca="false">G988+$A$7*H988</f>
        <v>-2.48990855399658</v>
      </c>
      <c r="H989" s="12" t="n">
        <f aca="false">$K$5*F989/J989+$K$6*F989/K989</f>
        <v>-22.0885957223223</v>
      </c>
      <c r="J989" s="12" t="n">
        <f aca="false">(B989^2+F989^2)^1.5</f>
        <v>0.0966344547589827</v>
      </c>
      <c r="K989" s="12" t="n">
        <f aca="false">((B989-1)^2+F989^2)^1.5</f>
        <v>2.08252558272855</v>
      </c>
    </row>
    <row r="990" customFormat="false" ht="13.5" hidden="false" customHeight="false" outlineLevel="0" collapsed="false">
      <c r="A990" s="12" t="n">
        <f aca="false">A989+$A$7</f>
        <v>0.85607041364065</v>
      </c>
      <c r="B990" s="12" t="n">
        <f aca="false">B989+$A$7*C990</f>
        <v>-0.2116244045473</v>
      </c>
      <c r="C990" s="12" t="n">
        <f aca="false">C989+$A$7*D989</f>
        <v>-1.74479440489965</v>
      </c>
      <c r="D990" s="12" t="n">
        <f aca="false">$K$5*(B990/J990)+$K$6*(B990-1)/K990</f>
        <v>13.9435245628468</v>
      </c>
      <c r="F990" s="12" t="n">
        <f aca="false">F989+$A$7*G990</f>
        <v>0.405774230566537</v>
      </c>
      <c r="G990" s="12" t="n">
        <f aca="false">G989+$A$7*H989</f>
        <v>-2.50926310187452</v>
      </c>
      <c r="H990" s="12" t="n">
        <f aca="false">$K$5*F990/J990+$K$6*F990/K990</f>
        <v>-22.1401640049067</v>
      </c>
      <c r="J990" s="12" t="n">
        <f aca="false">(B990^2+F990^2)^1.5</f>
        <v>0.0958477726067808</v>
      </c>
      <c r="K990" s="12" t="n">
        <f aca="false">((B990-1)^2+F990^2)^1.5</f>
        <v>2.08619150337879</v>
      </c>
    </row>
    <row r="991" customFormat="false" ht="13.5" hidden="false" customHeight="false" outlineLevel="0" collapsed="false">
      <c r="A991" s="12" t="n">
        <f aca="false">A990+$A$7</f>
        <v>0.856946637196065</v>
      </c>
      <c r="B991" s="12" t="n">
        <f aca="false">B990+$A$7*C991</f>
        <v>-0.21314252911618</v>
      </c>
      <c r="C991" s="12" t="n">
        <f aca="false">C990+$A$7*D990</f>
        <v>-1.73257676023218</v>
      </c>
      <c r="D991" s="12" t="n">
        <f aca="false">$K$5*(B991/J991)+$K$6*(B991-1)/K991</f>
        <v>14.1134010668951</v>
      </c>
      <c r="F991" s="12" t="n">
        <f aca="false">F990+$A$7*G991</f>
        <v>0.403558556626723</v>
      </c>
      <c r="G991" s="12" t="n">
        <f aca="false">G990+$A$7*H990</f>
        <v>-2.52866283509638</v>
      </c>
      <c r="H991" s="12" t="n">
        <f aca="false">$K$5*F991/J991+$K$6*F991/K991</f>
        <v>-22.1919358633752</v>
      </c>
      <c r="J991" s="12" t="n">
        <f aca="false">(B991^2+F991^2)^1.5</f>
        <v>0.0950605390883108</v>
      </c>
      <c r="K991" s="12" t="n">
        <f aca="false">((B991-1)^2+F991^2)^1.5</f>
        <v>2.08981095433275</v>
      </c>
    </row>
    <row r="992" customFormat="false" ht="13.5" hidden="false" customHeight="false" outlineLevel="0" collapsed="false">
      <c r="A992" s="12" t="n">
        <f aca="false">A991+$A$7</f>
        <v>0.85782286075148</v>
      </c>
      <c r="B992" s="12" t="n">
        <f aca="false">B991+$A$7*C992</f>
        <v>-0.214649817871315</v>
      </c>
      <c r="C992" s="12" t="n">
        <f aca="false">C991+$A$7*D991</f>
        <v>-1.72021026577034</v>
      </c>
      <c r="D992" s="12" t="n">
        <f aca="false">$K$5*(B992/J992)+$K$6*(B992-1)/K992</f>
        <v>14.2856672115867</v>
      </c>
      <c r="F992" s="12" t="n">
        <f aca="false">F991+$A$7*G992</f>
        <v>0.401325844434929</v>
      </c>
      <c r="G992" s="12" t="n">
        <f aca="false">G991+$A$7*H991</f>
        <v>-2.54810793204013</v>
      </c>
      <c r="H992" s="12" t="n">
        <f aca="false">$K$5*F992/J992+$K$6*F992/K992</f>
        <v>-22.2439022046364</v>
      </c>
      <c r="J992" s="12" t="n">
        <f aca="false">(B992^2+F992^2)^1.5</f>
        <v>0.0942728101297732</v>
      </c>
      <c r="K992" s="12" t="n">
        <f aca="false">((B992-1)^2+F992^2)^1.5</f>
        <v>2.09338342744215</v>
      </c>
    </row>
    <row r="993" customFormat="false" ht="13.5" hidden="false" customHeight="false" outlineLevel="0" collapsed="false">
      <c r="A993" s="12" t="n">
        <f aca="false">A992+$A$7</f>
        <v>0.858699084306896</v>
      </c>
      <c r="B993" s="12" t="n">
        <f aca="false">B992+$A$7*C993</f>
        <v>-0.21614613855232</v>
      </c>
      <c r="C993" s="12" t="n">
        <f aca="false">C992+$A$7*D992</f>
        <v>-1.70769282765473</v>
      </c>
      <c r="D993" s="12" t="n">
        <f aca="false">$K$5*(B993/J993)+$K$6*(B993-1)/K993</f>
        <v>14.4603710916813</v>
      </c>
      <c r="F993" s="12" t="n">
        <f aca="false">F992+$A$7*G993</f>
        <v>0.399076054093076</v>
      </c>
      <c r="G993" s="12" t="n">
        <f aca="false">G992+$A$7*H992</f>
        <v>-2.56759856311618</v>
      </c>
      <c r="H993" s="12" t="n">
        <f aca="false">$K$5*F993/J993+$K$6*F993/K993</f>
        <v>-22.2960534074923</v>
      </c>
      <c r="J993" s="12" t="n">
        <f aca="false">(B993^2+F993^2)^1.5</f>
        <v>0.0934846420488086</v>
      </c>
      <c r="K993" s="12" t="n">
        <f aca="false">((B993-1)^2+F993^2)^1.5</f>
        <v>2.09690840906703</v>
      </c>
    </row>
    <row r="994" customFormat="false" ht="13.5" hidden="false" customHeight="false" outlineLevel="0" collapsed="false">
      <c r="A994" s="12" t="n">
        <f aca="false">A993+$A$7</f>
        <v>0.859575307862311</v>
      </c>
      <c r="B994" s="12" t="n">
        <f aca="false">B993+$A$7*C994</f>
        <v>-0.217631357027195</v>
      </c>
      <c r="C994" s="12" t="n">
        <f aca="false">C993+$A$7*D993</f>
        <v>-1.69502230988415</v>
      </c>
      <c r="D994" s="12" t="n">
        <f aca="false">$K$5*(B994/J994)+$K$6*(B994-1)/K994</f>
        <v>14.637561934875</v>
      </c>
      <c r="F994" s="12" t="n">
        <f aca="false">F993+$A$7*G994</f>
        <v>0.396809145561155</v>
      </c>
      <c r="G994" s="12" t="n">
        <f aca="false">G993+$A$7*H993</f>
        <v>-2.58713489030463</v>
      </c>
      <c r="H994" s="12" t="n">
        <f aca="false">$K$5*F994/J994+$K$6*F994/K994</f>
        <v>-22.3483792982776</v>
      </c>
      <c r="J994" s="12" t="n">
        <f aca="false">(B994^2+F994^2)^1.5</f>
        <v>0.0926960915522171</v>
      </c>
      <c r="K994" s="12" t="n">
        <f aca="false">((B994-1)^2+F994^2)^1.5</f>
        <v>2.1003853799641</v>
      </c>
    </row>
    <row r="995" customFormat="false" ht="13.5" hidden="false" customHeight="false" outlineLevel="0" collapsed="false">
      <c r="A995" s="12" t="n">
        <f aca="false">A994+$A$7</f>
        <v>0.860451531417726</v>
      </c>
      <c r="B995" s="12" t="n">
        <f aca="false">B994+$A$7*C995</f>
        <v>-0.21910533725453</v>
      </c>
      <c r="C995" s="12" t="n">
        <f aca="false">C994+$A$7*D994</f>
        <v>-1.68219653332296</v>
      </c>
      <c r="D995" s="12" t="n">
        <f aca="false">$K$5*(B995/J995)+$K$6*(B995-1)/K995</f>
        <v>14.8172901319706</v>
      </c>
      <c r="F995" s="12" t="n">
        <f aca="false">F994+$A$7*G995</f>
        <v>0.394525078665034</v>
      </c>
      <c r="G995" s="12" t="n">
        <f aca="false">G994+$A$7*H994</f>
        <v>-2.60671706667113</v>
      </c>
      <c r="H995" s="12" t="n">
        <f aca="false">$K$5*F995/J995+$K$6*F995/K995</f>
        <v>-22.4008691253624</v>
      </c>
      <c r="J995" s="12" t="n">
        <f aca="false">(B995^2+F995^2)^1.5</f>
        <v>0.0919072157336068</v>
      </c>
      <c r="K995" s="12" t="n">
        <f aca="false">((B995-1)^2+F995^2)^1.5</f>
        <v>2.10381381517268</v>
      </c>
    </row>
    <row r="996" customFormat="false" ht="13.5" hidden="false" customHeight="false" outlineLevel="0" collapsed="false">
      <c r="A996" s="12" t="n">
        <f aca="false">A995+$A$7</f>
        <v>0.861327754973141</v>
      </c>
      <c r="B996" s="12" t="n">
        <f aca="false">B995+$A$7*C996</f>
        <v>-0.220567941244818</v>
      </c>
      <c r="C996" s="12" t="n">
        <f aca="false">C995+$A$7*D995</f>
        <v>-1.66921327468191</v>
      </c>
      <c r="D996" s="12" t="n">
        <f aca="false">$K$5*(B996/J996)+$K$6*(B996-1)/K996</f>
        <v>14.9996072678969</v>
      </c>
      <c r="F996" s="12" t="n">
        <f aca="false">F995+$A$7*G996</f>
        <v>0.392223813104721</v>
      </c>
      <c r="G996" s="12" t="n">
        <f aca="false">G995+$A$7*H995</f>
        <v>-2.62634523586055</v>
      </c>
      <c r="H996" s="12" t="n">
        <f aca="false">$K$5*F996/J996+$K$6*F996/K996</f>
        <v>-22.4535115324642</v>
      </c>
      <c r="J996" s="12" t="n">
        <f aca="false">(B996^2+F996^2)^1.5</f>
        <v>0.0911180720709721</v>
      </c>
      <c r="K996" s="12" t="n">
        <f aca="false">((B996-1)^2+F996^2)^1.5</f>
        <v>2.107193183898</v>
      </c>
    </row>
    <row r="997" customFormat="false" ht="13.5" hidden="false" customHeight="false" outlineLevel="0" collapsed="false">
      <c r="A997" s="12" t="n">
        <f aca="false">A996+$A$7</f>
        <v>0.862203978528556</v>
      </c>
      <c r="B997" s="12" t="n">
        <f aca="false">B996+$A$7*C997</f>
        <v>-0.222019029020847</v>
      </c>
      <c r="C997" s="12" t="n">
        <f aca="false">C996+$A$7*D996</f>
        <v>-1.6560702654718</v>
      </c>
      <c r="D997" s="12" t="n">
        <f aca="false">$K$5*(B997/J997)+$K$6*(B997-1)/K997</f>
        <v>15.1845661535982</v>
      </c>
      <c r="F997" s="12" t="n">
        <f aca="false">F996+$A$7*G997</f>
        <v>0.389905308463073</v>
      </c>
      <c r="G997" s="12" t="n">
        <f aca="false">G996+$A$7*H996</f>
        <v>-2.64601953156708</v>
      </c>
      <c r="H997" s="12" t="n">
        <f aca="false">$K$5*F997/J997+$K$6*F997/K997</f>
        <v>-22.5062945307107</v>
      </c>
      <c r="J997" s="12" t="n">
        <f aca="false">(B997^2+F997^2)^1.5</f>
        <v>0.0903287184241966</v>
      </c>
      <c r="K997" s="12" t="n">
        <f aca="false">((B997-1)^2+F997^2)^1.5</f>
        <v>2.11052294939191</v>
      </c>
    </row>
    <row r="998" customFormat="false" ht="13.5" hidden="false" customHeight="false" outlineLevel="0" collapsed="false">
      <c r="A998" s="12" t="n">
        <f aca="false">A997+$A$7</f>
        <v>0.863080202083971</v>
      </c>
      <c r="B998" s="12" t="n">
        <f aca="false">B997+$A$7*C998</f>
        <v>-0.223458458577156</v>
      </c>
      <c r="C998" s="12" t="n">
        <f aca="false">C997+$A$7*D997</f>
        <v>-1.64276519092926</v>
      </c>
      <c r="D998" s="12" t="n">
        <f aca="false">$K$5*(B998/J998)+$K$6*(B998-1)/K998</f>
        <v>15.3722208588184</v>
      </c>
      <c r="F998" s="12" t="n">
        <f aca="false">F997+$A$7*G998</f>
        <v>0.387569524215009</v>
      </c>
      <c r="G998" s="12" t="n">
        <f aca="false">G997+$A$7*H997</f>
        <v>-2.66574007698</v>
      </c>
      <c r="H998" s="12" t="n">
        <f aca="false">$K$5*F998/J998+$K$6*F998/K998</f>
        <v>-22.5592054693909</v>
      </c>
      <c r="J998" s="12" t="n">
        <f aca="false">(B998^2+F998^2)^1.5</f>
        <v>0.0895392130324808</v>
      </c>
      <c r="K998" s="12" t="n">
        <f aca="false">((B998-1)^2+F998^2)^1.5</f>
        <v>2.113802568831</v>
      </c>
    </row>
    <row r="999" customFormat="false" ht="13.5" hidden="false" customHeight="false" outlineLevel="0" collapsed="false">
      <c r="A999" s="12" t="n">
        <f aca="false">A998+$A$7</f>
        <v>0.863956425639387</v>
      </c>
      <c r="B999" s="12" t="n">
        <f aca="false">B998+$A$7*C999</f>
        <v>-0.224886085838518</v>
      </c>
      <c r="C999" s="12" t="n">
        <f aca="false">C998+$A$7*D998</f>
        <v>-1.62929568891372</v>
      </c>
      <c r="D999" s="12" t="n">
        <f aca="false">$K$5*(B999/J999)+$K$6*(B999-1)/K999</f>
        <v>15.5626267458004</v>
      </c>
      <c r="F999" s="12" t="n">
        <f aca="false">F998+$A$7*G999</f>
        <v>0.385216419737217</v>
      </c>
      <c r="G999" s="12" t="n">
        <f aca="false">G998+$A$7*H998</f>
        <v>-2.68550698420373</v>
      </c>
      <c r="H999" s="12" t="n">
        <f aca="false">$K$5*F999/J999+$K$6*F999/K999</f>
        <v>-22.6122310053318</v>
      </c>
      <c r="J999" s="12" t="n">
        <f aca="false">(B999^2+F999^2)^1.5</f>
        <v>0.0887496145116914</v>
      </c>
      <c r="K999" s="12" t="n">
        <f aca="false">((B999-1)^2+F999^2)^1.5</f>
        <v>2.11703149319184</v>
      </c>
    </row>
    <row r="1000" customFormat="false" ht="13.5" hidden="false" customHeight="false" outlineLevel="0" collapsed="false">
      <c r="A1000" s="12" t="n">
        <f aca="false">A999+$A$7</f>
        <v>0.864832649194802</v>
      </c>
      <c r="B1000" s="12" t="n">
        <f aca="false">B999+$A$7*C1000</f>
        <v>-0.226301764617442</v>
      </c>
      <c r="C1000" s="12" t="n">
        <f aca="false">C999+$A$7*D999</f>
        <v>-1.61565934877491</v>
      </c>
      <c r="D1000" s="12" t="n">
        <f aca="false">$K$5*(B1000/J1000)+$K$6*(B1000-1)/K1000</f>
        <v>15.7558405039254</v>
      </c>
      <c r="F1000" s="12" t="n">
        <f aca="false">F999+$A$7*G1000</f>
        <v>0.382845954318404</v>
      </c>
      <c r="G1000" s="12" t="n">
        <f aca="false">G999+$A$7*H999</f>
        <v>-2.70532035365109</v>
      </c>
      <c r="H1000" s="12" t="n">
        <f aca="false">$K$5*F1000/J1000+$K$6*F1000/K1000</f>
        <v>-22.6653570708317</v>
      </c>
      <c r="J1000" s="12" t="n">
        <f aca="false">(B1000^2+F1000^2)^1.5</f>
        <v>0.0879599818516301</v>
      </c>
      <c r="K1000" s="12" t="n">
        <f aca="false">((B1000-1)^2+F1000^2)^1.5</f>
        <v>2.12020916712361</v>
      </c>
    </row>
    <row r="1001" customFormat="false" ht="13.5" hidden="false" customHeight="false" outlineLevel="0" collapsed="false">
      <c r="A1001" s="12" t="n">
        <f aca="false">A1000+$A$7</f>
        <v>0.865708872750217</v>
      </c>
      <c r="B1001" s="12" t="n">
        <f aca="false">B1000+$A$7*C1001</f>
        <v>-0.22770534657064</v>
      </c>
      <c r="C1001" s="12" t="n">
        <f aca="false">C1000+$A$7*D1000</f>
        <v>-1.60185371019001</v>
      </c>
      <c r="D1001" s="12" t="n">
        <f aca="false">$K$5*(B1001/J1001)+$K$6*(B1001-1)/K1001</f>
        <v>15.9519201853143</v>
      </c>
      <c r="F1001" s="12" t="n">
        <f aca="false">F1000+$A$7*G1001</f>
        <v>0.380458087170091</v>
      </c>
      <c r="G1001" s="12" t="n">
        <f aca="false">G1000+$A$7*H1000</f>
        <v>-2.72518027340845</v>
      </c>
      <c r="H1001" s="12" t="n">
        <f aca="false">$K$5*F1001/J1001+$K$6*F1001/K1001</f>
        <v>-22.7185688400791</v>
      </c>
      <c r="J1001" s="12" t="n">
        <f aca="false">(B1001^2+F1001^2)^1.5</f>
        <v>0.0871703744132205</v>
      </c>
      <c r="K1001" s="12" t="n">
        <f aca="false">((B1001-1)^2+F1001^2)^1.5</f>
        <v>2.12333502881768</v>
      </c>
    </row>
    <row r="1002" customFormat="false" ht="13.5" hidden="false" customHeight="false" outlineLevel="0" collapsed="false">
      <c r="A1002" s="12" t="n">
        <f aca="false">A1001+$A$7</f>
        <v>0.866585096305632</v>
      </c>
      <c r="B1002" s="12" t="n">
        <f aca="false">B1001+$A$7*C1002</f>
        <v>-0.229096681154462</v>
      </c>
      <c r="C1002" s="12" t="n">
        <f aca="false">C1001+$A$7*D1001</f>
        <v>-1.58787626196953</v>
      </c>
      <c r="D1002" s="12" t="n">
        <f aca="false">$K$5*(B1002/J1002)+$K$6*(B1002-1)/K1002</f>
        <v>16.1509252414156</v>
      </c>
      <c r="F1002" s="12" t="n">
        <f aca="false">F1001+$A$7*G1002</f>
        <v>0.378052777437999</v>
      </c>
      <c r="G1002" s="12" t="n">
        <f aca="false">G1001+$A$7*H1001</f>
        <v>-2.74508681857145</v>
      </c>
      <c r="H1002" s="12" t="n">
        <f aca="false">$K$5*F1002/J1002+$K$6*F1002/K1002</f>
        <v>-22.7718506939818</v>
      </c>
      <c r="J1002" s="12" t="n">
        <f aca="false">(B1002^2+F1002^2)^1.5</f>
        <v>0.0863808519256088</v>
      </c>
      <c r="K1002" s="12" t="n">
        <f aca="false">((B1002-1)^2+F1002^2)^1.5</f>
        <v>2.12640850987443</v>
      </c>
    </row>
    <row r="1003" customFormat="false" ht="13.5" hidden="false" customHeight="false" outlineLevel="0" collapsed="false">
      <c r="A1003" s="12" t="n">
        <f aca="false">A1002+$A$7</f>
        <v>0.867461319861047</v>
      </c>
      <c r="B1003" s="12" t="n">
        <f aca="false">B1002+$A$7*C1003</f>
        <v>-0.230475615579251</v>
      </c>
      <c r="C1003" s="12" t="n">
        <f aca="false">C1002+$A$7*D1002</f>
        <v>-1.57372444083125</v>
      </c>
      <c r="D1003" s="12" t="n">
        <f aca="false">$K$5*(B1003/J1003)+$K$6*(B1003-1)/K1003</f>
        <v>16.3529165606018</v>
      </c>
      <c r="F1003" s="12" t="n">
        <f aca="false">F1002+$A$7*G1003</f>
        <v>0.37562998421404</v>
      </c>
      <c r="G1003" s="12" t="n">
        <f aca="false">G1002+$A$7*H1002</f>
        <v>-2.76504005054992</v>
      </c>
      <c r="H1003" s="12" t="n">
        <f aca="false">$K$5*F1003/J1003+$K$6*F1003/K1003</f>
        <v>-22.8251861833284</v>
      </c>
      <c r="J1003" s="12" t="n">
        <f aca="false">(B1003^2+F1003^2)^1.5</f>
        <v>0.0855914744831787</v>
      </c>
      <c r="K1003" s="12" t="n">
        <f aca="false">((B1003-1)^2+F1003^2)^1.5</f>
        <v>2.12942903516695</v>
      </c>
    </row>
    <row r="1004" customFormat="false" ht="13.5" hidden="false" customHeight="false" outlineLevel="0" collapsed="false">
      <c r="A1004" s="12" t="n">
        <f aca="false">A1003+$A$7</f>
        <v>0.868337543416462</v>
      </c>
      <c r="B1004" s="12" t="n">
        <f aca="false">B1003+$A$7*C1004</f>
        <v>-0.231841994762592</v>
      </c>
      <c r="C1004" s="12" t="n">
        <f aca="false">C1003+$A$7*D1003</f>
        <v>-1.55939563014111</v>
      </c>
      <c r="D1004" s="12" t="n">
        <f aca="false">$K$5*(B1004/J1004)+$K$6*(B1004-1)/K1004</f>
        <v>16.5579565067998</v>
      </c>
      <c r="F1004" s="12" t="n">
        <f aca="false">F1003+$A$7*G1004</f>
        <v>0.373189666548949</v>
      </c>
      <c r="G1004" s="12" t="n">
        <f aca="false">G1003+$A$7*H1003</f>
        <v>-2.78504001634049</v>
      </c>
      <c r="H1004" s="12" t="n">
        <f aca="false">$K$5*F1004/J1004+$K$6*F1004/K1004</f>
        <v>-22.8785579901973</v>
      </c>
      <c r="J1004" s="12" t="n">
        <f aca="false">(B1004^2+F1004^2)^1.5</f>
        <v>0.0848023025424749</v>
      </c>
      <c r="K1004" s="12" t="n">
        <f aca="false">((B1004-1)^2+F1004^2)^1.5</f>
        <v>2.13239602270177</v>
      </c>
    </row>
    <row r="1005" customFormat="false" ht="13.5" hidden="false" customHeight="false" outlineLevel="0" collapsed="false">
      <c r="A1005" s="12" t="n">
        <f aca="false">A1004+$A$7</f>
        <v>0.869213766971878</v>
      </c>
      <c r="B1005" s="12" t="n">
        <f aca="false">B1004+$A$7*C1005</f>
        <v>-0.233195661281434</v>
      </c>
      <c r="C1005" s="12" t="n">
        <f aca="false">C1004+$A$7*D1004</f>
        <v>-1.54488715862031</v>
      </c>
      <c r="D1005" s="12" t="n">
        <f aca="false">$K$5*(B1005/J1005)+$K$6*(B1005-1)/K1005</f>
        <v>16.7661089591773</v>
      </c>
      <c r="F1005" s="12" t="n">
        <f aca="false">F1004+$A$7*G1005</f>
        <v>0.370731783465574</v>
      </c>
      <c r="G1005" s="12" t="n">
        <f aca="false">G1004+$A$7*H1004</f>
        <v>-2.80508674776543</v>
      </c>
      <c r="H1005" s="12" t="n">
        <f aca="false">$K$5*F1005/J1005+$K$6*F1005/K1005</f>
        <v>-22.9319478875274</v>
      </c>
      <c r="J1005" s="12" t="n">
        <f aca="false">(B1005^2+F1005^2)^1.5</f>
        <v>0.0840133969190356</v>
      </c>
      <c r="K1005" s="12" t="n">
        <f aca="false">((B1005-1)^2+F1005^2)^1.5</f>
        <v>2.13530888347639</v>
      </c>
    </row>
    <row r="1006" customFormat="false" ht="13.5" hidden="false" customHeight="false" outlineLevel="0" collapsed="false">
      <c r="A1006" s="12" t="n">
        <f aca="false">A1005+$A$7</f>
        <v>0.870089990527293</v>
      </c>
      <c r="B1006" s="12" t="n">
        <f aca="false">B1005+$A$7*C1006</f>
        <v>-0.234536455323042</v>
      </c>
      <c r="C1006" s="12" t="n">
        <f aca="false">C1005+$A$7*D1005</f>
        <v>-1.53019629901762</v>
      </c>
      <c r="D1006" s="12" t="n">
        <f aca="false">$K$5*(B1006/J1006)+$K$6*(B1006-1)/K1006</f>
        <v>16.9774393529097</v>
      </c>
      <c r="F1006" s="12" t="n">
        <f aca="false">F1005+$A$7*G1006</f>
        <v>0.368256293972875</v>
      </c>
      <c r="G1006" s="12" t="n">
        <f aca="false">G1005+$A$7*H1005</f>
        <v>-2.82518026067604</v>
      </c>
      <c r="H1006" s="12" t="n">
        <f aca="false">$K$5*F1006/J1006+$K$6*F1006/K1006</f>
        <v>-22.9853366967571</v>
      </c>
      <c r="J1006" s="12" t="n">
        <f aca="false">(B1006^2+F1006^2)^1.5</f>
        <v>0.0832248187841288</v>
      </c>
      <c r="K1006" s="12" t="n">
        <f aca="false">((B1006-1)^2+F1006^2)^1.5</f>
        <v>2.13816702133365</v>
      </c>
    </row>
    <row r="1007" customFormat="false" ht="13.5" hidden="false" customHeight="false" outlineLevel="0" collapsed="false">
      <c r="A1007" s="12" t="n">
        <f aca="false">A1006+$A$7</f>
        <v>0.870966214082708</v>
      </c>
      <c r="B1007" s="12" t="n">
        <f aca="false">B1006+$A$7*C1007</f>
        <v>-0.235864214634763</v>
      </c>
      <c r="C1007" s="12" t="n">
        <f aca="false">C1006+$A$7*D1006</f>
        <v>-1.51532026674597</v>
      </c>
      <c r="D1007" s="12" t="n">
        <f aca="false">$K$5*(B1007/J1007)+$K$6*(B1007-1)/K1007</f>
        <v>17.1920147210504</v>
      </c>
      <c r="F1007" s="12" t="n">
        <f aca="false">F1006+$A$7*G1007</f>
        <v>0.365763157080649</v>
      </c>
      <c r="G1007" s="12" t="n">
        <f aca="false">G1006+$A$7*H1006</f>
        <v>-2.84532055411889</v>
      </c>
      <c r="H1007" s="12" t="n">
        <f aca="false">$K$5*F1007/J1007+$K$6*F1007/K1007</f>
        <v>-23.038704243436</v>
      </c>
      <c r="J1007" s="12" t="n">
        <f aca="false">(B1007^2+F1007^2)^1.5</f>
        <v>0.0824366296613917</v>
      </c>
      <c r="K1007" s="12" t="n">
        <f aca="false">((B1007-1)^2+F1007^2)^1.5</f>
        <v>2.14096983281281</v>
      </c>
    </row>
    <row r="1008" customFormat="false" ht="13.5" hidden="false" customHeight="false" outlineLevel="0" collapsed="false">
      <c r="A1008" s="12" t="n">
        <f aca="false">A1007+$A$7</f>
        <v>0.871842437638123</v>
      </c>
      <c r="B1008" s="12" t="n">
        <f aca="false">B1007+$A$7*C1008</f>
        <v>-0.237178774472555</v>
      </c>
      <c r="C1008" s="12" t="n">
        <f aca="false">C1007+$A$7*D1007</f>
        <v>-1.50025621848234</v>
      </c>
      <c r="D1008" s="12" t="n">
        <f aca="false">$K$5*(B1008/J1008)+$K$6*(B1008-1)/K1008</f>
        <v>17.4099037375278</v>
      </c>
      <c r="F1008" s="12" t="n">
        <f aca="false">F1007+$A$7*G1008</f>
        <v>0.363252331815016</v>
      </c>
      <c r="G1008" s="12" t="n">
        <f aca="false">G1007+$A$7*H1007</f>
        <v>-2.86550760946323</v>
      </c>
      <c r="H1008" s="12" t="n">
        <f aca="false">$K$5*F1008/J1008+$K$6*F1008/K1008</f>
        <v>-23.0920293107058</v>
      </c>
      <c r="J1008" s="12" t="n">
        <f aca="false">(B1008^2+F1008^2)^1.5</f>
        <v>0.0816488914233693</v>
      </c>
      <c r="K1008" s="12" t="n">
        <f aca="false">((B1008-1)^2+F1008^2)^1.5</f>
        <v>2.14371670699725</v>
      </c>
    </row>
    <row r="1009" customFormat="false" ht="13.5" hidden="false" customHeight="false" outlineLevel="0" collapsed="false">
      <c r="A1009" s="12" t="n">
        <f aca="false">A1008+$A$7</f>
        <v>0.872718661193538</v>
      </c>
      <c r="B1009" s="12" t="n">
        <f aca="false">B1008+$A$7*C1009</f>
        <v>-0.238479967548266</v>
      </c>
      <c r="C1009" s="12" t="n">
        <f aca="false">C1008+$A$7*D1008</f>
        <v>-1.48500125073001</v>
      </c>
      <c r="D1009" s="12" t="n">
        <f aca="false">$K$5*(B1009/J1009)+$K$6*(B1009-1)/K1009</f>
        <v>17.6311767612919</v>
      </c>
      <c r="F1009" s="12" t="n">
        <f aca="false">F1008+$A$7*G1009</f>
        <v>0.36072377723471</v>
      </c>
      <c r="G1009" s="12" t="n">
        <f aca="false">G1008+$A$7*H1008</f>
        <v>-2.88574138948761</v>
      </c>
      <c r="H1009" s="12" t="n">
        <f aca="false">$K$5*F1009/J1009+$K$6*F1009/K1009</f>
        <v>-23.145289590545</v>
      </c>
      <c r="J1009" s="12" t="n">
        <f aca="false">(B1009^2+F1009^2)^1.5</f>
        <v>0.0808616662879494</v>
      </c>
      <c r="K1009" s="12" t="n">
        <f aca="false">((B1009-1)^2+F1009^2)^1.5</f>
        <v>2.14640702535882</v>
      </c>
    </row>
    <row r="1010" customFormat="false" ht="13.5" hidden="false" customHeight="false" outlineLevel="0" collapsed="false">
      <c r="A1010" s="12" t="n">
        <f aca="false">A1009+$A$7</f>
        <v>0.873594884748953</v>
      </c>
      <c r="B1010" s="12" t="n">
        <f aca="false">B1009+$A$7*C1010</f>
        <v>-0.23976762397561</v>
      </c>
      <c r="C1010" s="12" t="n">
        <f aca="false">C1009+$A$7*D1009</f>
        <v>-1.46955239834208</v>
      </c>
      <c r="D1010" s="12" t="n">
        <f aca="false">$K$5*(B1010/J1010)+$K$6*(B1010-1)/K1010</f>
        <v>17.8559058816331</v>
      </c>
      <c r="F1010" s="12" t="n">
        <f aca="false">F1009+$A$7*G1010</f>
        <v>0.358177452448209</v>
      </c>
      <c r="G1010" s="12" t="n">
        <f aca="false">G1009+$A$7*H1009</f>
        <v>-2.90602183742375</v>
      </c>
      <c r="H1010" s="12" t="n">
        <f aca="false">$K$5*F1010/J1010+$K$6*F1010/K1010</f>
        <v>-23.1984616326617</v>
      </c>
      <c r="J1010" s="12" t="n">
        <f aca="false">(B1010^2+F1010^2)^1.5</f>
        <v>0.0800750168146917</v>
      </c>
      <c r="K1010" s="12" t="n">
        <f aca="false">((B1010-1)^2+F1010^2)^1.5</f>
        <v>2.14904016159857</v>
      </c>
    </row>
    <row r="1011" customFormat="false" ht="13.5" hidden="false" customHeight="false" outlineLevel="0" collapsed="false">
      <c r="A1011" s="12" t="n">
        <f aca="false">A1010+$A$7</f>
        <v>0.874471108304369</v>
      </c>
      <c r="B1011" s="12" t="n">
        <f aca="false">B1010+$A$7*C1011</f>
        <v>-0.241041571214824</v>
      </c>
      <c r="C1011" s="12" t="n">
        <f aca="false">C1010+$A$7*D1010</f>
        <v>-1.45390663300531</v>
      </c>
      <c r="D1011" s="12" t="n">
        <f aca="false">$K$5*(B1011/J1011)+$K$6*(B1011-1)/K1011</f>
        <v>18.0841649646944</v>
      </c>
      <c r="F1011" s="12" t="n">
        <f aca="false">F1010+$A$7*G1011</f>
        <v>0.355613316631733</v>
      </c>
      <c r="G1011" s="12" t="n">
        <f aca="false">G1010+$A$7*H1010</f>
        <v>-2.92634887595569</v>
      </c>
      <c r="H1011" s="12" t="n">
        <f aca="false">$K$5*F1011/J1011+$K$6*F1011/K1011</f>
        <v>-23.2515207909179</v>
      </c>
      <c r="J1011" s="12" t="n">
        <f aca="false">(B1011^2+F1011^2)^1.5</f>
        <v>0.0792890059010471</v>
      </c>
      <c r="K1011" s="12" t="n">
        <f aca="false">((B1011-1)^2+F1011^2)^1.5</f>
        <v>2.15161548148403</v>
      </c>
    </row>
    <row r="1012" customFormat="false" ht="13.5" hidden="false" customHeight="false" outlineLevel="0" collapsed="false">
      <c r="A1012" s="12" t="n">
        <f aca="false">A1011+$A$7</f>
        <v>0.875347331859784</v>
      </c>
      <c r="B1012" s="12" t="n">
        <f aca="false">B1011+$A$7*C1012</f>
        <v>-0.242301634015952</v>
      </c>
      <c r="C1012" s="12" t="n">
        <f aca="false">C1011+$A$7*D1011</f>
        <v>-1.43806086168323</v>
      </c>
      <c r="D1012" s="12" t="n">
        <f aca="false">$K$5*(B1012/J1012)+$K$6*(B1012-1)/K1012</f>
        <v>18.3160297011994</v>
      </c>
      <c r="F1012" s="12" t="n">
        <f aca="false">F1011+$A$7*G1012</f>
        <v>0.353031329048176</v>
      </c>
      <c r="G1012" s="12" t="n">
        <f aca="false">G1011+$A$7*H1011</f>
        <v>-2.94672240617192</v>
      </c>
      <c r="H1012" s="12" t="n">
        <f aca="false">$K$5*F1012/J1012+$K$6*F1012/K1012</f>
        <v>-23.3044411671586</v>
      </c>
      <c r="J1012" s="12" t="n">
        <f aca="false">(B1012^2+F1012^2)^1.5</f>
        <v>0.0785036967784645</v>
      </c>
      <c r="K1012" s="12" t="n">
        <f aca="false">((B1012-1)^2+F1012^2)^1.5</f>
        <v>2.15413234268274</v>
      </c>
    </row>
    <row r="1013" customFormat="false" ht="13.5" hidden="false" customHeight="false" outlineLevel="0" collapsed="false">
      <c r="A1013" s="12" t="n">
        <f aca="false">A1012+$A$7</f>
        <v>0.876223555415199</v>
      </c>
      <c r="B1013" s="12" t="n">
        <f aca="false">B1012+$A$7*C1013</f>
        <v>-0.243547634360733</v>
      </c>
      <c r="C1013" s="12" t="n">
        <f aca="false">C1012+$A$7*D1012</f>
        <v>-1.42201192501736</v>
      </c>
      <c r="D1013" s="12" t="n">
        <f aca="false">$K$5*(B1013/J1013)+$K$6*(B1013-1)/K1013</f>
        <v>18.5515776554149</v>
      </c>
      <c r="F1013" s="12" t="n">
        <f aca="false">F1012+$A$7*G1013</f>
        <v>0.350431449066979</v>
      </c>
      <c r="G1013" s="12" t="n">
        <f aca="false">G1012+$A$7*H1012</f>
        <v>-2.96714230646837</v>
      </c>
      <c r="H1013" s="12" t="n">
        <f aca="false">$K$5*F1013/J1013+$K$6*F1013/K1013</f>
        <v>-23.3571955523135</v>
      </c>
      <c r="J1013" s="12" t="n">
        <f aca="false">(B1013^2+F1013^2)^1.5</f>
        <v>0.0777191530083824</v>
      </c>
      <c r="K1013" s="12" t="n">
        <f aca="false">((B1013-1)^2+F1013^2)^1.5</f>
        <v>2.15659009459204</v>
      </c>
    </row>
    <row r="1014" customFormat="false" ht="13.5" hidden="false" customHeight="false" outlineLevel="0" collapsed="false">
      <c r="A1014" s="12" t="n">
        <f aca="false">A1013+$A$7</f>
        <v>0.877099778970614</v>
      </c>
      <c r="B1014" s="12" t="n">
        <f aca="false">B1013+$A$7*C1014</f>
        <v>-0.244779391403053</v>
      </c>
      <c r="C1014" s="12" t="n">
        <f aca="false">C1013+$A$7*D1013</f>
        <v>-1.40575659568557</v>
      </c>
      <c r="D1014" s="12" t="n">
        <f aca="false">$K$5*(B1014/J1014)+$K$6*(B1014-1)/K1014</f>
        <v>18.7908883153688</v>
      </c>
      <c r="F1014" s="12" t="n">
        <f aca="false">F1013+$A$7*G1014</f>
        <v>0.347813636185029</v>
      </c>
      <c r="G1014" s="12" t="n">
        <f aca="false">G1013+$A$7*H1013</f>
        <v>-2.98760843139974</v>
      </c>
      <c r="H1014" s="12" t="n">
        <f aca="false">$K$5*F1014/J1014+$K$6*F1014/K1014</f>
        <v>-23.4097553646333</v>
      </c>
      <c r="J1014" s="12" t="n">
        <f aca="false">(B1014^2+F1014^2)^1.5</f>
        <v>0.0769354384781006</v>
      </c>
      <c r="K1014" s="12" t="n">
        <f aca="false">((B1014-1)^2+F1014^2)^1.5</f>
        <v>2.15898807816513</v>
      </c>
    </row>
    <row r="1015" customFormat="false" ht="13.5" hidden="false" customHeight="false" outlineLevel="0" collapsed="false">
      <c r="A1015" s="12" t="n">
        <f aca="false">A1014+$A$7</f>
        <v>0.877976002526029</v>
      </c>
      <c r="B1015" s="12" t="n">
        <f aca="false">B1014+$A$7*C1015</f>
        <v>-0.245996721407912</v>
      </c>
      <c r="C1015" s="12" t="n">
        <f aca="false">C1014+$A$7*D1014</f>
        <v>-1.38929157671646</v>
      </c>
      <c r="D1015" s="12" t="n">
        <f aca="false">$K$5*(B1015/J1015)+$K$6*(B1015-1)/K1015</f>
        <v>19.0340431443404</v>
      </c>
      <c r="F1015" s="12" t="n">
        <f aca="false">F1014+$A$7*G1015</f>
        <v>0.3451778500486</v>
      </c>
      <c r="G1015" s="12" t="n">
        <f aca="false">G1014+$A$7*H1014</f>
        <v>-3.00812061047674</v>
      </c>
      <c r="H1015" s="12" t="n">
        <f aca="false">$K$5*F1015/J1015+$K$6*F1015/K1015</f>
        <v>-23.4620905849125</v>
      </c>
      <c r="J1015" s="12" t="n">
        <f aca="false">(B1015^2+F1015^2)^1.5</f>
        <v>0.0761526173965295</v>
      </c>
      <c r="K1015" s="12" t="n">
        <f aca="false">((B1015-1)^2+F1015^2)^1.5</f>
        <v>2.1613256257331</v>
      </c>
    </row>
    <row r="1016" customFormat="false" ht="13.5" hidden="false" customHeight="false" outlineLevel="0" collapsed="false">
      <c r="A1016" s="12" t="n">
        <f aca="false">A1015+$A$7</f>
        <v>0.878852226081444</v>
      </c>
      <c r="B1016" s="12" t="n">
        <f aca="false">B1015+$A$7*C1016</f>
        <v>-0.247199437688882</v>
      </c>
      <c r="C1016" s="12" t="n">
        <f aca="false">C1015+$A$7*D1015</f>
        <v>-1.3726134997586</v>
      </c>
      <c r="D1016" s="12" t="n">
        <f aca="false">$K$5*(B1016/J1016)+$K$6*(B1016-1)/K1016</f>
        <v>19.2811256336416</v>
      </c>
      <c r="F1016" s="12" t="n">
        <f aca="false">F1015+$A$7*G1016</f>
        <v>0.342524050476397</v>
      </c>
      <c r="G1016" s="12" t="n">
        <f aca="false">G1015+$A$7*H1015</f>
        <v>-3.02867864690653</v>
      </c>
      <c r="H1016" s="12" t="n">
        <f aca="false">$K$5*F1016/J1016+$K$6*F1016/K1016</f>
        <v>-23.5141696885462</v>
      </c>
      <c r="J1016" s="12" t="n">
        <f aca="false">(B1016^2+F1016^2)^1.5</f>
        <v>0.0753707542898144</v>
      </c>
      <c r="K1016" s="12" t="n">
        <f aca="false">((B1016-1)^2+F1016^2)^1.5</f>
        <v>2.16360206082306</v>
      </c>
    </row>
    <row r="1017" customFormat="false" ht="13.5" hidden="false" customHeight="false" outlineLevel="0" collapsed="false">
      <c r="A1017" s="12" t="n">
        <f aca="false">A1016+$A$7</f>
        <v>0.87972844963686</v>
      </c>
      <c r="B1017" s="12" t="n">
        <f aca="false">B1016+$A$7*C1017</f>
        <v>-0.248387350544002</v>
      </c>
      <c r="C1017" s="12" t="n">
        <f aca="false">C1016+$A$7*D1016</f>
        <v>-1.35571892330349</v>
      </c>
      <c r="D1017" s="12" t="n">
        <f aca="false">$K$5*(B1017/J1017)+$K$6*(B1017-1)/K1017</f>
        <v>19.5322213567015</v>
      </c>
      <c r="F1017" s="12" t="n">
        <f aca="false">F1016+$A$7*G1017</f>
        <v>0.339852197483767</v>
      </c>
      <c r="G1017" s="12" t="n">
        <f aca="false">G1016+$A$7*H1016</f>
        <v>-3.04928231627366</v>
      </c>
      <c r="H1017" s="12" t="n">
        <f aca="false">$K$5*F1017/J1017+$K$6*F1017/K1017</f>
        <v>-23.565959574256</v>
      </c>
      <c r="J1017" s="12" t="n">
        <f aca="false">(B1017^2+F1017^2)^1.5</f>
        <v>0.0745899139968283</v>
      </c>
      <c r="K1017" s="12" t="n">
        <f aca="false">((B1017-1)^2+F1017^2)^1.5</f>
        <v>2.1658166979722</v>
      </c>
    </row>
    <row r="1018" customFormat="false" ht="13.5" hidden="false" customHeight="false" outlineLevel="0" collapsed="false">
      <c r="A1018" s="12" t="n">
        <f aca="false">A1017+$A$7</f>
        <v>0.880604673192275</v>
      </c>
      <c r="B1018" s="12" t="n">
        <f aca="false">B1017+$A$7*C1018</f>
        <v>-0.249560267190084</v>
      </c>
      <c r="C1018" s="12" t="n">
        <f aca="false">C1017+$A$7*D1017</f>
        <v>-1.33860433086116</v>
      </c>
      <c r="D1018" s="12" t="n">
        <f aca="false">$K$5*(B1018/J1018)+$K$6*(B1018-1)/K1018</f>
        <v>19.7874180244701</v>
      </c>
      <c r="F1018" s="12" t="n">
        <f aca="false">F1017+$A$7*G1018</f>
        <v>0.337162251308107</v>
      </c>
      <c r="G1018" s="12" t="n">
        <f aca="false">G1017+$A$7*H1017</f>
        <v>-3.06993136515859</v>
      </c>
      <c r="H1018" s="12" t="n">
        <f aca="false">$K$5*F1018/J1018+$K$6*F1018/K1018</f>
        <v>-23.6174254893164</v>
      </c>
      <c r="J1018" s="12" t="n">
        <f aca="false">(B1018^2+F1018^2)^1.5</f>
        <v>0.0738101616645329</v>
      </c>
      <c r="K1018" s="12" t="n">
        <f aca="false">((B1018-1)^2+F1018^2)^1.5</f>
        <v>2.16796884253762</v>
      </c>
    </row>
    <row r="1019" customFormat="false" ht="13.5" hidden="false" customHeight="false" outlineLevel="0" collapsed="false">
      <c r="A1019" s="12" t="n">
        <f aca="false">A1018+$A$7</f>
        <v>0.88148089674769</v>
      </c>
      <c r="B1019" s="12" t="n">
        <f aca="false">B1018+$A$7*C1019</f>
        <v>-0.250717991695362</v>
      </c>
      <c r="C1019" s="12" t="n">
        <f aca="false">C1018+$A$7*D1018</f>
        <v>-1.32126612908727</v>
      </c>
      <c r="D1019" s="12" t="n">
        <f aca="false">$K$5*(B1019/J1019)+$K$6*(B1019-1)/K1019</f>
        <v>20.0468055421519</v>
      </c>
      <c r="F1019" s="12" t="n">
        <f aca="false">F1018+$A$7*G1019</f>
        <v>0.334454172435549</v>
      </c>
      <c r="G1019" s="12" t="n">
        <f aca="false">G1018+$A$7*H1018</f>
        <v>-3.09062550969059</v>
      </c>
      <c r="H1019" s="12" t="n">
        <f aca="false">$K$5*F1019/J1019+$K$6*F1019/K1019</f>
        <v>-23.6685309510988</v>
      </c>
      <c r="J1019" s="12" t="n">
        <f aca="false">(B1019^2+F1019^2)^1.5</f>
        <v>0.0730315627432012</v>
      </c>
      <c r="K1019" s="12" t="n">
        <f aca="false">((B1019-1)^2+F1019^2)^1.5</f>
        <v>2.17005779050202</v>
      </c>
    </row>
    <row r="1020" customFormat="false" ht="13.5" hidden="false" customHeight="false" outlineLevel="0" collapsed="false">
      <c r="A1020" s="12" t="n">
        <f aca="false">A1019+$A$7</f>
        <v>0.882357120303105</v>
      </c>
      <c r="B1020" s="12" t="n">
        <f aca="false">B1019+$A$7*C1020</f>
        <v>-0.251860324910475</v>
      </c>
      <c r="C1020" s="12" t="n">
        <f aca="false">C1019+$A$7*D1019</f>
        <v>-1.30370064586041</v>
      </c>
      <c r="D1020" s="12" t="n">
        <f aca="false">$K$5*(B1020/J1020)+$K$6*(B1020-1)/K1020</f>
        <v>20.3104760672768</v>
      </c>
      <c r="F1020" s="12" t="n">
        <f aca="false">F1019+$A$7*G1020</f>
        <v>0.331727921628969</v>
      </c>
      <c r="G1020" s="12" t="n">
        <f aca="false">G1019+$A$7*H1019</f>
        <v>-3.11136443403202</v>
      </c>
      <c r="H1020" s="12" t="n">
        <f aca="false">$K$5*F1020/J1020+$K$6*F1020/K1020</f>
        <v>-23.7192376647439</v>
      </c>
      <c r="J1020" s="12" t="n">
        <f aca="false">(B1020^2+F1020^2)^1.5</f>
        <v>0.0722541829814995</v>
      </c>
      <c r="K1020" s="12" t="n">
        <f aca="false">((B1020-1)^2+F1020^2)^1.5</f>
        <v>2.17208282827499</v>
      </c>
    </row>
    <row r="1021" customFormat="false" ht="13.5" hidden="false" customHeight="false" outlineLevel="0" collapsed="false">
      <c r="A1021" s="12" t="n">
        <f aca="false">A1020+$A$7</f>
        <v>0.88323334385852</v>
      </c>
      <c r="B1021" s="12" t="n">
        <f aca="false">B1020+$A$7*C1021</f>
        <v>-0.252987064397705</v>
      </c>
      <c r="C1021" s="12" t="n">
        <f aca="false">C1020+$A$7*D1020</f>
        <v>-1.28590412830856</v>
      </c>
      <c r="D1021" s="12" t="n">
        <f aca="false">$K$5*(B1021/J1021)+$K$6*(B1021-1)/K1021</f>
        <v>20.5785240691161</v>
      </c>
      <c r="F1021" s="12" t="n">
        <f aca="false">F1020+$A$7*G1021</f>
        <v>0.328983459957389</v>
      </c>
      <c r="G1021" s="12" t="n">
        <f aca="false">G1020+$A$7*H1020</f>
        <v>-3.13214778879036</v>
      </c>
      <c r="H1021" s="12" t="n">
        <f aca="false">$K$5*F1021/J1021+$K$6*F1021/K1021</f>
        <v>-23.7695054367632</v>
      </c>
      <c r="J1021" s="12" t="n">
        <f aca="false">(B1021^2+F1021^2)^1.5</f>
        <v>0.0714780884214235</v>
      </c>
      <c r="K1021" s="12" t="n">
        <f aca="false">((B1021-1)^2+F1021^2)^1.5</f>
        <v>2.17404323248989</v>
      </c>
    </row>
    <row r="1022" customFormat="false" ht="13.5" hidden="false" customHeight="false" outlineLevel="0" collapsed="false">
      <c r="A1022" s="12" t="n">
        <f aca="false">A1021+$A$7</f>
        <v>0.884109567413935</v>
      </c>
      <c r="B1022" s="12" t="n">
        <f aca="false">B1021+$A$7*C1022</f>
        <v>-0.254098004358448</v>
      </c>
      <c r="C1022" s="12" t="n">
        <f aca="false">C1021+$A$7*D1021</f>
        <v>-1.26787274078353</v>
      </c>
      <c r="D1022" s="12" t="n">
        <f aca="false">$K$5*(B1022/J1022)+$K$6*(B1022-1)/K1022</f>
        <v>20.8510463894455</v>
      </c>
      <c r="F1022" s="12" t="n">
        <f aca="false">F1021+$A$7*G1022</f>
        <v>0.326220748826837</v>
      </c>
      <c r="G1022" s="12" t="n">
        <f aca="false">G1021+$A$7*H1021</f>
        <v>-3.15297518935462</v>
      </c>
      <c r="H1022" s="12" t="n">
        <f aca="false">$K$5*F1022/J1022+$K$6*F1022/K1022</f>
        <v>-23.8192920843556</v>
      </c>
      <c r="J1022" s="12" t="n">
        <f aca="false">(B1022^2+F1022^2)^1.5</f>
        <v>0.0707033453930852</v>
      </c>
      <c r="K1022" s="12" t="n">
        <f aca="false">((B1022-1)^2+F1022^2)^1.5</f>
        <v>2.17593826979631</v>
      </c>
    </row>
    <row r="1023" customFormat="false" ht="13.5" hidden="false" customHeight="false" outlineLevel="0" collapsed="false">
      <c r="A1023" s="12" t="n">
        <f aca="false">A1022+$A$7</f>
        <v>0.884985790969351</v>
      </c>
      <c r="B1023" s="12" t="n">
        <f aca="false">B1022+$A$7*C1023</f>
        <v>-0.255192935558865</v>
      </c>
      <c r="C1023" s="12" t="n">
        <f aca="false">C1022+$A$7*D1022</f>
        <v>-1.24960256278204</v>
      </c>
      <c r="D1023" s="12" t="n">
        <f aca="false">$K$5*(B1023/J1023)+$K$6*(B1023-1)/K1023</f>
        <v>21.1281423046547</v>
      </c>
      <c r="F1023" s="12" t="n">
        <f aca="false">F1022+$A$7*G1023</f>
        <v>0.323439750012731</v>
      </c>
      <c r="G1023" s="12" t="n">
        <f aca="false">G1022+$A$7*H1022</f>
        <v>-3.17384621415225</v>
      </c>
      <c r="H1023" s="12" t="n">
        <f aca="false">$K$5*F1023/J1023+$K$6*F1023/K1023</f>
        <v>-23.8685533402203</v>
      </c>
      <c r="J1023" s="12" t="n">
        <f aca="false">(B1023^2+F1023^2)^1.5</f>
        <v>0.0699300205093452</v>
      </c>
      <c r="K1023" s="12" t="n">
        <f aca="false">((B1023-1)^2+F1023^2)^1.5</f>
        <v>2.17776719664783</v>
      </c>
    </row>
    <row r="1024" customFormat="false" ht="13.5" hidden="false" customHeight="false" outlineLevel="0" collapsed="false">
      <c r="A1024" s="12" t="n">
        <f aca="false">A1023+$A$7</f>
        <v>0.885862014524766</v>
      </c>
      <c r="B1024" s="12" t="n">
        <f aca="false">B1023+$A$7*C1024</f>
        <v>-0.256271645253657</v>
      </c>
      <c r="C1024" s="12" t="n">
        <f aca="false">C1023+$A$7*D1023</f>
        <v>-1.23108958681254</v>
      </c>
      <c r="D1024" s="12" t="n">
        <f aca="false">$K$5*(B1024/J1024)+$K$6*(B1024-1)/K1024</f>
        <v>21.4099135891992</v>
      </c>
      <c r="F1024" s="12" t="n">
        <f aca="false">F1023+$A$7*G1024</f>
        <v>0.32064042569387</v>
      </c>
      <c r="G1024" s="12" t="n">
        <f aca="false">G1023+$A$7*H1023</f>
        <v>-3.19476040282264</v>
      </c>
      <c r="H1024" s="12" t="n">
        <f aca="false">$K$5*F1024/J1024+$K$6*F1024/K1024</f>
        <v>-23.9172427526278</v>
      </c>
      <c r="J1024" s="12" t="n">
        <f aca="false">(B1024^2+F1024^2)^1.5</f>
        <v>0.0691581806602875</v>
      </c>
      <c r="K1024" s="12" t="n">
        <f aca="false">((B1024-1)^2+F1024^2)^1.5</f>
        <v>2.17952925908517</v>
      </c>
    </row>
    <row r="1025" customFormat="false" ht="13.5" hidden="false" customHeight="false" outlineLevel="0" collapsed="false">
      <c r="A1025" s="12" t="n">
        <f aca="false">A1024+$A$7</f>
        <v>0.886738238080181</v>
      </c>
      <c r="B1025" s="12" t="n">
        <f aca="false">B1024+$A$7*C1025</f>
        <v>-0.257333917107926</v>
      </c>
      <c r="C1025" s="12" t="n">
        <f aca="false">C1024+$A$7*D1024</f>
        <v>-1.21232971620627</v>
      </c>
      <c r="D1025" s="12" t="n">
        <f aca="false">$K$5*(B1025/J1025)+$K$6*(B1025-1)/K1025</f>
        <v>21.6964645803855</v>
      </c>
      <c r="F1025" s="12" t="n">
        <f aca="false">F1024+$A$7*G1025</f>
        <v>0.317822738488095</v>
      </c>
      <c r="G1025" s="12" t="n">
        <f aca="false">G1024+$A$7*H1024</f>
        <v>-3.21571725430307</v>
      </c>
      <c r="H1025" s="12" t="n">
        <f aca="false">$K$5*F1025/J1025+$K$6*F1025/K1025</f>
        <v>-23.9653115805048</v>
      </c>
      <c r="J1025" s="12" t="n">
        <f aca="false">(B1025^2+F1025^2)^1.5</f>
        <v>0.0683878930075305</v>
      </c>
      <c r="K1025" s="12" t="n">
        <f aca="false">((B1025-1)^2+F1025^2)^1.5</f>
        <v>2.18122369251461</v>
      </c>
    </row>
    <row r="1026" customFormat="false" ht="13.5" hidden="false" customHeight="false" outlineLevel="0" collapsed="false">
      <c r="A1026" s="12" t="n">
        <f aca="false">A1025+$A$7</f>
        <v>0.887614461635596</v>
      </c>
      <c r="B1026" s="12" t="n">
        <f aca="false">B1025+$A$7*C1026</f>
        <v>-0.258379531117073</v>
      </c>
      <c r="C1026" s="12" t="n">
        <f aca="false">C1025+$A$7*D1025</f>
        <v>-1.19331876287171</v>
      </c>
      <c r="D1026" s="12" t="n">
        <f aca="false">$K$5*(B1026/J1026)+$K$6*(B1026-1)/K1026</f>
        <v>21.9879022444748</v>
      </c>
      <c r="F1026" s="12" t="n">
        <f aca="false">F1025+$A$7*G1026</f>
        <v>0.31498665148971</v>
      </c>
      <c r="G1026" s="12" t="n">
        <f aca="false">G1025+$A$7*H1025</f>
        <v>-3.23671622482278</v>
      </c>
      <c r="H1026" s="12" t="n">
        <f aca="false">$K$5*F1026/J1026+$K$6*F1026/K1026</f>
        <v>-24.0127086832714</v>
      </c>
      <c r="J1026" s="12" t="n">
        <f aca="false">(B1026^2+F1026^2)^1.5</f>
        <v>0.0676192249783705</v>
      </c>
      <c r="K1026" s="12" t="n">
        <f aca="false">((B1026-1)^2+F1026^2)^1.5</f>
        <v>2.18284972148147</v>
      </c>
    </row>
    <row r="1027" customFormat="false" ht="13.5" hidden="false" customHeight="false" outlineLevel="0" collapsed="false">
      <c r="A1027" s="12" t="n">
        <f aca="false">A1026+$A$7</f>
        <v>0.888490685191011</v>
      </c>
      <c r="B1027" s="12" t="n">
        <f aca="false">B1026+$A$7*C1027</f>
        <v>-0.259408263524667</v>
      </c>
      <c r="C1027" s="12" t="n">
        <f aca="false">C1026+$A$7*D1026</f>
        <v>-1.17405244499093</v>
      </c>
      <c r="D1027" s="12" t="n">
        <f aca="false">$K$5*(B1027/J1027)+$K$6*(B1027-1)/K1027</f>
        <v>22.2843362440873</v>
      </c>
      <c r="F1027" s="12" t="n">
        <f aca="false">F1026+$A$7*G1027</f>
        <v>0.312132128308752</v>
      </c>
      <c r="G1027" s="12" t="n">
        <f aca="false">G1026+$A$7*H1026</f>
        <v>-3.25775672580038</v>
      </c>
      <c r="H1027" s="12" t="n">
        <f aca="false">$K$5*F1027/J1027+$K$6*F1027/K1027</f>
        <v>-24.059380405156</v>
      </c>
      <c r="J1027" s="12" t="n">
        <f aca="false">(B1027^2+F1027^2)^1.5</f>
        <v>0.0668522442597521</v>
      </c>
      <c r="K1027" s="12" t="n">
        <f aca="false">((B1027-1)^2+F1027^2)^1.5</f>
        <v>2.18440655943875</v>
      </c>
    </row>
    <row r="1028" customFormat="false" ht="13.5" hidden="false" customHeight="false" outlineLevel="0" collapsed="false">
      <c r="A1028" s="12" t="n">
        <f aca="false">A1027+$A$7</f>
        <v>0.889366908746426</v>
      </c>
      <c r="B1028" s="12" t="n">
        <f aca="false">B1027+$A$7*C1028</f>
        <v>-0.260419886738252</v>
      </c>
      <c r="C1028" s="12" t="n">
        <f aca="false">C1027+$A$7*D1027</f>
        <v>-1.15452638465707</v>
      </c>
      <c r="D1028" s="12" t="n">
        <f aca="false">$K$5*(B1028/J1028)+$K$6*(B1028-1)/K1028</f>
        <v>22.5858790068794</v>
      </c>
      <c r="F1028" s="12" t="n">
        <f aca="false">F1027+$A$7*G1028</f>
        <v>0.309259133112177</v>
      </c>
      <c r="G1028" s="12" t="n">
        <f aca="false">G1027+$A$7*H1027</f>
        <v>-3.27883812164008</v>
      </c>
      <c r="H1028" s="12" t="n">
        <f aca="false">$K$5*F1028/J1028+$K$6*F1028/K1028</f>
        <v>-24.105270453699</v>
      </c>
      <c r="J1028" s="12" t="n">
        <f aca="false">(B1028^2+F1028^2)^1.5</f>
        <v>0.0660870187920615</v>
      </c>
      <c r="K1028" s="12" t="n">
        <f aca="false">((B1028-1)^2+F1028^2)^1.5</f>
        <v>2.18589340851073</v>
      </c>
    </row>
    <row r="1029" customFormat="false" ht="13.5" hidden="false" customHeight="false" outlineLevel="0" collapsed="false">
      <c r="A1029" s="12" t="n">
        <f aca="false">A1028+$A$7</f>
        <v>0.890243132301842</v>
      </c>
      <c r="B1029" s="12" t="n">
        <f aca="false">B1028+$A$7*C1029</f>
        <v>-0.261414169243029</v>
      </c>
      <c r="C1029" s="12" t="n">
        <f aca="false">C1028+$A$7*D1028</f>
        <v>-1.13473610545148</v>
      </c>
      <c r="D1029" s="12" t="n">
        <f aca="false">$K$5*(B1029/J1029)+$K$6*(B1029-1)/K1029</f>
        <v>22.892645795463</v>
      </c>
      <c r="F1029" s="12" t="n">
        <f aca="false">F1028+$A$7*G1029</f>
        <v>0.306367630667089</v>
      </c>
      <c r="G1029" s="12" t="n">
        <f aca="false">G1028+$A$7*H1028</f>
        <v>-3.29995972742126</v>
      </c>
      <c r="H1029" s="12" t="n">
        <f aca="false">$K$5*F1029/J1029+$K$6*F1029/K1029</f>
        <v>-24.1503197721416</v>
      </c>
      <c r="J1029" s="12" t="n">
        <f aca="false">(B1029^2+F1029^2)^1.5</f>
        <v>0.0653236167627364</v>
      </c>
      <c r="K1029" s="12" t="n">
        <f aca="false">((B1029-1)^2+F1029^2)^1.5</f>
        <v>2.18730945925143</v>
      </c>
    </row>
    <row r="1030" customFormat="false" ht="13.5" hidden="false" customHeight="false" outlineLevel="0" collapsed="false">
      <c r="A1030" s="12" t="n">
        <f aca="false">A1029+$A$7</f>
        <v>0.891119355857257</v>
      </c>
      <c r="B1030" s="12" t="n">
        <f aca="false">B1029+$A$7*C1030</f>
        <v>-0.26239087551336</v>
      </c>
      <c r="C1030" s="12" t="n">
        <f aca="false">C1029+$A$7*D1029</f>
        <v>-1.11467702995972</v>
      </c>
      <c r="D1030" s="12" t="n">
        <f aca="false">$K$5*(B1030/J1030)+$K$6*(B1030-1)/K1030</f>
        <v>23.2047547785255</v>
      </c>
      <c r="F1030" s="12" t="n">
        <f aca="false">F1029+$A$7*G1030</f>
        <v>0.303457586386075</v>
      </c>
      <c r="G1030" s="12" t="n">
        <f aca="false">G1029+$A$7*H1029</f>
        <v>-3.32112080647642</v>
      </c>
      <c r="H1030" s="12" t="n">
        <f aca="false">$K$5*F1030/J1030+$K$6*F1030/K1030</f>
        <v>-24.1944664053766</v>
      </c>
      <c r="J1030" s="12" t="n">
        <f aca="false">(B1030^2+F1030^2)^1.5</f>
        <v>0.0645621065996879</v>
      </c>
      <c r="K1030" s="12" t="n">
        <f aca="false">((B1030-1)^2+F1030^2)^1.5</f>
        <v>2.18865389039794</v>
      </c>
    </row>
    <row r="1031" customFormat="false" ht="13.5" hidden="false" customHeight="false" outlineLevel="0" collapsed="false">
      <c r="A1031" s="12" t="n">
        <f aca="false">A1030+$A$7</f>
        <v>0.891995579412672</v>
      </c>
      <c r="B1031" s="12" t="n">
        <f aca="false">B1030+$A$7*C1031</f>
        <v>-0.263349765922043</v>
      </c>
      <c r="C1031" s="12" t="n">
        <f aca="false">C1030+$A$7*D1030</f>
        <v>-1.09434447722515</v>
      </c>
      <c r="D1031" s="12" t="n">
        <f aca="false">$K$5*(B1031/J1031)+$K$6*(B1031-1)/K1031</f>
        <v>23.5223271031014</v>
      </c>
      <c r="F1031" s="12" t="n">
        <f aca="false">F1030+$A$7*G1031</f>
        <v>0.300528966374775</v>
      </c>
      <c r="G1031" s="12" t="n">
        <f aca="false">G1030+$A$7*H1030</f>
        <v>-3.34232056785152</v>
      </c>
      <c r="H1031" s="12" t="n">
        <f aca="false">$K$5*F1031/J1031+$K$6*F1031/K1031</f>
        <v>-24.2376453591254</v>
      </c>
      <c r="J1031" s="12" t="n">
        <f aca="false">(B1031^2+F1031^2)^1.5</f>
        <v>0.063802556964528</v>
      </c>
      <c r="K1031" s="12" t="n">
        <f aca="false">((B1031-1)^2+F1031^2)^1.5</f>
        <v>2.18992586861847</v>
      </c>
    </row>
    <row r="1032" customFormat="false" ht="13.5" hidden="false" customHeight="false" outlineLevel="0" collapsed="false">
      <c r="A1032" s="12" t="n">
        <f aca="false">A1031+$A$7</f>
        <v>0.892871802968087</v>
      </c>
      <c r="B1032" s="12" t="n">
        <f aca="false">B1031+$A$7*C1032</f>
        <v>-0.264290596647299</v>
      </c>
      <c r="C1032" s="12" t="n">
        <f aca="false">C1031+$A$7*D1031</f>
        <v>-1.07373366013923</v>
      </c>
      <c r="D1032" s="12" t="n">
        <f aca="false">$K$5*(B1032/J1032)+$K$6*(B1032-1)/K1032</f>
        <v>23.8454869679389</v>
      </c>
      <c r="F1032" s="12" t="n">
        <f aca="false">F1031+$A$7*G1032</f>
        <v>0.297581737481782</v>
      </c>
      <c r="G1032" s="12" t="n">
        <f aca="false">G1031+$A$7*H1031</f>
        <v>-3.36355816364298</v>
      </c>
      <c r="H1032" s="12" t="n">
        <f aca="false">$K$5*F1032/J1032+$K$6*F1032/K1032</f>
        <v>-24.2797884519822</v>
      </c>
      <c r="J1032" s="12" t="n">
        <f aca="false">(B1032^2+F1032^2)^1.5</f>
        <v>0.0630450367455987</v>
      </c>
      <c r="K1032" s="12" t="n">
        <f aca="false">((B1032-1)^2+F1032^2)^1.5</f>
        <v>2.19112454825505</v>
      </c>
    </row>
    <row r="1033" customFormat="false" ht="13.5" hidden="false" customHeight="false" outlineLevel="0" collapsed="false">
      <c r="A1033" s="12" t="n">
        <f aca="false">A1032+$A$7</f>
        <v>0.893748026523502</v>
      </c>
      <c r="B1033" s="12" t="n">
        <f aca="false">B1032+$A$7*C1033</f>
        <v>-0.265213119577416</v>
      </c>
      <c r="C1033" s="12" t="n">
        <f aca="false">C1032+$A$7*D1032</f>
        <v>-1.05283968276757</v>
      </c>
      <c r="D1033" s="12" t="n">
        <f aca="false">$K$5*(B1033/J1033)+$K$6*(B1033-1)/K1033</f>
        <v>24.1743616978906</v>
      </c>
      <c r="F1033" s="12" t="n">
        <f aca="false">F1032+$A$7*G1033</f>
        <v>0.294615867350989</v>
      </c>
      <c r="G1033" s="12" t="n">
        <f aca="false">G1032+$A$7*H1032</f>
        <v>-3.38483268620511</v>
      </c>
      <c r="H1033" s="12" t="n">
        <f aca="false">$K$5*F1033/J1033+$K$6*F1033/K1033</f>
        <v>-24.3208241599532</v>
      </c>
      <c r="J1033" s="12" t="n">
        <f aca="false">(B1033^2+F1033^2)^1.5</f>
        <v>0.0622896150507944</v>
      </c>
      <c r="K1033" s="12" t="n">
        <f aca="false">((B1033-1)^2+F1033^2)^1.5</f>
        <v>2.1922490710609</v>
      </c>
    </row>
    <row r="1034" customFormat="false" ht="13.5" hidden="false" customHeight="false" outlineLevel="0" collapsed="false">
      <c r="A1034" s="12" t="n">
        <f aca="false">A1033+$A$7</f>
        <v>0.894624250078917</v>
      </c>
      <c r="B1034" s="12" t="n">
        <f aca="false">B1033+$A$7*C1034</f>
        <v>-0.266117082212992</v>
      </c>
      <c r="C1034" s="12" t="n">
        <f aca="false">C1033+$A$7*D1033</f>
        <v>-1.03165753761075</v>
      </c>
      <c r="D1034" s="12" t="n">
        <f aca="false">$K$5*(B1034/J1034)+$K$6*(B1034-1)/K1034</f>
        <v>24.5090818192494</v>
      </c>
      <c r="F1034" s="12" t="n">
        <f aca="false">F1033+$A$7*G1034</f>
        <v>0.291631324476506</v>
      </c>
      <c r="G1034" s="12" t="n">
        <f aca="false">G1033+$A$7*H1033</f>
        <v>-3.40614316522117</v>
      </c>
      <c r="H1034" s="12" t="n">
        <f aca="false">$K$5*F1034/J1034+$K$6*F1034/K1034</f>
        <v>-24.3606774530913</v>
      </c>
      <c r="J1034" s="12" t="n">
        <f aca="false">(B1034^2+F1034^2)^1.5</f>
        <v>0.0615363612001749</v>
      </c>
      <c r="K1034" s="12" t="n">
        <f aca="false">((B1034-1)^2+F1034^2)^1.5</f>
        <v>2.19329856593216</v>
      </c>
    </row>
    <row r="1035" customFormat="false" ht="13.5" hidden="false" customHeight="false" outlineLevel="0" collapsed="false">
      <c r="A1035" s="12" t="n">
        <f aca="false">A1034+$A$7</f>
        <v>0.895500473634333</v>
      </c>
      <c r="B1035" s="12" t="n">
        <f aca="false">B1034+$A$7*C1035</f>
        <v>-0.267002227566724</v>
      </c>
      <c r="C1035" s="12" t="n">
        <f aca="false">C1034+$A$7*D1034</f>
        <v>-1.01018210279913</v>
      </c>
      <c r="D1035" s="12" t="n">
        <f aca="false">$K$5*(B1035/J1035)+$K$6*(B1035-1)/K1035</f>
        <v>24.8497811359361</v>
      </c>
      <c r="F1035" s="12" t="n">
        <f aca="false">F1034+$A$7*G1035</f>
        <v>0.28862807826026</v>
      </c>
      <c r="G1035" s="12" t="n">
        <f aca="false">G1034+$A$7*H1034</f>
        <v>-3.42748856463144</v>
      </c>
      <c r="H1035" s="12" t="n">
        <f aca="false">$K$5*F1035/J1035+$K$6*F1035/K1035</f>
        <v>-24.399269623814</v>
      </c>
      <c r="J1035" s="12" t="n">
        <f aca="false">(B1035^2+F1035^2)^1.5</f>
        <v>0.0607853447183587</v>
      </c>
      <c r="K1035" s="12" t="n">
        <f aca="false">((B1035-1)^2+F1035^2)^1.5</f>
        <v>2.19427214863427</v>
      </c>
    </row>
    <row r="1036" customFormat="false" ht="13.5" hidden="false" customHeight="false" outlineLevel="0" collapsed="false">
      <c r="A1036" s="12" t="n">
        <f aca="false">A1035+$A$7</f>
        <v>0.896376697189748</v>
      </c>
      <c r="B1036" s="12" t="n">
        <f aca="false">B1035+$A$7*C1036</f>
        <v>-0.267868294060673</v>
      </c>
      <c r="C1036" s="12" t="n">
        <f aca="false">C1035+$A$7*D1035</f>
        <v>-0.988408139220907</v>
      </c>
      <c r="D1036" s="12" t="n">
        <f aca="false">$K$5*(B1036/J1036)+$K$6*(B1036-1)/K1036</f>
        <v>25.1965968064311</v>
      </c>
      <c r="F1036" s="12" t="n">
        <f aca="false">F1035+$A$7*G1036</f>
        <v>0.285606099072427</v>
      </c>
      <c r="G1036" s="12" t="n">
        <f aca="false">G1035+$A$7*H1035</f>
        <v>-3.44886777941075</v>
      </c>
      <c r="H1036" s="12" t="n">
        <f aca="false">$K$5*F1036/J1036+$K$6*F1036/K1036</f>
        <v>-24.4365181064618</v>
      </c>
      <c r="J1036" s="12" t="n">
        <f aca="false">(B1036^2+F1036^2)^1.5</f>
        <v>0.0600366353266944</v>
      </c>
      <c r="K1036" s="12" t="n">
        <f aca="false">((B1036-1)^2+F1036^2)^1.5</f>
        <v>2.19516892152257</v>
      </c>
    </row>
    <row r="1037" customFormat="false" ht="13.5" hidden="false" customHeight="false" outlineLevel="0" collapsed="false">
      <c r="A1037" s="12" t="n">
        <f aca="false">A1036+$A$7</f>
        <v>0.897252920745163</v>
      </c>
      <c r="B1037" s="12" t="n">
        <f aca="false">B1036+$A$7*C1037</f>
        <v>-0.268715015420965</v>
      </c>
      <c r="C1037" s="12" t="n">
        <f aca="false">C1036+$A$7*D1036</f>
        <v>-0.966330287582812</v>
      </c>
      <c r="D1037" s="12" t="n">
        <f aca="false">$K$5*(B1037/J1037)+$K$6*(B1037-1)/K1037</f>
        <v>25.5496694213281</v>
      </c>
      <c r="F1037" s="12" t="n">
        <f aca="false">F1036+$A$7*G1037</f>
        <v>0.282565358314827</v>
      </c>
      <c r="G1037" s="12" t="n">
        <f aca="false">G1036+$A$7*H1036</f>
        <v>-3.47027963218797</v>
      </c>
      <c r="H1037" s="12" t="n">
        <f aca="false">$K$5*F1037/J1037+$K$6*F1037/K1037</f>
        <v>-24.4723362876391</v>
      </c>
      <c r="J1037" s="12" t="n">
        <f aca="false">(B1037^2+F1037^2)^1.5</f>
        <v>0.0592903029352005</v>
      </c>
      <c r="K1037" s="12" t="n">
        <f aca="false">((B1037-1)^2+F1037^2)^1.5</f>
        <v>2.19598797325733</v>
      </c>
    </row>
    <row r="1038" customFormat="false" ht="13.5" hidden="false" customHeight="false" outlineLevel="0" collapsed="false">
      <c r="A1038" s="12" t="n">
        <f aca="false">A1037+$A$7</f>
        <v>0.898129144300578</v>
      </c>
      <c r="B1038" s="12" t="n">
        <f aca="false">B1037+$A$7*C1038</f>
        <v>-0.269542120569841</v>
      </c>
      <c r="C1038" s="12" t="n">
        <f aca="false">C1037+$A$7*D1037</f>
        <v>-0.943943065402772</v>
      </c>
      <c r="D1038" s="12" t="n">
        <f aca="false">$K$5*(B1038/J1038)+$K$6*(B1038-1)/K1038</f>
        <v>25.9091430813685</v>
      </c>
      <c r="F1038" s="12" t="n">
        <f aca="false">F1037+$A$7*G1038</f>
        <v>0.279505828487414</v>
      </c>
      <c r="G1038" s="12" t="n">
        <f aca="false">G1037+$A$7*H1037</f>
        <v>-3.49172286969924</v>
      </c>
      <c r="H1038" s="12" t="n">
        <f aca="false">$K$5*F1038/J1038+$K$6*F1038/K1038</f>
        <v>-24.5066333068474</v>
      </c>
      <c r="J1038" s="12" t="n">
        <f aca="false">(B1038^2+F1038^2)^1.5</f>
        <v>0.0585464176342686</v>
      </c>
      <c r="K1038" s="12" t="n">
        <f aca="false">((B1038-1)^2+F1038^2)^1.5</f>
        <v>2.19672837851304</v>
      </c>
    </row>
    <row r="1039" customFormat="false" ht="13.5" hidden="false" customHeight="false" outlineLevel="0" collapsed="false">
      <c r="A1039" s="12" t="n">
        <f aca="false">A1038+$A$7</f>
        <v>0.899005367855993</v>
      </c>
      <c r="B1039" s="12" t="n">
        <f aca="false">B1038+$A$7*C1039</f>
        <v>-0.270349333515032</v>
      </c>
      <c r="C1039" s="12" t="n">
        <f aca="false">C1038+$A$7*D1038</f>
        <v>-0.921240863934254</v>
      </c>
      <c r="D1039" s="12" t="n">
        <f aca="false">$K$5*(B1039/J1039)+$K$6*(B1039-1)/K1039</f>
        <v>26.2751654757992</v>
      </c>
      <c r="F1039" s="12" t="n">
        <f aca="false">F1038+$A$7*G1039</f>
        <v>0.276427483258046</v>
      </c>
      <c r="G1039" s="12" t="n">
        <f aca="false">G1038+$A$7*H1038</f>
        <v>-3.51319615906662</v>
      </c>
      <c r="H1039" s="12" t="n">
        <f aca="false">$K$5*F1039/J1039+$K$6*F1039/K1039</f>
        <v>-24.5393138469015</v>
      </c>
      <c r="J1039" s="12" t="n">
        <f aca="false">(B1039^2+F1039^2)^1.5</f>
        <v>0.0578050496861224</v>
      </c>
      <c r="K1039" s="12" t="n">
        <f aca="false">((B1039-1)^2+F1039^2)^1.5</f>
        <v>2.19738919768193</v>
      </c>
    </row>
    <row r="1040" customFormat="false" ht="13.5" hidden="false" customHeight="false" outlineLevel="0" collapsed="false">
      <c r="A1040" s="12" t="n">
        <f aca="false">A1039+$A$7</f>
        <v>0.899881591411408</v>
      </c>
      <c r="B1040" s="12" t="n">
        <f aca="false">B1039+$A$7*C1040</f>
        <v>-0.271136373236357</v>
      </c>
      <c r="C1040" s="12" t="n">
        <f aca="false">C1039+$A$7*D1039</f>
        <v>-0.898217945021926</v>
      </c>
      <c r="D1040" s="12" t="n">
        <f aca="false">$K$5*(B1040/J1040)+$K$6*(B1040-1)/K1040</f>
        <v>26.647887960872</v>
      </c>
      <c r="F1040" s="12" t="n">
        <f aca="false">F1039+$A$7*G1040</f>
        <v>0.273330297535658</v>
      </c>
      <c r="G1040" s="12" t="n">
        <f aca="false">G1039+$A$7*H1039</f>
        <v>-3.534698083893</v>
      </c>
      <c r="H1040" s="12" t="n">
        <f aca="false">$K$5*F1040/J1040+$K$6*F1040/K1040</f>
        <v>-24.5702779135895</v>
      </c>
      <c r="J1040" s="12" t="n">
        <f aca="false">(B1040^2+F1040^2)^1.5</f>
        <v>0.0570662695160259</v>
      </c>
      <c r="K1040" s="12" t="n">
        <f aca="false">((B1040-1)^2+F1040^2)^1.5</f>
        <v>2.19796947657169</v>
      </c>
    </row>
    <row r="1041" customFormat="false" ht="13.5" hidden="false" customHeight="false" outlineLevel="0" collapsed="false">
      <c r="A1041" s="12" t="n">
        <f aca="false">A1040+$A$7</f>
        <v>0.900757814966824</v>
      </c>
      <c r="B1041" s="12" t="n">
        <f aca="false">B1040+$A$7*C1041</f>
        <v>-0.271902953569524</v>
      </c>
      <c r="C1041" s="12" t="n">
        <f aca="false">C1040+$A$7*D1040</f>
        <v>-0.874868437888544</v>
      </c>
      <c r="D1041" s="12" t="n">
        <f aca="false">$K$5*(B1041/J1041)+$K$6*(B1041-1)/K1041</f>
        <v>27.0274656382841</v>
      </c>
      <c r="F1041" s="12" t="n">
        <f aca="false">F1040+$A$7*G1041</f>
        <v>0.270214247547039</v>
      </c>
      <c r="G1041" s="12" t="n">
        <f aca="false">G1040+$A$7*H1040</f>
        <v>-3.55622714016399</v>
      </c>
      <c r="H1041" s="12" t="n">
        <f aca="false">$K$5*F1041/J1041+$K$6*F1041/K1041</f>
        <v>-24.5994206040085</v>
      </c>
      <c r="J1041" s="12" t="n">
        <f aca="false">(B1041^2+F1041^2)^1.5</f>
        <v>0.0563301477032323</v>
      </c>
      <c r="K1041" s="12" t="n">
        <f aca="false">((B1041-1)^2+F1041^2)^1.5</f>
        <v>2.19846824609735</v>
      </c>
    </row>
    <row r="1042" customFormat="false" ht="13.5" hidden="false" customHeight="false" outlineLevel="0" collapsed="false">
      <c r="A1042" s="12" t="n">
        <f aca="false">A1041+$A$7</f>
        <v>0.901634038522239</v>
      </c>
      <c r="B1042" s="12" t="n">
        <f aca="false">B1041+$A$7*C1042</f>
        <v>-0.272648783087046</v>
      </c>
      <c r="C1042" s="12" t="n">
        <f aca="false">C1041+$A$7*D1041</f>
        <v>-0.851186335853104</v>
      </c>
      <c r="D1042" s="12" t="n">
        <f aca="false">$K$5*(B1042/J1042)+$K$6*(B1042-1)/K1042</f>
        <v>27.4140574333291</v>
      </c>
      <c r="F1042" s="12" t="n">
        <f aca="false">F1041+$A$7*G1042</f>
        <v>0.267079310917373</v>
      </c>
      <c r="G1042" s="12" t="n">
        <f aca="false">G1041+$A$7*H1041</f>
        <v>-3.57778173194679</v>
      </c>
      <c r="H1042" s="12" t="n">
        <f aca="false">$K$5*F1042/J1042+$K$6*F1042/K1042</f>
        <v>-24.6266318629813</v>
      </c>
      <c r="J1042" s="12" t="n">
        <f aca="false">(B1042^2+F1042^2)^1.5</f>
        <v>0.0555967549716679</v>
      </c>
      <c r="K1042" s="12" t="n">
        <f aca="false">((B1042-1)^2+F1042^2)^1.5</f>
        <v>2.19888452196735</v>
      </c>
    </row>
    <row r="1043" customFormat="false" ht="13.5" hidden="false" customHeight="false" outlineLevel="0" collapsed="false">
      <c r="A1043" s="12" t="n">
        <f aca="false">A1042+$A$7</f>
        <v>0.902510262077654</v>
      </c>
      <c r="B1043" s="12" t="n">
        <f aca="false">B1042+$A$7*C1043</f>
        <v>-0.273373564976222</v>
      </c>
      <c r="C1043" s="12" t="n">
        <f aca="false">C1042+$A$7*D1042</f>
        <v>-0.827165492980516</v>
      </c>
      <c r="D1043" s="12" t="n">
        <f aca="false">$K$5*(B1043/J1043)+$K$6*(B1043-1)/K1043</f>
        <v>27.8078261725054</v>
      </c>
      <c r="F1043" s="12" t="n">
        <f aca="false">F1042+$A$7*G1043</f>
        <v>0.263925466754733</v>
      </c>
      <c r="G1043" s="12" t="n">
        <f aca="false">G1042+$A$7*H1042</f>
        <v>-3.59936016687567</v>
      </c>
      <c r="H1043" s="12" t="n">
        <f aca="false">$K$5*F1043/J1043+$K$6*F1043/K1043</f>
        <v>-24.6517962269255</v>
      </c>
      <c r="J1043" s="12" t="n">
        <f aca="false">(B1043^2+F1043^2)^1.5</f>
        <v>0.054866162180341</v>
      </c>
      <c r="K1043" s="12" t="n">
        <f aca="false">((B1043-1)^2+F1043^2)^1.5</f>
        <v>2.19921730436368</v>
      </c>
    </row>
    <row r="1044" customFormat="false" ht="13.5" hidden="false" customHeight="false" outlineLevel="0" collapsed="false">
      <c r="A1044" s="12" t="n">
        <f aca="false">A1043+$A$7</f>
        <v>0.903386485633069</v>
      </c>
      <c r="B1044" s="12" t="n">
        <f aca="false">B1043+$A$7*C1044</f>
        <v>-0.274076996914126</v>
      </c>
      <c r="C1044" s="12" t="n">
        <f aca="false">C1043+$A$7*D1043</f>
        <v>-0.802799620663275</v>
      </c>
      <c r="D1044" s="12" t="n">
        <f aca="false">$K$5*(B1044/J1044)+$K$6*(B1044-1)/K1044</f>
        <v>28.2089386602935</v>
      </c>
      <c r="F1044" s="12" t="n">
        <f aca="false">F1043+$A$7*G1044</f>
        <v>0.260752695738734</v>
      </c>
      <c r="G1044" s="12" t="n">
        <f aca="false">G1043+$A$7*H1043</f>
        <v>-3.620960651413</v>
      </c>
      <c r="H1044" s="12" t="n">
        <f aca="false">$K$5*F1044/J1044+$K$6*F1044/K1044</f>
        <v>-24.6747925545177</v>
      </c>
      <c r="J1044" s="12" t="n">
        <f aca="false">(B1044^2+F1044^2)^1.5</f>
        <v>0.0541384403134709</v>
      </c>
      <c r="K1044" s="12" t="n">
        <f aca="false">((B1044-1)^2+F1044^2)^1.5</f>
        <v>2.19946557761625</v>
      </c>
    </row>
    <row r="1045" customFormat="false" ht="13.5" hidden="false" customHeight="false" outlineLevel="0" collapsed="false">
      <c r="A1045" s="12" t="n">
        <f aca="false">A1044+$A$7</f>
        <v>0.904262709188484</v>
      </c>
      <c r="B1045" s="12" t="n">
        <f aca="false">B1044+$A$7*C1045</f>
        <v>-0.274758770939537</v>
      </c>
      <c r="C1045" s="12" t="n">
        <f aca="false">C1044+$A$7*D1044</f>
        <v>-0.778082284135862</v>
      </c>
      <c r="D1045" s="12" t="n">
        <f aca="false">$K$5*(B1045/J1045)+$K$6*(B1045-1)/K1045</f>
        <v>28.6175657547849</v>
      </c>
      <c r="F1045" s="12" t="n">
        <f aca="false">F1044+$A$7*G1045</f>
        <v>0.257560980213536</v>
      </c>
      <c r="G1045" s="12" t="n">
        <f aca="false">G1044+$A$7*H1044</f>
        <v>-3.64258128587425</v>
      </c>
      <c r="H1045" s="12" t="n">
        <f aca="false">$K$5*F1045/J1045+$K$6*F1045/K1045</f>
        <v>-24.6954937434578</v>
      </c>
      <c r="J1045" s="12" t="n">
        <f aca="false">(B1045^2+F1045^2)^1.5</f>
        <v>0.0534136604703248</v>
      </c>
      <c r="K1045" s="12" t="n">
        <f aca="false">((B1045-1)^2+F1045^2)^1.5</f>
        <v>2.19962830987135</v>
      </c>
    </row>
    <row r="1046" customFormat="false" ht="13.5" hidden="false" customHeight="false" outlineLevel="0" collapsed="false">
      <c r="A1046" s="12" t="n">
        <f aca="false">A1045+$A$7</f>
        <v>0.905138932743899</v>
      </c>
      <c r="B1046" s="12" t="n">
        <f aca="false">B1045+$A$7*C1046</f>
        <v>-0.275418573321763</v>
      </c>
      <c r="C1046" s="12" t="n">
        <f aca="false">C1045+$A$7*D1045</f>
        <v>-0.753006898922876</v>
      </c>
      <c r="D1046" s="12" t="n">
        <f aca="false">$K$5*(B1046/J1046)+$K$6*(B1046-1)/K1046</f>
        <v>29.0338824418038</v>
      </c>
      <c r="F1046" s="12" t="n">
        <f aca="false">F1045+$A$7*G1046</f>
        <v>0.254350304285436</v>
      </c>
      <c r="G1046" s="12" t="n">
        <f aca="false">G1045+$A$7*H1045</f>
        <v>-3.66422005920488</v>
      </c>
      <c r="H1046" s="12" t="n">
        <f aca="false">$K$5*F1046/J1046+$K$6*F1046/K1046</f>
        <v>-24.7137664326082</v>
      </c>
      <c r="J1046" s="12" t="n">
        <f aca="false">(B1046^2+F1046^2)^1.5</f>
        <v>0.0526918938547585</v>
      </c>
      <c r="K1046" s="12" t="n">
        <f aca="false">((B1046-1)^2+F1046^2)^1.5</f>
        <v>2.19970445275431</v>
      </c>
    </row>
    <row r="1047" customFormat="false" ht="13.5" hidden="false" customHeight="false" outlineLevel="0" collapsed="false">
      <c r="A1047" s="12" t="n">
        <f aca="false">A1046+$A$7</f>
        <v>0.906015156299315</v>
      </c>
      <c r="B1047" s="12" t="n">
        <f aca="false">B1046+$A$7*C1047</f>
        <v>-0.276056084426292</v>
      </c>
      <c r="C1047" s="12" t="n">
        <f aca="false">C1046+$A$7*D1046</f>
        <v>-0.727566727222211</v>
      </c>
      <c r="D1047" s="12" t="n">
        <f aca="false">$K$5*(B1047/J1047)+$K$6*(B1047-1)/K1047</f>
        <v>29.4580679071286</v>
      </c>
      <c r="F1047" s="12" t="n">
        <f aca="false">F1046+$A$7*G1047</f>
        <v>0.251120653925252</v>
      </c>
      <c r="G1047" s="12" t="n">
        <f aca="false">G1046+$A$7*H1046</f>
        <v>-3.68587484349616</v>
      </c>
      <c r="H1047" s="12" t="n">
        <f aca="false">$K$5*F1047/J1047+$K$6*F1047/K1047</f>
        <v>-24.729470688742</v>
      </c>
      <c r="J1047" s="12" t="n">
        <f aca="false">(B1047^2+F1047^2)^1.5</f>
        <v>0.0519732117644486</v>
      </c>
      <c r="K1047" s="12" t="n">
        <f aca="false">((B1047-1)^2+F1047^2)^1.5</f>
        <v>2.19969294102639</v>
      </c>
    </row>
    <row r="1048" customFormat="false" ht="13.5" hidden="false" customHeight="false" outlineLevel="0" collapsed="false">
      <c r="A1048" s="12" t="n">
        <f aca="false">A1047+$A$7</f>
        <v>0.90689137985473</v>
      </c>
      <c r="B1048" s="12" t="n">
        <f aca="false">B1047+$A$7*C1048</f>
        <v>-0.276670978577215</v>
      </c>
      <c r="C1048" s="12" t="n">
        <f aca="false">C1047+$A$7*D1047</f>
        <v>-0.701754874224964</v>
      </c>
      <c r="D1048" s="12" t="n">
        <f aca="false">$K$5*(B1048/J1048)+$K$6*(B1048-1)/K1048</f>
        <v>29.8903056063689</v>
      </c>
      <c r="F1048" s="12" t="n">
        <f aca="false">F1047+$A$7*G1048</f>
        <v>0.247872017075764</v>
      </c>
      <c r="G1048" s="12" t="n">
        <f aca="false">G1047+$A$7*H1047</f>
        <v>-3.70754338822658</v>
      </c>
      <c r="H1048" s="12" t="n">
        <f aca="false">$K$5*F1048/J1048+$K$6*F1048/K1048</f>
        <v>-24.7424596770989</v>
      </c>
      <c r="J1048" s="12" t="n">
        <f aca="false">(B1048^2+F1048^2)^1.5</f>
        <v>0.0512576855798103</v>
      </c>
      <c r="K1048" s="12" t="n">
        <f aca="false">((B1048-1)^2+F1048^2)^1.5</f>
        <v>2.19959269223604</v>
      </c>
    </row>
    <row r="1049" customFormat="false" ht="13.5" hidden="false" customHeight="false" outlineLevel="0" collapsed="false">
      <c r="A1049" s="12" t="n">
        <f aca="false">A1048+$A$7</f>
        <v>0.907767603410145</v>
      </c>
      <c r="B1049" s="12" t="n">
        <f aca="false">B1048+$A$7*C1049</f>
        <v>-0.277262923916381</v>
      </c>
      <c r="C1049" s="12" t="n">
        <f aca="false">C1048+$A$7*D1048</f>
        <v>-0.675564284374104</v>
      </c>
      <c r="D1049" s="12" t="n">
        <f aca="false">$K$5*(B1049/J1049)+$K$6*(B1049-1)/K1049</f>
        <v>30.3307833320124</v>
      </c>
      <c r="F1049" s="12" t="n">
        <f aca="false">F1048+$A$7*G1049</f>
        <v>0.244604383764445</v>
      </c>
      <c r="G1049" s="12" t="n">
        <f aca="false">G1048+$A$7*H1048</f>
        <v>-3.72922331421457</v>
      </c>
      <c r="H1049" s="12" t="n">
        <f aca="false">$K$5*F1049/J1049+$K$6*F1049/K1049</f>
        <v>-24.7525793149086</v>
      </c>
      <c r="J1049" s="12" t="n">
        <f aca="false">(B1049^2+F1049^2)^1.5</f>
        <v>0.0505453867525892</v>
      </c>
      <c r="K1049" s="12" t="n">
        <f aca="false">((B1049-1)^2+F1049^2)^1.5</f>
        <v>2.19940260636437</v>
      </c>
    </row>
    <row r="1050" customFormat="false" ht="13.5" hidden="false" customHeight="false" outlineLevel="0" collapsed="false">
      <c r="A1050" s="12" t="n">
        <f aca="false">A1049+$A$7</f>
        <v>0.90864382696556</v>
      </c>
      <c r="B1050" s="12" t="n">
        <f aca="false">B1049+$A$7*C1050</f>
        <v>-0.27783158225921</v>
      </c>
      <c r="C1050" s="12" t="n">
        <f aca="false">C1049+$A$7*D1049</f>
        <v>-0.648987737564399</v>
      </c>
      <c r="D1050" s="12" t="n">
        <f aca="false">$K$5*(B1050/J1050)+$K$6*(B1050-1)/K1050</f>
        <v>30.7796932770986</v>
      </c>
      <c r="F1050" s="12" t="n">
        <f aca="false">F1049+$A$7*G1050</f>
        <v>0.241317746221765</v>
      </c>
      <c r="G1050" s="12" t="n">
        <f aca="false">G1049+$A$7*H1049</f>
        <v>-3.75091210726758</v>
      </c>
      <c r="H1050" s="12" t="n">
        <f aca="false">$K$5*F1050/J1050+$K$6*F1050/K1050</f>
        <v>-24.7596679069991</v>
      </c>
      <c r="J1050" s="12" t="n">
        <f aca="false">(B1050^2+F1050^2)^1.5</f>
        <v>0.0498363867941201</v>
      </c>
      <c r="K1050" s="12" t="n">
        <f aca="false">((B1050-1)^2+F1050^2)^1.5</f>
        <v>2.19912156546526</v>
      </c>
    </row>
    <row r="1051" customFormat="false" ht="13.5" hidden="false" customHeight="false" outlineLevel="0" collapsed="false">
      <c r="A1051" s="12" t="n">
        <f aca="false">A1050+$A$7</f>
        <v>0.909520050520975</v>
      </c>
      <c r="B1051" s="12" t="n">
        <f aca="false">B1050+$A$7*C1051</f>
        <v>-0.278376608947139</v>
      </c>
      <c r="C1051" s="12" t="n">
        <f aca="false">C1050+$A$7*D1050</f>
        <v>-0.62201784528655</v>
      </c>
      <c r="D1051" s="12" t="n">
        <f aca="false">$K$5*(B1051/J1051)+$K$6*(B1051-1)/K1051</f>
        <v>31.2372320949197</v>
      </c>
      <c r="F1051" s="12" t="n">
        <f aca="false">F1050+$A$7*G1051</f>
        <v>0.238012099005332</v>
      </c>
      <c r="G1051" s="12" t="n">
        <f aca="false">G1050+$A$7*H1050</f>
        <v>-3.77260711151195</v>
      </c>
      <c r="H1051" s="12" t="n">
        <f aca="false">$K$5*F1051/J1051+$K$6*F1051/K1051</f>
        <v>-24.7635557625658</v>
      </c>
      <c r="J1051" s="12" t="n">
        <f aca="false">(B1051^2+F1051^2)^1.5</f>
        <v>0.0491307572632419</v>
      </c>
      <c r="K1051" s="12" t="n">
        <f aca="false">((B1051-1)^2+F1051^2)^1.5</f>
        <v>2.19874843330001</v>
      </c>
    </row>
    <row r="1052" customFormat="false" ht="13.5" hidden="false" customHeight="false" outlineLevel="0" collapsed="false">
      <c r="A1052" s="12" t="n">
        <f aca="false">A1051+$A$7</f>
        <v>0.910396274076391</v>
      </c>
      <c r="B1052" s="12" t="n">
        <f aca="false">B1051+$A$7*C1052</f>
        <v>-0.278897652696632</v>
      </c>
      <c r="C1052" s="12" t="n">
        <f aca="false">C1051+$A$7*D1051</f>
        <v>-0.594647046719009</v>
      </c>
      <c r="D1052" s="12" t="n">
        <f aca="false">$K$5*(B1052/J1052)+$K$6*(B1052-1)/K1052</f>
        <v>31.7036009540872</v>
      </c>
      <c r="F1052" s="12" t="n">
        <f aca="false">F1051+$A$7*G1052</f>
        <v>0.234687439130174</v>
      </c>
      <c r="G1052" s="12" t="n">
        <f aca="false">G1051+$A$7*H1051</f>
        <v>-3.79430552238695</v>
      </c>
      <c r="H1052" s="12" t="n">
        <f aca="false">$K$5*F1052/J1052+$K$6*F1052/K1052</f>
        <v>-24.7640647921364</v>
      </c>
      <c r="J1052" s="12" t="n">
        <f aca="false">(B1052^2+F1052^2)^1.5</f>
        <v>0.0484285697538581</v>
      </c>
      <c r="K1052" s="12" t="n">
        <f aca="false">((B1052-1)^2+F1052^2)^1.5</f>
        <v>2.19828205496672</v>
      </c>
    </row>
    <row r="1053" customFormat="false" ht="13.5" hidden="false" customHeight="false" outlineLevel="0" collapsed="false">
      <c r="A1053" s="12" t="n">
        <f aca="false">A1052+$A$7</f>
        <v>0.911272497631806</v>
      </c>
      <c r="B1053" s="12" t="n">
        <f aca="false">B1052+$A$7*C1053</f>
        <v>-0.279394355444735</v>
      </c>
      <c r="C1053" s="12" t="n">
        <f aca="false">C1052+$A$7*D1052</f>
        <v>-0.566867604771553</v>
      </c>
      <c r="D1053" s="12" t="n">
        <f aca="false">$K$5*(B1053/J1053)+$K$6*(B1053-1)/K1053</f>
        <v>32.1790055882303</v>
      </c>
      <c r="F1053" s="12" t="n">
        <f aca="false">F1052+$A$7*G1053</f>
        <v>0.231343766205476</v>
      </c>
      <c r="G1053" s="12" t="n">
        <f aca="false">G1052+$A$7*H1052</f>
        <v>-3.81600437928564</v>
      </c>
      <c r="H1053" s="12" t="n">
        <f aca="false">$K$5*F1053/J1053+$K$6*F1053/K1053</f>
        <v>-24.7610080837177</v>
      </c>
      <c r="J1053" s="12" t="n">
        <f aca="false">(B1053^2+F1053^2)^1.5</f>
        <v>0.0477298958821361</v>
      </c>
      <c r="K1053" s="12" t="n">
        <f aca="false">((B1053-1)^2+F1053^2)^1.5</f>
        <v>2.19772125652465</v>
      </c>
    </row>
    <row r="1054" customFormat="false" ht="13.5" hidden="false" customHeight="false" outlineLevel="0" collapsed="false">
      <c r="A1054" s="12" t="n">
        <f aca="false">A1053+$A$7</f>
        <v>0.912148721187221</v>
      </c>
      <c r="B1054" s="12" t="n">
        <f aca="false">B1053+$A$7*C1054</f>
        <v>-0.279866352191115</v>
      </c>
      <c r="C1054" s="12" t="n">
        <f aca="false">C1053+$A$7*D1053</f>
        <v>-0.538671602085308</v>
      </c>
      <c r="D1054" s="12" t="n">
        <f aca="false">$K$5*(B1054/J1054)+$K$6*(B1054-1)/K1054</f>
        <v>32.6636563395196</v>
      </c>
      <c r="F1054" s="12" t="n">
        <f aca="false">F1053+$A$7*G1054</f>
        <v>0.22798108257808</v>
      </c>
      <c r="G1054" s="12" t="n">
        <f aca="false">G1053+$A$7*H1053</f>
        <v>-3.83770055782442</v>
      </c>
      <c r="H1054" s="12" t="n">
        <f aca="false">$K$5*F1054/J1054+$K$6*F1054/K1054</f>
        <v>-24.7541894570683</v>
      </c>
      <c r="J1054" s="12" t="n">
        <f aca="false">(B1054^2+F1054^2)^1.5</f>
        <v>0.0470348072733306</v>
      </c>
      <c r="K1054" s="12" t="n">
        <f aca="false">((B1054-1)^2+F1054^2)^1.5</f>
        <v>2.19706484461369</v>
      </c>
    </row>
    <row r="1055" customFormat="false" ht="13.5" hidden="false" customHeight="false" outlineLevel="0" collapsed="false">
      <c r="A1055" s="12" t="n">
        <f aca="false">A1054+$A$7</f>
        <v>0.913024944742636</v>
      </c>
      <c r="B1055" s="12" t="n">
        <f aca="false">B1054+$A$7*C1055</f>
        <v>-0.280313270836572</v>
      </c>
      <c r="C1055" s="12" t="n">
        <f aca="false">C1054+$A$7*D1054</f>
        <v>-0.510050936994633</v>
      </c>
      <c r="D1055" s="12" t="n">
        <f aca="false">$K$5*(B1055/J1055)+$K$6*(B1055-1)/K1055</f>
        <v>33.1577681951254</v>
      </c>
      <c r="F1055" s="12" t="n">
        <f aca="false">F1054+$A$7*G1055</f>
        <v>0.224599393483108</v>
      </c>
      <c r="G1055" s="12" t="n">
        <f aca="false">G1054+$A$7*H1054</f>
        <v>-3.85939076172192</v>
      </c>
      <c r="H1055" s="12" t="n">
        <f aca="false">$K$5*F1055/J1055+$K$6*F1055/K1055</f>
        <v>-24.7434029949932</v>
      </c>
      <c r="J1055" s="12" t="n">
        <f aca="false">(B1055^2+F1055^2)^1.5</f>
        <v>0.0463433755482246</v>
      </c>
      <c r="K1055" s="12" t="n">
        <f aca="false">((B1055-1)^2+F1055^2)^1.5</f>
        <v>2.19631160606928</v>
      </c>
    </row>
    <row r="1056" customFormat="false" ht="13.5" hidden="false" customHeight="false" outlineLevel="0" collapsed="false">
      <c r="A1056" s="12" t="n">
        <f aca="false">A1055+$A$7</f>
        <v>0.913901168298051</v>
      </c>
      <c r="B1056" s="12" t="n">
        <f aca="false">B1055+$A$7*C1056</f>
        <v>-0.280734732017971</v>
      </c>
      <c r="C1056" s="12" t="n">
        <f aca="false">C1055+$A$7*D1055</f>
        <v>-0.480997319457067</v>
      </c>
      <c r="D1056" s="12" t="n">
        <f aca="false">$K$5*(B1056/J1056)+$K$6*(B1056-1)/K1056</f>
        <v>33.661560815628</v>
      </c>
      <c r="F1056" s="12" t="n">
        <f aca="false">F1055+$A$7*G1056</f>
        <v>0.221198707202056</v>
      </c>
      <c r="G1056" s="12" t="n">
        <f aca="false">G1055+$A$7*H1055</f>
        <v>-3.88107151426726</v>
      </c>
      <c r="H1056" s="12" t="n">
        <f aca="false">$K$5*F1056/J1056+$K$6*F1056/K1056</f>
        <v>-24.7284325505089</v>
      </c>
      <c r="J1056" s="12" t="n">
        <f aca="false">(B1056^2+F1056^2)^1.5</f>
        <v>0.045655672309175</v>
      </c>
      <c r="K1056" s="12" t="n">
        <f aca="false">((B1056-1)^2+F1056^2)^1.5</f>
        <v>2.19546030753295</v>
      </c>
    </row>
    <row r="1057" customFormat="false" ht="13.5" hidden="false" customHeight="false" outlineLevel="0" collapsed="false">
      <c r="A1057" s="12" t="n">
        <f aca="false">A1056+$A$7</f>
        <v>0.914777391853466</v>
      </c>
      <c r="B1057" s="12" t="n">
        <f aca="false">B1056+$A$7*C1057</f>
        <v>-0.281130348939604</v>
      </c>
      <c r="C1057" s="12" t="n">
        <f aca="false">C1056+$A$7*D1056</f>
        <v>-0.451502266958372</v>
      </c>
      <c r="D1057" s="12" t="n">
        <f aca="false">$K$5*(B1057/J1057)+$K$6*(B1057-1)/K1057</f>
        <v>34.1752585543026</v>
      </c>
      <c r="F1057" s="12" t="n">
        <f aca="false">F1056+$A$7*G1057</f>
        <v>0.217779035228749</v>
      </c>
      <c r="G1057" s="12" t="n">
        <f aca="false">G1056+$A$7*H1056</f>
        <v>-3.90273914935652</v>
      </c>
      <c r="H1057" s="12" t="n">
        <f aca="false">$K$5*F1057/J1057+$K$6*F1057/K1057</f>
        <v>-24.7090512286779</v>
      </c>
      <c r="J1057" s="12" t="n">
        <f aca="false">(B1057^2+F1057^2)^1.5</f>
        <v>0.0449717691257526</v>
      </c>
      <c r="K1057" s="12" t="n">
        <f aca="false">((B1057-1)^2+F1057^2)^1.5</f>
        <v>2.19450969505889</v>
      </c>
    </row>
    <row r="1058" customFormat="false" ht="13.5" hidden="false" customHeight="false" outlineLevel="0" collapsed="false">
      <c r="A1058" s="12" t="n">
        <f aca="false">A1057+$A$7</f>
        <v>0.915653615408882</v>
      </c>
      <c r="B1058" s="12" t="n">
        <f aca="false">B1057+$A$7*C1058</f>
        <v>-0.281499727200927</v>
      </c>
      <c r="C1058" s="12" t="n">
        <f aca="false">C1057+$A$7*D1057</f>
        <v>-0.421557100400686</v>
      </c>
      <c r="D1058" s="12" t="n">
        <f aca="false">$K$5*(B1058/J1058)+$K$6*(B1058-1)/K1058</f>
        <v>34.6990904660884</v>
      </c>
      <c r="F1058" s="12" t="n">
        <f aca="false">F1057+$A$7*G1058</f>
        <v>0.214340392443539</v>
      </c>
      <c r="G1058" s="12" t="n">
        <f aca="false">G1057+$A$7*H1057</f>
        <v>-3.92438980207504</v>
      </c>
      <c r="H1058" s="12" t="n">
        <f aca="false">$K$5*F1058/J1058+$K$6*F1058/K1058</f>
        <v>-24.6850208418662</v>
      </c>
      <c r="J1058" s="12" t="n">
        <f aca="false">(B1058^2+F1058^2)^1.5</f>
        <v>0.0442917375199656</v>
      </c>
      <c r="K1058" s="12" t="n">
        <f aca="false">((B1058-1)^2+F1058^2)^1.5</f>
        <v>2.19345849371685</v>
      </c>
    </row>
    <row r="1059" customFormat="false" ht="13.5" hidden="false" customHeight="false" outlineLevel="0" collapsed="false">
      <c r="A1059" s="12" t="n">
        <f aca="false">A1058+$A$7</f>
        <v>0.916529838964297</v>
      </c>
      <c r="B1059" s="12" t="n">
        <f aca="false">B1058+$A$7*C1059</f>
        <v>-0.28184246462071</v>
      </c>
      <c r="C1059" s="12" t="n">
        <f aca="false">C1058+$A$7*D1058</f>
        <v>-0.391152939982816</v>
      </c>
      <c r="D1059" s="12" t="n">
        <f aca="false">$K$5*(B1059/J1059)+$K$6*(B1059-1)/K1059</f>
        <v>35.2332903049382</v>
      </c>
      <c r="F1059" s="12" t="n">
        <f aca="false">F1058+$A$7*G1059</f>
        <v>0.210882797296183</v>
      </c>
      <c r="G1059" s="12" t="n">
        <f aca="false">G1058+$A$7*H1058</f>
        <v>-3.9460193988026</v>
      </c>
      <c r="H1059" s="12" t="n">
        <f aca="false">$K$5*F1059/J1059+$K$6*F1059/K1059</f>
        <v>-24.6560913371247</v>
      </c>
      <c r="J1059" s="12" t="n">
        <f aca="false">(B1059^2+F1059^2)^1.5</f>
        <v>0.0436156489510543</v>
      </c>
      <c r="K1059" s="12" t="n">
        <f aca="false">((B1059-1)^2+F1059^2)^1.5</f>
        <v>2.19230540719187</v>
      </c>
    </row>
    <row r="1060" customFormat="false" ht="13.5" hidden="false" customHeight="false" outlineLevel="0" collapsed="false">
      <c r="A1060" s="12" t="n">
        <f aca="false">A1059+$A$7</f>
        <v>0.917406062519712</v>
      </c>
      <c r="B1060" s="12" t="n">
        <f aca="false">B1059+$A$7*C1060</f>
        <v>-0.282158151057561</v>
      </c>
      <c r="C1060" s="12" t="n">
        <f aca="false">C1059+$A$7*D1059</f>
        <v>-0.360280701082846</v>
      </c>
      <c r="D1060" s="12" t="n">
        <f aca="false">$K$5*(B1060/J1060)+$K$6*(B1060-1)/K1060</f>
        <v>35.7780965081141</v>
      </c>
      <c r="F1060" s="12" t="n">
        <f aca="false">F1059+$A$7*G1060</f>
        <v>0.20740627199782</v>
      </c>
      <c r="G1060" s="12" t="n">
        <f aca="false">G1059+$A$7*H1059</f>
        <v>-3.96762364681666</v>
      </c>
      <c r="H1060" s="12" t="n">
        <f aca="false">$K$5*F1060/J1060+$K$6*F1060/K1060</f>
        <v>-24.6220001943495</v>
      </c>
      <c r="J1060" s="12" t="n">
        <f aca="false">(B1060^2+F1060^2)^1.5</f>
        <v>0.0429435747998473</v>
      </c>
      <c r="K1060" s="12" t="n">
        <f aca="false">((B1060-1)^2+F1060^2)^1.5</f>
        <v>2.19104911738127</v>
      </c>
    </row>
    <row r="1061" customFormat="false" ht="13.5" hidden="false" customHeight="false" outlineLevel="0" collapsed="false">
      <c r="A1061" s="12" t="n">
        <f aca="false">A1060+$A$7</f>
        <v>0.918282286075127</v>
      </c>
      <c r="B1061" s="12" t="n">
        <f aca="false">B1060+$A$7*C1061</f>
        <v>-0.282446368226862</v>
      </c>
      <c r="C1061" s="12" t="n">
        <f aca="false">C1060+$A$7*D1060</f>
        <v>-0.328931090154518</v>
      </c>
      <c r="D1061" s="12" t="n">
        <f aca="false">$K$5*(B1061/J1061)+$K$6*(B1061-1)/K1061</f>
        <v>36.3337521658553</v>
      </c>
      <c r="F1061" s="12" t="n">
        <f aca="false">F1060+$A$7*G1061</f>
        <v>0.203910842722528</v>
      </c>
      <c r="G1061" s="12" t="n">
        <f aca="false">G1060+$A$7*H1060</f>
        <v>-3.98919802336839</v>
      </c>
      <c r="H1061" s="12" t="n">
        <f aca="false">$K$5*F1061/J1061+$K$6*F1061/K1061</f>
        <v>-24.5824717938276</v>
      </c>
      <c r="J1061" s="12" t="n">
        <f aca="false">(B1061^2+F1061^2)^1.5</f>
        <v>0.0422755863526648</v>
      </c>
      <c r="K1061" s="12" t="n">
        <f aca="false">((B1061-1)^2+F1061^2)^1.5</f>
        <v>2.18968828398935</v>
      </c>
    </row>
    <row r="1062" customFormat="false" ht="13.5" hidden="false" customHeight="false" outlineLevel="0" collapsed="false">
      <c r="A1062" s="12" t="n">
        <f aca="false">A1061+$A$7</f>
        <v>0.919158509630542</v>
      </c>
      <c r="B1062" s="12" t="n">
        <f aca="false">B1061+$A$7*C1062</f>
        <v>-0.282706689514139</v>
      </c>
      <c r="C1062" s="12" t="n">
        <f aca="false">C1061+$A$7*D1061</f>
        <v>-0.297094600650177</v>
      </c>
      <c r="D1062" s="12" t="n">
        <f aca="false">$K$5*(B1062/J1062)+$K$6*(B1062-1)/K1062</f>
        <v>36.9005049746912</v>
      </c>
      <c r="F1062" s="12" t="n">
        <f aca="false">F1061+$A$7*G1062</f>
        <v>0.200396539818939</v>
      </c>
      <c r="G1062" s="12" t="n">
        <f aca="false">G1061+$A$7*H1061</f>
        <v>-4.01073776420447</v>
      </c>
      <c r="H1062" s="12" t="n">
        <f aca="false">$K$5*F1062/J1062+$K$6*F1062/K1062</f>
        <v>-24.5372167517263</v>
      </c>
      <c r="J1062" s="12" t="n">
        <f aca="false">(B1062^2+F1062^2)^1.5</f>
        <v>0.0416117547847597</v>
      </c>
      <c r="K1062" s="12" t="n">
        <f aca="false">((B1062-1)^2+F1062^2)^1.5</f>
        <v>2.18822154412052</v>
      </c>
    </row>
    <row r="1063" customFormat="false" ht="13.5" hidden="false" customHeight="false" outlineLevel="0" collapsed="false">
      <c r="A1063" s="12" t="n">
        <f aca="false">A1062+$A$7</f>
        <v>0.920034733185957</v>
      </c>
      <c r="B1063" s="12" t="n">
        <f aca="false">B1062+$A$7*C1063</f>
        <v>-0.282938679784878</v>
      </c>
      <c r="C1063" s="12" t="n">
        <f aca="false">C1062+$A$7*D1062</f>
        <v>-0.264761508984636</v>
      </c>
      <c r="D1063" s="12" t="n">
        <f aca="false">$K$5*(B1063/J1063)+$K$6*(B1063-1)/K1063</f>
        <v>37.4786071725086</v>
      </c>
      <c r="F1063" s="12" t="n">
        <f aca="false">F1062+$A$7*G1063</f>
        <v>0.196863398032412</v>
      </c>
      <c r="G1063" s="12" t="n">
        <f aca="false">G1062+$A$7*H1062</f>
        <v>-4.03223785150666</v>
      </c>
      <c r="H1063" s="12" t="n">
        <f aca="false">$K$5*F1063/J1063+$K$6*F1063/K1063</f>
        <v>-24.4859312220414</v>
      </c>
      <c r="J1063" s="12" t="n">
        <f aca="false">(B1063^2+F1063^2)^1.5</f>
        <v>0.0409521511432821</v>
      </c>
      <c r="K1063" s="12" t="n">
        <f aca="false">((B1063-1)^2+F1063^2)^1.5</f>
        <v>2.18664751187148</v>
      </c>
    </row>
    <row r="1064" customFormat="false" ht="13.5" hidden="false" customHeight="false" outlineLevel="0" collapsed="false">
      <c r="A1064" s="12" t="n">
        <f aca="false">A1063+$A$7</f>
        <v>0.920910956741373</v>
      </c>
      <c r="B1064" s="12" t="n">
        <f aca="false">B1063+$A$7*C1064</f>
        <v>-0.283141895190875</v>
      </c>
      <c r="C1064" s="12" t="n">
        <f aca="false">C1063+$A$7*D1063</f>
        <v>-0.23192187055593</v>
      </c>
      <c r="D1064" s="12" t="n">
        <f aca="false">$K$5*(B1064/J1064)+$K$6*(B1064-1)/K1064</f>
        <v>38.0683154532975</v>
      </c>
      <c r="F1064" s="12" t="n">
        <f aca="false">F1063+$A$7*G1064</f>
        <v>0.193311456738322</v>
      </c>
      <c r="G1064" s="12" t="n">
        <f aca="false">G1063+$A$7*H1063</f>
        <v>-4.05369300121969</v>
      </c>
      <c r="H1064" s="12" t="n">
        <f aca="false">$K$5*F1064/J1064+$K$6*F1064/K1064</f>
        <v>-24.428296163475</v>
      </c>
      <c r="J1064" s="12" t="n">
        <f aca="false">(B1064^2+F1064^2)^1.5</f>
        <v>0.0402968463297568</v>
      </c>
      <c r="K1064" s="12" t="n">
        <f aca="false">((B1064-1)^2+F1064^2)^1.5</f>
        <v>2.18496477792314</v>
      </c>
    </row>
    <row r="1065" customFormat="false" ht="13.5" hidden="false" customHeight="false" outlineLevel="0" collapsed="false">
      <c r="A1065" s="12" t="n">
        <f aca="false">A1064+$A$7</f>
        <v>0.921787180296788</v>
      </c>
      <c r="B1065" s="12" t="n">
        <f aca="false">B1064+$A$7*C1065</f>
        <v>-0.283315882973148</v>
      </c>
      <c r="C1065" s="12" t="n">
        <f aca="false">C1064+$A$7*D1064</f>
        <v>-0.198565515840773</v>
      </c>
      <c r="D1065" s="12" t="n">
        <f aca="false">$K$5*(B1065/J1065)+$K$6*(B1065-1)/K1065</f>
        <v>38.6698908593073</v>
      </c>
      <c r="F1065" s="12" t="n">
        <f aca="false">F1064+$A$7*G1065</f>
        <v>0.189740760187005</v>
      </c>
      <c r="G1065" s="12" t="n">
        <f aca="false">G1064+$A$7*H1064</f>
        <v>-4.07509764973679</v>
      </c>
      <c r="H1065" s="12" t="n">
        <f aca="false">$K$5*F1065/J1065+$K$6*F1065/K1065</f>
        <v>-24.363976569675</v>
      </c>
      <c r="J1065" s="12" t="n">
        <f aca="false">(B1065^2+F1065^2)^1.5</f>
        <v>0.0396459110820597</v>
      </c>
      <c r="K1065" s="12" t="n">
        <f aca="false">((B1065-1)^2+F1065^2)^1.5</f>
        <v>2.18317190913309</v>
      </c>
    </row>
    <row r="1066" customFormat="false" ht="13.5" hidden="false" customHeight="false" outlineLevel="0" collapsed="false">
      <c r="A1066" s="12" t="n">
        <f aca="false">A1065+$A$7</f>
        <v>0.922663403852203</v>
      </c>
      <c r="B1066" s="12" t="n">
        <f aca="false">B1065+$A$7*C1066</f>
        <v>-0.28346018126152</v>
      </c>
      <c r="C1066" s="12" t="n">
        <f aca="false">C1065+$A$7*D1065</f>
        <v>-0.164682046584513</v>
      </c>
      <c r="D1066" s="12" t="n">
        <f aca="false">$K$5*(B1066/J1066)+$K$6*(B1066-1)/K1066</f>
        <v>39.2835986481269</v>
      </c>
      <c r="F1066" s="12" t="n">
        <f aca="false">F1065+$A$7*G1066</f>
        <v>0.18615135776097</v>
      </c>
      <c r="G1066" s="12" t="n">
        <f aca="false">G1065+$A$7*H1065</f>
        <v>-4.09644593991072</v>
      </c>
      <c r="H1066" s="12" t="n">
        <f aca="false">$K$5*F1066/J1066+$K$6*F1066/K1066</f>
        <v>-24.2926206612324</v>
      </c>
      <c r="J1066" s="12" t="n">
        <f aca="false">(B1066^2+F1066^2)^1.5</f>
        <v>0.0389994159558815</v>
      </c>
      <c r="K1066" s="12" t="n">
        <f aca="false">((B1066-1)^2+F1066^2)^1.5</f>
        <v>2.18126744812965</v>
      </c>
    </row>
    <row r="1067" customFormat="false" ht="13.5" hidden="false" customHeight="false" outlineLevel="0" collapsed="false">
      <c r="A1067" s="12" t="n">
        <f aca="false">A1066+$A$7</f>
        <v>0.923539627407618</v>
      </c>
      <c r="B1067" s="12" t="n">
        <f aca="false">B1066+$A$7*C1067</f>
        <v>-0.28357431887096</v>
      </c>
      <c r="C1067" s="12" t="n">
        <f aca="false">C1066+$A$7*D1066</f>
        <v>-0.130260832107546</v>
      </c>
      <c r="D1067" s="12" t="n">
        <f aca="false">$K$5*(B1067/J1067)+$K$6*(B1067-1)/K1067</f>
        <v>39.9097081319727</v>
      </c>
      <c r="F1067" s="12" t="n">
        <f aca="false">F1066+$A$7*G1067</f>
        <v>0.18254330424498</v>
      </c>
      <c r="G1067" s="12" t="n">
        <f aca="false">G1066+$A$7*H1066</f>
        <v>-4.11773170635686</v>
      </c>
      <c r="H1067" s="12" t="n">
        <f aca="false">$K$5*F1067/J1067+$K$6*F1067/K1067</f>
        <v>-24.2138590378022</v>
      </c>
      <c r="J1067" s="12" t="n">
        <f aca="false">(B1067^2+F1067^2)^1.5</f>
        <v>0.0383574313056662</v>
      </c>
      <c r="K1067" s="12" t="n">
        <f aca="false">((B1067-1)^2+F1067^2)^1.5</f>
        <v>2.17924991290838</v>
      </c>
    </row>
    <row r="1068" customFormat="false" ht="13.5" hidden="false" customHeight="false" outlineLevel="0" collapsed="false">
      <c r="A1068" s="12" t="n">
        <f aca="false">A1067+$A$7</f>
        <v>0.924415850963033</v>
      </c>
      <c r="B1068" s="12" t="n">
        <f aca="false">B1067+$A$7*C1068</f>
        <v>-0.28365781509482</v>
      </c>
      <c r="C1068" s="12" t="n">
        <f aca="false">C1067+$A$7*D1067</f>
        <v>-0.0952910057525656</v>
      </c>
      <c r="D1068" s="12" t="n">
        <f aca="false">$K$5*(B1068/J1068)+$K$6*(B1068-1)/K1068</f>
        <v>40.5484924862143</v>
      </c>
      <c r="F1068" s="12" t="n">
        <f aca="false">F1067+$A$7*G1068</f>
        <v>0.178916660109667</v>
      </c>
      <c r="G1068" s="12" t="n">
        <f aca="false">G1067+$A$7*H1067</f>
        <v>-4.13894846001329</v>
      </c>
      <c r="H1068" s="12" t="n">
        <f aca="false">$K$5*F1068/J1068+$K$6*F1068/K1068</f>
        <v>-24.1273037886892</v>
      </c>
      <c r="J1068" s="12" t="n">
        <f aca="false">(B1068^2+F1068^2)^1.5</f>
        <v>0.0377200272650101</v>
      </c>
      <c r="K1068" s="12" t="n">
        <f aca="false">((B1068-1)^2+F1068^2)^1.5</f>
        <v>2.17711779643218</v>
      </c>
    </row>
    <row r="1069" customFormat="false" ht="13.5" hidden="false" customHeight="false" outlineLevel="0" collapsed="false">
      <c r="A1069" s="12" t="n">
        <f aca="false">A1068+$A$7</f>
        <v>0.925292074518448</v>
      </c>
      <c r="B1069" s="12" t="n">
        <f aca="false">B1068+$A$7*C1069</f>
        <v>-0.283710179495092</v>
      </c>
      <c r="C1069" s="12" t="n">
        <f aca="false">C1068+$A$7*D1068</f>
        <v>-0.0597614614995676</v>
      </c>
      <c r="D1069" s="12" t="n">
        <f aca="false">$K$5*(B1069/J1069)+$K$6*(B1069-1)/K1069</f>
        <v>41.2002285238934</v>
      </c>
      <c r="F1069" s="12" t="n">
        <f aca="false">F1068+$A$7*G1069</f>
        <v>0.175271491809357</v>
      </c>
      <c r="G1069" s="12" t="n">
        <f aca="false">G1068+$A$7*H1068</f>
        <v>-4.16008937192159</v>
      </c>
      <c r="H1069" s="12" t="n">
        <f aca="false">$K$5*F1069/J1069+$K$6*F1069/K1069</f>
        <v>-24.0325475602244</v>
      </c>
      <c r="J1069" s="12" t="n">
        <f aca="false">(B1069^2+F1069^2)^1.5</f>
        <v>0.0370872737265102</v>
      </c>
      <c r="K1069" s="12" t="n">
        <f aca="false">((B1069-1)^2+F1069^2)^1.5</f>
        <v>2.17486956623624</v>
      </c>
    </row>
    <row r="1070" customFormat="false" ht="13.5" hidden="false" customHeight="false" outlineLevel="0" collapsed="false">
      <c r="A1070" s="12" t="n">
        <f aca="false">A1069+$A$7</f>
        <v>0.926168298073864</v>
      </c>
      <c r="B1070" s="12" t="n">
        <f aca="false">B1069+$A$7*C1070</f>
        <v>-0.283730911689885</v>
      </c>
      <c r="C1070" s="12" t="n">
        <f aca="false">C1069+$A$7*D1069</f>
        <v>-0.0236608507784422</v>
      </c>
      <c r="D1070" s="12" t="n">
        <f aca="false">$K$5*(B1070/J1070)+$K$6*(B1070-1)/K1070</f>
        <v>41.8651964326927</v>
      </c>
      <c r="F1070" s="12" t="n">
        <f aca="false">F1069+$A$7*G1070</f>
        <v>0.171607872094823</v>
      </c>
      <c r="G1070" s="12" t="n">
        <f aca="false">G1069+$A$7*H1069</f>
        <v>-4.1811472561905</v>
      </c>
      <c r="H1070" s="12" t="n">
        <f aca="false">$K$5*F1070/J1070+$K$6*F1070/K1070</f>
        <v>-23.9291625782506</v>
      </c>
      <c r="J1070" s="12" t="n">
        <f aca="false">(B1070^2+F1070^2)^1.5</f>
        <v>0.0364592403210486</v>
      </c>
      <c r="K1070" s="12" t="n">
        <f aca="false">((B1070-1)^2+F1070^2)^1.5</f>
        <v>2.17250366403922</v>
      </c>
    </row>
    <row r="1071" customFormat="false" ht="13.5" hidden="false" customHeight="false" outlineLevel="0" collapsed="false">
      <c r="A1071" s="12" t="n">
        <f aca="false">A1070+$A$7</f>
        <v>0.927044521629279</v>
      </c>
      <c r="B1071" s="12" t="n">
        <f aca="false">B1070+$A$7*C1071</f>
        <v>-0.283719501138305</v>
      </c>
      <c r="C1071" s="12" t="n">
        <f aca="false">C1070+$A$7*D1070</f>
        <v>0.0130224204879684</v>
      </c>
      <c r="D1071" s="12" t="n">
        <f aca="false">$K$5*(B1071/J1071)+$K$6*(B1071-1)/K1071</f>
        <v>42.5436794704928</v>
      </c>
      <c r="F1071" s="12" t="n">
        <f aca="false">F1070+$A$7*G1071</f>
        <v>0.167925880341717</v>
      </c>
      <c r="G1071" s="12" t="n">
        <f aca="false">G1070+$A$7*H1070</f>
        <v>-4.20211455210292</v>
      </c>
      <c r="H1071" s="12" t="n">
        <f aca="false">$K$5*F1071/J1071+$K$6*F1071/K1071</f>
        <v>-23.8166996240395</v>
      </c>
      <c r="J1071" s="12" t="n">
        <f aca="false">(B1071^2+F1071^2)^1.5</f>
        <v>0.0358359963964986</v>
      </c>
      <c r="K1071" s="12" t="n">
        <f aca="false">((B1071-1)^2+F1071^2)^1.5</f>
        <v>2.17001850536202</v>
      </c>
    </row>
    <row r="1072" customFormat="false" ht="13.5" hidden="false" customHeight="false" outlineLevel="0" collapsed="false">
      <c r="A1072" s="12" t="n">
        <f aca="false">A1071+$A$7</f>
        <v>0.927920745184694</v>
      </c>
      <c r="B1072" s="12" t="n">
        <f aca="false">B1071+$A$7*C1072</f>
        <v>-0.283675426922977</v>
      </c>
      <c r="C1072" s="12" t="n">
        <f aca="false">C1071+$A$7*D1071</f>
        <v>0.0503001945740491</v>
      </c>
      <c r="D1072" s="12" t="n">
        <f aca="false">$K$5*(B1072/J1072)+$K$6*(B1072-1)/K1072</f>
        <v>43.2359636152994</v>
      </c>
      <c r="F1072" s="12" t="n">
        <f aca="false">F1071+$A$7*G1072</f>
        <v>0.164225602895466</v>
      </c>
      <c r="G1072" s="12" t="n">
        <f aca="false">G1071+$A$7*H1071</f>
        <v>-4.22298330532575</v>
      </c>
      <c r="H1072" s="12" t="n">
        <f aca="false">$K$5*F1072/J1072+$K$6*F1072/K1072</f>
        <v>-23.6946869619808</v>
      </c>
      <c r="J1072" s="12" t="n">
        <f aca="false">(B1072^2+F1072^2)^1.5</f>
        <v>0.0352176109958424</v>
      </c>
      <c r="K1072" s="12" t="n">
        <f aca="false">((B1072-1)^2+F1072^2)^1.5</f>
        <v>2.16741247915591</v>
      </c>
    </row>
    <row r="1073" customFormat="false" ht="13.5" hidden="false" customHeight="false" outlineLevel="0" collapsed="false">
      <c r="A1073" s="12" t="n">
        <f aca="false">A1072+$A$7</f>
        <v>0.928796968740109</v>
      </c>
      <c r="B1073" s="12" t="n">
        <f aca="false">B1072+$A$7*C1073</f>
        <v>-0.283598157530483</v>
      </c>
      <c r="C1073" s="12" t="n">
        <f aca="false">C1072+$A$7*D1072</f>
        <v>0.0881845643348498</v>
      </c>
      <c r="D1073" s="12" t="n">
        <f aca="false">$K$5*(B1073/J1073)+$K$6*(B1073-1)/K1073</f>
        <v>43.9423371649512</v>
      </c>
      <c r="F1073" s="12" t="n">
        <f aca="false">F1072+$A$7*G1073</f>
        <v>0.160507133433451</v>
      </c>
      <c r="G1073" s="12" t="n">
        <f aca="false">G1072+$A$7*H1072</f>
        <v>-4.24374514818003</v>
      </c>
      <c r="H1073" s="12" t="n">
        <f aca="false">$K$5*F1073/J1073+$K$6*F1073/K1073</f>
        <v>-23.5626292174179</v>
      </c>
      <c r="J1073" s="12" t="n">
        <f aca="false">(B1073^2+F1073^2)^1.5</f>
        <v>0.0346041528346848</v>
      </c>
      <c r="K1073" s="12" t="n">
        <f aca="false">((B1073-1)^2+F1073^2)^1.5</f>
        <v>2.16468394744176</v>
      </c>
    </row>
    <row r="1074" customFormat="false" ht="13.5" hidden="false" customHeight="false" outlineLevel="0" collapsed="false">
      <c r="A1074" s="12" t="n">
        <f aca="false">A1073+$A$7</f>
        <v>0.929673192295524</v>
      </c>
      <c r="B1074" s="12" t="n">
        <f aca="false">B1073+$A$7*C1074</f>
        <v>-0.283487150630013</v>
      </c>
      <c r="C1074" s="12" t="n">
        <f aca="false">C1073+$A$7*D1073</f>
        <v>0.126687875238778</v>
      </c>
      <c r="D1074" s="12" t="n">
        <f aca="false">$K$5*(B1074/J1074)+$K$6*(B1074-1)/K1074</f>
        <v>44.6630902816066</v>
      </c>
      <c r="F1074" s="12" t="n">
        <f aca="false">F1073+$A$7*G1074</f>
        <v>0.156770573345348</v>
      </c>
      <c r="G1074" s="12" t="n">
        <f aca="false">G1073+$A$7*H1073</f>
        <v>-4.26439127892785</v>
      </c>
      <c r="H1074" s="12" t="n">
        <f aca="false">$K$5*F1074/J1074+$K$6*F1074/K1074</f>
        <v>-23.4200062030549</v>
      </c>
      <c r="J1074" s="12" t="n">
        <f aca="false">(B1074^2+F1074^2)^1.5</f>
        <v>0.0339956902781527</v>
      </c>
      <c r="K1074" s="12" t="n">
        <f aca="false">((B1074-1)^2+F1074^2)^1.5</f>
        <v>2.1618312449623</v>
      </c>
    </row>
    <row r="1075" customFormat="false" ht="13.5" hidden="false" customHeight="false" outlineLevel="0" collapsed="false">
      <c r="A1075" s="12" t="n">
        <f aca="false">A1074+$A$7</f>
        <v>0.930549415850939</v>
      </c>
      <c r="B1075" s="12" t="n">
        <f aca="false">B1074+$A$7*C1075</f>
        <v>-0.283341852850592</v>
      </c>
      <c r="C1075" s="12" t="n">
        <f aca="false">C1074+$A$7*D1074</f>
        <v>0.165822727001158</v>
      </c>
      <c r="D1075" s="12" t="n">
        <f aca="false">$K$5*(B1075/J1075)+$K$6*(B1075-1)/K1075</f>
        <v>45.3985144755659</v>
      </c>
      <c r="F1075" s="12" t="n">
        <f aca="false">F1074+$A$7*G1075</f>
        <v>0.153016032132501</v>
      </c>
      <c r="G1075" s="12" t="n">
        <f aca="false">G1074+$A$7*H1074</f>
        <v>-4.28491244003093</v>
      </c>
      <c r="H1075" s="12" t="n">
        <f aca="false">$K$5*F1075/J1075+$K$6*F1075/K1075</f>
        <v>-23.2662716924359</v>
      </c>
      <c r="J1075" s="12" t="n">
        <f aca="false">(B1075^2+F1075^2)^1.5</f>
        <v>0.0333922913171662</v>
      </c>
      <c r="K1075" s="12" t="n">
        <f aca="false">((B1075-1)^2+F1075^2)^1.5</f>
        <v>2.15885267884959</v>
      </c>
    </row>
    <row r="1076" customFormat="false" ht="13.5" hidden="false" customHeight="false" outlineLevel="0" collapsed="false">
      <c r="A1076" s="12" t="n">
        <f aca="false">A1075+$A$7</f>
        <v>0.931425639406355</v>
      </c>
      <c r="B1076" s="12" t="n">
        <f aca="false">B1075+$A$7*C1076</f>
        <v>-0.283161699557262</v>
      </c>
      <c r="C1076" s="12" t="n">
        <f aca="false">C1075+$A$7*D1075</f>
        <v>0.205601974765508</v>
      </c>
      <c r="D1076" s="12" t="n">
        <f aca="false">$K$5*(B1076/J1076)+$K$6*(B1076-1)/K1076</f>
        <v>46.1489020225124</v>
      </c>
      <c r="F1076" s="12" t="n">
        <f aca="false">F1075+$A$7*G1076</f>
        <v>0.149243627827306</v>
      </c>
      <c r="G1076" s="12" t="n">
        <f aca="false">G1075+$A$7*H1075</f>
        <v>-4.30529889533454</v>
      </c>
      <c r="H1076" s="12" t="n">
        <f aca="false">$K$5*F1076/J1076+$K$6*F1076/K1076</f>
        <v>-23.1008521390952</v>
      </c>
      <c r="J1076" s="12" t="n">
        <f aca="false">(B1076^2+F1076^2)^1.5</f>
        <v>0.0327940235440704</v>
      </c>
      <c r="K1076" s="12" t="n">
        <f aca="false">((B1076-1)^2+F1076^2)^1.5</f>
        <v>2.1557465283101</v>
      </c>
    </row>
    <row r="1077" customFormat="false" ht="13.5" hidden="false" customHeight="false" outlineLevel="0" collapsed="false">
      <c r="A1077" s="12" t="n">
        <f aca="false">A1076+$A$7</f>
        <v>0.93230186296177</v>
      </c>
      <c r="B1077" s="12" t="n">
        <f aca="false">B1076+$A$7*C1077</f>
        <v>-0.28294611462669</v>
      </c>
      <c r="C1077" s="12" t="n">
        <f aca="false">C1076+$A$7*D1076</f>
        <v>0.246038729774182</v>
      </c>
      <c r="D1077" s="12" t="n">
        <f aca="false">$K$5*(B1077/J1077)+$K$6*(B1077-1)/K1077</f>
        <v>46.9145453077391</v>
      </c>
      <c r="F1077" s="12" t="n">
        <f aca="false">F1076+$A$7*G1077</f>
        <v>0.145453487433555</v>
      </c>
      <c r="G1077" s="12" t="n">
        <f aca="false">G1076+$A$7*H1076</f>
        <v>-4.32554040612898</v>
      </c>
      <c r="H1077" s="12" t="n">
        <f aca="false">$K$5*F1077/J1077+$K$6*F1077/K1077</f>
        <v>-22.9231453401044</v>
      </c>
      <c r="J1077" s="12" t="n">
        <f aca="false">(B1077^2+F1077^2)^1.5</f>
        <v>0.0322009541276155</v>
      </c>
      <c r="K1077" s="12" t="n">
        <f aca="false">((B1077-1)^2+F1077^2)^1.5</f>
        <v>2.15251104432989</v>
      </c>
    </row>
    <row r="1078" customFormat="false" ht="13.5" hidden="false" customHeight="false" outlineLevel="0" collapsed="false">
      <c r="A1078" s="12" t="n">
        <f aca="false">A1077+$A$7</f>
        <v>0.933178086517185</v>
      </c>
      <c r="B1078" s="12" t="n">
        <f aca="false">B1077+$A$7*C1078</f>
        <v>-0.282694510222675</v>
      </c>
      <c r="C1078" s="12" t="n">
        <f aca="false">C1077+$A$7*D1077</f>
        <v>0.287146359464418</v>
      </c>
      <c r="D1078" s="12" t="n">
        <f aca="false">$K$5*(B1078/J1078)+$K$6*(B1078-1)/K1078</f>
        <v>47.6957360903799</v>
      </c>
      <c r="F1078" s="12" t="n">
        <f aca="false">F1077+$A$7*G1078</f>
        <v>0.141645747388793</v>
      </c>
      <c r="G1078" s="12" t="n">
        <f aca="false">G1077+$A$7*H1077</f>
        <v>-4.34562620604018</v>
      </c>
      <c r="H1078" s="12" t="n">
        <f aca="false">$K$5*F1078/J1078+$K$6*F1078/K1078</f>
        <v>-22.7325190429083</v>
      </c>
      <c r="J1078" s="12" t="n">
        <f aca="false">(B1078^2+F1078^2)^1.5</f>
        <v>0.031613149787274</v>
      </c>
      <c r="K1078" s="12" t="n">
        <f aca="false">((B1078-1)^2+F1078^2)^1.5</f>
        <v>2.14914444940275</v>
      </c>
    </row>
    <row r="1079" customFormat="false" ht="13.5" hidden="false" customHeight="false" outlineLevel="0" collapsed="false">
      <c r="A1079" s="12" t="n">
        <f aca="false">A1078+$A$7</f>
        <v>0.9340543100726</v>
      </c>
      <c r="B1079" s="12" t="n">
        <f aca="false">B1078+$A$7*C1079</f>
        <v>-0.282406286572153</v>
      </c>
      <c r="C1079" s="12" t="n">
        <f aca="false">C1078+$A$7*D1078</f>
        <v>0.328938486919676</v>
      </c>
      <c r="D1079" s="12" t="n">
        <f aca="false">$K$5*(B1079/J1079)+$K$6*(B1079-1)/K1079</f>
        <v>48.4927646800673</v>
      </c>
      <c r="F1079" s="12" t="n">
        <f aca="false">F1078+$A$7*G1079</f>
        <v>0.137820554049737</v>
      </c>
      <c r="G1079" s="12" t="n">
        <f aca="false">G1078+$A$7*H1078</f>
        <v>-4.3655449746995</v>
      </c>
      <c r="H1079" s="12" t="n">
        <f aca="false">$K$5*F1079/J1079+$K$6*F1079/K1079</f>
        <v>-22.5283094945378</v>
      </c>
      <c r="J1079" s="12" t="n">
        <f aca="false">(B1079^2+F1079^2)^1.5</f>
        <v>0.0310306767668847</v>
      </c>
      <c r="K1079" s="12" t="n">
        <f aca="false">((B1079-1)^2+F1079^2)^1.5</f>
        <v>2.14564493728437</v>
      </c>
    </row>
    <row r="1080" customFormat="false" ht="13.5" hidden="false" customHeight="false" outlineLevel="0" collapsed="false">
      <c r="A1080" s="12" t="n">
        <f aca="false">A1079+$A$7</f>
        <v>0.934930533628015</v>
      </c>
      <c r="B1080" s="12" t="n">
        <f aca="false">B1079+$A$7*C1080</f>
        <v>-0.282080831742302</v>
      </c>
      <c r="C1080" s="12" t="n">
        <f aca="false">C1079+$A$7*D1079</f>
        <v>0.371428989599558</v>
      </c>
      <c r="D1080" s="12" t="n">
        <f aca="false">$K$5*(B1080/J1080)+$K$6*(B1080-1)/K1080</f>
        <v>49.3059190178081</v>
      </c>
      <c r="F1080" s="12" t="n">
        <f aca="false">F1079+$A$7*G1080</f>
        <v>0.133978064201885</v>
      </c>
      <c r="G1080" s="12" t="n">
        <f aca="false">G1079+$A$7*H1079</f>
        <v>-4.3852848101423</v>
      </c>
      <c r="H1080" s="12" t="n">
        <f aca="false">$K$5*F1080/J1080+$K$6*F1080/K1080</f>
        <v>-22.3098199325391</v>
      </c>
      <c r="J1080" s="12" t="n">
        <f aca="false">(B1080^2+F1080^2)^1.5</f>
        <v>0.0304536008076119</v>
      </c>
      <c r="K1080" s="12" t="n">
        <f aca="false">((B1080-1)^2+F1080^2)^1.5</f>
        <v>2.14201067277589</v>
      </c>
    </row>
    <row r="1081" customFormat="false" ht="13.5" hidden="false" customHeight="false" outlineLevel="0" collapsed="false">
      <c r="A1081" s="12" t="n">
        <f aca="false">A1080+$A$7</f>
        <v>0.93580675718343</v>
      </c>
      <c r="B1081" s="12" t="n">
        <f aca="false">B1080+$A$7*C1081</f>
        <v>-0.28171752141947</v>
      </c>
      <c r="C1081" s="12" t="n">
        <f aca="false">C1080+$A$7*D1080</f>
        <v>0.414631997264357</v>
      </c>
      <c r="D1081" s="12" t="n">
        <f aca="false">$K$5*(B1081/J1081)+$K$6*(B1081-1)/K1081</f>
        <v>50.1354836521831</v>
      </c>
      <c r="F1081" s="12" t="n">
        <f aca="false">F1080+$A$7*G1081</f>
        <v>0.130118445594472</v>
      </c>
      <c r="G1081" s="12" t="n">
        <f aca="false">G1080+$A$7*H1080</f>
        <v>-4.40483319988427</v>
      </c>
      <c r="H1081" s="12" t="n">
        <f aca="false">$K$5*F1081/J1081+$K$6*F1081/K1081</f>
        <v>-22.0763190172538</v>
      </c>
      <c r="J1081" s="12" t="n">
        <f aca="false">(B1081^2+F1081^2)^1.5</f>
        <v>0.0298819871202118</v>
      </c>
      <c r="K1081" s="12" t="n">
        <f aca="false">((B1081-1)^2+F1081^2)^1.5</f>
        <v>2.13823979154045</v>
      </c>
    </row>
    <row r="1082" customFormat="false" ht="13.5" hidden="false" customHeight="false" outlineLevel="0" collapsed="false">
      <c r="A1082" s="12" t="n">
        <f aca="false">A1081+$A$7</f>
        <v>0.936682980738846</v>
      </c>
      <c r="B1082" s="12" t="n">
        <f aca="false">B1081+$A$7*C1082</f>
        <v>-0.281315718690711</v>
      </c>
      <c r="C1082" s="12" t="n">
        <f aca="false">C1081+$A$7*D1081</f>
        <v>0.458561889002534</v>
      </c>
      <c r="D1082" s="12" t="n">
        <f aca="false">$K$5*(B1082/J1082)+$K$6*(B1082-1)/K1082</f>
        <v>50.9817386012533</v>
      </c>
      <c r="F1082" s="12" t="n">
        <f aca="false">F1081+$A$7*G1082</f>
        <v>0.126241877501961</v>
      </c>
      <c r="G1082" s="12" t="n">
        <f aca="false">G1081+$A$7*H1081</f>
        <v>-4.42417699062404</v>
      </c>
      <c r="H1082" s="12" t="n">
        <f aca="false">$K$5*F1082/J1082+$K$6*F1082/K1082</f>
        <v>-21.8270392054391</v>
      </c>
      <c r="J1082" s="12" t="n">
        <f aca="false">(B1082^2+F1082^2)^1.5</f>
        <v>0.0293159003565967</v>
      </c>
      <c r="K1082" s="12" t="n">
        <f aca="false">((B1082-1)^2+F1082^2)^1.5</f>
        <v>2.13433039995668</v>
      </c>
    </row>
    <row r="1083" customFormat="false" ht="13.5" hidden="false" customHeight="false" outlineLevel="0" collapsed="false">
      <c r="A1083" s="12" t="n">
        <f aca="false">A1082+$A$7</f>
        <v>0.937559204294261</v>
      </c>
      <c r="B1083" s="12" t="n">
        <f aca="false">B1082+$A$7*C1083</f>
        <v>-0.280874773828791</v>
      </c>
      <c r="C1083" s="12" t="n">
        <f aca="false">C1082+$A$7*D1082</f>
        <v>0.503233289260974</v>
      </c>
      <c r="D1083" s="12" t="n">
        <f aca="false">$K$5*(B1083/J1083)+$K$6*(B1083-1)/K1083</f>
        <v>51.84495808978</v>
      </c>
      <c r="F1083" s="12" t="n">
        <f aca="false">F1082+$A$7*G1083</f>
        <v>0.122348551313346</v>
      </c>
      <c r="G1083" s="12" t="n">
        <f aca="false">G1082+$A$7*H1082</f>
        <v>-4.44330235652082</v>
      </c>
      <c r="H1083" s="12" t="n">
        <f aca="false">$K$5*F1083/J1083+$K$6*F1083/K1083</f>
        <v>-21.5611750656474</v>
      </c>
      <c r="J1083" s="12" t="n">
        <f aca="false">(B1083^2+F1083^2)^1.5</f>
        <v>0.028755404580689</v>
      </c>
      <c r="K1083" s="12" t="n">
        <f aca="false">((B1083-1)^2+F1083^2)^1.5</f>
        <v>2.13028057501359</v>
      </c>
    </row>
    <row r="1084" customFormat="false" ht="13.5" hidden="false" customHeight="false" outlineLevel="0" collapsed="false">
      <c r="A1084" s="12" t="n">
        <f aca="false">A1083+$A$7</f>
        <v>0.938435427849676</v>
      </c>
      <c r="B1084" s="12" t="n">
        <f aca="false">B1083+$A$7*C1084</f>
        <v>-0.280394024081654</v>
      </c>
      <c r="C1084" s="12" t="n">
        <f aca="false">C1083+$A$7*D1083</f>
        <v>0.548661062768754</v>
      </c>
      <c r="D1084" s="12" t="n">
        <f aca="false">$K$5*(B1084/J1084)+$K$6*(B1084-1)/K1084</f>
        <v>52.7254091505401</v>
      </c>
      <c r="F1084" s="12" t="n">
        <f aca="false">F1083+$A$7*G1084</f>
        <v>0.11843867115053</v>
      </c>
      <c r="G1084" s="12" t="n">
        <f aca="false">G1083+$A$7*H1083</f>
        <v>-4.46219476599577</v>
      </c>
      <c r="H1084" s="12" t="n">
        <f aca="false">$K$5*F1084/J1084+$K$6*F1084/K1084</f>
        <v>-21.2778815362745</v>
      </c>
      <c r="J1084" s="12" t="n">
        <f aca="false">(B1084^2+F1084^2)^1.5</f>
        <v>0.028200563238559</v>
      </c>
      <c r="K1084" s="12" t="n">
        <f aca="false">((B1084-1)^2+F1084^2)^1.5</f>
        <v>2.12608836425133</v>
      </c>
    </row>
    <row r="1085" customFormat="false" ht="13.5" hidden="false" customHeight="false" outlineLevel="0" collapsed="false">
      <c r="A1085" s="12" t="n">
        <f aca="false">A1084+$A$7</f>
        <v>0.939311651405091</v>
      </c>
      <c r="B1085" s="12" t="n">
        <f aca="false">B1084+$A$7*C1085</f>
        <v>-0.279872793467397</v>
      </c>
      <c r="C1085" s="12" t="n">
        <f aca="false">C1084+$A$7*D1084</f>
        <v>0.594860308235362</v>
      </c>
      <c r="D1085" s="12" t="n">
        <f aca="false">$K$5*(B1085/J1085)+$K$6*(B1085-1)/K1085</f>
        <v>53.6233500776481</v>
      </c>
      <c r="F1085" s="12" t="n">
        <f aca="false">F1084+$A$7*G1085</f>
        <v>0.11451245451714</v>
      </c>
      <c r="G1085" s="12" t="n">
        <f aca="false">G1084+$A$7*H1084</f>
        <v>-4.48083894700719</v>
      </c>
      <c r="H1085" s="12" t="n">
        <f aca="false">$K$5*F1085/J1085+$K$6*F1085/K1085</f>
        <v>-20.976272127782</v>
      </c>
      <c r="J1085" s="12" t="n">
        <f aca="false">(B1085^2+F1085^2)^1.5</f>
        <v>0.027651439127841</v>
      </c>
      <c r="K1085" s="12" t="n">
        <f aca="false">((B1085-1)^2+F1085^2)^1.5</f>
        <v>2.12175178575313</v>
      </c>
    </row>
    <row r="1086" customFormat="false" ht="13.5" hidden="false" customHeight="false" outlineLevel="0" collapsed="false">
      <c r="A1086" s="12" t="n">
        <f aca="false">A1085+$A$7</f>
        <v>0.940187874960506</v>
      </c>
      <c r="B1086" s="12" t="n">
        <f aca="false">B1085+$A$7*C1086</f>
        <v>-0.279310392575961</v>
      </c>
      <c r="C1086" s="12" t="n">
        <f aca="false">C1085+$A$7*D1085</f>
        <v>0.641846350693674</v>
      </c>
      <c r="D1086" s="12" t="n">
        <f aca="false">$K$5*(B1086/J1086)+$K$6*(B1086-1)/K1086</f>
        <v>54.5390287188694</v>
      </c>
      <c r="F1086" s="12" t="n">
        <f aca="false">F1085+$A$7*G1086</f>
        <v>0.110570132979144</v>
      </c>
      <c r="G1086" s="12" t="n">
        <f aca="false">G1085+$A$7*H1085</f>
        <v>-4.49921885075035</v>
      </c>
      <c r="H1086" s="12" t="n">
        <f aca="false">$K$5*F1086/J1086+$K$6*F1086/K1086</f>
        <v>-20.6554170712758</v>
      </c>
      <c r="J1086" s="12" t="n">
        <f aca="false">(B1086^2+F1086^2)^1.5</f>
        <v>0.0271080943664235</v>
      </c>
      <c r="K1086" s="12" t="n">
        <f aca="false">((B1086-1)^2+F1086^2)^1.5</f>
        <v>2.11726882819378</v>
      </c>
    </row>
    <row r="1087" customFormat="false" ht="13.5" hidden="false" customHeight="false" outlineLevel="0" collapsed="false">
      <c r="A1087" s="12" t="n">
        <f aca="false">A1086+$A$7</f>
        <v>0.941064098515921</v>
      </c>
      <c r="B1087" s="12" t="n">
        <f aca="false">B1086+$A$7*C1087</f>
        <v>-0.278706118378847</v>
      </c>
      <c r="C1087" s="12" t="n">
        <f aca="false">C1086+$A$7*D1086</f>
        <v>0.689634732346615</v>
      </c>
      <c r="D1087" s="12" t="n">
        <f aca="false">$K$5*(B1087/J1087)+$K$6*(B1087-1)/K1087</f>
        <v>55.4726805929399</v>
      </c>
      <c r="F1087" s="12" t="n">
        <f aca="false">F1086+$A$7*G1087</f>
        <v>0.106611952878697</v>
      </c>
      <c r="G1087" s="12" t="n">
        <f aca="false">G1086+$A$7*H1086</f>
        <v>-4.51731761373513</v>
      </c>
      <c r="H1087" s="12" t="n">
        <f aca="false">$K$5*F1087/J1087+$K$6*F1087/K1087</f>
        <v>-20.3143414164205</v>
      </c>
      <c r="J1087" s="12" t="n">
        <f aca="false">(B1087^2+F1087^2)^1.5</f>
        <v>0.026570590360411</v>
      </c>
      <c r="K1087" s="12" t="n">
        <f aca="false">((B1087-1)^2+F1087^2)^1.5</f>
        <v>2.11263745095078</v>
      </c>
    </row>
    <row r="1088" customFormat="false" ht="13.5" hidden="false" customHeight="false" outlineLevel="0" collapsed="false">
      <c r="A1088" s="12" t="n">
        <f aca="false">A1087+$A$7</f>
        <v>0.941940322071337</v>
      </c>
      <c r="B1088" s="12" t="n">
        <f aca="false">B1087+$A$7*C1088</f>
        <v>-0.278059254048283</v>
      </c>
      <c r="C1088" s="12" t="n">
        <f aca="false">C1087+$A$7*D1087</f>
        <v>0.738241201764173</v>
      </c>
      <c r="D1088" s="12" t="n">
        <f aca="false">$K$5*(B1088/J1088)+$K$6*(B1088-1)/K1088</f>
        <v>56.4245268168857</v>
      </c>
      <c r="F1088" s="12" t="n">
        <f aca="false">F1087+$A$7*G1088</f>
        <v>0.102638176082677</v>
      </c>
      <c r="G1088" s="12" t="n">
        <f aca="false">G1087+$A$7*H1087</f>
        <v>-4.53511751819695</v>
      </c>
      <c r="H1088" s="12" t="n">
        <f aca="false">$K$5*F1088/J1088+$K$6*F1088/K1088</f>
        <v>-19.9520230825885</v>
      </c>
      <c r="J1088" s="12" t="n">
        <f aca="false">(B1088^2+F1088^2)^1.5</f>
        <v>0.0260389877713588</v>
      </c>
      <c r="K1088" s="12" t="n">
        <f aca="false">((B1088-1)^2+F1088^2)^1.5</f>
        <v>2.10785558428457</v>
      </c>
    </row>
    <row r="1089" customFormat="false" ht="13.5" hidden="false" customHeight="false" outlineLevel="0" collapsed="false">
      <c r="A1089" s="12" t="n">
        <f aca="false">A1088+$A$7</f>
        <v>0.942816545626752</v>
      </c>
      <c r="B1089" s="12" t="n">
        <f aca="false">B1088+$A$7*C1089</f>
        <v>-0.277369068787466</v>
      </c>
      <c r="C1089" s="12" t="n">
        <f aca="false">C1088+$A$7*D1088</f>
        <v>0.787681701264286</v>
      </c>
      <c r="D1089" s="12" t="n">
        <f aca="false">$K$5*(B1089/J1089)+$K$6*(B1089-1)/K1089</f>
        <v>57.3947718272705</v>
      </c>
      <c r="F1089" s="12" t="n">
        <f aca="false">F1088+$A$7*G1089</f>
        <v>0.0986490807674038</v>
      </c>
      <c r="G1089" s="12" t="n">
        <f aca="false">G1088+$A$7*H1088</f>
        <v>-4.5525999508001</v>
      </c>
      <c r="H1089" s="12" t="n">
        <f aca="false">$K$5*F1089/J1089+$K$6*F1089/K1089</f>
        <v>-19.5673908682011</v>
      </c>
      <c r="J1089" s="12" t="n">
        <f aca="false">(B1089^2+F1089^2)^1.5</f>
        <v>0.0255133464827795</v>
      </c>
      <c r="K1089" s="12" t="n">
        <f aca="false">((B1089-1)^2+F1089^2)^1.5</f>
        <v>2.10292112959489</v>
      </c>
    </row>
    <row r="1090" customFormat="false" ht="13.5" hidden="false" customHeight="false" outlineLevel="0" collapsed="false">
      <c r="A1090" s="12" t="n">
        <f aca="false">A1089+$A$7</f>
        <v>0.943692769182167</v>
      </c>
      <c r="B1090" s="12" t="n">
        <f aca="false">B1089+$A$7*C1090</f>
        <v>-0.276634817673596</v>
      </c>
      <c r="C1090" s="12" t="n">
        <f aca="false">C1089+$A$7*D1089</f>
        <v>0.837972352297023</v>
      </c>
      <c r="D1090" s="12" t="n">
        <f aca="false">$K$5*(B1090/J1090)+$K$6*(B1090-1)/K1090</f>
        <v>58.3836008781957</v>
      </c>
      <c r="F1090" s="12" t="n">
        <f aca="false">F1089+$A$7*G1090</f>
        <v>0.0946449622410757</v>
      </c>
      <c r="G1090" s="12" t="n">
        <f aca="false">G1089+$A$7*H1089</f>
        <v>-4.56974535959683</v>
      </c>
      <c r="H1090" s="12" t="n">
        <f aca="false">$K$5*F1090/J1090+$K$6*F1090/K1090</f>
        <v>-19.1593224244336</v>
      </c>
      <c r="J1090" s="12" t="n">
        <f aca="false">(B1090^2+F1090^2)^1.5</f>
        <v>0.0249937255659279</v>
      </c>
      <c r="K1090" s="12" t="n">
        <f aca="false">((B1090-1)^2+F1090^2)^1.5</f>
        <v>2.0978319597609</v>
      </c>
    </row>
    <row r="1091" customFormat="false" ht="13.5" hidden="false" customHeight="false" outlineLevel="0" collapsed="false">
      <c r="A1091" s="12" t="n">
        <f aca="false">A1090+$A$7</f>
        <v>0.944568992737582</v>
      </c>
      <c r="B1091" s="12" t="n">
        <f aca="false">B1090+$A$7*C1091</f>
        <v>-0.27585574151565</v>
      </c>
      <c r="C1091" s="12" t="n">
        <f aca="false">C1090+$A$7*D1090</f>
        <v>0.889129438636458</v>
      </c>
      <c r="D1091" s="12" t="n">
        <f aca="false">$K$5*(B1091/J1091)+$K$6*(B1091-1)/K1091</f>
        <v>59.3911772977315</v>
      </c>
      <c r="F1091" s="12" t="n">
        <f aca="false">F1090+$A$7*G1091</f>
        <v>0.0906261338054709</v>
      </c>
      <c r="G1091" s="12" t="n">
        <f aca="false">G1090+$A$7*H1090</f>
        <v>-4.58653320921092</v>
      </c>
      <c r="H1091" s="12" t="n">
        <f aca="false">$K$5*F1091/J1091+$K$6*F1091/K1091</f>
        <v>-18.7266422008507</v>
      </c>
      <c r="J1091" s="12" t="n">
        <f aca="false">(B1091^2+F1091^2)^1.5</f>
        <v>0.0244801832448694</v>
      </c>
      <c r="K1091" s="12" t="n">
        <f aca="false">((B1091-1)^2+F1091^2)^1.5</f>
        <v>2.09258591957326</v>
      </c>
    </row>
    <row r="1092" customFormat="false" ht="13.5" hidden="false" customHeight="false" outlineLevel="0" collapsed="false">
      <c r="A1092" s="12" t="n">
        <f aca="false">A1091+$A$7</f>
        <v>0.945445216292997</v>
      </c>
      <c r="B1092" s="12" t="n">
        <f aca="false">B1091+$A$7*C1092</f>
        <v>-0.275031066728977</v>
      </c>
      <c r="C1092" s="12" t="n">
        <f aca="false">C1091+$A$7*D1091</f>
        <v>0.941169387168572</v>
      </c>
      <c r="D1092" s="12" t="n">
        <f aca="false">$K$5*(B1092/J1092)+$K$6*(B1092-1)/K1092</f>
        <v>60.4176394832934</v>
      </c>
      <c r="F1092" s="12" t="n">
        <f aca="false">F1091+$A$7*G1092</f>
        <v>0.0865929276584979</v>
      </c>
      <c r="G1092" s="12" t="n">
        <f aca="false">G1091+$A$7*H1091</f>
        <v>-4.60294193422114</v>
      </c>
      <c r="H1092" s="12" t="n">
        <f aca="false">$K$5*F1092/J1092+$K$6*F1092/K1092</f>
        <v>-18.268119372123</v>
      </c>
      <c r="J1092" s="12" t="n">
        <f aca="false">(B1092^2+F1092^2)^1.5</f>
        <v>0.0239727768608421</v>
      </c>
      <c r="K1092" s="12" t="n">
        <f aca="false">((B1092-1)^2+F1092^2)^1.5</f>
        <v>2.08718082626706</v>
      </c>
    </row>
    <row r="1093" customFormat="false" ht="13.5" hidden="false" customHeight="false" outlineLevel="0" collapsed="false">
      <c r="A1093" s="12" t="n">
        <f aca="false">A1092+$A$7</f>
        <v>0.946321439848412</v>
      </c>
      <c r="B1093" s="12" t="n">
        <f aca="false">B1092+$A$7*C1093</f>
        <v>-0.274160005229047</v>
      </c>
      <c r="C1093" s="12" t="n">
        <f aca="false">C1092+$A$7*D1092</f>
        <v>0.994108746046418</v>
      </c>
      <c r="D1093" s="12" t="n">
        <f aca="false">$K$5*(B1093/J1093)+$K$6*(B1093-1)/K1093</f>
        <v>61.4630976152854</v>
      </c>
      <c r="F1093" s="12" t="n">
        <f aca="false">F1092+$A$7*G1093</f>
        <v>0.0825456958391829</v>
      </c>
      <c r="G1093" s="12" t="n">
        <f aca="false">G1092+$A$7*H1092</f>
        <v>-4.61894889072813</v>
      </c>
      <c r="H1093" s="12" t="n">
        <f aca="false">$K$5*F1093/J1093+$K$6*F1093/K1093</f>
        <v>-17.7824657567816</v>
      </c>
      <c r="J1093" s="12" t="n">
        <f aca="false">(B1093^2+F1093^2)^1.5</f>
        <v>0.023471562835925</v>
      </c>
      <c r="K1093" s="12" t="n">
        <f aca="false">((B1093-1)^2+F1093^2)^1.5</f>
        <v>2.08161447016518</v>
      </c>
    </row>
    <row r="1094" customFormat="false" ht="13.5" hidden="false" customHeight="false" outlineLevel="0" collapsed="false">
      <c r="A1094" s="12" t="n">
        <f aca="false">A1093+$A$7</f>
        <v>0.947197663403828</v>
      </c>
      <c r="B1094" s="12" t="n">
        <f aca="false">B1093+$A$7*C1094</f>
        <v>-0.273241754346854</v>
      </c>
      <c r="C1094" s="12" t="n">
        <f aca="false">C1093+$A$7*D1093</f>
        <v>1.04796415996572</v>
      </c>
      <c r="D1094" s="12" t="n">
        <f aca="false">$K$5*(B1094/J1094)+$K$6*(B1094-1)/K1094</f>
        <v>62.5276300671424</v>
      </c>
      <c r="F1094" s="12" t="n">
        <f aca="false">F1093+$A$7*G1094</f>
        <v>0.0784848112166945</v>
      </c>
      <c r="G1094" s="12" t="n">
        <f aca="false">G1093+$A$7*H1093</f>
        <v>-4.63453030609758</v>
      </c>
      <c r="H1094" s="12" t="n">
        <f aca="false">$K$5*F1094/J1094+$K$6*F1094/K1094</f>
        <v>-17.2683337410168</v>
      </c>
      <c r="J1094" s="12" t="n">
        <f aca="false">(B1094^2+F1094^2)^1.5</f>
        <v>0.0229765966360284</v>
      </c>
      <c r="K1094" s="12" t="n">
        <f aca="false">((B1094-1)^2+F1094^2)^1.5</f>
        <v>2.07588461544237</v>
      </c>
    </row>
    <row r="1095" customFormat="false" ht="13.5" hidden="false" customHeight="false" outlineLevel="0" collapsed="false">
      <c r="A1095" s="12" t="n">
        <f aca="false">A1094+$A$7</f>
        <v>0.948073886959243</v>
      </c>
      <c r="B1095" s="12" t="n">
        <f aca="false">B1094+$A$7*C1095</f>
        <v>-0.272275496768746</v>
      </c>
      <c r="C1095" s="12" t="n">
        <f aca="false">C1094+$A$7*D1094</f>
        <v>1.10275234229484</v>
      </c>
      <c r="D1095" s="12" t="n">
        <f aca="false">$K$5*(B1095/J1095)+$K$6*(B1095-1)/K1095</f>
        <v>63.6112794887179</v>
      </c>
      <c r="F1095" s="12" t="n">
        <f aca="false">F1094+$A$7*G1095</f>
        <v>0.0744106685249977</v>
      </c>
      <c r="G1095" s="12" t="n">
        <f aca="false">G1094+$A$7*H1094</f>
        <v>-4.64966122688423</v>
      </c>
      <c r="H1095" s="12" t="n">
        <f aca="false">$K$5*F1095/J1095+$K$6*F1095/K1095</f>
        <v>-16.7243142228371</v>
      </c>
      <c r="J1095" s="12" t="n">
        <f aca="false">(B1095^2+F1095^2)^1.5</f>
        <v>0.022487932733228</v>
      </c>
      <c r="K1095" s="12" t="n">
        <f aca="false">((B1095-1)^2+F1095^2)^1.5</f>
        <v>2.06998900102119</v>
      </c>
    </row>
    <row r="1096" customFormat="false" ht="13.5" hidden="false" customHeight="false" outlineLevel="0" collapsed="false">
      <c r="A1096" s="12" t="n">
        <f aca="false">A1095+$A$7</f>
        <v>0.948950110514658</v>
      </c>
      <c r="B1096" s="12" t="n">
        <f aca="false">B1095+$A$7*C1096</f>
        <v>-0.271260400503678</v>
      </c>
      <c r="C1096" s="12" t="n">
        <f aca="false">C1095+$A$7*D1095</f>
        <v>1.15849004377295</v>
      </c>
      <c r="D1096" s="12" t="n">
        <f aca="false">$K$5*(B1096/J1096)+$K$6*(B1096-1)/K1096</f>
        <v>64.7140485388131</v>
      </c>
      <c r="F1096" s="12" t="n">
        <f aca="false">F1095+$A$7*G1096</f>
        <v>0.0703236854447171</v>
      </c>
      <c r="G1096" s="12" t="n">
        <f aca="false">G1095+$A$7*H1095</f>
        <v>-4.66431546495445</v>
      </c>
      <c r="H1096" s="12" t="n">
        <f aca="false">$K$5*F1096/J1096+$K$6*F1096/K1096</f>
        <v>-16.1489345945197</v>
      </c>
      <c r="J1096" s="12" t="n">
        <f aca="false">(B1096^2+F1096^2)^1.5</f>
        <v>0.0220056245674659</v>
      </c>
      <c r="K1096" s="12" t="n">
        <f aca="false">((B1096-1)^2+F1096^2)^1.5</f>
        <v>2.06392534161174</v>
      </c>
    </row>
    <row r="1097" customFormat="false" ht="13.5" hidden="false" customHeight="false" outlineLevel="0" collapsed="false">
      <c r="A1097" s="12" t="n">
        <f aca="false">A1096+$A$7</f>
        <v>0.949826334070073</v>
      </c>
      <c r="B1097" s="12" t="n">
        <f aca="false">B1096+$A$7*C1097</f>
        <v>-0.270195618881172</v>
      </c>
      <c r="C1097" s="12" t="n">
        <f aca="false">C1096+$A$7*D1096</f>
        <v>1.21519401746894</v>
      </c>
      <c r="D1097" s="12" t="n">
        <f aca="false">$K$5*(B1097/J1097)+$K$6*(B1097-1)/K1097</f>
        <v>65.8358952415427</v>
      </c>
      <c r="F1097" s="12" t="n">
        <f aca="false">F1096+$A$7*G1097</f>
        <v>0.0662243037337576</v>
      </c>
      <c r="G1097" s="12" t="n">
        <f aca="false">G1096+$A$7*H1096</f>
        <v>-4.67846554184103</v>
      </c>
      <c r="H1097" s="12" t="n">
        <f aca="false">$K$5*F1097/J1097+$K$6*F1097/K1097</f>
        <v>-15.5406567842102</v>
      </c>
      <c r="J1097" s="12" t="n">
        <f aca="false">(B1097^2+F1097^2)^1.5</f>
        <v>0.0215297245076484</v>
      </c>
      <c r="K1097" s="12" t="n">
        <f aca="false">((B1097-1)^2+F1097^2)^1.5</f>
        <v>2.05769132890803</v>
      </c>
    </row>
    <row r="1098" customFormat="false" ht="13.5" hidden="false" customHeight="false" outlineLevel="0" collapsed="false">
      <c r="A1098" s="12" t="n">
        <f aca="false">A1097+$A$7</f>
        <v>0.950702557625488</v>
      </c>
      <c r="B1098" s="12" t="n">
        <f aca="false">B1097+$A$7*C1098</f>
        <v>-0.269080290583544</v>
      </c>
      <c r="C1098" s="12" t="n">
        <f aca="false">C1097+$A$7*D1097</f>
        <v>1.27288097967143</v>
      </c>
      <c r="D1098" s="12" t="n">
        <f aca="false">$K$5*(B1098/J1098)+$K$6*(B1098-1)/K1098</f>
        <v>66.9767279402184</v>
      </c>
      <c r="F1098" s="12" t="n">
        <f aca="false">F1097+$A$7*G1098</f>
        <v>0.0621129904081861</v>
      </c>
      <c r="G1098" s="12" t="n">
        <f aca="false">G1097+$A$7*H1097</f>
        <v>-4.69208263138197</v>
      </c>
      <c r="H1098" s="12" t="n">
        <f aca="false">$K$5*F1098/J1098+$K$6*F1098/K1098</f>
        <v>-14.8978753808242</v>
      </c>
      <c r="J1098" s="12" t="n">
        <f aca="false">(B1098^2+F1098^2)^1.5</f>
        <v>0.021060283812177</v>
      </c>
      <c r="K1098" s="12" t="n">
        <f aca="false">((B1098-1)^2+F1098^2)^1.5</f>
        <v>2.05128463295472</v>
      </c>
    </row>
    <row r="1099" customFormat="false" ht="13.5" hidden="false" customHeight="false" outlineLevel="0" collapsed="false">
      <c r="A1099" s="12" t="n">
        <f aca="false">A1098+$A$7</f>
        <v>0.951578781180903</v>
      </c>
      <c r="B1099" s="12" t="n">
        <f aca="false">B1098+$A$7*C1099</f>
        <v>-0.267913539716275</v>
      </c>
      <c r="C1099" s="12" t="n">
        <f aca="false">C1098+$A$7*D1098</f>
        <v>1.33156756635729</v>
      </c>
      <c r="D1099" s="12" t="n">
        <f aca="false">$K$5*(B1099/J1099)+$K$6*(B1099-1)/K1099</f>
        <v>68.1363998215339</v>
      </c>
      <c r="F1099" s="12" t="n">
        <f aca="false">F1098+$A$7*G1099</f>
        <v>0.0579902389748145</v>
      </c>
      <c r="G1099" s="12" t="n">
        <f aca="false">G1098+$A$7*H1098</f>
        <v>-4.70513650071629</v>
      </c>
      <c r="H1099" s="12" t="n">
        <f aca="false">$K$5*F1099/J1099+$K$6*F1099/K1099</f>
        <v>-14.2189158700703</v>
      </c>
      <c r="J1099" s="12" t="n">
        <f aca="false">(B1099^2+F1099^2)^1.5</f>
        <v>0.0205973525889503</v>
      </c>
      <c r="K1099" s="12" t="n">
        <f aca="false">((B1099-1)^2+F1099^2)^1.5</f>
        <v>2.044702903699</v>
      </c>
    </row>
    <row r="1100" customFormat="false" ht="13.5" hidden="false" customHeight="false" outlineLevel="0" collapsed="false">
      <c r="A1100" s="12" t="n">
        <f aca="false">A1099+$A$7</f>
        <v>0.952455004736319</v>
      </c>
      <c r="B1100" s="12" t="n">
        <f aca="false">B1099+$A$7*C1100</f>
        <v>-0.26669447592073</v>
      </c>
      <c r="C1100" s="12" t="n">
        <f aca="false">C1099+$A$7*D1099</f>
        <v>1.39127028486211</v>
      </c>
      <c r="D1100" s="12" t="n">
        <f aca="false">$K$5*(B1100/J1100)+$K$6*(B1100-1)/K1100</f>
        <v>69.3147029821005</v>
      </c>
      <c r="F1100" s="12" t="n">
        <f aca="false">F1099+$A$7*G1100</f>
        <v>0.0538565707168378</v>
      </c>
      <c r="G1100" s="12" t="n">
        <f aca="false">G1099+$A$7*H1099</f>
        <v>-4.71759544973412</v>
      </c>
      <c r="H1100" s="12" t="n">
        <f aca="false">$K$5*F1100/J1100+$K$6*F1100/K1100</f>
        <v>-13.5020330135096</v>
      </c>
      <c r="J1100" s="12" t="n">
        <f aca="false">(B1100^2+F1100^2)^1.5</f>
        <v>0.0201409797548871</v>
      </c>
      <c r="K1100" s="12" t="n">
        <f aca="false">((B1100-1)^2+F1100^2)^1.5</f>
        <v>2.03794377274337</v>
      </c>
    </row>
    <row r="1101" customFormat="false" ht="13.5" hidden="false" customHeight="false" outlineLevel="0" collapsed="false">
      <c r="A1101" s="12" t="n">
        <f aca="false">A1100+$A$7</f>
        <v>0.953331228291734</v>
      </c>
      <c r="B1101" s="12" t="n">
        <f aca="false">B1100+$A$7*C1101</f>
        <v>-0.265422194533778</v>
      </c>
      <c r="C1101" s="12" t="n">
        <f aca="false">C1100+$A$7*D1100</f>
        <v>1.45200546035163</v>
      </c>
      <c r="D1101" s="12" t="n">
        <f aca="false">$K$5*(B1101/J1101)+$K$6*(B1101-1)/K1101</f>
        <v>70.5113620088567</v>
      </c>
      <c r="F1101" s="12" t="n">
        <f aca="false">F1100+$A$7*G1101</f>
        <v>0.0497125360337716</v>
      </c>
      <c r="G1101" s="12" t="n">
        <f aca="false">G1100+$A$7*H1100</f>
        <v>-4.72942624910655</v>
      </c>
      <c r="H1101" s="12" t="n">
        <f aca="false">$K$5*F1101/J1101+$K$6*F1101/K1101</f>
        <v>-12.7454094071098</v>
      </c>
      <c r="J1101" s="12" t="n">
        <f aca="false">(B1101^2+F1101^2)^1.5</f>
        <v>0.0196912129950222</v>
      </c>
      <c r="K1101" s="12" t="n">
        <f aca="false">((B1101-1)^2+F1101^2)^1.5</f>
        <v>2.03100485531622</v>
      </c>
    </row>
    <row r="1102" customFormat="false" ht="13.5" hidden="false" customHeight="false" outlineLevel="0" collapsed="false">
      <c r="A1102" s="12" t="n">
        <f aca="false">A1101+$A$7</f>
        <v>0.954207451847149</v>
      </c>
      <c r="B1102" s="12" t="n">
        <f aca="false">B1101+$A$7*C1102</f>
        <v>-0.264095776799249</v>
      </c>
      <c r="C1102" s="12" t="n">
        <f aca="false">C1101+$A$7*D1101</f>
        <v>1.5137891766682</v>
      </c>
      <c r="D1102" s="12" t="n">
        <f aca="false">$K$5*(B1102/J1102)+$K$6*(B1102-1)/K1102</f>
        <v>71.7260270446202</v>
      </c>
      <c r="F1102" s="12" t="n">
        <f aca="false">F1101+$A$7*G1102</f>
        <v>0.0455587158367964</v>
      </c>
      <c r="G1102" s="12" t="n">
        <f aca="false">G1101+$A$7*H1101</f>
        <v>-4.74059407705247</v>
      </c>
      <c r="H1102" s="12" t="n">
        <f aca="false">$K$5*F1102/J1102+$K$6*F1102/K1102</f>
        <v>-11.9471542607768</v>
      </c>
      <c r="J1102" s="12" t="n">
        <f aca="false">(B1102^2+F1102^2)^1.5</f>
        <v>0.0192480987212381</v>
      </c>
      <c r="K1102" s="12" t="n">
        <f aca="false">((B1102-1)^2+F1102^2)^1.5</f>
        <v>2.02388375247805</v>
      </c>
    </row>
    <row r="1103" customFormat="false" ht="13.5" hidden="false" customHeight="false" outlineLevel="0" collapsed="false">
      <c r="A1103" s="12" t="n">
        <f aca="false">A1102+$A$7</f>
        <v>0.955083675402564</v>
      </c>
      <c r="B1103" s="12" t="n">
        <f aca="false">B1102+$A$7*C1103</f>
        <v>-0.262714290136538</v>
      </c>
      <c r="C1103" s="12" t="n">
        <f aca="false">C1102+$A$7*D1102</f>
        <v>1.57663721110105</v>
      </c>
      <c r="D1103" s="12" t="n">
        <f aca="false">$K$5*(B1103/J1103)+$K$6*(B1103-1)/K1103</f>
        <v>72.9582663101346</v>
      </c>
      <c r="F1103" s="12" t="n">
        <f aca="false">F1102+$A$7*G1103</f>
        <v>0.041395723000445</v>
      </c>
      <c r="G1103" s="12" t="n">
        <f aca="false">G1102+$A$7*H1102</f>
        <v>-4.75106245503594</v>
      </c>
      <c r="H1103" s="12" t="n">
        <f aca="false">$K$5*F1103/J1103+$K$6*F1103/K1103</f>
        <v>-11.1053024458902</v>
      </c>
      <c r="J1103" s="12" t="n">
        <f aca="false">(B1103^2+F1103^2)^1.5</f>
        <v>0.0188116820307023</v>
      </c>
      <c r="K1103" s="12" t="n">
        <f aca="false">((B1103-1)^2+F1103^2)^1.5</f>
        <v>2.0165780535826</v>
      </c>
    </row>
    <row r="1104" customFormat="false" ht="13.5" hidden="false" customHeight="false" outlineLevel="0" collapsed="false">
      <c r="A1104" s="12" t="n">
        <f aca="false">A1103+$A$7</f>
        <v>0.955959898957979</v>
      </c>
      <c r="B1104" s="12" t="n">
        <f aca="false">B1103+$A$7*C1104</f>
        <v>-0.261276788472115</v>
      </c>
      <c r="C1104" s="12" t="n">
        <f aca="false">C1103+$A$7*D1103</f>
        <v>1.64056496260424</v>
      </c>
      <c r="D1104" s="12" t="n">
        <f aca="false">$K$5*(B1104/J1104)+$K$6*(B1104-1)/K1104</f>
        <v>74.2075580544651</v>
      </c>
      <c r="F1104" s="12" t="n">
        <f aca="false">F1103+$A$7*G1104</f>
        <v>0.0372242038713653</v>
      </c>
      <c r="G1104" s="12" t="n">
        <f aca="false">G1103+$A$7*H1103</f>
        <v>-4.76079318262904</v>
      </c>
      <c r="H1104" s="12" t="n">
        <f aca="false">$K$5*F1104/J1104+$K$6*F1104/K1104</f>
        <v>-10.2178138639496</v>
      </c>
      <c r="J1104" s="12" t="n">
        <f aca="false">(B1104^2+F1104^2)^1.5</f>
        <v>0.0183820066640886</v>
      </c>
      <c r="K1104" s="12" t="n">
        <f aca="false">((B1104-1)^2+F1104^2)^1.5</f>
        <v>2.00908533901307</v>
      </c>
    </row>
    <row r="1105" customFormat="false" ht="13.5" hidden="false" customHeight="false" outlineLevel="0" collapsed="false">
      <c r="A1105" s="12" t="n">
        <f aca="false">A1104+$A$7</f>
        <v>0.956836122513394</v>
      </c>
      <c r="B1105" s="12" t="n">
        <f aca="false">B1104+$A$7*C1105</f>
        <v>-0.259782312640107</v>
      </c>
      <c r="C1105" s="12" t="n">
        <f aca="false">C1104+$A$7*D1104</f>
        <v>1.70558737296141</v>
      </c>
      <c r="D1105" s="12" t="n">
        <f aca="false">$K$5*(B1105/J1105)+$K$6*(B1105-1)/K1105</f>
        <v>75.4732819066122</v>
      </c>
      <c r="F1105" s="12" t="n">
        <f aca="false">F1104+$A$7*G1105</f>
        <v>0.0330448398346414</v>
      </c>
      <c r="G1105" s="12" t="n">
        <f aca="false">G1104+$A$7*H1104</f>
        <v>-4.76974627182148</v>
      </c>
      <c r="H1105" s="12" t="n">
        <f aca="false">$K$5*F1105/J1105+$K$6*F1105/K1105</f>
        <v>-9.28257319609324</v>
      </c>
      <c r="J1105" s="12" t="n">
        <f aca="false">(B1105^2+F1105^2)^1.5</f>
        <v>0.0179591149636727</v>
      </c>
      <c r="K1105" s="12" t="n">
        <f aca="false">((B1105-1)^2+F1105^2)^1.5</f>
        <v>2.00140318321511</v>
      </c>
    </row>
    <row r="1106" customFormat="false" ht="13.5" hidden="false" customHeight="false" outlineLevel="0" collapsed="false">
      <c r="A1106" s="12" t="n">
        <f aca="false">A1105+$A$7</f>
        <v>0.95771234606881</v>
      </c>
      <c r="B1106" s="12" t="n">
        <f aca="false">B1105+$A$7*C1106</f>
        <v>-0.2582298908586</v>
      </c>
      <c r="C1106" s="12" t="n">
        <f aca="false">C1105+$A$7*D1105</f>
        <v>1.77171884037247</v>
      </c>
      <c r="D1106" s="12" t="n">
        <f aca="false">$K$5*(B1106/J1106)+$K$6*(B1106-1)/K1106</f>
        <v>76.7547096028422</v>
      </c>
      <c r="F1106" s="12" t="n">
        <f aca="false">F1105+$A$7*G1106</f>
        <v>0.0288583489378676</v>
      </c>
      <c r="G1106" s="12" t="n">
        <f aca="false">G1105+$A$7*H1105</f>
        <v>-4.77787988111076</v>
      </c>
      <c r="H1106" s="12" t="n">
        <f aca="false">$K$5*F1106/J1106+$K$6*F1106/K1106</f>
        <v>-8.29739010048506</v>
      </c>
      <c r="J1106" s="12" t="n">
        <f aca="false">(B1106^2+F1106^2)^1.5</f>
        <v>0.0175430478314002</v>
      </c>
      <c r="K1106" s="12" t="n">
        <f aca="false">((B1106-1)^2+F1106^2)^1.5</f>
        <v>1.9935291580491</v>
      </c>
    </row>
    <row r="1107" customFormat="false" ht="13.5" hidden="false" customHeight="false" outlineLevel="0" collapsed="false">
      <c r="A1107" s="12" t="n">
        <f aca="false">A1106+$A$7</f>
        <v>0.958588569624225</v>
      </c>
      <c r="B1107" s="12" t="n">
        <f aca="false">B1106+$A$7*C1107</f>
        <v>-0.256618539288774</v>
      </c>
      <c r="C1107" s="12" t="n">
        <f aca="false">C1106+$A$7*D1106</f>
        <v>1.83897312491554</v>
      </c>
      <c r="D1107" s="12" t="n">
        <f aca="false">$K$5*(B1107/J1107)+$K$6*(B1107-1)/K1107</f>
        <v>78.0509950666081</v>
      </c>
      <c r="F1107" s="12" t="n">
        <f aca="false">F1106+$A$7*G1107</f>
        <v>0.0246654875728223</v>
      </c>
      <c r="G1107" s="12" t="n">
        <f aca="false">G1106+$A$7*H1106</f>
        <v>-4.78515024976528</v>
      </c>
      <c r="H1107" s="12" t="n">
        <f aca="false">$K$5*F1107/J1107+$K$6*F1107/K1107</f>
        <v>-7.25999993240001</v>
      </c>
      <c r="J1107" s="12" t="n">
        <f aca="false">(B1107^2+F1107^2)^1.5</f>
        <v>0.0171338446870385</v>
      </c>
      <c r="K1107" s="12" t="n">
        <f aca="false">((B1107-1)^2+F1107^2)^1.5</f>
        <v>1.98546083648604</v>
      </c>
    </row>
    <row r="1108" customFormat="false" ht="13.5" hidden="false" customHeight="false" outlineLevel="0" collapsed="false">
      <c r="A1108" s="12" t="n">
        <f aca="false">A1107+$A$7</f>
        <v>0.95946479317964</v>
      </c>
      <c r="B1108" s="12" t="n">
        <f aca="false">B1107+$A$7*C1108</f>
        <v>-0.254947262684494</v>
      </c>
      <c r="C1108" s="12" t="n">
        <f aca="false">C1107+$A$7*D1107</f>
        <v>1.9073632453165</v>
      </c>
      <c r="D1108" s="12" t="n">
        <f aca="false">$K$5*(B1108/J1108)+$K$6*(B1108-1)/K1108</f>
        <v>79.3611638211793</v>
      </c>
      <c r="F1108" s="12" t="n">
        <f aca="false">F1107+$A$7*G1108</f>
        <v>0.0204670522141884</v>
      </c>
      <c r="G1108" s="12" t="n">
        <f aca="false">G1107+$A$7*H1107</f>
        <v>-4.79151163271836</v>
      </c>
      <c r="H1108" s="12" t="n">
        <f aca="false">$K$5*F1108/J1108+$K$6*F1108/K1108</f>
        <v>-6.16806507026897</v>
      </c>
      <c r="J1108" s="12" t="n">
        <f aca="false">(B1108^2+F1108^2)^1.5</f>
        <v>0.0167315434265364</v>
      </c>
      <c r="K1108" s="12" t="n">
        <f aca="false">((B1108-1)^2+F1108^2)^1.5</f>
        <v>1.97719579667204</v>
      </c>
    </row>
    <row r="1109" customFormat="false" ht="13.5" hidden="false" customHeight="false" outlineLevel="0" collapsed="false">
      <c r="A1109" s="12" t="n">
        <f aca="false">A1108+$A$7</f>
        <v>0.960341016735055</v>
      </c>
      <c r="B1109" s="12" t="n">
        <f aca="false">B1108+$A$7*C1109</f>
        <v>-0.253215055140485</v>
      </c>
      <c r="C1109" s="12" t="n">
        <f aca="false">C1108+$A$7*D1108</f>
        <v>1.97690136644178</v>
      </c>
      <c r="D1109" s="12" t="n">
        <f aca="false">$K$5*(B1109/J1109)+$K$6*(B1109-1)/K1109</f>
        <v>80.6841017193824</v>
      </c>
      <c r="F1109" s="12" t="n">
        <f aca="false">F1108+$A$7*G1109</f>
        <v>0.0162638812143045</v>
      </c>
      <c r="G1109" s="12" t="n">
        <f aca="false">G1108+$A$7*H1108</f>
        <v>-4.79691623662426</v>
      </c>
      <c r="H1109" s="12" t="n">
        <f aca="false">$K$5*F1109/J1109+$K$6*F1109/K1109</f>
        <v>-5.01917693995579</v>
      </c>
      <c r="J1109" s="12" t="n">
        <f aca="false">(B1109^2+F1109^2)^1.5</f>
        <v>0.0163361803807278</v>
      </c>
      <c r="K1109" s="12" t="n">
        <f aca="false">((B1109-1)^2+F1109^2)^1.5</f>
        <v>1.96873162638799</v>
      </c>
    </row>
    <row r="1110" customFormat="false" ht="13.5" hidden="false" customHeight="false" outlineLevel="0" collapsed="false">
      <c r="A1110" s="12" t="n">
        <f aca="false">A1109+$A$7</f>
        <v>0.96121724029047</v>
      </c>
      <c r="B1110" s="12" t="n">
        <f aca="false">B1109+$A$7*C1110</f>
        <v>-0.251420900947735</v>
      </c>
      <c r="C1110" s="12" t="n">
        <f aca="false">C1109+$A$7*D1109</f>
        <v>2.04759867691582</v>
      </c>
      <c r="D1110" s="12" t="n">
        <f aca="false">$K$5*(B1110/J1110)+$K$6*(B1110-1)/K1110</f>
        <v>82.0185429803402</v>
      </c>
      <c r="F1110" s="12" t="n">
        <f aca="false">F1109+$A$7*G1110</f>
        <v>0.0120568566523898</v>
      </c>
      <c r="G1110" s="12" t="n">
        <f aca="false">G1109+$A$7*H1109</f>
        <v>-4.80131415768785</v>
      </c>
      <c r="H1110" s="12" t="n">
        <f aca="false">$K$5*F1110/J1110+$K$6*F1110/K1110</f>
        <v>-3.81085883910391</v>
      </c>
      <c r="J1110" s="12" t="n">
        <f aca="false">(B1110^2+F1110^2)^1.5</f>
        <v>0.0159477902745297</v>
      </c>
      <c r="K1110" s="12" t="n">
        <f aca="false">((B1110-1)^2+F1110^2)^1.5</f>
        <v>1.96006592793211</v>
      </c>
    </row>
    <row r="1111" customFormat="false" ht="13.5" hidden="false" customHeight="false" outlineLevel="0" collapsed="false">
      <c r="A1111" s="12" t="n">
        <f aca="false">A1110+$A$7</f>
        <v>0.962093463845885</v>
      </c>
      <c r="B1111" s="12" t="n">
        <f aca="false">B1110+$A$7*C1111</f>
        <v>-0.249563775565319</v>
      </c>
      <c r="C1111" s="12" t="n">
        <f aca="false">C1110+$A$7*D1110</f>
        <v>2.11946525625603</v>
      </c>
      <c r="D1111" s="12" t="n">
        <f aca="false">$K$5*(B1111/J1111)+$K$6*(B1111-1)/K1111</f>
        <v>83.3630575299821</v>
      </c>
      <c r="F1111" s="12" t="n">
        <f aca="false">F1110+$A$7*G1111</f>
        <v>0.00784690623607658</v>
      </c>
      <c r="G1111" s="12" t="n">
        <f aca="false">G1110+$A$7*H1110</f>
        <v>-4.80465332196903</v>
      </c>
      <c r="H1111" s="12" t="n">
        <f aca="false">$K$5*F1111/J1111+$K$6*F1111/K1111</f>
        <v>-2.54056967345086</v>
      </c>
      <c r="J1111" s="12" t="n">
        <f aca="false">(B1111^2+F1111^2)^1.5</f>
        <v>0.0155664061868024</v>
      </c>
      <c r="K1111" s="12" t="n">
        <f aca="false">((B1111-1)^2+F1111^2)^1.5</f>
        <v>1.95119632345399</v>
      </c>
    </row>
    <row r="1112" customFormat="false" ht="13.5" hidden="false" customHeight="false" outlineLevel="0" collapsed="false">
      <c r="A1112" s="12" t="n">
        <f aca="false">A1111+$A$7</f>
        <v>0.962969687401301</v>
      </c>
      <c r="B1112" s="12" t="n">
        <f aca="false">B1111+$A$7*C1112</f>
        <v>-0.247642646718369</v>
      </c>
      <c r="C1112" s="12" t="n">
        <f aca="false">C1111+$A$7*D1111</f>
        <v>2.19250993091524</v>
      </c>
      <c r="D1112" s="12" t="n">
        <f aca="false">$K$5*(B1112/J1112)+$K$6*(B1112-1)/K1112</f>
        <v>84.7160376505881</v>
      </c>
      <c r="F1112" s="12" t="n">
        <f aca="false">F1111+$A$7*G1112</f>
        <v>0.00363500525238002</v>
      </c>
      <c r="G1112" s="12" t="n">
        <f aca="false">G1111+$A$7*H1111</f>
        <v>-4.80687942896108</v>
      </c>
      <c r="H1112" s="12" t="n">
        <f aca="false">$K$5*F1112/J1112+$K$6*F1112/K1112</f>
        <v>-1.20570872748738</v>
      </c>
      <c r="J1112" s="12" t="n">
        <f aca="false">(B1112^2+F1112^2)^1.5</f>
        <v>0.0151920595110522</v>
      </c>
      <c r="K1112" s="12" t="n">
        <f aca="false">((B1112-1)^2+F1112^2)^1.5</f>
        <v>1.94212046077008</v>
      </c>
    </row>
    <row r="1113" customFormat="false" ht="13.5" hidden="false" customHeight="false" outlineLevel="0" collapsed="false">
      <c r="A1113" s="12" t="n">
        <f aca="false">A1112+$A$7</f>
        <v>0.963845910956716</v>
      </c>
      <c r="B1113" s="12" t="n">
        <f aca="false">B1112+$A$7*C1113</f>
        <v>-0.245656475632424</v>
      </c>
      <c r="C1113" s="12" t="n">
        <f aca="false">C1112+$A$7*D1112</f>
        <v>2.26674011862612</v>
      </c>
      <c r="D1113" s="12" t="n">
        <f aca="false">$K$5*(B1113/J1113)+$K$6*(B1113-1)/K1113</f>
        <v>86.075683954962</v>
      </c>
      <c r="F1113" s="12" t="n">
        <f aca="false">F1112+$A$7*G1113</f>
        <v>-0.000577821435556098</v>
      </c>
      <c r="G1113" s="12" t="n">
        <f aca="false">G1112+$A$7*H1112</f>
        <v>-4.80793589934908</v>
      </c>
      <c r="H1113" s="12" t="n">
        <f aca="false">$K$5*F1113/J1113+$K$6*F1113/K1113</f>
        <v>0.196378397382463</v>
      </c>
      <c r="J1113" s="12" t="n">
        <f aca="false">(B1113^2+F1113^2)^1.5</f>
        <v>0.014824779917178</v>
      </c>
      <c r="K1113" s="12" t="n">
        <f aca="false">((B1113-1)^2+F1113^2)^1.5</f>
        <v>1.93283601969116</v>
      </c>
    </row>
    <row r="1114" customFormat="false" ht="13.5" hidden="false" customHeight="false" outlineLevel="0" collapsed="false">
      <c r="A1114" s="12" t="n">
        <f aca="false">A1113+$A$7</f>
        <v>0.964722134512131</v>
      </c>
      <c r="B1114" s="12" t="n">
        <f aca="false">B1113+$A$7*C1114</f>
        <v>-0.243604218414942</v>
      </c>
      <c r="C1114" s="12" t="n">
        <f aca="false">C1113+$A$7*D1113</f>
        <v>2.34216166045594</v>
      </c>
      <c r="D1114" s="12" t="n">
        <f aca="false">$K$5*(B1114/J1114)+$K$6*(B1114-1)/K1114</f>
        <v>87.4399907132351</v>
      </c>
      <c r="F1114" s="12" t="n">
        <f aca="false">F1113+$A$7*G1114</f>
        <v>-0.00479049735049799</v>
      </c>
      <c r="G1114" s="12" t="n">
        <f aca="false">G1113+$A$7*H1113</f>
        <v>-4.80776382797152</v>
      </c>
      <c r="H1114" s="12" t="n">
        <f aca="false">$K$5*F1114/J1114+$K$6*F1114/K1114</f>
        <v>1.6683925330948</v>
      </c>
      <c r="J1114" s="12" t="n">
        <f aca="false">(B1114^2+F1114^2)^1.5</f>
        <v>0.0144645953144792</v>
      </c>
      <c r="K1114" s="12" t="n">
        <f aca="false">((B1114-1)^2+F1114^2)^1.5</f>
        <v>1.92334071889341</v>
      </c>
    </row>
    <row r="1115" customFormat="false" ht="13.5" hidden="false" customHeight="false" outlineLevel="0" collapsed="false">
      <c r="A1115" s="12" t="n">
        <f aca="false">A1114+$A$7</f>
        <v>0.965598358067546</v>
      </c>
      <c r="B1115" s="12" t="n">
        <f aca="false">B1114+$A$7*C1115</f>
        <v>-0.241484827595235</v>
      </c>
      <c r="C1115" s="12" t="n">
        <f aca="false">C1114+$A$7*D1114</f>
        <v>2.41877864000416</v>
      </c>
      <c r="D1115" s="12" t="n">
        <f aca="false">$K$5*(B1115/J1115)+$K$6*(B1115-1)/K1115</f>
        <v>88.8067305750569</v>
      </c>
      <c r="F1115" s="12" t="n">
        <f aca="false">F1114+$A$7*G1115</f>
        <v>-0.00900189232751024</v>
      </c>
      <c r="G1115" s="12" t="n">
        <f aca="false">G1114+$A$7*H1114</f>
        <v>-4.80630194313434</v>
      </c>
      <c r="H1115" s="12" t="n">
        <f aca="false">$K$5*F1115/J1115+$K$6*F1115/K1115</f>
        <v>3.21307222863291</v>
      </c>
      <c r="J1115" s="12" t="n">
        <f aca="false">(B1115^2+F1115^2)^1.5</f>
        <v>0.0141115318161622</v>
      </c>
      <c r="K1115" s="12" t="n">
        <f aca="false">((B1115-1)^2+F1115^2)^1.5</f>
        <v>1.9136323233649</v>
      </c>
    </row>
    <row r="1116" customFormat="false" ht="13.5" hidden="false" customHeight="false" outlineLevel="0" collapsed="false">
      <c r="A1116" s="12" t="n">
        <f aca="false">A1115+$A$7</f>
        <v>0.966474581622961</v>
      </c>
      <c r="B1116" s="12" t="n">
        <f aca="false">B1115+$A$7*C1116</f>
        <v>-0.239297253834557</v>
      </c>
      <c r="C1116" s="12" t="n">
        <f aca="false">C1115+$A$7*D1115</f>
        <v>2.49659318921344</v>
      </c>
      <c r="D1116" s="12" t="n">
        <f aca="false">$K$5*(B1116/J1116)+$K$6*(B1116-1)/K1116</f>
        <v>90.1734387472866</v>
      </c>
      <c r="F1116" s="12" t="n">
        <f aca="false">F1115+$A$7*G1116</f>
        <v>-0.0132108204113863</v>
      </c>
      <c r="G1116" s="12" t="n">
        <f aca="false">G1115+$A$7*H1115</f>
        <v>-4.80348657356236</v>
      </c>
      <c r="H1116" s="12" t="n">
        <f aca="false">$K$5*F1116/J1116+$K$6*F1116/K1116</f>
        <v>4.83318340166227</v>
      </c>
      <c r="J1116" s="12" t="n">
        <f aca="false">(B1116^2+F1116^2)^1.5</f>
        <v>0.0137656137056022</v>
      </c>
      <c r="K1116" s="12" t="n">
        <f aca="false">((B1116-1)^2+F1116^2)^1.5</f>
        <v>1.90370865245986</v>
      </c>
    </row>
    <row r="1117" customFormat="false" ht="13.5" hidden="false" customHeight="false" outlineLevel="0" collapsed="false">
      <c r="A1117" s="12" t="n">
        <f aca="false">A1116+$A$7</f>
        <v>0.967350805178376</v>
      </c>
      <c r="B1117" s="12" t="n">
        <f aca="false">B1116+$A$7*C1117</f>
        <v>-0.237040447818492</v>
      </c>
      <c r="C1117" s="12" t="n">
        <f aca="false">C1116+$A$7*D1116</f>
        <v>2.5756052803166</v>
      </c>
      <c r="D1117" s="12" t="n">
        <f aca="false">$K$5*(B1117/J1117)+$K$6*(B1117-1)/K1117</f>
        <v>91.5373967075437</v>
      </c>
      <c r="F1117" s="12" t="n">
        <f aca="false">F1116+$A$7*G1117</f>
        <v>-0.0174160377330663</v>
      </c>
      <c r="G1117" s="12" t="n">
        <f aca="false">G1116+$A$7*H1116</f>
        <v>-4.79925162441818</v>
      </c>
      <c r="H1117" s="12" t="n">
        <f aca="false">$K$5*F1117/J1117+$K$6*F1117/K1117</f>
        <v>6.53150718263548</v>
      </c>
      <c r="J1117" s="12" t="n">
        <f aca="false">(B1117^2+F1117^2)^1.5</f>
        <v>0.0134268634046411</v>
      </c>
      <c r="K1117" s="12" t="n">
        <f aca="false">((B1117-1)^2+F1117^2)^1.5</f>
        <v>1.8935675885931</v>
      </c>
    </row>
    <row r="1118" customFormat="false" ht="13.5" hidden="false" customHeight="false" outlineLevel="0" collapsed="false">
      <c r="A1118" s="12" t="n">
        <f aca="false">A1117+$A$7</f>
        <v>0.968227028733792</v>
      </c>
      <c r="B1118" s="12" t="n">
        <f aca="false">B1117+$A$7*C1118</f>
        <v>-0.234713362344148</v>
      </c>
      <c r="C1118" s="12" t="n">
        <f aca="false">C1117+$A$7*D1117</f>
        <v>2.65581250351314</v>
      </c>
      <c r="D1118" s="12" t="n">
        <f aca="false">$K$5*(B1118/J1118)+$K$6*(B1118-1)/K1118</f>
        <v>92.8956155573681</v>
      </c>
      <c r="F1118" s="12" t="n">
        <f aca="false">F1117+$A$7*G1118</f>
        <v>-0.0216162403743746</v>
      </c>
      <c r="G1118" s="12" t="n">
        <f aca="false">G1117+$A$7*H1117</f>
        <v>-4.7935285639724</v>
      </c>
      <c r="H1118" s="12" t="n">
        <f aca="false">$K$5*F1118/J1118+$K$6*F1118/K1118</f>
        <v>8.31082576700346</v>
      </c>
      <c r="J1118" s="12" t="n">
        <f aca="false">(B1118^2+F1118^2)^1.5</f>
        <v>0.0130953014442194</v>
      </c>
      <c r="K1118" s="12" t="n">
        <f aca="false">((B1118-1)^2+F1118^2)^1.5</f>
        <v>1.88320708660621</v>
      </c>
    </row>
    <row r="1119" customFormat="false" ht="13.5" hidden="false" customHeight="false" outlineLevel="0" collapsed="false">
      <c r="A1119" s="12" t="n">
        <f aca="false">A1118+$A$7</f>
        <v>0.969103252289207</v>
      </c>
      <c r="B1119" s="12" t="n">
        <f aca="false">B1118+$A$7*C1119</f>
        <v>-0.232314954614936</v>
      </c>
      <c r="C1119" s="12" t="n">
        <f aca="false">C1118+$A$7*D1118</f>
        <v>2.7372098300593</v>
      </c>
      <c r="D1119" s="12" t="n">
        <f aca="false">$K$5*(B1119/J1119)+$K$6*(B1119-1)/K1119</f>
        <v>94.2448191455367</v>
      </c>
      <c r="F1119" s="12" t="n">
        <f aca="false">F1118+$A$7*G1119</f>
        <v>-0.0258100622319402</v>
      </c>
      <c r="G1119" s="12" t="n">
        <f aca="false">G1118+$A$7*H1118</f>
        <v>-4.7862464226704</v>
      </c>
      <c r="H1119" s="12" t="n">
        <f aca="false">$K$5*F1119/J1119+$K$6*F1119/K1119</f>
        <v>10.1739060837696</v>
      </c>
      <c r="J1119" s="12" t="n">
        <f aca="false">(B1119^2+F1119^2)^1.5</f>
        <v>0.012770946437668</v>
      </c>
      <c r="K1119" s="12" t="n">
        <f aca="false">((B1119-1)^2+F1119^2)^1.5</f>
        <v>1.87262518383699</v>
      </c>
    </row>
    <row r="1120" customFormat="false" ht="13.5" hidden="false" customHeight="false" outlineLevel="0" collapsed="false">
      <c r="A1120" s="12" t="n">
        <f aca="false">A1119+$A$7</f>
        <v>0.969979475844622</v>
      </c>
      <c r="B1120" s="12" t="n">
        <f aca="false">B1119+$A$7*C1120</f>
        <v>-0.229844188755895</v>
      </c>
      <c r="C1120" s="12" t="n">
        <f aca="false">C1119+$A$7*D1119</f>
        <v>2.81978936057047</v>
      </c>
      <c r="D1120" s="12" t="n">
        <f aca="false">$K$5*(B1120/J1120)+$K$6*(B1120-1)/K1120</f>
        <v>95.5814271225145</v>
      </c>
      <c r="F1120" s="12" t="n">
        <f aca="false">F1119+$A$7*G1120</f>
        <v>-0.0299960728928379</v>
      </c>
      <c r="G1120" s="12" t="n">
        <f aca="false">G1119+$A$7*H1119</f>
        <v>-4.77733180650921</v>
      </c>
      <c r="H1120" s="12" t="n">
        <f aca="false">$K$5*F1120/J1120+$K$6*F1120/K1120</f>
        <v>12.1234810833025</v>
      </c>
      <c r="J1120" s="12" t="n">
        <f aca="false">(B1120^2+F1120^2)^1.5</f>
        <v>0.0124538150570046</v>
      </c>
      <c r="K1120" s="12" t="n">
        <f aca="false">((B1120-1)^2+F1120^2)^1.5</f>
        <v>1.86182001092157</v>
      </c>
    </row>
    <row r="1121" customFormat="false" ht="13.5" hidden="false" customHeight="false" outlineLevel="0" collapsed="false">
      <c r="A1121" s="12" t="n">
        <f aca="false">A1120+$A$7</f>
        <v>0.970855699400037</v>
      </c>
      <c r="B1121" s="12" t="n">
        <f aca="false">B1120+$A$7*C1121</f>
        <v>-0.227300038562567</v>
      </c>
      <c r="C1121" s="12" t="n">
        <f aca="false">C1120+$A$7*D1120</f>
        <v>2.90354005847542</v>
      </c>
      <c r="D1121" s="12" t="n">
        <f aca="false">$K$5*(B1121/J1121)+$K$6*(B1121-1)/K1121</f>
        <v>96.9015381212566</v>
      </c>
      <c r="F1121" s="12" t="n">
        <f aca="false">F1120+$A$7*G1121</f>
        <v>-0.0341727755363172</v>
      </c>
      <c r="G1121" s="12" t="n">
        <f aca="false">G1120+$A$7*H1120</f>
        <v>-4.76670892681039</v>
      </c>
      <c r="H1121" s="12" t="n">
        <f aca="false">$K$5*F1121/J1121+$K$6*F1121/K1121</f>
        <v>14.1622284447505</v>
      </c>
      <c r="J1121" s="12" t="n">
        <f aca="false">(B1121^2+F1121^2)^1.5</f>
        <v>0.0121439220126065</v>
      </c>
      <c r="K1121" s="12" t="n">
        <f aca="false">((B1121-1)^2+F1121^2)^1.5</f>
        <v>1.85078980335734</v>
      </c>
    </row>
    <row r="1122" customFormat="false" ht="13.5" hidden="false" customHeight="false" outlineLevel="0" collapsed="false">
      <c r="A1122" s="12" t="n">
        <f aca="false">A1121+$A$7</f>
        <v>0.971731922955452</v>
      </c>
      <c r="B1122" s="12" t="n">
        <f aca="false">B1121+$A$7*C1122</f>
        <v>-0.224681490496342</v>
      </c>
      <c r="C1122" s="12" t="n">
        <f aca="false">C1121+$A$7*D1121</f>
        <v>2.98844746873323</v>
      </c>
      <c r="D1122" s="12" t="n">
        <f aca="false">$K$5*(B1122/J1122)+$K$6*(B1122-1)/K1122</f>
        <v>98.2009132977451</v>
      </c>
      <c r="F1122" s="12" t="n">
        <f aca="false">F1121+$A$7*G1122</f>
        <v>-0.0383386048779666</v>
      </c>
      <c r="G1122" s="12" t="n">
        <f aca="false">G1121+$A$7*H1121</f>
        <v>-4.75429964864993</v>
      </c>
      <c r="H1122" s="12" t="n">
        <f aca="false">$K$5*F1122/J1122+$K$6*F1122/K1122</f>
        <v>16.2927465043659</v>
      </c>
      <c r="J1122" s="12" t="n">
        <f aca="false">(B1122^2+F1122^2)^1.5</f>
        <v>0.0118412800366534</v>
      </c>
      <c r="K1122" s="12" t="n">
        <f aca="false">((B1122-1)^2+F1122^2)^1.5</f>
        <v>1.83953291385163</v>
      </c>
    </row>
    <row r="1123" customFormat="false" ht="13.5" hidden="false" customHeight="false" outlineLevel="0" collapsed="false">
      <c r="A1123" s="12" t="n">
        <f aca="false">A1122+$A$7</f>
        <v>0.972608146510867</v>
      </c>
      <c r="B1123" s="12" t="n">
        <f aca="false">B1122+$A$7*C1123</f>
        <v>-0.221987546938904</v>
      </c>
      <c r="C1123" s="12" t="n">
        <f aca="false">C1122+$A$7*D1122</f>
        <v>3.074493422128</v>
      </c>
      <c r="D1123" s="12" t="n">
        <f aca="false">$K$5*(B1123/J1123)+$K$6*(B1123-1)/K1123</f>
        <v>99.4749605067653</v>
      </c>
      <c r="F1123" s="12" t="n">
        <f aca="false">F1122+$A$7*G1123</f>
        <v>-0.042491925174795</v>
      </c>
      <c r="G1123" s="12" t="n">
        <f aca="false">G1122+$A$7*H1122</f>
        <v>-4.7400235603804</v>
      </c>
      <c r="H1123" s="12" t="n">
        <f aca="false">$K$5*F1123/J1123+$K$6*F1123/K1123</f>
        <v>18.5175272114313</v>
      </c>
      <c r="J1123" s="12" t="n">
        <f aca="false">(B1123^2+F1123^2)^1.5</f>
        <v>0.0115458998707584</v>
      </c>
      <c r="K1123" s="12" t="n">
        <f aca="false">((B1123-1)^2+F1123^2)^1.5</f>
        <v>1.82804782547838</v>
      </c>
    </row>
    <row r="1124" customFormat="false" ht="13.5" hidden="false" customHeight="false" outlineLevel="0" collapsed="false">
      <c r="A1124" s="12" t="n">
        <f aca="false">A1123+$A$7</f>
        <v>0.973484370066283</v>
      </c>
      <c r="B1124" s="12" t="n">
        <f aca="false">B1123+$A$7*C1124</f>
        <v>-0.219217229717934</v>
      </c>
      <c r="C1124" s="12" t="n">
        <f aca="false">C1123+$A$7*D1123</f>
        <v>3.16165572569803</v>
      </c>
      <c r="D1124" s="12" t="n">
        <f aca="false">$K$5*(B1124/J1124)+$K$6*(B1124-1)/K1124</f>
        <v>100.718719434394</v>
      </c>
      <c r="F1124" s="12" t="n">
        <f aca="false">F1123+$A$7*G1124</f>
        <v>-0.0466310283119936</v>
      </c>
      <c r="G1124" s="12" t="n">
        <f aca="false">G1123+$A$7*H1123</f>
        <v>-4.7237980668497</v>
      </c>
      <c r="H1124" s="12" t="n">
        <f aca="false">$K$5*F1124/J1124+$K$6*F1124/K1124</f>
        <v>20.8389259293135</v>
      </c>
      <c r="J1124" s="12" t="n">
        <f aca="false">(B1124^2+F1124^2)^1.5</f>
        <v>0.0112577902582289</v>
      </c>
      <c r="K1124" s="12" t="n">
        <f aca="false">((B1124-1)^2+F1124^2)^1.5</f>
        <v>1.81633316565998</v>
      </c>
    </row>
    <row r="1125" customFormat="false" ht="13.5" hidden="false" customHeight="false" outlineLevel="0" collapsed="false">
      <c r="A1125" s="12" t="n">
        <f aca="false">A1124+$A$7</f>
        <v>0.974360593621698</v>
      </c>
      <c r="B1125" s="12" t="n">
        <f aca="false">B1124+$A$7*C1125</f>
        <v>-0.216369583915477</v>
      </c>
      <c r="C1125" s="12" t="n">
        <f aca="false">C1124+$A$7*D1124</f>
        <v>3.2499078401377</v>
      </c>
      <c r="D1125" s="12" t="n">
        <f aca="false">$K$5*(B1125/J1125)+$K$6*(B1125-1)/K1125</f>
        <v>101.92684805825</v>
      </c>
      <c r="F1125" s="12" t="n">
        <f aca="false">F1124+$A$7*G1125</f>
        <v>-0.0507541319945637</v>
      </c>
      <c r="G1125" s="12" t="n">
        <f aca="false">G1124+$A$7*H1124</f>
        <v>-4.70553850908088</v>
      </c>
      <c r="H1125" s="12" t="n">
        <f aca="false">$K$5*F1125/J1125+$K$6*F1125/K1125</f>
        <v>23.2591279165555</v>
      </c>
      <c r="J1125" s="12" t="n">
        <f aca="false">(B1125^2+F1125^2)^1.5</f>
        <v>0.0109769579414226</v>
      </c>
      <c r="K1125" s="12" t="n">
        <f aca="false">((B1125-1)^2+F1125^2)^1.5</f>
        <v>1.80438772098676</v>
      </c>
    </row>
    <row r="1126" customFormat="false" ht="13.5" hidden="false" customHeight="false" outlineLevel="0" collapsed="false">
      <c r="A1126" s="12" t="n">
        <f aca="false">A1125+$A$7</f>
        <v>0.975236817177113</v>
      </c>
      <c r="B1126" s="12" t="n">
        <f aca="false">B1125+$A$7*C1126</f>
        <v>-0.213443681969374</v>
      </c>
      <c r="C1126" s="12" t="n">
        <f aca="false">C1125+$A$7*D1125</f>
        <v>3.33921854533557</v>
      </c>
      <c r="D1126" s="12" t="n">
        <f aca="false">$K$5*(B1126/J1126)+$K$6*(B1126-1)/K1126</f>
        <v>103.093610859277</v>
      </c>
      <c r="F1126" s="12" t="n">
        <f aca="false">F1125+$A$7*G1126</f>
        <v>-0.0548593780695458</v>
      </c>
      <c r="G1126" s="12" t="n">
        <f aca="false">G1125+$A$7*H1125</f>
        <v>-4.68515831332198</v>
      </c>
      <c r="H1126" s="12" t="n">
        <f aca="false">$K$5*F1126/J1126+$K$6*F1126/K1126</f>
        <v>25.780111348096</v>
      </c>
      <c r="J1126" s="12" t="n">
        <f aca="false">(B1126^2+F1126^2)^1.5</f>
        <v>0.010703407664683</v>
      </c>
      <c r="K1126" s="12" t="n">
        <f aca="false">((B1126-1)^2+F1126^2)^1.5</f>
        <v>1.79221045287996</v>
      </c>
    </row>
    <row r="1127" customFormat="false" ht="13.5" hidden="false" customHeight="false" outlineLevel="0" collapsed="false">
      <c r="A1127" s="12" t="n">
        <f aca="false">A1126+$A$7</f>
        <v>0.976113040732528</v>
      </c>
      <c r="B1127" s="12" t="n">
        <f aca="false">B1126+$A$7*C1127</f>
        <v>-0.210438628076812</v>
      </c>
      <c r="C1127" s="12" t="n">
        <f aca="false">C1126+$A$7*D1126</f>
        <v>3.42955159558328</v>
      </c>
      <c r="D1127" s="12" t="n">
        <f aca="false">$K$5*(B1127/J1127)+$K$6*(B1127-1)/K1127</f>
        <v>104.212869264034</v>
      </c>
      <c r="F1127" s="12" t="n">
        <f aca="false">F1126+$A$7*G1127</f>
        <v>-0.058944831007241</v>
      </c>
      <c r="G1127" s="12" t="n">
        <f aca="false">G1126+$A$7*H1126</f>
        <v>-4.66256917249755</v>
      </c>
      <c r="H1127" s="12" t="n">
        <f aca="false">$K$5*F1127/J1127+$K$6*F1127/K1127</f>
        <v>28.4036067709771</v>
      </c>
      <c r="J1127" s="12" t="n">
        <f aca="false">(B1127^2+F1127^2)^1.5</f>
        <v>0.0104371421833613</v>
      </c>
      <c r="K1127" s="12" t="n">
        <f aca="false">((B1127-1)^2+F1127^2)^1.5</f>
        <v>1.77980051409627</v>
      </c>
    </row>
    <row r="1128" customFormat="false" ht="13.5" hidden="false" customHeight="false" outlineLevel="0" collapsed="false">
      <c r="A1128" s="12" t="n">
        <f aca="false">A1127+$A$7</f>
        <v>0.976989264287943</v>
      </c>
      <c r="B1128" s="12" t="n">
        <f aca="false">B1127+$A$7*C1128</f>
        <v>-0.207353562907319</v>
      </c>
      <c r="C1128" s="12" t="n">
        <f aca="false">C1127+$A$7*D1127</f>
        <v>3.52086536640983</v>
      </c>
      <c r="D1128" s="12" t="n">
        <f aca="false">$K$5*(B1128/J1128)+$K$6*(B1128-1)/K1128</f>
        <v>105.278074853137</v>
      </c>
      <c r="F1128" s="12" t="n">
        <f aca="false">F1127+$A$7*G1128</f>
        <v>-0.0630084765725525</v>
      </c>
      <c r="G1128" s="12" t="n">
        <f aca="false">G1127+$A$7*H1127</f>
        <v>-4.63768126318607</v>
      </c>
      <c r="H1128" s="12" t="n">
        <f aca="false">$K$5*F1128/J1128+$K$6*F1128/K1128</f>
        <v>31.1310529336368</v>
      </c>
      <c r="J1128" s="12" t="n">
        <f aca="false">(B1128^2+F1128^2)^1.5</f>
        <v>0.0101781622794484</v>
      </c>
      <c r="K1128" s="12" t="n">
        <f aca="false">((B1128-1)^2+F1128^2)^1.5</f>
        <v>1.76715726606318</v>
      </c>
    </row>
    <row r="1129" customFormat="false" ht="13.5" hidden="false" customHeight="false" outlineLevel="0" collapsed="false">
      <c r="A1129" s="12" t="n">
        <f aca="false">A1128+$A$7</f>
        <v>0.977865487843358</v>
      </c>
      <c r="B1129" s="12" t="n">
        <f aca="false">B1128+$A$7*C1129</f>
        <v>-0.204187668630427</v>
      </c>
      <c r="C1129" s="12" t="n">
        <f aca="false">C1128+$A$7*D1128</f>
        <v>3.61311249546492</v>
      </c>
      <c r="D1129" s="12" t="n">
        <f aca="false">$K$5*(B1129/J1129)+$K$6*(B1129-1)/K1129</f>
        <v>106.282265928415</v>
      </c>
      <c r="F1129" s="12" t="n">
        <f aca="false">F1128+$A$7*G1129</f>
        <v>-0.067048220720361</v>
      </c>
      <c r="G1129" s="12" t="n">
        <f aca="false">G1128+$A$7*H1128</f>
        <v>-4.61040350130074</v>
      </c>
      <c r="H1129" s="12" t="n">
        <f aca="false">$K$5*F1129/J1129+$K$6*F1129/K1129</f>
        <v>33.9635489844651</v>
      </c>
      <c r="J1129" s="12" t="n">
        <f aca="false">(B1129^2+F1129^2)^1.5</f>
        <v>0.00992646678435364</v>
      </c>
      <c r="K1129" s="12" t="n">
        <f aca="false">((B1129-1)^2+F1129^2)^1.5</f>
        <v>1.75428029702389</v>
      </c>
    </row>
    <row r="1130" customFormat="false" ht="13.5" hidden="false" customHeight="false" outlineLevel="0" collapsed="false">
      <c r="A1130" s="12" t="n">
        <f aca="false">A1129+$A$7</f>
        <v>0.978741711398774</v>
      </c>
      <c r="B1130" s="12" t="n">
        <f aca="false">B1129+$A$7*C1130</f>
        <v>-0.200940174260647</v>
      </c>
      <c r="C1130" s="12" t="n">
        <f aca="false">C1129+$A$7*D1129</f>
        <v>3.7062395203943</v>
      </c>
      <c r="D1130" s="12" t="n">
        <f aca="false">$K$5*(B1130/J1130)+$K$6*(B1130-1)/K1130</f>
        <v>107.218068086682</v>
      </c>
      <c r="F1130" s="12" t="n">
        <f aca="false">F1129+$A$7*G1130</f>
        <v>-0.0710618887516343</v>
      </c>
      <c r="G1130" s="12" t="n">
        <f aca="false">G1129+$A$7*H1129</f>
        <v>-4.58064383965505</v>
      </c>
      <c r="H1130" s="12" t="n">
        <f aca="false">$K$5*F1130/J1130+$K$6*F1130/K1130</f>
        <v>36.9018031050697</v>
      </c>
      <c r="J1130" s="12" t="n">
        <f aca="false">(B1130^2+F1130^2)^1.5</f>
        <v>0.00968205260938181</v>
      </c>
      <c r="K1130" s="12" t="n">
        <f aca="false">((B1130-1)^2+F1130^2)^1.5</f>
        <v>1.74116944095838</v>
      </c>
    </row>
    <row r="1131" customFormat="false" ht="13.5" hidden="false" customHeight="false" outlineLevel="0" collapsed="false">
      <c r="A1131" s="12" t="n">
        <f aca="false">A1130+$A$7</f>
        <v>0.979617934954189</v>
      </c>
      <c r="B1131" s="12" t="n">
        <f aca="false">B1130+$A$7*C1131</f>
        <v>-0.197610361319289</v>
      </c>
      <c r="C1131" s="12" t="n">
        <f aca="false">C1130+$A$7*D1130</f>
        <v>3.80018651721796</v>
      </c>
      <c r="D1131" s="12" t="n">
        <f aca="false">$K$5*(B1131/J1131)+$K$6*(B1131-1)/K1131</f>
        <v>108.077699499888</v>
      </c>
      <c r="F1131" s="12" t="n">
        <f aca="false">F1130+$A$7*G1131</f>
        <v>-0.0750472247697084</v>
      </c>
      <c r="G1131" s="12" t="n">
        <f aca="false">G1130+$A$7*H1130</f>
        <v>-4.5483096105371</v>
      </c>
      <c r="H1131" s="12" t="n">
        <f aca="false">$K$5*F1131/J1131+$K$6*F1131/K1131</f>
        <v>39.9460777278807</v>
      </c>
      <c r="J1131" s="12" t="n">
        <f aca="false">(B1131^2+F1131^2)^1.5</f>
        <v>0.00944491478446209</v>
      </c>
      <c r="K1131" s="12" t="n">
        <f aca="false">((B1131-1)^2+F1131^2)^1.5</f>
        <v>1.7278247972337</v>
      </c>
    </row>
    <row r="1132" customFormat="false" ht="13.5" hidden="false" customHeight="false" outlineLevel="0" collapsed="false">
      <c r="A1132" s="12" t="n">
        <f aca="false">A1131+$A$7</f>
        <v>0.980494158509604</v>
      </c>
      <c r="B1132" s="12" t="n">
        <f aca="false">B1131+$A$7*C1132</f>
        <v>-0.194197569809105</v>
      </c>
      <c r="C1132" s="12" t="n">
        <f aca="false">C1131+$A$7*D1131</f>
        <v>3.89488674333485</v>
      </c>
      <c r="D1132" s="12" t="n">
        <f aca="false">$K$5*(B1132/J1132)+$K$6*(B1132-1)/K1132</f>
        <v>108.852981646944</v>
      </c>
      <c r="F1132" s="12" t="n">
        <f aca="false">F1131+$A$7*G1132</f>
        <v>-0.0790018914787997</v>
      </c>
      <c r="G1132" s="12" t="n">
        <f aca="false">G1131+$A$7*H1131</f>
        <v>-4.51330791628548</v>
      </c>
      <c r="H1132" s="12" t="n">
        <f aca="false">$K$5*F1132/J1132+$K$6*F1132/K1132</f>
        <v>43.0961315873482</v>
      </c>
      <c r="J1132" s="12" t="n">
        <f aca="false">(B1132^2+F1132^2)^1.5</f>
        <v>0.00921504650568805</v>
      </c>
      <c r="K1132" s="12" t="n">
        <f aca="false">((B1132-1)^2+F1132^2)^1.5</f>
        <v>1.71424675092116</v>
      </c>
    </row>
    <row r="1133" customFormat="false" ht="13.5" hidden="false" customHeight="false" outlineLevel="0" collapsed="false">
      <c r="A1133" s="12" t="n">
        <f aca="false">A1132+$A$7</f>
        <v>0.981370382065019</v>
      </c>
      <c r="B1133" s="12" t="n">
        <f aca="false">B1132+$A$7*C1133</f>
        <v>-0.190701204493488</v>
      </c>
      <c r="C1133" s="12" t="n">
        <f aca="false">C1132+$A$7*D1132</f>
        <v>3.99026628993108</v>
      </c>
      <c r="D1133" s="12" t="n">
        <f aca="false">$K$5*(B1133/J1133)+$K$6*(B1133-1)/K1133</f>
        <v>109.535356278987</v>
      </c>
      <c r="F1133" s="12" t="n">
        <f aca="false">F1132+$A$7*G1133</f>
        <v>-0.0829234703692417</v>
      </c>
      <c r="G1133" s="12" t="n">
        <f aca="false">G1132+$A$7*H1132</f>
        <v>-4.47554607064137</v>
      </c>
      <c r="H1133" s="12" t="n">
        <f aca="false">$K$5*F1133/J1133+$K$6*F1133/K1133</f>
        <v>46.3511589697581</v>
      </c>
      <c r="J1133" s="12" t="n">
        <f aca="false">(B1133^2+F1133^2)^1.5</f>
        <v>0.0089924391922206</v>
      </c>
      <c r="K1133" s="12" t="n">
        <f aca="false">((B1133-1)^2+F1133^2)^1.5</f>
        <v>1.70043599370099</v>
      </c>
    </row>
    <row r="1134" customFormat="false" ht="13.5" hidden="false" customHeight="false" outlineLevel="0" collapsed="false">
      <c r="A1134" s="12" t="n">
        <f aca="false">A1133+$A$7</f>
        <v>0.982246605620434</v>
      </c>
      <c r="B1134" s="12" t="n">
        <f aca="false">B1133+$A$7*C1134</f>
        <v>-0.187120741467224</v>
      </c>
      <c r="C1134" s="12" t="n">
        <f aca="false">C1133+$A$7*D1133</f>
        <v>4.08624374925353</v>
      </c>
      <c r="D1134" s="12" t="n">
        <f aca="false">$K$5*(B1134/J1134)+$K$6*(B1134-1)/K1134</f>
        <v>110.115909423381</v>
      </c>
      <c r="F1134" s="12" t="n">
        <f aca="false">F1133+$A$7*G1134</f>
        <v>-0.0868094623360855</v>
      </c>
      <c r="G1134" s="12" t="n">
        <f aca="false">G1133+$A$7*H1133</f>
        <v>-4.43493209333127</v>
      </c>
      <c r="H1134" s="12" t="n">
        <f aca="false">$K$5*F1134/J1134+$K$6*F1134/K1134</f>
        <v>49.7097266588684</v>
      </c>
      <c r="J1134" s="12" t="n">
        <f aca="false">(B1134^2+F1134^2)^1.5</f>
        <v>0.0087770825530951</v>
      </c>
      <c r="K1134" s="12" t="n">
        <f aca="false">((B1134-1)^2+F1134^2)^1.5</f>
        <v>1.68639354525604</v>
      </c>
    </row>
    <row r="1135" customFormat="false" ht="13.5" hidden="false" customHeight="false" outlineLevel="0" collapsed="false">
      <c r="A1135" s="12" t="n">
        <f aca="false">A1134+$A$7</f>
        <v>0.983122829175849</v>
      </c>
      <c r="B1135" s="12" t="n">
        <f aca="false">B1134+$A$7*C1135</f>
        <v>-0.183455735000349</v>
      </c>
      <c r="C1135" s="12" t="n">
        <f aca="false">C1134+$A$7*D1134</f>
        <v>4.18272990291627</v>
      </c>
      <c r="D1135" s="12" t="n">
        <f aca="false">$K$5*(B1135/J1135)+$K$6*(B1135-1)/K1135</f>
        <v>110.585403238628</v>
      </c>
      <c r="F1135" s="12" t="n">
        <f aca="false">F1134+$A$7*G1135</f>
        <v>-0.0906572887794771</v>
      </c>
      <c r="G1135" s="12" t="n">
        <f aca="false">G1134+$A$7*H1134</f>
        <v>-4.39137525989952</v>
      </c>
      <c r="H1135" s="12" t="n">
        <f aca="false">$K$5*F1135/J1135+$K$6*F1135/K1135</f>
        <v>53.1697092228146</v>
      </c>
      <c r="J1135" s="12" t="n">
        <f aca="false">(B1135^2+F1135^2)^1.5</f>
        <v>0.00856896466445311</v>
      </c>
      <c r="K1135" s="12" t="n">
        <f aca="false">((B1135-1)^2+F1135^2)^1.5</f>
        <v>1.67212077503604</v>
      </c>
    </row>
    <row r="1136" customFormat="false" ht="13.5" hidden="false" customHeight="false" outlineLevel="0" collapsed="false">
      <c r="A1136" s="12" t="n">
        <f aca="false">A1135+$A$7</f>
        <v>0.983999052731265</v>
      </c>
      <c r="B1136" s="12" t="n">
        <f aca="false">B1135+$A$7*C1136</f>
        <v>-0.179705824630668</v>
      </c>
      <c r="C1136" s="12" t="n">
        <f aca="false">C1135+$A$7*D1135</f>
        <v>4.27962743811904</v>
      </c>
      <c r="D1136" s="12" t="n">
        <f aca="false">$K$5*(B1136/J1136)+$K$6*(B1136-1)/K1136</f>
        <v>110.934316517922</v>
      </c>
      <c r="F1136" s="12" t="n">
        <f aca="false">F1135+$A$7*G1136</f>
        <v>-0.0944642932364953</v>
      </c>
      <c r="G1136" s="12" t="n">
        <f aca="false">G1135+$A$7*H1135</f>
        <v>-4.34478670824391</v>
      </c>
      <c r="H1136" s="12" t="n">
        <f aca="false">$K$5*F1136/J1136+$K$6*F1136/K1136</f>
        <v>56.7282234509372</v>
      </c>
      <c r="J1136" s="12" t="n">
        <f aca="false">(B1136^2+F1136^2)^1.5</f>
        <v>0.0083680720576907</v>
      </c>
      <c r="K1136" s="12" t="n">
        <f aca="false">((B1136-1)^2+F1136^2)^1.5</f>
        <v>1.65761942425133</v>
      </c>
    </row>
    <row r="1137" customFormat="false" ht="13.5" hidden="false" customHeight="false" outlineLevel="0" collapsed="false">
      <c r="A1137" s="12" t="n">
        <f aca="false">A1136+$A$7</f>
        <v>0.98487527628668</v>
      </c>
      <c r="B1137" s="12" t="n">
        <f aca="false">B1136+$A$7*C1137</f>
        <v>-0.175870742473827</v>
      </c>
      <c r="C1137" s="12" t="n">
        <f aca="false">C1136+$A$7*D1136</f>
        <v>4.37683069935593</v>
      </c>
      <c r="D1137" s="12" t="n">
        <f aca="false">$K$5*(B1137/J1137)+$K$6*(B1137-1)/K1137</f>
        <v>111.152894598725</v>
      </c>
      <c r="F1137" s="12" t="n">
        <f aca="false">F1136+$A$7*G1137</f>
        <v>-0.0982277435947881</v>
      </c>
      <c r="G1137" s="12" t="n">
        <f aca="false">G1136+$A$7*H1136</f>
        <v>-4.29508010259934</v>
      </c>
      <c r="H1137" s="12" t="n">
        <f aca="false">$K$5*F1137/J1137+$K$6*F1137/K1137</f>
        <v>60.3815629253047</v>
      </c>
      <c r="J1137" s="12" t="n">
        <f aca="false">(B1137^2+F1137^2)^1.5</f>
        <v>0.00817438981897508</v>
      </c>
      <c r="K1137" s="12" t="n">
        <f aca="false">((B1137-1)^2+F1137^2)^1.5</f>
        <v>1.64289162793213</v>
      </c>
    </row>
    <row r="1138" customFormat="false" ht="13.5" hidden="false" customHeight="false" outlineLevel="0" collapsed="false">
      <c r="A1138" s="12" t="n">
        <f aca="false">A1137+$A$7</f>
        <v>0.985751499842095</v>
      </c>
      <c r="B1138" s="12" t="n">
        <f aca="false">B1137+$A$7*C1138</f>
        <v>-0.171950320712634</v>
      </c>
      <c r="C1138" s="12" t="n">
        <f aca="false">C1137+$A$7*D1137</f>
        <v>4.47422548385592</v>
      </c>
      <c r="D1138" s="12" t="n">
        <f aca="false">$K$5*(B1138/J1138)+$K$6*(B1138-1)/K1138</f>
        <v>111.231209364561</v>
      </c>
      <c r="F1138" s="12" t="n">
        <f aca="false">F1137+$A$7*G1138</f>
        <v>-0.10194483493824</v>
      </c>
      <c r="G1138" s="12" t="n">
        <f aca="false">G1137+$A$7*H1137</f>
        <v>-4.2421723548514</v>
      </c>
      <c r="H1138" s="12" t="n">
        <f aca="false">$K$5*F1138/J1138+$K$6*F1138/K1138</f>
        <v>64.1251338975685</v>
      </c>
      <c r="J1138" s="12" t="n">
        <f aca="false">(B1138^2+F1138^2)^1.5</f>
        <v>0.0079879017005312</v>
      </c>
      <c r="K1138" s="12" t="n">
        <f aca="false">((B1138-1)^2+F1138^2)^1.5</f>
        <v>1.62793993686444</v>
      </c>
    </row>
    <row r="1139" customFormat="false" ht="13.5" hidden="false" customHeight="false" outlineLevel="0" collapsed="false">
      <c r="A1139" s="12" t="n">
        <f aca="false">A1138+$A$7</f>
        <v>0.98662772339751</v>
      </c>
      <c r="B1139" s="12" t="n">
        <f aca="false">B1138+$A$7*C1139</f>
        <v>-0.167944499219538</v>
      </c>
      <c r="C1139" s="12" t="n">
        <f aca="false">C1138+$A$7*D1138</f>
        <v>4.57168888959847</v>
      </c>
      <c r="D1139" s="12" t="n">
        <f aca="false">$K$5*(B1139/J1139)+$K$6*(B1139-1)/K1139</f>
        <v>111.159229918309</v>
      </c>
      <c r="F1139" s="12" t="n">
        <f aca="false">F1138+$A$7*G1139</f>
        <v>-0.105612693073905</v>
      </c>
      <c r="G1139" s="12" t="n">
        <f aca="false">G1138+$A$7*H1138</f>
        <v>-4.1859844020362</v>
      </c>
      <c r="H1139" s="12" t="n">
        <f aca="false">$K$5*F1139/J1139+$K$6*F1139/K1139</f>
        <v>67.9533938329511</v>
      </c>
      <c r="J1139" s="12" t="n">
        <f aca="false">(B1139^2+F1139^2)^1.5</f>
        <v>0.00780859024403678</v>
      </c>
      <c r="K1139" s="12" t="n">
        <f aca="false">((B1139-1)^2+F1139^2)^1.5</f>
        <v>1.61276733918879</v>
      </c>
    </row>
    <row r="1140" customFormat="false" ht="13.5" hidden="false" customHeight="false" outlineLevel="0" collapsed="false">
      <c r="A1140" s="12" t="n">
        <f aca="false">A1139+$A$7</f>
        <v>0.987503946952925</v>
      </c>
      <c r="B1140" s="12" t="n">
        <f aca="false">B1139+$A$7*C1140</f>
        <v>-0.163853333258034</v>
      </c>
      <c r="C1140" s="12" t="n">
        <f aca="false">C1139+$A$7*D1139</f>
        <v>4.66908922525471</v>
      </c>
      <c r="D1140" s="12" t="n">
        <f aca="false">$K$5*(B1140/J1140)+$K$6*(B1140-1)/K1140</f>
        <v>110.92690435919</v>
      </c>
      <c r="F1140" s="12" t="n">
        <f aca="false">F1139+$A$7*G1140</f>
        <v>-0.109228378787384</v>
      </c>
      <c r="G1140" s="12" t="n">
        <f aca="false">G1139+$A$7*H1139</f>
        <v>-4.12644203768936</v>
      </c>
      <c r="H1140" s="12" t="n">
        <f aca="false">$K$5*F1140/J1140+$K$6*F1140/K1140</f>
        <v>71.8597941737556</v>
      </c>
      <c r="J1140" s="12" t="n">
        <f aca="false">(B1140^2+F1140^2)^1.5</f>
        <v>0.00763643691638871</v>
      </c>
      <c r="K1140" s="12" t="n">
        <f aca="false">((B1140-1)^2+F1140^2)^1.5</f>
        <v>1.59737728142232</v>
      </c>
    </row>
    <row r="1141" customFormat="false" ht="13.5" hidden="false" customHeight="false" outlineLevel="0" collapsed="false">
      <c r="A1141" s="12" t="n">
        <f aca="false">A1140+$A$7</f>
        <v>0.98838017050834</v>
      </c>
      <c r="B1141" s="12" t="n">
        <f aca="false">B1140+$A$7*C1141</f>
        <v>-0.159677001200188</v>
      </c>
      <c r="C1141" s="12" t="n">
        <f aca="false">C1140+$A$7*D1140</f>
        <v>4.76628599178352</v>
      </c>
      <c r="D1141" s="12" t="n">
        <f aca="false">$K$5*(B1141/J1141)+$K$6*(B1141-1)/K1141</f>
        <v>110.524252904511</v>
      </c>
      <c r="F1141" s="12" t="n">
        <f aca="false">F1140+$A$7*G1141</f>
        <v>-0.112788892870598</v>
      </c>
      <c r="G1141" s="12" t="n">
        <f aca="false">G1140+$A$7*H1140</f>
        <v>-4.06347679334703</v>
      </c>
      <c r="H1141" s="12" t="n">
        <f aca="false">$K$5*F1141/J1141+$K$6*F1141/K1141</f>
        <v>75.8367290574112</v>
      </c>
      <c r="J1141" s="12" t="n">
        <f aca="false">(B1141^2+F1141^2)^1.5</f>
        <v>0.00747142225801423</v>
      </c>
      <c r="K1141" s="12" t="n">
        <f aca="false">((B1141-1)^2+F1141^2)^1.5</f>
        <v>1.5817736886395</v>
      </c>
    </row>
    <row r="1142" customFormat="false" ht="13.5" hidden="false" customHeight="false" outlineLevel="0" collapsed="false">
      <c r="A1142" s="12" t="n">
        <f aca="false">A1141+$A$7</f>
        <v>0.989256394063756</v>
      </c>
      <c r="B1142" s="12" t="n">
        <f aca="false">B1141+$A$7*C1142</f>
        <v>-0.155415812188788</v>
      </c>
      <c r="C1142" s="12" t="n">
        <f aca="false">C1141+$A$7*D1141</f>
        <v>4.86312994562313</v>
      </c>
      <c r="D1142" s="12" t="n">
        <f aca="false">$K$5*(B1142/J1142)+$K$6*(B1142-1)/K1142</f>
        <v>109.941472359303</v>
      </c>
      <c r="F1142" s="12" t="n">
        <f aca="false">F1141+$A$7*G1142</f>
        <v>-0.116291181961322</v>
      </c>
      <c r="G1142" s="12" t="n">
        <f aca="false">G1141+$A$7*H1141</f>
        <v>-3.99702686498128</v>
      </c>
      <c r="H1142" s="12" t="n">
        <f aca="false">$K$5*F1142/J1142+$K$6*F1142/K1142</f>
        <v>79.875491889839</v>
      </c>
      <c r="J1142" s="12" t="n">
        <f aca="false">(B1142^2+F1142^2)^1.5</f>
        <v>0.00731352604379733</v>
      </c>
      <c r="K1142" s="12" t="n">
        <f aca="false">((B1142-1)^2+F1142^2)^1.5</f>
        <v>1.56596098352246</v>
      </c>
    </row>
    <row r="1143" customFormat="false" ht="13.5" hidden="false" customHeight="false" outlineLevel="0" collapsed="false">
      <c r="A1143" s="12" t="n">
        <f aca="false">A1142+$A$7</f>
        <v>0.990132617619171</v>
      </c>
      <c r="B1143" s="12" t="n">
        <f aca="false">B1142+$A$7*C1143</f>
        <v>-0.151070213663924</v>
      </c>
      <c r="C1143" s="12" t="n">
        <f aca="false">C1142+$A$7*D1142</f>
        <v>4.95946325342138</v>
      </c>
      <c r="D1143" s="12" t="n">
        <f aca="false">$K$5*(B1143/J1143)+$K$6*(B1143-1)/K1143</f>
        <v>109.16905165103</v>
      </c>
      <c r="F1143" s="12" t="n">
        <f aca="false">F1142+$A$7*G1143</f>
        <v>-0.119732145227828</v>
      </c>
      <c r="G1143" s="12" t="n">
        <f aca="false">G1142+$A$7*H1142</f>
        <v>-3.92703807748703</v>
      </c>
      <c r="H1143" s="12" t="n">
        <f aca="false">$K$5*F1143/J1143+$K$6*F1143/K1143</f>
        <v>83.9662418134492</v>
      </c>
      <c r="J1143" s="12" t="n">
        <f aca="false">(B1143^2+F1143^2)^1.5</f>
        <v>0.00716272745657292</v>
      </c>
      <c r="K1143" s="12" t="n">
        <f aca="false">((B1143-1)^2+F1143^2)^1.5</f>
        <v>1.54994410396926</v>
      </c>
    </row>
    <row r="1144" customFormat="false" ht="13.5" hidden="false" customHeight="false" outlineLevel="0" collapsed="false">
      <c r="A1144" s="12" t="n">
        <f aca="false">A1143+$A$7</f>
        <v>0.991008841174586</v>
      </c>
      <c r="B1144" s="12" t="n">
        <f aca="false">B1143+$A$7*C1144</f>
        <v>-0.146640798665281</v>
      </c>
      <c r="C1144" s="12" t="n">
        <f aca="false">C1143+$A$7*D1143</f>
        <v>5.05511974800035</v>
      </c>
      <c r="D1144" s="12" t="n">
        <f aca="false">$K$5*(B1144/J1144)+$K$6*(B1144-1)/K1144</f>
        <v>108.197897813392</v>
      </c>
      <c r="F1144" s="12" t="n">
        <f aca="false">F1143+$A$7*G1144</f>
        <v>-0.123108641924379</v>
      </c>
      <c r="G1144" s="12" t="n">
        <f aca="false">G1143+$A$7*H1143</f>
        <v>-3.85346487855039</v>
      </c>
      <c r="H1144" s="12" t="n">
        <f aca="false">$K$5*F1144/J1144+$K$6*F1144/K1144</f>
        <v>88.0979822087781</v>
      </c>
      <c r="J1144" s="12" t="n">
        <f aca="false">(B1144^2+F1144^2)^1.5</f>
        <v>0.00701900527301052</v>
      </c>
      <c r="K1144" s="12" t="n">
        <f aca="false">((B1144-1)^2+F1144^2)^1.5</f>
        <v>1.53372851892868</v>
      </c>
    </row>
    <row r="1145" customFormat="false" ht="13.5" hidden="false" customHeight="false" outlineLevel="0" collapsed="false">
      <c r="A1145" s="12" t="n">
        <f aca="false">A1144+$A$7</f>
        <v>0.991885064730001</v>
      </c>
      <c r="B1145" s="12" t="n">
        <f aca="false">B1144+$A$7*C1145</f>
        <v>-0.142128312813427</v>
      </c>
      <c r="C1145" s="12" t="n">
        <f aca="false">C1144+$A$7*D1144</f>
        <v>5.14992529471085</v>
      </c>
      <c r="D1145" s="12" t="n">
        <f aca="false">$K$5*(B1145/J1145)+$K$6*(B1145-1)/K1145</f>
        <v>107.019471426183</v>
      </c>
      <c r="F1145" s="12" t="n">
        <f aca="false">F1144+$A$7*G1145</f>
        <v>-0.126417499834076</v>
      </c>
      <c r="G1145" s="12" t="n">
        <f aca="false">G1144+$A$7*H1144</f>
        <v>-3.77627135135451</v>
      </c>
      <c r="H1145" s="12" t="n">
        <f aca="false">$K$5*F1145/J1145+$K$6*F1145/K1145</f>
        <v>92.258553417097</v>
      </c>
      <c r="J1145" s="12" t="n">
        <f aca="false">(B1145^2+F1145^2)^1.5</f>
        <v>0.00688233806156386</v>
      </c>
      <c r="K1145" s="12" t="n">
        <f aca="false">((B1145-1)^2+F1145^2)^1.5</f>
        <v>1.51732024211316</v>
      </c>
    </row>
    <row r="1146" customFormat="false" ht="13.5" hidden="false" customHeight="false" outlineLevel="0" collapsed="false">
      <c r="A1146" s="12" t="n">
        <f aca="false">A1145+$A$7</f>
        <v>0.992761288285416</v>
      </c>
      <c r="B1146" s="12" t="n">
        <f aca="false">B1145+$A$7*C1146</f>
        <v>-0.1375336608661</v>
      </c>
      <c r="C1146" s="12" t="n">
        <f aca="false">C1145+$A$7*D1145</f>
        <v>5.24369827646256</v>
      </c>
      <c r="D1146" s="12" t="n">
        <f aca="false">$K$5*(B1146/J1146)+$K$6*(B1146-1)/K1146</f>
        <v>105.6259301036</v>
      </c>
      <c r="F1146" s="12" t="n">
        <f aca="false">F1145+$A$7*G1146</f>
        <v>-0.129655524604651</v>
      </c>
      <c r="G1146" s="12" t="n">
        <f aca="false">G1145+$A$7*H1145</f>
        <v>-3.69543223366192</v>
      </c>
      <c r="H1146" s="12" t="n">
        <f aca="false">$K$5*F1146/J1146+$K$6*F1146/K1146</f>
        <v>96.4346418553854</v>
      </c>
      <c r="J1146" s="12" t="n">
        <f aca="false">(B1146^2+F1146^2)^1.5</f>
        <v>0.0067527043920064</v>
      </c>
      <c r="K1146" s="12" t="n">
        <f aca="false">((B1146-1)^2+F1146^2)^1.5</f>
        <v>1.50072584323037</v>
      </c>
    </row>
    <row r="1147" customFormat="false" ht="13.5" hidden="false" customHeight="false" outlineLevel="0" collapsed="false">
      <c r="A1147" s="12" t="n">
        <f aca="false">A1146+$A$7</f>
        <v>0.993637511840831</v>
      </c>
      <c r="B1147" s="12" t="n">
        <f aca="false">B1146+$A$7*C1147</f>
        <v>-0.132857912739344</v>
      </c>
      <c r="C1147" s="12" t="n">
        <f aca="false">C1146+$A$7*D1146</f>
        <v>5.33625020448198</v>
      </c>
      <c r="D1147" s="12" t="n">
        <f aca="false">$K$5*(B1147/J1147)+$K$6*(B1147-1)/K1147</f>
        <v>104.010278180954</v>
      </c>
      <c r="F1147" s="12" t="n">
        <f aca="false">F1146+$A$7*G1147</f>
        <v>-0.13281950997021</v>
      </c>
      <c r="G1147" s="12" t="n">
        <f aca="false">G1146+$A$7*H1146</f>
        <v>-3.6109339289102</v>
      </c>
      <c r="H1147" s="12" t="n">
        <f aca="false">$K$5*F1147/J1147+$K$6*F1147/K1147</f>
        <v>100.611807602198</v>
      </c>
      <c r="J1147" s="12" t="n">
        <f aca="false">(B1147^2+F1147^2)^1.5</f>
        <v>0.00663008305590457</v>
      </c>
      <c r="K1147" s="12" t="n">
        <f aca="false">((B1147-1)^2+F1147^2)^1.5</f>
        <v>1.48395245636705</v>
      </c>
    </row>
    <row r="1148" customFormat="false" ht="13.5" hidden="false" customHeight="false" outlineLevel="0" collapsed="false">
      <c r="A1148" s="12" t="n">
        <f aca="false">A1147+$A$7</f>
        <v>0.994513735396247</v>
      </c>
      <c r="B1148" s="12" t="n">
        <f aca="false">B1147+$A$7*C1148</f>
        <v>-0.128102308878549</v>
      </c>
      <c r="C1148" s="12" t="n">
        <f aca="false">C1147+$A$7*D1147</f>
        <v>5.42738646022942</v>
      </c>
      <c r="D1148" s="12" t="n">
        <f aca="false">$K$5*(B1148/J1148)+$K$6*(B1148-1)/K1148</f>
        <v>102.166520292837</v>
      </c>
      <c r="F1148" s="12" t="n">
        <f aca="false">F1147+$A$7*G1148</f>
        <v>-0.135906248837736</v>
      </c>
      <c r="G1148" s="12" t="n">
        <f aca="false">G1147+$A$7*H1147</f>
        <v>-3.52277549313625</v>
      </c>
      <c r="H1148" s="12" t="n">
        <f aca="false">$K$5*F1148/J1148+$K$6*F1148/K1148</f>
        <v>104.774532351705</v>
      </c>
      <c r="J1148" s="12" t="n">
        <f aca="false">(B1148^2+F1148^2)^1.5</f>
        <v>0.00651445329720417</v>
      </c>
      <c r="K1148" s="12" t="n">
        <f aca="false">((B1148-1)^2+F1148^2)^1.5</f>
        <v>1.46700778515986</v>
      </c>
    </row>
    <row r="1149" customFormat="false" ht="13.5" hidden="false" customHeight="false" outlineLevel="0" collapsed="false">
      <c r="A1149" s="12" t="n">
        <f aca="false">A1148+$A$7</f>
        <v>0.995389958951662</v>
      </c>
      <c r="B1149" s="12" t="n">
        <f aca="false">B1148+$A$7*C1149</f>
        <v>-0.123268264861504</v>
      </c>
      <c r="C1149" s="12" t="n">
        <f aca="false">C1148+$A$7*D1148</f>
        <v>5.51690717188481</v>
      </c>
      <c r="D1149" s="12" t="n">
        <f aca="false">$K$5*(B1149/J1149)+$K$6*(B1149-1)/K1149</f>
        <v>100.089816081399</v>
      </c>
      <c r="F1149" s="12" t="n">
        <f aca="false">F1148+$A$7*G1149</f>
        <v>-0.138912545201542</v>
      </c>
      <c r="G1149" s="12" t="n">
        <f aca="false">G1148+$A$7*H1148</f>
        <v>-3.43096957988207</v>
      </c>
      <c r="H1149" s="12" t="n">
        <f aca="false">$K$5*F1149/J1149+$K$6*F1149/K1149</f>
        <v>108.906289354141</v>
      </c>
      <c r="J1149" s="12" t="n">
        <f aca="false">(B1149^2+F1149^2)^1.5</f>
        <v>0.00640579505192301</v>
      </c>
      <c r="K1149" s="12" t="n">
        <f aca="false">((B1149-1)^2+F1149^2)^1.5</f>
        <v>1.44990010439613</v>
      </c>
    </row>
    <row r="1150" customFormat="false" ht="13.5" hidden="false" customHeight="false" outlineLevel="0" collapsed="false">
      <c r="A1150" s="12" t="n">
        <f aca="false">A1149+$A$7</f>
        <v>0.996266182507077</v>
      </c>
      <c r="B1150" s="12" t="n">
        <f aca="false">B1149+$A$7*C1150</f>
        <v>-0.118357375114665</v>
      </c>
      <c r="C1150" s="12" t="n">
        <f aca="false">C1149+$A$7*D1149</f>
        <v>5.60460822639251</v>
      </c>
      <c r="D1150" s="12" t="n">
        <f aca="false">$K$5*(B1150/J1150)+$K$6*(B1150-1)/K1150</f>
        <v>97.7766328419906</v>
      </c>
      <c r="F1150" s="12" t="n">
        <f aca="false">F1149+$A$7*G1150</f>
        <v>-0.141835226831978</v>
      </c>
      <c r="G1150" s="12" t="n">
        <f aca="false">G1149+$A$7*H1149</f>
        <v>-3.33554332381711</v>
      </c>
      <c r="H1150" s="12" t="n">
        <f aca="false">$K$5*F1150/J1150+$K$6*F1150/K1150</f>
        <v>112.989636577948</v>
      </c>
      <c r="J1150" s="12" t="n">
        <f aca="false">(B1150^2+F1150^2)^1.5</f>
        <v>0.00630408919575737</v>
      </c>
      <c r="K1150" s="12" t="n">
        <f aca="false">((B1150-1)^2+F1150^2)^1.5</f>
        <v>1.43263825770437</v>
      </c>
    </row>
    <row r="1151" customFormat="false" ht="13.5" hidden="false" customHeight="false" outlineLevel="0" collapsed="false">
      <c r="A1151" s="12" t="n">
        <f aca="false">A1150+$A$7</f>
        <v>0.997142406062492</v>
      </c>
      <c r="B1151" s="12" t="n">
        <f aca="false">B1150+$A$7*C1151</f>
        <v>-0.113371415625451</v>
      </c>
      <c r="C1151" s="12" t="n">
        <f aca="false">C1150+$A$7*D1150</f>
        <v>5.69028241525785</v>
      </c>
      <c r="D1151" s="12" t="n">
        <f aca="false">$K$5*(B1151/J1151)+$K$6*(B1151-1)/K1151</f>
        <v>95.224892528428</v>
      </c>
      <c r="F1151" s="12" t="n">
        <f aca="false">F1150+$A$7*G1151</f>
        <v>-0.144671158666861</v>
      </c>
      <c r="G1151" s="12" t="n">
        <f aca="false">G1150+$A$7*H1150</f>
        <v>-3.2365391427297</v>
      </c>
      <c r="H1151" s="12" t="n">
        <f aca="false">$K$5*F1151/J1151+$K$6*F1151/K1151</f>
        <v>117.006333840209</v>
      </c>
      <c r="J1151" s="12" t="n">
        <f aca="false">(B1151^2+F1151^2)^1.5</f>
        <v>0.00620931779822544</v>
      </c>
      <c r="K1151" s="12" t="n">
        <f aca="false">((B1151-1)^2+F1151^2)^1.5</f>
        <v>1.41523165102147</v>
      </c>
    </row>
    <row r="1152" customFormat="false" ht="13.5" hidden="false" customHeight="false" outlineLevel="0" collapsed="false">
      <c r="A1152" s="12" t="n">
        <f aca="false">A1151+$A$7</f>
        <v>0.998018629617907</v>
      </c>
      <c r="B1152" s="12" t="n">
        <f aca="false">B1151+$A$7*C1152</f>
        <v>-0.108312345537703</v>
      </c>
      <c r="C1152" s="12" t="n">
        <f aca="false">C1151+$A$7*D1151</f>
        <v>5.77372070915314</v>
      </c>
      <c r="D1152" s="12" t="n">
        <f aca="false">$K$5*(B1152/J1152)+$K$6*(B1152-1)/K1152</f>
        <v>92.4341092269538</v>
      </c>
      <c r="F1152" s="12" t="n">
        <f aca="false">F1151+$A$7*G1152</f>
        <v>-0.147417256815696</v>
      </c>
      <c r="G1152" s="12" t="n">
        <f aca="false">G1151+$A$7*H1151</f>
        <v>-3.13401543688614</v>
      </c>
      <c r="H1152" s="12" t="n">
        <f aca="false">$K$5*F1152/J1152+$K$6*F1152/K1152</f>
        <v>120.937484061188</v>
      </c>
      <c r="J1152" s="12" t="n">
        <f aca="false">(B1152^2+F1152^2)^1.5</f>
        <v>0.00612146438179166</v>
      </c>
      <c r="K1152" s="12" t="n">
        <f aca="false">((B1152-1)^2+F1152^2)^1.5</f>
        <v>1.39769024155958</v>
      </c>
    </row>
    <row r="1153" customFormat="false" ht="13.5" hidden="false" customHeight="false" outlineLevel="0" collapsed="false">
      <c r="A1153" s="12" t="n">
        <f aca="false">A1152+$A$7</f>
        <v>0.998894853173322</v>
      </c>
      <c r="B1153" s="12" t="n">
        <f aca="false">B1152+$A$7*C1153</f>
        <v>-0.103182307524749</v>
      </c>
      <c r="C1153" s="12" t="n">
        <f aca="false">C1152+$A$7*D1152</f>
        <v>5.85471365298162</v>
      </c>
      <c r="D1153" s="12" t="n">
        <f aca="false">$K$5*(B1153/J1153)+$K$6*(B1153-1)/K1153</f>
        <v>89.4055129929041</v>
      </c>
      <c r="F1153" s="12" t="n">
        <f aca="false">F1152+$A$7*G1153</f>
        <v>-0.150070503068243</v>
      </c>
      <c r="G1153" s="12" t="n">
        <f aca="false">G1152+$A$7*H1152</f>
        <v>-3.02804716461907</v>
      </c>
      <c r="H1153" s="12" t="n">
        <f aca="false">$K$5*F1153/J1153+$K$6*F1153/K1153</f>
        <v>124.76369811578</v>
      </c>
      <c r="J1153" s="12" t="n">
        <f aca="false">(B1153^2+F1153^2)^1.5</f>
        <v>0.00604051418424656</v>
      </c>
      <c r="K1153" s="12" t="n">
        <f aca="false">((B1153-1)^2+F1153^2)^1.5</f>
        <v>1.38002452204329</v>
      </c>
    </row>
    <row r="1154" customFormat="false" ht="13.5" hidden="false" customHeight="false" outlineLevel="0" collapsed="false">
      <c r="A1154" s="12" t="n">
        <f aca="false">A1153+$A$7</f>
        <v>0.999771076728738</v>
      </c>
      <c r="B1154" s="12" t="n">
        <f aca="false">B1153+$A$7*C1154</f>
        <v>-0.0979836268450132</v>
      </c>
      <c r="C1154" s="12" t="n">
        <f aca="false">C1153+$A$7*D1153</f>
        <v>5.93305286944998</v>
      </c>
      <c r="D1154" s="12" t="n">
        <f aca="false">$K$5*(B1154/J1154)+$K$6*(B1154-1)/K1154</f>
        <v>86.1421558525607</v>
      </c>
      <c r="F1154" s="12" t="n">
        <f aca="false">F1153+$A$7*G1154</f>
        <v>-0.152627959780866</v>
      </c>
      <c r="G1154" s="12" t="n">
        <f aca="false">G1153+$A$7*H1153</f>
        <v>-2.91872627346931</v>
      </c>
      <c r="H1154" s="12" t="n">
        <f aca="false">$K$5*F1154/J1154+$K$6*F1154/K1154</f>
        <v>128.46528199639</v>
      </c>
      <c r="J1154" s="12" t="n">
        <f aca="false">(B1154^2+F1154^2)^1.5</f>
        <v>0.00596645442246145</v>
      </c>
      <c r="K1154" s="12" t="n">
        <f aca="false">((B1154-1)^2+F1154^2)^1.5</f>
        <v>1.36224550004457</v>
      </c>
    </row>
    <row r="1155" customFormat="false" ht="13.5" hidden="false" customHeight="false" outlineLevel="0" collapsed="false">
      <c r="A1155" s="12" t="n">
        <f aca="false">A1154+$A$7</f>
        <v>1.00064730028415</v>
      </c>
      <c r="B1155" s="12" t="n">
        <f aca="false">B1154+$A$7*C1155</f>
        <v>-0.092718808998763</v>
      </c>
      <c r="C1155" s="12" t="n">
        <f aca="false">C1154+$A$7*D1154</f>
        <v>6.00853265552224</v>
      </c>
      <c r="D1155" s="12" t="n">
        <f aca="false">$K$5*(B1155/J1155)+$K$6*(B1155-1)/K1155</f>
        <v>82.6489958275291</v>
      </c>
      <c r="F1155" s="12" t="n">
        <f aca="false">F1154+$A$7*G1155</f>
        <v>-0.155086784996952</v>
      </c>
      <c r="G1155" s="12" t="n">
        <f aca="false">G1154+$A$7*H1154</f>
        <v>-2.80616196733101</v>
      </c>
      <c r="H1155" s="12" t="n">
        <f aca="false">$K$5*F1155/J1155+$K$6*F1155/K1155</f>
        <v>132.022444192008</v>
      </c>
      <c r="J1155" s="12" t="n">
        <f aca="false">(B1155^2+F1155^2)^1.5</f>
        <v>0.00589927455550303</v>
      </c>
      <c r="K1155" s="12" t="n">
        <f aca="false">((B1155-1)^2+F1155^2)^1.5</f>
        <v>1.34436467231048</v>
      </c>
    </row>
    <row r="1156" customFormat="false" ht="13.5" hidden="false" customHeight="false" outlineLevel="0" collapsed="false">
      <c r="A1156" s="12" t="n">
        <f aca="false">A1155+$A$7</f>
        <v>1.00152352383957</v>
      </c>
      <c r="B1156" s="12" t="n">
        <f aca="false">B1155+$A$7*C1156</f>
        <v>-0.0873905359215034</v>
      </c>
      <c r="C1156" s="12" t="n">
        <f aca="false">C1155+$A$7*D1155</f>
        <v>6.08095165249774</v>
      </c>
      <c r="D1156" s="12" t="n">
        <f aca="false">$K$5*(B1156/J1156)+$K$6*(B1156-1)/K1156</f>
        <v>78.9329550583904</v>
      </c>
      <c r="F1156" s="12" t="n">
        <f aca="false">F1155+$A$7*G1156</f>
        <v>-0.157444247642195</v>
      </c>
      <c r="G1156" s="12" t="n">
        <f aca="false">G1155+$A$7*H1155</f>
        <v>-2.69048079188648</v>
      </c>
      <c r="H1156" s="12" t="n">
        <f aca="false">$K$5*F1156/J1156+$K$6*F1156/K1156</f>
        <v>135.415520357895</v>
      </c>
      <c r="J1156" s="12" t="n">
        <f aca="false">(B1156^2+F1156^2)^1.5</f>
        <v>0.00583896654498257</v>
      </c>
      <c r="K1156" s="12" t="n">
        <f aca="false">((B1156-1)^2+F1156^2)^1.5</f>
        <v>1.32639399405445</v>
      </c>
    </row>
    <row r="1157" customFormat="false" ht="13.5" hidden="false" customHeight="false" outlineLevel="0" collapsed="false">
      <c r="A1157" s="12" t="n">
        <f aca="false">A1156+$A$7</f>
        <v>1.00239974739498</v>
      </c>
      <c r="B1157" s="12" t="n">
        <f aca="false">B1156+$A$7*C1157</f>
        <v>-0.0820016606693796</v>
      </c>
      <c r="C1157" s="12" t="n">
        <f aca="false">C1156+$A$7*D1156</f>
        <v>6.15011456701843</v>
      </c>
      <c r="D1157" s="12" t="n">
        <f aca="false">$K$5*(B1157/J1157)+$K$6*(B1157-1)/K1157</f>
        <v>75.0029484997982</v>
      </c>
      <c r="F1157" s="12" t="n">
        <f aca="false">F1156+$A$7*G1157</f>
        <v>-0.159697742622247</v>
      </c>
      <c r="G1157" s="12" t="n">
        <f aca="false">G1156+$A$7*H1156</f>
        <v>-2.57182652318009</v>
      </c>
      <c r="H1157" s="12" t="n">
        <f aca="false">$K$5*F1157/J1157+$K$6*F1157/K1157</f>
        <v>138.625211535774</v>
      </c>
      <c r="J1157" s="12" t="n">
        <f aca="false">(B1157^2+F1157^2)^1.5</f>
        <v>0.00578552511043406</v>
      </c>
      <c r="K1157" s="12" t="n">
        <f aca="false">((B1157-1)^2+F1157^2)^1.5</f>
        <v>1.30834584326584</v>
      </c>
    </row>
    <row r="1158" customFormat="false" ht="13.5" hidden="false" customHeight="false" outlineLevel="0" collapsed="false">
      <c r="A1158" s="12" t="n">
        <f aca="false">A1157+$A$7</f>
        <v>1.0032759709504</v>
      </c>
      <c r="B1158" s="12" t="n">
        <f aca="false">B1157+$A$7*C1158</f>
        <v>-0.0765552005745629</v>
      </c>
      <c r="C1158" s="12" t="n">
        <f aca="false">C1157+$A$7*D1157</f>
        <v>6.21583391721955</v>
      </c>
      <c r="D1158" s="12" t="n">
        <f aca="false">$K$5*(B1158/J1158)+$K$6*(B1158-1)/K1158</f>
        <v>70.8698802335407</v>
      </c>
      <c r="F1158" s="12" t="n">
        <f aca="false">F1157+$A$7*G1158</f>
        <v>-0.161844805639834</v>
      </c>
      <c r="G1158" s="12" t="n">
        <f aca="false">G1157+$A$7*H1157</f>
        <v>-2.45035984745803</v>
      </c>
      <c r="H1158" s="12" t="n">
        <f aca="false">$K$5*F1158/J1158+$K$6*F1158/K1158</f>
        <v>141.632831426664</v>
      </c>
      <c r="J1158" s="12" t="n">
        <f aca="false">(B1158^2+F1158^2)^1.5</f>
        <v>0.00573894797746982</v>
      </c>
      <c r="K1158" s="12" t="n">
        <f aca="false">((B1158-1)^2+F1158^2)^1.5</f>
        <v>1.2902329801818</v>
      </c>
    </row>
    <row r="1159" customFormat="false" ht="13.5" hidden="false" customHeight="false" outlineLevel="0" collapsed="false">
      <c r="A1159" s="12" t="n">
        <f aca="false">A1158+$A$7</f>
        <v>1.00415219450581</v>
      </c>
      <c r="B1159" s="12" t="n">
        <f aca="false">B1158+$A$7*C1159</f>
        <v>-0.071054328873449</v>
      </c>
      <c r="C1159" s="12" t="n">
        <f aca="false">C1158+$A$7*D1158</f>
        <v>6.27793177564963</v>
      </c>
      <c r="D1159" s="12" t="n">
        <f aca="false">$K$5*(B1159/J1159)+$K$6*(B1159-1)/K1159</f>
        <v>66.5466051922551</v>
      </c>
      <c r="F1159" s="12" t="n">
        <f aca="false">F1158+$A$7*G1159</f>
        <v>-0.163883127541491</v>
      </c>
      <c r="G1159" s="12" t="n">
        <f aca="false">G1158+$A$7*H1158</f>
        <v>-2.32625782434183</v>
      </c>
      <c r="H1159" s="12" t="n">
        <f aca="false">$K$5*F1159/J1159+$K$6*F1159/K1159</f>
        <v>144.420557560212</v>
      </c>
      <c r="J1159" s="12" t="n">
        <f aca="false">(B1159^2+F1159^2)^1.5</f>
        <v>0.00569923611645347</v>
      </c>
      <c r="K1159" s="12" t="n">
        <f aca="false">((B1159-1)^2+F1159^2)^1.5</f>
        <v>1.27206850215878</v>
      </c>
    </row>
    <row r="1160" customFormat="false" ht="13.5" hidden="false" customHeight="false" outlineLevel="0" collapsed="false">
      <c r="A1160" s="12" t="n">
        <f aca="false">A1159+$A$7</f>
        <v>1.00502841806123</v>
      </c>
      <c r="B1160" s="12" t="n">
        <f aca="false">B1159+$A$7*C1160</f>
        <v>-0.0655023648370552</v>
      </c>
      <c r="C1160" s="12" t="n">
        <f aca="false">C1159+$A$7*D1159</f>
        <v>6.336241478652</v>
      </c>
      <c r="D1160" s="12" t="n">
        <f aca="false">$K$5*(B1160/J1160)+$K$6*(B1160-1)/K1160</f>
        <v>62.0478549864494</v>
      </c>
      <c r="F1160" s="12" t="n">
        <f aca="false">F1159+$A$7*G1160</f>
        <v>-0.165810568001084</v>
      </c>
      <c r="G1160" s="12" t="n">
        <f aca="false">G1159+$A$7*H1159</f>
        <v>-2.19971312992137</v>
      </c>
      <c r="H1160" s="12" t="n">
        <f aca="false">$K$5*F1160/J1160+$K$6*F1160/K1160</f>
        <v>146.971680687954</v>
      </c>
      <c r="J1160" s="12" t="n">
        <f aca="false">(B1160^2+F1160^2)^1.5</f>
        <v>0.00566639396946312</v>
      </c>
      <c r="K1160" s="12" t="n">
        <f aca="false">((B1160-1)^2+F1160^2)^1.5</f>
        <v>1.25386579427493</v>
      </c>
    </row>
    <row r="1161" customFormat="false" ht="13.5" hidden="false" customHeight="false" outlineLevel="0" collapsed="false">
      <c r="A1161" s="12" t="n">
        <f aca="false">A1160+$A$7</f>
        <v>1.00590464161664</v>
      </c>
      <c r="B1161" s="12" t="n">
        <f aca="false">B1160+$A$7*C1161</f>
        <v>-0.0599027624605656</v>
      </c>
      <c r="C1161" s="12" t="n">
        <f aca="false">C1160+$A$7*D1160</f>
        <v>6.39060927075412</v>
      </c>
      <c r="D1161" s="12" t="n">
        <f aca="false">$K$5*(B1161/J1161)+$K$6*(B1161-1)/K1161</f>
        <v>57.3901275522176</v>
      </c>
      <c r="F1161" s="12" t="n">
        <f aca="false">F1160+$A$7*G1161</f>
        <v>-0.167625168348629</v>
      </c>
      <c r="G1161" s="12" t="n">
        <f aca="false">G1160+$A$7*H1160</f>
        <v>-2.07093308132362</v>
      </c>
      <c r="H1161" s="12" t="n">
        <f aca="false">$K$5*F1161/J1161+$K$6*F1161/K1161</f>
        <v>149.270846391799</v>
      </c>
      <c r="J1161" s="12" t="n">
        <f aca="false">(B1161^2+F1161^2)^1.5</f>
        <v>0.005640429663392</v>
      </c>
      <c r="K1161" s="12" t="n">
        <f aca="false">((B1161-1)^2+F1161^2)^1.5</f>
        <v>1.23563847608708</v>
      </c>
    </row>
    <row r="1162" customFormat="false" ht="13.5" hidden="false" customHeight="false" outlineLevel="0" collapsed="false">
      <c r="A1162" s="12" t="n">
        <f aca="false">A1161+$A$7</f>
        <v>1.00678086517206</v>
      </c>
      <c r="B1162" s="12" t="n">
        <f aca="false">B1161+$A$7*C1162</f>
        <v>-0.0542590977967483</v>
      </c>
      <c r="C1162" s="12" t="n">
        <f aca="false">C1161+$A$7*D1161</f>
        <v>6.44089585236366</v>
      </c>
      <c r="D1162" s="12" t="n">
        <f aca="false">$K$5*(B1162/J1162)+$K$6*(B1162-1)/K1162</f>
        <v>52.591541447274</v>
      </c>
      <c r="F1162" s="12" t="n">
        <f aca="false">F1161+$A$7*G1162</f>
        <v>-0.169325163358916</v>
      </c>
      <c r="G1162" s="12" t="n">
        <f aca="false">G1161+$A$7*H1161</f>
        <v>-1.94013844957836</v>
      </c>
      <c r="H1162" s="12" t="n">
        <f aca="false">$K$5*F1162/J1162+$K$6*F1162/K1162</f>
        <v>151.304282775003</v>
      </c>
      <c r="J1162" s="12" t="n">
        <f aca="false">(B1162^2+F1162^2)^1.5</f>
        <v>0.0056213552071526</v>
      </c>
      <c r="K1162" s="12" t="n">
        <f aca="false">((B1162-1)^2+F1162^2)^1.5</f>
        <v>1.21740034505341</v>
      </c>
    </row>
    <row r="1163" customFormat="false" ht="13.5" hidden="false" customHeight="false" outlineLevel="0" collapsed="false">
      <c r="A1163" s="12" t="n">
        <f aca="false">A1162+$A$7</f>
        <v>1.00765708872747</v>
      </c>
      <c r="B1163" s="12" t="n">
        <f aca="false">B1162+$A$7*C1163</f>
        <v>-0.048575055045112</v>
      </c>
      <c r="C1163" s="12" t="n">
        <f aca="false">C1162+$A$7*D1162</f>
        <v>6.48697779979535</v>
      </c>
      <c r="D1163" s="12" t="n">
        <f aca="false">$K$5*(B1163/J1163)+$K$6*(B1163-1)/K1163</f>
        <v>47.6716567708881</v>
      </c>
      <c r="F1163" s="12" t="n">
        <f aca="false">F1162+$A$7*G1163</f>
        <v>-0.170908991825132</v>
      </c>
      <c r="G1163" s="12" t="n">
        <f aca="false">G1162+$A$7*H1162</f>
        <v>-1.8075620729757</v>
      </c>
      <c r="H1163" s="12" t="n">
        <f aca="false">$K$5*F1163/J1163+$K$6*F1163/K1163</f>
        <v>153.060008213059</v>
      </c>
      <c r="J1163" s="12" t="n">
        <f aca="false">(B1163^2+F1163^2)^1.5</f>
        <v>0.00560918667111015</v>
      </c>
      <c r="K1163" s="12" t="n">
        <f aca="false">((B1163-1)^2+F1163^2)^1.5</f>
        <v>1.19916531721255</v>
      </c>
    </row>
    <row r="1164" customFormat="false" ht="13.5" hidden="false" customHeight="false" outlineLevel="0" collapsed="false">
      <c r="A1164" s="12" t="n">
        <f aca="false">A1163+$A$7</f>
        <v>1.00853331228289</v>
      </c>
      <c r="B1164" s="12" t="n">
        <f aca="false">B1163+$A$7*C1164</f>
        <v>-0.0428544115342928</v>
      </c>
      <c r="C1164" s="12" t="n">
        <f aca="false">C1163+$A$7*D1163</f>
        <v>6.52874882838368</v>
      </c>
      <c r="D1164" s="12" t="n">
        <f aca="false">$K$5*(B1164/J1164)+$K$6*(B1164-1)/K1164</f>
        <v>42.6512658152907</v>
      </c>
      <c r="F1164" s="12" t="n">
        <f aca="false">F1163+$A$7*G1164</f>
        <v>-0.172375305757963</v>
      </c>
      <c r="G1164" s="12" t="n">
        <f aca="false">G1163+$A$7*H1163</f>
        <v>-1.67344728838737</v>
      </c>
      <c r="H1164" s="12" t="n">
        <f aca="false">$K$5*F1164/J1164+$K$6*F1164/K1164</f>
        <v>154.528013496099</v>
      </c>
      <c r="J1164" s="12" t="n">
        <f aca="false">(B1164^2+F1164^2)^1.5</f>
        <v>0.00560394434707222</v>
      </c>
      <c r="K1164" s="12" t="n">
        <f aca="false">((B1164-1)^2+F1164^2)^1.5</f>
        <v>1.18094736577866</v>
      </c>
    </row>
    <row r="1165" customFormat="false" ht="13.5" hidden="false" customHeight="false" outlineLevel="0" collapsed="false">
      <c r="A1165" s="12" t="n">
        <f aca="false">A1164+$A$7</f>
        <v>1.0094095358383</v>
      </c>
      <c r="B1165" s="12" t="n">
        <f aca="false">B1164+$A$7*C1165</f>
        <v>-0.0371010217584032</v>
      </c>
      <c r="C1165" s="12" t="n">
        <f aca="false">C1164+$A$7*D1164</f>
        <v>6.56612087215931</v>
      </c>
      <c r="D1165" s="12" t="n">
        <f aca="false">$K$5*(B1165/J1165)+$K$6*(B1165-1)/K1165</f>
        <v>37.5521576158617</v>
      </c>
      <c r="F1165" s="12" t="n">
        <f aca="false">F1164+$A$7*G1165</f>
        <v>-0.17372297807034</v>
      </c>
      <c r="G1165" s="12" t="n">
        <f aca="false">G1164+$A$7*H1164</f>
        <v>-1.53804620299057</v>
      </c>
      <c r="H1165" s="12" t="n">
        <f aca="false">$K$5*F1165/J1165+$K$6*F1165/K1165</f>
        <v>155.700413288853</v>
      </c>
      <c r="J1165" s="12" t="n">
        <f aca="false">(B1165^2+F1165^2)^1.5</f>
        <v>0.00560565288739793</v>
      </c>
      <c r="K1165" s="12" t="n">
        <f aca="false">((B1165-1)^2+F1165^2)^1.5</f>
        <v>1.16276045836754</v>
      </c>
    </row>
    <row r="1166" customFormat="false" ht="13.5" hidden="false" customHeight="false" outlineLevel="0" collapsed="false">
      <c r="A1166" s="12" t="n">
        <f aca="false">A1165+$A$7</f>
        <v>1.01028575939372</v>
      </c>
      <c r="B1166" s="12" t="n">
        <f aca="false">B1165+$A$7*C1166</f>
        <v>-0.0313188006481151</v>
      </c>
      <c r="C1166" s="12" t="n">
        <f aca="false">C1165+$A$7*D1165</f>
        <v>6.59902495721899</v>
      </c>
      <c r="D1166" s="12" t="n">
        <f aca="false">$K$5*(B1166/J1166)+$K$6*(B1166-1)/K1166</f>
        <v>32.3968614998241</v>
      </c>
      <c r="F1166" s="12" t="n">
        <f aca="false">F1165+$A$7*G1166</f>
        <v>-0.174951108631549</v>
      </c>
      <c r="G1166" s="12" t="n">
        <f aca="false">G1165+$A$7*H1165</f>
        <v>-1.40161783327899</v>
      </c>
      <c r="H1166" s="12" t="n">
        <f aca="false">$K$5*F1166/J1166+$K$6*F1166/K1166</f>
        <v>156.571562650495</v>
      </c>
      <c r="J1166" s="12" t="n">
        <f aca="false">(B1166^2+F1166^2)^1.5</f>
        <v>0.00561434142205916</v>
      </c>
      <c r="K1166" s="12" t="n">
        <f aca="false">((B1166-1)^2+F1166^2)^1.5</f>
        <v>1.14461849360849</v>
      </c>
    </row>
    <row r="1167" customFormat="false" ht="13.5" hidden="false" customHeight="false" outlineLevel="0" collapsed="false">
      <c r="A1167" s="12" t="n">
        <f aca="false">A1166+$A$7</f>
        <v>1.01116198294913</v>
      </c>
      <c r="B1167" s="12" t="n">
        <f aca="false">B1166+$A$7*C1167</f>
        <v>-0.0255117062733683</v>
      </c>
      <c r="C1167" s="12" t="n">
        <f aca="false">C1166+$A$7*D1166</f>
        <v>6.62741185038666</v>
      </c>
      <c r="D1167" s="12" t="n">
        <f aca="false">$K$5*(B1167/J1167)+$K$6*(B1167-1)/K1167</f>
        <v>27.2083754883484</v>
      </c>
      <c r="F1167" s="12" t="n">
        <f aca="false">F1166+$A$7*G1167</f>
        <v>-0.176059028601232</v>
      </c>
      <c r="G1167" s="12" t="n">
        <f aca="false">G1166+$A$7*H1166</f>
        <v>-1.26442614197646</v>
      </c>
      <c r="H1167" s="12" t="n">
        <f aca="false">$K$5*F1167/J1167+$K$6*F1167/K1167</f>
        <v>157.138135362792</v>
      </c>
      <c r="J1167" s="12" t="n">
        <f aca="false">(B1167^2+F1167^2)^1.5</f>
        <v>0.00563004365278017</v>
      </c>
      <c r="K1167" s="12" t="n">
        <f aca="false">((B1167-1)^2+F1167^2)^1.5</f>
        <v>1.12653523791907</v>
      </c>
    </row>
    <row r="1168" customFormat="false" ht="13.5" hidden="false" customHeight="false" outlineLevel="0" collapsed="false">
      <c r="A1168" s="12" t="n">
        <f aca="false">A1167+$A$7</f>
        <v>1.01203820650455</v>
      </c>
      <c r="B1168" s="12" t="n">
        <f aca="false">B1167+$A$7*C1168</f>
        <v>-0.0196837221862334</v>
      </c>
      <c r="C1168" s="12" t="n">
        <f aca="false">C1167+$A$7*D1167</f>
        <v>6.65125246989414</v>
      </c>
      <c r="D1168" s="12" t="n">
        <f aca="false">$K$5*(B1168/J1168)+$K$6*(B1168-1)/K1168</f>
        <v>22.0098859438463</v>
      </c>
      <c r="F1168" s="12" t="n">
        <f aca="false">F1167+$A$7*G1168</f>
        <v>-0.177046302983149</v>
      </c>
      <c r="G1168" s="12" t="n">
        <f aca="false">G1167+$A$7*H1167</f>
        <v>-1.12673800631755</v>
      </c>
      <c r="H1168" s="12" t="n">
        <f aca="false">$K$5*F1168/J1168+$K$6*F1168/K1168</f>
        <v>157.399161966387</v>
      </c>
      <c r="J1168" s="12" t="n">
        <f aca="false">(B1168^2+F1168^2)^1.5</f>
        <v>0.00565279792369475</v>
      </c>
      <c r="K1168" s="12" t="n">
        <f aca="false">((B1168-1)^2+F1168^2)^1.5</f>
        <v>1.10852426322407</v>
      </c>
    </row>
    <row r="1169" customFormat="false" ht="13.5" hidden="false" customHeight="false" outlineLevel="0" collapsed="false">
      <c r="A1169" s="12" t="n">
        <f aca="false">A1168+$A$7</f>
        <v>1.01291443005997</v>
      </c>
      <c r="B1169" s="12" t="n">
        <f aca="false">B1168+$A$7*C1169</f>
        <v>-0.0138388396191705</v>
      </c>
      <c r="C1169" s="12" t="n">
        <f aca="false">C1168+$A$7*D1168</f>
        <v>6.67053805041014</v>
      </c>
      <c r="D1169" s="12" t="n">
        <f aca="false">$K$5*(B1169/J1169)+$K$6*(B1169-1)/K1169</f>
        <v>16.8244851437454</v>
      </c>
      <c r="F1169" s="12" t="n">
        <f aca="false">F1168+$A$7*G1169</f>
        <v>-0.1779127313695</v>
      </c>
      <c r="G1169" s="12" t="n">
        <f aca="false">G1168+$A$7*H1168</f>
        <v>-0.988821152999988</v>
      </c>
      <c r="H1169" s="12" t="n">
        <f aca="false">$K$5*F1169/J1169+$K$6*F1169/K1169</f>
        <v>157.35602664798</v>
      </c>
      <c r="J1169" s="12" t="n">
        <f aca="false">(B1169^2+F1169^2)^1.5</f>
        <v>0.0056826472682835</v>
      </c>
      <c r="K1169" s="12" t="n">
        <f aca="false">((B1169-1)^2+F1169^2)^1.5</f>
        <v>1.09059888638503</v>
      </c>
    </row>
    <row r="1170" customFormat="false" ht="13.5" hidden="false" customHeight="false" outlineLevel="0" collapsed="false">
      <c r="A1170" s="12" t="n">
        <f aca="false">A1169+$A$7</f>
        <v>1.01379065361538</v>
      </c>
      <c r="B1170" s="12" t="n">
        <f aca="false">B1169+$A$7*C1170</f>
        <v>-0.00798103975552439</v>
      </c>
      <c r="C1170" s="12" t="n">
        <f aca="false">C1169+$A$7*D1169</f>
        <v>6.68528006060082</v>
      </c>
      <c r="D1170" s="12" t="n">
        <f aca="false">$K$5*(B1170/J1170)+$K$6*(B1170-1)/K1170</f>
        <v>11.6748934893298</v>
      </c>
      <c r="F1170" s="12" t="n">
        <f aca="false">F1169+$A$7*G1170</f>
        <v>-0.178658346878191</v>
      </c>
      <c r="G1170" s="12" t="n">
        <f aca="false">G1169+$A$7*H1169</f>
        <v>-0.850942095864483</v>
      </c>
      <c r="H1170" s="12" t="n">
        <f aca="false">$K$5*F1170/J1170+$K$6*F1170/K1170</f>
        <v>157.01242339592</v>
      </c>
      <c r="J1170" s="12" t="n">
        <f aca="false">(B1170^2+F1170^2)^1.5</f>
        <v>0.00571963943268037</v>
      </c>
      <c r="K1170" s="12" t="n">
        <f aca="false">((B1170-1)^2+F1170^2)^1.5</f>
        <v>1.07277211107387</v>
      </c>
    </row>
    <row r="1171" customFormat="false" ht="13.5" hidden="false" customHeight="false" outlineLevel="0" collapsed="false">
      <c r="A1171" s="12" t="n">
        <f aca="false">A1170+$A$7</f>
        <v>1.0146668771708</v>
      </c>
      <c r="B1171" s="12" t="n">
        <f aca="false">B1170+$A$7*C1171</f>
        <v>-0.00211427628553365</v>
      </c>
      <c r="C1171" s="12" t="n">
        <f aca="false">C1170+$A$7*D1170</f>
        <v>6.69550987728313</v>
      </c>
      <c r="D1171" s="12" t="n">
        <f aca="false">$K$5*(B1171/J1171)+$K$6*(B1171-1)/K1171</f>
        <v>6.58319282374203</v>
      </c>
      <c r="F1171" s="12" t="n">
        <f aca="false">F1170+$A$7*G1171</f>
        <v>-0.179283413316707</v>
      </c>
      <c r="G1171" s="12" t="n">
        <f aca="false">G1170+$A$7*H1170</f>
        <v>-0.71336411199215</v>
      </c>
      <c r="H1171" s="12" t="n">
        <f aca="false">$K$5*F1171/J1171+$K$6*F1171/K1171</f>
        <v>156.374273086855</v>
      </c>
      <c r="J1171" s="12" t="n">
        <f aca="false">(B1171^2+F1171^2)^1.5</f>
        <v>0.00576382687575773</v>
      </c>
      <c r="K1171" s="12" t="n">
        <f aca="false">((B1171-1)^2+F1171^2)^1.5</f>
        <v>1.05505657277382</v>
      </c>
    </row>
    <row r="1172" customFormat="false" ht="13.5" hidden="false" customHeight="false" outlineLevel="0" collapsed="false">
      <c r="A1172" s="12" t="n">
        <f aca="false">A1171+$A$7</f>
        <v>1.01554310072621</v>
      </c>
      <c r="B1172" s="12" t="n">
        <f aca="false">B1171+$A$7*C1172</f>
        <v>0.00375754154739555</v>
      </c>
      <c r="C1172" s="12" t="n">
        <f aca="false">C1171+$A$7*D1171</f>
        <v>6.70127822590514</v>
      </c>
      <c r="D1172" s="12" t="n">
        <f aca="false">$K$5*(B1172/J1172)+$K$6*(B1172-1)/K1172</f>
        <v>1.57057685256925</v>
      </c>
      <c r="F1172" s="12" t="n">
        <f aca="false">F1171+$A$7*G1172</f>
        <v>-0.179788420636254</v>
      </c>
      <c r="G1172" s="12" t="n">
        <f aca="false">G1171+$A$7*H1171</f>
        <v>-0.576345290452516</v>
      </c>
      <c r="H1172" s="12" t="n">
        <f aca="false">$K$5*F1172/J1172+$K$6*F1172/K1172</f>
        <v>155.449604322567</v>
      </c>
      <c r="J1172" s="12" t="n">
        <f aca="false">(B1172^2+F1172^2)^1.5</f>
        <v>0.00581526674670752</v>
      </c>
      <c r="K1172" s="12" t="n">
        <f aca="false">((B1172-1)^2+F1172^2)^1.5</f>
        <v>1.03746448752504</v>
      </c>
    </row>
    <row r="1173" customFormat="false" ht="13.5" hidden="false" customHeight="false" outlineLevel="0" collapsed="false">
      <c r="A1173" s="12" t="n">
        <f aca="false">A1172+$A$7</f>
        <v>1.01641932428163</v>
      </c>
      <c r="B1173" s="12" t="n">
        <f aca="false">B1172+$A$7*C1173</f>
        <v>0.00963056521853245</v>
      </c>
      <c r="C1173" s="12" t="n">
        <f aca="false">C1172+$A$7*D1172</f>
        <v>6.70265440233895</v>
      </c>
      <c r="D1173" s="12" t="n">
        <f aca="false">$K$5*(B1173/J1173)+$K$6*(B1173-1)/K1173</f>
        <v>-3.34287603705072</v>
      </c>
      <c r="F1173" s="12" t="n">
        <f aca="false">F1172+$A$7*G1173</f>
        <v>-0.180174078767661</v>
      </c>
      <c r="G1173" s="12" t="n">
        <f aca="false">G1172+$A$7*H1172</f>
        <v>-0.440136685465107</v>
      </c>
      <c r="H1173" s="12" t="n">
        <f aca="false">$K$5*F1173/J1173+$K$6*F1173/K1173</f>
        <v>154.248401851575</v>
      </c>
      <c r="J1173" s="12" t="n">
        <f aca="false">(B1173^2+F1173^2)^1.5</f>
        <v>0.00587402084112201</v>
      </c>
      <c r="K1173" s="12" t="n">
        <f aca="false">((B1173-1)^2+F1173^2)^1.5</f>
        <v>1.02000760495392</v>
      </c>
    </row>
    <row r="1174" customFormat="false" ht="13.5" hidden="false" customHeight="false" outlineLevel="0" collapsed="false">
      <c r="A1174" s="12" t="n">
        <f aca="false">A1173+$A$7</f>
        <v>1.01729554783704</v>
      </c>
      <c r="B1174" s="12" t="n">
        <f aca="false">B1173+$A$7*C1174</f>
        <v>0.0155010223373593</v>
      </c>
      <c r="C1174" s="12" t="n">
        <f aca="false">C1173+$A$7*D1173</f>
        <v>6.69972529561245</v>
      </c>
      <c r="D1174" s="12" t="n">
        <f aca="false">$K$5*(B1174/J1174)+$K$6*(B1174-1)/K1174</f>
        <v>-8.13840313643984</v>
      </c>
      <c r="F1174" s="12" t="n">
        <f aca="false">F1173+$A$7*G1174</f>
        <v>-0.180441309955409</v>
      </c>
      <c r="G1174" s="12" t="n">
        <f aca="false">G1173+$A$7*H1173</f>
        <v>-0.304980602377605</v>
      </c>
      <c r="H1174" s="12" t="n">
        <f aca="false">$K$5*F1174/J1174+$K$6*F1174/K1174</f>
        <v>152.782427241724</v>
      </c>
      <c r="J1174" s="12" t="n">
        <f aca="false">(B1174^2+F1174^2)^1.5</f>
        <v>0.00594015553683836</v>
      </c>
      <c r="K1174" s="12" t="n">
        <f aca="false">((B1174-1)^2+F1174^2)^1.5</f>
        <v>1.00269716603545</v>
      </c>
    </row>
    <row r="1175" customFormat="false" ht="13.5" hidden="false" customHeight="false" outlineLevel="0" collapsed="false">
      <c r="A1175" s="12" t="n">
        <f aca="false">A1174+$A$7</f>
        <v>1.01817177139246</v>
      </c>
      <c r="B1175" s="12" t="n">
        <f aca="false">B1174+$A$7*C1175</f>
        <v>0.0213652310529732</v>
      </c>
      <c r="C1175" s="12" t="n">
        <f aca="false">C1174+$A$7*D1174</f>
        <v>6.69259423508084</v>
      </c>
      <c r="D1175" s="12" t="n">
        <f aca="false">$K$5*(B1175/J1175)+$K$6*(B1175-1)/K1175</f>
        <v>-12.7987275329311</v>
      </c>
      <c r="F1175" s="12" t="n">
        <f aca="false">F1174+$A$7*G1175</f>
        <v>-0.18059123972748</v>
      </c>
      <c r="G1175" s="12" t="n">
        <f aca="false">G1174+$A$7*H1174</f>
        <v>-0.171109040774894</v>
      </c>
      <c r="H1175" s="12" t="n">
        <f aca="false">$K$5*F1175/J1175+$K$6*F1175/K1175</f>
        <v>151.065017087496</v>
      </c>
      <c r="J1175" s="12" t="n">
        <f aca="false">(B1175^2+F1175^2)^1.5</f>
        <v>0.00601374171103745</v>
      </c>
      <c r="K1175" s="12" t="n">
        <f aca="false">((B1175-1)^2+F1175^2)^1.5</f>
        <v>0.985543865942331</v>
      </c>
    </row>
    <row r="1176" customFormat="false" ht="13.5" hidden="false" customHeight="false" outlineLevel="0" collapsed="false">
      <c r="A1176" s="12" t="n">
        <f aca="false">A1175+$A$7</f>
        <v>1.01904799494787</v>
      </c>
      <c r="B1176" s="12" t="n">
        <f aca="false">B1175+$A$7*C1176</f>
        <v>0.0272196133187423</v>
      </c>
      <c r="C1176" s="12" t="n">
        <f aca="false">C1175+$A$7*D1175</f>
        <v>6.68137968853714</v>
      </c>
      <c r="D1176" s="12" t="n">
        <f aca="false">$K$5*(B1176/J1176)+$K$6*(B1176-1)/K1176</f>
        <v>-17.3081956380938</v>
      </c>
      <c r="F1176" s="12" t="n">
        <f aca="false">F1175+$A$7*G1176</f>
        <v>-0.180625186655952</v>
      </c>
      <c r="G1176" s="12" t="n">
        <f aca="false">G1175+$A$7*H1175</f>
        <v>-0.0387423144036277</v>
      </c>
      <c r="H1176" s="12" t="n">
        <f aca="false">$K$5*F1176/J1176+$K$6*F1176/K1176</f>
        <v>149.110864422355</v>
      </c>
      <c r="J1176" s="12" t="n">
        <f aca="false">(B1176^2+F1176^2)^1.5</f>
        <v>0.0060948546402792</v>
      </c>
      <c r="K1176" s="12" t="n">
        <f aca="false">((B1176-1)^2+F1176^2)^1.5</f>
        <v>0.968557822233751</v>
      </c>
    </row>
    <row r="1177" customFormat="false" ht="13.5" hidden="false" customHeight="false" outlineLevel="0" collapsed="false">
      <c r="A1177" s="12" t="n">
        <f aca="false">A1176+$A$7</f>
        <v>1.01992421850329</v>
      </c>
      <c r="B1177" s="12" t="n">
        <f aca="false">B1176+$A$7*C1177</f>
        <v>0.0330607069106251</v>
      </c>
      <c r="C1177" s="12" t="n">
        <f aca="false">C1176+$A$7*D1176</f>
        <v>6.66621383981731</v>
      </c>
      <c r="D1177" s="12" t="n">
        <f aca="false">$K$5*(B1177/J1177)+$K$6*(B1177-1)/K1177</f>
        <v>-21.6528808744592</v>
      </c>
      <c r="F1177" s="12" t="n">
        <f aca="false">F1176+$A$7*G1177</f>
        <v>-0.180544651076158</v>
      </c>
      <c r="G1177" s="12" t="n">
        <f aca="false">G1176+$A$7*H1176</f>
        <v>0.0919121373715646</v>
      </c>
      <c r="H1177" s="12" t="n">
        <f aca="false">$K$5*F1177/J1177+$K$6*F1177/K1177</f>
        <v>146.935789159258</v>
      </c>
      <c r="J1177" s="12" t="n">
        <f aca="false">(B1177^2+F1177^2)^1.5</f>
        <v>0.00618357388530699</v>
      </c>
      <c r="K1177" s="12" t="n">
        <f aca="false">((B1177-1)^2+F1177^2)^1.5</f>
        <v>0.951748548535962</v>
      </c>
    </row>
    <row r="1178" customFormat="false" ht="13.5" hidden="false" customHeight="false" outlineLevel="0" collapsed="false">
      <c r="A1178" s="12" t="n">
        <f aca="false">A1177+$A$7</f>
        <v>1.0208004420587</v>
      </c>
      <c r="B1178" s="12" t="n">
        <f aca="false">B1177+$A$7*C1178</f>
        <v>0.0388851761195478</v>
      </c>
      <c r="C1178" s="12" t="n">
        <f aca="false">C1177+$A$7*D1177</f>
        <v>6.64724107555251</v>
      </c>
      <c r="D1178" s="12" t="n">
        <f aca="false">$K$5*(B1178/J1178)+$K$6*(B1178-1)/K1178</f>
        <v>-25.8206533322378</v>
      </c>
      <c r="F1178" s="12" t="n">
        <f aca="false">F1177+$A$7*G1178</f>
        <v>-0.180351302940673</v>
      </c>
      <c r="G1178" s="12" t="n">
        <f aca="false">G1177+$A$7*H1177</f>
        <v>0.220660736966431</v>
      </c>
      <c r="H1178" s="12" t="n">
        <f aca="false">$K$5*F1178/J1178+$K$6*F1178/K1178</f>
        <v>144.556503311519</v>
      </c>
      <c r="J1178" s="12" t="n">
        <f aca="false">(B1178^2+F1178^2)^1.5</f>
        <v>0.006279983162565</v>
      </c>
      <c r="K1178" s="12" t="n">
        <f aca="false">((B1178-1)^2+F1178^2)^1.5</f>
        <v>0.93512493376766</v>
      </c>
    </row>
    <row r="1179" customFormat="false" ht="13.5" hidden="false" customHeight="false" outlineLevel="0" collapsed="false">
      <c r="A1179" s="12" t="n">
        <f aca="false">A1178+$A$7</f>
        <v>1.02167666561412</v>
      </c>
      <c r="B1179" s="12" t="n">
        <f aca="false">B1178+$A$7*C1179</f>
        <v>0.0446898210643569</v>
      </c>
      <c r="C1179" s="12" t="n">
        <f aca="false">C1178+$A$7*D1178</f>
        <v>6.62461641088659</v>
      </c>
      <c r="D1179" s="12" t="n">
        <f aca="false">$K$5*(B1179/J1179)+$K$6*(B1179-1)/K1179</f>
        <v>-29.8012161951234</v>
      </c>
      <c r="F1179" s="12" t="n">
        <f aca="false">F1178+$A$7*G1179</f>
        <v>-0.180046968988364</v>
      </c>
      <c r="G1179" s="12" t="n">
        <f aca="false">G1178+$A$7*H1178</f>
        <v>0.347324550256442</v>
      </c>
      <c r="H1179" s="12" t="n">
        <f aca="false">$K$5*F1179/J1179+$K$6*F1179/K1179</f>
        <v>141.990376472946</v>
      </c>
      <c r="J1179" s="12" t="n">
        <f aca="false">(B1179^2+F1179^2)^1.5</f>
        <v>0.00638417020444145</v>
      </c>
      <c r="K1179" s="12" t="n">
        <f aca="false">((B1179-1)^2+F1179^2)^1.5</f>
        <v>0.918695226869363</v>
      </c>
    </row>
    <row r="1180" customFormat="false" ht="13.5" hidden="false" customHeight="false" outlineLevel="0" collapsed="false">
      <c r="A1180" s="12" t="n">
        <f aca="false">A1179+$A$7</f>
        <v>1.02255288916953</v>
      </c>
      <c r="B1180" s="12" t="n">
        <f aca="false">B1179+$A$7*C1180</f>
        <v>0.0504715855973825</v>
      </c>
      <c r="C1180" s="12" t="n">
        <f aca="false">C1179+$A$7*D1179</f>
        <v>6.5985038832764</v>
      </c>
      <c r="D1180" s="12" t="n">
        <f aca="false">$K$5*(B1180/J1180)+$K$6*(B1180-1)/K1180</f>
        <v>-33.586110609019</v>
      </c>
      <c r="F1180" s="12" t="n">
        <f aca="false">F1179+$A$7*G1180</f>
        <v>-0.179633619408582</v>
      </c>
      <c r="G1180" s="12" t="n">
        <f aca="false">G1179+$A$7*H1179</f>
        <v>0.471739862764312</v>
      </c>
      <c r="H1180" s="12" t="n">
        <f aca="false">$K$5*F1180/J1180+$K$6*F1180/K1180</f>
        <v>139.255206590737</v>
      </c>
      <c r="J1180" s="12" t="n">
        <f aca="false">(B1180^2+F1180^2)^1.5</f>
        <v>0.00649622661028052</v>
      </c>
      <c r="K1180" s="12" t="n">
        <f aca="false">((B1180-1)^2+F1180^2)^1.5</f>
        <v>0.902467026909182</v>
      </c>
    </row>
    <row r="1181" customFormat="false" ht="13.5" hidden="false" customHeight="false" outlineLevel="0" collapsed="false">
      <c r="A1181" s="12" t="n">
        <f aca="false">A1180+$A$7</f>
        <v>1.02342911272495</v>
      </c>
      <c r="B1181" s="12" t="n">
        <f aca="false">B1180+$A$7*C1181</f>
        <v>0.0562275637988735</v>
      </c>
      <c r="C1181" s="12" t="n">
        <f aca="false">C1180+$A$7*D1180</f>
        <v>6.569074942026</v>
      </c>
      <c r="D1181" s="12" t="n">
        <f aca="false">$K$5*(B1181/J1181)+$K$6*(B1181-1)/K1181</f>
        <v>-37.1686914023262</v>
      </c>
      <c r="F1181" s="12" t="n">
        <f aca="false">F1180+$A$7*G1181</f>
        <v>-0.179113354176467</v>
      </c>
      <c r="G1181" s="12" t="n">
        <f aca="false">G1180+$A$7*H1180</f>
        <v>0.593758554993329</v>
      </c>
      <c r="H1181" s="12" t="n">
        <f aca="false">$K$5*F1181/J1181+$K$6*F1181/K1181</f>
        <v>136.369000483065</v>
      </c>
      <c r="J1181" s="12" t="n">
        <f aca="false">(B1181^2+F1181^2)^1.5</f>
        <v>0.00661624769019831</v>
      </c>
      <c r="K1181" s="12" t="n">
        <f aca="false">((B1181-1)^2+F1181^2)^1.5</f>
        <v>0.886447278359871</v>
      </c>
    </row>
    <row r="1182" customFormat="false" ht="13.5" hidden="false" customHeight="false" outlineLevel="0" collapsed="false">
      <c r="A1182" s="12" t="n">
        <f aca="false">A1181+$A$7</f>
        <v>1.02430533628036</v>
      </c>
      <c r="B1182" s="12" t="n">
        <f aca="false">B1181+$A$7*C1182</f>
        <v>0.061955005078946</v>
      </c>
      <c r="C1182" s="12" t="n">
        <f aca="false">C1181+$A$7*D1181</f>
        <v>6.53650685909532</v>
      </c>
      <c r="D1182" s="12" t="n">
        <f aca="false">$K$5*(B1182/J1182)+$K$6*(B1182-1)/K1182</f>
        <v>-40.5440766444591</v>
      </c>
      <c r="F1182" s="12" t="n">
        <f aca="false">F1181+$A$7*G1182</f>
        <v>-0.178488389227901</v>
      </c>
      <c r="G1182" s="12" t="n">
        <f aca="false">G1181+$A$7*H1181</f>
        <v>0.71324828544502</v>
      </c>
      <c r="H1182" s="12" t="n">
        <f aca="false">$K$5*F1182/J1182+$K$6*F1182/K1182</f>
        <v>133.349767874979</v>
      </c>
      <c r="J1182" s="12" t="n">
        <f aca="false">(B1182^2+F1182^2)^1.5</f>
        <v>0.00674433230369526</v>
      </c>
      <c r="K1182" s="12" t="n">
        <f aca="false">((B1182-1)^2+F1182^2)^1.5</f>
        <v>0.87064227127503</v>
      </c>
    </row>
    <row r="1183" customFormat="false" ht="13.5" hidden="false" customHeight="false" outlineLevel="0" collapsed="false">
      <c r="A1183" s="12" t="n">
        <f aca="false">A1182+$A$7</f>
        <v>1.02518155983578</v>
      </c>
      <c r="B1183" s="12" t="n">
        <f aca="false">B1182+$A$7*C1183</f>
        <v>0.0676513179257716</v>
      </c>
      <c r="C1183" s="12" t="n">
        <f aca="false">C1182+$A$7*D1182</f>
        <v>6.50098118410689</v>
      </c>
      <c r="D1183" s="12" t="n">
        <f aca="false">$K$5*(B1183/J1183)+$K$6*(B1183-1)/K1183</f>
        <v>-43.7090744436994</v>
      </c>
      <c r="F1183" s="12" t="n">
        <f aca="false">F1182+$A$7*G1183</f>
        <v>-0.177761042632215</v>
      </c>
      <c r="G1183" s="12" t="n">
        <f aca="false">G1182+$A$7*H1182</f>
        <v>0.830092493166228</v>
      </c>
      <c r="H1183" s="12" t="n">
        <f aca="false">$K$5*F1183/J1183+$K$6*F1183/K1183</f>
        <v>130.215331990647</v>
      </c>
      <c r="J1183" s="12" t="n">
        <f aca="false">(B1183^2+F1183^2)^1.5</f>
        <v>0.00688058269498526</v>
      </c>
      <c r="K1183" s="12" t="n">
        <f aca="false">((B1183-1)^2+F1183^2)^1.5</f>
        <v>0.855057646036715</v>
      </c>
    </row>
    <row r="1184" customFormat="false" ht="13.5" hidden="false" customHeight="false" outlineLevel="0" collapsed="false">
      <c r="A1184" s="12" t="n">
        <f aca="false">A1183+$A$7</f>
        <v>1.02605778339119</v>
      </c>
      <c r="B1184" s="12" t="n">
        <f aca="false">B1183+$A$7*C1184</f>
        <v>0.0733140723562091</v>
      </c>
      <c r="C1184" s="12" t="n">
        <f aca="false">C1183+$A$7*D1183</f>
        <v>6.46268226349392</v>
      </c>
      <c r="D1184" s="12" t="n">
        <f aca="false">$K$5*(B1184/J1184)+$K$6*(B1184-1)/K1184</f>
        <v>-46.6620906386628</v>
      </c>
      <c r="F1184" s="12" t="n">
        <f aca="false">F1183+$A$7*G1184</f>
        <v>-0.1769337209081</v>
      </c>
      <c r="G1184" s="12" t="n">
        <f aca="false">G1183+$A$7*H1183</f>
        <v>0.944190234332645</v>
      </c>
      <c r="H1184" s="12" t="n">
        <f aca="false">$K$5*F1184/J1184+$K$6*F1184/K1184</f>
        <v>126.983158984488</v>
      </c>
      <c r="J1184" s="12" t="n">
        <f aca="false">(B1184^2+F1184^2)^1.5</f>
        <v>0.00702510432686186</v>
      </c>
      <c r="K1184" s="12" t="n">
        <f aca="false">((B1184-1)^2+F1184^2)^1.5</f>
        <v>0.839698402302932</v>
      </c>
    </row>
    <row r="1185" customFormat="false" ht="13.5" hidden="false" customHeight="false" outlineLevel="0" collapsed="false">
      <c r="A1185" s="12" t="n">
        <f aca="false">A1184+$A$7</f>
        <v>1.02693400694661</v>
      </c>
      <c r="B1185" s="12" t="n">
        <f aca="false">B1184+$A$7*C1185</f>
        <v>0.0789410011397502</v>
      </c>
      <c r="C1185" s="12" t="n">
        <f aca="false">C1184+$A$7*D1184</f>
        <v>6.4217958405314</v>
      </c>
      <c r="D1185" s="12" t="n">
        <f aca="false">$K$5*(B1185/J1185)+$K$6*(B1185-1)/K1185</f>
        <v>-49.4030211395358</v>
      </c>
      <c r="F1185" s="12" t="n">
        <f aca="false">F1184+$A$7*G1185</f>
        <v>-0.176008905613652</v>
      </c>
      <c r="G1185" s="12" t="n">
        <f aca="false">G1184+$A$7*H1184</f>
        <v>1.05545586937589</v>
      </c>
      <c r="H1185" s="12" t="n">
        <f aca="false">$K$5*F1185/J1185+$K$6*F1185/K1185</f>
        <v>123.670207751904</v>
      </c>
      <c r="J1185" s="12" t="n">
        <f aca="false">(B1185^2+F1185^2)^1.5</f>
        <v>0.0071780057148015</v>
      </c>
      <c r="K1185" s="12" t="n">
        <f aca="false">((B1185-1)^2+F1185^2)^1.5</f>
        <v>0.824568911751436</v>
      </c>
    </row>
    <row r="1186" customFormat="false" ht="13.5" hidden="false" customHeight="false" outlineLevel="0" collapsed="false">
      <c r="A1186" s="12" t="n">
        <f aca="false">A1185+$A$7</f>
        <v>1.02781023050202</v>
      </c>
      <c r="B1186" s="12" t="n">
        <f aca="false">B1185+$A$7*C1186</f>
        <v>0.0845299998784361</v>
      </c>
      <c r="C1186" s="12" t="n">
        <f aca="false">C1185+$A$7*D1185</f>
        <v>6.37850774970027</v>
      </c>
      <c r="D1186" s="12" t="n">
        <f aca="false">$K$5*(B1186/J1186)+$K$6*(B1186-1)/K1186</f>
        <v>-51.9331326417938</v>
      </c>
      <c r="F1186" s="12" t="n">
        <f aca="false">F1185+$A$7*G1186</f>
        <v>-0.174989140325881</v>
      </c>
      <c r="G1186" s="12" t="n">
        <f aca="false">G1185+$A$7*H1185</f>
        <v>1.1638186185112</v>
      </c>
      <c r="H1186" s="12" t="n">
        <f aca="false">$K$5*F1186/J1186+$K$6*F1186/K1186</f>
        <v>120.292800960052</v>
      </c>
      <c r="J1186" s="12" t="n">
        <f aca="false">(B1186^2+F1186^2)^1.5</f>
        <v>0.00733939826286548</v>
      </c>
      <c r="K1186" s="12" t="n">
        <f aca="false">((B1186-1)^2+F1186^2)^1.5</f>
        <v>0.809672934195559</v>
      </c>
    </row>
    <row r="1187" customFormat="false" ht="13.5" hidden="false" customHeight="false" outlineLevel="0" collapsed="false">
      <c r="A1187" s="12" t="n">
        <f aca="false">A1186+$A$7</f>
        <v>1.02868645405744</v>
      </c>
      <c r="B1187" s="12" t="n">
        <f aca="false">B1186+$A$7*C1187</f>
        <v>0.0900791260343297</v>
      </c>
      <c r="C1187" s="12" t="n">
        <f aca="false">C1186+$A$7*D1186</f>
        <v>6.33300271557302</v>
      </c>
      <c r="D1187" s="12" t="n">
        <f aca="false">$K$5*(B1187/J1187)+$K$6*(B1187-1)/K1187</f>
        <v>-54.2549352864744</v>
      </c>
      <c r="F1187" s="12" t="n">
        <f aca="false">F1186+$A$7*G1187</f>
        <v>-0.173877018108698</v>
      </c>
      <c r="G1187" s="12" t="n">
        <f aca="false">G1186+$A$7*H1186</f>
        <v>1.26922200425927</v>
      </c>
      <c r="H1187" s="12" t="n">
        <f aca="false">$K$5*F1187/J1187+$K$6*F1187/K1187</f>
        <v>116.866517502463</v>
      </c>
      <c r="J1187" s="12" t="n">
        <f aca="false">(B1187^2+F1187^2)^1.5</f>
        <v>0.00750939610281257</v>
      </c>
      <c r="K1187" s="12" t="n">
        <f aca="false">((B1187-1)^2+F1187^2)^1.5</f>
        <v>0.795013636637601</v>
      </c>
    </row>
    <row r="1188" customFormat="false" ht="13.5" hidden="false" customHeight="false" outlineLevel="0" collapsed="false">
      <c r="A1188" s="12" t="n">
        <f aca="false">A1187+$A$7</f>
        <v>1.02956267761285</v>
      </c>
      <c r="B1188" s="12" t="n">
        <f aca="false">B1187+$A$7*C1188</f>
        <v>0.0955865970023105</v>
      </c>
      <c r="C1188" s="12" t="n">
        <f aca="false">C1187+$A$7*D1187</f>
        <v>6.28546326327749</v>
      </c>
      <c r="D1188" s="12" t="n">
        <f aca="false">$K$5*(B1188/J1188)+$K$6*(B1188-1)/K1188</f>
        <v>-56.3720505996699</v>
      </c>
      <c r="F1188" s="12" t="n">
        <f aca="false">F1187+$A$7*G1188</f>
        <v>-0.172675169551937</v>
      </c>
      <c r="G1188" s="12" t="n">
        <f aca="false">G1187+$A$7*H1187</f>
        <v>1.37162319973428</v>
      </c>
      <c r="H1188" s="12" t="n">
        <f aca="false">$K$5*F1188/J1188+$K$6*F1188/K1188</f>
        <v>113.406106023773</v>
      </c>
      <c r="J1188" s="12" t="n">
        <f aca="false">(B1188^2+F1188^2)^1.5</f>
        <v>0.00768811593767562</v>
      </c>
      <c r="K1188" s="12" t="n">
        <f aca="false">((B1188-1)^2+F1188^2)^1.5</f>
        <v>0.78059361482478</v>
      </c>
    </row>
    <row r="1189" customFormat="false" ht="13.5" hidden="false" customHeight="false" outlineLevel="0" collapsed="false">
      <c r="A1189" s="12" t="n">
        <f aca="false">A1188+$A$7</f>
        <v>1.03043890116827</v>
      </c>
      <c r="B1189" s="12" t="n">
        <f aca="false">B1188+$A$7*C1189</f>
        <v>0.101050787329583</v>
      </c>
      <c r="C1189" s="12" t="n">
        <f aca="false">C1188+$A$7*D1188</f>
        <v>6.236068744675</v>
      </c>
      <c r="D1189" s="12" t="n">
        <f aca="false">$K$5*(B1189/J1189)+$K$6*(B1189-1)/K1189</f>
        <v>-58.2890777328841</v>
      </c>
      <c r="F1189" s="12" t="n">
        <f aca="false">F1188+$A$7*G1189</f>
        <v>-0.171386251447826</v>
      </c>
      <c r="G1189" s="12" t="n">
        <f aca="false">G1188+$A$7*H1188</f>
        <v>1.47099230116022</v>
      </c>
      <c r="H1189" s="12" t="n">
        <f aca="false">$K$5*F1189/J1189+$K$6*F1189/K1189</f>
        <v>109.925418691876</v>
      </c>
      <c r="J1189" s="12" t="n">
        <f aca="false">(B1189^2+F1189^2)^1.5</f>
        <v>0.00787567689089401</v>
      </c>
      <c r="K1189" s="12" t="n">
        <f aca="false">((B1189-1)^2+F1189^2)^1.5</f>
        <v>0.766414916880525</v>
      </c>
    </row>
    <row r="1190" customFormat="false" ht="13.5" hidden="false" customHeight="false" outlineLevel="0" collapsed="false">
      <c r="A1190" s="12" t="n">
        <f aca="false">A1189+$A$7</f>
        <v>1.03131512472368</v>
      </c>
      <c r="B1190" s="12" t="n">
        <f aca="false">B1189+$A$7*C1190</f>
        <v>0.106470225184599</v>
      </c>
      <c r="C1190" s="12" t="n">
        <f aca="false">C1189+$A$7*D1189</f>
        <v>6.18499448174202</v>
      </c>
      <c r="D1190" s="12" t="n">
        <f aca="false">$K$5*(B1190/J1190)+$K$6*(B1190-1)/K1190</f>
        <v>-60.0114606677567</v>
      </c>
      <c r="F1190" s="12" t="n">
        <f aca="false">F1189+$A$7*G1190</f>
        <v>-0.170012936155739</v>
      </c>
      <c r="G1190" s="12" t="n">
        <f aca="false">G1189+$A$7*H1189</f>
        <v>1.56731154235692</v>
      </c>
      <c r="H1190" s="12" t="n">
        <f aca="false">$K$5*F1190/J1190+$K$6*F1190/K1190</f>
        <v>106.437364018251</v>
      </c>
      <c r="J1190" s="12" t="n">
        <f aca="false">(B1190^2+F1190^2)^1.5</f>
        <v>0.00807220036193156</v>
      </c>
      <c r="K1190" s="12" t="n">
        <f aca="false">((B1190-1)^2+F1190^2)^1.5</f>
        <v>0.75247906859887</v>
      </c>
    </row>
    <row r="1191" customFormat="false" ht="13.5" hidden="false" customHeight="false" outlineLevel="0" collapsed="false">
      <c r="A1191" s="12" t="n">
        <f aca="false">A1190+$A$7</f>
        <v>1.0321913482791</v>
      </c>
      <c r="B1191" s="12" t="n">
        <f aca="false">B1190+$A$7*C1191</f>
        <v>0.11184358817734</v>
      </c>
      <c r="C1191" s="12" t="n">
        <f aca="false">C1190+$A$7*D1190</f>
        <v>6.13241102631005</v>
      </c>
      <c r="D1191" s="12" t="n">
        <f aca="false">$K$5*(B1191/J1191)+$K$6*(B1191-1)/K1191</f>
        <v>-61.5453586641135</v>
      </c>
      <c r="F1191" s="12" t="n">
        <f aca="false">F1190+$A$7*G1191</f>
        <v>-0.168557901691456</v>
      </c>
      <c r="G1191" s="12" t="n">
        <f aca="false">G1190+$A$7*H1190</f>
        <v>1.66057446788602</v>
      </c>
      <c r="H1191" s="12" t="n">
        <f aca="false">$K$5*F1191/J1191+$K$6*F1191/K1191</f>
        <v>102.953877242184</v>
      </c>
      <c r="J1191" s="12" t="n">
        <f aca="false">(B1191^2+F1191^2)^1.5</f>
        <v>0.00827780988915063</v>
      </c>
      <c r="K1191" s="12" t="n">
        <f aca="false">((B1191-1)^2+F1191^2)^1.5</f>
        <v>0.738787100010526</v>
      </c>
    </row>
    <row r="1192" customFormat="false" ht="13.5" hidden="false" customHeight="false" outlineLevel="0" collapsed="false">
      <c r="A1192" s="12" t="n">
        <f aca="false">A1191+$A$7</f>
        <v>1.03306757183451</v>
      </c>
      <c r="B1192" s="12" t="n">
        <f aca="false">B1191+$A$7*C1192</f>
        <v>0.11716969863044</v>
      </c>
      <c r="C1192" s="12" t="n">
        <f aca="false">C1191+$A$7*D1191</f>
        <v>6.07848353332208</v>
      </c>
      <c r="D1192" s="12" t="n">
        <f aca="false">$K$5*(B1192/J1192)+$K$6*(B1192-1)/K1192</f>
        <v>-62.8975218376179</v>
      </c>
      <c r="F1192" s="12" t="n">
        <f aca="false">F1191+$A$7*G1192</f>
        <v>-0.167023822563674</v>
      </c>
      <c r="G1192" s="12" t="n">
        <f aca="false">G1191+$A$7*H1191</f>
        <v>1.75078508024695</v>
      </c>
      <c r="H1192" s="12" t="n">
        <f aca="false">$K$5*F1192/J1192+$K$6*F1192/K1192</f>
        <v>99.4859065962024</v>
      </c>
      <c r="J1192" s="12" t="n">
        <f aca="false">(B1192^2+F1192^2)^1.5</f>
        <v>0.0084926310205598</v>
      </c>
      <c r="K1192" s="12" t="n">
        <f aca="false">((B1192-1)^2+F1192^2)^1.5</f>
        <v>0.725339572854548</v>
      </c>
    </row>
    <row r="1193" customFormat="false" ht="13.5" hidden="false" customHeight="false" outlineLevel="0" collapsed="false">
      <c r="A1193" s="12" t="n">
        <f aca="false">A1192+$A$7</f>
        <v>1.03394379538993</v>
      </c>
      <c r="B1193" s="12" t="n">
        <f aca="false">B1192+$A$7*C1193</f>
        <v>0.122447518396664</v>
      </c>
      <c r="C1193" s="12" t="n">
        <f aca="false">C1192+$A$7*D1192</f>
        <v>6.02337124311071</v>
      </c>
      <c r="D1193" s="12" t="n">
        <f aca="false">$K$5*(B1193/J1193)+$K$6*(B1193-1)/K1193</f>
        <v>-64.0751733677546</v>
      </c>
      <c r="F1193" s="12" t="n">
        <f aca="false">F1192+$A$7*G1193</f>
        <v>-0.165413361368306</v>
      </c>
      <c r="G1193" s="12" t="n">
        <f aca="false">G1192+$A$7*H1192</f>
        <v>1.83795697503838</v>
      </c>
      <c r="H1193" s="12" t="n">
        <f aca="false">$K$5*F1193/J1193+$K$6*F1193/K1193</f>
        <v>96.043413650915</v>
      </c>
      <c r="J1193" s="12" t="n">
        <f aca="false">(B1193^2+F1193^2)^1.5</f>
        <v>0.00871679119290759</v>
      </c>
      <c r="K1193" s="12" t="n">
        <f aca="false">((B1193-1)^2+F1193^2)^1.5</f>
        <v>0.712136608618226</v>
      </c>
    </row>
    <row r="1194" customFormat="false" ht="13.5" hidden="false" customHeight="false" outlineLevel="0" collapsed="false">
      <c r="A1194" s="12" t="n">
        <f aca="false">A1193+$A$7</f>
        <v>1.03482001894534</v>
      </c>
      <c r="B1194" s="12" t="n">
        <f aca="false">B1193+$A$7*C1194</f>
        <v>0.127676143313183</v>
      </c>
      <c r="C1194" s="12" t="n">
        <f aca="false">C1193+$A$7*D1193</f>
        <v>5.96722706688857</v>
      </c>
      <c r="D1194" s="12" t="n">
        <f aca="false">$K$5*(B1194/J1194)+$K$6*(B1194-1)/K1194</f>
        <v>-65.0858994706436</v>
      </c>
      <c r="F1194" s="12" t="n">
        <f aca="false">F1193+$A$7*G1194</f>
        <v>-0.163729161140307</v>
      </c>
      <c r="G1194" s="12" t="n">
        <f aca="false">G1193+$A$7*H1193</f>
        <v>1.9221124764218</v>
      </c>
      <c r="H1194" s="12" t="n">
        <f aca="false">$K$5*F1194/J1194+$K$6*F1194/K1194</f>
        <v>92.6353858877284</v>
      </c>
      <c r="J1194" s="12" t="n">
        <f aca="false">(B1194^2+F1194^2)^1.5</f>
        <v>0.00895041961945845</v>
      </c>
      <c r="K1194" s="12" t="n">
        <f aca="false">((B1194-1)^2+F1194^2)^1.5</f>
        <v>0.699177916838738</v>
      </c>
    </row>
    <row r="1195" customFormat="false" ht="13.5" hidden="false" customHeight="false" outlineLevel="0" collapsed="false">
      <c r="A1195" s="12" t="n">
        <f aca="false">A1194+$A$7</f>
        <v>1.03569624250076</v>
      </c>
      <c r="B1195" s="12" t="n">
        <f aca="false">B1194+$A$7*C1195</f>
        <v>0.132854797377123</v>
      </c>
      <c r="C1195" s="12" t="n">
        <f aca="false">C1194+$A$7*D1194</f>
        <v>5.91019726864701</v>
      </c>
      <c r="D1195" s="12" t="n">
        <f aca="false">$K$5*(B1195/J1195)+$K$6*(B1195-1)/K1195</f>
        <v>-65.937547933318</v>
      </c>
      <c r="F1195" s="12" t="n">
        <f aca="false">F1194+$A$7*G1195</f>
        <v>-0.161973838453381</v>
      </c>
      <c r="G1195" s="12" t="n">
        <f aca="false">G1194+$A$7*H1194</f>
        <v>2.00328178360161</v>
      </c>
      <c r="H1195" s="12" t="n">
        <f aca="false">$K$5*F1195/J1195+$K$6*F1195/K1195</f>
        <v>89.2698596573729</v>
      </c>
      <c r="J1195" s="12" t="n">
        <f aca="false">(B1195^2+F1195^2)^1.5</f>
        <v>0.00919364718666294</v>
      </c>
      <c r="K1195" s="12" t="n">
        <f aca="false">((B1195-1)^2+F1195^2)^1.5</f>
        <v>0.686462823392186</v>
      </c>
    </row>
    <row r="1196" customFormat="false" ht="13.5" hidden="false" customHeight="false" outlineLevel="0" collapsed="false">
      <c r="A1196" s="12" t="n">
        <f aca="false">A1195+$A$7</f>
        <v>1.03657246605617</v>
      </c>
      <c r="B1196" s="12" t="n">
        <f aca="false">B1195+$A$7*C1196</f>
        <v>0.137982826720284</v>
      </c>
      <c r="C1196" s="12" t="n">
        <f aca="false">C1195+$A$7*D1195</f>
        <v>5.85242123596152</v>
      </c>
      <c r="D1196" s="12" t="n">
        <f aca="false">$K$5*(B1196/J1196)+$K$6*(B1196-1)/K1196</f>
        <v>-66.6381357027748</v>
      </c>
      <c r="F1196" s="12" t="n">
        <f aca="false">F1195+$A$7*G1196</f>
        <v>-0.160149977249925</v>
      </c>
      <c r="G1196" s="12" t="n">
        <f aca="false">G1195+$A$7*H1195</f>
        <v>2.08150213742201</v>
      </c>
      <c r="H1196" s="12" t="n">
        <f aca="false">$K$5*F1196/J1196+$K$6*F1196/K1196</f>
        <v>85.9539517395985</v>
      </c>
      <c r="J1196" s="12" t="n">
        <f aca="false">(B1196^2+F1196^2)^1.5</f>
        <v>0.00944660635982054</v>
      </c>
      <c r="K1196" s="12" t="n">
        <f aca="false">((B1196-1)^2+F1196^2)^1.5</f>
        <v>0.673990298528089</v>
      </c>
    </row>
    <row r="1197" customFormat="false" ht="13.5" hidden="false" customHeight="false" outlineLevel="0" collapsed="false">
      <c r="A1197" s="12" t="n">
        <f aca="false">A1196+$A$7</f>
        <v>1.03744868961159</v>
      </c>
      <c r="B1197" s="12" t="n">
        <f aca="false">B1196+$A$7*C1197</f>
        <v>0.143059693453995</v>
      </c>
      <c r="C1197" s="12" t="n">
        <f aca="false">C1196+$A$7*D1196</f>
        <v>5.79403133176979</v>
      </c>
      <c r="D1197" s="12" t="n">
        <f aca="false">$K$5*(B1197/J1197)+$K$6*(B1197-1)/K1197</f>
        <v>-67.1957657579115</v>
      </c>
      <c r="F1197" s="12" t="n">
        <f aca="false">F1196+$A$7*G1197</f>
        <v>-0.158260123376997</v>
      </c>
      <c r="G1197" s="12" t="n">
        <f aca="false">G1196+$A$7*H1196</f>
        <v>2.15681701461727</v>
      </c>
      <c r="H1197" s="12" t="n">
        <f aca="false">$K$5*F1197/J1197+$K$6*F1197/K1197</f>
        <v>82.6938978143155</v>
      </c>
      <c r="J1197" s="12" t="n">
        <f aca="false">(B1197^2+F1197^2)^1.5</f>
        <v>0.00970943109773211</v>
      </c>
      <c r="K1197" s="12" t="n">
        <f aca="false">((B1197-1)^2+F1197^2)^1.5</f>
        <v>0.66175898443937</v>
      </c>
    </row>
    <row r="1198" customFormat="false" ht="13.5" hidden="false" customHeight="false" outlineLevel="0" collapsed="false">
      <c r="A1198" s="12" t="n">
        <f aca="false">A1197+$A$7</f>
        <v>1.03832491316701</v>
      </c>
      <c r="B1198" s="12" t="n">
        <f aca="false">B1197+$A$7*C1198</f>
        <v>0.148084969447898</v>
      </c>
      <c r="C1198" s="12" t="n">
        <f aca="false">C1197+$A$7*D1197</f>
        <v>5.73515281898854</v>
      </c>
      <c r="D1198" s="12" t="n">
        <f aca="false">$K$5*(B1198/J1198)+$K$6*(B1198-1)/K1198</f>
        <v>-67.6185532667863</v>
      </c>
      <c r="F1198" s="12" t="n">
        <f aca="false">F1197+$A$7*G1198</f>
        <v>-0.156306779798764</v>
      </c>
      <c r="G1198" s="12" t="n">
        <f aca="false">G1197+$A$7*H1197</f>
        <v>2.22927535577127</v>
      </c>
      <c r="H1198" s="12" t="n">
        <f aca="false">$K$5*F1198/J1198+$K$6*F1198/K1198</f>
        <v>79.4950962767763</v>
      </c>
      <c r="J1198" s="12" t="n">
        <f aca="false">(B1198^2+F1198^2)^1.5</f>
        <v>0.00998225677625023</v>
      </c>
      <c r="K1198" s="12" t="n">
        <f aca="false">((B1198-1)^2+F1198^2)^1.5</f>
        <v>0.649767222188868</v>
      </c>
    </row>
    <row r="1199" customFormat="false" ht="13.5" hidden="false" customHeight="false" outlineLevel="0" collapsed="false">
      <c r="A1199" s="12" t="n">
        <f aca="false">A1198+$A$7</f>
        <v>1.03920113672242</v>
      </c>
      <c r="B1199" s="12" t="n">
        <f aca="false">B1198+$A$7*C1199</f>
        <v>0.153058330099394</v>
      </c>
      <c r="C1199" s="12" t="n">
        <f aca="false">C1198+$A$7*D1198</f>
        <v>5.67590384983309</v>
      </c>
      <c r="D1199" s="12" t="n">
        <f aca="false">$K$5*(B1199/J1199)+$K$6*(B1199-1)/K1199</f>
        <v>-67.9145608451032</v>
      </c>
      <c r="F1199" s="12" t="n">
        <f aca="false">F1198+$A$7*G1199</f>
        <v>-0.154292402451785</v>
      </c>
      <c r="G1199" s="12" t="n">
        <f aca="false">G1198+$A$7*H1198</f>
        <v>2.29893083166898</v>
      </c>
      <c r="H1199" s="12" t="n">
        <f aca="false">$K$5*F1199/J1199+$K$6*F1199/K1199</f>
        <v>76.362155970164</v>
      </c>
      <c r="J1199" s="12" t="n">
        <f aca="false">(B1199^2+F1199^2)^1.5</f>
        <v>0.0102652201205581</v>
      </c>
      <c r="K1199" s="12" t="n">
        <f aca="false">((B1199-1)^2+F1199^2)^1.5</f>
        <v>0.638013077842863</v>
      </c>
    </row>
    <row r="1200" customFormat="false" ht="13.5" hidden="false" customHeight="false" outlineLevel="0" collapsed="false">
      <c r="A1200" s="12" t="n">
        <f aca="false">A1199+$A$7</f>
        <v>1.04007736027784</v>
      </c>
      <c r="B1200" s="12" t="n">
        <f aca="false">B1199+$A$7*C1200</f>
        <v>0.157979548143419</v>
      </c>
      <c r="C1200" s="12" t="n">
        <f aca="false">C1199+$A$7*D1199</f>
        <v>5.61639551186493</v>
      </c>
      <c r="D1200" s="12" t="n">
        <f aca="false">$K$5*(B1200/J1200)+$K$6*(B1200-1)/K1200</f>
        <v>-68.0917425826595</v>
      </c>
      <c r="F1200" s="12" t="n">
        <f aca="false">F1199+$A$7*G1200</f>
        <v>-0.152219396706494</v>
      </c>
      <c r="G1200" s="12" t="n">
        <f aca="false">G1199+$A$7*H1199</f>
        <v>2.36584115147233</v>
      </c>
      <c r="H1200" s="12" t="n">
        <f aca="false">$K$5*F1200/J1200+$K$6*F1200/K1200</f>
        <v>73.2989465603284</v>
      </c>
      <c r="J1200" s="12" t="n">
        <f aca="false">(B1200^2+F1200^2)^1.5</f>
        <v>0.010558459145942</v>
      </c>
      <c r="K1200" s="12" t="n">
        <f aca="false">((B1200-1)^2+F1200^2)^1.5</f>
        <v>0.626494367689679</v>
      </c>
    </row>
    <row r="1201" customFormat="false" ht="13.5" hidden="false" customHeight="false" outlineLevel="0" collapsed="false">
      <c r="A1201" s="12" t="n">
        <f aca="false">A1200+$A$7</f>
        <v>1.04095358383325</v>
      </c>
      <c r="B1201" s="12" t="n">
        <f aca="false">B1200+$A$7*C1201</f>
        <v>0.162848487545553</v>
      </c>
      <c r="C1201" s="12" t="n">
        <f aca="false">C1200+$A$7*D1200</f>
        <v>5.55673192308473</v>
      </c>
      <c r="D1201" s="12" t="n">
        <f aca="false">$K$5*(B1201/J1201)+$K$6*(B1201-1)/K1201</f>
        <v>-68.1578963899615</v>
      </c>
      <c r="F1201" s="12" t="n">
        <f aca="false">F1200+$A$7*G1201</f>
        <v>-0.150090114396193</v>
      </c>
      <c r="G1201" s="12" t="n">
        <f aca="false">G1200+$A$7*H1200</f>
        <v>2.43006741503561</v>
      </c>
      <c r="H1201" s="12" t="n">
        <f aca="false">$K$5*F1201/J1201+$K$6*F1201/K1201</f>
        <v>70.3086504328106</v>
      </c>
      <c r="J1201" s="12" t="n">
        <f aca="false">(B1201^2+F1201^2)^1.5</f>
        <v>0.0108621131067674</v>
      </c>
      <c r="K1201" s="12" t="n">
        <f aca="false">((B1201-1)^2+F1201^2)^1.5</f>
        <v>0.615208682446962</v>
      </c>
    </row>
    <row r="1202" customFormat="false" ht="13.5" hidden="false" customHeight="false" outlineLevel="0" collapsed="false">
      <c r="A1202" s="12" t="n">
        <f aca="false">A1201+$A$7</f>
        <v>1.04182980738867</v>
      </c>
      <c r="B1202" s="12" t="n">
        <f aca="false">B1201+$A$7*C1202</f>
        <v>0.16766509751504</v>
      </c>
      <c r="C1202" s="12" t="n">
        <f aca="false">C1201+$A$7*D1201</f>
        <v>5.4970103687803</v>
      </c>
      <c r="D1202" s="12" t="n">
        <f aca="false">$K$5*(B1202/J1202)+$K$6*(B1202-1)/K1202</f>
        <v>-68.1206241339027</v>
      </c>
      <c r="F1202" s="12" t="n">
        <f aca="false">F1201+$A$7*G1202</f>
        <v>-0.147906851373719</v>
      </c>
      <c r="G1202" s="12" t="n">
        <f aca="false">G1201+$A$7*H1201</f>
        <v>2.49167351069429</v>
      </c>
      <c r="H1202" s="12" t="n">
        <f aca="false">$K$5*F1202/J1202+$K$6*F1202/K1202</f>
        <v>67.3938151463835</v>
      </c>
      <c r="J1202" s="12" t="n">
        <f aca="false">(B1202^2+F1202^2)^1.5</f>
        <v>0.0111763224533241</v>
      </c>
      <c r="K1202" s="12" t="n">
        <f aca="false">((B1202-1)^2+F1202^2)^1.5</f>
        <v>0.60415341038443</v>
      </c>
    </row>
    <row r="1203" customFormat="false" ht="13.5" hidden="false" customHeight="false" outlineLevel="0" collapsed="false">
      <c r="A1203" s="12" t="n">
        <f aca="false">A1202+$A$7</f>
        <v>1.04270603094408</v>
      </c>
      <c r="B1203" s="12" t="n">
        <f aca="false">B1202+$A$7*C1203</f>
        <v>0.172429406668315</v>
      </c>
      <c r="C1203" s="12" t="n">
        <f aca="false">C1202+$A$7*D1202</f>
        <v>5.43732147330459</v>
      </c>
      <c r="D1203" s="12" t="n">
        <f aca="false">$K$5*(B1203/J1203)+$K$6*(B1203-1)/K1203</f>
        <v>-67.9872989755484</v>
      </c>
      <c r="F1203" s="12" t="n">
        <f aca="false">F1202+$A$7*G1203</f>
        <v>-0.14567184555551</v>
      </c>
      <c r="G1203" s="12" t="n">
        <f aca="false">G1202+$A$7*H1202</f>
        <v>2.55072555901485</v>
      </c>
      <c r="H1203" s="12" t="n">
        <f aca="false">$K$5*F1203/J1203+$K$6*F1203/K1203</f>
        <v>64.5564056259435</v>
      </c>
      <c r="J1203" s="12" t="n">
        <f aca="false">(B1203^2+F1203^2)^1.5</f>
        <v>0.0115012287961704</v>
      </c>
      <c r="K1203" s="12" t="n">
        <f aca="false">((B1203-1)^2+F1203^2)^1.5</f>
        <v>0.593325759309824</v>
      </c>
    </row>
    <row r="1204" customFormat="false" ht="13.5" hidden="false" customHeight="false" outlineLevel="0" collapsed="false">
      <c r="A1204" s="12" t="n">
        <f aca="false">A1203+$A$7</f>
        <v>1.0435822544995</v>
      </c>
      <c r="B1204" s="12" t="n">
        <f aca="false">B1203+$A$7*C1204</f>
        <v>0.177141517368129</v>
      </c>
      <c r="C1204" s="12" t="n">
        <f aca="false">C1203+$A$7*D1203</f>
        <v>5.37774940047315</v>
      </c>
      <c r="D1204" s="12" t="n">
        <f aca="false">$K$5*(B1204/J1204)+$K$6*(B1204-1)/K1204</f>
        <v>-67.7650392907938</v>
      </c>
      <c r="F1204" s="12" t="n">
        <f aca="false">F1203+$A$7*G1204</f>
        <v>-0.143387275413003</v>
      </c>
      <c r="G1204" s="12" t="n">
        <f aca="false">G1203+$A$7*H1203</f>
        <v>2.60729140227724</v>
      </c>
      <c r="H1204" s="12" t="n">
        <f aca="false">$K$5*F1204/J1204+$K$6*F1204/K1204</f>
        <v>61.797855417642</v>
      </c>
      <c r="J1204" s="12" t="n">
        <f aca="false">(B1204^2+F1204^2)^1.5</f>
        <v>0.0118369748775793</v>
      </c>
      <c r="K1204" s="12" t="n">
        <f aca="false">((B1204-1)^2+F1204^2)^1.5</f>
        <v>0.58272277738433</v>
      </c>
    </row>
    <row r="1205" customFormat="false" ht="13.5" hidden="false" customHeight="false" outlineLevel="0" collapsed="false">
      <c r="A1205" s="12" t="n">
        <f aca="false">A1204+$A$7</f>
        <v>1.04445847805491</v>
      </c>
      <c r="B1205" s="12" t="n">
        <f aca="false">B1204+$A$7*C1205</f>
        <v>0.181801600258295</v>
      </c>
      <c r="C1205" s="12" t="n">
        <f aca="false">C1204+$A$7*D1204</f>
        <v>5.31837207681292</v>
      </c>
      <c r="D1205" s="12" t="n">
        <f aca="false">$K$5*(B1205/J1205)+$K$6*(B1205-1)/K1205</f>
        <v>-67.4606885421128</v>
      </c>
      <c r="F1205" s="12" t="n">
        <f aca="false">F1204+$A$7*G1205</f>
        <v>-0.141055258871999</v>
      </c>
      <c r="G1205" s="12" t="n">
        <f aca="false">G1204+$A$7*H1204</f>
        <v>2.66144013886833</v>
      </c>
      <c r="H1205" s="12" t="n">
        <f aca="false">$K$5*F1205/J1205+$K$6*F1205/K1205</f>
        <v>59.1191164585078</v>
      </c>
      <c r="J1205" s="12" t="n">
        <f aca="false">(B1205^2+F1205^2)^1.5</f>
        <v>0.0121837045496713</v>
      </c>
      <c r="K1205" s="12" t="n">
        <f aca="false">((B1205-1)^2+F1205^2)^1.5</f>
        <v>0.572341372750088</v>
      </c>
    </row>
    <row r="1206" customFormat="false" ht="13.5" hidden="false" customHeight="false" outlineLevel="0" collapsed="false">
      <c r="A1206" s="12" t="n">
        <f aca="false">A1205+$A$7</f>
        <v>1.04533470161033</v>
      </c>
      <c r="B1206" s="12" t="n">
        <f aca="false">B1205+$A$7*C1206</f>
        <v>0.186409889009493</v>
      </c>
      <c r="C1206" s="12" t="n">
        <f aca="false">C1205+$A$7*D1205</f>
        <v>5.25926143244779</v>
      </c>
      <c r="D1206" s="12" t="n">
        <f aca="false">$K$5*(B1206/J1206)+$K$6*(B1206-1)/K1206</f>
        <v>-67.0808004731706</v>
      </c>
      <c r="F1206" s="12" t="n">
        <f aca="false">F1205+$A$7*G1206</f>
        <v>-0.138677852581799</v>
      </c>
      <c r="G1206" s="12" t="n">
        <f aca="false">G1205+$A$7*H1205</f>
        <v>2.71324170128461</v>
      </c>
      <c r="H1206" s="12" t="n">
        <f aca="false">$K$5*F1206/J1206+$K$6*F1206/K1206</f>
        <v>56.5207069301677</v>
      </c>
      <c r="J1206" s="12" t="n">
        <f aca="false">(B1206^2+F1206^2)^1.5</f>
        <v>0.0125415627588047</v>
      </c>
      <c r="K1206" s="12" t="n">
        <f aca="false">((B1206-1)^2+F1206^2)^1.5</f>
        <v>0.562178331966434</v>
      </c>
    </row>
    <row r="1207" customFormat="false" ht="13.5" hidden="false" customHeight="false" outlineLevel="0" collapsed="false">
      <c r="A1207" s="12" t="n">
        <f aca="false">A1206+$A$7</f>
        <v>1.04621092516574</v>
      </c>
      <c r="B1207" s="12" t="n">
        <f aca="false">B1206+$A$7*C1207</f>
        <v>0.190966675287518</v>
      </c>
      <c r="C1207" s="12" t="n">
        <f aca="false">C1206+$A$7*D1206</f>
        <v>5.20048365495709</v>
      </c>
      <c r="D1207" s="12" t="n">
        <f aca="false">$K$5*(B1207/J1207)+$K$6*(B1207-1)/K1207</f>
        <v>-66.6316290143501</v>
      </c>
      <c r="F1207" s="12" t="n">
        <f aca="false">F1206+$A$7*G1207</f>
        <v>-0.136257051517359</v>
      </c>
      <c r="G1207" s="12" t="n">
        <f aca="false">G1206+$A$7*H1206</f>
        <v>2.76276647606554</v>
      </c>
      <c r="H1207" s="12" t="n">
        <f aca="false">$K$5*F1207/J1207+$K$6*F1207/K1207</f>
        <v>54.0027568709691</v>
      </c>
      <c r="J1207" s="12" t="n">
        <f aca="false">(B1207^2+F1207^2)^1.5</f>
        <v>0.0129106955357898</v>
      </c>
      <c r="K1207" s="12" t="n">
        <f aca="false">((B1207-1)^2+F1207^2)^1.5</f>
        <v>0.552230337263628</v>
      </c>
    </row>
    <row r="1208" customFormat="false" ht="13.5" hidden="false" customHeight="false" outlineLevel="0" collapsed="false">
      <c r="A1208" s="12" t="n">
        <f aca="false">A1207+$A$7</f>
        <v>1.04708714872116</v>
      </c>
      <c r="B1208" s="12" t="n">
        <f aca="false">B1207+$A$7*C1208</f>
        <v>0.195472303951717</v>
      </c>
      <c r="C1208" s="12" t="n">
        <f aca="false">C1207+$A$7*D1207</f>
        <v>5.14209945207903</v>
      </c>
      <c r="D1208" s="12" t="n">
        <f aca="false">$K$5*(B1208/J1208)+$K$6*(B1208-1)/K1208</f>
        <v>-66.1191223132558</v>
      </c>
      <c r="F1208" s="12" t="n">
        <f aca="false">F1207+$A$7*G1208</f>
        <v>-0.133794788879453</v>
      </c>
      <c r="G1208" s="12" t="n">
        <f aca="false">G1207+$A$7*H1207</f>
        <v>2.81008496369324</v>
      </c>
      <c r="H1208" s="12" t="n">
        <f aca="false">$K$5*F1208/J1208+$K$6*F1208/K1208</f>
        <v>51.5650513127371</v>
      </c>
      <c r="J1208" s="12" t="n">
        <f aca="false">(B1208^2+F1208^2)^1.5</f>
        <v>0.0132912499914894</v>
      </c>
      <c r="K1208" s="12" t="n">
        <f aca="false">((B1208-1)^2+F1208^2)^1.5</f>
        <v>0.542493982632887</v>
      </c>
    </row>
    <row r="1209" customFormat="false" ht="13.5" hidden="false" customHeight="false" outlineLevel="0" collapsed="false">
      <c r="A1209" s="12" t="n">
        <f aca="false">A1208+$A$7</f>
        <v>1.04796337227657</v>
      </c>
      <c r="B1209" s="12" t="n">
        <f aca="false">B1208+$A$7*C1209</f>
        <v>0.199927168488192</v>
      </c>
      <c r="C1209" s="12" t="n">
        <f aca="false">C1208+$A$7*D1208</f>
        <v>5.08416431964478</v>
      </c>
      <c r="D1209" s="12" t="n">
        <f aca="false">$K$5*(B1209/J1209)+$K$6*(B1209-1)/K1209</f>
        <v>-65.54892033734</v>
      </c>
      <c r="F1209" s="12" t="n">
        <f aca="false">F1208+$A$7*G1209</f>
        <v>-0.131292936259717</v>
      </c>
      <c r="G1209" s="12" t="n">
        <f aca="false">G1208+$A$7*H1208</f>
        <v>2.85526747628966</v>
      </c>
      <c r="H1209" s="12" t="n">
        <f aca="false">$K$5*F1209/J1209+$K$6*F1209/K1209</f>
        <v>49.2070707878532</v>
      </c>
      <c r="J1209" s="12" t="n">
        <f aca="false">(B1209^2+F1209^2)^1.5</f>
        <v>0.0136833743173747</v>
      </c>
      <c r="K1209" s="12" t="n">
        <f aca="false">((B1209-1)^2+F1209^2)^1.5</f>
        <v>0.532965788779912</v>
      </c>
    </row>
    <row r="1210" customFormat="false" ht="13.5" hidden="false" customHeight="false" outlineLevel="0" collapsed="false">
      <c r="A1210" s="12" t="n">
        <f aca="false">A1209+$A$7</f>
        <v>1.04883959583199</v>
      </c>
      <c r="B1210" s="12" t="n">
        <f aca="false">B1209+$A$7*C1210</f>
        <v>0.204331706679612</v>
      </c>
      <c r="C1210" s="12" t="n">
        <f aca="false">C1209+$A$7*D1209</f>
        <v>5.02672881161316</v>
      </c>
      <c r="D1210" s="12" t="n">
        <f aca="false">$K$5*(B1210/J1210)+$K$6*(B1210-1)/K1210</f>
        <v>-64.9263555336905</v>
      </c>
      <c r="F1210" s="12" t="n">
        <f aca="false">F1209+$A$7*G1210</f>
        <v>-0.12875330403948</v>
      </c>
      <c r="G1210" s="12" t="n">
        <f aca="false">G1209+$A$7*H1209</f>
        <v>2.89838387080696</v>
      </c>
      <c r="H1210" s="12" t="n">
        <f aca="false">$K$5*F1210/J1210+$K$6*F1210/K1210</f>
        <v>46.9280291199411</v>
      </c>
      <c r="J1210" s="12" t="n">
        <f aca="false">(B1210^2+F1210^2)^1.5</f>
        <v>0.0140872177906086</v>
      </c>
      <c r="K1210" s="12" t="n">
        <f aca="false">((B1210-1)^2+F1210^2)^1.5</f>
        <v>0.52364221697584</v>
      </c>
    </row>
    <row r="1211" customFormat="false" ht="13.5" hidden="false" customHeight="false" outlineLevel="0" collapsed="false">
      <c r="A1211" s="12" t="n">
        <f aca="false">A1210+$A$7</f>
        <v>1.0497158193874</v>
      </c>
      <c r="B1211" s="12" t="n">
        <f aca="false">B1210+$A$7*C1211</f>
        <v>0.208686396511136</v>
      </c>
      <c r="C1211" s="12" t="n">
        <f aca="false">C1210+$A$7*D1210</f>
        <v>4.96983880952728</v>
      </c>
      <c r="D1211" s="12" t="n">
        <f aca="false">$K$5*(B1211/J1211)+$K$6*(B1211-1)/K1211</f>
        <v>-64.2564560718187</v>
      </c>
      <c r="F1211" s="12" t="n">
        <f aca="false">F1210+$A$7*G1211</f>
        <v>-0.126177641993366</v>
      </c>
      <c r="G1211" s="12" t="n">
        <f aca="false">G1210+$A$7*H1210</f>
        <v>2.93950331533106</v>
      </c>
      <c r="H1211" s="12" t="n">
        <f aca="false">$K$5*F1211/J1211+$K$6*F1211/K1211</f>
        <v>44.7269084679855</v>
      </c>
      <c r="J1211" s="12" t="n">
        <f aca="false">(B1211^2+F1211^2)^1.5</f>
        <v>0.014502930783242</v>
      </c>
      <c r="K1211" s="12" t="n">
        <f aca="false">((B1211-1)^2+F1211^2)^1.5</f>
        <v>0.514519681844878</v>
      </c>
    </row>
    <row r="1212" customFormat="false" ht="13.5" hidden="false" customHeight="false" outlineLevel="0" collapsed="false">
      <c r="A1212" s="12" t="n">
        <f aca="false">A1211+$A$7</f>
        <v>1.05059204294282</v>
      </c>
      <c r="B1212" s="12" t="n">
        <f aca="false">B1211+$A$7*C1212</f>
        <v>0.212991752309947</v>
      </c>
      <c r="C1212" s="12" t="n">
        <f aca="false">C1211+$A$7*D1211</f>
        <v>4.91353578912965</v>
      </c>
      <c r="D1212" s="12" t="n">
        <f aca="false">$K$5*(B1212/J1212)+$K$6*(B1212-1)/K1212</f>
        <v>-63.5439512374331</v>
      </c>
      <c r="F1212" s="12" t="n">
        <f aca="false">F1211+$A$7*G1212</f>
        <v>-0.123567640070756</v>
      </c>
      <c r="G1212" s="12" t="n">
        <f aca="false">G1211+$A$7*H1211</f>
        <v>2.97869408609161</v>
      </c>
      <c r="H1212" s="12" t="n">
        <f aca="false">$K$5*F1212/J1212+$K$6*F1212/K1212</f>
        <v>42.602491640156</v>
      </c>
      <c r="J1212" s="12" t="n">
        <f aca="false">(B1212^2+F1212^2)^1.5</f>
        <v>0.0149306647751167</v>
      </c>
      <c r="K1212" s="12" t="n">
        <f aca="false">((B1212-1)^2+F1212^2)^1.5</f>
        <v>0.505594563131898</v>
      </c>
    </row>
    <row r="1213" customFormat="false" ht="13.5" hidden="false" customHeight="false" outlineLevel="0" collapsed="false">
      <c r="A1213" s="12" t="n">
        <f aca="false">A1212+$A$7</f>
        <v>1.05146826649823</v>
      </c>
      <c r="B1213" s="12" t="n">
        <f aca="false">B1212+$A$7*C1213</f>
        <v>0.217248321114256</v>
      </c>
      <c r="C1213" s="12" t="n">
        <f aca="false">C1212+$A$7*D1212</f>
        <v>4.85785708225125</v>
      </c>
      <c r="D1213" s="12" t="n">
        <f aca="false">$K$5*(B1213/J1213)+$K$6*(B1213-1)/K1213</f>
        <v>-62.7932785874223</v>
      </c>
      <c r="F1213" s="12" t="n">
        <f aca="false">F1212+$A$7*G1213</f>
        <v>-0.120924929330314</v>
      </c>
      <c r="G1213" s="12" t="n">
        <f aca="false">G1212+$A$7*H1212</f>
        <v>3.0160233927861</v>
      </c>
      <c r="H1213" s="12" t="n">
        <f aca="false">$K$5*F1213/J1213+$K$6*F1213/K1213</f>
        <v>40.5533917309718</v>
      </c>
      <c r="J1213" s="12" t="n">
        <f aca="false">(B1213^2+F1213^2)^1.5</f>
        <v>0.0153705723700885</v>
      </c>
      <c r="K1213" s="12" t="n">
        <f aca="false">((B1213-1)^2+F1213^2)^1.5</f>
        <v>0.49686321649622</v>
      </c>
    </row>
    <row r="1214" customFormat="false" ht="13.5" hidden="false" customHeight="false" outlineLevel="0" collapsed="false">
      <c r="A1214" s="12" t="n">
        <f aca="false">A1213+$A$7</f>
        <v>1.05234449005365</v>
      </c>
      <c r="B1214" s="12" t="n">
        <f aca="false">B1213+$A$7*C1214</f>
        <v>0.221456679266292</v>
      </c>
      <c r="C1214" s="12" t="n">
        <f aca="false">C1213+$A$7*D1213</f>
        <v>4.8028361324312</v>
      </c>
      <c r="D1214" s="12" t="n">
        <f aca="false">$K$5*(B1214/J1214)+$K$6*(B1214-1)/K1214</f>
        <v>-62.0085925176324</v>
      </c>
      <c r="F1214" s="12" t="n">
        <f aca="false">F1213+$A$7*G1214</f>
        <v>-0.118251083004802</v>
      </c>
      <c r="G1214" s="12" t="n">
        <f aca="false">G1213+$A$7*H1213</f>
        <v>3.05155722987276</v>
      </c>
      <c r="H1214" s="12" t="n">
        <f aca="false">$K$5*F1214/J1214+$K$6*F1214/K1214</f>
        <v>38.5780791647545</v>
      </c>
      <c r="J1214" s="12" t="n">
        <f aca="false">(B1214^2+F1214^2)^1.5</f>
        <v>0.0158228073151922</v>
      </c>
      <c r="K1214" s="12" t="n">
        <f aca="false">((B1214-1)^2+F1214^2)^1.5</f>
        <v>0.488321983379744</v>
      </c>
    </row>
    <row r="1215" customFormat="false" ht="13.5" hidden="false" customHeight="false" outlineLevel="0" collapsed="false">
      <c r="A1215" s="12" t="n">
        <f aca="false">A1214+$A$7</f>
        <v>1.05322071360906</v>
      </c>
      <c r="B1215" s="12" t="n">
        <f aca="false">B1214+$A$7*C1215</f>
        <v>0.225617429222688</v>
      </c>
      <c r="C1215" s="12" t="n">
        <f aca="false">C1214+$A$7*D1214</f>
        <v>4.74850274302911</v>
      </c>
      <c r="D1215" s="12" t="n">
        <f aca="false">$K$5*(B1215/J1215)+$K$6*(B1215-1)/K1215</f>
        <v>-61.1937739347816</v>
      </c>
      <c r="F1215" s="12" t="n">
        <f aca="false">F1214+$A$7*G1215</f>
        <v>-0.115547617675443</v>
      </c>
      <c r="G1215" s="12" t="n">
        <f aca="false">G1214+$A$7*H1214</f>
        <v>3.08536025155959</v>
      </c>
      <c r="H1215" s="12" t="n">
        <f aca="false">$K$5*F1215/J1215+$K$6*F1215/K1215</f>
        <v>36.6749062506122</v>
      </c>
      <c r="J1215" s="12" t="n">
        <f aca="false">(B1215^2+F1215^2)^1.5</f>
        <v>0.0162875245223948</v>
      </c>
      <c r="K1215" s="12" t="n">
        <f aca="false">((B1215-1)^2+F1215^2)^1.5</f>
        <v>0.47996719999873</v>
      </c>
    </row>
    <row r="1216" customFormat="false" ht="13.5" hidden="false" customHeight="false" outlineLevel="0" collapsed="false">
      <c r="A1216" s="12" t="n">
        <f aca="false">A1215+$A$7</f>
        <v>1.05409693716448</v>
      </c>
      <c r="B1216" s="12" t="n">
        <f aca="false">B1215+$A$7*C1216</f>
        <v>0.229731196574849</v>
      </c>
      <c r="C1216" s="12" t="n">
        <f aca="false">C1215+$A$7*D1215</f>
        <v>4.6948833168627</v>
      </c>
      <c r="D1216" s="12" t="n">
        <f aca="false">$K$5*(B1216/J1216)+$K$6*(B1216-1)/K1216</f>
        <v>-60.3524407614736</v>
      </c>
      <c r="F1216" s="12" t="n">
        <f aca="false">F1215+$A$7*G1216</f>
        <v>-0.112815994536966</v>
      </c>
      <c r="G1216" s="12" t="n">
        <f aca="false">G1215+$A$7*H1215</f>
        <v>3.11749566830902</v>
      </c>
      <c r="H1216" s="12" t="n">
        <f aca="false">$K$5*F1216/J1216+$K$6*F1216/K1216</f>
        <v>34.842129370428</v>
      </c>
      <c r="J1216" s="12" t="n">
        <f aca="false">(B1216^2+F1216^2)^1.5</f>
        <v>0.0167648800925946</v>
      </c>
      <c r="K1216" s="12" t="n">
        <f aca="false">((B1216-1)^2+F1216^2)^1.5</f>
        <v>0.471795205508946</v>
      </c>
    </row>
    <row r="1217" customFormat="false" ht="13.5" hidden="false" customHeight="false" outlineLevel="0" collapsed="false">
      <c r="A1217" s="12" t="n">
        <f aca="false">A1216+$A$7</f>
        <v>1.05497316071989</v>
      </c>
      <c r="B1217" s="12" t="n">
        <f aca="false">B1216+$A$7*C1217</f>
        <v>0.233798627271226</v>
      </c>
      <c r="C1217" s="12" t="n">
        <f aca="false">C1216+$A$7*D1216</f>
        <v>4.6420010866407</v>
      </c>
      <c r="D1217" s="12" t="n">
        <f aca="false">$K$5*(B1217/J1217)+$K$6*(B1217-1)/K1217</f>
        <v>-59.4879590384065</v>
      </c>
      <c r="F1217" s="12" t="n">
        <f aca="false">F1216+$A$7*G1217</f>
        <v>-0.110057620736295</v>
      </c>
      <c r="G1217" s="12" t="n">
        <f aca="false">G1216+$A$7*H1216</f>
        <v>3.14802516278421</v>
      </c>
      <c r="H1217" s="12" t="n">
        <f aca="false">$K$5*F1217/J1217+$K$6*F1217/K1217</f>
        <v>33.0779289324269</v>
      </c>
      <c r="J1217" s="12" t="n">
        <f aca="false">(B1217^2+F1217^2)^1.5</f>
        <v>0.0172550313415439</v>
      </c>
      <c r="K1217" s="12" t="n">
        <f aca="false">((B1217-1)^2+F1217^2)^1.5</f>
        <v>0.463802349393718</v>
      </c>
    </row>
    <row r="1218" customFormat="false" ht="13.5" hidden="false" customHeight="false" outlineLevel="0" collapsed="false">
      <c r="A1218" s="12" t="n">
        <f aca="false">A1217+$A$7</f>
        <v>1.05584938427531</v>
      </c>
      <c r="B1218" s="12" t="n">
        <f aca="false">B1217+$A$7*C1218</f>
        <v>0.237820385032981</v>
      </c>
      <c r="C1218" s="12" t="n">
        <f aca="false">C1217+$A$7*D1217</f>
        <v>4.58987633566767</v>
      </c>
      <c r="D1218" s="12" t="n">
        <f aca="false">$K$5*(B1218/J1218)+$K$6*(B1218-1)/K1218</f>
        <v>-58.6034544203123</v>
      </c>
      <c r="F1218" s="12" t="n">
        <f aca="false">F1217+$A$7*G1218</f>
        <v>-0.107273850769576</v>
      </c>
      <c r="G1218" s="12" t="n">
        <f aca="false">G1217+$A$7*H1217</f>
        <v>3.17700882327915</v>
      </c>
      <c r="H1218" s="12" t="n">
        <f aca="false">$K$5*F1218/J1218+$K$6*F1218/K1218</f>
        <v>31.3804272296759</v>
      </c>
      <c r="J1218" s="12" t="n">
        <f aca="false">(B1218^2+F1218^2)^1.5</f>
        <v>0.0177581368273927</v>
      </c>
      <c r="K1218" s="12" t="n">
        <f aca="false">((B1218-1)^2+F1218^2)^1.5</f>
        <v>0.455984998123757</v>
      </c>
    </row>
    <row r="1219" customFormat="false" ht="13.5" hidden="false" customHeight="false" outlineLevel="0" collapsed="false">
      <c r="A1219" s="12" t="n">
        <f aca="false">A1218+$A$7</f>
        <v>1.05672560783072</v>
      </c>
      <c r="B1219" s="12" t="n">
        <f aca="false">B1218+$A$7*C1219</f>
        <v>0.241797148954207</v>
      </c>
      <c r="C1219" s="12" t="n">
        <f aca="false">C1218+$A$7*D1218</f>
        <v>4.53852660847589</v>
      </c>
      <c r="D1219" s="12" t="n">
        <f aca="false">$K$5*(B1219/J1219)+$K$6*(B1219-1)/K1219</f>
        <v>-57.7018238918045</v>
      </c>
      <c r="F1219" s="12" t="n">
        <f aca="false">F1218+$A$7*G1219</f>
        <v>-0.104465987923819</v>
      </c>
      <c r="G1219" s="12" t="n">
        <f aca="false">G1218+$A$7*H1218</f>
        <v>3.20450509279679</v>
      </c>
      <c r="H1219" s="12" t="n">
        <f aca="false">$K$5*F1219/J1219+$K$6*F1219/K1219</f>
        <v>29.7477043461056</v>
      </c>
      <c r="J1219" s="12" t="n">
        <f aca="false">(B1219^2+F1219^2)^1.5</f>
        <v>0.0182743563795644</v>
      </c>
      <c r="K1219" s="12" t="n">
        <f aca="false">((B1219-1)^2+F1219^2)^1.5</f>
        <v>0.448339541136616</v>
      </c>
    </row>
    <row r="1220" customFormat="false" ht="13.5" hidden="false" customHeight="false" outlineLevel="0" collapsed="false">
      <c r="A1220" s="12" t="n">
        <f aca="false">A1219+$A$7</f>
        <v>1.05760183138614</v>
      </c>
      <c r="B1220" s="12" t="n">
        <f aca="false">B1219+$A$7*C1220</f>
        <v>0.245729611277717</v>
      </c>
      <c r="C1220" s="12" t="n">
        <f aca="false">C1219+$A$7*D1219</f>
        <v>4.48796691119147</v>
      </c>
      <c r="D1220" s="12" t="n">
        <f aca="false">$K$5*(B1220/J1220)+$K$6*(B1220-1)/K1220</f>
        <v>-56.7857475561444</v>
      </c>
      <c r="F1220" s="12" t="n">
        <f aca="false">F1219+$A$7*G1220</f>
        <v>-0.101635285750949</v>
      </c>
      <c r="G1220" s="12" t="n">
        <f aca="false">G1219+$A$7*H1219</f>
        <v>3.23057073206437</v>
      </c>
      <c r="H1220" s="12" t="n">
        <f aca="false">$K$5*F1220/J1220+$K$6*F1220/K1220</f>
        <v>28.1778122529845</v>
      </c>
      <c r="J1220" s="12" t="n">
        <f aca="false">(B1220^2+F1220^2)^1.5</f>
        <v>0.0188038511286965</v>
      </c>
      <c r="K1220" s="12" t="n">
        <f aca="false">((B1220-1)^2+F1220^2)^1.5</f>
        <v>0.440862396182193</v>
      </c>
    </row>
    <row r="1221" customFormat="false" ht="13.5" hidden="false" customHeight="false" outlineLevel="0" collapsed="false">
      <c r="A1221" s="12" t="n">
        <f aca="false">A1220+$A$7</f>
        <v>1.05847805494155</v>
      </c>
      <c r="B1221" s="12" t="n">
        <f aca="false">B1220+$A$7*C1221</f>
        <v>0.24961847533735</v>
      </c>
      <c r="C1221" s="12" t="n">
        <f aca="false">C1220+$A$7*D1220</f>
        <v>4.43820990157091</v>
      </c>
      <c r="D1221" s="12" t="n">
        <f aca="false">$K$5*(B1221/J1221)+$K$6*(B1221-1)/K1221</f>
        <v>-55.8577003740306</v>
      </c>
      <c r="F1221" s="12" t="n">
        <f aca="false">F1220+$A$7*G1221</f>
        <v>-0.0987829495634378</v>
      </c>
      <c r="G1221" s="12" t="n">
        <f aca="false">G1220+$A$7*H1220</f>
        <v>3.25526079490051</v>
      </c>
      <c r="H1221" s="12" t="n">
        <f aca="false">$K$5*F1221/J1221+$K$6*F1221/K1221</f>
        <v>26.6687872368219</v>
      </c>
      <c r="J1221" s="12" t="n">
        <f aca="false">(B1221^2+F1221^2)^1.5</f>
        <v>0.0193467835373945</v>
      </c>
      <c r="K1221" s="12" t="n">
        <f aca="false">((B1221-1)^2+F1221^2)^1.5</f>
        <v>0.433550014079162</v>
      </c>
    </row>
    <row r="1222" customFormat="false" ht="13.5" hidden="false" customHeight="false" outlineLevel="0" collapsed="false">
      <c r="A1222" s="12" t="n">
        <f aca="false">A1221+$A$7</f>
        <v>1.05935427849697</v>
      </c>
      <c r="B1222" s="12" t="n">
        <f aca="false">B1221+$A$7*C1222</f>
        <v>0.253464453657775</v>
      </c>
      <c r="C1222" s="12" t="n">
        <f aca="false">C1221+$A$7*D1221</f>
        <v>4.38926606875186</v>
      </c>
      <c r="D1222" s="12" t="n">
        <f aca="false">$K$5*(B1222/J1222)+$K$6*(B1222-1)/K1222</f>
        <v>-54.9199637509634</v>
      </c>
      <c r="F1222" s="12" t="n">
        <f aca="false">F1221+$A$7*G1222</f>
        <v>-0.0959101379419792</v>
      </c>
      <c r="G1222" s="12" t="n">
        <f aca="false">G1221+$A$7*H1221</f>
        <v>3.27862861447177</v>
      </c>
      <c r="H1222" s="12" t="n">
        <f aca="false">$K$5*F1222/J1222+$K$6*F1222/K1222</f>
        <v>25.2186607959335</v>
      </c>
      <c r="J1222" s="12" t="n">
        <f aca="false">(B1222^2+F1222^2)^1.5</f>
        <v>0.019903317431562</v>
      </c>
      <c r="K1222" s="12" t="n">
        <f aca="false">((B1222-1)^2+F1222^2)^1.5</f>
        <v>0.426398882925341</v>
      </c>
    </row>
    <row r="1223" customFormat="false" ht="13.5" hidden="false" customHeight="false" outlineLevel="0" collapsed="false">
      <c r="A1223" s="12" t="n">
        <f aca="false">A1222+$A$7</f>
        <v>1.06023050205238</v>
      </c>
      <c r="B1223" s="12" t="n">
        <f aca="false">B1222+$A$7*C1223</f>
        <v>0.2572682662029</v>
      </c>
      <c r="C1223" s="12" t="n">
        <f aca="false">C1222+$A$7*D1222</f>
        <v>4.34114390285072</v>
      </c>
      <c r="D1223" s="12" t="n">
        <f aca="false">$K$5*(B1223/J1223)+$K$6*(B1223-1)/K1223</f>
        <v>-53.9746368906956</v>
      </c>
      <c r="F1223" s="12" t="n">
        <f aca="false">F1222+$A$7*G1223</f>
        <v>-0.0930179642468435</v>
      </c>
      <c r="G1223" s="12" t="n">
        <f aca="false">G1222+$A$7*H1222</f>
        <v>3.30072579909719</v>
      </c>
      <c r="H1223" s="12" t="n">
        <f aca="false">$K$5*F1223/J1223+$K$6*F1223/K1223</f>
        <v>23.8254691378015</v>
      </c>
      <c r="J1223" s="12" t="n">
        <f aca="false">(B1223^2+F1223^2)^1.5</f>
        <v>0.0204736180320916</v>
      </c>
      <c r="K1223" s="12" t="n">
        <f aca="false">((B1223-1)^2+F1223^2)^1.5</f>
        <v>0.419405531803144</v>
      </c>
    </row>
    <row r="1224" customFormat="false" ht="13.5" hidden="false" customHeight="false" outlineLevel="0" collapsed="false">
      <c r="A1224" s="12" t="n">
        <f aca="false">A1223+$A$7</f>
        <v>1.0611067256078</v>
      </c>
      <c r="B1224" s="12" t="n">
        <f aca="false">B1223+$A$7*C1224</f>
        <v>0.261030638764172</v>
      </c>
      <c r="C1224" s="12" t="n">
        <f aca="false">C1223+$A$7*D1223</f>
        <v>4.29385005461211</v>
      </c>
      <c r="D1224" s="12" t="n">
        <f aca="false">$K$5*(B1224/J1224)+$K$6*(B1224-1)/K1224</f>
        <v>-53.0236478489048</v>
      </c>
      <c r="F1224" s="12" t="n">
        <f aca="false">F1223+$A$7*G1224</f>
        <v>-0.0901074981256123</v>
      </c>
      <c r="G1224" s="12" t="n">
        <f aca="false">G1223+$A$7*H1223</f>
        <v>3.32160223637455</v>
      </c>
      <c r="H1224" s="12" t="n">
        <f aca="false">$K$5*F1224/J1224+$K$6*F1224/K1224</f>
        <v>22.4872614032839</v>
      </c>
      <c r="J1224" s="12" t="n">
        <f aca="false">(B1224^2+F1224^2)^1.5</f>
        <v>0.0210578519867097</v>
      </c>
      <c r="K1224" s="12" t="n">
        <f aca="false">((B1224-1)^2+F1224^2)^1.5</f>
        <v>0.412566534019205</v>
      </c>
    </row>
    <row r="1225" customFormat="false" ht="13.5" hidden="false" customHeight="false" outlineLevel="0" collapsed="false">
      <c r="A1225" s="12" t="n">
        <f aca="false">A1224+$A$7</f>
        <v>1.06198294916321</v>
      </c>
      <c r="B1225" s="12" t="n">
        <f aca="false">B1224+$A$7*C1225</f>
        <v>0.264752301480279</v>
      </c>
      <c r="C1225" s="12" t="n">
        <f aca="false">C1224+$A$7*D1224</f>
        <v>4.24738948537286</v>
      </c>
      <c r="D1225" s="12" t="n">
        <f aca="false">$K$5*(B1225/J1225)+$K$6*(B1225-1)/K1225</f>
        <v>-52.0687642357044</v>
      </c>
      <c r="F1225" s="12" t="n">
        <f aca="false">F1224+$A$7*G1225</f>
        <v>-0.0871797670109854</v>
      </c>
      <c r="G1225" s="12" t="n">
        <f aca="false">G1224+$A$7*H1224</f>
        <v>3.34130610451289</v>
      </c>
      <c r="H1225" s="12" t="n">
        <f aca="false">$K$5*F1225/J1225+$K$6*F1225/K1225</f>
        <v>21.2021067369631</v>
      </c>
      <c r="J1225" s="12" t="n">
        <f aca="false">(B1225^2+F1225^2)^1.5</f>
        <v>0.0216561874017894</v>
      </c>
      <c r="K1225" s="12" t="n">
        <f aca="false">((B1225-1)^2+F1225^2)^1.5</f>
        <v>0.40587850991523</v>
      </c>
    </row>
    <row r="1226" customFormat="false" ht="13.5" hidden="false" customHeight="false" outlineLevel="0" collapsed="false">
      <c r="A1226" s="12" t="n">
        <f aca="false">A1225+$A$7</f>
        <v>1.06285917271863</v>
      </c>
      <c r="B1226" s="12" t="n">
        <f aca="false">B1225+$A$7*C1226</f>
        <v>0.268433987480034</v>
      </c>
      <c r="C1226" s="12" t="n">
        <f aca="false">C1225+$A$7*D1225</f>
        <v>4.20176560764817</v>
      </c>
      <c r="D1226" s="12" t="n">
        <f aca="false">$K$5*(B1226/J1226)+$K$6*(B1226-1)/K1226</f>
        <v>-51.1116035281223</v>
      </c>
      <c r="F1226" s="12" t="n">
        <f aca="false">F1225+$A$7*G1226</f>
        <v>-0.0842357576032298</v>
      </c>
      <c r="G1226" s="12" t="n">
        <f aca="false">G1225+$A$7*H1225</f>
        <v>3.35988388986024</v>
      </c>
      <c r="H1226" s="12" t="n">
        <f aca="false">$K$5*F1226/J1226+$K$6*F1226/K1226</f>
        <v>19.9681003157468</v>
      </c>
      <c r="J1226" s="12" t="n">
        <f aca="false">(B1226^2+F1226^2)^1.5</f>
        <v>0.0222687938739559</v>
      </c>
      <c r="K1226" s="12" t="n">
        <f aca="false">((B1226-1)^2+F1226^2)^1.5</f>
        <v>0.399338129285053</v>
      </c>
    </row>
    <row r="1227" customFormat="false" ht="13.5" hidden="false" customHeight="false" outlineLevel="0" collapsed="false">
      <c r="A1227" s="12" t="n">
        <f aca="false">A1226+$A$7</f>
        <v>1.06373539627404</v>
      </c>
      <c r="B1227" s="12" t="n">
        <f aca="false">B1226+$A$7*C1227</f>
        <v>0.27207643164053</v>
      </c>
      <c r="C1227" s="12" t="n">
        <f aca="false">C1226+$A$7*D1226</f>
        <v>4.15698041668179</v>
      </c>
      <c r="D1227" s="12" t="n">
        <f aca="false">$K$5*(B1227/J1227)+$K$6*(B1227-1)/K1227</f>
        <v>-50.1536429644136</v>
      </c>
      <c r="F1227" s="12" t="n">
        <f aca="false">F1226+$A$7*G1227</f>
        <v>-0.0812764173326407</v>
      </c>
      <c r="G1227" s="12" t="n">
        <f aca="false">G1226+$A$7*H1226</f>
        <v>3.37738040971379</v>
      </c>
      <c r="H1227" s="12" t="n">
        <f aca="false">$K$5*F1227/J1227+$K$6*F1227/K1227</f>
        <v>18.7833684404382</v>
      </c>
      <c r="J1227" s="12" t="n">
        <f aca="false">(B1227^2+F1227^2)^1.5</f>
        <v>0.0228958425213225</v>
      </c>
      <c r="K1227" s="12" t="n">
        <f aca="false">((B1227-1)^2+F1227^2)^1.5</f>
        <v>0.392942113430799</v>
      </c>
    </row>
    <row r="1228" customFormat="false" ht="13.5" hidden="false" customHeight="false" outlineLevel="0" collapsed="false">
      <c r="A1228" s="12" t="n">
        <f aca="false">A1227+$A$7</f>
        <v>1.06461161982946</v>
      </c>
      <c r="B1228" s="12" t="n">
        <f aca="false">B1227+$A$7*C1228</f>
        <v>0.275680369452965</v>
      </c>
      <c r="C1228" s="12" t="n">
        <f aca="false">C1227+$A$7*D1227</f>
        <v>4.11303461332648</v>
      </c>
      <c r="D1228" s="12" t="n">
        <f aca="false">$K$5*(B1228/J1228)+$K$6*(B1228-1)/K1228</f>
        <v>-49.1962290012099</v>
      </c>
      <c r="F1228" s="12" t="n">
        <f aca="false">F1227+$A$7*G1228</f>
        <v>-0.0783026557981077</v>
      </c>
      <c r="G1228" s="12" t="n">
        <f aca="false">G1227+$A$7*H1227</f>
        <v>3.39383883959135</v>
      </c>
      <c r="H1228" s="12" t="n">
        <f aca="false">$K$5*F1228/J1228+$K$6*F1228/K1228</f>
        <v>17.646072787549</v>
      </c>
      <c r="J1228" s="12" t="n">
        <f aca="false">(B1228^2+F1228^2)^1.5</f>
        <v>0.0235375060142104</v>
      </c>
      <c r="K1228" s="12" t="n">
        <f aca="false">((B1228-1)^2+F1228^2)^1.5</f>
        <v>0.386687236889032</v>
      </c>
    </row>
    <row r="1229" customFormat="false" ht="13.5" hidden="false" customHeight="false" outlineLevel="0" collapsed="false">
      <c r="A1229" s="12" t="n">
        <f aca="false">A1228+$A$7</f>
        <v>1.06548784338488</v>
      </c>
      <c r="B1229" s="12" t="n">
        <f aca="false">B1228+$A$7*C1229</f>
        <v>0.279246535988873</v>
      </c>
      <c r="C1229" s="12" t="n">
        <f aca="false">C1228+$A$7*D1228</f>
        <v>4.06992771863802</v>
      </c>
      <c r="D1229" s="12" t="n">
        <f aca="false">$K$5*(B1229/J1229)+$K$6*(B1229-1)/K1229</f>
        <v>-48.2405863222187</v>
      </c>
      <c r="F1229" s="12" t="n">
        <f aca="false">F1228+$A$7*G1229</f>
        <v>-0.0753153461785201</v>
      </c>
      <c r="G1229" s="12" t="n">
        <f aca="false">G1228+$A$7*H1228</f>
        <v>3.40930074422837</v>
      </c>
      <c r="H1229" s="12" t="n">
        <f aca="false">$K$5*F1229/J1229+$K$6*F1229/K1229</f>
        <v>16.5544139112691</v>
      </c>
      <c r="J1229" s="12" t="n">
        <f aca="false">(B1229^2+F1229^2)^1.5</f>
        <v>0.0241939586052141</v>
      </c>
      <c r="K1229" s="12" t="n">
        <f aca="false">((B1229-1)^2+F1229^2)^1.5</f>
        <v>0.380570328855778</v>
      </c>
    </row>
    <row r="1230" customFormat="false" ht="13.5" hidden="false" customHeight="false" outlineLevel="0" collapsed="false">
      <c r="A1230" s="12" t="n">
        <f aca="false">A1229+$A$7</f>
        <v>1.06636406694029</v>
      </c>
      <c r="B1230" s="12" t="n">
        <f aca="false">B1229+$A$7*C1230</f>
        <v>0.282775664959854</v>
      </c>
      <c r="C1230" s="12" t="n">
        <f aca="false">C1229+$A$7*D1229</f>
        <v>4.02765818057545</v>
      </c>
      <c r="D1230" s="12" t="n">
        <f aca="false">$K$5*(B1230/J1230)+$K$6*(B1230-1)/K1230</f>
        <v>-47.2878263936324</v>
      </c>
      <c r="F1230" s="12" t="n">
        <f aca="false">F1229+$A$7*G1230</f>
        <v>-0.0723153266143235</v>
      </c>
      <c r="G1230" s="12" t="n">
        <f aca="false">G1229+$A$7*H1229</f>
        <v>3.42380611164352</v>
      </c>
      <c r="H1230" s="12" t="n">
        <f aca="false">$K$5*F1230/J1230+$K$6*F1230/K1230</f>
        <v>15.5066340783284</v>
      </c>
      <c r="J1230" s="12" t="n">
        <f aca="false">(B1230^2+F1230^2)^1.5</f>
        <v>0.0248653761584873</v>
      </c>
      <c r="K1230" s="12" t="n">
        <f aca="false">((B1230-1)^2+F1230^2)^1.5</f>
        <v>0.374588274337378</v>
      </c>
    </row>
    <row r="1231" customFormat="false" ht="13.5" hidden="false" customHeight="false" outlineLevel="0" collapsed="false">
      <c r="A1231" s="12" t="n">
        <f aca="false">A1230+$A$7</f>
        <v>1.06724029049571</v>
      </c>
      <c r="B1231" s="12" t="n">
        <f aca="false">B1230+$A$7*C1231</f>
        <v>0.286268487864225</v>
      </c>
      <c r="C1231" s="12" t="n">
        <f aca="false">C1230+$A$7*D1230</f>
        <v>3.98622347320497</v>
      </c>
      <c r="D1231" s="12" t="n">
        <f aca="false">$K$5*(B1231/J1231)+$K$6*(B1231-1)/K1231</f>
        <v>-46.3389555667442</v>
      </c>
      <c r="F1231" s="12" t="n">
        <f aca="false">F1230+$A$7*G1231</f>
        <v>-0.0693034015570502</v>
      </c>
      <c r="G1231" s="12" t="n">
        <f aca="false">G1230+$A$7*H1230</f>
        <v>3.43739338968815</v>
      </c>
      <c r="H1231" s="12" t="n">
        <f aca="false">$K$5*F1231/J1231+$K$6*F1231/K1231</f>
        <v>14.5010195115715</v>
      </c>
      <c r="J1231" s="12" t="n">
        <f aca="false">(B1231^2+F1231^2)^1.5</f>
        <v>0.0255519361781343</v>
      </c>
      <c r="K1231" s="12" t="n">
        <f aca="false">((B1231-1)^2+F1231^2)^1.5</f>
        <v>0.36873801505229</v>
      </c>
    </row>
    <row r="1232" customFormat="false" ht="13.5" hidden="false" customHeight="false" outlineLevel="0" collapsed="false">
      <c r="A1232" s="12" t="n">
        <f aca="false">A1231+$A$7</f>
        <v>1.06811651405112</v>
      </c>
      <c r="B1232" s="12" t="n">
        <f aca="false">B1231+$A$7*C1232</f>
        <v>0.289725733214377</v>
      </c>
      <c r="C1232" s="12" t="n">
        <f aca="false">C1231+$A$7*D1231</f>
        <v>3.94562018880404</v>
      </c>
      <c r="D1232" s="12" t="n">
        <f aca="false">$K$5*(B1232/J1232)+$K$6*(B1232-1)/K1232</f>
        <v>-45.3948827326239</v>
      </c>
      <c r="F1232" s="12" t="n">
        <f aca="false">F1231+$A$7*G1232</f>
        <v>-0.0662803430851023</v>
      </c>
      <c r="G1232" s="12" t="n">
        <f aca="false">G1231+$A$7*H1231</f>
        <v>3.45009952456173</v>
      </c>
      <c r="H1232" s="12" t="n">
        <f aca="false">$K$5*F1232/J1232+$K$6*F1232/K1232</f>
        <v>13.5359021114578</v>
      </c>
      <c r="J1232" s="12" t="n">
        <f aca="false">(B1232^2+F1232^2)^1.5</f>
        <v>0.0262538178356005</v>
      </c>
      <c r="K1232" s="12" t="n">
        <f aca="false">((B1232-1)^2+F1232^2)^1.5</f>
        <v>0.363016550107144</v>
      </c>
    </row>
    <row r="1233" customFormat="false" ht="13.5" hidden="false" customHeight="false" outlineLevel="0" collapsed="false">
      <c r="A1233" s="12" t="n">
        <f aca="false">A1232+$A$7</f>
        <v>1.06899273760654</v>
      </c>
      <c r="B1233" s="12" t="n">
        <f aca="false">B1232+$A$7*C1233</f>
        <v>0.293148125838956</v>
      </c>
      <c r="C1233" s="12" t="n">
        <f aca="false">C1232+$A$7*D1232</f>
        <v>3.90584412325841</v>
      </c>
      <c r="D1233" s="12" t="n">
        <f aca="false">$K$5*(B1233/J1233)+$K$6*(B1233-1)/K1233</f>
        <v>-44.4564265372287</v>
      </c>
      <c r="F1233" s="12" t="n">
        <f aca="false">F1232+$A$7*G1233</f>
        <v>-0.0632468921844649</v>
      </c>
      <c r="G1233" s="12" t="n">
        <f aca="false">G1232+$A$7*H1232</f>
        <v>3.46196000083558</v>
      </c>
      <c r="H1233" s="12" t="n">
        <f aca="false">$K$5*F1233/J1233+$K$6*F1233/K1233</f>
        <v>12.6096607184494</v>
      </c>
      <c r="J1233" s="12" t="n">
        <f aca="false">(B1233^2+F1233^2)^1.5</f>
        <v>0.0269712019959673</v>
      </c>
      <c r="K1233" s="12" t="n">
        <f aca="false">((B1233-1)^2+F1233^2)^1.5</f>
        <v>0.357420936468711</v>
      </c>
    </row>
    <row r="1234" customFormat="false" ht="13.5" hidden="false" customHeight="false" outlineLevel="0" collapsed="false">
      <c r="A1234" s="12" t="n">
        <f aca="false">A1233+$A$7</f>
        <v>1.06986896116195</v>
      </c>
      <c r="B1234" s="12" t="n">
        <f aca="false">B1233+$A$7*C1234</f>
        <v>0.296536386254335</v>
      </c>
      <c r="C1234" s="12" t="n">
        <f aca="false">C1233+$A$7*D1233</f>
        <v>3.8668903551369</v>
      </c>
      <c r="D1234" s="12" t="n">
        <f aca="false">$K$5*(B1234/J1234)+$K$6*(B1234-1)/K1234</f>
        <v>-43.5243221681012</v>
      </c>
      <c r="F1234" s="12" t="n">
        <f aca="false">F1233+$A$7*G1234</f>
        <v>-0.0602037599933795</v>
      </c>
      <c r="G1234" s="12" t="n">
        <f aca="false">G1233+$A$7*H1233</f>
        <v>3.47300888258288</v>
      </c>
      <c r="H1234" s="12" t="n">
        <f aca="false">$K$5*F1234/J1234+$K$6*F1234/K1234</f>
        <v>11.7207219733661</v>
      </c>
      <c r="J1234" s="12" t="n">
        <f aca="false">(B1234^2+F1234^2)^1.5</f>
        <v>0.0277042712430613</v>
      </c>
      <c r="K1234" s="12" t="n">
        <f aca="false">((B1234-1)^2+F1234^2)^1.5</f>
        <v>0.351948289251769</v>
      </c>
    </row>
    <row r="1235" customFormat="false" ht="13.5" hidden="false" customHeight="false" outlineLevel="0" collapsed="false">
      <c r="A1235" s="12" t="n">
        <f aca="false">A1234+$A$7</f>
        <v>1.07074518471737</v>
      </c>
      <c r="B1235" s="12" t="n">
        <f aca="false">B1234+$A$7*C1235</f>
        <v>0.299891230100159</v>
      </c>
      <c r="C1235" s="12" t="n">
        <f aca="false">C1234+$A$7*D1234</f>
        <v>3.82875331881973</v>
      </c>
      <c r="D1235" s="12" t="n">
        <f aca="false">$K$5*(B1235/J1235)+$K$6*(B1235-1)/K1235</f>
        <v>-42.5992277259681</v>
      </c>
      <c r="F1235" s="12" t="n">
        <f aca="false">F1234+$A$7*G1235</f>
        <v>-0.0571516290103188</v>
      </c>
      <c r="G1235" s="12" t="n">
        <f aca="false">G1234+$A$7*H1234</f>
        <v>3.48327885526242</v>
      </c>
      <c r="H1235" s="12" t="n">
        <f aca="false">$K$5*F1235/J1235+$K$6*F1235/K1235</f>
        <v>10.8675608272935</v>
      </c>
      <c r="J1235" s="12" t="n">
        <f aca="false">(B1235^2+F1235^2)^1.5</f>
        <v>0.0284532099032994</v>
      </c>
      <c r="K1235" s="12" t="n">
        <f aca="false">((B1235-1)^2+F1235^2)^1.5</f>
        <v>0.346595781841384</v>
      </c>
    </row>
    <row r="1236" customFormat="false" ht="13.5" hidden="false" customHeight="false" outlineLevel="0" collapsed="false">
      <c r="A1236" s="12" t="n">
        <f aca="false">A1235+$A$7</f>
        <v>1.07162140827278</v>
      </c>
      <c r="B1236" s="12" t="n">
        <f aca="false">B1235+$A$7*C1236</f>
        <v>0.303213367634078</v>
      </c>
      <c r="C1236" s="12" t="n">
        <f aca="false">C1235+$A$7*D1235</f>
        <v>3.79142687204374</v>
      </c>
      <c r="D1236" s="12" t="n">
        <f aca="false">$K$5*(B1236/J1236)+$K$6*(B1236-1)/K1236</f>
        <v>-41.6817301961692</v>
      </c>
      <c r="F1236" s="12" t="n">
        <f aca="false">F1235+$A$7*G1236</f>
        <v>-0.0540911542648699</v>
      </c>
      <c r="G1236" s="12" t="n">
        <f aca="false">G1235+$A$7*H1235</f>
        <v>3.4928012680492</v>
      </c>
      <c r="H1236" s="12" t="n">
        <f aca="false">$K$5*F1236/J1236+$K$6*F1236/K1236</f>
        <v>10.0487007475193</v>
      </c>
      <c r="J1236" s="12" t="n">
        <f aca="false">(B1236^2+F1236^2)^1.5</f>
        <v>0.0292182040681959</v>
      </c>
      <c r="K1236" s="12" t="n">
        <f aca="false">((B1236-1)^2+F1236^2)^1.5</f>
        <v>0.341360645866655</v>
      </c>
    </row>
    <row r="1237" customFormat="false" ht="13.5" hidden="false" customHeight="false" outlineLevel="0" collapsed="false">
      <c r="A1237" s="12" t="n">
        <f aca="false">A1236+$A$7</f>
        <v>1.0724976318282</v>
      </c>
      <c r="B1237" s="12" t="n">
        <f aca="false">B1236+$A$7*C1237</f>
        <v>0.306503503281078</v>
      </c>
      <c r="C1237" s="12" t="n">
        <f aca="false">C1236+$A$7*D1236</f>
        <v>3.7549043582154</v>
      </c>
      <c r="D1237" s="12" t="n">
        <f aca="false">$K$5*(B1237/J1237)+$K$6*(B1237-1)/K1237</f>
        <v>-40.772351036014</v>
      </c>
      <c r="F1237" s="12" t="n">
        <f aca="false">F1236+$A$7*G1237</f>
        <v>-0.0510229644513686</v>
      </c>
      <c r="G1237" s="12" t="n">
        <f aca="false">G1236+$A$7*H1236</f>
        <v>3.50160617634549</v>
      </c>
      <c r="H1237" s="12" t="n">
        <f aca="false">$K$5*F1237/J1237+$K$6*F1237/K1237</f>
        <v>9.26271366125157</v>
      </c>
      <c r="J1237" s="12" t="n">
        <f aca="false">(B1237^2+F1237^2)^1.5</f>
        <v>0.0299994416154659</v>
      </c>
      <c r="K1237" s="12" t="n">
        <f aca="false">((B1237-1)^2+F1237^2)^1.5</f>
        <v>0.336240171041618</v>
      </c>
    </row>
    <row r="1238" customFormat="false" ht="13.5" hidden="false" customHeight="false" outlineLevel="0" collapsed="false">
      <c r="A1238" s="12" t="n">
        <f aca="false">A1237+$A$7</f>
        <v>1.07337385538361</v>
      </c>
      <c r="B1238" s="12" t="n">
        <f aca="false">B1237+$A$7*C1238</f>
        <v>0.309762335233122</v>
      </c>
      <c r="C1238" s="12" t="n">
        <f aca="false">C1237+$A$7*D1237</f>
        <v>3.71917866382798</v>
      </c>
      <c r="D1238" s="12" t="n">
        <f aca="false">$K$5*(B1238/J1238)+$K$6*(B1238-1)/K1238</f>
        <v>-39.8715513949442</v>
      </c>
      <c r="F1238" s="12" t="n">
        <f aca="false">F1237+$A$7*G1238</f>
        <v>-0.0479476630253272</v>
      </c>
      <c r="G1238" s="12" t="n">
        <f aca="false">G1237+$A$7*H1237</f>
        <v>3.50972238424255</v>
      </c>
      <c r="H1238" s="12" t="n">
        <f aca="false">$K$5*F1238/J1238+$K$6*F1238/K1238</f>
        <v>8.50821967451627</v>
      </c>
      <c r="J1238" s="12" t="n">
        <f aca="false">(B1238^2+F1238^2)^1.5</f>
        <v>0.0307971122286651</v>
      </c>
      <c r="K1238" s="12" t="n">
        <f aca="false">((B1238-1)^2+F1238^2)^1.5</f>
        <v>0.331231704887744</v>
      </c>
    </row>
    <row r="1239" customFormat="false" ht="13.5" hidden="false" customHeight="false" outlineLevel="0" collapsed="false">
      <c r="A1239" s="12" t="n">
        <f aca="false">A1238+$A$7</f>
        <v>1.07425007893903</v>
      </c>
      <c r="B1239" s="12" t="n">
        <f aca="false">B1238+$A$7*C1239</f>
        <v>0.312990555095095</v>
      </c>
      <c r="C1239" s="12" t="n">
        <f aca="false">C1238+$A$7*D1238</f>
        <v>3.68424227130478</v>
      </c>
      <c r="D1239" s="12" t="n">
        <f aca="false">$K$5*(B1239/J1239)+$K$6*(B1239-1)/K1239</f>
        <v>-38.9797369848464</v>
      </c>
      <c r="F1239" s="12" t="n">
        <f aca="false">F1238+$A$7*G1239</f>
        <v>-0.044865829262873</v>
      </c>
      <c r="G1239" s="12" t="n">
        <f aca="false">G1238+$A$7*H1238</f>
        <v>3.51717748673601</v>
      </c>
      <c r="H1239" s="12" t="n">
        <f aca="false">$K$5*F1239/J1239+$K$6*F1239/K1239</f>
        <v>7.78388659964104</v>
      </c>
      <c r="J1239" s="12" t="n">
        <f aca="false">(B1239^2+F1239^2)^1.5</f>
        <v>0.0316114074153122</v>
      </c>
      <c r="K1239" s="12" t="n">
        <f aca="false">((B1239-1)^2+F1239^2)^1.5</f>
        <v>0.326332652351288</v>
      </c>
    </row>
    <row r="1240" customFormat="false" ht="13.5" hidden="false" customHeight="false" outlineLevel="0" collapsed="false">
      <c r="A1240" s="12" t="n">
        <f aca="false">A1239+$A$7</f>
        <v>1.07512630249444</v>
      </c>
      <c r="B1240" s="12" t="n">
        <f aca="false">B1239+$A$7*C1240</f>
        <v>0.316188847573314</v>
      </c>
      <c r="C1240" s="12" t="n">
        <f aca="false">C1239+$A$7*D1239</f>
        <v>3.65008730757477</v>
      </c>
      <c r="D1240" s="12" t="n">
        <f aca="false">$K$5*(B1240/J1240)+$K$6*(B1240-1)/K1240</f>
        <v>-38.0972626180565</v>
      </c>
      <c r="F1240" s="12" t="n">
        <f aca="false">F1239+$A$7*G1240</f>
        <v>-0.0417780192835588</v>
      </c>
      <c r="G1240" s="12" t="n">
        <f aca="false">G1239+$A$7*H1239</f>
        <v>3.52399791152729</v>
      </c>
      <c r="H1240" s="12" t="n">
        <f aca="false">$K$5*F1240/J1240+$K$6*F1240/K1240</f>
        <v>7.08842932108117</v>
      </c>
      <c r="J1240" s="12" t="n">
        <f aca="false">(B1240^2+F1240^2)^1.5</f>
        <v>0.0324425205234443</v>
      </c>
      <c r="K1240" s="12" t="n">
        <f aca="false">((B1240-1)^2+F1240^2)^1.5</f>
        <v>0.321540475327621</v>
      </c>
    </row>
    <row r="1241" customFormat="false" ht="13.5" hidden="false" customHeight="false" outlineLevel="0" collapsed="false">
      <c r="A1241" s="12" t="n">
        <f aca="false">A1240+$A$7</f>
        <v>1.07600252604986</v>
      </c>
      <c r="B1241" s="12" t="n">
        <f aca="false">B1240+$A$7*C1241</f>
        <v>0.319357890203111</v>
      </c>
      <c r="C1241" s="12" t="n">
        <f aca="false">C1240+$A$7*D1240</f>
        <v>3.61670558867199</v>
      </c>
      <c r="D1241" s="12" t="n">
        <f aca="false">$K$5*(B1241/J1241)+$K$6*(B1241-1)/K1241</f>
        <v>-37.2244364305806</v>
      </c>
      <c r="F1241" s="12" t="n">
        <f aca="false">F1240+$A$7*G1241</f>
        <v>-0.0386847670370329</v>
      </c>
      <c r="G1241" s="12" t="n">
        <f aca="false">G1240+$A$7*H1240</f>
        <v>3.53020896026932</v>
      </c>
      <c r="H1241" s="12" t="n">
        <f aca="false">$K$5*F1241/J1241+$K$6*F1241/K1241</f>
        <v>6.42060902601691</v>
      </c>
      <c r="J1241" s="12" t="n">
        <f aca="false">(B1241^2+F1241^2)^1.5</f>
        <v>0.0332906467565631</v>
      </c>
      <c r="K1241" s="12" t="n">
        <f aca="false">((B1241-1)^2+F1241^2)^1.5</f>
        <v>0.316852692103655</v>
      </c>
    </row>
    <row r="1242" customFormat="false" ht="13.5" hidden="false" customHeight="false" outlineLevel="0" collapsed="false">
      <c r="A1242" s="12" t="n">
        <f aca="false">A1241+$A$7</f>
        <v>1.07687874960527</v>
      </c>
      <c r="B1242" s="12" t="n">
        <f aca="false">B1241+$A$7*C1242</f>
        <v>0.322498353112255</v>
      </c>
      <c r="C1242" s="12" t="n">
        <f aca="false">C1241+$A$7*D1241</f>
        <v>3.58408866063446</v>
      </c>
      <c r="D1242" s="12" t="n">
        <f aca="false">$K$5*(B1242/J1242)+$K$6*(B1242-1)/K1242</f>
        <v>-36.361523807867</v>
      </c>
      <c r="F1242" s="12" t="n">
        <f aca="false">F1241+$A$7*G1242</f>
        <v>-0.0355865852541602</v>
      </c>
      <c r="G1242" s="12" t="n">
        <f aca="false">G1241+$A$7*H1241</f>
        <v>3.53583484913803</v>
      </c>
      <c r="H1242" s="12" t="n">
        <f aca="false">$K$5*F1242/J1242+$K$6*F1242/K1242</f>
        <v>5.77923232312987</v>
      </c>
      <c r="J1242" s="12" t="n">
        <f aca="false">(B1242^2+F1242^2)^1.5</f>
        <v>0.0341559831869309</v>
      </c>
      <c r="K1242" s="12" t="n">
        <f aca="false">((B1242-1)^2+F1242^2)^1.5</f>
        <v>0.312266876728518</v>
      </c>
    </row>
    <row r="1243" customFormat="false" ht="13.5" hidden="false" customHeight="false" outlineLevel="0" collapsed="false">
      <c r="A1243" s="12" t="n">
        <f aca="false">A1242+$A$7</f>
        <v>1.07775497316069</v>
      </c>
      <c r="B1243" s="12" t="n">
        <f aca="false">B1242+$A$7*C1243</f>
        <v>0.325610898817204</v>
      </c>
      <c r="C1243" s="12" t="n">
        <f aca="false">C1242+$A$7*D1242</f>
        <v>3.55222783696321</v>
      </c>
      <c r="D1243" s="12" t="n">
        <f aca="false">$K$5*(B1243/J1243)+$K$6*(B1243-1)/K1243</f>
        <v>-35.508751030126</v>
      </c>
      <c r="F1243" s="12" t="n">
        <f aca="false">F1242+$A$7*G1243</f>
        <v>-0.0324839663632687</v>
      </c>
      <c r="G1243" s="12" t="n">
        <f aca="false">G1242+$A$7*H1242</f>
        <v>3.54089874863177</v>
      </c>
      <c r="H1243" s="12" t="n">
        <f aca="false">$K$5*F1243/J1243+$K$6*F1243/K1243</f>
        <v>5.16315027022905</v>
      </c>
      <c r="J1243" s="12" t="n">
        <f aca="false">(B1243^2+F1243^2)^1.5</f>
        <v>0.0350387287671833</v>
      </c>
      <c r="K1243" s="12" t="n">
        <f aca="false">((B1243-1)^2+F1243^2)^1.5</f>
        <v>0.307780658321735</v>
      </c>
    </row>
    <row r="1244" customFormat="false" ht="13.5" hidden="false" customHeight="false" outlineLevel="0" collapsed="false">
      <c r="A1244" s="12" t="n">
        <f aca="false">A1243+$A$7</f>
        <v>1.0786311967161</v>
      </c>
      <c r="B1244" s="12" t="n">
        <f aca="false">B1243+$A$7*C1244</f>
        <v>0.328696182049368</v>
      </c>
      <c r="C1244" s="12" t="n">
        <f aca="false">C1243+$A$7*D1243</f>
        <v>3.52111423288724</v>
      </c>
      <c r="D1244" s="12" t="n">
        <f aca="false">$K$5*(B1244/J1244)+$K$6*(B1244-1)/K1244</f>
        <v>-34.6663086537589</v>
      </c>
      <c r="F1244" s="12" t="n">
        <f aca="false">F1243+$A$7*G1244</f>
        <v>-0.0293773833722711</v>
      </c>
      <c r="G1244" s="12" t="n">
        <f aca="false">G1243+$A$7*H1243</f>
        <v>3.5454228225187</v>
      </c>
      <c r="H1244" s="12" t="n">
        <f aca="false">$K$5*F1244/J1244+$K$6*F1244/K1244</f>
        <v>4.5712573289238</v>
      </c>
      <c r="J1244" s="12" t="n">
        <f aca="false">(B1244^2+F1244^2)^1.5</f>
        <v>0.0359390843402261</v>
      </c>
      <c r="K1244" s="12" t="n">
        <f aca="false">((B1244-1)^2+F1244^2)^1.5</f>
        <v>0.303391720327359</v>
      </c>
    </row>
    <row r="1245" customFormat="false" ht="13.5" hidden="false" customHeight="false" outlineLevel="0" collapsed="false">
      <c r="A1245" s="12" t="n">
        <f aca="false">A1244+$A$7</f>
        <v>1.07950742027152</v>
      </c>
      <c r="B1245" s="12" t="n">
        <f aca="false">B1244+$A$7*C1245</f>
        <v>0.331754849608808</v>
      </c>
      <c r="C1245" s="12" t="n">
        <f aca="false">C1244+$A$7*D1244</f>
        <v>3.49073879666553</v>
      </c>
      <c r="D1245" s="12" t="n">
        <f aca="false">$K$5*(B1245/J1245)+$K$6*(B1245-1)/K1245</f>
        <v>-33.8343546449241</v>
      </c>
      <c r="F1245" s="12" t="n">
        <f aca="false">F1244+$A$7*G1245</f>
        <v>-0.0262672907174609</v>
      </c>
      <c r="G1245" s="12" t="n">
        <f aca="false">G1244+$A$7*H1244</f>
        <v>3.54942826586816</v>
      </c>
      <c r="H1245" s="12" t="n">
        <f aca="false">$K$5*F1245/J1245+$K$6*F1245/K1245</f>
        <v>4.00249026231255</v>
      </c>
      <c r="J1245" s="12" t="n">
        <f aca="false">(B1245^2+F1245^2)^1.5</f>
        <v>0.0368572526473902</v>
      </c>
      <c r="K1245" s="12" t="n">
        <f aca="false">((B1245-1)^2+F1245^2)^1.5</f>
        <v>0.299097799721726</v>
      </c>
    </row>
    <row r="1246" customFormat="false" ht="13.5" hidden="false" customHeight="false" outlineLevel="0" collapsed="false">
      <c r="A1246" s="12" t="n">
        <f aca="false">A1245+$A$7</f>
        <v>1.08038364382693</v>
      </c>
      <c r="B1246" s="12" t="n">
        <f aca="false">B1245+$A$7*C1246</f>
        <v>0.334787540242956</v>
      </c>
      <c r="C1246" s="12" t="n">
        <f aca="false">C1245+$A$7*D1245</f>
        <v>3.46109233814337</v>
      </c>
      <c r="D1246" s="12" t="n">
        <f aca="false">$K$5*(B1246/J1246)+$K$6*(B1246-1)/K1246</f>
        <v>-33.0130172806856</v>
      </c>
      <c r="F1246" s="12" t="n">
        <f aca="false">F1245+$A$7*G1246</f>
        <v>-0.0231541250798313</v>
      </c>
      <c r="G1246" s="12" t="n">
        <f aca="false">G1245+$A$7*H1245</f>
        <v>3.55293534211632</v>
      </c>
      <c r="H1246" s="12" t="n">
        <f aca="false">$K$5*F1246/J1246+$K$6*F1246/K1246</f>
        <v>3.4558269896525</v>
      </c>
      <c r="J1246" s="12" t="n">
        <f aca="false">(B1246^2+F1246^2)^1.5</f>
        <v>0.0377934383348194</v>
      </c>
      <c r="K1246" s="12" t="n">
        <f aca="false">((B1246-1)^2+F1246^2)^1.5</f>
        <v>0.294896686181808</v>
      </c>
    </row>
    <row r="1247" customFormat="false" ht="13.5" hidden="false" customHeight="false" outlineLevel="0" collapsed="false">
      <c r="A1247" s="12" t="n">
        <f aca="false">A1246+$A$7</f>
        <v>1.08125986738235</v>
      </c>
      <c r="B1247" s="12" t="n">
        <f aca="false">B1246+$A$7*C1247</f>
        <v>0.337794884548128</v>
      </c>
      <c r="C1247" s="12" t="n">
        <f aca="false">C1246+$A$7*D1246</f>
        <v>3.4321655547667</v>
      </c>
      <c r="D1247" s="12" t="n">
        <f aca="false">$K$5*(B1247/J1247)+$K$6*(B1247-1)/K1247</f>
        <v>-32.2023978325521</v>
      </c>
      <c r="F1247" s="12" t="n">
        <f aca="false">F1246+$A$7*G1247</f>
        <v>-0.0200383061697964</v>
      </c>
      <c r="G1247" s="12" t="n">
        <f aca="false">G1246+$A$7*H1246</f>
        <v>3.55596341912809</v>
      </c>
      <c r="H1247" s="12" t="n">
        <f aca="false">$K$5*F1247/J1247+$K$6*F1247/K1247</f>
        <v>2.93028541017858</v>
      </c>
      <c r="J1247" s="12" t="n">
        <f aca="false">(B1247^2+F1247^2)^1.5</f>
        <v>0.0387478479580721</v>
      </c>
      <c r="K1247" s="12" t="n">
        <f aca="false">((B1247-1)^2+F1247^2)^1.5</f>
        <v>0.290786221220486</v>
      </c>
    </row>
    <row r="1248" customFormat="false" ht="13.5" hidden="false" customHeight="false" outlineLevel="0" collapsed="false">
      <c r="A1248" s="12" t="n">
        <f aca="false">A1247+$A$7</f>
        <v>1.08213609093776</v>
      </c>
      <c r="B1248" s="12" t="n">
        <f aca="false">B1247+$A$7*C1248</f>
        <v>0.340777504891767</v>
      </c>
      <c r="C1248" s="12" t="n">
        <f aca="false">C1247+$A$7*D1247</f>
        <v>3.40394905524497</v>
      </c>
      <c r="D1248" s="12" t="n">
        <f aca="false">$K$5*(B1248/J1248)+$K$6*(B1248-1)/K1248</f>
        <v>-31.4025730465547</v>
      </c>
      <c r="F1248" s="12" t="n">
        <f aca="false">F1247+$A$7*G1248</f>
        <v>-0.016920237481216</v>
      </c>
      <c r="G1248" s="12" t="n">
        <f aca="false">G1247+$A$7*H1247</f>
        <v>3.55853100422858</v>
      </c>
      <c r="H1248" s="12" t="n">
        <f aca="false">$K$5*F1248/J1248+$K$6*F1248/K1248</f>
        <v>2.42492220663156</v>
      </c>
      <c r="J1248" s="12" t="n">
        <f aca="false">(B1248^2+F1248^2)^1.5</f>
        <v>0.0397206899849159</v>
      </c>
      <c r="K1248" s="12" t="n">
        <f aca="false">((B1248-1)^2+F1248^2)^1.5</f>
        <v>0.286764297294482</v>
      </c>
    </row>
    <row r="1249" customFormat="false" ht="13.5" hidden="false" customHeight="false" outlineLevel="0" collapsed="false">
      <c r="A1249" s="12" t="n">
        <f aca="false">A1248+$A$7</f>
        <v>1.08301231449318</v>
      </c>
      <c r="B1249" s="12" t="n">
        <f aca="false">B1248+$A$7*C1249</f>
        <v>0.343736015353525</v>
      </c>
      <c r="C1249" s="12" t="n">
        <f aca="false">C1248+$A$7*D1248</f>
        <v>3.37643338104093</v>
      </c>
      <c r="D1249" s="12" t="n">
        <f aca="false">$K$5*(B1249/J1249)+$K$6*(B1249-1)/K1249</f>
        <v>-30.6135974333339</v>
      </c>
      <c r="F1249" s="12" t="n">
        <f aca="false">F1248+$A$7*G1249</f>
        <v>-0.013800307015644</v>
      </c>
      <c r="G1249" s="12" t="n">
        <f aca="false">G1248+$A$7*H1248</f>
        <v>3.56065577818608</v>
      </c>
      <c r="H1249" s="12" t="n">
        <f aca="false">$K$5*F1249/J1249+$K$6*F1249/K1249</f>
        <v>1.93883163761975</v>
      </c>
      <c r="J1249" s="12" t="n">
        <f aca="false">(B1249^2+F1249^2)^1.5</f>
        <v>0.0407121747963033</v>
      </c>
      <c r="K1249" s="12" t="n">
        <f aca="false">((B1249-1)^2+F1249^2)^1.5</f>
        <v>0.282828856890104</v>
      </c>
    </row>
    <row r="1250" customFormat="false" ht="13.5" hidden="false" customHeight="false" outlineLevel="0" collapsed="false">
      <c r="A1250" s="12" t="n">
        <f aca="false">A1249+$A$7</f>
        <v>1.08388853804859</v>
      </c>
      <c r="B1250" s="12" t="n">
        <f aca="false">B1249+$A$7*C1250</f>
        <v>0.346671021683409</v>
      </c>
      <c r="C1250" s="12" t="n">
        <f aca="false">C1249+$A$7*D1249</f>
        <v>3.34960902585385</v>
      </c>
      <c r="D1250" s="12" t="n">
        <f aca="false">$K$5*(B1250/J1250)+$K$6*(B1250-1)/K1250</f>
        <v>-29.8355053810204</v>
      </c>
      <c r="F1250" s="12" t="n">
        <f aca="false">F1249+$A$7*G1250</f>
        <v>-0.010678887977728</v>
      </c>
      <c r="G1250" s="12" t="n">
        <f aca="false">G1249+$A$7*H1249</f>
        <v>3.56235462813695</v>
      </c>
      <c r="H1250" s="12" t="n">
        <f aca="false">$K$5*F1250/J1250+$K$6*F1250/K1250</f>
        <v>1.47114432665869</v>
      </c>
      <c r="J1250" s="12" t="n">
        <f aca="false">(B1250^2+F1250^2)^1.5</f>
        <v>0.0417225146855131</v>
      </c>
      <c r="K1250" s="12" t="n">
        <f aca="false">((B1250-1)^2+F1250^2)^1.5</f>
        <v>0.278977891591498</v>
      </c>
    </row>
    <row r="1251" customFormat="false" ht="13.5" hidden="false" customHeight="false" outlineLevel="0" collapsed="false">
      <c r="A1251" s="12" t="n">
        <f aca="false">A1250+$A$7</f>
        <v>1.08476476160401</v>
      </c>
      <c r="B1251" s="12" t="n">
        <f aca="false">B1250+$A$7*C1251</f>
        <v>0.34958312127538</v>
      </c>
      <c r="C1251" s="12" t="n">
        <f aca="false">C1250+$A$7*D1250</f>
        <v>3.32346645325128</v>
      </c>
      <c r="D1251" s="12" t="n">
        <f aca="false">$K$5*(B1251/J1251)+$K$6*(B1251-1)/K1251</f>
        <v>-29.0683131030131</v>
      </c>
      <c r="F1251" s="12" t="n">
        <f aca="false">F1250+$A$7*G1251</f>
        <v>-0.00755633944268787</v>
      </c>
      <c r="G1251" s="12" t="n">
        <f aca="false">G1250+$A$7*H1250</f>
        <v>3.56364367944938</v>
      </c>
      <c r="H1251" s="12" t="n">
        <f aca="false">$K$5*F1251/J1251+$K$6*F1251/K1251</f>
        <v>1.02102605459649</v>
      </c>
      <c r="J1251" s="12" t="n">
        <f aca="false">(B1251^2+F1251^2)^1.5</f>
        <v>0.0427519238554485</v>
      </c>
      <c r="K1251" s="12" t="n">
        <f aca="false">((B1251-1)^2+F1251^2)^1.5</f>
        <v>0.275209441135603</v>
      </c>
    </row>
    <row r="1252" customFormat="false" ht="13.5" hidden="false" customHeight="false" outlineLevel="0" collapsed="false">
      <c r="A1252" s="12" t="n">
        <f aca="false">A1251+$A$7</f>
        <v>1.08564098515942</v>
      </c>
      <c r="B1252" s="12" t="n">
        <f aca="false">B1251+$A$7*C1252</f>
        <v>0.352472903154903</v>
      </c>
      <c r="C1252" s="12" t="n">
        <f aca="false">C1251+$A$7*D1251</f>
        <v>3.29799611259423</v>
      </c>
      <c r="D1252" s="12" t="n">
        <f aca="false">$K$5*(B1252/J1252)+$K$6*(B1252-1)/K1252</f>
        <v>-28.3120204320856</v>
      </c>
      <c r="F1252" s="12" t="n">
        <f aca="false">F1251+$A$7*G1252</f>
        <v>-0.00443300699680272</v>
      </c>
      <c r="G1252" s="12" t="n">
        <f aca="false">G1251+$A$7*H1251</f>
        <v>3.56453832652911</v>
      </c>
      <c r="H1252" s="12" t="n">
        <f aca="false">$K$5*F1252/J1252+$K$6*F1252/K1252</f>
        <v>0.587676561123005</v>
      </c>
      <c r="J1252" s="12" t="n">
        <f aca="false">(B1252^2+F1252^2)^1.5</f>
        <v>0.043800618414083</v>
      </c>
      <c r="K1252" s="12" t="n">
        <f aca="false">((B1252-1)^2+F1252^2)^1.5</f>
        <v>0.271521592457597</v>
      </c>
    </row>
    <row r="1253" customFormat="false" ht="13.5" hidden="false" customHeight="false" outlineLevel="0" collapsed="false">
      <c r="A1253" s="12" t="n">
        <f aca="false">A1252+$A$7</f>
        <v>1.08651720871484</v>
      </c>
      <c r="B1253" s="12" t="n">
        <f aca="false">B1252+$A$7*C1253</f>
        <v>0.355340947979077</v>
      </c>
      <c r="C1253" s="12" t="n">
        <f aca="false">C1252+$A$7*D1252</f>
        <v>3.27318845339024</v>
      </c>
      <c r="D1253" s="12" t="n">
        <f aca="false">$K$5*(B1253/J1253)+$K$6*(B1253-1)/K1253</f>
        <v>-27.5666124715913</v>
      </c>
      <c r="F1253" s="12" t="n">
        <f aca="false">F1252+$A$7*G1253</f>
        <v>-0.00130922335182468</v>
      </c>
      <c r="G1253" s="12" t="n">
        <f aca="false">G1252+$A$7*H1252</f>
        <v>3.56505326257493</v>
      </c>
      <c r="H1253" s="12" t="n">
        <f aca="false">$K$5*F1253/J1253+$K$6*F1253/K1253</f>
        <v>0.170328360168216</v>
      </c>
      <c r="J1253" s="12" t="n">
        <f aca="false">(B1253^2+F1253^2)^1.5</f>
        <v>0.0448688163680487</v>
      </c>
      <c r="K1253" s="12" t="n">
        <f aca="false">((B1253-1)^2+F1253^2)^1.5</f>
        <v>0.267912478730215</v>
      </c>
    </row>
    <row r="1254" customFormat="false" ht="13.5" hidden="false" customHeight="false" outlineLevel="0" collapsed="false">
      <c r="A1254" s="12" t="n">
        <f aca="false">A1253+$A$7</f>
        <v>1.08739343227025</v>
      </c>
      <c r="B1254" s="12" t="n">
        <f aca="false">B1253+$A$7*C1254</f>
        <v>0.358187828048071</v>
      </c>
      <c r="C1254" s="12" t="n">
        <f aca="false">C1253+$A$7*D1253</f>
        <v>3.24903393819963</v>
      </c>
      <c r="D1254" s="12" t="n">
        <f aca="false">$K$5*(B1254/J1254)+$K$6*(B1254-1)/K1254</f>
        <v>-26.8320611139007</v>
      </c>
      <c r="F1254" s="12" t="n">
        <f aca="false">F1253+$A$7*G1254</f>
        <v>0.00181469106576993</v>
      </c>
      <c r="G1254" s="12" t="n">
        <f aca="false">G1253+$A$7*H1253</f>
        <v>3.56520250829627</v>
      </c>
      <c r="H1254" s="12" t="n">
        <f aca="false">$K$5*F1254/J1254+$K$6*F1254/K1254</f>
        <v>-0.231754426793345</v>
      </c>
      <c r="J1254" s="12" t="n">
        <f aca="false">(B1254^2+F1254^2)^1.5</f>
        <v>0.0459567376143618</v>
      </c>
      <c r="K1254" s="12" t="n">
        <f aca="false">((B1254-1)^2+F1254^2)^1.5</f>
        <v>0.264380278399995</v>
      </c>
    </row>
    <row r="1255" customFormat="false" ht="13.5" hidden="false" customHeight="false" outlineLevel="0" collapsed="false">
      <c r="A1255" s="12" t="n">
        <f aca="false">A1254+$A$7</f>
        <v>1.08826965582567</v>
      </c>
      <c r="B1255" s="12" t="n">
        <f aca="false">B1254+$A$7*C1255</f>
        <v>0.361014107326706</v>
      </c>
      <c r="C1255" s="12" t="n">
        <f aca="false">C1254+$A$7*D1254</f>
        <v>3.22552305421129</v>
      </c>
      <c r="D1255" s="12" t="n">
        <f aca="false">$K$5*(B1255/J1255)+$K$6*(B1255-1)/K1255</f>
        <v>-26.1083264355804</v>
      </c>
      <c r="F1255" s="12" t="n">
        <f aca="false">F1254+$A$7*G1255</f>
        <v>0.00493842754979691</v>
      </c>
      <c r="G1255" s="12" t="n">
        <f aca="false">G1254+$A$7*H1254</f>
        <v>3.56499943960844</v>
      </c>
      <c r="H1255" s="12" t="n">
        <f aca="false">$K$5*F1255/J1255+$K$6*F1255/K1255</f>
        <v>-0.619277216210228</v>
      </c>
      <c r="J1255" s="12" t="n">
        <f aca="false">(B1255^2+F1255^2)^1.5</f>
        <v>0.0470646039302838</v>
      </c>
      <c r="K1255" s="12" t="n">
        <f aca="false">((B1255-1)^2+F1255^2)^1.5</f>
        <v>0.260923214223143</v>
      </c>
    </row>
    <row r="1256" customFormat="false" ht="13.5" hidden="false" customHeight="false" outlineLevel="0" collapsed="false">
      <c r="A1256" s="12" t="n">
        <f aca="false">A1255+$A$7</f>
        <v>1.08914587938108</v>
      </c>
      <c r="B1256" s="12" t="n">
        <f aca="false">B1255+$A$7*C1256</f>
        <v>0.363820341475104</v>
      </c>
      <c r="C1256" s="12" t="n">
        <f aca="false">C1255+$A$7*D1255</f>
        <v>3.20264632359597</v>
      </c>
      <c r="D1256" s="12" t="n">
        <f aca="false">$K$5*(B1256/J1256)+$K$6*(B1256-1)/K1256</f>
        <v>-25.3953579782341</v>
      </c>
      <c r="F1256" s="12" t="n">
        <f aca="false">F1255+$A$7*G1256</f>
        <v>0.00806168857276812</v>
      </c>
      <c r="G1256" s="12" t="n">
        <f aca="false">G1255+$A$7*H1255</f>
        <v>3.56445681432427</v>
      </c>
      <c r="H1256" s="12" t="n">
        <f aca="false">$K$5*F1256/J1256+$K$6*F1256/K1256</f>
        <v>-0.992916083982192</v>
      </c>
      <c r="J1256" s="12" t="n">
        <f aca="false">(B1256^2+F1256^2)^1.5</f>
        <v>0.048192638961317</v>
      </c>
      <c r="K1256" s="12" t="n">
        <f aca="false">((B1256-1)^2+F1256^2)^1.5</f>
        <v>0.257539552303445</v>
      </c>
    </row>
    <row r="1257" customFormat="false" ht="13.5" hidden="false" customHeight="false" outlineLevel="0" collapsed="false">
      <c r="A1257" s="12" t="n">
        <f aca="false">A1256+$A$7</f>
        <v>1.0900221029365</v>
      </c>
      <c r="B1257" s="12" t="n">
        <f aca="false">B1256+$A$7*C1257</f>
        <v>0.366607077887433</v>
      </c>
      <c r="C1257" s="12" t="n">
        <f aca="false">C1256+$A$7*D1256</f>
        <v>3.18039431273723</v>
      </c>
      <c r="D1257" s="12" t="n">
        <f aca="false">$K$5*(B1257/J1257)+$K$6*(B1257-1)/K1257</f>
        <v>-24.6930959233515</v>
      </c>
      <c r="F1257" s="12" t="n">
        <f aca="false">F1256+$A$7*G1257</f>
        <v>0.0111841872668223</v>
      </c>
      <c r="G1257" s="12" t="n">
        <f aca="false">G1256+$A$7*H1256</f>
        <v>3.56358679786293</v>
      </c>
      <c r="H1257" s="12" t="n">
        <f aca="false">$K$5*F1257/J1257+$K$6*F1257/K1257</f>
        <v>-1.35331886087238</v>
      </c>
      <c r="J1257" s="12" t="n">
        <f aca="false">(B1257^2+F1257^2)^1.5</f>
        <v>0.0493410682073363</v>
      </c>
      <c r="K1257" s="12" t="n">
        <f aca="false">((B1257-1)^2+F1257^2)^1.5</f>
        <v>0.254227601134354</v>
      </c>
    </row>
    <row r="1258" customFormat="false" ht="13.5" hidden="false" customHeight="false" outlineLevel="0" collapsed="false">
      <c r="A1258" s="12" t="n">
        <f aca="false">A1257+$A$7</f>
        <v>1.09089832649192</v>
      </c>
      <c r="B1258" s="12" t="n">
        <f aca="false">B1257+$A$7*C1258</f>
        <v>0.369374855737829</v>
      </c>
      <c r="C1258" s="12" t="n">
        <f aca="false">C1257+$A$7*D1257</f>
        <v>3.15875764043307</v>
      </c>
      <c r="D1258" s="12" t="n">
        <f aca="false">$K$5*(B1258/J1258)+$K$6*(B1258-1)/K1258</f>
        <v>-24.0014721689692</v>
      </c>
      <c r="F1258" s="12" t="n">
        <f aca="false">F1257+$A$7*G1258</f>
        <v>0.0143056469263415</v>
      </c>
      <c r="G1258" s="12" t="n">
        <f aca="false">G1257+$A$7*H1257</f>
        <v>3.56240098799905</v>
      </c>
      <c r="H1258" s="12" t="n">
        <f aca="false">$K$5*F1258/J1258+$K$6*F1258/K1258</f>
        <v>-1.70110620009475</v>
      </c>
      <c r="J1258" s="12" t="n">
        <f aca="false">(B1258^2+F1258^2)^1.5</f>
        <v>0.0505101190068585</v>
      </c>
      <c r="K1258" s="12" t="n">
        <f aca="false">((B1258-1)^2+F1258^2)^1.5</f>
        <v>0.250985710647158</v>
      </c>
    </row>
    <row r="1259" customFormat="false" ht="13.5" hidden="false" customHeight="false" outlineLevel="0" collapsed="false">
      <c r="A1259" s="12" t="n">
        <f aca="false">A1258+$A$7</f>
        <v>1.09177455004733</v>
      </c>
      <c r="B1259" s="12" t="n">
        <f aca="false">B1258+$A$7*C1259</f>
        <v>0.372124206032683</v>
      </c>
      <c r="C1259" s="12" t="n">
        <f aca="false">C1258+$A$7*D1258</f>
        <v>3.13772698515397</v>
      </c>
      <c r="D1259" s="12" t="n">
        <f aca="false">$K$5*(B1259/J1259)+$K$6*(B1259-1)/K1259</f>
        <v>-23.3204113154322</v>
      </c>
      <c r="F1259" s="12" t="n">
        <f aca="false">F1258+$A$7*G1259</f>
        <v>0.0174258005314336</v>
      </c>
      <c r="G1259" s="12" t="n">
        <f aca="false">G1258+$A$7*H1258</f>
        <v>3.56091043867626</v>
      </c>
      <c r="H1259" s="12" t="n">
        <f aca="false">$K$5*F1259/J1259+$K$6*F1259/K1259</f>
        <v>-2.03687261577536</v>
      </c>
      <c r="J1259" s="12" t="n">
        <f aca="false">(B1259^2+F1259^2)^1.5</f>
        <v>0.0517000205194544</v>
      </c>
      <c r="K1259" s="12" t="n">
        <f aca="false">((B1259-1)^2+F1259^2)^1.5</f>
        <v>0.247812271266893</v>
      </c>
    </row>
    <row r="1260" customFormat="false" ht="13.5" hidden="false" customHeight="false" outlineLevel="0" collapsed="false">
      <c r="A1260" s="12" t="n">
        <f aca="false">A1259+$A$7</f>
        <v>1.09265077360275</v>
      </c>
      <c r="B1260" s="12" t="n">
        <f aca="false">B1259+$A$7*C1260</f>
        <v>0.374855651668533</v>
      </c>
      <c r="C1260" s="12" t="n">
        <f aca="false">C1259+$A$7*D1259</f>
        <v>3.11729309143742</v>
      </c>
      <c r="D1260" s="12" t="n">
        <f aca="false">$K$5*(B1260/J1260)+$K$6*(B1260-1)/K1260</f>
        <v>-22.6498315670513</v>
      </c>
      <c r="F1260" s="12" t="n">
        <f aca="false">F1259+$A$7*G1260</f>
        <v>0.0205443902914835</v>
      </c>
      <c r="G1260" s="12" t="n">
        <f aca="false">G1259+$A$7*H1259</f>
        <v>3.55912568291094</v>
      </c>
      <c r="H1260" s="12" t="n">
        <f aca="false">$K$5*F1260/J1260+$K$6*F1260/K1260</f>
        <v>-2.36118749133996</v>
      </c>
      <c r="J1260" s="12" t="n">
        <f aca="false">(B1260^2+F1260^2)^1.5</f>
        <v>0.0529110037063084</v>
      </c>
      <c r="K1260" s="12" t="n">
        <f aca="false">((B1260-1)^2+F1260^2)^1.5</f>
        <v>0.244705712977462</v>
      </c>
    </row>
    <row r="1261" customFormat="false" ht="13.5" hidden="false" customHeight="false" outlineLevel="0" collapsed="false">
      <c r="A1261" s="12" t="n">
        <f aca="false">A1260+$A$7</f>
        <v>1.09352699715816</v>
      </c>
      <c r="B1261" s="12" t="n">
        <f aca="false">B1260+$A$7*C1261</f>
        <v>0.377569707494864</v>
      </c>
      <c r="C1261" s="12" t="n">
        <f aca="false">C1260+$A$7*D1260</f>
        <v>3.09744677549218</v>
      </c>
      <c r="D1261" s="12" t="n">
        <f aca="false">$K$5*(B1261/J1261)+$K$6*(B1261-1)/K1261</f>
        <v>-21.9896455559943</v>
      </c>
      <c r="F1261" s="12" t="n">
        <f aca="false">F1260+$A$7*G1261</f>
        <v>0.0236611672079988</v>
      </c>
      <c r="G1261" s="12" t="n">
        <f aca="false">G1260+$A$7*H1260</f>
        <v>3.55705675481227</v>
      </c>
      <c r="H1261" s="12" t="n">
        <f aca="false">$K$5*F1261/J1261+$K$6*F1261/K1261</f>
        <v>-2.67459605718658</v>
      </c>
      <c r="J1261" s="12" t="n">
        <f aca="false">(B1261^2+F1261^2)^1.5</f>
        <v>0.0541433013089325</v>
      </c>
      <c r="K1261" s="12" t="n">
        <f aca="false">((B1261-1)^2+F1261^2)^1.5</f>
        <v>0.241664504397241</v>
      </c>
    </row>
    <row r="1262" customFormat="false" ht="13.5" hidden="false" customHeight="false" outlineLevel="0" collapsed="false">
      <c r="A1262" s="12" t="n">
        <f aca="false">A1261+$A$7</f>
        <v>1.09440322071358</v>
      </c>
      <c r="B1262" s="12" t="n">
        <f aca="false">B1261+$A$7*C1262</f>
        <v>0.380266880381184</v>
      </c>
      <c r="C1262" s="12" t="n">
        <f aca="false">C1261+$A$7*D1261</f>
        <v>3.07817893008079</v>
      </c>
      <c r="D1262" s="12" t="n">
        <f aca="false">$K$5*(B1262/J1262)+$K$6*(B1262-1)/K1262</f>
        <v>-21.339761094304</v>
      </c>
      <c r="F1262" s="12" t="n">
        <f aca="false">F1261+$A$7*G1262</f>
        <v>0.0267758906559999</v>
      </c>
      <c r="G1262" s="12" t="n">
        <f aca="false">G1261+$A$7*H1261</f>
        <v>3.55471321074575</v>
      </c>
      <c r="H1262" s="12" t="n">
        <f aca="false">$K$5*F1262/J1262+$K$6*F1262/K1262</f>
        <v>-2.97762033726521</v>
      </c>
      <c r="J1262" s="12" t="n">
        <f aca="false">(B1262^2+F1262^2)^1.5</f>
        <v>0.0553971478260438</v>
      </c>
      <c r="K1262" s="12" t="n">
        <f aca="false">((B1262-1)^2+F1262^2)^1.5</f>
        <v>0.238687151866287</v>
      </c>
    </row>
    <row r="1263" customFormat="false" ht="13.5" hidden="false" customHeight="false" outlineLevel="0" collapsed="false">
      <c r="A1263" s="12" t="n">
        <f aca="false">A1262+$A$7</f>
        <v>1.09527944426899</v>
      </c>
      <c r="B1263" s="12" t="n">
        <f aca="false">B1262+$A$7*C1263</f>
        <v>0.382947669287803</v>
      </c>
      <c r="C1263" s="12" t="n">
        <f aca="false">C1262+$A$7*D1262</f>
        <v>3.05948052874303</v>
      </c>
      <c r="D1263" s="12" t="n">
        <f aca="false">$K$5*(B1263/J1263)+$K$6*(B1263-1)/K1263</f>
        <v>-20.7000818595339</v>
      </c>
      <c r="F1263" s="12" t="n">
        <f aca="false">F1262+$A$7*G1263</f>
        <v>0.0298883279832264</v>
      </c>
      <c r="G1263" s="12" t="n">
        <f aca="false">G1262+$A$7*H1262</f>
        <v>3.55210414966715</v>
      </c>
      <c r="H1263" s="12" t="n">
        <f aca="false">$K$5*F1263/J1263+$K$6*F1263/K1263</f>
        <v>-3.27076006441358</v>
      </c>
      <c r="J1263" s="12" t="n">
        <f aca="false">(B1263^2+F1263^2)^1.5</f>
        <v>0.0566727794886132</v>
      </c>
      <c r="K1263" s="12" t="n">
        <f aca="false">((B1263-1)^2+F1263^2)^1.5</f>
        <v>0.235772198546087</v>
      </c>
    </row>
    <row r="1264" customFormat="false" ht="13.5" hidden="false" customHeight="false" outlineLevel="0" collapsed="false">
      <c r="A1264" s="12" t="n">
        <f aca="false">A1263+$A$7</f>
        <v>1.09615566782441</v>
      </c>
      <c r="B1264" s="12" t="n">
        <f aca="false">B1263+$A$7*C1264</f>
        <v>0.385612565339788</v>
      </c>
      <c r="C1264" s="12" t="n">
        <f aca="false">C1263+$A$7*D1263</f>
        <v>3.04134262941868</v>
      </c>
      <c r="D1264" s="12" t="n">
        <f aca="false">$K$5*(B1264/J1264)+$K$6*(B1264-1)/K1264</f>
        <v>-20.0705080190978</v>
      </c>
      <c r="F1264" s="12" t="n">
        <f aca="false">F1263+$A$7*G1264</f>
        <v>0.0329982541264586</v>
      </c>
      <c r="G1264" s="12" t="n">
        <f aca="false">G1263+$A$7*H1263</f>
        <v>3.5492382326546</v>
      </c>
      <c r="H1264" s="12" t="n">
        <f aca="false">$K$5*F1264/J1264+$K$6*F1264/K1264</f>
        <v>-3.55449356449031</v>
      </c>
      <c r="J1264" s="12" t="n">
        <f aca="false">(B1264^2+F1264^2)^1.5</f>
        <v>0.0579704342330978</v>
      </c>
      <c r="K1264" s="12" t="n">
        <f aca="false">((B1264-1)^2+F1264^2)^1.5</f>
        <v>0.232918223532688</v>
      </c>
    </row>
    <row r="1265" customFormat="false" ht="13.5" hidden="false" customHeight="false" outlineLevel="0" collapsed="false">
      <c r="A1265" s="12" t="n">
        <f aca="false">A1264+$A$7</f>
        <v>1.09703189137982</v>
      </c>
      <c r="B1265" s="12" t="n">
        <f aca="false">B1264+$A$7*C1265</f>
        <v>0.388262051903611</v>
      </c>
      <c r="C1265" s="12" t="n">
        <f aca="false">C1264+$A$7*D1264</f>
        <v>3.02375637752319</v>
      </c>
      <c r="D1265" s="12" t="n">
        <f aca="false">$K$5*(B1265/J1265)+$K$6*(B1265-1)/K1265</f>
        <v>-19.4509367980734</v>
      </c>
      <c r="F1265" s="12" t="n">
        <f aca="false">F1264+$A$7*G1265</f>
        <v>0.0361054512442744</v>
      </c>
      <c r="G1265" s="12" t="n">
        <f aca="false">G1264+$A$7*H1264</f>
        <v>3.54612370166582</v>
      </c>
      <c r="H1265" s="12" t="n">
        <f aca="false">$K$5*F1265/J1265+$K$6*F1265/K1265</f>
        <v>-3.82927860951112</v>
      </c>
      <c r="J1265" s="12" t="n">
        <f aca="false">(B1265^2+F1265^2)^1.5</f>
        <v>0.0592903516728676</v>
      </c>
      <c r="K1265" s="12" t="n">
        <f aca="false">((B1265-1)^2+F1265^2)^1.5</f>
        <v>0.230123840983882</v>
      </c>
    </row>
    <row r="1266" customFormat="false" ht="13.5" hidden="false" customHeight="false" outlineLevel="0" collapsed="false">
      <c r="A1266" s="12" t="n">
        <f aca="false">A1265+$A$7</f>
        <v>1.09790811493524</v>
      </c>
      <c r="B1266" s="12" t="n">
        <f aca="false">B1265+$A$7*C1266</f>
        <v>0.390896604666054</v>
      </c>
      <c r="C1266" s="12" t="n">
        <f aca="false">C1265+$A$7*D1265</f>
        <v>3.00671300852583</v>
      </c>
      <c r="D1266" s="12" t="n">
        <f aca="false">$K$5*(B1266/J1266)+$K$6*(B1266-1)/K1266</f>
        <v>-18.8412629948554</v>
      </c>
      <c r="F1266" s="12" t="n">
        <f aca="false">F1265+$A$7*G1266</f>
        <v>0.0392097083655866</v>
      </c>
      <c r="G1266" s="12" t="n">
        <f aca="false">G1265+$A$7*H1265</f>
        <v>3.54276839754792</v>
      </c>
      <c r="H1266" s="12" t="n">
        <f aca="false">$K$5*F1266/J1266+$K$6*F1266/K1266</f>
        <v>-4.09555324013109</v>
      </c>
      <c r="J1266" s="12" t="n">
        <f aca="false">(B1266^2+F1266^2)^1.5</f>
        <v>0.0606327730678407</v>
      </c>
      <c r="K1266" s="12" t="n">
        <f aca="false">((B1266-1)^2+F1266^2)^1.5</f>
        <v>0.227387699261029</v>
      </c>
    </row>
    <row r="1267" customFormat="false" ht="13.5" hidden="false" customHeight="false" outlineLevel="0" collapsed="false">
      <c r="A1267" s="12" t="n">
        <f aca="false">A1266+$A$7</f>
        <v>1.09878433849065</v>
      </c>
      <c r="B1267" s="12" t="n">
        <f aca="false">B1266+$A$7*C1267</f>
        <v>0.393516691714984</v>
      </c>
      <c r="C1267" s="12" t="n">
        <f aca="false">C1266+$A$7*D1266</f>
        <v>2.99020385007596</v>
      </c>
      <c r="D1267" s="12" t="n">
        <f aca="false">$K$5*(B1267/J1267)+$K$6*(B1267-1)/K1267</f>
        <v>-18.2413794487403</v>
      </c>
      <c r="F1267" s="12" t="n">
        <f aca="false">F1266+$A$7*G1267</f>
        <v>0.0423108210533292</v>
      </c>
      <c r="G1267" s="12" t="n">
        <f aca="false">G1266+$A$7*H1266</f>
        <v>3.53917977732646</v>
      </c>
      <c r="H1267" s="12" t="n">
        <f aca="false">$K$5*F1267/J1267+$K$6*F1267/K1267</f>
        <v>-4.35373655793145</v>
      </c>
      <c r="J1267" s="12" t="n">
        <f aca="false">(B1267^2+F1267^2)^1.5</f>
        <v>0.0619979412923402</v>
      </c>
      <c r="K1267" s="12" t="n">
        <f aca="false">((B1267-1)^2+F1267^2)^1.5</f>
        <v>0.224708480086003</v>
      </c>
    </row>
    <row r="1268" customFormat="false" ht="13.5" hidden="false" customHeight="false" outlineLevel="0" collapsed="false">
      <c r="A1268" s="12" t="n">
        <f aca="false">A1267+$A$7</f>
        <v>1.09966056204607</v>
      </c>
      <c r="B1268" s="12" t="n">
        <f aca="false">B1267+$A$7*C1268</f>
        <v>0.396122773621622</v>
      </c>
      <c r="C1268" s="12" t="n">
        <f aca="false">C1267+$A$7*D1267</f>
        <v>2.97422032371971</v>
      </c>
      <c r="D1268" s="12" t="n">
        <f aca="false">$K$5*(B1268/J1268)+$K$6*(B1268-1)/K1268</f>
        <v>-17.6511774632263</v>
      </c>
      <c r="F1268" s="12" t="n">
        <f aca="false">F1267+$A$7*G1268</f>
        <v>0.0454085910826853</v>
      </c>
      <c r="G1268" s="12" t="n">
        <f aca="false">G1267+$A$7*H1267</f>
        <v>3.53536493080033</v>
      </c>
      <c r="H1268" s="12" t="n">
        <f aca="false">$K$5*F1268/J1268+$K$6*F1268/K1268</f>
        <v>-4.60422948806419</v>
      </c>
      <c r="J1268" s="12" t="n">
        <f aca="false">(B1268^2+F1268^2)^1.5</f>
        <v>0.0633861008011885</v>
      </c>
      <c r="K1268" s="12" t="n">
        <f aca="false">((B1268-1)^2+F1268^2)^1.5</f>
        <v>0.222084897713634</v>
      </c>
    </row>
    <row r="1269" customFormat="false" ht="13.5" hidden="false" customHeight="false" outlineLevel="0" collapsed="false">
      <c r="A1269" s="12" t="n">
        <f aca="false">A1268+$A$7</f>
        <v>1.10053678560148</v>
      </c>
      <c r="B1269" s="12" t="n">
        <f aca="false">B1268+$A$7*C1269</f>
        <v>0.398715303524</v>
      </c>
      <c r="C1269" s="12" t="n">
        <f aca="false">C1268+$A$7*D1268</f>
        <v>2.95875394624562</v>
      </c>
      <c r="D1269" s="12" t="n">
        <f aca="false">$K$5*(B1269/J1269)+$K$6*(B1269-1)/K1269</f>
        <v>-17.0705471885334</v>
      </c>
      <c r="F1269" s="12" t="n">
        <f aca="false">F1268+$A$7*G1269</f>
        <v>0.0485028261332694</v>
      </c>
      <c r="G1269" s="12" t="n">
        <f aca="false">G1268+$A$7*H1268</f>
        <v>3.53133059646835</v>
      </c>
      <c r="H1269" s="12" t="n">
        <f aca="false">$K$5*F1269/J1269+$K$6*F1269/K1269</f>
        <v>-4.84741551288565</v>
      </c>
      <c r="J1269" s="12" t="n">
        <f aca="false">(B1269^2+F1269^2)^1.5</f>
        <v>0.0647974975940565</v>
      </c>
      <c r="K1269" s="12" t="n">
        <f aca="false">((B1269-1)^2+F1269^2)^1.5</f>
        <v>0.219515698119957</v>
      </c>
    </row>
    <row r="1270" customFormat="false" ht="13.5" hidden="false" customHeight="false" outlineLevel="0" collapsed="false">
      <c r="A1270" s="12" t="n">
        <f aca="false">A1269+$A$7</f>
        <v>1.1014130091569</v>
      </c>
      <c r="B1270" s="12" t="n">
        <f aca="false">B1269+$A$7*C1270</f>
        <v>0.4012947272113</v>
      </c>
      <c r="C1270" s="12" t="n">
        <f aca="false">C1269+$A$7*D1269</f>
        <v>2.9437963306952</v>
      </c>
      <c r="D1270" s="12" t="n">
        <f aca="false">$K$5*(B1270/J1270)+$K$6*(B1270-1)/K1270</f>
        <v>-16.499377966595</v>
      </c>
      <c r="F1270" s="12" t="n">
        <f aca="false">F1269+$A$7*G1270</f>
        <v>0.0515933394947017</v>
      </c>
      <c r="G1270" s="12" t="n">
        <f aca="false">G1269+$A$7*H1269</f>
        <v>3.52708317681307</v>
      </c>
      <c r="H1270" s="12" t="n">
        <f aca="false">$K$5*F1270/J1270+$K$6*F1270/K1270</f>
        <v>-5.08366137727233</v>
      </c>
      <c r="J1270" s="12" t="n">
        <f aca="false">(B1270^2+F1270^2)^1.5</f>
        <v>0.0662323791780836</v>
      </c>
      <c r="K1270" s="12" t="n">
        <f aca="false">((B1270-1)^2+F1270^2)^1.5</f>
        <v>0.216999658206487</v>
      </c>
    </row>
    <row r="1271" customFormat="false" ht="13.5" hidden="false" customHeight="false" outlineLevel="0" collapsed="false">
      <c r="A1271" s="12" t="n">
        <f aca="false">A1270+$A$7</f>
        <v>1.10228923271231</v>
      </c>
      <c r="B1271" s="12" t="n">
        <f aca="false">B1270+$A$7*C1271</f>
        <v>0.403861483208813</v>
      </c>
      <c r="C1271" s="12" t="n">
        <f aca="false">C1270+$A$7*D1270</f>
        <v>2.92933918707117</v>
      </c>
      <c r="D1271" s="12" t="n">
        <f aca="false">$K$5*(B1271/J1271)+$K$6*(B1271-1)/K1271</f>
        <v>-15.9375586415271</v>
      </c>
      <c r="F1271" s="12" t="n">
        <f aca="false">F1270+$A$7*G1271</f>
        <v>0.054679949785034</v>
      </c>
      <c r="G1271" s="12" t="n">
        <f aca="false">G1270+$A$7*H1270</f>
        <v>3.52262875296655</v>
      </c>
      <c r="H1271" s="12" t="n">
        <f aca="false">$K$5*F1271/J1271+$K$6*F1271/K1271</f>
        <v>-5.31331776636145</v>
      </c>
      <c r="J1271" s="12" t="n">
        <f aca="false">(B1271^2+F1271^2)^1.5</f>
        <v>0.0676909945287883</v>
      </c>
      <c r="K1271" s="12" t="n">
        <f aca="false">((B1271-1)^2+F1271^2)^1.5</f>
        <v>0.214535585020694</v>
      </c>
    </row>
    <row r="1272" customFormat="false" ht="13.5" hidden="false" customHeight="false" outlineLevel="0" collapsed="false">
      <c r="A1272" s="12" t="n">
        <f aca="false">A1271+$A$7</f>
        <v>1.10316545626773</v>
      </c>
      <c r="B1272" s="12" t="n">
        <f aca="false">B1271+$A$7*C1272</f>
        <v>0.40641600286328</v>
      </c>
      <c r="C1272" s="12" t="n">
        <f aca="false">C1271+$A$7*D1271</f>
        <v>2.91537432277365</v>
      </c>
      <c r="D1272" s="12" t="n">
        <f aca="false">$K$5*(B1272/J1272)+$K$6*(B1272-1)/K1272</f>
        <v>-15.3849778383615</v>
      </c>
      <c r="F1272" s="12" t="n">
        <f aca="false">F1271+$A$7*G1272</f>
        <v>0.0577624806815041</v>
      </c>
      <c r="G1272" s="12" t="n">
        <f aca="false">G1271+$A$7*H1271</f>
        <v>3.51797309878226</v>
      </c>
      <c r="H1272" s="12" t="n">
        <f aca="false">$K$5*F1272/J1272+$K$6*F1272/K1272</f>
        <v>-5.53671995649569</v>
      </c>
      <c r="J1272" s="12" t="n">
        <f aca="false">(B1272^2+F1272^2)^1.5</f>
        <v>0.0691735940492889</v>
      </c>
      <c r="K1272" s="12" t="n">
        <f aca="false">((B1272-1)^2+F1272^2)^1.5</f>
        <v>0.212122314992763</v>
      </c>
    </row>
    <row r="1273" customFormat="false" ht="13.5" hidden="false" customHeight="false" outlineLevel="0" collapsed="false">
      <c r="A1273" s="12" t="n">
        <f aca="false">A1272+$A$7</f>
        <v>1.10404167982314</v>
      </c>
      <c r="B1273" s="12" t="n">
        <f aca="false">B1272+$A$7*C1273</f>
        <v>0.408958710428404</v>
      </c>
      <c r="C1273" s="12" t="n">
        <f aca="false">C1272+$A$7*D1272</f>
        <v>2.90189364279214</v>
      </c>
      <c r="D1273" s="12" t="n">
        <f aca="false">$K$5*(B1273/J1273)+$K$6*(B1273-1)/K1273</f>
        <v>-14.8415242126187</v>
      </c>
      <c r="F1273" s="12" t="n">
        <f aca="false">F1272+$A$7*G1273</f>
        <v>0.0608407606631221</v>
      </c>
      <c r="G1273" s="12" t="n">
        <f aca="false">G1272+$A$7*H1272</f>
        <v>3.51312169433664</v>
      </c>
      <c r="H1273" s="12" t="n">
        <f aca="false">$K$5*F1273/J1273+$K$6*F1273/K1273</f>
        <v>-5.75418844017942</v>
      </c>
      <c r="J1273" s="12" t="n">
        <f aca="false">(B1273^2+F1273^2)^1.5</f>
        <v>0.0706804295278546</v>
      </c>
      <c r="K1273" s="12" t="n">
        <f aca="false">((B1273-1)^2+F1273^2)^1.5</f>
        <v>0.209758713188705</v>
      </c>
    </row>
    <row r="1274" customFormat="false" ht="13.5" hidden="false" customHeight="false" outlineLevel="0" collapsed="false">
      <c r="A1274" s="12" t="n">
        <f aca="false">A1273+$A$7</f>
        <v>1.10491790337856</v>
      </c>
      <c r="B1274" s="12" t="n">
        <f aca="false">B1273+$A$7*C1274</f>
        <v>0.411490023150336</v>
      </c>
      <c r="C1274" s="12" t="n">
        <f aca="false">C1273+$A$7*D1273</f>
        <v>2.88888914967878</v>
      </c>
      <c r="D1274" s="12" t="n">
        <f aca="false">$K$5*(B1274/J1274)+$K$6*(B1274-1)/K1274</f>
        <v>-14.3070866731046</v>
      </c>
      <c r="F1274" s="12" t="n">
        <f aca="false">F1273+$A$7*G1274</f>
        <v>0.0639146227646063</v>
      </c>
      <c r="G1274" s="12" t="n">
        <f aca="false">G1273+$A$7*H1273</f>
        <v>3.50807973888306</v>
      </c>
      <c r="H1274" s="12" t="n">
        <f aca="false">$K$5*F1274/J1274+$K$6*F1274/K1274</f>
        <v>-5.96602952587199</v>
      </c>
      <c r="J1274" s="12" t="n">
        <f aca="false">(B1274^2+F1274^2)^1.5</f>
        <v>0.0722117540938097</v>
      </c>
      <c r="K1274" s="12" t="n">
        <f aca="false">((B1274-1)^2+F1274^2)^1.5</f>
        <v>0.207443672579805</v>
      </c>
    </row>
    <row r="1275" customFormat="false" ht="13.5" hidden="false" customHeight="false" outlineLevel="0" collapsed="false">
      <c r="A1275" s="12" t="n">
        <f aca="false">A1274+$A$7</f>
        <v>1.10579412693397</v>
      </c>
      <c r="B1275" s="12" t="n">
        <f aca="false">B1274+$A$7*C1275</f>
        <v>0.414010351352966</v>
      </c>
      <c r="C1275" s="12" t="n">
        <f aca="false">C1274+$A$7*D1274</f>
        <v>2.87635294332643</v>
      </c>
      <c r="D1275" s="12" t="n">
        <f aca="false">$K$5*(B1275/J1275)+$K$6*(B1275-1)/K1275</f>
        <v>-13.7815545801345</v>
      </c>
      <c r="F1275" s="12" t="n">
        <f aca="false">F1274+$A$7*G1275</f>
        <v>0.0669839043412095</v>
      </c>
      <c r="G1275" s="12" t="n">
        <f aca="false">G1274+$A$7*H1274</f>
        <v>3.50285216328019</v>
      </c>
      <c r="H1275" s="12" t="n">
        <f aca="false">$K$5*F1275/J1275+$K$6*F1275/K1275</f>
        <v>-6.17253591345492</v>
      </c>
      <c r="J1275" s="12" t="n">
        <f aca="false">(B1275^2+F1275^2)^1.5</f>
        <v>0.0737678221718131</v>
      </c>
      <c r="K1275" s="12" t="n">
        <f aca="false">((B1275-1)^2+F1275^2)^1.5</f>
        <v>0.205176113328378</v>
      </c>
    </row>
    <row r="1276" customFormat="false" ht="13.5" hidden="false" customHeight="false" outlineLevel="0" collapsed="false">
      <c r="A1276" s="12" t="n">
        <f aca="false">A1275+$A$7</f>
        <v>1.10667035048939</v>
      </c>
      <c r="B1276" s="12" t="n">
        <f aca="false">B1275+$A$7*C1276</f>
        <v>0.416520098522872</v>
      </c>
      <c r="C1276" s="12" t="n">
        <f aca="false">C1275+$A$7*D1275</f>
        <v>2.86427722057308</v>
      </c>
      <c r="D1276" s="12" t="n">
        <f aca="false">$K$5*(B1276/J1276)+$K$6*(B1276-1)/K1276</f>
        <v>-13.2648179212226</v>
      </c>
      <c r="F1276" s="12" t="n">
        <f aca="false">F1275+$A$7*G1276</f>
        <v>0.0700484468439937</v>
      </c>
      <c r="G1276" s="12" t="n">
        <f aca="false">G1275+$A$7*H1275</f>
        <v>3.49744364191617</v>
      </c>
      <c r="H1276" s="12" t="n">
        <f aca="false">$K$5*F1276/J1276+$K$6*F1276/K1276</f>
        <v>-6.37398724621474</v>
      </c>
      <c r="J1276" s="12" t="n">
        <f aca="false">(B1276^2+F1276^2)^1.5</f>
        <v>0.0753488894345361</v>
      </c>
      <c r="K1276" s="12" t="n">
        <f aca="false">((B1276-1)^2+F1276^2)^1.5</f>
        <v>0.202954982089751</v>
      </c>
    </row>
    <row r="1277" customFormat="false" ht="13.5" hidden="false" customHeight="false" outlineLevel="0" collapsed="false">
      <c r="A1277" s="12" t="n">
        <f aca="false">A1276+$A$7</f>
        <v>1.1075465740448</v>
      </c>
      <c r="B1277" s="12" t="n">
        <f aca="false">B1276+$A$7*C1277</f>
        <v>0.419019661393778</v>
      </c>
      <c r="C1277" s="12" t="n">
        <f aca="false">C1276+$A$7*D1276</f>
        <v>2.85265427465221</v>
      </c>
      <c r="D1277" s="12" t="n">
        <f aca="false">$K$5*(B1277/J1277)+$K$6*(B1277-1)/K1277</f>
        <v>-12.7567674661192</v>
      </c>
      <c r="F1277" s="12" t="n">
        <f aca="false">F1276+$A$7*G1277</f>
        <v>0.0731080956051284</v>
      </c>
      <c r="G1277" s="12" t="n">
        <f aca="false">G1276+$A$7*H1276</f>
        <v>3.49185860414912</v>
      </c>
      <c r="H1277" s="12" t="n">
        <f aca="false">$K$5*F1277/J1277+$K$6*F1277/K1277</f>
        <v>-6.57065064018248</v>
      </c>
      <c r="J1277" s="12" t="n">
        <f aca="false">(B1277^2+F1277^2)^1.5</f>
        <v>0.0769552127537653</v>
      </c>
      <c r="K1277" s="12" t="n">
        <f aca="false">((B1277-1)^2+F1277^2)^1.5</f>
        <v>0.20077925133036</v>
      </c>
    </row>
    <row r="1278" customFormat="false" ht="13.5" hidden="false" customHeight="false" outlineLevel="0" collapsed="false">
      <c r="A1278" s="12" t="n">
        <f aca="false">A1277+$A$7</f>
        <v>1.10842279760022</v>
      </c>
      <c r="B1278" s="12" t="n">
        <f aca="false">B1277+$A$7*C1278</f>
        <v>0.421509430030424</v>
      </c>
      <c r="C1278" s="12" t="n">
        <f aca="false">C1277+$A$7*D1277</f>
        <v>2.84147649450744</v>
      </c>
      <c r="D1278" s="12" t="n">
        <f aca="false">$K$5*(B1278/J1278)+$K$6*(B1278-1)/K1278</f>
        <v>-12.257294902936</v>
      </c>
      <c r="F1278" s="12" t="n">
        <f aca="false">F1277+$A$7*G1278</f>
        <v>0.0761626996328084</v>
      </c>
      <c r="G1278" s="12" t="n">
        <f aca="false">G1277+$A$7*H1277</f>
        <v>3.48610124528379</v>
      </c>
      <c r="H1278" s="12" t="n">
        <f aca="false">$K$5*F1278/J1278+$K$6*F1278/K1278</f>
        <v>-6.76278119166533</v>
      </c>
      <c r="J1278" s="12" t="n">
        <f aca="false">(B1278^2+F1278^2)^1.5</f>
        <v>0.0785870501499548</v>
      </c>
      <c r="K1278" s="12" t="n">
        <f aca="false">((B1278-1)^2+F1278^2)^1.5</f>
        <v>0.198647918661824</v>
      </c>
    </row>
    <row r="1279" customFormat="false" ht="13.5" hidden="false" customHeight="false" outlineLevel="0" collapsed="false">
      <c r="A1279" s="12" t="n">
        <f aca="false">A1278+$A$7</f>
        <v>1.10929902115563</v>
      </c>
      <c r="B1279" s="12" t="n">
        <f aca="false">B1278+$A$7*C1279</f>
        <v>0.423989787911721</v>
      </c>
      <c r="C1279" s="12" t="n">
        <f aca="false">C1278+$A$7*D1278</f>
        <v>2.83073636398782</v>
      </c>
      <c r="D1279" s="12" t="n">
        <f aca="false">$K$5*(B1279/J1279)+$K$6*(B1279-1)/K1279</f>
        <v>-11.7662929569667</v>
      </c>
      <c r="F1279" s="12" t="n">
        <f aca="false">F1278+$A$7*G1279</f>
        <v>0.0792121114153983</v>
      </c>
      <c r="G1279" s="12" t="n">
        <f aca="false">G1278+$A$7*H1278</f>
        <v>3.48017553710353</v>
      </c>
      <c r="H1279" s="12" t="n">
        <f aca="false">$K$5*F1279/J1279+$K$6*F1279/K1279</f>
        <v>-6.95062246379718</v>
      </c>
      <c r="J1279" s="12" t="n">
        <f aca="false">(B1279^2+F1279^2)^1.5</f>
        <v>0.080244660740255</v>
      </c>
      <c r="K1279" s="12" t="n">
        <f aca="false">((B1279-1)^2+F1279^2)^1.5</f>
        <v>0.196560006190831</v>
      </c>
    </row>
    <row r="1280" customFormat="false" ht="13.5" hidden="false" customHeight="false" outlineLevel="0" collapsed="false">
      <c r="A1280" s="12" t="n">
        <f aca="false">A1279+$A$7</f>
        <v>1.11017524471105</v>
      </c>
      <c r="B1280" s="12" t="n">
        <f aca="false">B1279+$A$7*C1280</f>
        <v>0.426461112013112</v>
      </c>
      <c r="C1280" s="12" t="n">
        <f aca="false">C1279+$A$7*D1279</f>
        <v>2.82042646093901</v>
      </c>
      <c r="D1280" s="12" t="n">
        <f aca="false">$K$5*(B1280/J1280)+$K$6*(B1280-1)/K1280</f>
        <v>-11.2836554936857</v>
      </c>
      <c r="F1280" s="12" t="n">
        <f aca="false">F1279+$A$7*G1280</f>
        <v>0.0822561867344332</v>
      </c>
      <c r="G1280" s="12" t="n">
        <f aca="false">G1279+$A$7*H1279</f>
        <v>3.47408523797596</v>
      </c>
      <c r="H1280" s="12" t="n">
        <f aca="false">$K$5*F1280/J1280+$K$6*F1280/K1280</f>
        <v>-7.13440695292205</v>
      </c>
      <c r="J1280" s="12" t="n">
        <f aca="false">(B1280^2+F1280^2)^1.5</f>
        <v>0.0819283046850449</v>
      </c>
      <c r="K1280" s="12" t="n">
        <f aca="false">((B1280-1)^2+F1280^2)^1.5</f>
        <v>0.194514559884658</v>
      </c>
    </row>
    <row r="1281" customFormat="false" ht="13.5" hidden="false" customHeight="false" outlineLevel="0" collapsed="false">
      <c r="A1281" s="12" t="n">
        <f aca="false">A1280+$A$7</f>
        <v>1.11105146826646</v>
      </c>
      <c r="B1281" s="12" t="n">
        <f aca="false">B1280+$A$7*C1281</f>
        <v>0.428923772888062</v>
      </c>
      <c r="C1281" s="12" t="n">
        <f aca="false">C1280+$A$7*D1280</f>
        <v>2.81053945620425</v>
      </c>
      <c r="D1281" s="12" t="n">
        <f aca="false">$K$5*(B1281/J1281)+$K$6*(B1281-1)/K1281</f>
        <v>-10.8092776072969</v>
      </c>
      <c r="F1281" s="12" t="n">
        <f aca="false">F1280+$A$7*G1281</f>
        <v>0.0852947844861148</v>
      </c>
      <c r="G1281" s="12" t="n">
        <f aca="false">G1280+$A$7*H1280</f>
        <v>3.46783390254989</v>
      </c>
      <c r="H1281" s="12" t="n">
        <f aca="false">$K$5*F1281/J1281+$K$6*F1281/K1281</f>
        <v>-7.31435653560925</v>
      </c>
      <c r="J1281" s="12" t="n">
        <f aca="false">(B1281^2+F1281^2)^1.5</f>
        <v>0.0836382431329985</v>
      </c>
      <c r="K1281" s="12" t="n">
        <f aca="false">((B1281-1)^2+F1281^2)^1.5</f>
        <v>0.192510648952104</v>
      </c>
    </row>
    <row r="1282" customFormat="false" ht="13.5" hidden="false" customHeight="false" outlineLevel="0" collapsed="false">
      <c r="A1282" s="12" t="n">
        <f aca="false">A1281+$A$7</f>
        <v>1.11192769182188</v>
      </c>
      <c r="B1282" s="12" t="n">
        <f aca="false">B1281+$A$7*C1282</f>
        <v>0.431378134748599</v>
      </c>
      <c r="C1282" s="12" t="n">
        <f aca="false">C1281+$A$7*D1281</f>
        <v>2.80106811254772</v>
      </c>
      <c r="D1282" s="12" t="n">
        <f aca="false">$K$5*(B1282/J1282)+$K$6*(B1282-1)/K1282</f>
        <v>-10.3430556960963</v>
      </c>
      <c r="F1282" s="12" t="n">
        <f aca="false">F1281+$A$7*G1282</f>
        <v>0.0883277665109628</v>
      </c>
      <c r="G1282" s="12" t="n">
        <f aca="false">G1281+$A$7*H1281</f>
        <v>3.46142489106068</v>
      </c>
      <c r="H1282" s="12" t="n">
        <f aca="false">$K$5*F1282/J1282+$K$6*F1282/K1282</f>
        <v>-7.49068289708212</v>
      </c>
      <c r="J1282" s="12" t="n">
        <f aca="false">(B1282^2+F1282^2)^1.5</f>
        <v>0.0853747381647125</v>
      </c>
      <c r="K1282" s="12" t="n">
        <f aca="false">((B1282-1)^2+F1282^2)^1.5</f>
        <v>0.190547365239633</v>
      </c>
    </row>
    <row r="1283" customFormat="false" ht="13.5" hidden="false" customHeight="false" outlineLevel="0" collapsed="false">
      <c r="A1283" s="12" t="n">
        <f aca="false">A1282+$A$7</f>
        <v>1.11280391537729</v>
      </c>
      <c r="B1283" s="12" t="n">
        <f aca="false">B1282+$A$7*C1283</f>
        <v>0.433824555544855</v>
      </c>
      <c r="C1283" s="12" t="n">
        <f aca="false">C1282+$A$7*D1282</f>
        <v>2.79200528351182</v>
      </c>
      <c r="D1283" s="12" t="n">
        <f aca="false">$K$5*(B1283/J1283)+$K$6*(B1283-1)/K1283</f>
        <v>-9.88488752581497</v>
      </c>
      <c r="F1283" s="12" t="n">
        <f aca="false">F1282+$A$7*G1283</f>
        <v>0.0913549974312886</v>
      </c>
      <c r="G1283" s="12" t="n">
        <f aca="false">G1282+$A$7*H1282</f>
        <v>3.45486137826011</v>
      </c>
      <c r="H1283" s="12" t="n">
        <f aca="false">$K$5*F1283/J1283+$K$6*F1283/K1283</f>
        <v>-7.66358794182274</v>
      </c>
      <c r="J1283" s="12" t="n">
        <f aca="false">(B1283^2+F1283^2)^1.5</f>
        <v>0.087138052734927</v>
      </c>
      <c r="K1283" s="12" t="n">
        <f aca="false">((B1283-1)^2+F1283^2)^1.5</f>
        <v>0.188623822642477</v>
      </c>
    </row>
    <row r="1284" customFormat="false" ht="13.5" hidden="false" customHeight="false" outlineLevel="0" collapsed="false">
      <c r="A1284" s="12" t="n">
        <f aca="false">A1283+$A$7</f>
        <v>1.11368013893271</v>
      </c>
      <c r="B1284" s="12" t="n">
        <f aca="false">B1283+$A$7*C1284</f>
        <v>0.436263387043563</v>
      </c>
      <c r="C1284" s="12" t="n">
        <f aca="false">C1283+$A$7*D1283</f>
        <v>2.78334391221908</v>
      </c>
      <c r="D1284" s="12" t="n">
        <f aca="false">$K$5*(B1284/J1284)+$K$6*(B1284-1)/K1284</f>
        <v>-9.43467228202156</v>
      </c>
      <c r="F1284" s="12" t="n">
        <f aca="false">F1283+$A$7*G1284</f>
        <v>0.0943763444961804</v>
      </c>
      <c r="G1284" s="12" t="n">
        <f aca="false">G1283+$A$7*H1283</f>
        <v>3.44814636198649</v>
      </c>
      <c r="H1284" s="12" t="n">
        <f aca="false">$K$5*F1284/J1284+$K$6*F1284/K1284</f>
        <v>-7.83326418709484</v>
      </c>
      <c r="J1284" s="12" t="n">
        <f aca="false">(B1284^2+F1284^2)^1.5</f>
        <v>0.088928450613371</v>
      </c>
      <c r="K1284" s="12" t="n">
        <f aca="false">((B1284-1)^2+F1284^2)^1.5</f>
        <v>0.186739156530469</v>
      </c>
    </row>
    <row r="1285" customFormat="false" ht="13.5" hidden="false" customHeight="false" outlineLevel="0" collapsed="false">
      <c r="A1285" s="12" t="n">
        <f aca="false">A1284+$A$7</f>
        <v>1.11455636248812</v>
      </c>
      <c r="B1285" s="12" t="n">
        <f aca="false">B1284+$A$7*C1285</f>
        <v>0.438694974905453</v>
      </c>
      <c r="C1285" s="12" t="n">
        <f aca="false">C1284+$A$7*D1284</f>
        <v>2.77507703012795</v>
      </c>
      <c r="D1285" s="12" t="n">
        <f aca="false">$K$5*(B1285/J1285)+$K$6*(B1285-1)/K1285</f>
        <v>-8.99231061257505</v>
      </c>
      <c r="F1285" s="12" t="n">
        <f aca="false">F1284+$A$7*G1285</f>
        <v>0.0973916774336946</v>
      </c>
      <c r="G1285" s="12" t="n">
        <f aca="false">G1284+$A$7*H1284</f>
        <v>3.44128267138997</v>
      </c>
      <c r="H1285" s="12" t="n">
        <f aca="false">$K$5*F1285/J1285+$K$6*F1285/K1285</f>
        <v>-7.99989514010538</v>
      </c>
      <c r="J1285" s="12" t="n">
        <f aca="false">(B1285^2+F1285^2)^1.5</f>
        <v>0.0907461963242638</v>
      </c>
      <c r="K1285" s="12" t="n">
        <f aca="false">((B1285-1)^2+F1285^2)^1.5</f>
        <v>0.18489252318833</v>
      </c>
    </row>
    <row r="1286" customFormat="false" ht="13.5" hidden="false" customHeight="false" outlineLevel="0" collapsed="false">
      <c r="A1286" s="12" t="n">
        <f aca="false">A1285+$A$7</f>
        <v>1.11543258604354</v>
      </c>
      <c r="B1286" s="12" t="n">
        <f aca="false">B1285+$A$7*C1286</f>
        <v>0.441119658761535</v>
      </c>
      <c r="C1286" s="12" t="n">
        <f aca="false">C1285+$A$7*D1285</f>
        <v>2.7671977557516</v>
      </c>
      <c r="D1286" s="12" t="n">
        <f aca="false">$K$5*(B1286/J1286)+$K$6*(B1286-1)/K1286</f>
        <v>-8.55770466104607</v>
      </c>
      <c r="F1286" s="12" t="n">
        <f aca="false">F1285+$A$7*G1286</f>
        <v>0.100400868309964</v>
      </c>
      <c r="G1286" s="12" t="n">
        <f aca="false">G1285+$A$7*H1285</f>
        <v>3.43427297482736</v>
      </c>
      <c r="H1286" s="12" t="n">
        <f aca="false">$K$5*F1286/J1286+$K$6*F1286/K1286</f>
        <v>-8.16365565950318</v>
      </c>
      <c r="J1286" s="12" t="n">
        <f aca="false">(B1286^2+F1286^2)^1.5</f>
        <v>0.0925915550845052</v>
      </c>
      <c r="K1286" s="12" t="n">
        <f aca="false">((B1286-1)^2+F1286^2)^1.5</f>
        <v>0.183083099270168</v>
      </c>
    </row>
    <row r="1287" customFormat="false" ht="13.5" hidden="false" customHeight="false" outlineLevel="0" collapsed="false">
      <c r="A1287" s="12" t="n">
        <f aca="false">A1286+$A$7</f>
        <v>1.11630880959895</v>
      </c>
      <c r="B1287" s="12" t="n">
        <f aca="false">B1286+$A$7*C1287</f>
        <v>0.443537772288228</v>
      </c>
      <c r="C1287" s="12" t="n">
        <f aca="false">C1286+$A$7*D1286</f>
        <v>2.7596992933473</v>
      </c>
      <c r="D1287" s="12" t="n">
        <f aca="false">$K$5*(B1287/J1287)+$K$6*(B1287-1)/K1287</f>
        <v>-8.13075809195029</v>
      </c>
      <c r="F1287" s="12" t="n">
        <f aca="false">F1286+$A$7*G1287</f>
        <v>0.103403791394949</v>
      </c>
      <c r="G1287" s="12" t="n">
        <f aca="false">G1286+$A$7*H1286</f>
        <v>3.4271197874402</v>
      </c>
      <c r="H1287" s="12" t="n">
        <f aca="false">$K$5*F1287/J1287+$K$6*F1287/K1287</f>
        <v>-8.32471230188995</v>
      </c>
      <c r="J1287" s="12" t="n">
        <f aca="false">(B1287^2+F1287^2)^1.5</f>
        <v>0.0944647927405905</v>
      </c>
      <c r="K1287" s="12" t="n">
        <f aca="false">((B1287-1)^2+F1287^2)^1.5</f>
        <v>0.181310081267902</v>
      </c>
    </row>
    <row r="1288" customFormat="false" ht="13.5" hidden="false" customHeight="false" outlineLevel="0" collapsed="false">
      <c r="A1288" s="12" t="n">
        <f aca="false">A1287+$A$7</f>
        <v>1.11718503315437</v>
      </c>
      <c r="B1288" s="12" t="n">
        <f aca="false">B1287+$A$7*C1288</f>
        <v>0.445949643281328</v>
      </c>
      <c r="C1288" s="12" t="n">
        <f aca="false">C1287+$A$7*D1287</f>
        <v>2.75257493158375</v>
      </c>
      <c r="D1288" s="12" t="n">
        <f aca="false">$K$5*(B1288/J1288)+$K$6*(B1288-1)/K1288</f>
        <v>-7.71137610857316</v>
      </c>
      <c r="F1288" s="12" t="n">
        <f aca="false">F1287+$A$7*G1288</f>
        <v>0.106400323034558</v>
      </c>
      <c r="G1288" s="12" t="n">
        <f aca="false">G1287+$A$7*H1287</f>
        <v>3.41982547842923</v>
      </c>
      <c r="H1288" s="12" t="n">
        <f aca="false">$K$5*F1288/J1288+$K$6*F1288/K1288</f>
        <v>-8.48322365399594</v>
      </c>
      <c r="J1288" s="12" t="n">
        <f aca="false">(B1288^2+F1288^2)^1.5</f>
        <v>0.0963661757042826</v>
      </c>
      <c r="K1288" s="12" t="n">
        <f aca="false">((B1288-1)^2+F1288^2)^1.5</f>
        <v>0.179572684993342</v>
      </c>
    </row>
    <row r="1289" customFormat="false" ht="13.5" hidden="false" customHeight="false" outlineLevel="0" collapsed="false">
      <c r="A1289" s="12" t="n">
        <f aca="false">A1288+$A$7</f>
        <v>1.11806125670979</v>
      </c>
      <c r="B1289" s="12" t="n">
        <f aca="false">B1288+$A$7*C1289</f>
        <v>0.448355593728781</v>
      </c>
      <c r="C1289" s="12" t="n">
        <f aca="false">C1288+$A$7*D1288</f>
        <v>2.74581804219275</v>
      </c>
      <c r="D1289" s="12" t="n">
        <f aca="false">$K$5*(B1289/J1289)+$K$6*(B1289-1)/K1289</f>
        <v>-7.29946546410358</v>
      </c>
      <c r="F1289" s="12" t="n">
        <f aca="false">F1288+$A$7*G1289</f>
        <v>0.109390341528891</v>
      </c>
      <c r="G1289" s="12" t="n">
        <f aca="false">G1288+$A$7*H1288</f>
        <v>3.41239227803774</v>
      </c>
      <c r="H1289" s="12" t="n">
        <f aca="false">$K$5*F1289/J1289+$K$6*F1289/K1289</f>
        <v>-8.63934065114914</v>
      </c>
      <c r="J1289" s="12" t="n">
        <f aca="false">(B1289^2+F1289^2)^1.5</f>
        <v>0.0982959708870778</v>
      </c>
      <c r="K1289" s="12" t="n">
        <f aca="false">((B1289-1)^2+F1289^2)^1.5</f>
        <v>0.177870145073649</v>
      </c>
    </row>
    <row r="1290" customFormat="false" ht="13.5" hidden="false" customHeight="false" outlineLevel="0" collapsed="false">
      <c r="A1290" s="12" t="n">
        <f aca="false">A1289+$A$7</f>
        <v>1.1189374802652</v>
      </c>
      <c r="B1290" s="12" t="n">
        <f aca="false">B1289+$A$7*C1290</f>
        <v>0.450755939882285</v>
      </c>
      <c r="C1290" s="12" t="n">
        <f aca="false">C1289+$A$7*D1289</f>
        <v>2.73942207861117</v>
      </c>
      <c r="D1290" s="12" t="n">
        <f aca="false">$K$5*(B1290/J1290)+$K$6*(B1290-1)/K1290</f>
        <v>-6.89493446673767</v>
      </c>
      <c r="F1290" s="12" t="n">
        <f aca="false">F1289+$A$7*G1290</f>
        <v>0.112373727016359</v>
      </c>
      <c r="G1290" s="12" t="n">
        <f aca="false">G1289+$A$7*H1289</f>
        <v>3.40482228425595</v>
      </c>
      <c r="H1290" s="12" t="n">
        <f aca="false">$K$5*F1290/J1290+$K$6*F1290/K1290</f>
        <v>-8.79320688264367</v>
      </c>
      <c r="J1290" s="12" t="n">
        <f aca="false">(B1290^2+F1290^2)^1.5</f>
        <v>0.100254445633501</v>
      </c>
      <c r="K1290" s="12" t="n">
        <f aca="false">((B1290-1)^2+F1290^2)^1.5</f>
        <v>0.176201714459896</v>
      </c>
    </row>
    <row r="1291" customFormat="false" ht="13.5" hidden="false" customHeight="false" outlineLevel="0" collapsed="false">
      <c r="A1291" s="12" t="n">
        <f aca="false">A1290+$A$7</f>
        <v>1.11981370382062</v>
      </c>
      <c r="B1291" s="12" t="n">
        <f aca="false">B1290+$A$7*C1291</f>
        <v>0.45315099232768</v>
      </c>
      <c r="C1291" s="12" t="n">
        <f aca="false">C1290+$A$7*D1290</f>
        <v>2.73338057461837</v>
      </c>
      <c r="D1291" s="12" t="n">
        <f aca="false">$K$5*(B1291/J1291)+$K$6*(B1291-1)/K1291</f>
        <v>-6.49769297936179</v>
      </c>
      <c r="F1291" s="12" t="n">
        <f aca="false">F1290+$A$7*G1291</f>
        <v>0.115350361363435</v>
      </c>
      <c r="G1291" s="12" t="n">
        <f aca="false">G1290+$A$7*H1290</f>
        <v>3.39711746925774</v>
      </c>
      <c r="H1291" s="12" t="n">
        <f aca="false">$K$5*F1291/J1291+$K$6*F1291/K1291</f>
        <v>-8.9449588845895</v>
      </c>
      <c r="J1291" s="12" t="n">
        <f aca="false">(B1291^2+F1291^2)^1.5</f>
        <v>0.102241867653271</v>
      </c>
      <c r="K1291" s="12" t="n">
        <f aca="false">((B1291-1)^2+F1291^2)^1.5</f>
        <v>0.174566663948432</v>
      </c>
    </row>
    <row r="1292" customFormat="false" ht="13.5" hidden="false" customHeight="false" outlineLevel="0" collapsed="false">
      <c r="A1292" s="12" t="n">
        <f aca="false">A1291+$A$7</f>
        <v>1.12068992737603</v>
      </c>
      <c r="B1292" s="12" t="n">
        <f aca="false">B1291+$A$7*C1292</f>
        <v>0.455541056054157</v>
      </c>
      <c r="C1292" s="12" t="n">
        <f aca="false">C1291+$A$7*D1291</f>
        <v>2.72768714297399</v>
      </c>
      <c r="D1292" s="12" t="n">
        <f aca="false">$K$5*(B1292/J1292)+$K$6*(B1292-1)/K1292</f>
        <v>-6.1076524143756</v>
      </c>
      <c r="F1292" s="12" t="n">
        <f aca="false">F1291+$A$7*G1292</f>
        <v>0.118320128059831</v>
      </c>
      <c r="G1292" s="12" t="n">
        <f aca="false">G1291+$A$7*H1291</f>
        <v>3.38927968558084</v>
      </c>
      <c r="H1292" s="12" t="n">
        <f aca="false">$K$5*F1292/J1292+$K$6*F1292/K1292</f>
        <v>-9.09472642080317</v>
      </c>
      <c r="J1292" s="12" t="n">
        <f aca="false">(B1292^2+F1292^2)^1.5</f>
        <v>0.104258504952363</v>
      </c>
      <c r="K1292" s="12" t="n">
        <f aca="false">((B1292-1)^2+F1292^2)^1.5</f>
        <v>0.17296428171479</v>
      </c>
    </row>
    <row r="1293" customFormat="false" ht="13.5" hidden="false" customHeight="false" outlineLevel="0" collapsed="false">
      <c r="A1293" s="12" t="n">
        <f aca="false">A1292+$A$7</f>
        <v>1.12156615093145</v>
      </c>
      <c r="B1293" s="12" t="n">
        <f aca="false">B1292+$A$7*C1293</f>
        <v>0.457926430522271</v>
      </c>
      <c r="C1293" s="12" t="n">
        <f aca="false">C1292+$A$7*D1292</f>
        <v>2.72233547406023</v>
      </c>
      <c r="D1293" s="12" t="n">
        <f aca="false">$K$5*(B1293/J1293)+$K$6*(B1293-1)/K1293</f>
        <v>-5.72472572417164</v>
      </c>
      <c r="F1293" s="12" t="n">
        <f aca="false">F1292+$A$7*G1293</f>
        <v>0.121282912118868</v>
      </c>
      <c r="G1293" s="12" t="n">
        <f aca="false">G1292+$A$7*H1292</f>
        <v>3.38131067206088</v>
      </c>
      <c r="H1293" s="12" t="n">
        <f aca="false">$K$5*F1293/J1293+$K$6*F1293/K1293</f>
        <v>-9.24263275227612</v>
      </c>
      <c r="J1293" s="12" t="n">
        <f aca="false">(B1293^2+F1293^2)^1.5</f>
        <v>0.106304625763023</v>
      </c>
      <c r="K1293" s="12" t="n">
        <f aca="false">((B1293-1)^2+F1293^2)^1.5</f>
        <v>0.171393872859837</v>
      </c>
    </row>
    <row r="1294" customFormat="false" ht="13.5" hidden="false" customHeight="false" outlineLevel="0" collapsed="false">
      <c r="A1294" s="12" t="n">
        <f aca="false">A1293+$A$7</f>
        <v>1.12244237448686</v>
      </c>
      <c r="B1294" s="12" t="n">
        <f aca="false">B1293+$A$7*C1294</f>
        <v>0.460307409730773</v>
      </c>
      <c r="C1294" s="12" t="n">
        <f aca="false">C1293+$A$7*D1293</f>
        <v>2.71731933453242</v>
      </c>
      <c r="D1294" s="12" t="n">
        <f aca="false">$K$5*(B1294/J1294)+$K$6*(B1294-1)/K1294</f>
        <v>-5.34882738774645</v>
      </c>
      <c r="F1294" s="12" t="n">
        <f aca="false">F1293+$A$7*G1294</f>
        <v>0.124238599982838</v>
      </c>
      <c r="G1294" s="12" t="n">
        <f aca="false">G1293+$A$7*H1293</f>
        <v>3.37321205952928</v>
      </c>
      <c r="H1294" s="12" t="n">
        <f aca="false">$K$5*F1294/J1294+$K$6*F1294/K1294</f>
        <v>-9.38879489573514</v>
      </c>
      <c r="J1294" s="12" t="n">
        <f aca="false">(B1294^2+F1294^2)^1.5</f>
        <v>0.10838049847276</v>
      </c>
      <c r="K1294" s="12" t="n">
        <f aca="false">((B1294-1)^2+F1294^2)^1.5</f>
        <v>0.169854758967897</v>
      </c>
    </row>
    <row r="1295" customFormat="false" ht="13.5" hidden="false" customHeight="false" outlineLevel="0" collapsed="false">
      <c r="A1295" s="12" t="n">
        <f aca="false">A1294+$A$7</f>
        <v>1.12331859804228</v>
      </c>
      <c r="B1295" s="12" t="n">
        <f aca="false">B1294+$A$7*C1295</f>
        <v>0.462684282282273</v>
      </c>
      <c r="C1295" s="12" t="n">
        <f aca="false">C1294+$A$7*D1294</f>
        <v>2.71263256598142</v>
      </c>
      <c r="D1295" s="12" t="n">
        <f aca="false">$K$5*(B1295/J1295)+$K$6*(B1295-1)/K1295</f>
        <v>-4.97987339388027</v>
      </c>
      <c r="F1295" s="12" t="n">
        <f aca="false">F1294+$A$7*G1295</f>
        <v>0.127187079433167</v>
      </c>
      <c r="G1295" s="12" t="n">
        <f aca="false">G1294+$A$7*H1294</f>
        <v>3.36498537628467</v>
      </c>
      <c r="H1295" s="12" t="n">
        <f aca="false">$K$5*F1295/J1295+$K$6*F1295/K1295</f>
        <v>-9.53332387178784</v>
      </c>
      <c r="J1295" s="12" t="n">
        <f aca="false">(B1295^2+F1295^2)^1.5</f>
        <v>0.110486391552358</v>
      </c>
      <c r="K1295" s="12" t="n">
        <f aca="false">((B1295-1)^2+F1295^2)^1.5</f>
        <v>0.168346277676554</v>
      </c>
    </row>
    <row r="1296" customFormat="false" ht="13.5" hidden="false" customHeight="false" outlineLevel="0" collapsed="false">
      <c r="A1296" s="12" t="n">
        <f aca="false">A1295+$A$7</f>
        <v>1.12419482159769</v>
      </c>
      <c r="B1296" s="12" t="n">
        <f aca="false">B1295+$A$7*C1296</f>
        <v>0.465057331447735</v>
      </c>
      <c r="C1296" s="12" t="n">
        <f aca="false">C1295+$A$7*D1295</f>
        <v>2.70826908361072</v>
      </c>
      <c r="D1296" s="12" t="n">
        <f aca="false">$K$5*(B1296/J1296)+$K$6*(B1296-1)/K1296</f>
        <v>-4.6177812212874</v>
      </c>
      <c r="F1296" s="12" t="n">
        <f aca="false">F1295+$A$7*G1296</f>
        <v>0.130128239505171</v>
      </c>
      <c r="G1296" s="12" t="n">
        <f aca="false">G1295+$A$7*H1295</f>
        <v>3.35663205334681</v>
      </c>
      <c r="H1296" s="12" t="n">
        <f aca="false">$K$5*F1296/J1296+$K$6*F1296/K1296</f>
        <v>-9.67632494312455</v>
      </c>
      <c r="J1296" s="12" t="n">
        <f aca="false">(B1296^2+F1296^2)^1.5</f>
        <v>0.112622573482955</v>
      </c>
      <c r="K1296" s="12" t="n">
        <f aca="false">((B1296-1)^2+F1296^2)^1.5</f>
        <v>0.166867782257876</v>
      </c>
    </row>
    <row r="1297" customFormat="false" ht="13.5" hidden="false" customHeight="false" outlineLevel="0" collapsed="false">
      <c r="A1297" s="12" t="n">
        <f aca="false">A1296+$A$7</f>
        <v>1.12507104515311</v>
      </c>
      <c r="B1297" s="12" t="n">
        <f aca="false">B1296+$A$7*C1297</f>
        <v>0.467426835229842</v>
      </c>
      <c r="C1297" s="12" t="n">
        <f aca="false">C1296+$A$7*D1296</f>
        <v>2.70422287493088</v>
      </c>
      <c r="D1297" s="12" t="n">
        <f aca="false">$K$5*(B1297/J1297)+$K$6*(B1297-1)/K1297</f>
        <v>-4.2624698161065</v>
      </c>
      <c r="F1297" s="12" t="n">
        <f aca="false">F1296+$A$7*G1297</f>
        <v>0.133061970407245</v>
      </c>
      <c r="G1297" s="12" t="n">
        <f aca="false">G1296+$A$7*H1296</f>
        <v>3.34815342950179</v>
      </c>
      <c r="H1297" s="12" t="n">
        <f aca="false">$K$5*F1297/J1297+$K$6*F1297/K1297</f>
        <v>-9.81789784322759</v>
      </c>
      <c r="J1297" s="12" t="n">
        <f aca="false">(B1297^2+F1297^2)^1.5</f>
        <v>0.114789312682222</v>
      </c>
      <c r="K1297" s="12" t="n">
        <f aca="false">((B1297-1)^2+F1297^2)^1.5</f>
        <v>0.165418641210762</v>
      </c>
    </row>
    <row r="1298" customFormat="false" ht="13.5" hidden="false" customHeight="false" outlineLevel="0" collapsed="false">
      <c r="A1298" s="12" t="n">
        <f aca="false">A1297+$A$7</f>
        <v>1.12594726870852</v>
      </c>
      <c r="B1298" s="12" t="n">
        <f aca="false">B1297+$A$7*C1298</f>
        <v>0.469793066425221</v>
      </c>
      <c r="C1298" s="12" t="n">
        <f aca="false">C1297+$A$7*D1297</f>
        <v>2.70048799847376</v>
      </c>
      <c r="D1298" s="12" t="n">
        <f aca="false">$K$5*(B1298/J1298)+$K$6*(B1298-1)/K1298</f>
        <v>-3.9138595670702</v>
      </c>
      <c r="F1298" s="12" t="n">
        <f aca="false">F1297+$A$7*G1298</f>
        <v>0.135988163444285</v>
      </c>
      <c r="G1298" s="12" t="n">
        <f aca="false">G1297+$A$7*H1297</f>
        <v>3.3395507561469</v>
      </c>
      <c r="H1298" s="12" t="n">
        <f aca="false">$K$5*F1298/J1298+$K$6*F1298/K1298</f>
        <v>-9.95813699601863</v>
      </c>
      <c r="J1298" s="12" t="n">
        <f aca="false">(B1298^2+F1298^2)^1.5</f>
        <v>0.116986877429687</v>
      </c>
      <c r="K1298" s="12" t="n">
        <f aca="false">((B1298-1)^2+F1298^2)^1.5</f>
        <v>0.16399823786416</v>
      </c>
    </row>
    <row r="1299" customFormat="false" ht="13.5" hidden="false" customHeight="false" outlineLevel="0" collapsed="false">
      <c r="A1299" s="12" t="n">
        <f aca="false">A1298+$A$7</f>
        <v>1.12682349226394</v>
      </c>
      <c r="B1299" s="12" t="n">
        <f aca="false">B1298+$A$7*C1299</f>
        <v>0.472156292685567</v>
      </c>
      <c r="C1299" s="12" t="n">
        <f aca="false">C1298+$A$7*D1298</f>
        <v>2.6970585825285</v>
      </c>
      <c r="D1299" s="12" t="n">
        <f aca="false">$K$5*(B1299/J1299)+$K$6*(B1299-1)/K1299</f>
        <v>-3.5718722786657</v>
      </c>
      <c r="F1299" s="12" t="n">
        <f aca="false">F1298+$A$7*G1299</f>
        <v>0.138906710945198</v>
      </c>
      <c r="G1299" s="12" t="n">
        <f aca="false">G1298+$A$7*H1298</f>
        <v>3.33082520194293</v>
      </c>
      <c r="H1299" s="12" t="n">
        <f aca="false">$K$5*F1299/J1299+$K$6*F1299/K1299</f>
        <v>-10.0971317268554</v>
      </c>
      <c r="J1299" s="12" t="n">
        <f aca="false">(B1299^2+F1299^2)^1.5</f>
        <v>0.119215535791247</v>
      </c>
      <c r="K1299" s="12" t="n">
        <f aca="false">((B1299-1)^2+F1299^2)^1.5</f>
        <v>0.162605969990881</v>
      </c>
    </row>
    <row r="1300" customFormat="false" ht="13.5" hidden="false" customHeight="false" outlineLevel="0" collapsed="false">
      <c r="A1300" s="12" t="n">
        <f aca="false">A1299+$A$7</f>
        <v>1.12769971581935</v>
      </c>
      <c r="B1300" s="12" t="n">
        <f aca="false">B1299+$A$7*C1300</f>
        <v>0.474516776577681</v>
      </c>
      <c r="C1300" s="12" t="n">
        <f aca="false">C1299+$A$7*D1299</f>
        <v>2.693928823901</v>
      </c>
      <c r="D1300" s="12" t="n">
        <f aca="false">$K$5*(B1300/J1300)+$K$6*(B1300-1)/K1300</f>
        <v>-3.23643114257217</v>
      </c>
      <c r="F1300" s="12" t="n">
        <f aca="false">F1299+$A$7*G1300</f>
        <v>0.141817506194316</v>
      </c>
      <c r="G1300" s="12" t="n">
        <f aca="false">G1299+$A$7*H1299</f>
        <v>3.32197785728173</v>
      </c>
      <c r="H1300" s="12" t="n">
        <f aca="false">$K$5*F1300/J1300+$K$6*F1300/K1300</f>
        <v>-10.2349664652703</v>
      </c>
      <c r="J1300" s="12" t="n">
        <f aca="false">(B1300^2+F1300^2)^1.5</f>
        <v>0.121475555542909</v>
      </c>
      <c r="K1300" s="12" t="n">
        <f aca="false">((B1300-1)^2+F1300^2)^1.5</f>
        <v>0.161241249431733</v>
      </c>
    </row>
    <row r="1301" customFormat="false" ht="13.5" hidden="false" customHeight="false" outlineLevel="0" collapsed="false">
      <c r="A1301" s="12" t="n">
        <f aca="false">A1300+$A$7</f>
        <v>1.12857593937477</v>
      </c>
      <c r="B1301" s="12" t="n">
        <f aca="false">B1300+$A$7*C1301</f>
        <v>0.476874775642439</v>
      </c>
      <c r="C1301" s="12" t="n">
        <f aca="false">C1300+$A$7*D1300</f>
        <v>2.6910929866984</v>
      </c>
      <c r="D1301" s="12" t="n">
        <f aca="false">$K$5*(B1301/J1301)+$K$6*(B1301-1)/K1301</f>
        <v>-2.90746070763726</v>
      </c>
      <c r="F1301" s="12" t="n">
        <f aca="false">F1300+$A$7*G1301</f>
        <v>0.144720443366577</v>
      </c>
      <c r="G1301" s="12" t="n">
        <f aca="false">G1300+$A$7*H1300</f>
        <v>3.31300973857598</v>
      </c>
      <c r="H1301" s="12" t="n">
        <f aca="false">$K$5*F1301/J1301+$K$6*F1301/K1301</f>
        <v>-10.3717209398245</v>
      </c>
      <c r="J1301" s="12" t="n">
        <f aca="false">(B1301^2+F1301^2)^1.5</f>
        <v>0.123767204093801</v>
      </c>
      <c r="K1301" s="12" t="n">
        <f aca="false">((B1301-1)^2+F1301^2)^1.5</f>
        <v>0.159903501729733</v>
      </c>
    </row>
    <row r="1302" customFormat="false" ht="13.5" hidden="false" customHeight="false" outlineLevel="0" collapsed="false">
      <c r="A1302" s="12" t="n">
        <f aca="false">A1301+$A$7</f>
        <v>1.12945216293018</v>
      </c>
      <c r="B1302" s="12" t="n">
        <f aca="false">B1301+$A$7*C1302</f>
        <v>0.479230542452721</v>
      </c>
      <c r="C1302" s="12" t="n">
        <f aca="false">C1301+$A$7*D1301</f>
        <v>2.68854540113992</v>
      </c>
      <c r="D1302" s="12" t="n">
        <f aca="false">$K$5*(B1302/J1302)+$K$6*(B1302-1)/K1302</f>
        <v>-2.58488684863284</v>
      </c>
      <c r="F1302" s="12" t="n">
        <f aca="false">F1301+$A$7*G1302</f>
        <v>0.147615417466308</v>
      </c>
      <c r="G1302" s="12" t="n">
        <f aca="false">G1301+$A$7*H1301</f>
        <v>3.30392179237831</v>
      </c>
      <c r="H1302" s="12" t="n">
        <f aca="false">$K$5*F1302/J1302+$K$6*F1302/K1302</f>
        <v>-10.5074703654357</v>
      </c>
      <c r="J1302" s="12" t="n">
        <f aca="false">(B1302^2+F1302^2)^1.5</f>
        <v>0.126090748408498</v>
      </c>
      <c r="K1302" s="12" t="n">
        <f aca="false">((B1302-1)^2+F1302^2)^1.5</f>
        <v>0.158592165774132</v>
      </c>
    </row>
    <row r="1303" customFormat="false" ht="13.5" hidden="false" customHeight="false" outlineLevel="0" collapsed="false">
      <c r="A1303" s="12" t="n">
        <f aca="false">A1302+$A$7</f>
        <v>1.1303283864856</v>
      </c>
      <c r="B1303" s="12" t="n">
        <f aca="false">B1302+$A$7*C1303</f>
        <v>0.481584324670323</v>
      </c>
      <c r="C1303" s="12" t="n">
        <f aca="false">C1302+$A$7*D1302</f>
        <v>2.68628046239507</v>
      </c>
      <c r="D1303" s="12" t="n">
        <f aca="false">$K$5*(B1303/J1303)+$K$6*(B1303-1)/K1303</f>
        <v>-2.26863673401011</v>
      </c>
      <c r="F1303" s="12" t="n">
        <f aca="false">F1302+$A$7*G1303</f>
        <v>0.150502324269484</v>
      </c>
      <c r="G1303" s="12" t="n">
        <f aca="false">G1302+$A$7*H1302</f>
        <v>3.29471489933629</v>
      </c>
      <c r="H1303" s="12" t="n">
        <f aca="false">$K$5*F1303/J1303+$K$6*F1303/K1303</f>
        <v>-10.6422856235167</v>
      </c>
      <c r="J1303" s="12" t="n">
        <f aca="false">(B1303^2+F1303^2)^1.5</f>
        <v>0.128446454928712</v>
      </c>
      <c r="K1303" s="12" t="n">
        <f aca="false">((B1303-1)^2+F1303^2)^1.5</f>
        <v>0.157306693453991</v>
      </c>
    </row>
    <row r="1304" customFormat="false" ht="13.5" hidden="false" customHeight="false" outlineLevel="0" collapsed="false">
      <c r="A1304" s="12" t="n">
        <f aca="false">A1303+$A$7</f>
        <v>1.13120461004101</v>
      </c>
      <c r="B1304" s="12" t="n">
        <f aca="false">B1303+$A$7*C1304</f>
        <v>0.483936365101875</v>
      </c>
      <c r="C1304" s="12" t="n">
        <f aca="false">C1303+$A$7*D1303</f>
        <v>2.68429262945005</v>
      </c>
      <c r="D1304" s="12" t="n">
        <f aca="false">$K$5*(B1304/J1304)+$K$6*(B1304-1)/K1304</f>
        <v>-1.95863879285506</v>
      </c>
      <c r="F1304" s="12" t="n">
        <f aca="false">F1303+$A$7*G1304</f>
        <v>0.153381060269301</v>
      </c>
      <c r="G1304" s="12" t="n">
        <f aca="false">G1303+$A$7*H1303</f>
        <v>3.28538987798951</v>
      </c>
      <c r="H1304" s="12" t="n">
        <f aca="false">$K$5*F1304/J1304+$K$6*F1304/K1304</f>
        <v>-10.7762334352514</v>
      </c>
      <c r="J1304" s="12" t="n">
        <f aca="false">(B1304^2+F1304^2)^1.5</f>
        <v>0.13083458949438</v>
      </c>
      <c r="K1304" s="12" t="n">
        <f aca="false">((B1304-1)^2+F1304^2)^1.5</f>
        <v>0.15604654932108</v>
      </c>
    </row>
    <row r="1305" customFormat="false" ht="13.5" hidden="false" customHeight="false" outlineLevel="0" collapsed="false">
      <c r="A1305" s="12" t="n">
        <f aca="false">A1304+$A$7</f>
        <v>1.13208083359643</v>
      </c>
      <c r="B1305" s="12" t="n">
        <f aca="false">B1304+$A$7*C1305</f>
        <v>0.486286901753788</v>
      </c>
      <c r="C1305" s="12" t="n">
        <f aca="false">C1304+$A$7*D1304</f>
        <v>2.6825764240032</v>
      </c>
      <c r="D1305" s="12" t="n">
        <f aca="false">$K$5*(B1305/J1305)+$K$6*(B1305-1)/K1305</f>
        <v>-1.65482268122845</v>
      </c>
      <c r="F1305" s="12" t="n">
        <f aca="false">F1304+$A$7*G1305</f>
        <v>0.156251522624954</v>
      </c>
      <c r="G1305" s="12" t="n">
        <f aca="false">G1304+$A$7*H1304</f>
        <v>3.27594748841489</v>
      </c>
      <c r="H1305" s="12" t="n">
        <f aca="false">$K$5*F1305/J1305+$K$6*F1305/K1305</f>
        <v>-10.9093765283127</v>
      </c>
      <c r="J1305" s="12" t="n">
        <f aca="false">(B1305^2+F1305^2)^1.5</f>
        <v>0.133255417264199</v>
      </c>
      <c r="K1305" s="12" t="n">
        <f aca="false">((B1305-1)^2+F1305^2)^1.5</f>
        <v>0.154811210261841</v>
      </c>
    </row>
    <row r="1306" customFormat="false" ht="13.5" hidden="false" customHeight="false" outlineLevel="0" collapsed="false">
      <c r="A1306" s="12" t="n">
        <f aca="false">A1305+$A$7</f>
        <v>1.13295705715184</v>
      </c>
      <c r="B1306" s="12" t="n">
        <f aca="false">B1305+$A$7*C1306</f>
        <v>0.488636167886266</v>
      </c>
      <c r="C1306" s="12" t="n">
        <f aca="false">C1305+$A$7*D1305</f>
        <v>2.68112642938987</v>
      </c>
      <c r="D1306" s="12" t="n">
        <f aca="false">$K$5*(B1306/J1306)+$K$6*(B1306-1)/K1306</f>
        <v>-1.35711924805773</v>
      </c>
      <c r="F1306" s="12" t="n">
        <f aca="false">F1305+$A$7*G1306</f>
        <v>0.159113609113473</v>
      </c>
      <c r="G1306" s="12" t="n">
        <f aca="false">G1305+$A$7*H1305</f>
        <v>3.26638843572588</v>
      </c>
      <c r="H1306" s="12" t="n">
        <f aca="false">$K$5*F1306/J1306+$K$6*F1306/K1306</f>
        <v>-11.0417737973178</v>
      </c>
      <c r="J1306" s="12" t="n">
        <f aca="false">(B1306^2+F1306^2)^1.5</f>
        <v>0.135709202635658</v>
      </c>
      <c r="K1306" s="12" t="n">
        <f aca="false">((B1306-1)^2+F1306^2)^1.5</f>
        <v>0.153600165178192</v>
      </c>
    </row>
    <row r="1307" customFormat="false" ht="13.5" hidden="false" customHeight="false" outlineLevel="0" collapsed="false">
      <c r="A1307" s="12" t="n">
        <f aca="false">A1306+$A$7</f>
        <v>1.13383328070726</v>
      </c>
      <c r="B1307" s="12" t="n">
        <f aca="false">B1306+$A$7*C1307</f>
        <v>0.490984392066394</v>
      </c>
      <c r="C1307" s="12" t="n">
        <f aca="false">C1306+$A$7*D1306</f>
        <v>2.67993728953722</v>
      </c>
      <c r="D1307" s="12" t="n">
        <f aca="false">$K$5*(B1307/J1307)+$K$6*(B1307-1)/K1307</f>
        <v>-1.0654605007343</v>
      </c>
      <c r="F1307" s="12" t="n">
        <f aca="false">F1306+$A$7*G1307</f>
        <v>0.161967218084509</v>
      </c>
      <c r="G1307" s="12" t="n">
        <f aca="false">G1306+$A$7*H1306</f>
        <v>3.25671337343111</v>
      </c>
      <c r="H1307" s="12" t="n">
        <f aca="false">$K$5*F1307/J1307+$K$6*F1307/K1307</f>
        <v>-11.1734804582973</v>
      </c>
      <c r="J1307" s="12" t="n">
        <f aca="false">(B1307^2+F1307^2)^1.5</f>
        <v>0.1381962091646</v>
      </c>
      <c r="K1307" s="12" t="n">
        <f aca="false">((B1307-1)^2+F1307^2)^1.5</f>
        <v>0.152412914676915</v>
      </c>
    </row>
    <row r="1308" customFormat="false" ht="13.5" hidden="false" customHeight="false" outlineLevel="0" collapsed="false">
      <c r="A1308" s="12" t="n">
        <f aca="false">A1307+$A$7</f>
        <v>1.13470950426267</v>
      </c>
      <c r="B1308" s="12" t="n">
        <f aca="false">B1307+$A$7*C1308</f>
        <v>0.493331798220344</v>
      </c>
      <c r="C1308" s="12" t="n">
        <f aca="false">C1307+$A$7*D1307</f>
        <v>2.67900370794911</v>
      </c>
      <c r="D1308" s="12" t="n">
        <f aca="false">$K$5*(B1308/J1308)+$K$6*(B1308-1)/K1308</f>
        <v>-0.779779570554975</v>
      </c>
      <c r="F1308" s="12" t="n">
        <f aca="false">F1307+$A$7*G1308</f>
        <v>0.164812248417939</v>
      </c>
      <c r="G1308" s="12" t="n">
        <f aca="false">G1307+$A$7*H1307</f>
        <v>3.24692290665758</v>
      </c>
      <c r="H1308" s="12" t="n">
        <f aca="false">$K$5*F1308/J1308+$K$6*F1308/K1308</f>
        <v>-11.3045481974445</v>
      </c>
      <c r="J1308" s="12" t="n">
        <f aca="false">(B1308^2+F1308^2)^1.5</f>
        <v>0.140716699484369</v>
      </c>
      <c r="K1308" s="12" t="n">
        <f aca="false">((B1308-1)^2+F1308^2)^1.5</f>
        <v>0.151248970767434</v>
      </c>
    </row>
    <row r="1309" customFormat="false" ht="13.5" hidden="false" customHeight="false" outlineLevel="0" collapsed="false">
      <c r="A1309" s="12" t="n">
        <f aca="false">A1308+$A$7</f>
        <v>1.13558572781809</v>
      </c>
      <c r="B1309" s="12" t="n">
        <f aca="false">B1308+$A$7*C1309</f>
        <v>0.495678605684711</v>
      </c>
      <c r="C1309" s="12" t="n">
        <f aca="false">C1308+$A$7*D1308</f>
        <v>2.67832044672136</v>
      </c>
      <c r="D1309" s="12" t="n">
        <f aca="false">$K$5*(B1309/J1309)+$K$6*(B1309-1)/K1309</f>
        <v>-0.500010678134469</v>
      </c>
      <c r="F1309" s="12" t="n">
        <f aca="false">F1308+$A$7*G1309</f>
        <v>0.167648599484185</v>
      </c>
      <c r="G1309" s="12" t="n">
        <f aca="false">G1308+$A$7*H1308</f>
        <v>3.23701759524365</v>
      </c>
      <c r="H1309" s="12" t="n">
        <f aca="false">$K$5*F1309/J1309+$K$6*F1309/K1309</f>
        <v>-11.4350253143938</v>
      </c>
      <c r="J1309" s="12" t="n">
        <f aca="false">(B1309^2+F1309^2)^1.5</f>
        <v>0.143270935224587</v>
      </c>
      <c r="K1309" s="12" t="n">
        <f aca="false">((B1309-1)^2+F1309^2)^1.5</f>
        <v>0.150107856567726</v>
      </c>
    </row>
    <row r="1310" customFormat="false" ht="13.5" hidden="false" customHeight="false" outlineLevel="0" collapsed="false">
      <c r="A1310" s="12" t="n">
        <f aca="false">A1309+$A$7</f>
        <v>1.1364619513735</v>
      </c>
      <c r="B1310" s="12" t="n">
        <f aca="false">B1309+$A$7*C1310</f>
        <v>0.498025029257021</v>
      </c>
      <c r="C1310" s="12" t="n">
        <f aca="false">C1309+$A$7*D1309</f>
        <v>2.67788232558722</v>
      </c>
      <c r="D1310" s="12" t="n">
        <f aca="false">$K$5*(B1310/J1310)+$K$6*(B1310-1)/K1310</f>
        <v>-0.22608909890339</v>
      </c>
      <c r="F1310" s="12" t="n">
        <f aca="false">F1309+$A$7*G1310</f>
        <v>0.170476171107128</v>
      </c>
      <c r="G1310" s="12" t="n">
        <f aca="false">G1309+$A$7*H1309</f>
        <v>3.22699795670641</v>
      </c>
      <c r="H1310" s="12" t="n">
        <f aca="false">$K$5*F1310/J1310+$K$6*F1310/K1310</f>
        <v>-11.5649568602696</v>
      </c>
      <c r="J1310" s="12" t="n">
        <f aca="false">(B1310^2+F1310^2)^1.5</f>
        <v>0.145859176929595</v>
      </c>
      <c r="K1310" s="12" t="n">
        <f aca="false">((B1310-1)^2+F1310^2)^1.5</f>
        <v>0.148989106018175</v>
      </c>
    </row>
    <row r="1311" customFormat="false" ht="13.5" hidden="false" customHeight="false" outlineLevel="0" collapsed="false">
      <c r="A1311" s="12" t="n">
        <f aca="false">A1310+$A$7</f>
        <v>1.13733817492892</v>
      </c>
      <c r="B1311" s="12" t="n">
        <f aca="false">B1310+$A$7*C1311</f>
        <v>0.500371279245419</v>
      </c>
      <c r="C1311" s="12" t="n">
        <f aca="false">C1310+$A$7*D1310</f>
        <v>2.67768422099313</v>
      </c>
      <c r="D1311" s="12" t="n">
        <f aca="false">$K$5*(B1311/J1311)+$K$6*(B1311-1)/K1311</f>
        <v>0.0420488712040097</v>
      </c>
      <c r="F1311" s="12" t="n">
        <f aca="false">F1310+$A$7*G1311</f>
        <v>0.173294863529522</v>
      </c>
      <c r="G1311" s="12" t="n">
        <f aca="false">G1310+$A$7*H1310</f>
        <v>3.21686446908808</v>
      </c>
      <c r="H1311" s="12" t="n">
        <f aca="false">$K$5*F1311/J1311+$K$6*F1311/K1311</f>
        <v>-11.6943847707308</v>
      </c>
      <c r="J1311" s="12" t="n">
        <f aca="false">(B1311^2+F1311^2)^1.5</f>
        <v>0.148481683976618</v>
      </c>
      <c r="K1311" s="12" t="n">
        <f aca="false">((B1311-1)^2+F1311^2)^1.5</f>
        <v>0.147892263603129</v>
      </c>
    </row>
    <row r="1312" customFormat="false" ht="13.5" hidden="false" customHeight="false" outlineLevel="0" collapsed="false">
      <c r="A1312" s="12" t="n">
        <f aca="false">A1311+$A$7</f>
        <v>1.13821439848433</v>
      </c>
      <c r="B1312" s="12" t="n">
        <f aca="false">B1311+$A$7*C1312</f>
        <v>0.502717561517583</v>
      </c>
      <c r="C1312" s="12" t="n">
        <f aca="false">C1311+$A$7*D1311</f>
        <v>2.67772106520456</v>
      </c>
      <c r="D1312" s="12" t="n">
        <f aca="false">$K$5*(B1312/J1312)+$K$6*(B1312-1)/K1312</f>
        <v>0.304465949778848</v>
      </c>
      <c r="F1312" s="12" t="n">
        <f aca="false">F1311+$A$7*G1312</f>
        <v>0.176104577380793</v>
      </c>
      <c r="G1312" s="12" t="n">
        <f aca="false">G1311+$A$7*H1311</f>
        <v>3.20661757368588</v>
      </c>
      <c r="H1312" s="12" t="n">
        <f aca="false">$K$5*F1312/J1312+$K$6*F1312/K1312</f>
        <v>-11.8233479942264</v>
      </c>
      <c r="J1312" s="12" t="n">
        <f aca="false">(B1312^2+F1312^2)^1.5</f>
        <v>0.151138714493688</v>
      </c>
      <c r="K1312" s="12" t="n">
        <f aca="false">((B1312-1)^2+F1312^2)^1.5</f>
        <v>0.146816884079982</v>
      </c>
    </row>
    <row r="1313" customFormat="false" ht="13.5" hidden="false" customHeight="false" outlineLevel="0" collapsed="false">
      <c r="A1313" s="12" t="n">
        <f aca="false">A1312+$A$7</f>
        <v>1.13909062203975</v>
      </c>
      <c r="B1313" s="12" t="n">
        <f aca="false">B1312+$A$7*C1313</f>
        <v>0.505064077548874</v>
      </c>
      <c r="C1313" s="12" t="n">
        <f aca="false">C1312+$A$7*D1312</f>
        <v>2.67798784544158</v>
      </c>
      <c r="D1313" s="12" t="n">
        <f aca="false">$K$5*(B1313/J1313)+$K$6*(B1313-1)/K1313</f>
        <v>0.561223901598744</v>
      </c>
      <c r="F1313" s="12" t="n">
        <f aca="false">F1312+$A$7*G1313</f>
        <v>0.178905213647144</v>
      </c>
      <c r="G1313" s="12" t="n">
        <f aca="false">G1312+$A$7*H1312</f>
        <v>3.19625767766946</v>
      </c>
      <c r="H1313" s="12" t="n">
        <f aca="false">$K$5*F1313/J1313+$K$6*F1313/K1313</f>
        <v>-11.9518826156667</v>
      </c>
      <c r="J1313" s="12" t="n">
        <f aca="false">(B1313^2+F1313^2)^1.5</f>
        <v>0.153830525277378</v>
      </c>
      <c r="K1313" s="12" t="n">
        <f aca="false">((B1313-1)^2+F1313^2)^1.5</f>
        <v>0.145762532215551</v>
      </c>
    </row>
    <row r="1314" customFormat="false" ht="13.5" hidden="false" customHeight="false" outlineLevel="0" collapsed="false">
      <c r="A1314" s="12" t="n">
        <f aca="false">A1313+$A$7</f>
        <v>1.13996684559516</v>
      </c>
      <c r="B1314" s="12" t="n">
        <f aca="false">B1313+$A$7*C1314</f>
        <v>0.50741102446976</v>
      </c>
      <c r="C1314" s="12" t="n">
        <f aca="false">C1313+$A$7*D1313</f>
        <v>2.67847960304402</v>
      </c>
      <c r="D1314" s="12" t="n">
        <f aca="false">$K$5*(B1314/J1314)+$K$6*(B1314-1)/K1314</f>
        <v>0.812383571845185</v>
      </c>
      <c r="F1314" s="12" t="n">
        <f aca="false">F1313+$A$7*G1314</f>
        <v>0.181696673643841</v>
      </c>
      <c r="G1314" s="12" t="n">
        <f aca="false">G1313+$A$7*H1313</f>
        <v>3.18578515659006</v>
      </c>
      <c r="H1314" s="12" t="n">
        <f aca="false">$K$5*F1314/J1314+$K$6*F1314/K1314</f>
        <v>-12.0800219757036</v>
      </c>
      <c r="J1314" s="12" t="n">
        <f aca="false">(B1314^2+F1314^2)^1.5</f>
        <v>0.156557371710386</v>
      </c>
      <c r="K1314" s="12" t="n">
        <f aca="false">((B1314-1)^2+F1314^2)^1.5</f>
        <v>0.144728782529564</v>
      </c>
    </row>
    <row r="1315" customFormat="false" ht="13.5" hidden="false" customHeight="false" outlineLevel="0" collapsed="false">
      <c r="A1315" s="12" t="n">
        <f aca="false">A1314+$A$7</f>
        <v>1.14084306915058</v>
      </c>
      <c r="B1315" s="12" t="n">
        <f aca="false">B1314+$A$7*C1315</f>
        <v>0.509758595112529</v>
      </c>
      <c r="C1315" s="12" t="n">
        <f aca="false">C1314+$A$7*D1314</f>
        <v>2.67919143266571</v>
      </c>
      <c r="D1315" s="12" t="n">
        <f aca="false">$K$5*(B1315/J1315)+$K$6*(B1315-1)/K1315</f>
        <v>1.05800491880936</v>
      </c>
      <c r="F1315" s="12" t="n">
        <f aca="false">F1314+$A$7*G1315</f>
        <v>0.184478858989618</v>
      </c>
      <c r="G1315" s="12" t="n">
        <f aca="false">G1314+$A$7*H1314</f>
        <v>3.17520035678501</v>
      </c>
      <c r="H1315" s="12" t="n">
        <f aca="false">$K$5*F1315/J1315+$K$6*F1315/K1315</f>
        <v>-12.2077967858047</v>
      </c>
      <c r="J1315" s="12" t="n">
        <f aca="false">(B1315^2+F1315^2)^1.5</f>
        <v>0.159319507679017</v>
      </c>
      <c r="K1315" s="12" t="n">
        <f aca="false">((B1315-1)^2+F1315^2)^1.5</f>
        <v>0.143715219045063</v>
      </c>
    </row>
    <row r="1316" customFormat="false" ht="13.5" hidden="false" customHeight="false" outlineLevel="0" collapsed="false">
      <c r="A1316" s="12" t="n">
        <f aca="false">A1315+$A$7</f>
        <v>1.14171929270599</v>
      </c>
      <c r="B1316" s="12" t="n">
        <f aca="false">B1315+$A$7*C1316</f>
        <v>0.51210697805732</v>
      </c>
      <c r="C1316" s="12" t="n">
        <f aca="false">C1315+$A$7*D1315</f>
        <v>2.68011848149731</v>
      </c>
      <c r="D1316" s="12" t="n">
        <f aca="false">$K$5*(B1316/J1316)+$K$6*(B1316-1)/K1316</f>
        <v>1.29814704602582</v>
      </c>
      <c r="F1316" s="12" t="n">
        <f aca="false">F1315+$A$7*G1316</f>
        <v>0.187251671583103</v>
      </c>
      <c r="G1316" s="12" t="n">
        <f aca="false">G1315+$A$7*H1315</f>
        <v>3.16450359768157</v>
      </c>
      <c r="H1316" s="12" t="n">
        <f aca="false">$K$5*F1316/J1316+$K$6*F1316/K1316</f>
        <v>-12.3352352392936</v>
      </c>
      <c r="J1316" s="12" t="n">
        <f aca="false">(B1316^2+F1316^2)^1.5</f>
        <v>0.162117185490611</v>
      </c>
      <c r="K1316" s="12" t="n">
        <f aca="false">((B1316-1)^2+F1316^2)^1.5</f>
        <v>0.142721435045536</v>
      </c>
    </row>
    <row r="1317" customFormat="false" ht="13.5" hidden="false" customHeight="false" outlineLevel="0" collapsed="false">
      <c r="A1317" s="12" t="n">
        <f aca="false">A1316+$A$7</f>
        <v>1.14259551626141</v>
      </c>
      <c r="B1317" s="12" t="n">
        <f aca="false">B1316+$A$7*C1317</f>
        <v>0.514456357677508</v>
      </c>
      <c r="C1317" s="12" t="n">
        <f aca="false">C1316+$A$7*D1316</f>
        <v>2.68125594851743</v>
      </c>
      <c r="D1317" s="12" t="n">
        <f aca="false">$K$5*(B1317/J1317)+$K$6*(B1317-1)/K1317</f>
        <v>1.53286823378063</v>
      </c>
      <c r="F1317" s="12" t="n">
        <f aca="false">F1316+$A$7*G1317</f>
        <v>0.190015013581164</v>
      </c>
      <c r="G1317" s="12" t="n">
        <f aca="false">G1316+$A$7*H1316</f>
        <v>3.15369517400331</v>
      </c>
      <c r="H1317" s="12" t="n">
        <f aca="false">$K$5*F1317/J1317+$K$6*F1317/K1317</f>
        <v>-12.4623631185245</v>
      </c>
      <c r="J1317" s="12" t="n">
        <f aca="false">(B1317^2+F1317^2)^1.5</f>
        <v>0.164950655790953</v>
      </c>
      <c r="K1317" s="12" t="n">
        <f aca="false">((B1317-1)^2+F1317^2)^1.5</f>
        <v>0.141747032838584</v>
      </c>
    </row>
    <row r="1318" customFormat="false" ht="13.5" hidden="false" customHeight="false" outlineLevel="0" collapsed="false">
      <c r="A1318" s="12" t="n">
        <f aca="false">A1317+$A$7</f>
        <v>1.14347173981683</v>
      </c>
      <c r="B1318" s="12" t="n">
        <f aca="false">B1317+$A$7*C1318</f>
        <v>0.516806914184444</v>
      </c>
      <c r="C1318" s="12" t="n">
        <f aca="false">C1317+$A$7*D1317</f>
        <v>2.68259908377122</v>
      </c>
      <c r="D1318" s="12" t="n">
        <f aca="false">$K$5*(B1318/J1318)+$K$6*(B1318-1)/K1318</f>
        <v>1.76222596994639</v>
      </c>
      <c r="F1318" s="12" t="n">
        <f aca="false">F1317+$A$7*G1318</f>
        <v>0.19276878737912</v>
      </c>
      <c r="G1318" s="12" t="n">
        <f aca="false">G1317+$A$7*H1317</f>
        <v>3.14277535788272</v>
      </c>
      <c r="H1318" s="12" t="n">
        <f aca="false">$K$5*F1318/J1318+$K$6*F1318/K1318</f>
        <v>-12.5892038983451</v>
      </c>
      <c r="J1318" s="12" t="n">
        <f aca="false">(B1318^2+F1318^2)^1.5</f>
        <v>0.167820167481722</v>
      </c>
      <c r="K1318" s="12" t="n">
        <f aca="false">((B1318-1)^2+F1318^2)^1.5</f>
        <v>0.14079162352596</v>
      </c>
    </row>
    <row r="1319" customFormat="false" ht="13.5" hidden="false" customHeight="false" outlineLevel="0" collapsed="false">
      <c r="A1319" s="12" t="n">
        <f aca="false">A1318+$A$7</f>
        <v>1.14434796337224</v>
      </c>
      <c r="B1319" s="12" t="n">
        <f aca="false">B1318+$A$7*C1319</f>
        <v>0.519158823671593</v>
      </c>
      <c r="C1319" s="12" t="n">
        <f aca="false">C1318+$A$7*D1318</f>
        <v>2.68414318767605</v>
      </c>
      <c r="D1319" s="12" t="n">
        <f aca="false">$K$5*(B1319/J1319)+$K$6*(B1319-1)/K1319</f>
        <v>1.98627698010305</v>
      </c>
      <c r="F1319" s="12" t="n">
        <f aca="false">F1318+$A$7*G1319</f>
        <v>0.195512895592713</v>
      </c>
      <c r="G1319" s="12" t="n">
        <f aca="false">G1318+$A$7*H1318</f>
        <v>3.13174440088307</v>
      </c>
      <c r="H1319" s="12" t="n">
        <f aca="false">$K$5*F1319/J1319+$K$6*F1319/K1319</f>
        <v>-12.7157788459995</v>
      </c>
      <c r="J1319" s="12" t="n">
        <f aca="false">(B1319^2+F1319^2)^1.5</f>
        <v>0.170725967638006</v>
      </c>
      <c r="K1319" s="12" t="n">
        <f aca="false">((B1319-1)^2+F1319^2)^1.5</f>
        <v>0.139854826779791</v>
      </c>
    </row>
    <row r="1320" customFormat="false" ht="13.5" hidden="false" customHeight="false" outlineLevel="0" collapsed="false">
      <c r="A1320" s="12" t="n">
        <f aca="false">A1319+$A$7</f>
        <v>1.14522418692766</v>
      </c>
      <c r="B1320" s="12" t="n">
        <f aca="false">B1319+$A$7*C1320</f>
        <v>0.521512258158089</v>
      </c>
      <c r="C1320" s="12" t="n">
        <f aca="false">C1319+$A$7*D1319</f>
        <v>2.68588361035359</v>
      </c>
      <c r="D1320" s="12" t="n">
        <f aca="false">$K$5*(B1320/J1320)+$K$6*(B1320-1)/K1320</f>
        <v>2.20507725690831</v>
      </c>
      <c r="F1320" s="12" t="n">
        <f aca="false">F1319+$A$7*G1320</f>
        <v>0.198247241041786</v>
      </c>
      <c r="G1320" s="12" t="n">
        <f aca="false">G1319+$A$7*H1319</f>
        <v>3.12060253593275</v>
      </c>
      <c r="H1320" s="12" t="n">
        <f aca="false">$K$5*F1320/J1320+$K$6*F1320/K1320</f>
        <v>-12.8421071176089</v>
      </c>
      <c r="J1320" s="12" t="n">
        <f aca="false">(B1320^2+F1320^2)^1.5</f>
        <v>0.173668301425951</v>
      </c>
      <c r="K1320" s="12" t="n">
        <f aca="false">((B1320-1)^2+F1320^2)^1.5</f>
        <v>0.138936270624821</v>
      </c>
    </row>
    <row r="1321" customFormat="false" ht="13.5" hidden="false" customHeight="false" outlineLevel="0" collapsed="false">
      <c r="A1321" s="12" t="n">
        <f aca="false">A1320+$A$7</f>
        <v>1.14610041048307</v>
      </c>
      <c r="B1321" s="12" t="n">
        <f aca="false">B1320+$A$7*C1321</f>
        <v>0.52386738563172</v>
      </c>
      <c r="C1321" s="12" t="n">
        <f aca="false">C1320+$A$7*D1320</f>
        <v>2.68781575098761</v>
      </c>
      <c r="D1321" s="12" t="n">
        <f aca="false">$K$5*(B1321/J1321)+$K$6*(B1321-1)/K1321</f>
        <v>2.41868208868681</v>
      </c>
      <c r="F1321" s="12" t="n">
        <f aca="false">F1320+$A$7*G1321</f>
        <v>0.200971726735569</v>
      </c>
      <c r="G1321" s="12" t="n">
        <f aca="false">G1320+$A$7*H1320</f>
        <v>3.10934997917514</v>
      </c>
      <c r="H1321" s="12" t="n">
        <f aca="false">$K$5*F1321/J1321+$K$6*F1321/K1321</f>
        <v>-12.9682058513661</v>
      </c>
      <c r="J1321" s="12" t="n">
        <f aca="false">(B1321^2+F1321^2)^1.5</f>
        <v>0.176647412020556</v>
      </c>
      <c r="K1321" s="12" t="n">
        <f aca="false">((B1321-1)^2+F1321^2)^1.5</f>
        <v>0.138035591226507</v>
      </c>
    </row>
    <row r="1322" customFormat="false" ht="13.5" hidden="false" customHeight="false" outlineLevel="0" collapsed="false">
      <c r="A1322" s="12" t="n">
        <f aca="false">A1321+$A$7</f>
        <v>1.14697663403849</v>
      </c>
      <c r="B1322" s="12" t="n">
        <f aca="false">B1321+$A$7*C1322</f>
        <v>0.526224370091382</v>
      </c>
      <c r="C1322" s="12" t="n">
        <f aca="false">C1321+$A$7*D1321</f>
        <v>2.68993505720678</v>
      </c>
      <c r="D1322" s="12" t="n">
        <f aca="false">$K$5*(B1322/J1322)+$K$6*(B1322-1)/K1322</f>
        <v>2.62714608721175</v>
      </c>
      <c r="F1322" s="12" t="n">
        <f aca="false">F1321+$A$7*G1322</f>
        <v>0.203686255859525</v>
      </c>
      <c r="G1322" s="12" t="n">
        <f aca="false">G1321+$A$7*H1321</f>
        <v>3.0979869317367</v>
      </c>
      <c r="H1322" s="12" t="n">
        <f aca="false">$K$5*F1322/J1322+$K$6*F1322/K1322</f>
        <v>-13.0940902575701</v>
      </c>
      <c r="J1322" s="12" t="n">
        <f aca="false">(B1322^2+F1322^2)^1.5</f>
        <v>0.179663540523695</v>
      </c>
      <c r="K1322" s="12" t="n">
        <f aca="false">((B1322-1)^2+F1322^2)^1.5</f>
        <v>0.137152432684809</v>
      </c>
    </row>
    <row r="1323" customFormat="false" ht="13.5" hidden="false" customHeight="false" outlineLevel="0" collapsed="false">
      <c r="A1323" s="12" t="n">
        <f aca="false">A1322+$A$7</f>
        <v>1.1478528575939</v>
      </c>
      <c r="B1323" s="12" t="n">
        <f aca="false">B1322+$A$7*C1323</f>
        <v>0.528583371589003</v>
      </c>
      <c r="C1323" s="12" t="n">
        <f aca="false">C1322+$A$7*D1322</f>
        <v>2.69223702449191</v>
      </c>
      <c r="D1323" s="12" t="n">
        <f aca="false">$K$5*(B1323/J1323)+$K$6*(B1323-1)/K1323</f>
        <v>2.83052321465702</v>
      </c>
      <c r="F1323" s="12" t="n">
        <f aca="false">F1322+$A$7*G1323</f>
        <v>0.206390731763671</v>
      </c>
      <c r="G1323" s="12" t="n">
        <f aca="false">G1322+$A$7*H1322</f>
        <v>3.08651358141628</v>
      </c>
      <c r="H1323" s="12" t="n">
        <f aca="false">$K$5*F1323/J1323+$K$6*F1323/K1323</f>
        <v>-13.2197737056201</v>
      </c>
      <c r="J1323" s="12" t="n">
        <f aca="false">(B1323^2+F1323^2)^1.5</f>
        <v>0.18271692588237</v>
      </c>
      <c r="K1323" s="12" t="n">
        <f aca="false">((B1323-1)^2+F1323^2)^1.5</f>
        <v>0.136286446833516</v>
      </c>
    </row>
    <row r="1324" customFormat="false" ht="13.5" hidden="false" customHeight="false" outlineLevel="0" collapsed="false">
      <c r="A1324" s="12" t="n">
        <f aca="false">A1323+$A$7</f>
        <v>1.14872908114932</v>
      </c>
      <c r="B1324" s="12" t="n">
        <f aca="false">B1323+$A$7*C1324</f>
        <v>0.530944546270976</v>
      </c>
      <c r="C1324" s="12" t="n">
        <f aca="false">C1323+$A$7*D1323</f>
        <v>2.69471719560674</v>
      </c>
      <c r="D1324" s="12" t="n">
        <f aca="false">$K$5*(B1324/J1324)+$K$6*(B1324-1)/K1324</f>
        <v>3.02886680970188</v>
      </c>
      <c r="F1324" s="12" t="n">
        <f aca="false">F1323+$A$7*G1324</f>
        <v>0.209085057952312</v>
      </c>
      <c r="G1324" s="12" t="n">
        <f aca="false">G1323+$A$7*H1323</f>
        <v>3.07493010429816</v>
      </c>
      <c r="H1324" s="12" t="n">
        <f aca="false">$K$5*F1324/J1324+$K$6*F1324/K1324</f>
        <v>-13.3452678080837</v>
      </c>
      <c r="J1324" s="12" t="n">
        <f aca="false">(B1324^2+F1324^2)^1.5</f>
        <v>0.185807804807268</v>
      </c>
      <c r="K1324" s="12" t="n">
        <f aca="false">((B1324-1)^2+F1324^2)^1.5</f>
        <v>0.135437293044954</v>
      </c>
    </row>
    <row r="1325" customFormat="false" ht="13.5" hidden="false" customHeight="false" outlineLevel="0" collapsed="false">
      <c r="A1325" s="12" t="n">
        <f aca="false">A1324+$A$7</f>
        <v>1.14960530470473</v>
      </c>
      <c r="B1325" s="12" t="n">
        <f aca="false">B1324+$A$7*C1325</f>
        <v>0.533308046419111</v>
      </c>
      <c r="C1325" s="12" t="n">
        <f aca="false">C1324+$A$7*D1324</f>
        <v>2.69737116005162</v>
      </c>
      <c r="D1325" s="12" t="n">
        <f aca="false">$K$5*(B1325/J1325)+$K$6*(B1325-1)/K1325</f>
        <v>3.22222961277375</v>
      </c>
      <c r="F1325" s="12" t="n">
        <f aca="false">F1324+$A$7*G1325</f>
        <v>0.211769138075129</v>
      </c>
      <c r="G1325" s="12" t="n">
        <f aca="false">G1324+$A$7*H1324</f>
        <v>3.06323666629139</v>
      </c>
      <c r="H1325" s="12" t="n">
        <f aca="false">$K$5*F1325/J1325+$K$6*F1325/K1325</f>
        <v>-13.4705825019474</v>
      </c>
      <c r="J1325" s="12" t="n">
        <f aca="false">(B1325^2+F1325^2)^1.5</f>
        <v>0.188936411691645</v>
      </c>
      <c r="K1325" s="12" t="n">
        <f aca="false">((B1325-1)^2+F1325^2)^1.5</f>
        <v>0.134604638039931</v>
      </c>
    </row>
    <row r="1326" customFormat="false" ht="13.5" hidden="false" customHeight="false" outlineLevel="0" collapsed="false">
      <c r="A1326" s="12" t="n">
        <f aca="false">A1325+$A$7</f>
        <v>1.15048152826015</v>
      </c>
      <c r="B1326" s="12" t="n">
        <f aca="false">B1325+$A$7*C1326</f>
        <v>0.535674020491126</v>
      </c>
      <c r="C1326" s="12" t="n">
        <f aca="false">C1325+$A$7*D1325</f>
        <v>2.70019455353928</v>
      </c>
      <c r="D1326" s="12" t="n">
        <f aca="false">$K$5*(B1326/J1326)+$K$6*(B1326-1)/K1326</f>
        <v>3.41066379041828</v>
      </c>
      <c r="F1326" s="12" t="n">
        <f aca="false">F1325+$A$7*G1326</f>
        <v>0.214442875919543</v>
      </c>
      <c r="G1326" s="12" t="n">
        <f aca="false">G1325+$A$7*H1325</f>
        <v>3.05143342459802</v>
      </c>
      <c r="H1326" s="12" t="n">
        <f aca="false">$K$5*F1326/J1326+$K$6*F1326/K1326</f>
        <v>-13.595726127151</v>
      </c>
      <c r="J1326" s="12" t="n">
        <f aca="false">(B1326^2+F1326^2)^1.5</f>
        <v>0.19210297853059</v>
      </c>
      <c r="K1326" s="12" t="n">
        <f aca="false">((B1326-1)^2+F1326^2)^1.5</f>
        <v>0.133788155702769</v>
      </c>
    </row>
    <row r="1327" customFormat="false" ht="13.5" hidden="false" customHeight="false" outlineLevel="0" collapsed="false">
      <c r="A1327" s="12" t="n">
        <f aca="false">A1326+$A$7</f>
        <v>1.15135775181556</v>
      </c>
      <c r="B1327" s="12" t="n">
        <f aca="false">B1326+$A$7*C1327</f>
        <v>0.5380426131607</v>
      </c>
      <c r="C1327" s="12" t="n">
        <f aca="false">C1326+$A$7*D1326</f>
        <v>2.70318305749205</v>
      </c>
      <c r="D1327" s="12" t="n">
        <f aca="false">$K$5*(B1327/J1327)+$K$6*(B1327-1)/K1327</f>
        <v>3.59422095878914</v>
      </c>
      <c r="F1327" s="12" t="n">
        <f aca="false">F1326+$A$7*G1327</f>
        <v>0.217106175404319</v>
      </c>
      <c r="G1327" s="12" t="n">
        <f aca="false">G1326+$A$7*H1326</f>
        <v>3.03952052911244</v>
      </c>
      <c r="H1327" s="12" t="n">
        <f aca="false">$K$5*F1327/J1327+$K$6*F1327/K1327</f>
        <v>-13.7207055025052</v>
      </c>
      <c r="J1327" s="12" t="n">
        <f aca="false">(B1327^2+F1327^2)^1.5</f>
        <v>0.195307734840701</v>
      </c>
      <c r="K1327" s="12" t="n">
        <f aca="false">((B1327-1)^2+F1327^2)^1.5</f>
        <v>0.132987526901295</v>
      </c>
    </row>
    <row r="1328" customFormat="false" ht="13.5" hidden="false" customHeight="false" outlineLevel="0" collapsed="false">
      <c r="A1328" s="12" t="n">
        <f aca="false">A1327+$A$7</f>
        <v>1.15223397537098</v>
      </c>
      <c r="B1328" s="12" t="n">
        <f aca="false">B1327+$A$7*C1328</f>
        <v>0.540413965357101</v>
      </c>
      <c r="C1328" s="12" t="n">
        <f aca="false">C1327+$A$7*D1327</f>
        <v>2.70633239855951</v>
      </c>
      <c r="D1328" s="12" t="n">
        <f aca="false">$K$5*(B1328/J1328)+$K$6*(B1328-1)/K1328</f>
        <v>3.7729522062522</v>
      </c>
      <c r="F1328" s="12" t="n">
        <f aca="false">F1327+$A$7*G1328</f>
        <v>0.219758940574328</v>
      </c>
      <c r="G1328" s="12" t="n">
        <f aca="false">G1327+$A$7*H1327</f>
        <v>3.02749812375423</v>
      </c>
      <c r="H1328" s="12" t="n">
        <f aca="false">$K$5*F1328/J1328+$K$6*F1328/K1328</f>
        <v>-13.8455259990817</v>
      </c>
      <c r="J1328" s="12" t="n">
        <f aca="false">(B1328^2+F1328^2)^1.5</f>
        <v>0.198550907580214</v>
      </c>
      <c r="K1328" s="12" t="n">
        <f aca="false">((B1328-1)^2+F1328^2)^1.5</f>
        <v>0.132202439311633</v>
      </c>
    </row>
    <row r="1329" customFormat="false" ht="13.5" hidden="false" customHeight="false" outlineLevel="0" collapsed="false">
      <c r="A1329" s="12" t="n">
        <f aca="false">A1328+$A$7</f>
        <v>1.15311019892639</v>
      </c>
      <c r="B1329" s="12" t="n">
        <f aca="false">B1328+$A$7*C1329</f>
        <v>0.542788214304411</v>
      </c>
      <c r="C1329" s="12" t="n">
        <f aca="false">C1328+$A$7*D1328</f>
        <v>2.70963834815608</v>
      </c>
      <c r="D1329" s="12" t="n">
        <f aca="false">$K$5*(B1329/J1329)+$K$6*(B1329-1)/K1329</f>
        <v>3.94690811510243</v>
      </c>
      <c r="F1329" s="12" t="n">
        <f aca="false">F1328+$A$7*G1329</f>
        <v>0.222401075596421</v>
      </c>
      <c r="G1329" s="12" t="n">
        <f aca="false">G1328+$A$7*H1328</f>
        <v>3.01536634773672</v>
      </c>
      <c r="H1329" s="12" t="n">
        <f aca="false">$K$5*F1329/J1329+$K$6*F1329/K1329</f>
        <v>-13.9701916111669</v>
      </c>
      <c r="J1329" s="12" t="n">
        <f aca="false">(B1329^2+F1329^2)^1.5</f>
        <v>0.201832721069637</v>
      </c>
      <c r="K1329" s="12" t="n">
        <f aca="false">((B1329-1)^2+F1329^2)^1.5</f>
        <v>0.13143258724769</v>
      </c>
    </row>
    <row r="1330" customFormat="false" ht="13.5" hidden="false" customHeight="false" outlineLevel="0" collapsed="false">
      <c r="A1330" s="12" t="n">
        <f aca="false">A1329+$A$7</f>
        <v>1.15398642248181</v>
      </c>
      <c r="B1330" s="12" t="n">
        <f aca="false">B1329+$A$7*C1330</f>
        <v>0.545165493560363</v>
      </c>
      <c r="C1330" s="12" t="n">
        <f aca="false">C1329+$A$7*D1329</f>
        <v>2.71309672201759</v>
      </c>
      <c r="D1330" s="12" t="n">
        <f aca="false">$K$5*(B1330/J1330)+$K$6*(B1330-1)/K1330</f>
        <v>4.11613878239337</v>
      </c>
      <c r="F1330" s="12" t="n">
        <f aca="false">F1329+$A$7*G1330</f>
        <v>0.225032484756366</v>
      </c>
      <c r="G1330" s="12" t="n">
        <f aca="false">G1329+$A$7*H1329</f>
        <v>3.00312533677335</v>
      </c>
      <c r="H1330" s="12" t="n">
        <f aca="false">$K$5*F1330/J1330+$K$6*F1330/K1330</f>
        <v>-14.0947050248599</v>
      </c>
      <c r="J1330" s="12" t="n">
        <f aca="false">(B1330^2+F1330^2)^1.5</f>
        <v>0.205153396912908</v>
      </c>
      <c r="K1330" s="12" t="n">
        <f aca="false">((B1330-1)^2+F1330^2)^1.5</f>
        <v>0.130677671495189</v>
      </c>
    </row>
    <row r="1331" customFormat="false" ht="13.5" hidden="false" customHeight="false" outlineLevel="0" collapsed="false">
      <c r="A1331" s="12" t="n">
        <f aca="false">A1330+$A$7</f>
        <v>1.15486264603722</v>
      </c>
      <c r="B1331" s="12" t="n">
        <f aca="false">B1330+$A$7*C1331</f>
        <v>0.547545933054799</v>
      </c>
      <c r="C1331" s="12" t="n">
        <f aca="false">C1330+$A$7*D1330</f>
        <v>2.71670337977609</v>
      </c>
      <c r="D1331" s="12" t="n">
        <f aca="false">$K$5*(B1331/J1331)+$K$6*(B1331-1)/K1331</f>
        <v>4.28069383988204</v>
      </c>
      <c r="F1331" s="12" t="n">
        <f aca="false">F1330+$A$7*G1331</f>
        <v>0.227653072456784</v>
      </c>
      <c r="G1331" s="12" t="n">
        <f aca="false">G1330+$A$7*H1330</f>
        <v>2.99077522422394</v>
      </c>
      <c r="H1331" s="12" t="n">
        <f aca="false">$K$5*F1331/J1331+$K$6*F1331/K1331</f>
        <v>-14.2190676843942</v>
      </c>
      <c r="J1331" s="12" t="n">
        <f aca="false">(B1331^2+F1331^2)^1.5</f>
        <v>0.208513153919126</v>
      </c>
      <c r="K1331" s="12" t="n">
        <f aca="false">((B1331-1)^2+F1331^2)^1.5</f>
        <v>0.129937399150124</v>
      </c>
    </row>
    <row r="1332" customFormat="false" ht="13.5" hidden="false" customHeight="false" outlineLevel="0" collapsed="false">
      <c r="A1332" s="12" t="n">
        <f aca="false">A1331+$A$7</f>
        <v>1.15573886959264</v>
      </c>
      <c r="B1332" s="12" t="n">
        <f aca="false">B1331+$A$7*C1332</f>
        <v>0.54992965912778</v>
      </c>
      <c r="C1332" s="12" t="n">
        <f aca="false">C1331+$A$7*D1331</f>
        <v>2.72045422455211</v>
      </c>
      <c r="D1332" s="12" t="n">
        <f aca="false">$K$5*(B1332/J1332)+$K$6*(B1332-1)/K1332</f>
        <v>4.44062247309362</v>
      </c>
      <c r="F1332" s="12" t="n">
        <f aca="false">F1331+$A$7*G1332</f>
        <v>0.230262743216038</v>
      </c>
      <c r="G1332" s="12" t="n">
        <f aca="false">G1331+$A$7*H1331</f>
        <v>2.97831614218283</v>
      </c>
      <c r="H1332" s="12" t="n">
        <f aca="false">$K$5*F1332/J1332+$K$6*F1332/K1332</f>
        <v>-14.3432798562607</v>
      </c>
      <c r="J1332" s="12" t="n">
        <f aca="false">(B1332^2+F1332^2)^1.5</f>
        <v>0.211912208024898</v>
      </c>
      <c r="K1332" s="12" t="n">
        <f aca="false">((B1332-1)^2+F1332^2)^1.5</f>
        <v>0.129211483461529</v>
      </c>
    </row>
    <row r="1333" customFormat="false" ht="13.5" hidden="false" customHeight="false" outlineLevel="0" collapsed="false">
      <c r="A1333" s="12" t="n">
        <f aca="false">A1332+$A$7</f>
        <v>1.15661509314805</v>
      </c>
      <c r="B1333" s="12" t="n">
        <f aca="false">B1332+$A$7*C1333</f>
        <v>0.552316794567349</v>
      </c>
      <c r="C1333" s="12" t="n">
        <f aca="false">C1332+$A$7*D1332</f>
        <v>2.72434520256374</v>
      </c>
      <c r="D1333" s="12" t="n">
        <f aca="false">$K$5*(B1333/J1333)+$K$6*(B1333-1)/K1333</f>
        <v>4.59597343951266</v>
      </c>
      <c r="F1333" s="12" t="n">
        <f aca="false">F1332+$A$7*G1333</f>
        <v>0.232861401668032</v>
      </c>
      <c r="G1333" s="12" t="n">
        <f aca="false">G1332+$A$7*H1332</f>
        <v>2.96574822251086</v>
      </c>
      <c r="H1333" s="12" t="n">
        <f aca="false">$K$5*F1333/J1333+$K$6*F1333/K1333</f>
        <v>-14.4673406911995</v>
      </c>
      <c r="J1333" s="12" t="n">
        <f aca="false">(B1333^2+F1333^2)^1.5</f>
        <v>0.215350772217326</v>
      </c>
      <c r="K1333" s="12" t="n">
        <f aca="false">((B1333-1)^2+F1333^2)^1.5</f>
        <v>0.128499643678424</v>
      </c>
    </row>
    <row r="1334" customFormat="false" ht="13.5" hidden="false" customHeight="false" outlineLevel="0" collapsed="false">
      <c r="A1334" s="12" t="n">
        <f aca="false">A1333+$A$7</f>
        <v>1.15749131670347</v>
      </c>
      <c r="B1334" s="12" t="n">
        <f aca="false">B1333+$A$7*C1334</f>
        <v>0.554707458646963</v>
      </c>
      <c r="C1334" s="12" t="n">
        <f aca="false">C1333+$A$7*D1333</f>
        <v>2.72837230275151</v>
      </c>
      <c r="D1334" s="12" t="n">
        <f aca="false">$K$5*(B1334/J1334)+$K$6*(B1334-1)/K1334</f>
        <v>4.74679508590894</v>
      </c>
      <c r="F1334" s="12" t="n">
        <f aca="false">F1333+$A$7*G1334</f>
        <v>0.235448952562864</v>
      </c>
      <c r="G1334" s="12" t="n">
        <f aca="false">G1333+$A$7*H1333</f>
        <v>2.95307159781301</v>
      </c>
      <c r="H1334" s="12" t="n">
        <f aca="false">$K$5*F1334/J1334+$K$6*F1334/K1334</f>
        <v>-14.5912482841319</v>
      </c>
      <c r="J1334" s="12" t="n">
        <f aca="false">(B1334^2+F1334^2)^1.5</f>
        <v>0.218829056457677</v>
      </c>
      <c r="K1334" s="12" t="n">
        <f aca="false">((B1334-1)^2+F1334^2)^1.5</f>
        <v>0.127801604900842</v>
      </c>
    </row>
    <row r="1335" customFormat="false" ht="13.5" hidden="false" customHeight="false" outlineLevel="0" collapsed="false">
      <c r="A1335" s="12" t="n">
        <f aca="false">A1334+$A$7</f>
        <v>1.15836754025888</v>
      </c>
      <c r="B1335" s="12" t="n">
        <f aca="false">B1334+$A$7*C1335</f>
        <v>0.557101767162612</v>
      </c>
      <c r="C1335" s="12" t="n">
        <f aca="false">C1334+$A$7*D1334</f>
        <v>2.73253155641851</v>
      </c>
      <c r="D1335" s="12" t="n">
        <f aca="false">$K$5*(B1335/J1335)+$K$6*(B1335-1)/K1335</f>
        <v>4.893135364808</v>
      </c>
      <c r="F1335" s="12" t="n">
        <f aca="false">F1334+$A$7*G1335</f>
        <v>0.238025300768282</v>
      </c>
      <c r="G1335" s="12" t="n">
        <f aca="false">G1334+$A$7*H1334</f>
        <v>2.94028640236355</v>
      </c>
      <c r="H1335" s="12" t="n">
        <f aca="false">$K$5*F1335/J1335+$K$6*F1335/K1335</f>
        <v>-14.7149997320965</v>
      </c>
      <c r="J1335" s="12" t="n">
        <f aca="false">(B1335^2+F1335^2)^1.5</f>
        <v>0.222347267605769</v>
      </c>
      <c r="K1335" s="12" t="n">
        <f aca="false">((B1335-1)^2+F1335^2)^1.5</f>
        <v>0.127117097934804</v>
      </c>
    </row>
    <row r="1336" customFormat="false" ht="13.5" hidden="false" customHeight="false" outlineLevel="0" collapsed="false">
      <c r="A1336" s="12" t="n">
        <f aca="false">A1335+$A$7</f>
        <v>1.1592437638143</v>
      </c>
      <c r="B1336" s="12" t="n">
        <f aca="false">B1335+$A$7*C1336</f>
        <v>0.559499832469639</v>
      </c>
      <c r="C1336" s="12" t="n">
        <f aca="false">C1335+$A$7*D1335</f>
        <v>2.73681903688499</v>
      </c>
      <c r="D1336" s="12" t="n">
        <f aca="false">$K$5*(B1336/J1336)+$K$6*(B1336-1)/K1336</f>
        <v>5.03504185011745</v>
      </c>
      <c r="F1336" s="12" t="n">
        <f aca="false">F1335+$A$7*G1336</f>
        <v>0.240590351271919</v>
      </c>
      <c r="G1336" s="12" t="n">
        <f aca="false">G1335+$A$7*H1335</f>
        <v>2.92739277298035</v>
      </c>
      <c r="H1336" s="12" t="n">
        <f aca="false">$K$5*F1336/J1336+$K$6*F1336/K1336</f>
        <v>-14.8385911902493</v>
      </c>
      <c r="J1336" s="12" t="n">
        <f aca="false">(B1336^2+F1336^2)^1.5</f>
        <v>0.225905609345109</v>
      </c>
      <c r="K1336" s="12" t="n">
        <f aca="false">((B1336-1)^2+F1336^2)^1.5</f>
        <v>0.126445859151151</v>
      </c>
    </row>
    <row r="1337" customFormat="false" ht="13.5" hidden="false" customHeight="false" outlineLevel="0" collapsed="false">
      <c r="A1337" s="12" t="n">
        <f aca="false">A1336+$A$7</f>
        <v>1.16011998736971</v>
      </c>
      <c r="B1337" s="12" t="n">
        <f aca="false">B1336+$A$7*C1337</f>
        <v>0.561901763519263</v>
      </c>
      <c r="C1337" s="12" t="n">
        <f aca="false">C1336+$A$7*D1336</f>
        <v>2.74123085915656</v>
      </c>
      <c r="D1337" s="12" t="n">
        <f aca="false">$K$5*(B1337/J1337)+$K$6*(B1337-1)/K1337</f>
        <v>5.17256175192195</v>
      </c>
      <c r="F1337" s="12" t="n">
        <f aca="false">F1336+$A$7*G1337</f>
        <v>0.243144009184245</v>
      </c>
      <c r="G1337" s="12" t="n">
        <f aca="false">G1336+$A$7*H1336</f>
        <v>2.91439084985028</v>
      </c>
      <c r="H1337" s="12" t="n">
        <f aca="false">$K$5*F1337/J1337+$K$6*F1337/K1337</f>
        <v>-14.9620179259898</v>
      </c>
      <c r="J1337" s="12" t="n">
        <f aca="false">(B1337^2+F1337^2)^1.5</f>
        <v>0.229504282108818</v>
      </c>
      <c r="K1337" s="12" t="n">
        <f aca="false">((B1337-1)^2+F1337^2)^1.5</f>
        <v>0.125787630348122</v>
      </c>
    </row>
    <row r="1338" customFormat="false" ht="13.5" hidden="false" customHeight="false" outlineLevel="0" collapsed="false">
      <c r="A1338" s="12" t="n">
        <f aca="false">A1337+$A$7</f>
        <v>1.16099621092513</v>
      </c>
      <c r="B1338" s="12" t="n">
        <f aca="false">B1337+$A$7*C1338</f>
        <v>0.564307665894825</v>
      </c>
      <c r="C1338" s="12" t="n">
        <f aca="false">C1337+$A$7*D1337</f>
        <v>2.74576317960544</v>
      </c>
      <c r="D1338" s="12" t="n">
        <f aca="false">$K$5*(B1338/J1338)+$K$6*(B1338-1)/K1338</f>
        <v>5.30574193046064</v>
      </c>
      <c r="F1338" s="12" t="n">
        <f aca="false">F1337+$A$7*G1338</f>
        <v>0.245686179742195</v>
      </c>
      <c r="G1338" s="12" t="n">
        <f aca="false">G1337+$A$7*H1337</f>
        <v>2.90128077730698</v>
      </c>
      <c r="H1338" s="12" t="n">
        <f aca="false">$K$5*F1338/J1338+$K$6*F1338/K1338</f>
        <v>-15.0852743712664</v>
      </c>
      <c r="J1338" s="12" t="n">
        <f aca="false">(B1338^2+F1338^2)^1.5</f>
        <v>0.233143483006363</v>
      </c>
      <c r="K1338" s="12" t="n">
        <f aca="false">((B1338-1)^2+F1338^2)^1.5</f>
        <v>0.125142158617566</v>
      </c>
    </row>
    <row r="1339" customFormat="false" ht="13.5" hidden="false" customHeight="false" outlineLevel="0" collapsed="false">
      <c r="A1339" s="12" t="n">
        <f aca="false">A1338+$A$7</f>
        <v>1.16187243448054</v>
      </c>
      <c r="B1339" s="12" t="n">
        <f aca="false">B1338+$A$7*C1339</f>
        <v>0.566717641847767</v>
      </c>
      <c r="C1339" s="12" t="n">
        <f aca="false">C1338+$A$7*D1338</f>
        <v>2.75041219566386</v>
      </c>
      <c r="D1339" s="12" t="n">
        <f aca="false">$K$5*(B1339/J1339)+$K$6*(B1339-1)/K1339</f>
        <v>5.43462890930184</v>
      </c>
      <c r="F1339" s="12" t="n">
        <f aca="false">F1338+$A$7*G1339</f>
        <v>0.248216768313449</v>
      </c>
      <c r="G1339" s="12" t="n">
        <f aca="false">G1338+$A$7*H1338</f>
        <v>2.88806270456298</v>
      </c>
      <c r="H1339" s="12" t="n">
        <f aca="false">$K$5*F1339/J1339+$K$6*F1339/K1339</f>
        <v>-15.2083541731166</v>
      </c>
      <c r="J1339" s="12" t="n">
        <f aca="false">(B1339^2+F1339^2)^1.5</f>
        <v>0.236823405751152</v>
      </c>
      <c r="K1339" s="12" t="n">
        <f aca="false">((B1339-1)^2+F1339^2)^1.5</f>
        <v>0.124509196214703</v>
      </c>
    </row>
    <row r="1340" customFormat="false" ht="13.5" hidden="false" customHeight="false" outlineLevel="0" collapsed="false">
      <c r="A1340" s="12" t="n">
        <f aca="false">A1339+$A$7</f>
        <v>1.16274865803596</v>
      </c>
      <c r="B1340" s="12" t="n">
        <f aca="false">B1339+$A$7*C1340</f>
        <v>0.569131790333351</v>
      </c>
      <c r="C1340" s="12" t="n">
        <f aca="false">C1339+$A$7*D1339</f>
        <v>2.75517414552913</v>
      </c>
      <c r="D1340" s="12" t="n">
        <f aca="false">$K$5*(B1340/J1340)+$K$6*(B1340-1)/K1340</f>
        <v>5.55926888773111</v>
      </c>
      <c r="F1340" s="12" t="n">
        <f aca="false">F1339+$A$7*G1340</f>
        <v>0.250735680401309</v>
      </c>
      <c r="G1340" s="12" t="n">
        <f aca="false">G1339+$A$7*H1339</f>
        <v>2.8747367863974</v>
      </c>
      <c r="H1340" s="12" t="n">
        <f aca="false">$K$5*F1340/J1340+$K$6*F1340/K1340</f>
        <v>-15.3312502424916</v>
      </c>
      <c r="J1340" s="12" t="n">
        <f aca="false">(B1340^2+F1340^2)^1.5</f>
        <v>0.24054424058899</v>
      </c>
      <c r="K1340" s="12" t="n">
        <f aca="false">((B1340-1)^2+F1340^2)^1.5</f>
        <v>0.123888500431325</v>
      </c>
    </row>
    <row r="1341" customFormat="false" ht="13.5" hidden="false" customHeight="false" outlineLevel="0" collapsed="false">
      <c r="A1341" s="12" t="n">
        <f aca="false">A1340+$A$7</f>
        <v>1.16362488159137</v>
      </c>
      <c r="B1341" s="12" t="n">
        <f aca="false">B1340+$A$7*C1341</f>
        <v>0.571550207046128</v>
      </c>
      <c r="C1341" s="12" t="n">
        <f aca="false">C1340+$A$7*D1340</f>
        <v>2.76004530787945</v>
      </c>
      <c r="D1341" s="12" t="n">
        <f aca="false">$K$5*(B1341/J1341)+$K$6*(B1341-1)/K1341</f>
        <v>5.67970775236941</v>
      </c>
      <c r="F1341" s="12" t="n">
        <f aca="false">F1340+$A$7*G1341</f>
        <v>0.25324282165014</v>
      </c>
      <c r="G1341" s="12" t="n">
        <f aca="false">G1340+$A$7*H1340</f>
        <v>2.86130318380096</v>
      </c>
      <c r="H1341" s="12" t="n">
        <f aca="false">$K$5*F1341/J1341+$K$6*F1341/K1341</f>
        <v>-15.4539548014168</v>
      </c>
      <c r="J1341" s="12" t="n">
        <f aca="false">(B1341^2+F1341^2)^1.5</f>
        <v>0.244306174227459</v>
      </c>
      <c r="K1341" s="12" t="n">
        <f aca="false">((B1341-1)^2+F1341^2)^1.5</f>
        <v>0.12327983347235</v>
      </c>
    </row>
    <row r="1342" customFormat="false" ht="13.5" hidden="false" customHeight="false" outlineLevel="0" collapsed="false">
      <c r="A1342" s="12" t="n">
        <f aca="false">A1341+$A$7</f>
        <v>1.16450110514679</v>
      </c>
      <c r="B1342" s="12" t="n">
        <f aca="false">B1341+$A$7*C1342</f>
        <v>0.573972984455171</v>
      </c>
      <c r="C1342" s="12" t="n">
        <f aca="false">C1341+$A$7*D1341</f>
        <v>2.76502200159995</v>
      </c>
      <c r="D1342" s="12" t="n">
        <f aca="false">$K$5*(B1342/J1342)+$K$6*(B1342-1)/K1342</f>
        <v>5.79599108803883</v>
      </c>
      <c r="F1342" s="12" t="n">
        <f aca="false">F1341+$A$7*G1342</f>
        <v>0.255738097851342</v>
      </c>
      <c r="G1342" s="12" t="n">
        <f aca="false">G1341+$A$7*H1341</f>
        <v>2.84776206457964</v>
      </c>
      <c r="H1342" s="12" t="n">
        <f aca="false">$K$5*F1342/J1342+$K$6*F1342/K1342</f>
        <v>-15.5764594285318</v>
      </c>
      <c r="J1342" s="12" t="n">
        <f aca="false">(B1342^2+F1342^2)^1.5</f>
        <v>0.248109389766226</v>
      </c>
      <c r="K1342" s="12" t="n">
        <f aca="false">((B1342-1)^2+F1342^2)^1.5</f>
        <v>0.122682962335634</v>
      </c>
    </row>
    <row r="1343" customFormat="false" ht="13.5" hidden="false" customHeight="false" outlineLevel="0" collapsed="false">
      <c r="A1343" s="12" t="n">
        <f aca="false">A1342+$A$7</f>
        <v>1.1653773287022</v>
      </c>
      <c r="B1343" s="12" t="n">
        <f aca="false">B1342+$A$7*C1343</f>
        <v>0.576400211839072</v>
      </c>
      <c r="C1343" s="12" t="n">
        <f aca="false">C1342+$A$7*D1342</f>
        <v>2.77010058551827</v>
      </c>
      <c r="D1343" s="12" t="n">
        <f aca="false">$K$5*(B1343/J1343)+$K$6*(B1343-1)/K1343</f>
        <v>5.90816418789424</v>
      </c>
      <c r="F1343" s="12" t="n">
        <f aca="false">F1342+$A$7*G1343</f>
        <v>0.258221414949818</v>
      </c>
      <c r="G1343" s="12" t="n">
        <f aca="false">G1342+$A$7*H1342</f>
        <v>2.83411360391839</v>
      </c>
      <c r="H1343" s="12" t="n">
        <f aca="false">$K$5*F1343/J1343+$K$6*F1343/K1343</f>
        <v>-15.698755103058</v>
      </c>
      <c r="J1343" s="12" t="n">
        <f aca="false">(B1343^2+F1343^2)^1.5</f>
        <v>0.251954066628318</v>
      </c>
      <c r="K1343" s="12" t="n">
        <f aca="false">((B1343-1)^2+F1343^2)^1.5</f>
        <v>0.122097658694953</v>
      </c>
    </row>
    <row r="1344" customFormat="false" ht="13.5" hidden="false" customHeight="false" outlineLevel="0" collapsed="false">
      <c r="A1344" s="12" t="n">
        <f aca="false">A1343+$A$7</f>
        <v>1.16625355225762</v>
      </c>
      <c r="B1344" s="12" t="n">
        <f aca="false">B1343+$A$7*C1344</f>
        <v>0.578831975320715</v>
      </c>
      <c r="C1344" s="12" t="n">
        <f aca="false">C1343+$A$7*D1343</f>
        <v>2.77527745814896</v>
      </c>
      <c r="D1344" s="12" t="n">
        <f aca="false">$K$5*(B1344/J1344)+$K$6*(B1344-1)/K1344</f>
        <v>6.01627206283979</v>
      </c>
      <c r="F1344" s="12" t="n">
        <f aca="false">F1343+$A$7*G1344</f>
        <v>0.260692679050897</v>
      </c>
      <c r="G1344" s="12" t="n">
        <f aca="false">G1343+$A$7*H1343</f>
        <v>2.82035798490639</v>
      </c>
      <c r="H1344" s="12" t="n">
        <f aca="false">$K$5*F1344/J1344+$K$6*F1344/K1344</f>
        <v>-15.820832247235</v>
      </c>
      <c r="J1344" s="12" t="n">
        <f aca="false">(B1344^2+F1344^2)^1.5</f>
        <v>0.255840380492391</v>
      </c>
      <c r="K1344" s="12" t="n">
        <f aca="false">((B1344-1)^2+F1344^2)^1.5</f>
        <v>0.121523698786067</v>
      </c>
    </row>
    <row r="1345" customFormat="false" ht="13.5" hidden="false" customHeight="false" outlineLevel="0" collapsed="false">
      <c r="A1345" s="12" t="n">
        <f aca="false">A1344+$A$7</f>
        <v>1.16712977581303</v>
      </c>
      <c r="B1345" s="12" t="n">
        <f aca="false">B1344+$A$7*C1345</f>
        <v>0.581268357901837</v>
      </c>
      <c r="C1345" s="12" t="n">
        <f aca="false">C1344+$A$7*D1344</f>
        <v>2.78054905744621</v>
      </c>
      <c r="D1345" s="12" t="n">
        <f aca="false">$K$5*(B1345/J1345)+$K$6*(B1345-1)/K1345</f>
        <v>6.12035945024943</v>
      </c>
      <c r="F1345" s="12" t="n">
        <f aca="false">F1344+$A$7*G1345</f>
        <v>0.263151796427687</v>
      </c>
      <c r="G1345" s="12" t="n">
        <f aca="false">G1344+$A$7*H1344</f>
        <v>2.80649539902509</v>
      </c>
      <c r="H1345" s="12" t="n">
        <f aca="false">$K$5*F1345/J1345+$K$6*F1345/K1345</f>
        <v>-15.9426807672682</v>
      </c>
      <c r="J1345" s="12" t="n">
        <f aca="false">(B1345^2+F1345^2)^1.5</f>
        <v>0.259768503226011</v>
      </c>
      <c r="K1345" s="12" t="n">
        <f aca="false">((B1345-1)^2+F1345^2)^1.5</f>
        <v>0.120960863295783</v>
      </c>
    </row>
    <row r="1346" customFormat="false" ht="13.5" hidden="false" customHeight="false" outlineLevel="0" collapsed="false">
      <c r="A1346" s="12" t="n">
        <f aca="false">A1345+$A$7</f>
        <v>1.16800599936845</v>
      </c>
      <c r="B1346" s="12" t="n">
        <f aca="false">B1345+$A$7*C1346</f>
        <v>0.583709439497374</v>
      </c>
      <c r="C1346" s="12" t="n">
        <f aca="false">C1345+$A$7*D1345</f>
        <v>2.78591186056412</v>
      </c>
      <c r="D1346" s="12" t="n">
        <f aca="false">$K$5*(B1346/J1346)+$K$6*(B1346-1)/K1346</f>
        <v>6.22047082201137</v>
      </c>
      <c r="F1346" s="12" t="n">
        <f aca="false">F1345+$A$7*G1346</f>
        <v>0.265598673528829</v>
      </c>
      <c r="G1346" s="12" t="n">
        <f aca="false">G1345+$A$7*H1345</f>
        <v>2.79252604660035</v>
      </c>
      <c r="H1346" s="12" t="n">
        <f aca="false">$K$5*F1346/J1346+$K$6*F1346/K1346</f>
        <v>-16.0642900928272</v>
      </c>
      <c r="J1346" s="12" t="n">
        <f aca="false">(B1346^2+F1346^2)^1.5</f>
        <v>0.26373860281998</v>
      </c>
      <c r="K1346" s="12" t="n">
        <f aca="false">((B1346-1)^2+F1346^2)^1.5</f>
        <v>0.12040893725394</v>
      </c>
    </row>
    <row r="1347" customFormat="false" ht="13.5" hidden="false" customHeight="false" outlineLevel="0" collapsed="false">
      <c r="A1347" s="12" t="n">
        <f aca="false">A1346+$A$7</f>
        <v>1.16888222292387</v>
      </c>
      <c r="B1347" s="12" t="n">
        <f aca="false">B1346+$A$7*C1347</f>
        <v>0.586155296969605</v>
      </c>
      <c r="C1347" s="12" t="n">
        <f aca="false">C1346+$A$7*D1346</f>
        <v>2.79136238362414</v>
      </c>
      <c r="D1347" s="12" t="n">
        <f aca="false">$K$5*(B1347/J1347)+$K$6*(B1347-1)/K1347</f>
        <v>6.31665039191688</v>
      </c>
      <c r="F1347" s="12" t="n">
        <f aca="false">F1346+$A$7*G1347</f>
        <v>0.268033216986608</v>
      </c>
      <c r="G1347" s="12" t="n">
        <f aca="false">G1346+$A$7*H1346</f>
        <v>2.77845013721999</v>
      </c>
      <c r="H1347" s="12" t="n">
        <f aca="false">$K$5*F1347/J1347+$K$6*F1347/K1347</f>
        <v>-16.185649215133</v>
      </c>
      <c r="J1347" s="12" t="n">
        <f aca="false">(B1347^2+F1347^2)^1.5</f>
        <v>0.267750843323731</v>
      </c>
      <c r="K1347" s="12" t="n">
        <f aca="false">((B1347-1)^2+F1347^2)^1.5</f>
        <v>0.119867709928223</v>
      </c>
    </row>
    <row r="1348" customFormat="false" ht="13.5" hidden="false" customHeight="false" outlineLevel="0" collapsed="false">
      <c r="A1348" s="12" t="n">
        <f aca="false">A1347+$A$7</f>
        <v>1.16975844647928</v>
      </c>
      <c r="B1348" s="12" t="n">
        <f aca="false">B1347+$A$7*C1348</f>
        <v>0.5886060041621</v>
      </c>
      <c r="C1348" s="12" t="n">
        <f aca="false">C1347+$A$7*D1347</f>
        <v>2.79689718148886</v>
      </c>
      <c r="D1348" s="12" t="n">
        <f aca="false">$K$5*(B1348/J1348)+$K$6*(B1348-1)/K1348</f>
        <v>6.40894212241346</v>
      </c>
      <c r="F1348" s="12" t="n">
        <f aca="false">F1347+$A$7*G1348</f>
        <v>0.270455333625407</v>
      </c>
      <c r="G1348" s="12" t="n">
        <f aca="false">G1347+$A$7*H1347</f>
        <v>2.764267890118</v>
      </c>
      <c r="H1348" s="12" t="n">
        <f aca="false">$K$5*F1348/J1348+$K$6*F1348/K1348</f>
        <v>-16.3067467236721</v>
      </c>
      <c r="J1348" s="12" t="n">
        <f aca="false">(B1348^2+F1348^2)^1.5</f>
        <v>0.271805384781806</v>
      </c>
      <c r="K1348" s="12" t="n">
        <f aca="false">((B1348-1)^2+F1348^2)^1.5</f>
        <v>0.119336974721751</v>
      </c>
    </row>
    <row r="1349" customFormat="false" ht="13.5" hidden="false" customHeight="false" outlineLevel="0" collapsed="false">
      <c r="A1349" s="12" t="n">
        <f aca="false">A1348+$A$7</f>
        <v>1.1706346700347</v>
      </c>
      <c r="B1349" s="12" t="n">
        <f aca="false">B1348+$A$7*C1349</f>
        <v>0.59106163193347</v>
      </c>
      <c r="C1349" s="12" t="n">
        <f aca="false">C1348+$A$7*D1348</f>
        <v>2.80251284754181</v>
      </c>
      <c r="D1349" s="12" t="n">
        <f aca="false">$K$5*(B1349/J1349)+$K$6*(B1349-1)/K1349</f>
        <v>6.49738973074372</v>
      </c>
      <c r="F1349" s="12" t="n">
        <f aca="false">F1348+$A$7*G1349</f>
        <v>0.272864930470469</v>
      </c>
      <c r="G1349" s="12" t="n">
        <f aca="false">G1348+$A$7*H1348</f>
        <v>2.74997953452653</v>
      </c>
      <c r="H1349" s="12" t="n">
        <f aca="false">$K$5*F1349/J1349+$K$6*F1349/K1349</f>
        <v>-16.4275708415718</v>
      </c>
      <c r="J1349" s="12" t="n">
        <f aca="false">(B1349^2+F1349^2)^1.5</f>
        <v>0.275902383171444</v>
      </c>
      <c r="K1349" s="12" t="n">
        <f aca="false">((B1349-1)^2+F1349^2)^1.5</f>
        <v>0.118816529073338</v>
      </c>
    </row>
    <row r="1350" customFormat="false" ht="13.5" hidden="false" customHeight="false" outlineLevel="0" collapsed="false">
      <c r="A1350" s="12" t="n">
        <f aca="false">A1349+$A$7</f>
        <v>1.17151089359011</v>
      </c>
      <c r="B1350" s="12" t="n">
        <f aca="false">B1349+$A$7*C1350</f>
        <v>0.593522248190934</v>
      </c>
      <c r="C1350" s="12" t="n">
        <f aca="false">C1349+$A$7*D1349</f>
        <v>2.8082060134726</v>
      </c>
      <c r="D1350" s="12" t="n">
        <f aca="false">$K$5*(B1350/J1350)+$K$6*(B1350-1)/K1350</f>
        <v>6.58203669449041</v>
      </c>
      <c r="F1350" s="12" t="n">
        <f aca="false">F1349+$A$7*G1350</f>
        <v>0.275261914756936</v>
      </c>
      <c r="G1350" s="12" t="n">
        <f aca="false">G1349+$A$7*H1349</f>
        <v>2.73558530999689</v>
      </c>
      <c r="H1350" s="12" t="n">
        <f aca="false">$K$5*F1350/J1350+$K$6*F1350/K1350</f>
        <v>-16.5481094596721</v>
      </c>
      <c r="J1350" s="12" t="n">
        <f aca="false">(B1350^2+F1350^2)^1.5</f>
        <v>0.280041990341304</v>
      </c>
      <c r="K1350" s="12" t="n">
        <f aca="false">((B1350-1)^2+F1350^2)^1.5</f>
        <v>0.118306174360377</v>
      </c>
    </row>
    <row r="1351" customFormat="false" ht="13.5" hidden="false" customHeight="false" outlineLevel="0" collapsed="false">
      <c r="A1351" s="12" t="n">
        <f aca="false">A1350+$A$7</f>
        <v>1.17238711714553</v>
      </c>
      <c r="B1351" s="12" t="n">
        <f aca="false">B1350+$A$7*C1351</f>
        <v>0.595987917923697</v>
      </c>
      <c r="C1351" s="12" t="n">
        <f aca="false">C1350+$A$7*D1350</f>
        <v>2.81397334906692</v>
      </c>
      <c r="D1351" s="12" t="n">
        <f aca="false">$K$5*(B1351/J1351)+$K$6*(B1351-1)/K1351</f>
        <v>6.66292625654896</v>
      </c>
      <c r="F1351" s="12" t="n">
        <f aca="false">F1350+$A$7*G1351</f>
        <v>0.277646193939148</v>
      </c>
      <c r="G1351" s="12" t="n">
        <f aca="false">G1350+$A$7*H1350</f>
        <v>2.72108546669074</v>
      </c>
      <c r="H1351" s="12" t="n">
        <f aca="false">$K$5*F1351/J1351+$K$6*F1351/K1351</f>
        <v>-16.6683501693277</v>
      </c>
      <c r="J1351" s="12" t="n">
        <f aca="false">(B1351^2+F1351^2)^1.5</f>
        <v>0.284224353951339</v>
      </c>
      <c r="K1351" s="12" t="n">
        <f aca="false">((B1351-1)^2+F1351^2)^1.5</f>
        <v>0.117805715804261</v>
      </c>
    </row>
    <row r="1352" customFormat="false" ht="13.5" hidden="false" customHeight="false" outlineLevel="0" collapsed="false">
      <c r="A1352" s="12" t="n">
        <f aca="false">A1351+$A$7</f>
        <v>1.17326334070094</v>
      </c>
      <c r="B1352" s="12" t="n">
        <f aca="false">B1351+$A$7*C1352</f>
        <v>0.598458703236154</v>
      </c>
      <c r="C1352" s="12" t="n">
        <f aca="false">C1351+$A$7*D1351</f>
        <v>2.81981156200091</v>
      </c>
      <c r="D1352" s="12" t="n">
        <f aca="false">$K$5*(B1352/J1352)+$K$6*(B1352-1)/K1352</f>
        <v>6.74010142954857</v>
      </c>
      <c r="F1352" s="12" t="n">
        <f aca="false">F1351+$A$7*G1352</f>
        <v>0.280017675700171</v>
      </c>
      <c r="G1352" s="12" t="n">
        <f aca="false">G1351+$A$7*H1351</f>
        <v>2.70648026564247</v>
      </c>
      <c r="H1352" s="12" t="n">
        <f aca="false">$K$5*F1352/J1352+$K$6*F1352/K1352</f>
        <v>-16.7882802939716</v>
      </c>
      <c r="J1352" s="12" t="n">
        <f aca="false">(B1352^2+F1352^2)^1.5</f>
        <v>0.288449617413827</v>
      </c>
      <c r="K1352" s="12" t="n">
        <f aca="false">((B1352-1)^2+F1352^2)^1.5</f>
        <v>0.117314962378282</v>
      </c>
    </row>
    <row r="1353" customFormat="false" ht="13.5" hidden="false" customHeight="false" outlineLevel="0" collapsed="false">
      <c r="A1353" s="12" t="n">
        <f aca="false">A1352+$A$7</f>
        <v>1.17413956425636</v>
      </c>
      <c r="B1353" s="12" t="n">
        <f aca="false">B1352+$A$7*C1353</f>
        <v>0.600934663380912</v>
      </c>
      <c r="C1353" s="12" t="n">
        <f aca="false">C1352+$A$7*D1352</f>
        <v>2.82571739763937</v>
      </c>
      <c r="D1353" s="12" t="n">
        <f aca="false">$K$5*(B1353/J1353)+$K$6*(B1353-1)/K1353</f>
        <v>6.81360499974308</v>
      </c>
      <c r="F1353" s="12" t="n">
        <f aca="false">F1352+$A$7*G1353</f>
        <v>0.282376267961525</v>
      </c>
      <c r="G1353" s="12" t="n">
        <f aca="false">G1352+$A$7*H1352</f>
        <v>2.69176997899397</v>
      </c>
      <c r="H1353" s="12" t="n">
        <f aca="false">$K$5*F1353/J1353+$K$6*F1353/K1353</f>
        <v>-16.9078869194718</v>
      </c>
      <c r="J1353" s="12" t="n">
        <f aca="false">(B1353^2+F1353^2)^1.5</f>
        <v>0.292717919835607</v>
      </c>
      <c r="K1353" s="12" t="n">
        <f aca="false">((B1353-1)^2+F1353^2)^1.5</f>
        <v>0.116833726717933</v>
      </c>
    </row>
    <row r="1354" customFormat="false" ht="13.5" hidden="false" customHeight="false" outlineLevel="0" collapsed="false">
      <c r="A1354" s="12" t="n">
        <f aca="false">A1353+$A$7</f>
        <v>1.17501578781177</v>
      </c>
      <c r="B1354" s="12" t="n">
        <f aca="false">B1353+$A$7*C1354</f>
        <v>0.60341585479164</v>
      </c>
      <c r="C1354" s="12" t="n">
        <f aca="false">C1353+$A$7*D1353</f>
        <v>2.83168763883744</v>
      </c>
      <c r="D1354" s="12" t="n">
        <f aca="false">$K$5*(B1354/J1354)+$K$6*(B1354-1)/K1354</f>
        <v>6.88347953039282</v>
      </c>
      <c r="F1354" s="12" t="n">
        <f aca="false">F1353+$A$7*G1354</f>
        <v>0.284721878893105</v>
      </c>
      <c r="G1354" s="12" t="n">
        <f aca="false">G1353+$A$7*H1353</f>
        <v>2.67695489020284</v>
      </c>
      <c r="H1354" s="12" t="n">
        <f aca="false">$K$5*F1354/J1354+$K$6*F1354/K1354</f>
        <v>-17.0271569233127</v>
      </c>
      <c r="J1354" s="12" t="n">
        <f aca="false">(B1354^2+F1354^2)^1.5</f>
        <v>0.297029395961498</v>
      </c>
      <c r="K1354" s="12" t="n">
        <f aca="false">((B1354-1)^2+F1354^2)^1.5</f>
        <v>0.11636182503356</v>
      </c>
    </row>
    <row r="1355" customFormat="false" ht="13.5" hidden="false" customHeight="false" outlineLevel="0" collapsed="false">
      <c r="A1355" s="12" t="n">
        <f aca="false">A1354+$A$7</f>
        <v>1.17589201136719</v>
      </c>
      <c r="B1355" s="12" t="n">
        <f aca="false">B1354+$A$7*C1355</f>
        <v>0.605902331115745</v>
      </c>
      <c r="C1355" s="12" t="n">
        <f aca="false">C1354+$A$7*D1354</f>
        <v>2.83771910574518</v>
      </c>
      <c r="D1355" s="12" t="n">
        <f aca="false">$K$5*(B1355/J1355)+$K$6*(B1355-1)/K1355</f>
        <v>6.94976736465841</v>
      </c>
      <c r="F1355" s="12" t="n">
        <f aca="false">F1354+$A$7*G1355</f>
        <v>0.287054416923251</v>
      </c>
      <c r="G1355" s="12" t="n">
        <f aca="false">G1354+$A$7*H1354</f>
        <v>2.66203529422488</v>
      </c>
      <c r="H1355" s="12" t="n">
        <f aca="false">$K$5*F1355/J1355+$K$6*F1355/K1355</f>
        <v>-17.146077002629</v>
      </c>
      <c r="J1355" s="12" t="n">
        <f aca="false">(B1355^2+F1355^2)^1.5</f>
        <v>0.301384176118955</v>
      </c>
      <c r="K1355" s="12" t="n">
        <f aca="false">((B1355-1)^2+F1355^2)^1.5</f>
        <v>0.115899077025282</v>
      </c>
    </row>
    <row r="1356" customFormat="false" ht="13.5" hidden="false" customHeight="false" outlineLevel="0" collapsed="false">
      <c r="A1356" s="12" t="n">
        <f aca="false">A1355+$A$7</f>
        <v>1.1767682349226</v>
      </c>
      <c r="B1356" s="12" t="n">
        <f aca="false">B1355+$A$7*C1356</f>
        <v>0.608394143246889</v>
      </c>
      <c r="C1356" s="12" t="n">
        <f aca="false">C1355+$A$7*D1355</f>
        <v>2.84380865561475</v>
      </c>
      <c r="D1356" s="12" t="n">
        <f aca="false">$K$5*(B1356/J1356)+$K$6*(B1356-1)/K1356</f>
        <v>7.01251062802775</v>
      </c>
      <c r="F1356" s="12" t="n">
        <f aca="false">F1355+$A$7*G1356</f>
        <v>0.289373790748966</v>
      </c>
      <c r="G1356" s="12" t="n">
        <f aca="false">G1355+$A$7*H1355</f>
        <v>2.64701149767221</v>
      </c>
      <c r="H1356" s="12" t="n">
        <f aca="false">$K$5*F1356/J1356+$K$6*F1356/K1356</f>
        <v>-17.2646337011214</v>
      </c>
      <c r="J1356" s="12" t="n">
        <f aca="false">(B1356^2+F1356^2)^1.5</f>
        <v>0.305782386163939</v>
      </c>
      <c r="K1356" s="12" t="n">
        <f aca="false">((B1356-1)^2+F1356^2)^1.5</f>
        <v>0.11544530580014</v>
      </c>
    </row>
    <row r="1357" customFormat="false" ht="13.5" hidden="false" customHeight="false" outlineLevel="0" collapsed="false">
      <c r="A1357" s="12" t="n">
        <f aca="false">A1356+$A$7</f>
        <v>1.17764445847802</v>
      </c>
      <c r="B1357" s="12" t="n">
        <f aca="false">B1356+$A$7*C1357</f>
        <v>0.610891339357322</v>
      </c>
      <c r="C1357" s="12" t="n">
        <f aca="false">C1356+$A$7*D1356</f>
        <v>2.84995318260963</v>
      </c>
      <c r="D1357" s="12" t="n">
        <f aca="false">$K$5*(B1357/J1357)+$K$6*(B1357-1)/K1357</f>
        <v>7.07175123029682</v>
      </c>
      <c r="F1357" s="12" t="n">
        <f aca="false">F1356+$A$7*G1357</f>
        <v>0.291679909346245</v>
      </c>
      <c r="G1357" s="12" t="n">
        <f aca="false">G1356+$A$7*H1356</f>
        <v>2.63188381894767</v>
      </c>
      <c r="H1357" s="12" t="n">
        <f aca="false">$K$5*F1357/J1357+$K$6*F1357/K1357</f>
        <v>-17.3828134348833</v>
      </c>
      <c r="J1357" s="12" t="n">
        <f aca="false">(B1357^2+F1357^2)^1.5</f>
        <v>0.310224147428048</v>
      </c>
      <c r="K1357" s="12" t="n">
        <f aca="false">((B1357-1)^2+F1357^2)^1.5</f>
        <v>0.115000337791398</v>
      </c>
    </row>
    <row r="1358" customFormat="false" ht="13.5" hidden="false" customHeight="false" outlineLevel="0" collapsed="false">
      <c r="A1358" s="12" t="n">
        <f aca="false">A1357+$A$7</f>
        <v>1.17852068203343</v>
      </c>
      <c r="B1358" s="12" t="n">
        <f aca="false">B1357+$A$7*C1358</f>
        <v>0.613393964930067</v>
      </c>
      <c r="C1358" s="12" t="n">
        <f aca="false">C1357+$A$7*D1357</f>
        <v>2.85614961761565</v>
      </c>
      <c r="D1358" s="12" t="n">
        <f aca="false">$K$5*(B1358/J1358)+$K$6*(B1358-1)/K1358</f>
        <v>7.12753086712529</v>
      </c>
      <c r="F1358" s="12" t="n">
        <f aca="false">F1357+$A$7*G1358</f>
        <v>0.293972681980501</v>
      </c>
      <c r="G1358" s="12" t="n">
        <f aca="false">G1357+$A$7*H1357</f>
        <v>2.61665258835664</v>
      </c>
      <c r="H1358" s="12" t="n">
        <f aca="false">$K$5*F1358/J1358+$K$6*F1358/K1358</f>
        <v>-17.5006025171635</v>
      </c>
      <c r="J1358" s="12" t="n">
        <f aca="false">(B1358^2+F1358^2)^1.5</f>
        <v>0.314709576666896</v>
      </c>
      <c r="K1358" s="12" t="n">
        <f aca="false">((B1358-1)^2+F1358^2)^1.5</f>
        <v>0.114564002679945</v>
      </c>
    </row>
    <row r="1359" customFormat="false" ht="13.5" hidden="false" customHeight="false" outlineLevel="0" collapsed="false">
      <c r="A1359" s="12" t="n">
        <f aca="false">A1358+$A$7</f>
        <v>1.17939690558885</v>
      </c>
      <c r="B1359" s="12" t="n">
        <f aca="false">B1358+$A$7*C1359</f>
        <v>0.615902062790928</v>
      </c>
      <c r="C1359" s="12" t="n">
        <f aca="false">C1358+$A$7*D1358</f>
        <v>2.86239492805338</v>
      </c>
      <c r="D1359" s="12" t="n">
        <f aca="false">$K$5*(B1359/J1359)+$K$6*(B1359-1)/K1359</f>
        <v>7.17989102118722</v>
      </c>
      <c r="F1359" s="12" t="n">
        <f aca="false">F1358+$A$7*G1359</f>
        <v>0.29625201821708</v>
      </c>
      <c r="G1359" s="12" t="n">
        <f aca="false">G1358+$A$7*H1358</f>
        <v>2.60131814819714</v>
      </c>
      <c r="H1359" s="12" t="n">
        <f aca="false">$K$5*F1359/J1359+$K$6*F1359/K1359</f>
        <v>-17.6179871820936</v>
      </c>
      <c r="J1359" s="12" t="n">
        <f aca="false">(B1359^2+F1359^2)^1.5</f>
        <v>0.319238786009766</v>
      </c>
      <c r="K1359" s="12" t="n">
        <f aca="false">((B1359-1)^2+F1359^2)^1.5</f>
        <v>0.114136133317749</v>
      </c>
    </row>
    <row r="1360" customFormat="false" ht="13.5" hidden="false" customHeight="false" outlineLevel="0" collapsed="false">
      <c r="A1360" s="12" t="n">
        <f aca="false">A1359+$A$7</f>
        <v>1.18027312914426</v>
      </c>
      <c r="B1360" s="12" t="n">
        <f aca="false">B1359+$A$7*C1360</f>
        <v>0.618415673140342</v>
      </c>
      <c r="C1360" s="12" t="n">
        <f aca="false">C1359+$A$7*D1359</f>
        <v>2.86868611769146</v>
      </c>
      <c r="D1360" s="12" t="n">
        <f aca="false">$K$5*(B1360/J1360)+$K$6*(B1360-1)/K1360</f>
        <v>7.22887296293728</v>
      </c>
      <c r="F1360" s="12" t="n">
        <f aca="false">F1359+$A$7*G1360</f>
        <v>0.298517827931826</v>
      </c>
      <c r="G1360" s="12" t="n">
        <f aca="false">G1359+$A$7*H1359</f>
        <v>2.58588085282919</v>
      </c>
      <c r="H1360" s="12" t="n">
        <f aca="false">$K$5*F1360/J1360+$K$6*F1360/K1360</f>
        <v>-17.7349536074049</v>
      </c>
      <c r="J1360" s="12" t="n">
        <f aca="false">(B1360^2+F1360^2)^1.5</f>
        <v>0.323811882910539</v>
      </c>
      <c r="K1360" s="12" t="n">
        <f aca="false">((B1360-1)^2+F1360^2)^1.5</f>
        <v>0.113716565653287</v>
      </c>
    </row>
    <row r="1361" customFormat="false" ht="13.5" hidden="false" customHeight="false" outlineLevel="0" collapsed="false">
      <c r="A1361" s="12" t="n">
        <f aca="false">A1360+$A$7</f>
        <v>1.18114935269968</v>
      </c>
      <c r="B1361" s="12" t="n">
        <f aca="false">B1360+$A$7*C1361</f>
        <v>0.620934833585062</v>
      </c>
      <c r="C1361" s="12" t="n">
        <f aca="false">C1360+$A$7*D1360</f>
        <v>2.87502022646069</v>
      </c>
      <c r="D1361" s="12" t="n">
        <f aca="false">$K$5*(B1361/J1361)+$K$6*(B1361-1)/K1361</f>
        <v>7.27451775101239</v>
      </c>
      <c r="F1361" s="12" t="n">
        <f aca="false">F1360+$A$7*G1361</f>
        <v>0.300770021321694</v>
      </c>
      <c r="G1361" s="12" t="n">
        <f aca="false">G1360+$A$7*H1360</f>
        <v>2.57034106872418</v>
      </c>
      <c r="H1361" s="12" t="n">
        <f aca="false">$K$5*F1361/J1361+$K$6*F1361/K1361</f>
        <v>-17.8514879361604</v>
      </c>
      <c r="J1361" s="12" t="n">
        <f aca="false">(B1361^2+F1361^2)^1.5</f>
        <v>0.328428970099915</v>
      </c>
      <c r="K1361" s="12" t="n">
        <f aca="false">((B1361-1)^2+F1361^2)^1.5</f>
        <v>0.113305138658926</v>
      </c>
    </row>
    <row r="1362" customFormat="false" ht="13.5" hidden="false" customHeight="false" outlineLevel="0" collapsed="false">
      <c r="A1362" s="12" t="n">
        <f aca="false">A1361+$A$7</f>
        <v>1.18202557625509</v>
      </c>
      <c r="B1362" s="12" t="n">
        <f aca="false">B1361+$A$7*C1362</f>
        <v>0.623459579169683</v>
      </c>
      <c r="C1362" s="12" t="n">
        <f aca="false">C1361+$A$7*D1361</f>
        <v>2.88139433026841</v>
      </c>
      <c r="D1362" s="12" t="n">
        <f aca="false">$K$5*(B1362/J1362)+$K$6*(B1362-1)/K1362</f>
        <v>7.31686623228867</v>
      </c>
      <c r="F1362" s="12" t="n">
        <f aca="false">F1361+$A$7*G1362</f>
        <v>0.303008508915386</v>
      </c>
      <c r="G1362" s="12" t="n">
        <f aca="false">G1361+$A$7*H1361</f>
        <v>2.55469917449531</v>
      </c>
      <c r="H1362" s="12" t="n">
        <f aca="false">$K$5*F1362/J1362+$K$6*F1362/K1362</f>
        <v>-17.9675762975275</v>
      </c>
      <c r="J1362" s="12" t="n">
        <f aca="false">(B1362^2+F1362^2)^1.5</f>
        <v>0.333090145538928</v>
      </c>
      <c r="K1362" s="12" t="n">
        <f aca="false">((B1362-1)^2+F1362^2)^1.5</f>
        <v>0.112901694260182</v>
      </c>
    </row>
    <row r="1363" customFormat="false" ht="13.5" hidden="false" customHeight="false" outlineLevel="0" collapsed="false">
      <c r="A1363" s="12" t="n">
        <f aca="false">A1362+$A$7</f>
        <v>1.18290179981051</v>
      </c>
      <c r="B1363" s="12" t="n">
        <f aca="false">B1362+$A$7*C1363</f>
        <v>0.625989942408002</v>
      </c>
      <c r="C1363" s="12" t="n">
        <f aca="false">C1362+$A$7*D1362</f>
        <v>2.88780554081296</v>
      </c>
      <c r="D1363" s="12" t="n">
        <f aca="false">$K$5*(B1363/J1363)+$K$6*(B1363-1)/K1363</f>
        <v>7.35595904161298</v>
      </c>
      <c r="F1363" s="12" t="n">
        <f aca="false">F1362+$A$7*G1363</f>
        <v>0.305233201584008</v>
      </c>
      <c r="G1363" s="12" t="n">
        <f aca="false">G1362+$A$7*H1362</f>
        <v>2.5389555609097</v>
      </c>
      <c r="H1363" s="12" t="n">
        <f aca="false">$K$5*F1363/J1363+$K$6*F1363/K1363</f>
        <v>-18.0832048266141</v>
      </c>
      <c r="J1363" s="12" t="n">
        <f aca="false">(B1363^2+F1363^2)^1.5</f>
        <v>0.337795502373766</v>
      </c>
      <c r="K1363" s="12" t="n">
        <f aca="false">((B1363-1)^2+F1363^2)^1.5</f>
        <v>0.112506077266811</v>
      </c>
    </row>
    <row r="1364" customFormat="false" ht="13.5" hidden="false" customHeight="false" outlineLevel="0" collapsed="false">
      <c r="A1364" s="12" t="n">
        <f aca="false">A1363+$A$7</f>
        <v>1.18377802336592</v>
      </c>
      <c r="B1364" s="12" t="n">
        <f aca="false">B1363+$A$7*C1364</f>
        <v>0.628525953314216</v>
      </c>
      <c r="C1364" s="12" t="n">
        <f aca="false">C1363+$A$7*D1363</f>
        <v>2.89425100539789</v>
      </c>
      <c r="D1364" s="12" t="n">
        <f aca="false">$K$5*(B1364/J1364)+$K$6*(B1364-1)/K1364</f>
        <v>7.39183660122821</v>
      </c>
      <c r="F1364" s="12" t="n">
        <f aca="false">F1363+$A$7*G1364</f>
        <v>0.307444010551706</v>
      </c>
      <c r="G1364" s="12" t="n">
        <f aca="false">G1363+$A$7*H1363</f>
        <v>2.52311063088322</v>
      </c>
      <c r="H1364" s="12" t="n">
        <f aca="false">$K$5*F1364/J1364+$K$6*F1364/K1364</f>
        <v>-18.1983596833938</v>
      </c>
      <c r="J1364" s="12" t="n">
        <f aca="false">(B1364^2+F1364^2)^1.5</f>
        <v>0.342545128891901</v>
      </c>
      <c r="K1364" s="12" t="n">
        <f aca="false">((B1364-1)^2+F1364^2)^1.5</f>
        <v>0.112118135305695</v>
      </c>
    </row>
    <row r="1365" customFormat="false" ht="13.5" hidden="false" customHeight="false" outlineLevel="0" collapsed="false">
      <c r="A1365" s="12" t="n">
        <f aca="false">A1364+$A$7</f>
        <v>1.18465424692134</v>
      </c>
      <c r="B1365" s="12" t="n">
        <f aca="false">B1364+$A$7*C1365</f>
        <v>0.631067639433957</v>
      </c>
      <c r="C1365" s="12" t="n">
        <f aca="false">C1364+$A$7*D1364</f>
        <v>2.90072790674567</v>
      </c>
      <c r="D1365" s="12" t="n">
        <f aca="false">$K$5*(B1365/J1365)+$K$6*(B1365-1)/K1365</f>
        <v>7.42453911991118</v>
      </c>
      <c r="F1365" s="12" t="n">
        <f aca="false">F1364+$A$7*G1365</f>
        <v>0.3096408474063</v>
      </c>
      <c r="G1365" s="12" t="n">
        <f aca="false">G1364+$A$7*H1364</f>
        <v>2.50716479945871</v>
      </c>
      <c r="H1365" s="12" t="n">
        <f aca="false">$K$5*F1365/J1365+$K$6*F1365/K1365</f>
        <v>-18.3130270707425</v>
      </c>
      <c r="J1365" s="12" t="n">
        <f aca="false">(B1365^2+F1365^2)^1.5</f>
        <v>0.347339108479531</v>
      </c>
      <c r="K1365" s="12" t="n">
        <f aca="false">((B1365-1)^2+F1365^2)^1.5</f>
        <v>0.111737718755458</v>
      </c>
    </row>
    <row r="1366" customFormat="false" ht="13.5" hidden="false" customHeight="false" outlineLevel="0" collapsed="false">
      <c r="A1366" s="12" t="n">
        <f aca="false">A1365+$A$7</f>
        <v>1.18553047047675</v>
      </c>
      <c r="B1366" s="12" t="n">
        <f aca="false">B1365+$A$7*C1366</f>
        <v>0.633615025875163</v>
      </c>
      <c r="C1366" s="12" t="n">
        <f aca="false">C1365+$A$7*D1365</f>
        <v>2.90723346281064</v>
      </c>
      <c r="D1366" s="12" t="n">
        <f aca="false">$K$5*(B1366/J1366)+$K$6*(B1366-1)/K1366</f>
        <v>7.45410659184126</v>
      </c>
      <c r="F1366" s="12" t="n">
        <f aca="false">F1365+$A$7*G1366</f>
        <v>0.31182362410987</v>
      </c>
      <c r="G1366" s="12" t="n">
        <f aca="false">G1365+$A$7*H1365</f>
        <v>2.49111849376837</v>
      </c>
      <c r="H1366" s="12" t="n">
        <f aca="false">$K$5*F1366/J1366+$K$6*F1366/K1366</f>
        <v>-18.4271932516096</v>
      </c>
      <c r="J1366" s="12" t="n">
        <f aca="false">(B1366^2+F1366^2)^1.5</f>
        <v>0.352177519580348</v>
      </c>
      <c r="K1366" s="12" t="n">
        <f aca="false">((B1366-1)^2+F1366^2)^1.5</f>
        <v>0.111364680682782</v>
      </c>
    </row>
    <row r="1367" customFormat="false" ht="13.5" hidden="false" customHeight="false" outlineLevel="0" collapsed="false">
      <c r="A1367" s="12" t="n">
        <f aca="false">A1366+$A$7</f>
        <v>1.18640669403217</v>
      </c>
      <c r="B1367" s="12" t="n">
        <f aca="false">B1366+$A$7*C1367</f>
        <v>0.636168135338784</v>
      </c>
      <c r="C1367" s="12" t="n">
        <f aca="false">C1366+$A$7*D1366</f>
        <v>2.91376492659099</v>
      </c>
      <c r="D1367" s="12" t="n">
        <f aca="false">$K$5*(B1367/J1367)+$K$6*(B1367-1)/K1367</f>
        <v>7.48057879521802</v>
      </c>
      <c r="F1367" s="12" t="n">
        <f aca="false">F1366+$A$7*G1367</f>
        <v>0.313992253009309</v>
      </c>
      <c r="G1367" s="12" t="n">
        <f aca="false">G1366+$A$7*H1366</f>
        <v>2.47497215298112</v>
      </c>
      <c r="H1367" s="12" t="n">
        <f aca="false">$K$5*F1367/J1367+$K$6*F1367/K1367</f>
        <v>-18.540844565346</v>
      </c>
      <c r="J1367" s="12" t="n">
        <f aca="false">(B1367^2+F1367^2)^1.5</f>
        <v>0.357060435655622</v>
      </c>
      <c r="K1367" s="12" t="n">
        <f aca="false">((B1367-1)^2+F1367^2)^1.5</f>
        <v>0.110998876780363</v>
      </c>
    </row>
    <row r="1368" customFormat="false" ht="13.5" hidden="false" customHeight="false" outlineLevel="0" collapsed="false">
      <c r="A1368" s="12" t="n">
        <f aca="false">A1367+$A$7</f>
        <v>1.18728291758758</v>
      </c>
      <c r="B1368" s="12" t="n">
        <f aca="false">B1367+$A$7*C1368</f>
        <v>0.638726988149325</v>
      </c>
      <c r="C1368" s="12" t="n">
        <f aca="false">C1367+$A$7*D1367</f>
        <v>2.9203195859395</v>
      </c>
      <c r="D1368" s="12" t="n">
        <f aca="false">$K$5*(B1368/J1368)+$K$6*(B1368-1)/K1368</f>
        <v>7.50399529064517</v>
      </c>
      <c r="F1368" s="12" t="n">
        <f aca="false">F1367+$A$7*G1368</f>
        <v>0.316146646846806</v>
      </c>
      <c r="G1368" s="12" t="n">
        <f aca="false">G1367+$A$7*H1367</f>
        <v>2.45872622823567</v>
      </c>
      <c r="H1368" s="12" t="n">
        <f aca="false">$K$5*F1368/J1368+$K$6*F1368/K1368</f>
        <v>-18.6539674432122</v>
      </c>
      <c r="J1368" s="12" t="n">
        <f aca="false">(B1368^2+F1368^2)^1.5</f>
        <v>0.361987925145615</v>
      </c>
      <c r="K1368" s="12" t="n">
        <f aca="false">((B1368-1)^2+F1368^2)^1.5</f>
        <v>0.110640165306482</v>
      </c>
    </row>
    <row r="1369" customFormat="false" ht="13.5" hidden="false" customHeight="false" outlineLevel="0" collapsed="false">
      <c r="A1369" s="12" t="n">
        <f aca="false">A1368+$A$7</f>
        <v>1.188159141143</v>
      </c>
      <c r="B1369" s="12" t="n">
        <f aca="false">B1368+$A$7*C1369</f>
        <v>0.641291602285214</v>
      </c>
      <c r="C1369" s="12" t="n">
        <f aca="false">C1368+$A$7*D1368</f>
        <v>2.92689476337288</v>
      </c>
      <c r="D1369" s="12" t="n">
        <f aca="false">$K$5*(B1369/J1369)+$K$6*(B1369-1)/K1369</f>
        <v>7.52439541929838</v>
      </c>
      <c r="F1369" s="12" t="n">
        <f aca="false">F1368+$A$7*G1369</f>
        <v>0.318286718770268</v>
      </c>
      <c r="G1369" s="12" t="n">
        <f aca="false">G1368+$A$7*H1368</f>
        <v>2.44238118255998</v>
      </c>
      <c r="H1369" s="12" t="n">
        <f aca="false">$K$5*F1369/J1369+$K$6*F1369/K1369</f>
        <v>-18.7665484230864</v>
      </c>
      <c r="J1369" s="12" t="n">
        <f aca="false">(B1369^2+F1369^2)^1.5</f>
        <v>0.366960051432318</v>
      </c>
      <c r="K1369" s="12" t="n">
        <f aca="false">((B1369-1)^2+F1369^2)^1.5</f>
        <v>0.110288407026123</v>
      </c>
    </row>
    <row r="1370" customFormat="false" ht="13.5" hidden="false" customHeight="false" outlineLevel="0" collapsed="false">
      <c r="A1370" s="12" t="n">
        <f aca="false">A1369+$A$7</f>
        <v>1.18903536469841</v>
      </c>
      <c r="B1370" s="12" t="n">
        <f aca="false">B1369+$A$7*C1370</f>
        <v>0.643861993409011</v>
      </c>
      <c r="C1370" s="12" t="n">
        <f aca="false">C1369+$A$7*D1369</f>
        <v>2.93348781587953</v>
      </c>
      <c r="D1370" s="12" t="n">
        <f aca="false">$K$5*(B1370/J1370)+$K$6*(B1370-1)/K1370</f>
        <v>7.54181830089326</v>
      </c>
      <c r="F1370" s="12" t="n">
        <f aca="false">F1369+$A$7*G1370</f>
        <v>0.320412382343653</v>
      </c>
      <c r="G1370" s="12" t="n">
        <f aca="false">G1369+$A$7*H1369</f>
        <v>2.42593749077783</v>
      </c>
      <c r="H1370" s="12" t="n">
        <f aca="false">$K$5*F1370/J1370+$K$6*F1370/K1370</f>
        <v>-18.878574163396</v>
      </c>
      <c r="J1370" s="12" t="n">
        <f aca="false">(B1370^2+F1370^2)^1.5</f>
        <v>0.371976872803517</v>
      </c>
      <c r="K1370" s="12" t="n">
        <f aca="false">((B1370-1)^2+F1370^2)^1.5</f>
        <v>0.109943465153631</v>
      </c>
    </row>
    <row r="1371" customFormat="false" ht="13.5" hidden="false" customHeight="false" outlineLevel="0" collapsed="false">
      <c r="A1371" s="12" t="n">
        <f aca="false">A1370+$A$7</f>
        <v>1.18991158825383</v>
      </c>
      <c r="B1371" s="12" t="n">
        <f aca="false">B1370+$A$7*C1371</f>
        <v>0.646438174897443</v>
      </c>
      <c r="C1371" s="12" t="n">
        <f aca="false">C1370+$A$7*D1370</f>
        <v>2.94009613472544</v>
      </c>
      <c r="D1371" s="12" t="n">
        <f aca="false">$K$5*(B1371/J1371)+$K$6*(B1371-1)/K1371</f>
        <v>7.55630283147028</v>
      </c>
      <c r="F1371" s="12" t="n">
        <f aca="false">F1370+$A$7*G1371</f>
        <v>0.322523551557212</v>
      </c>
      <c r="G1371" s="12" t="n">
        <f aca="false">G1370+$A$7*H1370</f>
        <v>2.40939563940321</v>
      </c>
      <c r="H1371" s="12" t="n">
        <f aca="false">$K$5*F1371/J1371+$K$6*F1371/K1371</f>
        <v>-18.9900314562915</v>
      </c>
      <c r="J1371" s="12" t="n">
        <f aca="false">(B1371^2+F1371^2)^1.5</f>
        <v>0.377038442418185</v>
      </c>
      <c r="K1371" s="12" t="n">
        <f aca="false">((B1371-1)^2+F1371^2)^1.5</f>
        <v>0.109605205296831</v>
      </c>
    </row>
    <row r="1372" customFormat="false" ht="13.5" hidden="false" customHeight="false" outlineLevel="0" collapsed="false">
      <c r="A1372" s="12" t="n">
        <f aca="false">A1371+$A$7</f>
        <v>1.19078781180924</v>
      </c>
      <c r="B1372" s="12" t="n">
        <f aca="false">B1371+$A$7*C1372</f>
        <v>0.649020157871264</v>
      </c>
      <c r="C1372" s="12" t="n">
        <f aca="false">C1371+$A$7*D1371</f>
        <v>2.94671714525822</v>
      </c>
      <c r="D1372" s="12" t="n">
        <f aca="false">$K$5*(B1372/J1372)+$K$6*(B1372-1)/K1372</f>
        <v>7.56788768101203</v>
      </c>
      <c r="F1372" s="12" t="n">
        <f aca="false">F1371+$A$7*G1372</f>
        <v>0.324620140837636</v>
      </c>
      <c r="G1372" s="12" t="n">
        <f aca="false">G1371+$A$7*H1371</f>
        <v>2.39275612652313</v>
      </c>
      <c r="H1372" s="12" t="n">
        <f aca="false">$K$5*F1372/J1372+$K$6*F1372/K1372</f>
        <v>-19.1009072400857</v>
      </c>
      <c r="J1372" s="12" t="n">
        <f aca="false">(B1372^2+F1372^2)^1.5</f>
        <v>0.3821448082732</v>
      </c>
      <c r="K1372" s="12" t="n">
        <f aca="false">((B1372-1)^2+F1372^2)^1.5</f>
        <v>0.109273495402605</v>
      </c>
    </row>
    <row r="1373" customFormat="false" ht="13.5" hidden="false" customHeight="false" outlineLevel="0" collapsed="false">
      <c r="A1373" s="12" t="n">
        <f aca="false">A1372+$A$7</f>
        <v>1.19166403536466</v>
      </c>
      <c r="B1373" s="12" t="n">
        <f aca="false">B1372+$A$7*C1373</f>
        <v>0.651607951224948</v>
      </c>
      <c r="C1373" s="12" t="n">
        <f aca="false">C1372+$A$7*D1372</f>
        <v>2.95334830670906</v>
      </c>
      <c r="D1373" s="12" t="n">
        <f aca="false">$K$5*(B1373/J1373)+$K$6*(B1373-1)/K1373</f>
        <v>7.57661129090877</v>
      </c>
      <c r="F1373" s="12" t="n">
        <f aca="false">F1372+$A$7*G1373</f>
        <v>0.326702065058076</v>
      </c>
      <c r="G1373" s="12" t="n">
        <f aca="false">G1372+$A$7*H1372</f>
        <v>2.37601946166957</v>
      </c>
      <c r="H1373" s="12" t="n">
        <f aca="false">$K$5*F1373/J1373+$K$6*F1373/K1373</f>
        <v>-19.2111886109765</v>
      </c>
      <c r="J1373" s="12" t="n">
        <f aca="false">(B1373^2+F1373^2)^1.5</f>
        <v>0.387296013171386</v>
      </c>
      <c r="K1373" s="12" t="n">
        <f aca="false">((B1373-1)^2+F1373^2)^1.5</f>
        <v>0.10894820570386</v>
      </c>
    </row>
    <row r="1374" customFormat="false" ht="13.5" hidden="false" customHeight="false" outlineLevel="0" collapsed="false">
      <c r="A1374" s="12" t="n">
        <f aca="false">A1373+$A$7</f>
        <v>1.19254025892007</v>
      </c>
      <c r="B1374" s="12" t="n">
        <f aca="false">B1373+$A$7*C1374</f>
        <v>0.654201561656201</v>
      </c>
      <c r="C1374" s="12" t="n">
        <f aca="false">C1373+$A$7*D1373</f>
        <v>2.95998711199238</v>
      </c>
      <c r="D1374" s="12" t="n">
        <f aca="false">$K$5*(B1374/J1374)+$K$6*(B1374-1)/K1374</f>
        <v>7.58251187128673</v>
      </c>
      <c r="F1374" s="12" t="n">
        <f aca="false">F1373+$A$7*G1374</f>
        <v>0.328769239548056</v>
      </c>
      <c r="G1374" s="12" t="n">
        <f aca="false">G1373+$A$7*H1373</f>
        <v>2.35918616568111</v>
      </c>
      <c r="H1374" s="12" t="n">
        <f aca="false">$K$5*F1374/J1374+$K$6*F1374/K1374</f>
        <v>-19.3208628340747</v>
      </c>
      <c r="J1374" s="12" t="n">
        <f aca="false">(B1374^2+F1374^2)^1.5</f>
        <v>0.392492094690876</v>
      </c>
      <c r="K1374" s="12" t="n">
        <f aca="false">((B1374-1)^2+F1374^2)^1.5</f>
        <v>0.108629208667876</v>
      </c>
    </row>
    <row r="1375" customFormat="false" ht="13.5" hidden="false" customHeight="false" outlineLevel="0" collapsed="false">
      <c r="A1375" s="12" t="n">
        <f aca="false">A1374+$A$7</f>
        <v>1.19341648247549</v>
      </c>
      <c r="B1375" s="12" t="n">
        <f aca="false">B1374+$A$7*C1375</f>
        <v>0.656800993695298</v>
      </c>
      <c r="C1375" s="12" t="n">
        <f aca="false">C1374+$A$7*D1374</f>
        <v>2.96663108750322</v>
      </c>
      <c r="D1375" s="12" t="n">
        <f aca="false">$K$5*(B1375/J1375)+$K$6*(B1375-1)/K1375</f>
        <v>7.58562739821397</v>
      </c>
      <c r="F1375" s="12" t="n">
        <f aca="false">F1374+$A$7*G1375</f>
        <v>0.330821580103247</v>
      </c>
      <c r="G1375" s="12" t="n">
        <f aca="false">G1374+$A$7*H1374</f>
        <v>2.34225677055494</v>
      </c>
      <c r="H1375" s="12" t="n">
        <f aca="false">$K$5*F1375/J1375+$K$6*F1375/K1375</f>
        <v>-19.4299173537561</v>
      </c>
      <c r="J1375" s="12" t="n">
        <f aca="false">(B1375^2+F1375^2)^1.5</f>
        <v>0.397733085155787</v>
      </c>
      <c r="K1375" s="12" t="n">
        <f aca="false">((B1375-1)^2+F1375^2)^1.5</f>
        <v>0.108316378945973</v>
      </c>
    </row>
    <row r="1376" customFormat="false" ht="13.5" hidden="false" customHeight="false" outlineLevel="0" collapsed="false">
      <c r="A1376" s="12" t="n">
        <f aca="false">A1375+$A$7</f>
        <v>1.1942927060309</v>
      </c>
      <c r="B1376" s="12" t="n">
        <f aca="false">B1375+$A$7*C1376</f>
        <v>0.659406249734241</v>
      </c>
      <c r="C1376" s="12" t="n">
        <f aca="false">C1375+$A$7*D1375</f>
        <v>2.97327779291213</v>
      </c>
      <c r="D1376" s="12" t="n">
        <f aca="false">$K$5*(B1376/J1376)+$K$6*(B1376-1)/K1376</f>
        <v>7.58599561079774</v>
      </c>
      <c r="F1376" s="12" t="n">
        <f aca="false">F1375+$A$7*G1376</f>
        <v>0.332859002995109</v>
      </c>
      <c r="G1376" s="12" t="n">
        <f aca="false">G1375+$A$7*H1375</f>
        <v>2.32523181928981</v>
      </c>
      <c r="H1376" s="12" t="n">
        <f aca="false">$K$5*F1376/J1376+$K$6*F1376/K1376</f>
        <v>-19.5383398033572</v>
      </c>
      <c r="J1376" s="12" t="n">
        <f aca="false">(B1376^2+F1376^2)^1.5</f>
        <v>0.403019011608214</v>
      </c>
      <c r="K1376" s="12" t="n">
        <f aca="false">((B1376-1)^2+F1376^2)^1.5</f>
        <v>0.108009593324484</v>
      </c>
    </row>
    <row r="1377" customFormat="false" ht="13.5" hidden="false" customHeight="false" outlineLevel="0" collapsed="false">
      <c r="A1377" s="12" t="n">
        <f aca="false">A1376+$A$7</f>
        <v>1.19516892958632</v>
      </c>
      <c r="B1377" s="12" t="n">
        <f aca="false">B1376+$A$7*C1377</f>
        <v>0.662017330055731</v>
      </c>
      <c r="C1377" s="12" t="n">
        <f aca="false">C1376+$A$7*D1376</f>
        <v>2.97992482095759</v>
      </c>
      <c r="D1377" s="12" t="n">
        <f aca="false">$K$5*(B1377/J1377)+$K$6*(B1377-1)/K1377</f>
        <v>7.58365400818689</v>
      </c>
      <c r="F1377" s="12" t="n">
        <f aca="false">F1376+$A$7*G1377</f>
        <v>0.334881424980387</v>
      </c>
      <c r="G1377" s="12" t="n">
        <f aca="false">G1376+$A$7*H1376</f>
        <v>2.3081118657204</v>
      </c>
      <c r="H1377" s="12" t="n">
        <f aca="false">$K$5*F1377/J1377+$K$6*F1377/K1377</f>
        <v>-19.6461180142339</v>
      </c>
      <c r="J1377" s="12" t="n">
        <f aca="false">(B1377^2+F1377^2)^1.5</f>
        <v>0.408349895781528</v>
      </c>
      <c r="K1377" s="12" t="n">
        <f aca="false">((B1377-1)^2+F1377^2)^1.5</f>
        <v>0.107708730676985</v>
      </c>
    </row>
    <row r="1378" customFormat="false" ht="13.5" hidden="false" customHeight="false" outlineLevel="0" collapsed="false">
      <c r="A1378" s="12" t="n">
        <f aca="false">A1377+$A$7</f>
        <v>1.19604515314174</v>
      </c>
      <c r="B1378" s="12" t="n">
        <f aca="false">B1377+$A$7*C1378</f>
        <v>0.66463423286196</v>
      </c>
      <c r="C1378" s="12" t="n">
        <f aca="false">C1377+$A$7*D1377</f>
        <v>2.98656979723568</v>
      </c>
      <c r="D1378" s="12" t="n">
        <f aca="false">$K$5*(B1378/J1378)+$K$6*(B1378-1)/K1378</f>
        <v>7.57863984649235</v>
      </c>
      <c r="F1378" s="12" t="n">
        <f aca="false">F1377+$A$7*G1378</f>
        <v>0.336888763310448</v>
      </c>
      <c r="G1378" s="12" t="n">
        <f aca="false">G1377+$A$7*H1377</f>
        <v>2.29089747434386</v>
      </c>
      <c r="H1378" s="12" t="n">
        <f aca="false">$K$5*F1378/J1378+$K$6*F1378/K1378</f>
        <v>-19.7532400242022</v>
      </c>
      <c r="J1378" s="12" t="n">
        <f aca="false">(B1378^2+F1378^2)^1.5</f>
        <v>0.413725754074971</v>
      </c>
      <c r="K1378" s="12" t="n">
        <f aca="false">((B1378-1)^2+F1378^2)^1.5</f>
        <v>0.107413671917757</v>
      </c>
    </row>
    <row r="1379" customFormat="false" ht="13.5" hidden="false" customHeight="false" outlineLevel="0" collapsed="false">
      <c r="A1379" s="12" t="n">
        <f aca="false">A1378+$A$7</f>
        <v>1.19692137669715</v>
      </c>
      <c r="B1379" s="12" t="n">
        <f aca="false">B1378+$A$7*C1379</f>
        <v>0.667256954303218</v>
      </c>
      <c r="C1379" s="12" t="n">
        <f aca="false">C1378+$A$7*D1378</f>
        <v>2.99321037998719</v>
      </c>
      <c r="D1379" s="12" t="n">
        <f aca="false">$K$5*(B1379/J1379)+$K$6*(B1379-1)/K1379</f>
        <v>7.57099013563849</v>
      </c>
      <c r="F1379" s="12" t="n">
        <f aca="false">F1378+$A$7*G1379</f>
        <v>0.338880935740472</v>
      </c>
      <c r="G1379" s="12" t="n">
        <f aca="false">G1378+$A$7*H1378</f>
        <v>2.27358922013889</v>
      </c>
      <c r="H1379" s="12" t="n">
        <f aca="false">$K$5*F1379/J1379+$K$6*F1379/K1379</f>
        <v>-19.8596940853785</v>
      </c>
      <c r="J1379" s="12" t="n">
        <f aca="false">(B1379^2+F1379^2)^1.5</f>
        <v>0.419146597529555</v>
      </c>
      <c r="K1379" s="12" t="n">
        <f aca="false">((B1379-1)^2+F1379^2)^1.5</f>
        <v>0.107124299956447</v>
      </c>
    </row>
    <row r="1380" customFormat="false" ht="13.5" hidden="false" customHeight="false" outlineLevel="0" collapsed="false">
      <c r="A1380" s="12" t="n">
        <f aca="false">A1379+$A$7</f>
        <v>1.19779760025257</v>
      </c>
      <c r="B1380" s="12" t="n">
        <f aca="false">B1379+$A$7*C1380</f>
        <v>0.669885488506304</v>
      </c>
      <c r="C1380" s="12" t="n">
        <f aca="false">C1379+$A$7*D1379</f>
        <v>2.99984425988185</v>
      </c>
      <c r="D1380" s="12" t="n">
        <f aca="false">$K$5*(B1380/J1380)+$K$6*(B1380-1)/K1380</f>
        <v>7.56074163615722</v>
      </c>
      <c r="F1380" s="12" t="n">
        <f aca="false">F1379+$A$7*G1380</f>
        <v>0.340857860538467</v>
      </c>
      <c r="G1380" s="12" t="n">
        <f aca="false">G1379+$A$7*H1379</f>
        <v>2.25618768837794</v>
      </c>
      <c r="H1380" s="12" t="n">
        <f aca="false">$K$5*F1380/J1380+$K$6*F1380/K1380</f>
        <v>-19.9654686714395</v>
      </c>
      <c r="J1380" s="12" t="n">
        <f aca="false">(B1380^2+F1380^2)^1.5</f>
        <v>0.424612431805236</v>
      </c>
      <c r="K1380" s="12" t="n">
        <f aca="false">((B1380-1)^2+F1380^2)^1.5</f>
        <v>0.10684049965389</v>
      </c>
    </row>
    <row r="1381" customFormat="false" ht="13.5" hidden="false" customHeight="false" outlineLevel="0" collapsed="false">
      <c r="A1381" s="12" t="n">
        <f aca="false">A1380+$A$7</f>
        <v>1.19867382380798</v>
      </c>
      <c r="B1381" s="12" t="n">
        <f aca="false">B1380+$A$7*C1381</f>
        <v>0.67251982760275</v>
      </c>
      <c r="C1381" s="12" t="n">
        <f aca="false">C1380+$A$7*D1380</f>
        <v>3.00646915979986</v>
      </c>
      <c r="D1381" s="12" t="n">
        <f aca="false">$K$5*(B1381/J1381)+$K$6*(B1381-1)/K1381</f>
        <v>7.54793085593671</v>
      </c>
      <c r="F1381" s="12" t="n">
        <f aca="false">F1380+$A$7*G1381</f>
        <v>0.342819456494119</v>
      </c>
      <c r="G1381" s="12" t="n">
        <f aca="false">G1380+$A$7*H1380</f>
        <v>2.23869347443312</v>
      </c>
      <c r="H1381" s="12" t="n">
        <f aca="false">$K$5*F1381/J1381+$K$6*F1381/K1381</f>
        <v>-20.0705524843177</v>
      </c>
      <c r="J1381" s="12" t="n">
        <f aca="false">(B1381^2+F1381^2)^1.5</f>
        <v>0.430123257159378</v>
      </c>
      <c r="K1381" s="12" t="n">
        <f aca="false">((B1381-1)^2+F1381^2)^1.5</f>
        <v>0.106562157779077</v>
      </c>
    </row>
    <row r="1382" customFormat="false" ht="13.5" hidden="false" customHeight="false" outlineLevel="0" collapsed="false">
      <c r="A1382" s="12" t="n">
        <f aca="false">A1381+$A$7</f>
        <v>1.1995500473634</v>
      </c>
      <c r="B1382" s="12" t="n">
        <f aca="false">B1381+$A$7*C1382</f>
        <v>0.675159961756853</v>
      </c>
      <c r="C1382" s="12" t="n">
        <f aca="false">C1381+$A$7*D1381</f>
        <v>3.01308283461048</v>
      </c>
      <c r="D1382" s="12" t="n">
        <f aca="false">$K$5*(B1382/J1382)+$K$6*(B1382-1)/K1382</f>
        <v>7.53259404693583</v>
      </c>
      <c r="F1382" s="12" t="n">
        <f aca="false">F1381+$A$7*G1382</f>
        <v>0.344765642927471</v>
      </c>
      <c r="G1382" s="12" t="n">
        <f aca="false">G1381+$A$7*H1381</f>
        <v>2.22110718357616</v>
      </c>
      <c r="H1382" s="12" t="n">
        <f aca="false">$K$5*F1382/J1382+$K$6*F1382/K1382</f>
        <v>-20.1749344603518</v>
      </c>
      <c r="J1382" s="12" t="n">
        <f aca="false">(B1382^2+F1382^2)^1.5</f>
        <v>0.435679068426477</v>
      </c>
      <c r="K1382" s="12" t="n">
        <f aca="false">((B1382-1)^2+F1382^2)^1.5</f>
        <v>0.106289162967218</v>
      </c>
    </row>
    <row r="1383" customFormat="false" ht="13.5" hidden="false" customHeight="false" outlineLevel="0" collapsed="false">
      <c r="A1383" s="12" t="n">
        <f aca="false">A1382+$A$7</f>
        <v>1.20042627091881</v>
      </c>
      <c r="B1383" s="12" t="n">
        <f aca="false">B1382+$A$7*C1383</f>
        <v>0.677805879193506</v>
      </c>
      <c r="C1383" s="12" t="n">
        <f aca="false">C1382+$A$7*D1382</f>
        <v>3.01968307094778</v>
      </c>
      <c r="D1383" s="12" t="n">
        <f aca="false">$K$5*(B1383/J1383)+$K$6*(B1383-1)/K1383</f>
        <v>7.51476720187512</v>
      </c>
      <c r="F1383" s="12" t="n">
        <f aca="false">F1382+$A$7*G1383</f>
        <v>0.346696339697409</v>
      </c>
      <c r="G1383" s="12" t="n">
        <f aca="false">G1382+$A$7*H1382</f>
        <v>2.20342943077304</v>
      </c>
      <c r="H1383" s="12" t="n">
        <f aca="false">$K$5*F1383/J1383+$K$6*F1383/K1383</f>
        <v>-20.2786037759088</v>
      </c>
      <c r="J1383" s="12" t="n">
        <f aca="false">(B1383^2+F1383^2)^1.5</f>
        <v>0.441279854999152</v>
      </c>
      <c r="K1383" s="12" t="n">
        <f aca="false">((B1383-1)^2+F1383^2)^1.5</f>
        <v>0.106021405678893</v>
      </c>
    </row>
    <row r="1384" customFormat="false" ht="13.5" hidden="false" customHeight="false" outlineLevel="0" collapsed="false">
      <c r="A1384" s="12" t="n">
        <f aca="false">A1383+$A$7</f>
        <v>1.20130249447423</v>
      </c>
      <c r="B1384" s="12" t="n">
        <f aca="false">B1383+$A$7*C1384</f>
        <v>0.680457566225833</v>
      </c>
      <c r="C1384" s="12" t="n">
        <f aca="false">C1383+$A$7*D1383</f>
        <v>3.02626768698353</v>
      </c>
      <c r="D1384" s="12" t="n">
        <f aca="false">$K$5*(B1384/J1384)+$K$6*(B1384-1)/K1384</f>
        <v>7.49448605091426</v>
      </c>
      <c r="F1384" s="12" t="n">
        <f aca="false">F1383+$A$7*G1384</f>
        <v>0.348611467209981</v>
      </c>
      <c r="G1384" s="12" t="n">
        <f aca="false">G1383+$A$7*H1383</f>
        <v>2.18566084047366</v>
      </c>
      <c r="H1384" s="12" t="n">
        <f aca="false">$K$5*F1384/J1384+$K$6*F1384/K1384</f>
        <v>-20.3815498524947</v>
      </c>
      <c r="J1384" s="12" t="n">
        <f aca="false">(B1384^2+F1384^2)^1.5</f>
        <v>0.446925600810383</v>
      </c>
      <c r="K1384" s="12" t="n">
        <f aca="false">((B1384-1)^2+F1384^2)^1.5</f>
        <v>0.105758778160246</v>
      </c>
    </row>
    <row r="1385" customFormat="false" ht="13.5" hidden="false" customHeight="false" outlineLevel="0" collapsed="false">
      <c r="A1385" s="12" t="n">
        <f aca="false">A1384+$A$7</f>
        <v>1.20217871802964</v>
      </c>
      <c r="B1385" s="12" t="n">
        <f aca="false">B1384+$A$7*C1385</f>
        <v>0.68311500728262</v>
      </c>
      <c r="C1385" s="12" t="n">
        <f aca="false">C1384+$A$7*D1384</f>
        <v>3.03283453219707</v>
      </c>
      <c r="D1385" s="12" t="n">
        <f aca="false">$K$5*(B1385/J1385)+$K$6*(B1385-1)/K1385</f>
        <v>7.47178605832636</v>
      </c>
      <c r="F1385" s="12" t="n">
        <f aca="false">F1384+$A$7*G1385</f>
        <v>0.350510946426511</v>
      </c>
      <c r="G1385" s="12" t="n">
        <f aca="false">G1384+$A$7*H1384</f>
        <v>2.16780204639704</v>
      </c>
      <c r="H1385" s="12" t="n">
        <f aca="false">$K$5*F1385/J1385+$K$6*F1385/K1385</f>
        <v>-20.4837623613713</v>
      </c>
      <c r="J1385" s="12" t="n">
        <f aca="false">(B1385^2+F1385^2)^1.5</f>
        <v>0.452616284316994</v>
      </c>
      <c r="K1385" s="12" t="n">
        <f aca="false">((B1385-1)^2+F1385^2)^1.5</f>
        <v>0.105501174404208</v>
      </c>
    </row>
    <row r="1386" customFormat="false" ht="13.5" hidden="false" customHeight="false" outlineLevel="0" collapsed="false">
      <c r="A1386" s="12" t="n">
        <f aca="false">A1385+$A$7</f>
        <v>1.20305494158506</v>
      </c>
      <c r="B1386" s="12" t="n">
        <f aca="false">B1385+$A$7*C1386</f>
        <v>0.685778184935548</v>
      </c>
      <c r="C1386" s="12" t="n">
        <f aca="false">C1385+$A$7*D1385</f>
        <v>3.0393814871424</v>
      </c>
      <c r="D1386" s="12" t="n">
        <f aca="false">$K$5*(B1386/J1386)+$K$6*(B1386-1)/K1386</f>
        <v>7.44670241917782</v>
      </c>
      <c r="F1386" s="12" t="n">
        <f aca="false">F1385+$A$7*G1386</f>
        <v>0.352394698871535</v>
      </c>
      <c r="G1386" s="12" t="n">
        <f aca="false">G1385+$A$7*H1385</f>
        <v>2.14985369131247</v>
      </c>
      <c r="H1386" s="12" t="n">
        <f aca="false">$K$5*F1386/J1386+$K$6*F1386/K1386</f>
        <v>-20.585231227695</v>
      </c>
      <c r="J1386" s="12" t="n">
        <f aca="false">(B1386^2+F1386^2)^1.5</f>
        <v>0.458351878484351</v>
      </c>
      <c r="K1386" s="12" t="n">
        <f aca="false">((B1386-1)^2+F1386^2)^1.5</f>
        <v>0.105248490112711</v>
      </c>
    </row>
    <row r="1387" customFormat="false" ht="13.5" hidden="false" customHeight="false" outlineLevel="0" collapsed="false">
      <c r="A1387" s="12" t="n">
        <f aca="false">A1386+$A$7</f>
        <v>1.20393116514047</v>
      </c>
      <c r="B1387" s="12" t="n">
        <f aca="false">B1386+$A$7*C1387</f>
        <v>0.688447079926206</v>
      </c>
      <c r="C1387" s="12" t="n">
        <f aca="false">C1386+$A$7*D1386</f>
        <v>3.04590646321225</v>
      </c>
      <c r="D1387" s="12" t="n">
        <f aca="false">$K$5*(B1387/J1387)+$K$6*(B1387-1)/K1387</f>
        <v>7.41927005602307</v>
      </c>
      <c r="F1387" s="12" t="n">
        <f aca="false">F1386+$A$7*G1387</f>
        <v>0.354262646640534</v>
      </c>
      <c r="G1387" s="12" t="n">
        <f aca="false">G1386+$A$7*H1386</f>
        <v>2.1318164268171</v>
      </c>
      <c r="H1387" s="12" t="n">
        <f aca="false">$K$5*F1387/J1387+$K$6*F1387/K1387</f>
        <v>-20.685946634195</v>
      </c>
      <c r="J1387" s="12" t="n">
        <f aca="false">(B1387^2+F1387^2)^1.5</f>
        <v>0.464132350772294</v>
      </c>
      <c r="K1387" s="12" t="n">
        <f aca="false">((B1387-1)^2+F1387^2)^1.5</f>
        <v>0.105000622659876</v>
      </c>
    </row>
    <row r="1388" customFormat="false" ht="13.5" hidden="false" customHeight="false" outlineLevel="0" collapsed="false">
      <c r="A1388" s="12" t="n">
        <f aca="false">A1387+$A$7</f>
        <v>1.20480738869589</v>
      </c>
      <c r="B1388" s="12" t="n">
        <f aca="false">B1387+$A$7*C1388</f>
        <v>0.691121671192912</v>
      </c>
      <c r="C1388" s="12" t="n">
        <f aca="false">C1387+$A$7*D1387</f>
        <v>3.05240740239932</v>
      </c>
      <c r="D1388" s="12" t="n">
        <f aca="false">$K$5*(B1388/J1388)+$K$6*(B1388-1)/K1388</f>
        <v>7.38952361562252</v>
      </c>
      <c r="F1388" s="12" t="n">
        <f aca="false">F1387+$A$7*G1388</f>
        <v>0.356114712407468</v>
      </c>
      <c r="G1388" s="12" t="n">
        <f aca="false">G1387+$A$7*H1387</f>
        <v>2.11369091311015</v>
      </c>
      <c r="H1388" s="12" t="n">
        <f aca="false">$K$5*F1388/J1388+$K$6*F1388/K1388</f>
        <v>-20.7858990244055</v>
      </c>
      <c r="J1388" s="12" t="n">
        <f aca="false">(B1388^2+F1388^2)^1.5</f>
        <v>0.469957663122261</v>
      </c>
      <c r="K1388" s="12" t="n">
        <f aca="false">((B1388-1)^2+F1388^2)^1.5</f>
        <v>0.104757471056144</v>
      </c>
    </row>
    <row r="1389" customFormat="false" ht="13.5" hidden="false" customHeight="false" outlineLevel="0" collapsed="false">
      <c r="A1389" s="12" t="n">
        <f aca="false">A1388+$A$7</f>
        <v>1.2056836122513</v>
      </c>
      <c r="B1389" s="12" t="n">
        <f aca="false">B1388+$A$7*C1389</f>
        <v>0.693801935897309</v>
      </c>
      <c r="C1389" s="12" t="n">
        <f aca="false">C1388+$A$7*D1388</f>
        <v>3.05888227705463</v>
      </c>
      <c r="D1389" s="12" t="n">
        <f aca="false">$K$5*(B1389/J1389)+$K$6*(B1389-1)/K1389</f>
        <v>7.35749746569157</v>
      </c>
      <c r="F1389" s="12" t="n">
        <f aca="false">F1388+$A$7*G1389</f>
        <v>0.357950819432119</v>
      </c>
      <c r="G1389" s="12" t="n">
        <f aca="false">G1388+$A$7*H1388</f>
        <v>2.09547781876449</v>
      </c>
      <c r="H1389" s="12" t="n">
        <f aca="false">$K$5*F1389/J1389+$K$6*F1389/K1389</f>
        <v>-20.8850791054693</v>
      </c>
      <c r="J1389" s="12" t="n">
        <f aca="false">(B1389^2+F1389^2)^1.5</f>
        <v>0.475827771945606</v>
      </c>
      <c r="K1389" s="12" t="n">
        <f aca="false">((B1389-1)^2+F1389^2)^1.5</f>
        <v>0.104518935913335</v>
      </c>
    </row>
    <row r="1390" customFormat="false" ht="13.5" hidden="false" customHeight="false" outlineLevel="0" collapsed="false">
      <c r="A1390" s="12" t="n">
        <f aca="false">A1389+$A$7</f>
        <v>1.20655983580672</v>
      </c>
      <c r="B1390" s="12" t="n">
        <f aca="false">B1389+$A$7*C1390</f>
        <v>0.696487849450754</v>
      </c>
      <c r="C1390" s="12" t="n">
        <f aca="false">C1389+$A$7*D1389</f>
        <v>3.06532908964298</v>
      </c>
      <c r="D1390" s="12" t="n">
        <f aca="false">$K$5*(B1390/J1390)+$K$6*(B1390-1)/K1390</f>
        <v>7.32322569168847</v>
      </c>
      <c r="F1390" s="12" t="n">
        <f aca="false">F1389+$A$7*G1390</f>
        <v>0.359770891567224</v>
      </c>
      <c r="G1390" s="12" t="n">
        <f aca="false">G1389+$A$7*H1389</f>
        <v>2.07717782049557</v>
      </c>
      <c r="H1390" s="12" t="n">
        <f aca="false">$K$5*F1390/J1390+$K$6*F1390/K1390</f>
        <v>-20.9834778505263</v>
      </c>
      <c r="J1390" s="12" t="n">
        <f aca="false">(B1390^2+F1390^2)^1.5</f>
        <v>0.481742628113099</v>
      </c>
      <c r="K1390" s="12" t="n">
        <f aca="false">((B1390-1)^2+F1390^2)^1.5</f>
        <v>0.104284919410594</v>
      </c>
    </row>
    <row r="1391" customFormat="false" ht="13.5" hidden="false" customHeight="false" outlineLevel="0" collapsed="false">
      <c r="A1391" s="12" t="n">
        <f aca="false">A1390+$A$7</f>
        <v>1.20743605936213</v>
      </c>
      <c r="B1391" s="12" t="n">
        <f aca="false">B1390+$A$7*C1391</f>
        <v>0.699179385540484</v>
      </c>
      <c r="C1391" s="12" t="n">
        <f aca="false">C1390+$A$7*D1390</f>
        <v>3.07174587249566</v>
      </c>
      <c r="D1391" s="12" t="n">
        <f aca="false">$K$5*(B1391/J1391)+$K$6*(B1391-1)/K1391</f>
        <v>7.28674209364806</v>
      </c>
      <c r="F1391" s="12" t="n">
        <f aca="false">F1390+$A$7*G1391</f>
        <v>0.361574853265401</v>
      </c>
      <c r="G1391" s="12" t="n">
        <f aca="false">G1390+$A$7*H1390</f>
        <v>2.0587916029284</v>
      </c>
      <c r="H1391" s="12" t="n">
        <f aca="false">$K$5*F1391/J1391+$K$6*F1391/K1391</f>
        <v>-21.0810865007048</v>
      </c>
      <c r="J1391" s="12" t="n">
        <f aca="false">(B1391^2+F1391^2)^1.5</f>
        <v>0.487702176945581</v>
      </c>
      <c r="K1391" s="12" t="n">
        <f aca="false">((B1391-1)^2+F1391^2)^1.5</f>
        <v>0.104055325261221</v>
      </c>
    </row>
    <row r="1392" customFormat="false" ht="13.5" hidden="false" customHeight="false" outlineLevel="0" collapsed="false">
      <c r="A1392" s="12" t="n">
        <f aca="false">A1391+$A$7</f>
        <v>1.20831228291755</v>
      </c>
      <c r="B1392" s="12" t="n">
        <f aca="false">B1391+$A$7*C1392</f>
        <v>0.701876516155571</v>
      </c>
      <c r="C1392" s="12" t="n">
        <f aca="false">C1391+$A$7*D1391</f>
        <v>3.07813068756035</v>
      </c>
      <c r="D1392" s="12" t="n">
        <f aca="false">$K$5*(B1392/J1392)+$K$6*(B1392-1)/K1392</f>
        <v>7.24808018306814</v>
      </c>
      <c r="F1392" s="12" t="n">
        <f aca="false">F1391+$A$7*G1392</f>
        <v>0.36336262958588</v>
      </c>
      <c r="G1392" s="12" t="n">
        <f aca="false">G1391+$A$7*H1391</f>
        <v>2.04031985836274</v>
      </c>
      <c r="H1392" s="12" t="n">
        <f aca="false">$K$5*F1392/J1392+$K$6*F1392/K1392</f>
        <v>-21.1778965667277</v>
      </c>
      <c r="J1392" s="12" t="n">
        <f aca="false">(B1392^2+F1392^2)^1.5</f>
        <v>0.493706358205782</v>
      </c>
      <c r="K1392" s="12" t="n">
        <f aca="false">((B1392-1)^2+F1392^2)^1.5</f>
        <v>0.10383005868035</v>
      </c>
    </row>
    <row r="1393" customFormat="false" ht="13.5" hidden="false" customHeight="false" outlineLevel="0" collapsed="false">
      <c r="A1393" s="12" t="n">
        <f aca="false">A1392+$A$7</f>
        <v>1.20918850647296</v>
      </c>
      <c r="B1393" s="12" t="n">
        <f aca="false">B1392+$A$7*C1393</f>
        <v>0.704579211612647</v>
      </c>
      <c r="C1393" s="12" t="n">
        <f aca="false">C1392+$A$7*D1392</f>
        <v>3.08448162614829</v>
      </c>
      <c r="D1393" s="12" t="n">
        <f aca="false">$K$5*(B1393/J1393)+$K$6*(B1393-1)/K1393</f>
        <v>7.20727317985479</v>
      </c>
      <c r="F1393" s="12" t="n">
        <f aca="false">F1392+$A$7*G1393</f>
        <v>0.365134146201017</v>
      </c>
      <c r="G1393" s="12" t="n">
        <f aca="false">G1392+$A$7*H1392</f>
        <v>2.02176328653682</v>
      </c>
      <c r="H1393" s="12" t="n">
        <f aca="false">$K$5*F1393/J1393+$K$6*F1393/K1393</f>
        <v>-21.2738998301507</v>
      </c>
      <c r="J1393" s="12" t="n">
        <f aca="false">(B1393^2+F1393^2)^1.5</f>
        <v>0.499755106091262</v>
      </c>
      <c r="K1393" s="12" t="n">
        <f aca="false">((B1393-1)^2+F1393^2)^1.5</f>
        <v>0.103609026353455</v>
      </c>
    </row>
    <row r="1394" customFormat="false" ht="13.5" hidden="false" customHeight="false" outlineLevel="0" collapsed="false">
      <c r="A1394" s="12" t="n">
        <f aca="false">A1393+$A$7</f>
        <v>1.21006473002838</v>
      </c>
      <c r="B1394" s="12" t="n">
        <f aca="false">B1393+$A$7*C1394</f>
        <v>0.707287440581414</v>
      </c>
      <c r="C1394" s="12" t="n">
        <f aca="false">C1393+$A$7*D1393</f>
        <v>3.09079680867879</v>
      </c>
      <c r="D1394" s="12" t="n">
        <f aca="false">$K$5*(B1394/J1394)+$K$6*(B1394-1)/K1394</f>
        <v>7.16435400933254</v>
      </c>
      <c r="F1394" s="12" t="n">
        <f aca="false">F1393+$A$7*G1394</f>
        <v>0.366889329402606</v>
      </c>
      <c r="G1394" s="12" t="n">
        <f aca="false">G1393+$A$7*H1393</f>
        <v>2.0031225943901</v>
      </c>
      <c r="H1394" s="12" t="n">
        <f aca="false">$K$5*F1394/J1394+$K$6*F1394/K1394</f>
        <v>-21.3690883442449</v>
      </c>
      <c r="J1394" s="12" t="n">
        <f aca="false">(B1394^2+F1394^2)^1.5</f>
        <v>0.505848349228478</v>
      </c>
      <c r="K1394" s="12" t="n">
        <f aca="false">((B1394-1)^2+F1394^2)^1.5</f>
        <v>0.103392136405668</v>
      </c>
    </row>
    <row r="1395" customFormat="false" ht="13.5" hidden="false" customHeight="false" outlineLevel="0" collapsed="false">
      <c r="A1395" s="12" t="n">
        <f aca="false">A1394+$A$7</f>
        <v>1.21094095358379</v>
      </c>
      <c r="B1395" s="12" t="n">
        <f aca="false">B1394+$A$7*C1395</f>
        <v>0.710001170109917</v>
      </c>
      <c r="C1395" s="12" t="n">
        <f aca="false">C1394+$A$7*D1394</f>
        <v>3.0970743844211</v>
      </c>
      <c r="D1395" s="12" t="n">
        <f aca="false">$K$5*(B1395/J1395)+$K$6*(B1395-1)/K1395</f>
        <v>7.11935529932506</v>
      </c>
      <c r="F1395" s="12" t="n">
        <f aca="false">F1394+$A$7*G1395</f>
        <v>0.368628106107978</v>
      </c>
      <c r="G1395" s="12" t="n">
        <f aca="false">G1394+$A$7*H1394</f>
        <v>1.98439849582513</v>
      </c>
      <c r="H1395" s="12" t="n">
        <f aca="false">$K$5*F1395/J1395+$K$6*F1395/K1395</f>
        <v>-21.4634544345397</v>
      </c>
      <c r="J1395" s="12" t="n">
        <f aca="false">(B1395^2+F1395^2)^1.5</f>
        <v>0.511986010667953</v>
      </c>
      <c r="K1395" s="12" t="n">
        <f aca="false">((B1395-1)^2+F1395^2)^1.5</f>
        <v>0.103179298371889</v>
      </c>
    </row>
    <row r="1396" customFormat="false" ht="13.5" hidden="false" customHeight="false" outlineLevel="0" collapsed="false">
      <c r="A1396" s="12" t="n">
        <f aca="false">A1395+$A$7</f>
        <v>1.21181717713921</v>
      </c>
      <c r="B1396" s="12" t="n">
        <f aca="false">B1395+$A$7*C1396</f>
        <v>0.712720365649599</v>
      </c>
      <c r="C1396" s="12" t="n">
        <f aca="false">C1395+$A$7*D1395</f>
        <v>3.10331253123374</v>
      </c>
      <c r="D1396" s="12" t="n">
        <f aca="false">$K$5*(B1396/J1396)+$K$6*(B1396-1)/K1396</f>
        <v>7.07230937731121</v>
      </c>
      <c r="F1396" s="12" t="n">
        <f aca="false">F1395+$A$7*G1396</f>
        <v>0.370350403865896</v>
      </c>
      <c r="G1396" s="12" t="n">
        <f aca="false">G1395+$A$7*H1395</f>
        <v>1.965591711469</v>
      </c>
      <c r="H1396" s="12" t="n">
        <f aca="false">$K$5*F1396/J1396+$K$6*F1396/K1396</f>
        <v>-21.556990699038</v>
      </c>
      <c r="J1396" s="12" t="n">
        <f aca="false">(B1396^2+F1396^2)^1.5</f>
        <v>0.518168007880539</v>
      </c>
      <c r="K1396" s="12" t="n">
        <f aca="false">((B1396-1)^2+F1396^2)^1.5</f>
        <v>0.102970423167655</v>
      </c>
    </row>
    <row r="1397" customFormat="false" ht="13.5" hidden="false" customHeight="false" outlineLevel="0" collapsed="false">
      <c r="A1397" s="12" t="n">
        <f aca="false">A1396+$A$7</f>
        <v>1.21269340069462</v>
      </c>
      <c r="B1397" s="12" t="n">
        <f aca="false">B1396+$A$7*C1397</f>
        <v>0.71544499108012</v>
      </c>
      <c r="C1397" s="12" t="n">
        <f aca="false">C1396+$A$7*D1396</f>
        <v>3.10950945530132</v>
      </c>
      <c r="D1397" s="12" t="n">
        <f aca="false">$K$5*(B1397/J1397)+$K$6*(B1397-1)/K1397</f>
        <v>7.02324826766164</v>
      </c>
      <c r="F1397" s="12" t="n">
        <f aca="false">F1396+$A$7*G1397</f>
        <v>0.372056150862236</v>
      </c>
      <c r="G1397" s="12" t="n">
        <f aca="false">G1396+$A$7*H1396</f>
        <v>1.94670296843464</v>
      </c>
      <c r="H1397" s="12" t="n">
        <f aca="false">$K$5*F1397/J1397+$K$6*F1397/K1397</f>
        <v>-21.6496900081194</v>
      </c>
      <c r="J1397" s="12" t="n">
        <f aca="false">(B1397^2+F1397^2)^1.5</f>
        <v>0.524394252754744</v>
      </c>
      <c r="K1397" s="12" t="n">
        <f aca="false">((B1397-1)^2+F1397^2)^1.5</f>
        <v>0.102765423060766</v>
      </c>
    </row>
    <row r="1398" customFormat="false" ht="13.5" hidden="false" customHeight="false" outlineLevel="0" collapsed="false">
      <c r="A1398" s="12" t="n">
        <f aca="false">A1397+$A$7</f>
        <v>1.21356962425004</v>
      </c>
      <c r="B1398" s="12" t="n">
        <f aca="false">B1397+$A$7*C1398</f>
        <v>0.718175008733945</v>
      </c>
      <c r="C1398" s="12" t="n">
        <f aca="false">C1397+$A$7*D1397</f>
        <v>3.11566339086898</v>
      </c>
      <c r="D1398" s="12" t="n">
        <f aca="false">$K$5*(B1398/J1398)+$K$6*(B1398-1)/K1398</f>
        <v>6.97220368895995</v>
      </c>
      <c r="F1398" s="12" t="n">
        <f aca="false">F1397+$A$7*G1398</f>
        <v>0.373745275925459</v>
      </c>
      <c r="G1398" s="12" t="n">
        <f aca="false">G1397+$A$7*H1397</f>
        <v>1.92773300008209</v>
      </c>
      <c r="H1398" s="12" t="n">
        <f aca="false">$K$5*F1398/J1398+$K$6*F1398/K1398</f>
        <v>-21.7415455041426</v>
      </c>
      <c r="J1398" s="12" t="n">
        <f aca="false">(B1398^2+F1398^2)^1.5</f>
        <v>0.530664651595125</v>
      </c>
      <c r="K1398" s="12" t="n">
        <f aca="false">((B1398-1)^2+F1398^2)^1.5</f>
        <v>0.102564211643634</v>
      </c>
    </row>
    <row r="1399" customFormat="false" ht="13.5" hidden="false" customHeight="false" outlineLevel="0" collapsed="false">
      <c r="A1399" s="12" t="n">
        <f aca="false">A1398+$A$7</f>
        <v>1.21444584780545</v>
      </c>
      <c r="B1399" s="12" t="n">
        <f aca="false">B1398+$A$7*C1399</f>
        <v>0.720910379420692</v>
      </c>
      <c r="C1399" s="12" t="n">
        <f aca="false">C1398+$A$7*D1398</f>
        <v>3.1217725999744</v>
      </c>
      <c r="D1399" s="12" t="n">
        <f aca="false">$K$5*(B1399/J1399)+$K$6*(B1399-1)/K1399</f>
        <v>6.91920705141282</v>
      </c>
      <c r="F1399" s="12" t="n">
        <f aca="false">F1398+$A$7*G1399</f>
        <v>0.375417708531881</v>
      </c>
      <c r="G1399" s="12" t="n">
        <f aca="false">G1398+$A$7*H1398</f>
        <v>1.90868254578022</v>
      </c>
      <c r="H1399" s="12" t="n">
        <f aca="false">$K$5*F1399/J1399+$K$6*F1399/K1399</f>
        <v>-21.832550600761</v>
      </c>
      <c r="J1399" s="12" t="n">
        <f aca="false">(B1399^2+F1399^2)^1.5</f>
        <v>0.53697910512171</v>
      </c>
      <c r="K1399" s="12" t="n">
        <f aca="false">((B1399-1)^2+F1399^2)^1.5</f>
        <v>0.102366703806348</v>
      </c>
    </row>
    <row r="1400" customFormat="false" ht="13.5" hidden="false" customHeight="false" outlineLevel="0" collapsed="false">
      <c r="A1400" s="12" t="n">
        <f aca="false">A1399+$A$7</f>
        <v>1.21532207136087</v>
      </c>
      <c r="B1400" s="12" t="n">
        <f aca="false">B1399+$A$7*C1400</f>
        <v>0.723651062451255</v>
      </c>
      <c r="C1400" s="12" t="n">
        <f aca="false">C1399+$A$7*D1399</f>
        <v>3.12783537217764</v>
      </c>
      <c r="D1400" s="12" t="n">
        <f aca="false">$K$5*(B1400/J1400)+$K$6*(B1400-1)/K1400</f>
        <v>6.86428945435254</v>
      </c>
      <c r="F1400" s="12" t="n">
        <f aca="false">F1399+$A$7*G1400</f>
        <v>0.377073378810728</v>
      </c>
      <c r="G1400" s="12" t="n">
        <f aca="false">G1399+$A$7*H1399</f>
        <v>1.88955235066904</v>
      </c>
      <c r="H1400" s="12" t="n">
        <f aca="false">$K$5*F1400/J1400+$K$6*F1400/K1400</f>
        <v>-21.9226989819645</v>
      </c>
      <c r="J1400" s="12" t="n">
        <f aca="false">(B1400^2+F1400^2)^1.5</f>
        <v>0.543337508470451</v>
      </c>
      <c r="K1400" s="12" t="n">
        <f aca="false">((B1400-1)^2+F1400^2)^1.5</f>
        <v>0.102172815710426</v>
      </c>
    </row>
    <row r="1401" customFormat="false" ht="13.5" hidden="false" customHeight="false" outlineLevel="0" collapsed="false">
      <c r="A1401" s="12" t="n">
        <f aca="false">A1400+$A$7</f>
        <v>1.21619829491628</v>
      </c>
      <c r="B1401" s="12" t="n">
        <f aca="false">B1400+$A$7*C1401</f>
        <v>0.726397015661675</v>
      </c>
      <c r="C1401" s="12" t="n">
        <f aca="false">C1400+$A$7*D1400</f>
        <v>3.13385002428873</v>
      </c>
      <c r="D1401" s="12" t="n">
        <f aca="false">$K$5*(B1401/J1401)+$K$6*(B1401-1)/K1401</f>
        <v>6.80748168383548</v>
      </c>
      <c r="F1401" s="12" t="n">
        <f aca="false">F1400+$A$7*G1401</f>
        <v>0.378712217548981</v>
      </c>
      <c r="G1401" s="12" t="n">
        <f aca="false">G1400+$A$7*H1400</f>
        <v>1.87034316542277</v>
      </c>
      <c r="H1401" s="12" t="n">
        <f aca="false">$K$5*F1401/J1401+$K$6*F1401/K1401</f>
        <v>-22.0119846008595</v>
      </c>
      <c r="J1401" s="12" t="n">
        <f aca="false">(B1401^2+F1401^2)^1.5</f>
        <v>0.549739751194679</v>
      </c>
      <c r="K1401" s="12" t="n">
        <f aca="false">((B1401-1)^2+F1401^2)^1.5</f>
        <v>0.101982464763249</v>
      </c>
    </row>
    <row r="1402" customFormat="false" ht="13.5" hidden="false" customHeight="false" outlineLevel="0" collapsed="false">
      <c r="A1402" s="12" t="n">
        <f aca="false">A1401+$A$7</f>
        <v>1.2170745184717</v>
      </c>
      <c r="B1402" s="12" t="n">
        <f aca="false">B1401+$A$7*C1402</f>
        <v>0.729148195436781</v>
      </c>
      <c r="C1402" s="12" t="n">
        <f aca="false">C1401+$A$7*D1401</f>
        <v>3.13981490009317</v>
      </c>
      <c r="D1402" s="12" t="n">
        <f aca="false">$K$5*(B1402/J1402)+$K$6*(B1402-1)/K1402</f>
        <v>6.74881421033961</v>
      </c>
      <c r="F1402" s="12" t="n">
        <f aca="false">F1401+$A$7*G1402</f>
        <v>0.380334156196025</v>
      </c>
      <c r="G1402" s="12" t="n">
        <f aca="false">G1401+$A$7*H1401</f>
        <v>1.85105574601406</v>
      </c>
      <c r="H1402" s="12" t="n">
        <f aca="false">$K$5*F1402/J1402+$K$6*F1402/K1402</f>
        <v>-22.1004016781985</v>
      </c>
      <c r="J1402" s="12" t="n">
        <f aca="false">(B1402^2+F1402^2)^1.5</f>
        <v>0.556185717267541</v>
      </c>
      <c r="K1402" s="12" t="n">
        <f aca="false">((B1402-1)^2+F1402^2)^1.5</f>
        <v>0.101795569593144</v>
      </c>
    </row>
    <row r="1403" customFormat="false" ht="13.5" hidden="false" customHeight="false" outlineLevel="0" collapsed="false">
      <c r="A1403" s="12" t="n">
        <f aca="false">A1402+$A$7</f>
        <v>1.21795074202711</v>
      </c>
      <c r="B1403" s="12" t="n">
        <f aca="false">B1402+$A$7*C1403</f>
        <v>0.731904556733579</v>
      </c>
      <c r="C1403" s="12" t="n">
        <f aca="false">C1402+$A$7*D1402</f>
        <v>3.14572837007539</v>
      </c>
      <c r="D1403" s="12" t="n">
        <f aca="false">$K$5*(B1403/J1403)+$K$6*(B1403-1)/K1403</f>
        <v>6.68831718656365</v>
      </c>
      <c r="F1403" s="12" t="n">
        <f aca="false">F1402+$A$7*G1403</f>
        <v>0.381939126868082</v>
      </c>
      <c r="G1403" s="12" t="n">
        <f aca="false">G1402+$A$7*H1402</f>
        <v>1.83169085347948</v>
      </c>
      <c r="H1403" s="12" t="n">
        <f aca="false">$K$5*F1403/J1403+$K$6*F1403/K1403</f>
        <v>-22.1879447006729</v>
      </c>
      <c r="J1403" s="12" t="n">
        <f aca="false">(B1403^2+F1403^2)^1.5</f>
        <v>0.562675285085421</v>
      </c>
      <c r="K1403" s="12" t="n">
        <f aca="false">((B1403-1)^2+F1403^2)^1.5</f>
        <v>0.101612050025116</v>
      </c>
    </row>
    <row r="1404" customFormat="false" ht="13.5" hidden="false" customHeight="false" outlineLevel="0" collapsed="false">
      <c r="A1404" s="12" t="n">
        <f aca="false">A1403+$A$7</f>
        <v>1.21882696558253</v>
      </c>
      <c r="B1404" s="12" t="n">
        <f aca="false">B1403+$A$7*C1404</f>
        <v>0.734666053104407</v>
      </c>
      <c r="C1404" s="12" t="n">
        <f aca="false">C1403+$A$7*D1403</f>
        <v>3.15158883114034</v>
      </c>
      <c r="D1404" s="12" t="n">
        <f aca="false">$K$5*(B1404/J1404)+$K$6*(B1404-1)/K1404</f>
        <v>6.62602044533043</v>
      </c>
      <c r="F1404" s="12" t="n">
        <f aca="false">F1403+$A$7*G1404</f>
        <v>0.383527062352446</v>
      </c>
      <c r="G1404" s="12" t="n">
        <f aca="false">G1403+$A$7*H1403</f>
        <v>1.8122492536865</v>
      </c>
      <c r="H1404" s="12" t="n">
        <f aca="false">$K$5*F1404/J1404+$K$6*F1404/K1404</f>
        <v>-22.2746084189792</v>
      </c>
      <c r="J1404" s="12" t="n">
        <f aca="false">(B1404^2+F1404^2)^1.5</f>
        <v>0.569208327472295</v>
      </c>
      <c r="K1404" s="12" t="n">
        <f aca="false">((B1404-1)^2+F1404^2)^1.5</f>
        <v>0.1014318270572</v>
      </c>
    </row>
    <row r="1405" customFormat="false" ht="13.5" hidden="false" customHeight="false" outlineLevel="0" collapsed="false">
      <c r="A1405" s="12" t="n">
        <f aca="false">A1404+$A$7</f>
        <v>1.21970318913794</v>
      </c>
      <c r="B1405" s="12" t="n">
        <f aca="false">B1404+$A$7*C1405</f>
        <v>0.73743263671984</v>
      </c>
      <c r="C1405" s="12" t="n">
        <f aca="false">C1404+$A$7*D1404</f>
        <v>3.1573947063332</v>
      </c>
      <c r="D1405" s="12" t="n">
        <f aca="false">$K$5*(B1405/J1405)+$K$6*(B1405-1)/K1405</f>
        <v>6.56195349759659</v>
      </c>
      <c r="F1405" s="12" t="n">
        <f aca="false">F1404+$A$7*G1405</f>
        <v>0.385097896111511</v>
      </c>
      <c r="G1405" s="12" t="n">
        <f aca="false">G1404+$A$7*H1404</f>
        <v>1.79273171710214</v>
      </c>
      <c r="H1405" s="12" t="n">
        <f aca="false">$K$5*F1405/J1405+$K$6*F1405/K1405</f>
        <v>-22.3603878456699</v>
      </c>
      <c r="J1405" s="12" t="n">
        <f aca="false">(B1405^2+F1405^2)^1.5</f>
        <v>0.575784711685033</v>
      </c>
      <c r="K1405" s="12" t="n">
        <f aca="false">((B1405-1)^2+F1405^2)^1.5</f>
        <v>0.101254822837423</v>
      </c>
    </row>
    <row r="1406" customFormat="false" ht="13.5" hidden="false" customHeight="false" outlineLevel="0" collapsed="false">
      <c r="A1406" s="12" t="n">
        <f aca="false">A1405+$A$7</f>
        <v>1.22057941269336</v>
      </c>
      <c r="B1406" s="12" t="n">
        <f aca="false">B1405+$A$7*C1406</f>
        <v>0.740204258391342</v>
      </c>
      <c r="C1406" s="12" t="n">
        <f aca="false">C1405+$A$7*D1405</f>
        <v>3.16314444455734</v>
      </c>
      <c r="D1406" s="12" t="n">
        <f aca="false">$K$5*(B1406/J1406)+$K$6*(B1406-1)/K1406</f>
        <v>6.49614553057044</v>
      </c>
      <c r="F1406" s="12" t="n">
        <f aca="false">F1405+$A$7*G1406</f>
        <v>0.386651562286602</v>
      </c>
      <c r="G1406" s="12" t="n">
        <f aca="false">G1405+$A$7*H1405</f>
        <v>1.77313901856355</v>
      </c>
      <c r="H1406" s="12" t="n">
        <f aca="false">$K$5*F1406/J1406+$K$6*F1406/K1406</f>
        <v>-22.4452782528016</v>
      </c>
      <c r="J1406" s="12" t="n">
        <f aca="false">(B1406^2+F1406^2)^1.5</f>
        <v>0.582404299419612</v>
      </c>
      <c r="K1406" s="12" t="n">
        <f aca="false">((B1406-1)^2+F1406^2)^1.5</f>
        <v>0.101080960641359</v>
      </c>
    </row>
    <row r="1407" customFormat="false" ht="13.5" hidden="false" customHeight="false" outlineLevel="0" collapsed="false">
      <c r="A1407" s="12" t="n">
        <f aca="false">A1406+$A$7</f>
        <v>1.22145563624878</v>
      </c>
      <c r="B1407" s="12" t="n">
        <f aca="false">B1406+$A$7*C1407</f>
        <v>0.74298086759368</v>
      </c>
      <c r="C1407" s="12" t="n">
        <f aca="false">C1406+$A$7*D1406</f>
        <v>3.16883652029063</v>
      </c>
      <c r="D1407" s="12" t="n">
        <f aca="false">$K$5*(B1407/J1407)+$K$6*(B1407-1)/K1407</f>
        <v>6.42862540593969</v>
      </c>
      <c r="F1407" s="12" t="n">
        <f aca="false">F1406+$A$7*G1407</f>
        <v>0.388187995701606</v>
      </c>
      <c r="G1407" s="12" t="n">
        <f aca="false">G1406+$A$7*H1406</f>
        <v>1.75347193705059</v>
      </c>
      <c r="H1407" s="12" t="n">
        <f aca="false">$K$5*F1407/J1407+$K$6*F1407/K1407</f>
        <v>-22.5292751693886</v>
      </c>
      <c r="J1407" s="12" t="n">
        <f aca="false">(B1407^2+F1407^2)^1.5</f>
        <v>0.589066946818224</v>
      </c>
      <c r="K1407" s="12" t="n">
        <f aca="false">((B1407-1)^2+F1407^2)^1.5</f>
        <v>0.100910164850265</v>
      </c>
    </row>
    <row r="1408" customFormat="false" ht="13.5" hidden="false" customHeight="false" outlineLevel="0" collapsed="false">
      <c r="A1408" s="12" t="n">
        <f aca="false">A1407+$A$7</f>
        <v>1.22233185980419</v>
      </c>
      <c r="B1408" s="12" t="n">
        <f aca="false">B1407+$A$7*C1408</f>
        <v>0.745762412487084</v>
      </c>
      <c r="C1408" s="12" t="n">
        <f aca="false">C1407+$A$7*D1407</f>
        <v>3.17446943330025</v>
      </c>
      <c r="D1408" s="12" t="n">
        <f aca="false">$K$5*(B1408/J1408)+$K$6*(B1408-1)/K1408</f>
        <v>6.35942165821027</v>
      </c>
      <c r="F1408" s="12" t="n">
        <f aca="false">F1407+$A$7*G1408</f>
        <v>0.3897071318664</v>
      </c>
      <c r="G1408" s="12" t="n">
        <f aca="false">G1407+$A$7*H1407</f>
        <v>1.73373125546074</v>
      </c>
      <c r="H1408" s="12" t="n">
        <f aca="false">$K$5*F1408/J1408+$K$6*F1408/K1408</f>
        <v>-22.6123743786748</v>
      </c>
      <c r="J1408" s="12" t="n">
        <f aca="false">(B1408^2+F1408^2)^1.5</f>
        <v>0.595772504477267</v>
      </c>
      <c r="K1408" s="12" t="n">
        <f aca="false">((B1408-1)^2+F1408^2)^1.5</f>
        <v>0.100742360929774</v>
      </c>
    </row>
    <row r="1409" customFormat="false" ht="13.5" hidden="false" customHeight="false" outlineLevel="0" collapsed="false">
      <c r="A1409" s="12" t="n">
        <f aca="false">A1408+$A$7</f>
        <v>1.22320808335961</v>
      </c>
      <c r="B1409" s="12" t="n">
        <f aca="false">B1408+$A$7*C1409</f>
        <v>0.748548839939148</v>
      </c>
      <c r="C1409" s="12" t="n">
        <f aca="false">C1408+$A$7*D1408</f>
        <v>3.18004170835599</v>
      </c>
      <c r="D1409" s="12" t="n">
        <f aca="false">$K$5*(B1409/J1409)+$K$6*(B1409-1)/K1409</f>
        <v>6.28856249315744</v>
      </c>
      <c r="F1409" s="12" t="n">
        <f aca="false">F1408+$A$7*G1409</f>
        <v>0.391208906980095</v>
      </c>
      <c r="G1409" s="12" t="n">
        <f aca="false">G1408+$A$7*H1408</f>
        <v>1.71391776038628</v>
      </c>
      <c r="H1409" s="12" t="n">
        <f aca="false">$K$5*F1409/J1409+$K$6*F1409/K1409</f>
        <v>-22.6945719152331</v>
      </c>
      <c r="J1409" s="12" t="n">
        <f aca="false">(B1409^2+F1409^2)^1.5</f>
        <v>0.602520817456193</v>
      </c>
      <c r="K1409" s="12" t="n">
        <f aca="false">((B1409-1)^2+F1409^2)^1.5</f>
        <v>0.100577475409145</v>
      </c>
    </row>
    <row r="1410" customFormat="false" ht="13.5" hidden="false" customHeight="false" outlineLevel="0" collapsed="false">
      <c r="A1410" s="12" t="n">
        <f aca="false">A1409+$A$7</f>
        <v>1.22408430691502</v>
      </c>
      <c r="B1410" s="12" t="n">
        <f aca="false">B1409+$A$7*C1410</f>
        <v>0.751340095546494</v>
      </c>
      <c r="C1410" s="12" t="n">
        <f aca="false">C1409+$A$7*D1409</f>
        <v>3.1855518949422</v>
      </c>
      <c r="D1410" s="12" t="n">
        <f aca="false">$K$5*(B1410/J1410)+$K$6*(B1410-1)/K1410</f>
        <v>6.21607578639</v>
      </c>
      <c r="F1410" s="12" t="n">
        <f aca="false">F1409+$A$7*G1410</f>
        <v>0.392693257934075</v>
      </c>
      <c r="G1410" s="12" t="n">
        <f aca="false">G1409+$A$7*H1409</f>
        <v>1.69403224189409</v>
      </c>
      <c r="H1410" s="12" t="n">
        <f aca="false">$K$5*F1410/J1410+$K$6*F1410/K1410</f>
        <v>-22.7758640619011</v>
      </c>
      <c r="J1410" s="12" t="n">
        <f aca="false">(B1410^2+F1410^2)^1.5</f>
        <v>0.609311725287196</v>
      </c>
      <c r="K1410" s="12" t="n">
        <f aca="false">((B1410-1)^2+F1410^2)^1.5</f>
        <v>0.100415435861045</v>
      </c>
    </row>
    <row r="1411" customFormat="false" ht="13.5" hidden="false" customHeight="false" outlineLevel="0" collapsed="false">
      <c r="A1411" s="12" t="n">
        <f aca="false">A1410+$A$7</f>
        <v>1.22496053047044</v>
      </c>
      <c r="B1411" s="12" t="n">
        <f aca="false">B1410+$A$7*C1411</f>
        <v>0.754136123656168</v>
      </c>
      <c r="C1411" s="12" t="n">
        <f aca="false">C1410+$A$7*D1410</f>
        <v>3.19099856696848</v>
      </c>
      <c r="D1411" s="12" t="n">
        <f aca="false">$K$5*(B1411/J1411)+$K$6*(B1411-1)/K1411</f>
        <v>6.14198908202814</v>
      </c>
      <c r="F1411" s="12" t="n">
        <f aca="false">F1410+$A$7*G1411</f>
        <v>0.394160122314855</v>
      </c>
      <c r="G1411" s="12" t="n">
        <f aca="false">G1410+$A$7*H1410</f>
        <v>1.67407549330812</v>
      </c>
      <c r="H1411" s="12" t="n">
        <f aca="false">$K$5*F1411/J1411+$K$6*F1411/K1411</f>
        <v>-22.8562473465654</v>
      </c>
      <c r="J1411" s="12" t="n">
        <f aca="false">(B1411^2+F1411^2)^1.5</f>
        <v>0.616145061985731</v>
      </c>
      <c r="K1411" s="12" t="n">
        <f aca="false">((B1411-1)^2+F1411^2)^1.5</f>
        <v>0.100256170881851</v>
      </c>
    </row>
    <row r="1412" customFormat="false" ht="13.5" hidden="false" customHeight="false" outlineLevel="0" collapsed="false">
      <c r="A1412" s="12" t="n">
        <f aca="false">A1411+$A$7</f>
        <v>1.22583675402585</v>
      </c>
      <c r="B1412" s="12" t="n">
        <f aca="false">B1411+$A$7*C1412</f>
        <v>0.75693686738679</v>
      </c>
      <c r="C1412" s="12" t="n">
        <f aca="false">C1411+$A$7*D1411</f>
        <v>3.19638032247926</v>
      </c>
      <c r="D1412" s="12" t="n">
        <f aca="false">$K$5*(B1412/J1412)+$K$6*(B1412-1)/K1412</f>
        <v>6.06632959149555</v>
      </c>
      <c r="F1412" s="12" t="n">
        <f aca="false">F1411+$A$7*G1412</f>
        <v>0.395609438406743</v>
      </c>
      <c r="G1412" s="12" t="n">
        <f aca="false">G1411+$A$7*H1411</f>
        <v>1.65404831099466</v>
      </c>
      <c r="H1412" s="12" t="n">
        <f aca="false">$K$5*F1412/J1412+$K$6*F1412/K1412</f>
        <v>-22.9357185388013</v>
      </c>
      <c r="J1412" s="12" t="n">
        <f aca="false">(B1412^2+F1412^2)^1.5</f>
        <v>0.623020656061821</v>
      </c>
      <c r="K1412" s="12" t="n">
        <f aca="false">((B1412-1)^2+F1412^2)^1.5</f>
        <v>0.100099610072462</v>
      </c>
    </row>
    <row r="1413" customFormat="false" ht="13.5" hidden="false" customHeight="false" outlineLevel="0" collapsed="false">
      <c r="A1413" s="12" t="n">
        <f aca="false">A1412+$A$7</f>
        <v>1.22671297758127</v>
      </c>
      <c r="B1413" s="12" t="n">
        <f aca="false">B1412+$A$7*C1413</f>
        <v>0.759742268649446</v>
      </c>
      <c r="C1413" s="12" t="n">
        <f aca="false">C1412+$A$7*D1412</f>
        <v>3.20169578336224</v>
      </c>
      <c r="D1413" s="12" t="n">
        <f aca="false">$K$5*(B1413/J1413)+$K$6*(B1413-1)/K1413</f>
        <v>5.98912419242578</v>
      </c>
      <c r="F1413" s="12" t="n">
        <f aca="false">F1412+$A$7*G1413</f>
        <v>0.397041145194324</v>
      </c>
      <c r="G1413" s="12" t="n">
        <f aca="false">G1412+$A$7*H1412</f>
        <v>1.63395149415059</v>
      </c>
      <c r="H1413" s="12" t="n">
        <f aca="false">$K$5*F1413/J1413+$K$6*F1413/K1413</f>
        <v>-23.0142746463777</v>
      </c>
      <c r="J1413" s="12" t="n">
        <f aca="false">(B1413^2+F1413^2)^1.5</f>
        <v>0.629938330532165</v>
      </c>
      <c r="K1413" s="12" t="n">
        <f aca="false">((B1413-1)^2+F1413^2)^1.5</f>
        <v>0.0999456840196109</v>
      </c>
    </row>
    <row r="1414" customFormat="false" ht="13.5" hidden="false" customHeight="false" outlineLevel="0" collapsed="false">
      <c r="A1414" s="12" t="n">
        <f aca="false">A1413+$A$7</f>
        <v>1.22758920113668</v>
      </c>
      <c r="B1414" s="12" t="n">
        <f aca="false">B1413+$A$7*C1414</f>
        <v>0.762552268168322</v>
      </c>
      <c r="C1414" s="12" t="n">
        <f aca="false">C1413+$A$7*D1413</f>
        <v>3.20694359505595</v>
      </c>
      <c r="D1414" s="12" t="n">
        <f aca="false">$K$5*(B1414/J1414)+$K$6*(B1414-1)/K1414</f>
        <v>5.91039942768286</v>
      </c>
      <c r="F1414" s="12" t="n">
        <f aca="false">F1413+$A$7*G1414</f>
        <v>0.398455182364754</v>
      </c>
      <c r="G1414" s="12" t="n">
        <f aca="false">G1413+$A$7*H1413</f>
        <v>1.61378584459464</v>
      </c>
      <c r="H1414" s="12" t="n">
        <f aca="false">$K$5*F1414/J1414+$K$6*F1414/K1414</f>
        <v>-23.0919129116374</v>
      </c>
      <c r="J1414" s="12" t="n">
        <f aca="false">(B1414^2+F1414^2)^1.5</f>
        <v>0.636897902933005</v>
      </c>
      <c r="K1414" s="12" t="n">
        <f aca="false">((B1414-1)^2+F1414^2)^1.5</f>
        <v>0.0997943242776511</v>
      </c>
    </row>
    <row r="1415" customFormat="false" ht="13.5" hidden="false" customHeight="false" outlineLevel="0" collapsed="false">
      <c r="A1415" s="12" t="n">
        <f aca="false">A1414+$A$7</f>
        <v>1.2284654246921</v>
      </c>
      <c r="B1415" s="12" t="n">
        <f aca="false">B1414+$A$7*C1415</f>
        <v>0.765366805501085</v>
      </c>
      <c r="C1415" s="12" t="n">
        <f aca="false">C1414+$A$7*D1414</f>
        <v>3.2121224262564</v>
      </c>
      <c r="D1415" s="12" t="n">
        <f aca="false">$K$5*(B1415/J1415)+$K$6*(B1415-1)/K1415</f>
        <v>5.83018150449619</v>
      </c>
      <c r="F1415" s="12" t="n">
        <f aca="false">F1414+$A$7*G1415</f>
        <v>0.399851490309878</v>
      </c>
      <c r="G1415" s="12" t="n">
        <f aca="false">G1414+$A$7*H1414</f>
        <v>1.59355216656186</v>
      </c>
      <c r="H1415" s="12" t="n">
        <f aca="false">$K$5*F1415/J1415+$K$6*F1415/K1415</f>
        <v>-23.1686308077595</v>
      </c>
      <c r="J1415" s="12" t="n">
        <f aca="false">(B1415^2+F1415^2)^1.5</f>
        <v>0.643899185333735</v>
      </c>
      <c r="K1415" s="12" t="n">
        <f aca="false">((B1415-1)^2+F1415^2)^1.5</f>
        <v>0.0996454633508216</v>
      </c>
    </row>
    <row r="1416" customFormat="false" ht="13.5" hidden="false" customHeight="false" outlineLevel="0" collapsed="false">
      <c r="A1416" s="12" t="n">
        <f aca="false">A1415+$A$7</f>
        <v>1.22934164824751</v>
      </c>
      <c r="B1416" s="12" t="n">
        <f aca="false">B1415+$A$7*C1416</f>
        <v>0.768185819059004</v>
      </c>
      <c r="C1416" s="12" t="n">
        <f aca="false">C1415+$A$7*D1415</f>
        <v>3.21723096862298</v>
      </c>
      <c r="D1416" s="12" t="n">
        <f aca="false">$K$5*(B1416/J1416)+$K$6*(B1416-1)/K1416</f>
        <v>5.74849629370901</v>
      </c>
      <c r="F1416" s="12" t="n">
        <f aca="false">F1415+$A$7*G1416</f>
        <v>0.401230010128173</v>
      </c>
      <c r="G1416" s="12" t="n">
        <f aca="false">G1415+$A$7*H1415</f>
        <v>1.57325126650139</v>
      </c>
      <c r="H1416" s="12" t="n">
        <f aca="false">$K$5*F1416/J1416+$K$6*F1416/K1416</f>
        <v>-23.2444260349127</v>
      </c>
      <c r="J1416" s="12" t="n">
        <f aca="false">(B1416^2+F1416^2)^1.5</f>
        <v>0.650941984351249</v>
      </c>
      <c r="K1416" s="12" t="n">
        <f aca="false">((B1416-1)^2+F1416^2)^1.5</f>
        <v>0.0994990346759678</v>
      </c>
    </row>
    <row r="1417" customFormat="false" ht="13.5" hidden="false" customHeight="false" outlineLevel="0" collapsed="false">
      <c r="A1417" s="12" t="n">
        <f aca="false">A1416+$A$7</f>
        <v>1.23021787180293</v>
      </c>
      <c r="B1417" s="12" t="n">
        <f aca="false">B1416+$A$7*C1417</f>
        <v>0.77100924612681</v>
      </c>
      <c r="C1417" s="12" t="n">
        <f aca="false">C1416+$A$7*D1416</f>
        <v>3.22226793648375</v>
      </c>
      <c r="D1417" s="12" t="n">
        <f aca="false">$K$5*(B1417/J1417)+$K$6*(B1417-1)/K1417</f>
        <v>5.66536932914017</v>
      </c>
      <c r="F1417" s="12" t="n">
        <f aca="false">F1416+$A$7*G1417</f>
        <v>0.402590683626511</v>
      </c>
      <c r="G1417" s="12" t="n">
        <f aca="false">G1416+$A$7*H1416</f>
        <v>1.55288395287749</v>
      </c>
      <c r="H1417" s="12" t="n">
        <f aca="false">$K$5*F1417/J1417+$K$6*F1417/K1417</f>
        <v>-23.3192965163082</v>
      </c>
      <c r="J1417" s="12" t="n">
        <f aca="false">(B1417^2+F1417^2)^1.5</f>
        <v>0.658026101164989</v>
      </c>
      <c r="K1417" s="12" t="n">
        <f aca="false">((B1417-1)^2+F1417^2)^1.5</f>
        <v>0.09935497260571</v>
      </c>
    </row>
    <row r="1418" customFormat="false" ht="13.5" hidden="false" customHeight="false" outlineLevel="0" collapsed="false">
      <c r="A1418" s="12" t="n">
        <f aca="false">A1417+$A$7</f>
        <v>1.23109409535834</v>
      </c>
      <c r="B1418" s="12" t="n">
        <f aca="false">B1417+$A$7*C1418</f>
        <v>0.773837022882304</v>
      </c>
      <c r="C1418" s="12" t="n">
        <f aca="false">C1417+$A$7*D1417</f>
        <v>3.22723206654007</v>
      </c>
      <c r="D1418" s="12" t="n">
        <f aca="false">$K$5*(B1418/J1418)+$K$6*(B1418-1)/K1418</f>
        <v>5.58082580705839</v>
      </c>
      <c r="F1418" s="12" t="n">
        <f aca="false">F1417+$A$7*G1418</f>
        <v>0.403933453321752</v>
      </c>
      <c r="G1418" s="12" t="n">
        <f aca="false">G1417+$A$7*H1417</f>
        <v>1.53245103597419</v>
      </c>
      <c r="H1418" s="12" t="n">
        <f aca="false">$K$5*F1418/J1418+$K$6*F1418/K1418</f>
        <v>-23.3932403941596</v>
      </c>
      <c r="J1418" s="12" t="n">
        <f aca="false">(B1418^2+F1418^2)^1.5</f>
        <v>0.665151331532692</v>
      </c>
      <c r="K1418" s="12" t="n">
        <f aca="false">((B1418-1)^2+F1418^2)^1.5</f>
        <v>0.099213212392049</v>
      </c>
    </row>
    <row r="1419" customFormat="false" ht="13.5" hidden="false" customHeight="false" outlineLevel="0" collapsed="false">
      <c r="A1419" s="12" t="n">
        <f aca="false">A1418+$A$7</f>
        <v>1.23197031891376</v>
      </c>
      <c r="B1419" s="12" t="n">
        <f aca="false">B1418+$A$7*C1419</f>
        <v>0.776669084415698</v>
      </c>
      <c r="C1419" s="12" t="n">
        <f aca="false">C1418+$A$7*D1418</f>
        <v>3.23212211757088</v>
      </c>
      <c r="D1419" s="12" t="n">
        <f aca="false">$K$5*(B1419/J1419)+$K$6*(B1419-1)/K1419</f>
        <v>5.49489058576806</v>
      </c>
      <c r="F1419" s="12" t="n">
        <f aca="false">F1418+$A$7*G1419</f>
        <v>0.405258262442174</v>
      </c>
      <c r="G1419" s="12" t="n">
        <f aca="false">G1418+$A$7*H1418</f>
        <v>1.51195332770333</v>
      </c>
      <c r="H1419" s="12" t="n">
        <f aca="false">$K$5*F1419/J1419+$K$6*F1419/K1419</f>
        <v>-23.466256025557</v>
      </c>
      <c r="J1419" s="12" t="n">
        <f aca="false">(B1419^2+F1419^2)^1.5</f>
        <v>0.672317465806799</v>
      </c>
      <c r="K1419" s="12" t="n">
        <f aca="false">((B1419-1)^2+F1419^2)^1.5</f>
        <v>0.0990736901703955</v>
      </c>
    </row>
    <row r="1420" customFormat="false" ht="13.5" hidden="false" customHeight="false" outlineLevel="0" collapsed="false">
      <c r="A1420" s="12" t="n">
        <f aca="false">A1419+$A$7</f>
        <v>1.23284654246917</v>
      </c>
      <c r="B1420" s="12" t="n">
        <f aca="false">B1419+$A$7*C1420</f>
        <v>0.779505364748704</v>
      </c>
      <c r="C1420" s="12" t="n">
        <f aca="false">C1419+$A$7*D1419</f>
        <v>3.23693687013656</v>
      </c>
      <c r="D1420" s="12" t="n">
        <f aca="false">$K$5*(B1420/J1420)+$K$6*(B1420-1)/K1420</f>
        <v>5.40758818530571</v>
      </c>
      <c r="F1420" s="12" t="n">
        <f aca="false">F1419+$A$7*G1420</f>
        <v>0.406565054928732</v>
      </c>
      <c r="G1420" s="12" t="n">
        <f aca="false">G1419+$A$7*H1419</f>
        <v>1.49139164141634</v>
      </c>
      <c r="H1420" s="12" t="n">
        <f aca="false">$K$5*F1420/J1420+$K$6*F1420/K1420</f>
        <v>-23.5383419782623</v>
      </c>
      <c r="J1420" s="12" t="n">
        <f aca="false">(B1420^2+F1420^2)^1.5</f>
        <v>0.679524288951525</v>
      </c>
      <c r="K1420" s="12" t="n">
        <f aca="false">((B1420-1)^2+F1420^2)^1.5</f>
        <v>0.0989363429440153</v>
      </c>
    </row>
    <row r="1421" customFormat="false" ht="13.5" hidden="false" customHeight="false" outlineLevel="0" collapsed="false">
      <c r="A1421" s="12" t="n">
        <f aca="false">A1420+$A$7</f>
        <v>1.23372276602459</v>
      </c>
      <c r="B1421" s="12" t="n">
        <f aca="false">B1420+$A$7*C1421</f>
        <v>0.782345796853356</v>
      </c>
      <c r="C1421" s="12" t="n">
        <f aca="false">C1420+$A$7*D1420</f>
        <v>3.24167512628251</v>
      </c>
      <c r="D1421" s="12" t="n">
        <f aca="false">$K$5*(B1421/J1421)+$K$6*(B1421-1)/K1421</f>
        <v>5.31894278724599</v>
      </c>
      <c r="F1421" s="12" t="n">
        <f aca="false">F1420+$A$7*G1421</f>
        <v>0.40785377543616</v>
      </c>
      <c r="G1421" s="12" t="n">
        <f aca="false">G1420+$A$7*H1420</f>
        <v>1.47076679171956</v>
      </c>
      <c r="H1421" s="12" t="n">
        <f aca="false">$K$5*F1421/J1421+$K$6*F1421/K1421</f>
        <v>-23.6094970264344</v>
      </c>
      <c r="J1421" s="12" t="n">
        <f aca="false">(B1421^2+F1421^2)^1.5</f>
        <v>0.68677158056056</v>
      </c>
      <c r="K1421" s="12" t="n">
        <f aca="false">((B1421-1)^2+F1421^2)^1.5</f>
        <v>0.0988011085688775</v>
      </c>
    </row>
    <row r="1422" customFormat="false" ht="13.5" hidden="false" customHeight="false" outlineLevel="0" collapsed="false">
      <c r="A1422" s="12" t="n">
        <f aca="false">A1421+$A$7</f>
        <v>1.23459898958</v>
      </c>
      <c r="B1422" s="12" t="n">
        <f aca="false">B1421+$A$7*C1422</f>
        <v>0.78519031267058</v>
      </c>
      <c r="C1422" s="12" t="n">
        <f aca="false">C1421+$A$7*D1421</f>
        <v>3.2463357092426</v>
      </c>
      <c r="D1422" s="12" t="n">
        <f aca="false">$K$5*(B1422/J1422)+$K$6*(B1422-1)/K1422</f>
        <v>5.22897823461574</v>
      </c>
      <c r="F1422" s="12" t="n">
        <f aca="false">F1421+$A$7*G1422</f>
        <v>0.409124369333907</v>
      </c>
      <c r="G1422" s="12" t="n">
        <f aca="false">G1421+$A$7*H1421</f>
        <v>1.4500795942935</v>
      </c>
      <c r="H1422" s="12" t="n">
        <f aca="false">$K$5*F1422/J1422+$K$6*F1422/K1422</f>
        <v>-23.6797201462886</v>
      </c>
      <c r="J1422" s="12" t="n">
        <f aca="false">(B1422^2+F1422^2)^1.5</f>
        <v>0.694059114875388</v>
      </c>
      <c r="K1422" s="12" t="n">
        <f aca="false">((B1422-1)^2+F1422^2)^1.5</f>
        <v>0.0986679257388967</v>
      </c>
    </row>
    <row r="1423" customFormat="false" ht="13.5" hidden="false" customHeight="false" outlineLevel="0" collapsed="false">
      <c r="A1423" s="12" t="n">
        <f aca="false">A1422+$A$7</f>
        <v>1.23547521313542</v>
      </c>
      <c r="B1423" s="12" t="n">
        <f aca="false">B1422+$A$7*C1423</f>
        <v>0.788038843128496</v>
      </c>
      <c r="C1423" s="12" t="n">
        <f aca="false">C1422+$A$7*D1422</f>
        <v>3.25091746314252</v>
      </c>
      <c r="D1423" s="12" t="n">
        <f aca="false">$K$5*(B1423/J1423)+$K$6*(B1423-1)/K1423</f>
        <v>5.13771803191498</v>
      </c>
      <c r="F1423" s="12" t="n">
        <f aca="false">F1422+$A$7*G1423</f>
        <v>0.410376782706929</v>
      </c>
      <c r="G1423" s="12" t="n">
        <f aca="false">G1422+$A$7*H1422</f>
        <v>1.42933086571568</v>
      </c>
      <c r="H1423" s="12" t="n">
        <f aca="false">$K$5*F1423/J1423+$K$6*F1423/K1423</f>
        <v>-23.7490105116985</v>
      </c>
      <c r="J1423" s="12" t="n">
        <f aca="false">(B1423^2+F1423^2)^1.5</f>
        <v>0.701386660804202</v>
      </c>
      <c r="K1423" s="12" t="n">
        <f aca="false">((B1423-1)^2+F1423^2)^1.5</f>
        <v>0.0985367339715594</v>
      </c>
    </row>
    <row r="1424" customFormat="false" ht="13.5" hidden="false" customHeight="false" outlineLevel="0" collapsed="false">
      <c r="A1424" s="12" t="n">
        <f aca="false">A1423+$A$7</f>
        <v>1.23635143669083</v>
      </c>
      <c r="B1424" s="12" t="n">
        <f aca="false">B1423+$A$7*C1424</f>
        <v>0.790891318160467</v>
      </c>
      <c r="C1424" s="12" t="n">
        <f aca="false">C1423+$A$7*D1423</f>
        <v>3.25541925270317</v>
      </c>
      <c r="D1424" s="12" t="n">
        <f aca="false">$K$5*(B1424/J1424)+$K$6*(B1424-1)/K1424</f>
        <v>5.04518534524315</v>
      </c>
      <c r="F1424" s="12" t="n">
        <f aca="false">F1423+$A$7*G1424</f>
        <v>0.41161096235632</v>
      </c>
      <c r="G1424" s="12" t="n">
        <f aca="false">G1423+$A$7*H1423</f>
        <v>1.40852142328752</v>
      </c>
      <c r="H1424" s="12" t="n">
        <f aca="false">$K$5*F1424/J1424+$K$6*F1424/K1424</f>
        <v>-23.8173674897465</v>
      </c>
      <c r="J1424" s="12" t="n">
        <f aca="false">(B1424^2+F1424^2)^1.5</f>
        <v>0.708753981941395</v>
      </c>
      <c r="K1424" s="12" t="n">
        <f aca="false">((B1424-1)^2+F1424^2)^1.5</f>
        <v>0.0984074735939236</v>
      </c>
    </row>
    <row r="1425" customFormat="false" ht="13.5" hidden="false" customHeight="false" outlineLevel="0" collapsed="false">
      <c r="A1425" s="12" t="n">
        <f aca="false">A1424+$A$7</f>
        <v>1.23722766024625</v>
      </c>
      <c r="B1425" s="12" t="n">
        <f aca="false">B1424+$A$7*C1425</f>
        <v>0.793747666722882</v>
      </c>
      <c r="C1425" s="12" t="n">
        <f aca="false">C1424+$A$7*D1424</f>
        <v>3.25983996294411</v>
      </c>
      <c r="D1425" s="12" t="n">
        <f aca="false">$K$5*(B1425/J1425)+$K$6*(B1425-1)/K1425</f>
        <v>4.95140300252904</v>
      </c>
      <c r="F1425" s="12" t="n">
        <f aca="false">F1424+$A$7*G1425</f>
        <v>0.4128268557998</v>
      </c>
      <c r="G1425" s="12" t="n">
        <f aca="false">G1424+$A$7*H1424</f>
        <v>1.38765208486503</v>
      </c>
      <c r="H1425" s="12" t="n">
        <f aca="false">$K$5*F1425/J1425+$K$6*F1425/K1425</f>
        <v>-23.8847906362279</v>
      </c>
      <c r="J1425" s="12" t="n">
        <f aca="false">(B1425^2+F1425^2)^1.5</f>
        <v>0.716160836587619</v>
      </c>
      <c r="K1425" s="12" t="n">
        <f aca="false">((B1425-1)^2+F1425^2)^1.5</f>
        <v>0.0982800857289843</v>
      </c>
    </row>
    <row r="1426" customFormat="false" ht="13.5" hidden="false" customHeight="false" outlineLevel="0" collapsed="false">
      <c r="A1426" s="12" t="n">
        <f aca="false">A1425+$A$7</f>
        <v>1.23810388380166</v>
      </c>
      <c r="B1426" s="12" t="n">
        <f aca="false">B1425+$A$7*C1426</f>
        <v>0.796607816812687</v>
      </c>
      <c r="C1426" s="12" t="n">
        <f aca="false">C1425+$A$7*D1425</f>
        <v>3.26417849888728</v>
      </c>
      <c r="D1426" s="12" t="n">
        <f aca="false">$K$5*(B1426/J1426)+$K$6*(B1426-1)/K1426</f>
        <v>4.85639349386279</v>
      </c>
      <c r="F1426" s="12" t="n">
        <f aca="false">F1425+$A$7*G1426</f>
        <v>0.414024411272053</v>
      </c>
      <c r="G1426" s="12" t="n">
        <f aca="false">G1425+$A$7*H1425</f>
        <v>1.3667236686934</v>
      </c>
      <c r="H1426" s="12" t="n">
        <f aca="false">$K$5*F1426/J1426+$K$6*F1426/K1426</f>
        <v>-23.9512796911153</v>
      </c>
      <c r="J1426" s="12" t="n">
        <f aca="false">(B1426^2+F1426^2)^1.5</f>
        <v>0.723606977770384</v>
      </c>
      <c r="K1426" s="12" t="n">
        <f aca="false">((B1426-1)^2+F1426^2)^1.5</f>
        <v>0.0981545122823935</v>
      </c>
    </row>
    <row r="1427" customFormat="false" ht="13.5" hidden="false" customHeight="false" outlineLevel="0" collapsed="false">
      <c r="A1427" s="12" t="n">
        <f aca="false">A1426+$A$7</f>
        <v>1.23898010735708</v>
      </c>
      <c r="B1427" s="12" t="n">
        <f aca="false">B1426+$A$7*C1427</f>
        <v>0.799471695484648</v>
      </c>
      <c r="C1427" s="12" t="n">
        <f aca="false">C1426+$A$7*D1426</f>
        <v>3.26843378526097</v>
      </c>
      <c r="D1427" s="12" t="n">
        <f aca="false">$K$5*(B1427/J1427)+$K$6*(B1427-1)/K1427</f>
        <v>4.76017897192802</v>
      </c>
      <c r="F1427" s="12" t="n">
        <f aca="false">F1426+$A$7*G1427</f>
        <v>0.415203577724928</v>
      </c>
      <c r="G1427" s="12" t="n">
        <f aca="false">G1426+$A$7*H1426</f>
        <v>1.34573699324571</v>
      </c>
      <c r="H1427" s="12" t="n">
        <f aca="false">$K$5*F1427/J1427+$K$6*F1427/K1427</f>
        <v>-24.0168345739892</v>
      </c>
      <c r="J1427" s="12" t="n">
        <f aca="false">(B1427^2+F1427^2)^1.5</f>
        <v>0.731092153265175</v>
      </c>
      <c r="K1427" s="12" t="n">
        <f aca="false">((B1427-1)^2+F1427^2)^1.5</f>
        <v>0.0980306959295268</v>
      </c>
    </row>
    <row r="1428" customFormat="false" ht="13.5" hidden="false" customHeight="false" outlineLevel="0" collapsed="false">
      <c r="A1428" s="12" t="n">
        <f aca="false">A1427+$A$7</f>
        <v>1.23985633091249</v>
      </c>
      <c r="B1428" s="12" t="n">
        <f aca="false">B1427+$A$7*C1428</f>
        <v>0.80233922886836</v>
      </c>
      <c r="C1428" s="12" t="n">
        <f aca="false">C1427+$A$7*D1427</f>
        <v>3.27260476620416</v>
      </c>
      <c r="D1428" s="12" t="n">
        <f aca="false">$K$5*(B1428/J1428)+$K$6*(B1428-1)/K1428</f>
        <v>4.66278125253236</v>
      </c>
      <c r="F1428" s="12" t="n">
        <f aca="false">F1427+$A$7*G1428</f>
        <v>0.416364304827504</v>
      </c>
      <c r="G1428" s="12" t="n">
        <f aca="false">G1427+$A$7*H1427</f>
        <v>1.32469287706547</v>
      </c>
      <c r="H1428" s="12" t="n">
        <f aca="false">$K$5*F1428/J1428+$K$6*F1428/K1428</f>
        <v>-24.0814553794387</v>
      </c>
      <c r="J1428" s="12" t="n">
        <f aca="false">(B1428^2+F1428^2)^1.5</f>
        <v>0.738616105617088</v>
      </c>
      <c r="K1428" s="12" t="n">
        <f aca="false">((B1428-1)^2+F1428^2)^1.5</f>
        <v>0.0979085801028887</v>
      </c>
    </row>
    <row r="1429" customFormat="false" ht="13.5" hidden="false" customHeight="false" outlineLevel="0" collapsed="false">
      <c r="A1429" s="12" t="n">
        <f aca="false">A1428+$A$7</f>
        <v>1.24073255446791</v>
      </c>
      <c r="B1429" s="12" t="n">
        <f aca="false">B1428+$A$7*C1429</f>
        <v>0.805210342184999</v>
      </c>
      <c r="C1429" s="12" t="n">
        <f aca="false">C1428+$A$7*D1428</f>
        <v>3.27669040497138</v>
      </c>
      <c r="D1429" s="12" t="n">
        <f aca="false">$K$5*(B1429/J1429)+$K$6*(B1429-1)/K1429</f>
        <v>4.56422181523442</v>
      </c>
      <c r="F1429" s="12" t="n">
        <f aca="false">F1428+$A$7*G1429</f>
        <v>0.417506542966011</v>
      </c>
      <c r="G1429" s="12" t="n">
        <f aca="false">G1428+$A$7*H1428</f>
        <v>1.30359213861333</v>
      </c>
      <c r="H1429" s="12" t="n">
        <f aca="false">$K$5*F1429/J1429+$K$6*F1429/K1429</f>
        <v>-24.1451423724394</v>
      </c>
      <c r="J1429" s="12" t="n">
        <f aca="false">(B1429^2+F1429^2)^1.5</f>
        <v>0.746178572162948</v>
      </c>
      <c r="K1429" s="12" t="n">
        <f aca="false">((B1429-1)^2+F1429^2)^1.5</f>
        <v>0.0977881089798455</v>
      </c>
    </row>
    <row r="1430" customFormat="false" ht="13.5" hidden="false" customHeight="false" outlineLevel="0" collapsed="false">
      <c r="A1430" s="12" t="n">
        <f aca="false">A1429+$A$7</f>
        <v>1.24160877802332</v>
      </c>
      <c r="B1430" s="12" t="n">
        <f aca="false">B1429+$A$7*C1430</f>
        <v>0.80808495976381</v>
      </c>
      <c r="C1430" s="12" t="n">
        <f aca="false">C1429+$A$7*D1429</f>
        <v>3.28068968363803</v>
      </c>
      <c r="D1430" s="12" t="n">
        <f aca="false">$K$5*(B1430/J1430)+$K$6*(B1430-1)/K1430</f>
        <v>4.46452180406501</v>
      </c>
      <c r="F1430" s="12" t="n">
        <f aca="false">F1429+$A$7*G1430</f>
        <v>0.418630243243632</v>
      </c>
      <c r="G1430" s="12" t="n">
        <f aca="false">G1429+$A$7*H1429</f>
        <v>1.28243559611774</v>
      </c>
      <c r="H1430" s="12" t="n">
        <f aca="false">$K$5*F1430/J1430+$K$6*F1430/K1430</f>
        <v>-24.2078959837114</v>
      </c>
      <c r="J1430" s="12" t="n">
        <f aca="false">(B1430^2+F1430^2)^1.5</f>
        <v>0.753779285053896</v>
      </c>
      <c r="K1430" s="12" t="n">
        <f aca="false">((B1430-1)^2+F1430^2)^1.5</f>
        <v>0.097669227470681</v>
      </c>
    </row>
    <row r="1431" customFormat="false" ht="13.5" hidden="false" customHeight="false" outlineLevel="0" collapsed="false">
      <c r="A1431" s="12" t="n">
        <f aca="false">A1430+$A$7</f>
        <v>1.24248500157874</v>
      </c>
      <c r="B1431" s="12" t="n">
        <f aca="false">B1430+$A$7*C1431</f>
        <v>0.810963005058344</v>
      </c>
      <c r="C1431" s="12" t="n">
        <f aca="false">C1430+$A$7*D1430</f>
        <v>3.28460160280641</v>
      </c>
      <c r="D1431" s="12" t="n">
        <f aca="false">$K$5*(B1431/J1431)+$K$6*(B1431-1)/K1431</f>
        <v>4.3637020283408</v>
      </c>
      <c r="F1431" s="12" t="n">
        <f aca="false">F1430+$A$7*G1431</f>
        <v>0.419735357480171</v>
      </c>
      <c r="G1431" s="12" t="n">
        <f aca="false">G1430+$A$7*H1430</f>
        <v>1.26122406742977</v>
      </c>
      <c r="H1431" s="12" t="n">
        <f aca="false">$K$5*F1431/J1431+$K$6*F1431/K1431</f>
        <v>-24.2697168050642</v>
      </c>
      <c r="J1431" s="12" t="n">
        <f aca="false">(B1431^2+F1431^2)^1.5</f>
        <v>0.761417971278441</v>
      </c>
      <c r="K1431" s="12" t="n">
        <f aca="false">((B1431-1)^2+F1431^2)^1.5</f>
        <v>0.0975518812069635</v>
      </c>
    </row>
    <row r="1432" customFormat="false" ht="13.5" hidden="false" customHeight="false" outlineLevel="0" collapsed="false">
      <c r="A1432" s="12" t="n">
        <f aca="false">A1431+$A$7</f>
        <v>1.24336122513415</v>
      </c>
      <c r="B1432" s="12" t="n">
        <f aca="false">B1431+$A$7*C1432</f>
        <v>0.81384440066243</v>
      </c>
      <c r="C1432" s="12" t="n">
        <f aca="false">C1431+$A$7*D1431</f>
        <v>3.28842518131246</v>
      </c>
      <c r="D1432" s="12" t="n">
        <f aca="false">$K$5*(B1432/J1432)+$K$6*(B1432-1)/K1432</f>
        <v>4.26178296356818</v>
      </c>
      <c r="F1432" s="12" t="n">
        <f aca="false">F1431+$A$7*G1432</f>
        <v>0.420821838211595</v>
      </c>
      <c r="G1432" s="12" t="n">
        <f aca="false">G1431+$A$7*H1431</f>
        <v>1.23995836988192</v>
      </c>
      <c r="H1432" s="12" t="n">
        <f aca="false">$K$5*F1432/J1432+$K$6*F1432/K1432</f>
        <v>-24.3306055847307</v>
      </c>
      <c r="J1432" s="12" t="n">
        <f aca="false">(B1432^2+F1432^2)^1.5</f>
        <v>0.769094352685941</v>
      </c>
      <c r="K1432" s="12" t="n">
        <f aca="false">((B1432-1)^2+F1432^2)^1.5</f>
        <v>0.0974360165302184</v>
      </c>
    </row>
    <row r="1433" customFormat="false" ht="13.5" hidden="false" customHeight="false" outlineLevel="0" collapsed="false">
      <c r="A1433" s="12" t="n">
        <f aca="false">A1432+$A$7</f>
        <v>1.24423744868957</v>
      </c>
      <c r="B1433" s="12" t="n">
        <f aca="false">B1432+$A$7*C1433</f>
        <v>0.816729068325902</v>
      </c>
      <c r="C1433" s="12" t="n">
        <f aca="false">C1432+$A$7*D1432</f>
        <v>3.2921594559332</v>
      </c>
      <c r="D1433" s="12" t="n">
        <f aca="false">$K$5*(B1433/J1433)+$K$6*(B1433-1)/K1433</f>
        <v>4.15878475243498</v>
      </c>
      <c r="F1433" s="12" t="n">
        <f aca="false">F1432+$A$7*G1433</f>
        <v>0.421889638689467</v>
      </c>
      <c r="G1433" s="12" t="n">
        <f aca="false">G1432+$A$7*H1432</f>
        <v>1.21863932015106</v>
      </c>
      <c r="H1433" s="12" t="n">
        <f aca="false">$K$5*F1433/J1433+$K$6*F1433/K1433</f>
        <v>-24.3905632226968</v>
      </c>
      <c r="J1433" s="12" t="n">
        <f aca="false">(B1433^2+F1433^2)^1.5</f>
        <v>0.776808146010505</v>
      </c>
      <c r="K1433" s="12" t="n">
        <f aca="false">((B1433-1)^2+F1433^2)^1.5</f>
        <v>0.0973215804808979</v>
      </c>
    </row>
    <row r="1434" customFormat="false" ht="13.5" hidden="false" customHeight="false" outlineLevel="0" collapsed="false">
      <c r="A1434" s="12" t="n">
        <f aca="false">A1433+$A$7</f>
        <v>1.24511367224498</v>
      </c>
      <c r="B1434" s="12" t="n">
        <f aca="false">B1433+$A$7*C1434</f>
        <v>0.819616928970057</v>
      </c>
      <c r="C1434" s="12" t="n">
        <f aca="false">C1433+$A$7*D1433</f>
        <v>3.29580348109519</v>
      </c>
      <c r="D1434" s="12" t="n">
        <f aca="false">$K$5*(B1434/J1434)+$K$6*(B1434-1)/K1434</f>
        <v>4.0547272058882</v>
      </c>
      <c r="F1434" s="12" t="n">
        <f aca="false">F1433+$A$7*G1434</f>
        <v>0.422938712880246</v>
      </c>
      <c r="G1434" s="12" t="n">
        <f aca="false">G1433+$A$7*H1433</f>
        <v>1.19726773412549</v>
      </c>
      <c r="H1434" s="12" t="n">
        <f aca="false">$K$5*F1434/J1434+$K$6*F1434/K1434</f>
        <v>-24.4495907660295</v>
      </c>
      <c r="J1434" s="12" t="n">
        <f aca="false">(B1434^2+F1434^2)^1.5</f>
        <v>0.784559062895302</v>
      </c>
      <c r="K1434" s="12" t="n">
        <f aca="false">((B1434-1)^2+F1434^2)^1.5</f>
        <v>0.0972085207876407</v>
      </c>
    </row>
    <row r="1435" customFormat="false" ht="13.5" hidden="false" customHeight="false" outlineLevel="0" collapsed="false">
      <c r="A1435" s="12" t="n">
        <f aca="false">A1434+$A$7</f>
        <v>1.2459898958004</v>
      </c>
      <c r="B1435" s="12" t="n">
        <f aca="false">B1434+$A$7*C1435</f>
        <v>0.82250790270287</v>
      </c>
      <c r="C1435" s="12" t="n">
        <f aca="false">C1434+$A$7*D1434</f>
        <v>3.29935632858377</v>
      </c>
      <c r="D1435" s="12" t="n">
        <f aca="false">$K$5*(B1435/J1435)+$K$6*(B1435-1)/K1435</f>
        <v>3.94962980429504</v>
      </c>
      <c r="F1435" s="12" t="n">
        <f aca="false">F1434+$A$7*G1435</f>
        <v>0.423969015464491</v>
      </c>
      <c r="G1435" s="12" t="n">
        <f aca="false">G1434+$A$7*H1434</f>
        <v>1.17584442677603</v>
      </c>
      <c r="H1435" s="12" t="n">
        <f aca="false">$K$5*F1435/J1435+$K$6*F1435/K1435</f>
        <v>-24.5076894042071</v>
      </c>
      <c r="J1435" s="12" t="n">
        <f aca="false">(B1435^2+F1435^2)^1.5</f>
        <v>0.792346809917258</v>
      </c>
      <c r="K1435" s="12" t="n">
        <f aca="false">((B1435-1)^2+F1435^2)^1.5</f>
        <v>0.0970967858568137</v>
      </c>
    </row>
    <row r="1436" customFormat="false" ht="13.5" hidden="false" customHeight="false" outlineLevel="0" collapsed="false">
      <c r="A1436" s="12" t="n">
        <f aca="false">A1435+$A$7</f>
        <v>1.24686611935581</v>
      </c>
      <c r="B1436" s="12" t="n">
        <f aca="false">B1435+$A$7*C1436</f>
        <v>0.82540190883395</v>
      </c>
      <c r="C1436" s="12" t="n">
        <f aca="false">C1435+$A$7*D1435</f>
        <v>3.30281708725346</v>
      </c>
      <c r="D1436" s="12" t="n">
        <f aca="false">$K$5*(B1436/J1436)+$K$6*(B1436-1)/K1436</f>
        <v>3.84351169868541</v>
      </c>
      <c r="F1436" s="12" t="n">
        <f aca="false">F1435+$A$7*G1436</f>
        <v>0.424980501835943</v>
      </c>
      <c r="G1436" s="12" t="n">
        <f aca="false">G1435+$A$7*H1435</f>
        <v>1.15437021203126</v>
      </c>
      <c r="H1436" s="12" t="n">
        <f aca="false">$K$5*F1436/J1436+$K$6*F1436/K1436</f>
        <v>-24.5648604644567</v>
      </c>
      <c r="J1436" s="12" t="n">
        <f aca="false">(B1436^2+F1436^2)^1.5</f>
        <v>0.800171088612118</v>
      </c>
      <c r="K1436" s="12" t="n">
        <f aca="false">((B1436-1)^2+F1436^2)^1.5</f>
        <v>0.0969863247623286</v>
      </c>
    </row>
    <row r="1437" customFormat="false" ht="13.5" hidden="false" customHeight="false" outlineLevel="0" collapsed="false">
      <c r="A1437" s="12" t="n">
        <f aca="false">A1436+$A$7</f>
        <v>1.24774234291123</v>
      </c>
      <c r="B1437" s="12" t="n">
        <f aca="false">B1436+$A$7*C1437</f>
        <v>0.828298865889239</v>
      </c>
      <c r="C1437" s="12" t="n">
        <f aca="false">C1436+$A$7*D1436</f>
        <v>3.30618486273937</v>
      </c>
      <c r="D1437" s="12" t="n">
        <f aca="false">$K$5*(B1437/J1437)+$K$6*(B1437-1)/K1437</f>
        <v>3.73639171207317</v>
      </c>
      <c r="F1437" s="12" t="n">
        <f aca="false">F1436+$A$7*G1437</f>
        <v>0.425973128100506</v>
      </c>
      <c r="G1437" s="12" t="n">
        <f aca="false">G1436+$A$7*H1436</f>
        <v>1.13284590265682</v>
      </c>
      <c r="H1437" s="12" t="n">
        <f aca="false">$K$5*F1437/J1437+$K$6*F1437/K1437</f>
        <v>-24.6211054071006</v>
      </c>
      <c r="J1437" s="12" t="n">
        <f aca="false">(B1437^2+F1437^2)^1.5</f>
        <v>0.808031595499869</v>
      </c>
      <c r="K1437" s="12" t="n">
        <f aca="false">((B1437-1)^2+F1437^2)^1.5</f>
        <v>0.0968770872357282</v>
      </c>
    </row>
    <row r="1438" customFormat="false" ht="13.5" hidden="false" customHeight="false" outlineLevel="0" collapsed="false">
      <c r="A1438" s="12" t="n">
        <f aca="false">A1437+$A$7</f>
        <v>1.24861856646665</v>
      </c>
      <c r="B1438" s="12" t="n">
        <f aca="false">B1437+$A$7*C1438</f>
        <v>0.831198691625471</v>
      </c>
      <c r="C1438" s="12" t="n">
        <f aca="false">C1437+$A$7*D1437</f>
        <v>3.30945877716974</v>
      </c>
      <c r="D1438" s="12" t="n">
        <f aca="false">$K$5*(B1438/J1438)+$K$6*(B1438-1)/K1438</f>
        <v>3.62828834085405</v>
      </c>
      <c r="F1438" s="12" t="n">
        <f aca="false">F1437+$A$7*G1438</f>
        <v>0.426946851075131</v>
      </c>
      <c r="G1438" s="12" t="n">
        <f aca="false">G1437+$A$7*H1437</f>
        <v>1.11127231013876</v>
      </c>
      <c r="H1438" s="12" t="n">
        <f aca="false">$K$5*F1438/J1438+$K$6*F1438/K1438</f>
        <v>-24.6764258209167</v>
      </c>
      <c r="J1438" s="12" t="n">
        <f aca="false">(B1438^2+F1438^2)^1.5</f>
        <v>0.815928022110499</v>
      </c>
      <c r="K1438" s="12" t="n">
        <f aca="false">((B1438-1)^2+F1438^2)^1.5</f>
        <v>0.0967690236565325</v>
      </c>
    </row>
    <row r="1439" customFormat="false" ht="13.5" hidden="false" customHeight="false" outlineLevel="0" collapsed="false">
      <c r="A1439" s="12" t="n">
        <f aca="false">A1438+$A$7</f>
        <v>1.24949479002206</v>
      </c>
      <c r="B1439" s="12" t="n">
        <f aca="false">B1438+$A$7*C1439</f>
        <v>0.834101303044366</v>
      </c>
      <c r="C1439" s="12" t="n">
        <f aca="false">C1438+$A$7*D1438</f>
        <v>3.31263796887984</v>
      </c>
      <c r="D1439" s="12" t="n">
        <f aca="false">$K$5*(B1439/J1439)+$K$6*(B1439-1)/K1439</f>
        <v>3.51921975627786</v>
      </c>
      <c r="F1439" s="12" t="n">
        <f aca="false">F1438+$A$7*G1439</f>
        <v>0.427901628286588</v>
      </c>
      <c r="G1439" s="12" t="n">
        <f aca="false">G1438+$A$7*H1438</f>
        <v>1.08965024457101</v>
      </c>
      <c r="H1439" s="12" t="n">
        <f aca="false">$K$5*F1439/J1439+$K$6*F1439/K1439</f>
        <v>-24.7308234185146</v>
      </c>
      <c r="J1439" s="12" t="n">
        <f aca="false">(B1439^2+F1439^2)^1.5</f>
        <v>0.823860055010077</v>
      </c>
      <c r="K1439" s="12" t="n">
        <f aca="false">((B1439-1)^2+F1439^2)^1.5</f>
        <v>0.0966620850428409</v>
      </c>
    </row>
    <row r="1440" customFormat="false" ht="13.5" hidden="false" customHeight="false" outlineLevel="0" collapsed="false">
      <c r="A1440" s="12" t="n">
        <f aca="false">A1439+$A$7</f>
        <v>1.25037101357748</v>
      </c>
      <c r="B1440" s="12" t="n">
        <f aca="false">B1439+$A$7*C1440</f>
        <v>0.837006616406587</v>
      </c>
      <c r="C1440" s="12" t="n">
        <f aca="false">C1439+$A$7*D1439</f>
        <v>3.31572159212697</v>
      </c>
      <c r="D1440" s="12" t="n">
        <f aca="false">$K$5*(B1440/J1440)+$K$6*(B1440-1)/K1440</f>
        <v>3.40920380599241</v>
      </c>
      <c r="F1440" s="12" t="n">
        <f aca="false">F1439+$A$7*G1440</f>
        <v>0.428837417970158</v>
      </c>
      <c r="G1440" s="12" t="n">
        <f aca="false">G1439+$A$7*H1439</f>
        <v>1.0679805145469</v>
      </c>
      <c r="H1440" s="12" t="n">
        <f aca="false">$K$5*F1440/J1440+$K$6*F1440/K1440</f>
        <v>-24.7843000317323</v>
      </c>
      <c r="J1440" s="12" t="n">
        <f aca="false">(B1440^2+F1440^2)^1.5</f>
        <v>0.831827375827148</v>
      </c>
      <c r="K1440" s="12" t="n">
        <f aca="false">((B1440-1)^2+F1440^2)^1.5</f>
        <v>0.0965562230421822</v>
      </c>
    </row>
    <row r="1441" customFormat="false" ht="13.5" hidden="false" customHeight="false" outlineLevel="0" collapsed="false">
      <c r="A1441" s="12" t="n">
        <f aca="false">A1440+$A$7</f>
        <v>1.25124723713289</v>
      </c>
      <c r="B1441" s="12" t="n">
        <f aca="false">B1440+$A$7*C1441</f>
        <v>0.839914547245437</v>
      </c>
      <c r="C1441" s="12" t="n">
        <f aca="false">C1440+$A$7*D1440</f>
        <v>3.31870881680699</v>
      </c>
      <c r="D1441" s="12" t="n">
        <f aca="false">$K$5*(B1441/J1441)+$K$6*(B1441-1)/K1441</f>
        <v>3.29825801565706</v>
      </c>
      <c r="F1441" s="12" t="n">
        <f aca="false">F1440+$A$7*G1441</f>
        <v>0.429754179068225</v>
      </c>
      <c r="G1441" s="12" t="n">
        <f aca="false">G1440+$A$7*H1440</f>
        <v>1.04626392705461</v>
      </c>
      <c r="H1441" s="12" t="n">
        <f aca="false">$K$5*F1441/J1441+$K$6*F1441/K1441</f>
        <v>-24.8368576070538</v>
      </c>
      <c r="J1441" s="12" t="n">
        <f aca="false">(B1441^2+F1441^2)^1.5</f>
        <v>0.839829661279408</v>
      </c>
      <c r="K1441" s="12" t="n">
        <f aca="false">((B1441-1)^2+F1441^2)^1.5</f>
        <v>0.096451389922607</v>
      </c>
    </row>
    <row r="1442" customFormat="false" ht="13.5" hidden="false" customHeight="false" outlineLevel="0" collapsed="false">
      <c r="A1442" s="12" t="n">
        <f aca="false">A1441+$A$7</f>
        <v>1.25212346068831</v>
      </c>
      <c r="B1442" s="12" t="n">
        <f aca="false">B1441+$A$7*C1442</f>
        <v>0.842825010380321</v>
      </c>
      <c r="C1442" s="12" t="n">
        <f aca="false">C1441+$A$7*D1441</f>
        <v>3.32159882817215</v>
      </c>
      <c r="D1442" s="12" t="n">
        <f aca="false">$K$5*(B1442/J1442)+$K$6*(B1442-1)/K1442</f>
        <v>3.18639959062334</v>
      </c>
      <c r="F1442" s="12" t="n">
        <f aca="false">F1441+$A$7*G1442</f>
        <v>0.430651871228777</v>
      </c>
      <c r="G1442" s="12" t="n">
        <f aca="false">G1441+$A$7*H1441</f>
        <v>1.02450128737682</v>
      </c>
      <c r="H1442" s="12" t="n">
        <f aca="false">$K$5*F1442/J1442+$K$6*F1442/K1442</f>
        <v>-24.8884982010524</v>
      </c>
      <c r="J1442" s="12" t="n">
        <f aca="false">(B1442^2+F1442^2)^1.5</f>
        <v>0.847866583200672</v>
      </c>
      <c r="K1442" s="12" t="n">
        <f aca="false">((B1442-1)^2+F1442^2)^1.5</f>
        <v>0.0963475385640161</v>
      </c>
    </row>
    <row r="1443" customFormat="false" ht="13.5" hidden="false" customHeight="false" outlineLevel="0" collapsed="false">
      <c r="A1443" s="12" t="n">
        <f aca="false">A1442+$A$7</f>
        <v>1.25299968424372</v>
      </c>
      <c r="B1443" s="12" t="n">
        <f aca="false">B1442+$A$7*C1443</f>
        <v>0.845737919929951</v>
      </c>
      <c r="C1443" s="12" t="n">
        <f aca="false">C1442+$A$7*D1442</f>
        <v>3.32439082655042</v>
      </c>
      <c r="D1443" s="12" t="n">
        <f aca="false">$K$5*(B1443/J1443)+$K$6*(B1443-1)/K1443</f>
        <v>3.07364541768021</v>
      </c>
      <c r="F1443" s="12" t="n">
        <f aca="false">F1442+$A$7*G1443</f>
        <v>0.431530454803835</v>
      </c>
      <c r="G1443" s="12" t="n">
        <f aca="false">G1442+$A$7*H1442</f>
        <v>1.00269339899415</v>
      </c>
      <c r="H1443" s="12" t="n">
        <f aca="false">$K$5*F1443/J1443+$K$6*F1443/K1443</f>
        <v>-24.9392239758613</v>
      </c>
      <c r="J1443" s="12" t="n">
        <f aca="false">(B1443^2+F1443^2)^1.5</f>
        <v>0.855937808568089</v>
      </c>
      <c r="K1443" s="12" t="n">
        <f aca="false">((B1443-1)^2+F1443^2)^1.5</f>
        <v>0.0962446224497188</v>
      </c>
    </row>
    <row r="1444" customFormat="false" ht="13.5" hidden="false" customHeight="false" outlineLevel="0" collapsed="false">
      <c r="A1444" s="12" t="n">
        <f aca="false">A1443+$A$7</f>
        <v>1.25387590779914</v>
      </c>
      <c r="B1444" s="12" t="n">
        <f aca="false">B1443+$A$7*C1444</f>
        <v>0.848653189325312</v>
      </c>
      <c r="C1444" s="12" t="n">
        <f aca="false">C1443+$A$7*D1443</f>
        <v>3.32708402706638</v>
      </c>
      <c r="D1444" s="12" t="n">
        <f aca="false">$K$5*(B1444/J1444)+$K$6*(B1444-1)/K1444</f>
        <v>2.96001206686179</v>
      </c>
      <c r="F1444" s="12" t="n">
        <f aca="false">F1443+$A$7*G1444</f>
        <v>0.432389890847786</v>
      </c>
      <c r="G1444" s="12" t="n">
        <f aca="false">G1443+$A$7*H1443</f>
        <v>0.980841063492723</v>
      </c>
      <c r="H1444" s="12" t="n">
        <f aca="false">$K$5*F1444/J1444+$K$6*F1444/K1444</f>
        <v>-24.9890371946743</v>
      </c>
      <c r="J1444" s="12" t="n">
        <f aca="false">(B1444^2+F1444^2)^1.5</f>
        <v>0.864042999529616</v>
      </c>
      <c r="K1444" s="12" t="n">
        <f aca="false">((B1444-1)^2+F1444^2)^1.5</f>
        <v>0.0961425956582155</v>
      </c>
    </row>
    <row r="1445" customFormat="false" ht="13.5" hidden="false" customHeight="false" outlineLevel="0" collapsed="false">
      <c r="A1445" s="12" t="n">
        <f aca="false">A1444+$A$7</f>
        <v>1.25475213135455</v>
      </c>
      <c r="B1445" s="12" t="n">
        <f aca="false">B1444+$A$7*C1445</f>
        <v>0.851570731322387</v>
      </c>
      <c r="C1445" s="12" t="n">
        <f aca="false">C1444+$A$7*D1444</f>
        <v>3.32967765936368</v>
      </c>
      <c r="D1445" s="12" t="n">
        <f aca="false">$K$5*(B1445/J1445)+$K$6*(B1445-1)/K1445</f>
        <v>2.84551579331494</v>
      </c>
      <c r="F1445" s="12" t="n">
        <f aca="false">F1444+$A$7*G1445</f>
        <v>0.433230141115648</v>
      </c>
      <c r="G1445" s="12" t="n">
        <f aca="false">G1444+$A$7*H1444</f>
        <v>0.958945080475602</v>
      </c>
      <c r="H1445" s="12" t="n">
        <f aca="false">$K$5*F1445/J1445+$K$6*F1445/K1445</f>
        <v>-25.0379402172777</v>
      </c>
      <c r="J1445" s="12" t="n">
        <f aca="false">(B1445^2+F1445^2)^1.5</f>
        <v>0.872181813431723</v>
      </c>
      <c r="K1445" s="12" t="n">
        <f aca="false">((B1445-1)^2+F1445^2)^1.5</f>
        <v>0.0960414128551985</v>
      </c>
    </row>
    <row r="1446" customFormat="false" ht="13.5" hidden="false" customHeight="false" outlineLevel="0" collapsed="false">
      <c r="A1446" s="12" t="n">
        <f aca="false">A1445+$A$7</f>
        <v>1.25562835490997</v>
      </c>
      <c r="B1446" s="12" t="n">
        <f aca="false">B1445+$A$7*C1446</f>
        <v>0.854490458014631</v>
      </c>
      <c r="C1446" s="12" t="n">
        <f aca="false">C1445+$A$7*D1445</f>
        <v>3.33217096732909</v>
      </c>
      <c r="D1446" s="12" t="n">
        <f aca="false">$K$5*(B1446/J1446)+$K$6*(B1446-1)/K1446</f>
        <v>2.73017253922456</v>
      </c>
      <c r="F1446" s="12" t="n">
        <f aca="false">F1445+$A$7*G1446</f>
        <v>0.43405116806126</v>
      </c>
      <c r="G1446" s="12" t="n">
        <f aca="false">G1445+$A$7*H1445</f>
        <v>0.937006247478145</v>
      </c>
      <c r="H1446" s="12" t="n">
        <f aca="false">$K$5*F1446/J1446+$K$6*F1446/K1446</f>
        <v>-25.0859354956175</v>
      </c>
      <c r="J1446" s="12" t="n">
        <f aca="false">(B1446^2+F1446^2)^1.5</f>
        <v>0.880353902847315</v>
      </c>
      <c r="K1446" s="12" t="n">
        <f aca="false">((B1446-1)^2+F1446^2)^1.5</f>
        <v>0.0959410292857663</v>
      </c>
    </row>
    <row r="1447" customFormat="false" ht="13.5" hidden="false" customHeight="false" outlineLevel="0" collapsed="false">
      <c r="A1447" s="12" t="n">
        <f aca="false">A1446+$A$7</f>
        <v>1.25650457846538</v>
      </c>
      <c r="B1447" s="12" t="n">
        <f aca="false">B1446+$A$7*C1447</f>
        <v>0.857412280845219</v>
      </c>
      <c r="C1447" s="12" t="n">
        <f aca="false">C1446+$A$7*D1446</f>
        <v>3.33456320881831</v>
      </c>
      <c r="D1447" s="12" t="n">
        <f aca="false">$K$5*(B1447/J1447)+$K$6*(B1447-1)/K1447</f>
        <v>2.61399793579404</v>
      </c>
      <c r="F1447" s="12" t="n">
        <f aca="false">F1446+$A$7*G1447</f>
        <v>0.434852934835396</v>
      </c>
      <c r="G1447" s="12" t="n">
        <f aca="false">G1446+$A$7*H1446</f>
        <v>0.915025359887259</v>
      </c>
      <c r="H1447" s="12" t="n">
        <f aca="false">$K$5*F1447/J1447+$K$6*F1447/K1447</f>
        <v>-25.1330255694012</v>
      </c>
      <c r="J1447" s="12" t="n">
        <f aca="false">(B1447^2+F1447^2)^1.5</f>
        <v>0.888558915603861</v>
      </c>
      <c r="K1447" s="12" t="n">
        <f aca="false">((B1447-1)^2+F1447^2)^1.5</f>
        <v>0.0958414007668448</v>
      </c>
    </row>
    <row r="1448" customFormat="false" ht="13.5" hidden="false" customHeight="false" outlineLevel="0" collapsed="false">
      <c r="A1448" s="12" t="n">
        <f aca="false">A1447+$A$7</f>
        <v>1.2573808020208</v>
      </c>
      <c r="B1448" s="12" t="n">
        <f aca="false">B1447+$A$7*C1448</f>
        <v>0.860336110619039</v>
      </c>
      <c r="C1448" s="12" t="n">
        <f aca="false">C1447+$A$7*D1447</f>
        <v>3.33685365538346</v>
      </c>
      <c r="D1448" s="12" t="n">
        <f aca="false">$K$5*(B1448/J1448)+$K$6*(B1448-1)/K1448</f>
        <v>2.49700730527868</v>
      </c>
      <c r="F1448" s="12" t="n">
        <f aca="false">F1447+$A$7*G1448</f>
        <v>0.435635405283816</v>
      </c>
      <c r="G1448" s="12" t="n">
        <f aca="false">G1447+$A$7*H1447</f>
        <v>0.893003210864496</v>
      </c>
      <c r="H1448" s="12" t="n">
        <f aca="false">$K$5*F1448/J1448+$K$6*F1448/K1448</f>
        <v>-25.1792130617389</v>
      </c>
      <c r="J1448" s="12" t="n">
        <f aca="false">(B1448^2+F1448^2)^1.5</f>
        <v>0.89679649481172</v>
      </c>
      <c r="K1448" s="12" t="n">
        <f aca="false">((B1448-1)^2+F1448^2)^1.5</f>
        <v>0.0957424836798112</v>
      </c>
    </row>
    <row r="1449" customFormat="false" ht="13.5" hidden="false" customHeight="false" outlineLevel="0" collapsed="false">
      <c r="A1449" s="12" t="n">
        <f aca="false">A1448+$A$7</f>
        <v>1.25825702557621</v>
      </c>
      <c r="B1449" s="12" t="n">
        <f aca="false">B1448+$A$7*C1449</f>
        <v>0.863261857514463</v>
      </c>
      <c r="C1449" s="12" t="n">
        <f aca="false">C1448+$A$7*D1448</f>
        <v>3.33904159200239</v>
      </c>
      <c r="D1449" s="12" t="n">
        <f aca="false">$K$5*(B1449/J1449)+$K$6*(B1449-1)/K1449</f>
        <v>2.37921566306975</v>
      </c>
      <c r="F1449" s="12" t="n">
        <f aca="false">F1448+$A$7*G1449</f>
        <v>0.436398543945257</v>
      </c>
      <c r="G1449" s="12" t="n">
        <f aca="false">G1448+$A$7*H1448</f>
        <v>0.870940591272982</v>
      </c>
      <c r="H1449" s="12" t="n">
        <f aca="false">$K$5*F1449/J1449+$K$6*F1449/K1449</f>
        <v>-25.2245006748227</v>
      </c>
      <c r="J1449" s="12" t="n">
        <f aca="false">(B1449^2+F1449^2)^1.5</f>
        <v>0.905066278892638</v>
      </c>
      <c r="K1449" s="12" t="n">
        <f aca="false">((B1449-1)^2+F1449^2)^1.5</f>
        <v>0.0956442349633143</v>
      </c>
    </row>
    <row r="1450" customFormat="false" ht="13.5" hidden="false" customHeight="false" outlineLevel="0" collapsed="false">
      <c r="A1450" s="12" t="n">
        <f aca="false">A1449+$A$7</f>
        <v>1.25913324913163</v>
      </c>
      <c r="B1450" s="12" t="n">
        <f aca="false">B1449+$A$7*C1450</f>
        <v>0.866189431094869</v>
      </c>
      <c r="C1450" s="12" t="n">
        <f aca="false">C1449+$A$7*D1449</f>
        <v>3.34112631680978</v>
      </c>
      <c r="D1450" s="12" t="n">
        <f aca="false">$K$5*(B1450/J1450)+$K$6*(B1450-1)/K1450</f>
        <v>2.26063771982677</v>
      </c>
      <c r="F1450" s="12" t="n">
        <f aca="false">F1449+$A$7*G1450</f>
        <v>0.43714231604935</v>
      </c>
      <c r="G1450" s="12" t="n">
        <f aca="false">G1449+$A$7*H1449</f>
        <v>0.848838289608115</v>
      </c>
      <c r="H1450" s="12" t="n">
        <f aca="false">$K$5*F1450/J1450+$K$6*F1450/K1450</f>
        <v>-25.2688911856476</v>
      </c>
      <c r="J1450" s="12" t="n">
        <f aca="false">(B1450^2+F1450^2)^1.5</f>
        <v>0.91336790160842</v>
      </c>
      <c r="K1450" s="12" t="n">
        <f aca="false">((B1450-1)^2+F1450^2)^1.5</f>
        <v>0.095546612106288</v>
      </c>
    </row>
    <row r="1451" customFormat="false" ht="13.5" hidden="false" customHeight="false" outlineLevel="0" collapsed="false">
      <c r="A1451" s="12" t="n">
        <f aca="false">A1450+$A$7</f>
        <v>1.26000947268704</v>
      </c>
      <c r="B1451" s="12" t="n">
        <f aca="false">B1450+$A$7*C1451</f>
        <v>0.869118740319941</v>
      </c>
      <c r="C1451" s="12" t="n">
        <f aca="false">C1450+$A$7*D1450</f>
        <v>3.34310714083015</v>
      </c>
      <c r="D1451" s="12" t="n">
        <f aca="false">$K$5*(B1451/J1451)+$K$6*(B1451-1)/K1451</f>
        <v>2.14128788365592</v>
      </c>
      <c r="F1451" s="12" t="n">
        <f aca="false">F1450+$A$7*G1451</f>
        <v>0.437866687514494</v>
      </c>
      <c r="G1451" s="12" t="n">
        <f aca="false">G1450+$A$7*H1450</f>
        <v>0.826697091932027</v>
      </c>
      <c r="H1451" s="12" t="n">
        <f aca="false">$K$5*F1451/J1451+$K$6*F1451/K1451</f>
        <v>-25.3123874417745</v>
      </c>
      <c r="J1451" s="12" t="n">
        <f aca="false">(B1451^2+F1451^2)^1.5</f>
        <v>0.921700992089745</v>
      </c>
      <c r="K1451" s="12" t="n">
        <f aca="false">((B1451-1)^2+F1451^2)^1.5</f>
        <v>0.0954495731411506</v>
      </c>
    </row>
    <row r="1452" customFormat="false" ht="13.5" hidden="false" customHeight="false" outlineLevel="0" collapsed="false">
      <c r="A1452" s="12" t="n">
        <f aca="false">A1451+$A$7</f>
        <v>1.26088569624246</v>
      </c>
      <c r="B1452" s="12" t="n">
        <f aca="false">B1451+$A$7*C1452</f>
        <v>0.872049693556728</v>
      </c>
      <c r="C1452" s="12" t="n">
        <f aca="false">C1451+$A$7*D1451</f>
        <v>3.34498338771274</v>
      </c>
      <c r="D1452" s="12" t="n">
        <f aca="false">$K$5*(B1452/J1452)+$K$6*(B1452-1)/K1452</f>
        <v>2.0211802623322</v>
      </c>
      <c r="F1452" s="12" t="n">
        <f aca="false">F1451+$A$7*G1452</f>
        <v>0.438571624945668</v>
      </c>
      <c r="G1452" s="12" t="n">
        <f aca="false">G1451+$A$7*H1451</f>
        <v>0.804517781811748</v>
      </c>
      <c r="H1452" s="12" t="n">
        <f aca="false">$K$5*F1452/J1452+$K$6*F1452/K1452</f>
        <v>-25.3549923571375</v>
      </c>
      <c r="J1452" s="12" t="n">
        <f aca="false">(B1452^2+F1452^2)^1.5</f>
        <v>0.930065174865136</v>
      </c>
      <c r="K1452" s="12" t="n">
        <f aca="false">((B1452-1)^2+F1452^2)^1.5</f>
        <v>0.0953530766371876</v>
      </c>
    </row>
    <row r="1453" customFormat="false" ht="13.5" hidden="false" customHeight="false" outlineLevel="0" collapsed="false">
      <c r="A1453" s="12" t="n">
        <f aca="false">A1452+$A$7</f>
        <v>1.26176191979787</v>
      </c>
      <c r="B1453" s="12" t="n">
        <f aca="false">B1452+$A$7*C1453</f>
        <v>0.874982198590474</v>
      </c>
      <c r="C1453" s="12" t="n">
        <f aca="false">C1452+$A$7*D1452</f>
        <v>3.34675439346833</v>
      </c>
      <c r="D1453" s="12" t="n">
        <f aca="false">$K$5*(B1453/J1453)+$K$6*(B1453-1)/K1453</f>
        <v>1.90032866556314</v>
      </c>
      <c r="F1453" s="12" t="n">
        <f aca="false">F1452+$A$7*G1453</f>
        <v>0.439257095632193</v>
      </c>
      <c r="G1453" s="12" t="n">
        <f aca="false">G1452+$A$7*H1452</f>
        <v>0.782301140261051</v>
      </c>
      <c r="H1453" s="12" t="n">
        <f aca="false">$K$5*F1453/J1453+$K$6*F1453/K1453</f>
        <v>-25.396708907895</v>
      </c>
      <c r="J1453" s="12" t="n">
        <f aca="false">(B1453^2+F1453^2)^1.5</f>
        <v>0.938460069890042</v>
      </c>
      <c r="K1453" s="12" t="n">
        <f aca="false">((B1453-1)^2+F1453^2)^1.5</f>
        <v>0.0952570816941114</v>
      </c>
    </row>
    <row r="1454" customFormat="false" ht="13.5" hidden="false" customHeight="false" outlineLevel="0" collapsed="false">
      <c r="A1454" s="12" t="n">
        <f aca="false">A1453+$A$7</f>
        <v>1.26263814335329</v>
      </c>
      <c r="B1454" s="12" t="n">
        <f aca="false">B1453+$A$7*C1454</f>
        <v>0.877916162635225</v>
      </c>
      <c r="C1454" s="12" t="n">
        <f aca="false">C1453+$A$7*D1453</f>
        <v>3.34841950620813</v>
      </c>
      <c r="D1454" s="12" t="n">
        <f aca="false">$K$5*(B1454/J1454)+$K$6*(B1454-1)/K1454</f>
        <v>1.77874660729202</v>
      </c>
      <c r="F1454" s="12" t="n">
        <f aca="false">F1453+$A$7*G1454</f>
        <v>0.439923067545448</v>
      </c>
      <c r="G1454" s="12" t="n">
        <f aca="false">G1453+$A$7*H1453</f>
        <v>0.76004794568593</v>
      </c>
      <c r="H1454" s="12" t="n">
        <f aca="false">$K$5*F1454/J1454+$K$6*F1454/K1454</f>
        <v>-25.437540128328</v>
      </c>
      <c r="J1454" s="12" t="n">
        <f aca="false">(B1454^2+F1454^2)^1.5</f>
        <v>0.94688529257605</v>
      </c>
      <c r="K1454" s="12" t="n">
        <f aca="false">((B1454-1)^2+F1454^2)^1.5</f>
        <v>0.0951615479357943</v>
      </c>
    </row>
    <row r="1455" customFormat="false" ht="13.5" hidden="false" customHeight="false" outlineLevel="0" collapsed="false">
      <c r="A1455" s="12" t="n">
        <f aca="false">A1454+$A$7</f>
        <v>1.2635143669087</v>
      </c>
      <c r="B1455" s="12" t="n">
        <f aca="false">B1454+$A$7*C1455</f>
        <v>0.880851492344202</v>
      </c>
      <c r="C1455" s="12" t="n">
        <f aca="false">C1454+$A$7*D1454</f>
        <v>3.34997808588455</v>
      </c>
      <c r="D1455" s="12" t="n">
        <f aca="false">$K$5*(B1455/J1455)+$K$6*(B1455-1)/K1455</f>
        <v>1.65644730803815</v>
      </c>
      <c r="F1455" s="12" t="n">
        <f aca="false">F1454+$A$7*G1455</f>
        <v>0.44056950933654</v>
      </c>
      <c r="G1455" s="12" t="n">
        <f aca="false">G1454+$A$7*H1454</f>
        <v>0.737758973833669</v>
      </c>
      <c r="H1455" s="12" t="n">
        <f aca="false">$K$5*F1455/J1455+$K$6*F1455/K1455</f>
        <v>-25.4774891067836</v>
      </c>
      <c r="J1455" s="12" t="n">
        <f aca="false">(B1455^2+F1455^2)^1.5</f>
        <v>0.955340453820195</v>
      </c>
      <c r="K1455" s="12" t="n">
        <f aca="false">((B1455-1)^2+F1455^2)^1.5</f>
        <v>0.0950664355041711</v>
      </c>
    </row>
    <row r="1456" customFormat="false" ht="13.5" hidden="false" customHeight="false" outlineLevel="0" collapsed="false">
      <c r="A1456" s="12" t="n">
        <f aca="false">A1455+$A$7</f>
        <v>1.26439059046412</v>
      </c>
      <c r="B1456" s="12" t="n">
        <f aca="false">B1455+$A$7*C1456</f>
        <v>0.88378809381995</v>
      </c>
      <c r="C1456" s="12" t="n">
        <f aca="false">C1455+$A$7*D1455</f>
        <v>3.35142950403416</v>
      </c>
      <c r="D1456" s="12" t="n">
        <f aca="false">$K$5*(B1456/J1456)+$K$6*(B1456-1)/K1456</f>
        <v>1.53344369727243</v>
      </c>
      <c r="F1456" s="12" t="n">
        <f aca="false">F1455+$A$7*G1456</f>
        <v>0.441196390333933</v>
      </c>
      <c r="G1456" s="12" t="n">
        <f aca="false">G1455+$A$7*H1455</f>
        <v>0.71543499774547</v>
      </c>
      <c r="H1456" s="12" t="n">
        <f aca="false">$K$5*F1456/J1456+$K$6*F1456/K1456</f>
        <v>-25.5165589816678</v>
      </c>
      <c r="J1456" s="12" t="n">
        <f aca="false">(B1456^2+F1456^2)^1.5</f>
        <v>0.963825160034365</v>
      </c>
      <c r="K1456" s="12" t="n">
        <f aca="false">((B1456-1)^2+F1456^2)^1.5</f>
        <v>0.0949717050533042</v>
      </c>
    </row>
    <row r="1457" customFormat="false" ht="13.5" hidden="false" customHeight="false" outlineLevel="0" collapsed="false">
      <c r="A1457" s="12" t="n">
        <f aca="false">A1456+$A$7</f>
        <v>1.26526681401953</v>
      </c>
      <c r="B1457" s="12" t="n">
        <f aca="false">B1456+$A$7*C1457</f>
        <v>0.886725872624268</v>
      </c>
      <c r="C1457" s="12" t="n">
        <f aca="false">C1456+$A$7*D1456</f>
        <v>3.35277314352261</v>
      </c>
      <c r="D1457" s="12" t="n">
        <f aca="false">$K$5*(B1457/J1457)+$K$6*(B1457-1)/K1457</f>
        <v>1.40974841582589</v>
      </c>
      <c r="F1457" s="12" t="n">
        <f aca="false">F1456+$A$7*G1457</f>
        <v>0.441803680541038</v>
      </c>
      <c r="G1457" s="12" t="n">
        <f aca="false">G1456+$A$7*H1456</f>
        <v>0.693076787712591</v>
      </c>
      <c r="H1457" s="12" t="n">
        <f aca="false">$K$5*F1457/J1457+$K$6*F1457/K1457</f>
        <v>-25.5547529374858</v>
      </c>
      <c r="J1457" s="12" t="n">
        <f aca="false">(B1457^2+F1457^2)^1.5</f>
        <v>0.972339013174791</v>
      </c>
      <c r="K1457" s="12" t="n">
        <f aca="false">((B1457-1)^2+F1457^2)^1.5</f>
        <v>0.0948773177436109</v>
      </c>
    </row>
    <row r="1458" customFormat="false" ht="13.5" hidden="false" customHeight="false" outlineLevel="0" collapsed="false">
      <c r="A1458" s="12" t="n">
        <f aca="false">A1457+$A$7</f>
        <v>1.26614303757495</v>
      </c>
      <c r="B1458" s="12" t="n">
        <f aca="false">B1457+$A$7*C1458</f>
        <v>0.889664733787912</v>
      </c>
      <c r="C1458" s="12" t="n">
        <f aca="false">C1457+$A$7*D1457</f>
        <v>3.35400839829177</v>
      </c>
      <c r="D1458" s="12" t="n">
        <f aca="false">$K$5*(B1458/J1458)+$K$6*(B1458-1)/K1458</f>
        <v>1.28537381832915</v>
      </c>
      <c r="F1458" s="12" t="n">
        <f aca="false">F1457+$A$7*G1458</f>
        <v>0.442391350633769</v>
      </c>
      <c r="G1458" s="12" t="n">
        <f aca="false">G1457+$A$7*H1457</f>
        <v>0.67068511123595</v>
      </c>
      <c r="H1458" s="12" t="n">
        <f aca="false">$K$5*F1458/J1458+$K$6*F1458/K1458</f>
        <v>-25.5920742009313</v>
      </c>
      <c r="J1458" s="12" t="n">
        <f aca="false">(B1458^2+F1458^2)^1.5</f>
        <v>0.9808816107716</v>
      </c>
      <c r="K1458" s="12" t="n">
        <f aca="false">((B1458-1)^2+F1458^2)^1.5</f>
        <v>0.0947832352362451</v>
      </c>
    </row>
    <row r="1459" customFormat="false" ht="13.5" hidden="false" customHeight="false" outlineLevel="0" collapsed="false">
      <c r="A1459" s="12" t="n">
        <f aca="false">A1458+$A$7</f>
        <v>1.26701926113036</v>
      </c>
      <c r="B1459" s="12" t="n">
        <f aca="false">B1458+$A$7*C1459</f>
        <v>0.89260458182008</v>
      </c>
      <c r="C1459" s="12" t="n">
        <f aca="false">C1458+$A$7*D1458</f>
        <v>3.3551346731089</v>
      </c>
      <c r="D1459" s="12" t="n">
        <f aca="false">$K$5*(B1459/J1459)+$K$6*(B1459-1)/K1459</f>
        <v>1.16033197568095</v>
      </c>
      <c r="F1459" s="12" t="n">
        <f aca="false">F1458+$A$7*G1459</f>
        <v>0.442959371958065</v>
      </c>
      <c r="G1459" s="12" t="n">
        <f aca="false">G1458+$A$7*H1458</f>
        <v>0.64826073298916</v>
      </c>
      <c r="H1459" s="12" t="n">
        <f aca="false">$K$5*F1459/J1459+$K$6*F1459/K1459</f>
        <v>-25.6285260370256</v>
      </c>
      <c r="J1459" s="12" t="n">
        <f aca="false">(B1459^2+F1459^2)^1.5</f>
        <v>0.98945254595844</v>
      </c>
      <c r="K1459" s="12" t="n">
        <f aca="false">((B1459-1)^2+F1459^2)^1.5</f>
        <v>0.0946894196876322</v>
      </c>
    </row>
    <row r="1460" customFormat="false" ht="13.5" hidden="false" customHeight="false" outlineLevel="0" collapsed="false">
      <c r="A1460" s="12" t="n">
        <f aca="false">A1459+$A$7</f>
        <v>1.26789548468578</v>
      </c>
      <c r="B1460" s="12" t="n">
        <f aca="false">B1459+$A$7*C1460</f>
        <v>0.895545320717683</v>
      </c>
      <c r="C1460" s="12" t="n">
        <f aca="false">C1459+$A$7*D1459</f>
        <v>3.3561513833181</v>
      </c>
      <c r="D1460" s="12" t="n">
        <f aca="false">$K$5*(B1460/J1460)+$K$6*(B1460-1)/K1460</f>
        <v>1.03463467754366</v>
      </c>
      <c r="F1460" s="12" t="n">
        <f aca="false">F1459+$A$7*G1460</f>
        <v>0.443507716527383</v>
      </c>
      <c r="G1460" s="12" t="n">
        <f aca="false">G1459+$A$7*H1459</f>
        <v>0.625804414784946</v>
      </c>
      <c r="H1460" s="12" t="n">
        <f aca="false">$K$5*F1460/J1460+$K$6*F1460/K1460</f>
        <v>-25.6641117453073</v>
      </c>
      <c r="J1460" s="12" t="n">
        <f aca="false">(B1460^2+F1460^2)^1.5</f>
        <v>0.998051407502146</v>
      </c>
      <c r="K1460" s="12" t="n">
        <f aca="false">((B1460-1)^2+F1460^2)^1.5</f>
        <v>0.0945958337441508</v>
      </c>
    </row>
    <row r="1461" customFormat="false" ht="13.5" hidden="false" customHeight="false" outlineLevel="0" collapsed="false">
      <c r="A1461" s="12" t="n">
        <f aca="false">A1460+$A$7</f>
        <v>1.26877170824119</v>
      </c>
      <c r="B1461" s="12" t="n">
        <f aca="false">B1460+$A$7*C1461</f>
        <v>0.898486853974392</v>
      </c>
      <c r="C1461" s="12" t="n">
        <f aca="false">C1460+$A$7*D1460</f>
        <v>3.35705795459381</v>
      </c>
      <c r="D1461" s="12" t="n">
        <f aca="false">$K$5*(B1461/J1461)+$K$6*(B1461-1)/K1461</f>
        <v>0.908293434863828</v>
      </c>
      <c r="F1461" s="12" t="n">
        <f aca="false">F1460+$A$7*G1461</f>
        <v>0.444036357020164</v>
      </c>
      <c r="G1461" s="12" t="n">
        <f aca="false">G1460+$A$7*H1460</f>
        <v>0.603316915544899</v>
      </c>
      <c r="H1461" s="12" t="n">
        <f aca="false">$K$5*F1461/J1461+$K$6*F1461/K1461</f>
        <v>-25.6988346560711</v>
      </c>
      <c r="J1461" s="12" t="n">
        <f aca="false">(B1461^2+F1461^2)^1.5</f>
        <v>1.00667777983245</v>
      </c>
      <c r="K1461" s="12" t="n">
        <f aca="false">((B1461-1)^2+F1461^2)^1.5</f>
        <v>0.0945024405369601</v>
      </c>
    </row>
    <row r="1462" customFormat="false" ht="13.5" hidden="false" customHeight="false" outlineLevel="0" collapsed="false">
      <c r="A1462" s="12" t="n">
        <f aca="false">A1461+$A$7</f>
        <v>1.26964793179661</v>
      </c>
      <c r="B1462" s="12" t="n">
        <f aca="false">B1461+$A$7*C1462</f>
        <v>0.90142908458948</v>
      </c>
      <c r="C1462" s="12" t="n">
        <f aca="false">C1461+$A$7*D1461</f>
        <v>3.35785382269667</v>
      </c>
      <c r="D1462" s="12" t="n">
        <f aca="false">$K$5*(B1462/J1462)+$K$6*(B1462-1)/K1462</f>
        <v>0.781319482415955</v>
      </c>
      <c r="F1462" s="12" t="n">
        <f aca="false">F1461+$A$7*G1462</f>
        <v>0.444545266777278</v>
      </c>
      <c r="G1462" s="12" t="n">
        <f aca="false">G1461+$A$7*H1461</f>
        <v>0.580798991272529</v>
      </c>
      <c r="H1462" s="12" t="n">
        <f aca="false">$K$5*F1462/J1462+$K$6*F1462/K1462</f>
        <v>-25.7326981266587</v>
      </c>
      <c r="J1462" s="12" t="n">
        <f aca="false">(B1462^2+F1462^2)^1.5</f>
        <v>1.01533124307172</v>
      </c>
      <c r="K1462" s="12" t="n">
        <f aca="false">((B1462-1)^2+F1462^2)^1.5</f>
        <v>0.0944092036769664</v>
      </c>
    </row>
    <row r="1463" customFormat="false" ht="13.5" hidden="false" customHeight="false" outlineLevel="0" collapsed="false">
      <c r="A1463" s="12" t="n">
        <f aca="false">A1462+$A$7</f>
        <v>1.27052415535202</v>
      </c>
      <c r="B1463" s="12" t="n">
        <f aca="false">B1462+$A$7*C1463</f>
        <v>0.904371915076445</v>
      </c>
      <c r="C1463" s="12" t="n">
        <f aca="false">C1462+$A$7*D1462</f>
        <v>3.35853843323146</v>
      </c>
      <c r="D1463" s="12" t="n">
        <f aca="false">$K$5*(B1463/J1463)+$K$6*(B1463-1)/K1463</f>
        <v>0.65372378136759</v>
      </c>
      <c r="F1463" s="12" t="n">
        <f aca="false">F1462+$A$7*G1463</f>
        <v>0.445034419799446</v>
      </c>
      <c r="G1463" s="12" t="n">
        <f aca="false">G1462+$A$7*H1462</f>
        <v>0.558251395029561</v>
      </c>
      <c r="H1463" s="12" t="n">
        <f aca="false">$K$5*F1463/J1463+$K$6*F1463/K1463</f>
        <v>-25.7657055378</v>
      </c>
      <c r="J1463" s="12" t="n">
        <f aca="false">(B1463^2+F1463^2)^1.5</f>
        <v>1.02401137306472</v>
      </c>
      <c r="K1463" s="12" t="n">
        <f aca="false">((B1463-1)^2+F1463^2)^1.5</f>
        <v>0.0943160872499275</v>
      </c>
    </row>
    <row r="1464" customFormat="false" ht="13.5" hidden="false" customHeight="false" outlineLevel="0" collapsed="false">
      <c r="A1464" s="12" t="n">
        <f aca="false">A1463+$A$7</f>
        <v>1.27140037890744</v>
      </c>
      <c r="B1464" s="12" t="n">
        <f aca="false">B1463+$A$7*C1464</f>
        <v>0.907315247471426</v>
      </c>
      <c r="C1464" s="12" t="n">
        <f aca="false">C1463+$A$7*D1463</f>
        <v>3.35911124140743</v>
      </c>
      <c r="D1464" s="12" t="n">
        <f aca="false">$K$5*(B1464/J1464)+$K$6*(B1464-1)/K1464</f>
        <v>0.525517021863982</v>
      </c>
      <c r="F1464" s="12" t="n">
        <f aca="false">F1463+$A$7*G1464</f>
        <v>0.445503790744644</v>
      </c>
      <c r="G1464" s="12" t="n">
        <f aca="false">G1463+$A$7*H1463</f>
        <v>0.535674876915449</v>
      </c>
      <c r="H1464" s="12" t="n">
        <f aca="false">$K$5*F1464/J1464+$K$6*F1464/K1464</f>
        <v>-25.797860290005</v>
      </c>
      <c r="J1464" s="12" t="n">
        <f aca="false">(B1464^2+F1464^2)^1.5</f>
        <v>1.03271774140838</v>
      </c>
      <c r="K1464" s="12" t="n">
        <f aca="false">((B1464-1)^2+F1464^2)^1.5</f>
        <v>0.0942230558116897</v>
      </c>
    </row>
    <row r="1465" customFormat="false" ht="13.5" hidden="false" customHeight="false" outlineLevel="0" collapsed="false">
      <c r="A1465" s="12" t="n">
        <f aca="false">A1464+$A$7</f>
        <v>1.27227660246285</v>
      </c>
      <c r="B1465" s="12" t="n">
        <f aca="false">B1464+$A$7*C1465</f>
        <v>0.910258983341413</v>
      </c>
      <c r="C1465" s="12" t="n">
        <f aca="false">C1464+$A$7*D1464</f>
        <v>3.35957171180076</v>
      </c>
      <c r="D1465" s="12" t="n">
        <f aca="false">$K$5*(B1465/J1465)+$K$6*(B1465-1)/K1465</f>
        <v>0.396709625630477</v>
      </c>
      <c r="F1465" s="12" t="n">
        <f aca="false">F1464+$A$7*G1465</f>
        <v>0.445953354925489</v>
      </c>
      <c r="G1465" s="12" t="n">
        <f aca="false">G1464+$A$7*H1464</f>
        <v>0.513070184050035</v>
      </c>
      <c r="H1465" s="12" t="n">
        <f aca="false">$K$5*F1465/J1465+$K$6*F1465/K1465</f>
        <v>-25.8291658000074</v>
      </c>
      <c r="J1465" s="12" t="n">
        <f aca="false">(B1465^2+F1465^2)^1.5</f>
        <v>1.04144991548158</v>
      </c>
      <c r="K1465" s="12" t="n">
        <f aca="false">((B1465-1)^2+F1465^2)^1.5</f>
        <v>0.094130074383555</v>
      </c>
    </row>
    <row r="1466" customFormat="false" ht="13.5" hidden="false" customHeight="false" outlineLevel="0" collapsed="false">
      <c r="A1466" s="12" t="n">
        <f aca="false">A1465+$A$7</f>
        <v>1.27315282601827</v>
      </c>
      <c r="B1466" s="12" t="n">
        <f aca="false">B1465+$A$7*C1466</f>
        <v>0.913203023792243</v>
      </c>
      <c r="C1466" s="12" t="n">
        <f aca="false">C1465+$A$7*D1465</f>
        <v>3.3599193181194</v>
      </c>
      <c r="D1466" s="12" t="n">
        <f aca="false">$K$5*(B1466/J1466)+$K$6*(B1466-1)/K1466</f>
        <v>0.267311748591015</v>
      </c>
      <c r="F1466" s="12" t="n">
        <f aca="false">F1465+$A$7*G1466</f>
        <v>0.446383088306624</v>
      </c>
      <c r="G1466" s="12" t="n">
        <f aca="false">G1465+$A$7*H1465</f>
        <v>0.490438060559344</v>
      </c>
      <c r="H1466" s="12" t="n">
        <f aca="false">$K$5*F1466/J1466+$K$6*F1466/K1466</f>
        <v>-25.8596254972594</v>
      </c>
      <c r="J1466" s="12" t="n">
        <f aca="false">(B1466^2+F1466^2)^1.5</f>
        <v>1.05020745847488</v>
      </c>
      <c r="K1466" s="12" t="n">
        <f aca="false">((B1466-1)^2+F1466^2)^1.5</f>
        <v>0.0940371084477743</v>
      </c>
    </row>
    <row r="1467" customFormat="false" ht="13.5" hidden="false" customHeight="false" outlineLevel="0" collapsed="false">
      <c r="A1467" s="12" t="n">
        <f aca="false">A1466+$A$7</f>
        <v>1.27402904957369</v>
      </c>
      <c r="B1467" s="12" t="n">
        <f aca="false">B1466+$A$7*C1467</f>
        <v>0.916147269476406</v>
      </c>
      <c r="C1467" s="12" t="n">
        <f aca="false">C1466+$A$7*D1466</f>
        <v>3.36015354297016</v>
      </c>
      <c r="D1467" s="12" t="n">
        <f aca="false">$K$5*(B1467/J1467)+$K$6*(B1467-1)/K1467</f>
        <v>0.137333283501001</v>
      </c>
      <c r="F1467" s="12" t="n">
        <f aca="false">F1466+$A$7*G1467</f>
        <v>0.446792967502074</v>
      </c>
      <c r="G1467" s="12" t="n">
        <f aca="false">G1466+$A$7*H1466</f>
        <v>0.467779247564429</v>
      </c>
      <c r="H1467" s="12" t="n">
        <f aca="false">$K$5*F1467/J1467+$K$6*F1467/K1467</f>
        <v>-25.8892428204767</v>
      </c>
      <c r="J1467" s="12" t="n">
        <f aca="false">(B1467^2+F1467^2)^1.5</f>
        <v>1.05898992942031</v>
      </c>
      <c r="K1467" s="12" t="n">
        <f aca="false">((B1467-1)^2+F1467^2)^1.5</f>
        <v>0.0939441239431643</v>
      </c>
    </row>
    <row r="1468" customFormat="false" ht="13.5" hidden="false" customHeight="false" outlineLevel="0" collapsed="false">
      <c r="A1468" s="12" t="n">
        <f aca="false">A1467+$A$7</f>
        <v>1.2749052731291</v>
      </c>
      <c r="B1468" s="12" t="n">
        <f aca="false">B1467+$A$7*C1468</f>
        <v>0.91909162060063</v>
      </c>
      <c r="C1468" s="12" t="n">
        <f aca="false">C1467+$A$7*D1467</f>
        <v>3.3602738776281</v>
      </c>
      <c r="D1468" s="12" t="n">
        <f aca="false">$K$5*(B1468/J1468)+$K$6*(B1468-1)/K1468</f>
        <v>0.00678386259294417</v>
      </c>
      <c r="F1468" s="12" t="n">
        <f aca="false">F1467+$A$7*G1468</f>
        <v>0.447182969772616</v>
      </c>
      <c r="G1468" s="12" t="n">
        <f aca="false">G1467+$A$7*H1467</f>
        <v>0.445094483173263</v>
      </c>
      <c r="H1468" s="12" t="n">
        <f aca="false">$K$5*F1468/J1468+$K$6*F1468/K1468</f>
        <v>-25.9180212142354</v>
      </c>
      <c r="J1468" s="12" t="n">
        <f aca="false">(B1468^2+F1468^2)^1.5</f>
        <v>1.06779688322109</v>
      </c>
      <c r="K1468" s="12" t="n">
        <f aca="false">((B1468-1)^2+F1468^2)^1.5</f>
        <v>0.093851087260844</v>
      </c>
    </row>
    <row r="1469" customFormat="false" ht="13.5" hidden="false" customHeight="false" outlineLevel="0" collapsed="false">
      <c r="A1469" s="12" t="n">
        <f aca="false">A1468+$A$7</f>
        <v>1.27578149668452</v>
      </c>
      <c r="B1469" s="12" t="n">
        <f aca="false">B1468+$A$7*C1469</f>
        <v>0.922035976933285</v>
      </c>
      <c r="C1469" s="12" t="n">
        <f aca="false">C1468+$A$7*D1468</f>
        <v>3.3602798218083</v>
      </c>
      <c r="D1469" s="12" t="n">
        <f aca="false">$K$5*(B1469/J1469)+$K$6*(B1469-1)/K1469</f>
        <v>-0.124327139766713</v>
      </c>
      <c r="F1469" s="12" t="n">
        <f aca="false">F1468+$A$7*G1469</f>
        <v>0.447553073023127</v>
      </c>
      <c r="G1469" s="12" t="n">
        <f aca="false">G1468+$A$7*H1468</f>
        <v>0.422384502475598</v>
      </c>
      <c r="H1469" s="12" t="n">
        <f aca="false">$K$5*F1469/J1469+$K$6*F1469/K1469</f>
        <v>-25.9459641256187</v>
      </c>
      <c r="J1469" s="12" t="n">
        <f aca="false">(B1469^2+F1469^2)^1.5</f>
        <v>1.0766278706813</v>
      </c>
      <c r="K1469" s="12" t="n">
        <f aca="false">((B1469-1)^2+F1469^2)^1.5</f>
        <v>0.0937579652400877</v>
      </c>
    </row>
    <row r="1470" customFormat="false" ht="13.5" hidden="false" customHeight="false" outlineLevel="0" collapsed="false">
      <c r="A1470" s="12" t="n">
        <f aca="false">A1469+$A$7</f>
        <v>1.27665772023993</v>
      </c>
      <c r="B1470" s="12" t="n">
        <f aca="false">B1469+$A$7*C1470</f>
        <v>0.924980237811575</v>
      </c>
      <c r="C1470" s="12" t="n">
        <f aca="false">C1469+$A$7*D1469</f>
        <v>3.36017088343986</v>
      </c>
      <c r="D1470" s="12" t="n">
        <f aca="false">$K$5*(B1470/J1470)+$K$6*(B1470-1)/K1470</f>
        <v>-0.255990604411108</v>
      </c>
      <c r="F1470" s="12" t="n">
        <f aca="false">F1469+$A$7*G1470</f>
        <v>0.447903255799943</v>
      </c>
      <c r="G1470" s="12" t="n">
        <f aca="false">G1469+$A$7*H1469</f>
        <v>0.399650037540773</v>
      </c>
      <c r="H1470" s="12" t="n">
        <f aca="false">$K$5*F1470/J1470+$K$6*F1470/K1470</f>
        <v>-25.9730750009146</v>
      </c>
      <c r="J1470" s="12" t="n">
        <f aca="false">(B1470^2+F1470^2)^1.5</f>
        <v>1.08548243853555</v>
      </c>
      <c r="K1470" s="12" t="n">
        <f aca="false">((B1470-1)^2+F1470^2)^1.5</f>
        <v>0.0936647251642917</v>
      </c>
    </row>
    <row r="1471" customFormat="false" ht="13.5" hidden="false" customHeight="false" outlineLevel="0" collapsed="false">
      <c r="A1471" s="12" t="n">
        <f aca="false">A1470+$A$7</f>
        <v>1.27753394379535</v>
      </c>
      <c r="B1471" s="12" t="n">
        <f aca="false">B1470+$A$7*C1471</f>
        <v>0.927924302148543</v>
      </c>
      <c r="C1471" s="12" t="n">
        <f aca="false">C1470+$A$7*D1470</f>
        <v>3.35994657844231</v>
      </c>
      <c r="D1471" s="12" t="n">
        <f aca="false">$K$5*(B1471/J1471)+$K$6*(B1471-1)/K1471</f>
        <v>-0.388197664698304</v>
      </c>
      <c r="F1471" s="12" t="n">
        <f aca="false">F1470+$A$7*G1471</f>
        <v>0.448233497288208</v>
      </c>
      <c r="G1471" s="12" t="n">
        <f aca="false">G1470+$A$7*H1470</f>
        <v>0.376891817418406</v>
      </c>
      <c r="H1471" s="12" t="n">
        <f aca="false">$K$5*F1471/J1471+$K$6*F1471/K1471</f>
        <v>-25.9993572823637</v>
      </c>
      <c r="J1471" s="12" t="n">
        <f aca="false">(B1471^2+F1471^2)^1.5</f>
        <v>1.09436012947858</v>
      </c>
      <c r="K1471" s="12" t="n">
        <f aca="false">((B1471-1)^2+F1471^2)^1.5</f>
        <v>0.0935713347570523</v>
      </c>
    </row>
    <row r="1472" customFormat="false" ht="13.5" hidden="false" customHeight="false" outlineLevel="0" collapsed="false">
      <c r="A1472" s="12" t="n">
        <f aca="false">A1471+$A$7</f>
        <v>1.27841016735076</v>
      </c>
      <c r="B1472" s="12" t="n">
        <f aca="false">B1471+$A$7*C1472</f>
        <v>0.930868068439876</v>
      </c>
      <c r="C1472" s="12" t="n">
        <f aca="false">C1471+$A$7*D1471</f>
        <v>3.35960643050434</v>
      </c>
      <c r="D1472" s="12" t="n">
        <f aca="false">$K$5*(B1472/J1472)+$K$6*(B1472-1)/K1472</f>
        <v>-0.520939703829908</v>
      </c>
      <c r="F1472" s="12" t="n">
        <f aca="false">F1471+$A$7*G1472</f>
        <v>0.448543777309236</v>
      </c>
      <c r="G1472" s="12" t="n">
        <f aca="false">G1471+$A$7*H1471</f>
        <v>0.354110568141942</v>
      </c>
      <c r="H1472" s="12" t="n">
        <f aca="false">$K$5*F1472/J1472+$K$6*F1472/K1472</f>
        <v>-26.0248144049562</v>
      </c>
      <c r="J1472" s="12" t="n">
        <f aca="false">(B1472^2+F1472^2)^1.5</f>
        <v>1.10326048219484</v>
      </c>
      <c r="K1472" s="12" t="n">
        <f aca="false">((B1472-1)^2+F1472^2)^1.5</f>
        <v>0.0934777621783506</v>
      </c>
    </row>
    <row r="1473" customFormat="false" ht="13.5" hidden="false" customHeight="false" outlineLevel="0" collapsed="false">
      <c r="A1473" s="12" t="n">
        <f aca="false">A1472+$A$7</f>
        <v>1.27928639090618</v>
      </c>
      <c r="B1473" s="12" t="n">
        <f aca="false">B1472+$A$7*C1473</f>
        <v>0.93381143477052</v>
      </c>
      <c r="C1473" s="12" t="n">
        <f aca="false">C1472+$A$7*D1472</f>
        <v>3.3591499708649</v>
      </c>
      <c r="D1473" s="12" t="n">
        <f aca="false">$K$5*(B1473/J1473)+$K$6*(B1473-1)/K1473</f>
        <v>-0.65420835216436</v>
      </c>
      <c r="F1473" s="12" t="n">
        <f aca="false">F1472+$A$7*G1473</f>
        <v>0.448834076317869</v>
      </c>
      <c r="G1473" s="12" t="n">
        <f aca="false">G1472+$A$7*H1472</f>
        <v>0.33130701273501</v>
      </c>
      <c r="H1473" s="12" t="n">
        <f aca="false">$K$5*F1473/J1473+$K$6*F1473/K1473</f>
        <v>-26.0494497932789</v>
      </c>
      <c r="J1473" s="12" t="n">
        <f aca="false">(B1473^2+F1473^2)^1.5</f>
        <v>1.11218303138792</v>
      </c>
      <c r="K1473" s="12" t="n">
        <f aca="false">((B1473-1)^2+F1473^2)^1.5</f>
        <v>0.0933839760208429</v>
      </c>
    </row>
    <row r="1474" customFormat="false" ht="13.5" hidden="false" customHeight="false" outlineLevel="0" collapsed="false">
      <c r="A1474" s="12" t="n">
        <f aca="false">A1473+$A$7</f>
        <v>1.28016261446159</v>
      </c>
      <c r="B1474" s="12" t="n">
        <f aca="false">B1473+$A$7*C1474</f>
        <v>0.93675429882111</v>
      </c>
      <c r="C1474" s="12" t="n">
        <f aca="false">C1473+$A$7*D1473</f>
        <v>3.35857673809658</v>
      </c>
      <c r="D1474" s="12" t="n">
        <f aca="false">$K$5*(B1474/J1474)+$K$6*(B1474-1)/K1474</f>
        <v>-0.78799548452623</v>
      </c>
      <c r="F1474" s="12" t="n">
        <f aca="false">F1473+$A$7*G1474</f>
        <v>0.449104375399851</v>
      </c>
      <c r="G1474" s="12" t="n">
        <f aca="false">G1473+$A$7*H1473</f>
        <v>0.308481871220533</v>
      </c>
      <c r="H1474" s="12" t="n">
        <f aca="false">$K$5*F1474/J1474+$K$6*F1474/K1474</f>
        <v>-26.0732668584103</v>
      </c>
      <c r="J1474" s="12" t="n">
        <f aca="false">(B1474^2+F1474^2)^1.5</f>
        <v>1.12112730781002</v>
      </c>
      <c r="K1474" s="12" t="n">
        <f aca="false">((B1474-1)^2+F1474^2)^1.5</f>
        <v>0.0932899453062527</v>
      </c>
    </row>
    <row r="1475" customFormat="false" ht="13.5" hidden="false" customHeight="false" outlineLevel="0" collapsed="false">
      <c r="A1475" s="12" t="n">
        <f aca="false">A1474+$A$7</f>
        <v>1.28103883801701</v>
      </c>
      <c r="B1475" s="12" t="n">
        <f aca="false">B1474+$A$7*C1475</f>
        <v>0.939696557874204</v>
      </c>
      <c r="C1475" s="12" t="n">
        <f aca="false">C1474+$A$7*D1474</f>
        <v>3.35788627789148</v>
      </c>
      <c r="D1475" s="12" t="n">
        <f aca="false">$K$5*(B1475/J1475)+$K$6*(B1475-1)/K1475</f>
        <v>-0.922293217512838</v>
      </c>
      <c r="F1475" s="12" t="n">
        <f aca="false">F1474+$A$7*G1475</f>
        <v>0.449354656269208</v>
      </c>
      <c r="G1475" s="12" t="n">
        <f aca="false">G1474+$A$7*H1474</f>
        <v>0.285635860632567</v>
      </c>
      <c r="H1475" s="12" t="n">
        <f aca="false">$K$5*F1475/J1475+$K$6*F1475/K1475</f>
        <v>-26.096268994865</v>
      </c>
      <c r="J1475" s="12" t="n">
        <f aca="false">(B1475^2+F1475^2)^1.5</f>
        <v>1.1300928382913</v>
      </c>
      <c r="K1475" s="12" t="n">
        <f aca="false">((B1475-1)^2+F1475^2)^1.5</f>
        <v>0.093195639481862</v>
      </c>
    </row>
    <row r="1476" customFormat="false" ht="13.5" hidden="false" customHeight="false" outlineLevel="0" collapsed="false">
      <c r="A1476" s="12" t="n">
        <f aca="false">A1475+$A$7</f>
        <v>1.28191506157242</v>
      </c>
      <c r="B1476" s="12" t="n">
        <f aca="false">B1475+$A$7*C1476</f>
        <v>0.942638108820338</v>
      </c>
      <c r="C1476" s="12" t="n">
        <f aca="false">C1475+$A$7*D1475</f>
        <v>3.3570781428493</v>
      </c>
      <c r="D1476" s="12" t="n">
        <f aca="false">$K$5*(B1476/J1476)+$K$6*(B1476-1)/K1476</f>
        <v>-1.05709390679944</v>
      </c>
      <c r="F1476" s="12" t="n">
        <f aca="false">F1475+$A$7*G1476</f>
        <v>0.449584901265643</v>
      </c>
      <c r="G1476" s="12" t="n">
        <f aca="false">G1475+$A$7*H1475</f>
        <v>0.262769695030815</v>
      </c>
      <c r="H1476" s="12" t="n">
        <f aca="false">$K$5*F1476/J1476+$K$6*F1476/K1476</f>
        <v>-26.1184595775849</v>
      </c>
      <c r="J1476" s="12" t="n">
        <f aca="false">(B1476^2+F1476^2)^1.5</f>
        <v>1.13907914576908</v>
      </c>
      <c r="K1476" s="12" t="n">
        <f aca="false">((B1476-1)^2+F1476^2)^1.5</f>
        <v>0.0931010284171</v>
      </c>
    </row>
    <row r="1477" customFormat="false" ht="13.5" hidden="false" customHeight="false" outlineLevel="0" collapsed="false">
      <c r="A1477" s="12" t="n">
        <f aca="false">A1476+$A$7</f>
        <v>1.28279128512784</v>
      </c>
      <c r="B1477" s="12" t="n">
        <f aca="false">B1476+$A$7*C1477</f>
        <v>0.945578848163894</v>
      </c>
      <c r="C1477" s="12" t="n">
        <f aca="false">C1476+$A$7*D1476</f>
        <v>3.35615189226787</v>
      </c>
      <c r="D1477" s="12" t="n">
        <f aca="false">$K$5*(B1477/J1477)+$K$6*(B1477-1)/K1477</f>
        <v>-1.19239014444422</v>
      </c>
      <c r="F1477" s="12" t="n">
        <f aca="false">F1476+$A$7*G1477</f>
        <v>0.449795093351943</v>
      </c>
      <c r="G1477" s="12" t="n">
        <f aca="false">G1476+$A$7*H1476</f>
        <v>0.239884085517774</v>
      </c>
      <c r="H1477" s="12" t="n">
        <f aca="false">$K$5*F1477/J1477+$K$6*F1477/K1477</f>
        <v>-26.139841958978</v>
      </c>
      <c r="J1477" s="12" t="n">
        <f aca="false">(B1477^2+F1477^2)^1.5</f>
        <v>1.14808574931709</v>
      </c>
      <c r="K1477" s="12" t="n">
        <f aca="false">((B1477-1)^2+F1477^2)^1.5</f>
        <v>0.093006082400225</v>
      </c>
    </row>
    <row r="1478" customFormat="false" ht="13.5" hidden="false" customHeight="false" outlineLevel="0" collapsed="false">
      <c r="A1478" s="12" t="n">
        <f aca="false">A1477+$A$7</f>
        <v>1.28366750868325</v>
      </c>
      <c r="B1478" s="12" t="n">
        <f aca="false">B1477+$A$7*C1478</f>
        <v>0.948518672028789</v>
      </c>
      <c r="C1478" s="12" t="n">
        <f aca="false">C1477+$A$7*D1477</f>
        <v>3.35510709193607</v>
      </c>
      <c r="D1478" s="12" t="n">
        <f aca="false">$K$5*(B1478/J1478)+$K$6*(B1478-1)/K1478</f>
        <v>-1.32817475619419</v>
      </c>
      <c r="F1478" s="12" t="n">
        <f aca="false">F1477+$A$7*G1478</f>
        <v>0.449985216111406</v>
      </c>
      <c r="G1478" s="12" t="n">
        <f aca="false">G1477+$A$7*H1477</f>
        <v>0.216979740258487</v>
      </c>
      <c r="H1478" s="12" t="n">
        <f aca="false">$K$5*F1478/J1478+$K$6*F1478/K1478</f>
        <v>-26.1604194660042</v>
      </c>
      <c r="J1478" s="12" t="n">
        <f aca="false">(B1478^2+F1478^2)^1.5</f>
        <v>1.15711216417451</v>
      </c>
      <c r="K1478" s="12" t="n">
        <f aca="false">((B1478-1)^2+F1478^2)^1.5</f>
        <v>0.0929107721350985</v>
      </c>
    </row>
    <row r="1479" customFormat="false" ht="13.5" hidden="false" customHeight="false" outlineLevel="0" collapsed="false">
      <c r="A1479" s="12" t="n">
        <f aca="false">A1478+$A$7</f>
        <v>1.28454373223867</v>
      </c>
      <c r="B1479" s="12" t="n">
        <f aca="false">B1478+$A$7*C1479</f>
        <v>0.951457476163981</v>
      </c>
      <c r="C1479" s="12" t="n">
        <f aca="false">C1478+$A$7*D1478</f>
        <v>3.35394331392898</v>
      </c>
      <c r="D1479" s="12" t="n">
        <f aca="false">$K$5*(B1479/J1479)+$K$6*(B1479-1)/K1479</f>
        <v>-1.4644407987932</v>
      </c>
      <c r="F1479" s="12" t="n">
        <f aca="false">F1478+$A$7*G1479</f>
        <v>0.450155253745285</v>
      </c>
      <c r="G1479" s="12" t="n">
        <f aca="false">G1478+$A$7*H1478</f>
        <v>0.194057364502831</v>
      </c>
      <c r="H1479" s="12" t="n">
        <f aca="false">$K$5*F1479/J1479+$K$6*F1479/K1479</f>
        <v>-26.1801953973059</v>
      </c>
      <c r="J1479" s="12" t="n">
        <f aca="false">(B1479^2+F1479^2)^1.5</f>
        <v>1.16615790177494</v>
      </c>
      <c r="K1479" s="12" t="n">
        <f aca="false">((B1479-1)^2+F1479^2)^1.5</f>
        <v>0.0928150687380478</v>
      </c>
    </row>
    <row r="1480" customFormat="false" ht="13.5" hidden="false" customHeight="false" outlineLevel="0" collapsed="false">
      <c r="A1480" s="12" t="n">
        <f aca="false">A1479+$A$7</f>
        <v>1.28541995579408</v>
      </c>
      <c r="B1480" s="12" t="n">
        <f aca="false">B1479+$A$7*C1480</f>
        <v>0.954395155948801</v>
      </c>
      <c r="C1480" s="12" t="n">
        <f aca="false">C1479+$A$7*D1479</f>
        <v>3.35266013640557</v>
      </c>
      <c r="D1480" s="12" t="n">
        <f aca="false">$K$5*(B1480/J1480)+$K$6*(B1480-1)/K1480</f>
        <v>-1.60118155729301</v>
      </c>
      <c r="F1480" s="12" t="n">
        <f aca="false">F1479+$A$7*G1480</f>
        <v>0.450305191070259</v>
      </c>
      <c r="G1480" s="12" t="n">
        <f aca="false">G1479+$A$7*H1479</f>
        <v>0.171117660610338</v>
      </c>
      <c r="H1480" s="12" t="n">
        <f aca="false">$K$5*F1480/J1480+$K$6*F1480/K1480</f>
        <v>-26.1991730203847</v>
      </c>
      <c r="J1480" s="12" t="n">
        <f aca="false">(B1480^2+F1480^2)^1.5</f>
        <v>1.1752224697753</v>
      </c>
      <c r="K1480" s="12" t="n">
        <f aca="false">((B1480-1)^2+F1480^2)^1.5</f>
        <v>0.0927189437348159</v>
      </c>
    </row>
    <row r="1481" customFormat="false" ht="13.5" hidden="false" customHeight="false" outlineLevel="0" collapsed="false">
      <c r="A1481" s="12" t="n">
        <f aca="false">A1480+$A$7</f>
        <v>1.2862961793495</v>
      </c>
      <c r="B1481" s="12" t="n">
        <f aca="false">B1480+$A$7*C1481</f>
        <v>0.957331606398109</v>
      </c>
      <c r="C1481" s="12" t="n">
        <f aca="false">C1480+$A$7*D1480</f>
        <v>3.35125714340857</v>
      </c>
      <c r="D1481" s="12" t="n">
        <f aca="false">$K$5*(B1481/J1481)+$K$6*(B1481-1)/K1481</f>
        <v>-1.73839054236864</v>
      </c>
      <c r="F1481" s="12" t="n">
        <f aca="false">F1480+$A$7*G1481</f>
        <v>0.450435013515922</v>
      </c>
      <c r="G1481" s="12" t="n">
        <f aca="false">G1480+$A$7*H1480</f>
        <v>0.148161328077478</v>
      </c>
      <c r="H1481" s="12" t="n">
        <f aca="false">$K$5*F1481/J1481+$K$6*F1481/K1481</f>
        <v>-26.2173555688223</v>
      </c>
      <c r="J1481" s="12" t="n">
        <f aca="false">(B1481^2+F1481^2)^1.5</f>
        <v>1.18430537208459</v>
      </c>
      <c r="K1481" s="12" t="n">
        <f aca="false">((B1481-1)^2+F1481^2)^1.5</f>
        <v>0.0926223690575954</v>
      </c>
    </row>
    <row r="1482" customFormat="false" ht="13.5" hidden="false" customHeight="false" outlineLevel="0" collapsed="false">
      <c r="A1482" s="12" t="n">
        <f aca="false">A1481+$A$7</f>
        <v>1.28717240290491</v>
      </c>
      <c r="B1482" s="12" t="n">
        <f aca="false">B1481+$A$7*C1482</f>
        <v>0.960266722167276</v>
      </c>
      <c r="C1482" s="12" t="n">
        <f aca="false">C1481+$A$7*D1481</f>
        <v>3.34973392466684</v>
      </c>
      <c r="D1482" s="12" t="n">
        <f aca="false">$K$5*(B1482/J1482)+$K$6*(B1482-1)/K1482</f>
        <v>-1.87606148763877</v>
      </c>
      <c r="F1482" s="12" t="n">
        <f aca="false">F1481+$A$7*G1482</f>
        <v>0.4505447071223</v>
      </c>
      <c r="G1482" s="12" t="n">
        <f aca="false">G1481+$A$7*H1481</f>
        <v>0.12518906356738</v>
      </c>
      <c r="H1482" s="12" t="n">
        <f aca="false">$K$5*F1482/J1482+$K$6*F1482/K1482</f>
        <v>-26.2347462395445</v>
      </c>
      <c r="J1482" s="12" t="n">
        <f aca="false">(B1482^2+F1482^2)^1.5</f>
        <v>1.19340610889254</v>
      </c>
      <c r="K1482" s="12" t="n">
        <f aca="false">((B1482-1)^2+F1482^2)^1.5</f>
        <v>0.0925253170421442</v>
      </c>
    </row>
    <row r="1483" customFormat="false" ht="13.5" hidden="false" customHeight="false" outlineLevel="0" collapsed="false">
      <c r="A1483" s="12" t="n">
        <f aca="false">A1482+$A$7</f>
        <v>1.28804862646033</v>
      </c>
      <c r="B1483" s="12" t="n">
        <f aca="false">B1482+$A$7*C1483</f>
        <v>0.963200397556993</v>
      </c>
      <c r="C1483" s="12" t="n">
        <f aca="false">C1482+$A$7*D1482</f>
        <v>3.34809007539996</v>
      </c>
      <c r="D1483" s="12" t="n">
        <f aca="false">$K$5*(B1483/J1483)+$K$6*(B1483-1)/K1483</f>
        <v>-2.01418834699226</v>
      </c>
      <c r="F1483" s="12" t="n">
        <f aca="false">F1482+$A$7*G1483</f>
        <v>0.450634258537398</v>
      </c>
      <c r="G1483" s="12" t="n">
        <f aca="false">G1482+$A$7*H1482</f>
        <v>0.10220156094195</v>
      </c>
      <c r="H1483" s="12" t="n">
        <f aca="false">$K$5*F1483/J1483+$K$6*F1483/K1483</f>
        <v>-26.2513481901292</v>
      </c>
      <c r="J1483" s="12" t="n">
        <f aca="false">(B1483^2+F1483^2)^1.5</f>
        <v>1.20252417669811</v>
      </c>
      <c r="K1483" s="12" t="n">
        <f aca="false">((B1483-1)^2+F1483^2)^1.5</f>
        <v>0.092427760424981</v>
      </c>
    </row>
    <row r="1484" customFormat="false" ht="13.5" hidden="false" customHeight="false" outlineLevel="0" collapsed="false">
      <c r="A1484" s="12" t="n">
        <f aca="false">A1483+$A$7</f>
        <v>1.28892485001574</v>
      </c>
      <c r="B1484" s="12" t="n">
        <f aca="false">B1483+$A$7*C1484</f>
        <v>0.966132526517918</v>
      </c>
      <c r="C1484" s="12" t="n">
        <f aca="false">C1483+$A$7*D1483</f>
        <v>3.34632519612528</v>
      </c>
      <c r="D1484" s="12" t="n">
        <f aca="false">$K$5*(B1484/J1484)+$K$6*(B1484-1)/K1484</f>
        <v>-2.15276529192164</v>
      </c>
      <c r="F1484" s="12" t="n">
        <f aca="false">F1483+$A$7*G1484</f>
        <v>0.450703655014773</v>
      </c>
      <c r="G1484" s="12" t="n">
        <f aca="false">G1483+$A$7*H1483</f>
        <v>0.0791995112963524</v>
      </c>
      <c r="H1484" s="12" t="n">
        <f aca="false">$K$5*F1484/J1484+$K$6*F1484/K1484</f>
        <v>-26.267164536155</v>
      </c>
      <c r="J1484" s="12" t="n">
        <f aca="false">(B1484^2+F1484^2)^1.5</f>
        <v>1.21165906833794</v>
      </c>
      <c r="K1484" s="12" t="n">
        <f aca="false">((B1484-1)^2+F1484^2)^1.5</f>
        <v>0.092329672340659</v>
      </c>
    </row>
    <row r="1485" customFormat="false" ht="13.5" hidden="false" customHeight="false" outlineLevel="0" collapsed="false">
      <c r="A1485" s="12" t="n">
        <f aca="false">A1484+$A$7</f>
        <v>1.28980107357116</v>
      </c>
      <c r="B1485" s="12" t="n">
        <f aca="false">B1484+$A$7*C1485</f>
        <v>0.969063002655144</v>
      </c>
      <c r="C1485" s="12" t="n">
        <f aca="false">C1484+$A$7*D1484</f>
        <v>3.34443889246722</v>
      </c>
      <c r="D1485" s="12" t="n">
        <f aca="false">$K$5*(B1485/J1485)+$K$6*(B1485-1)/K1485</f>
        <v>-2.29178670886448</v>
      </c>
      <c r="F1485" s="12" t="n">
        <f aca="false">F1484+$A$7*G1485</f>
        <v>0.450752884411146</v>
      </c>
      <c r="G1485" s="12" t="n">
        <f aca="false">G1484+$A$7*H1484</f>
        <v>0.0561836029958062</v>
      </c>
      <c r="H1485" s="12" t="n">
        <f aca="false">$K$5*F1485/J1485+$K$6*F1485/K1485</f>
        <v>-26.2821983485921</v>
      </c>
      <c r="J1485" s="12" t="n">
        <f aca="false">(B1485^2+F1485^2)^1.5</f>
        <v>1.22081027301459</v>
      </c>
      <c r="K1485" s="12" t="n">
        <f aca="false">((B1485-1)^2+F1485^2)^1.5</f>
        <v>0.0922310263191142</v>
      </c>
    </row>
    <row r="1486" customFormat="false" ht="13.5" hidden="false" customHeight="false" outlineLevel="0" collapsed="false">
      <c r="A1486" s="12" t="n">
        <f aca="false">A1485+$A$7</f>
        <v>1.29067729712657</v>
      </c>
      <c r="B1486" s="12" t="n">
        <f aca="false">B1485+$A$7*C1486</f>
        <v>0.971991719232517</v>
      </c>
      <c r="C1486" s="12" t="n">
        <f aca="false">C1485+$A$7*D1485</f>
        <v>3.34243077496892</v>
      </c>
      <c r="D1486" s="12" t="n">
        <f aca="false">$K$5*(B1486/J1486)+$K$6*(B1486-1)/K1486</f>
        <v>-2.4312471965533</v>
      </c>
      <c r="F1486" s="12" t="n">
        <f aca="false">F1485+$A$7*G1486</f>
        <v>0.450781935184041</v>
      </c>
      <c r="G1486" s="12" t="n">
        <f aca="false">G1485+$A$7*H1485</f>
        <v>0.0331545217146748</v>
      </c>
      <c r="H1486" s="12" t="n">
        <f aca="false">$K$5*F1486/J1486+$K$6*F1486/K1486</f>
        <v>-26.2964526512333</v>
      </c>
      <c r="J1486" s="12" t="n">
        <f aca="false">(B1486^2+F1486^2)^1.5</f>
        <v>1.22997727632467</v>
      </c>
      <c r="K1486" s="12" t="n">
        <f aca="false">((B1486-1)^2+F1486^2)^1.5</f>
        <v>0.0921317962830874</v>
      </c>
    </row>
    <row r="1487" customFormat="false" ht="13.5" hidden="false" customHeight="false" outlineLevel="0" collapsed="false">
      <c r="A1487" s="12" t="n">
        <f aca="false">A1486+$A$7</f>
        <v>1.29155352068199</v>
      </c>
      <c r="B1487" s="12" t="n">
        <f aca="false">B1486+$A$7*C1487</f>
        <v>0.974918569176775</v>
      </c>
      <c r="C1487" s="12" t="n">
        <f aca="false">C1486+$A$7*D1486</f>
        <v>3.34030045890627</v>
      </c>
      <c r="D1487" s="12" t="n">
        <f aca="false">$K$5*(B1487/J1487)+$K$6*(B1487-1)/K1487</f>
        <v>-2.57114156337499</v>
      </c>
      <c r="F1487" s="12" t="n">
        <f aca="false">F1486+$A$7*G1487</f>
        <v>0.450790796389464</v>
      </c>
      <c r="G1487" s="12" t="n">
        <f aca="false">G1486+$A$7*H1486</f>
        <v>0.0101129504778032</v>
      </c>
      <c r="H1487" s="12" t="n">
        <f aca="false">$K$5*F1487/J1487+$K$6*F1487/K1487</f>
        <v>-26.3099304181636</v>
      </c>
      <c r="J1487" s="12" t="n">
        <f aca="false">(B1487^2+F1487^2)^1.5</f>
        <v>1.2391595602869</v>
      </c>
      <c r="K1487" s="12" t="n">
        <f aca="false">((B1487-1)^2+F1487^2)^1.5</f>
        <v>0.0920319565456172</v>
      </c>
    </row>
    <row r="1488" customFormat="false" ht="13.5" hidden="false" customHeight="false" outlineLevel="0" collapsed="false">
      <c r="A1488" s="12" t="n">
        <f aca="false">A1487+$A$7</f>
        <v>1.2924297442374</v>
      </c>
      <c r="B1488" s="12" t="n">
        <f aca="false">B1487+$A$7*C1488</f>
        <v>0.977843445081539</v>
      </c>
      <c r="C1488" s="12" t="n">
        <f aca="false">C1487+$A$7*D1487</f>
        <v>3.33804756410413</v>
      </c>
      <c r="D1488" s="12" t="n">
        <f aca="false">$K$5*(B1488/J1488)+$K$6*(B1488-1)/K1488</f>
        <v>-2.71146482474025</v>
      </c>
      <c r="F1488" s="12" t="n">
        <f aca="false">F1487+$A$7*G1488</f>
        <v>0.450779457679622</v>
      </c>
      <c r="G1488" s="12" t="n">
        <f aca="false">G1487+$A$7*H1487</f>
        <v>-0.0129404302959271</v>
      </c>
      <c r="H1488" s="12" t="n">
        <f aca="false">$K$5*F1488/J1488+$K$6*F1488/K1488</f>
        <v>-26.3226345712694</v>
      </c>
      <c r="J1488" s="12" t="n">
        <f aca="false">(B1488^2+F1488^2)^1.5</f>
        <v>1.24835660336992</v>
      </c>
      <c r="K1488" s="12" t="n">
        <f aca="false">((B1488-1)^2+F1488^2)^1.5</f>
        <v>0.0919314818076028</v>
      </c>
    </row>
    <row r="1489" customFormat="false" ht="13.5" hidden="false" customHeight="false" outlineLevel="0" collapsed="false">
      <c r="A1489" s="12" t="n">
        <f aca="false">A1488+$A$7</f>
        <v>1.29330596779282</v>
      </c>
      <c r="B1489" s="12" t="n">
        <f aca="false">B1488+$A$7*C1489</f>
        <v>0.98076623921114</v>
      </c>
      <c r="C1489" s="12" t="n">
        <f aca="false">C1488+$A$7*D1488</f>
        <v>3.33567171475501</v>
      </c>
      <c r="D1489" s="12" t="n">
        <f aca="false">$K$5*(B1489/J1489)+$K$6*(B1489-1)/K1489</f>
        <v>-2.85221220046396</v>
      </c>
      <c r="F1489" s="12" t="n">
        <f aca="false">F1488+$A$7*G1489</f>
        <v>0.450747909300675</v>
      </c>
      <c r="G1489" s="12" t="n">
        <f aca="false">G1488+$A$7*H1488</f>
        <v>-0.0360049427478604</v>
      </c>
      <c r="H1489" s="12" t="n">
        <f aca="false">$K$5*F1489/J1489+$K$6*F1489/K1489</f>
        <v>-26.3345679777847</v>
      </c>
      <c r="J1489" s="12" t="n">
        <f aca="false">(B1489^2+F1489^2)^1.5</f>
        <v>1.25756788052001</v>
      </c>
      <c r="K1489" s="12" t="n">
        <f aca="false">((B1489-1)^2+F1489^2)^1.5</f>
        <v>0.0918303471554338</v>
      </c>
    </row>
    <row r="1490" customFormat="false" ht="13.5" hidden="false" customHeight="false" outlineLevel="0" collapsed="false">
      <c r="A1490" s="12" t="n">
        <f aca="false">A1489+$A$7</f>
        <v>1.29418219134823</v>
      </c>
      <c r="B1490" s="12" t="n">
        <f aca="false">B1489+$A$7*C1490</f>
        <v>0.983686843504285</v>
      </c>
      <c r="C1490" s="12" t="n">
        <f aca="false">C1489+$A$7*D1489</f>
        <v>3.33317253923992</v>
      </c>
      <c r="D1490" s="12" t="n">
        <f aca="false">$K$5*(B1490/J1490)+$K$6*(B1490-1)/K1490</f>
        <v>-2.99337911215685</v>
      </c>
      <c r="F1490" s="12" t="n">
        <f aca="false">F1489+$A$7*G1490</f>
        <v>0.450696142090539</v>
      </c>
      <c r="G1490" s="12" t="n">
        <f aca="false">G1489+$A$7*H1489</f>
        <v>-0.0590799115316787</v>
      </c>
      <c r="H1490" s="12" t="n">
        <f aca="false">$K$5*F1490/J1490+$K$6*F1490/K1490</f>
        <v>-26.3457334478738</v>
      </c>
      <c r="J1490" s="12" t="n">
        <f aca="false">(B1490^2+F1490^2)^1.5</f>
        <v>1.26679286318869</v>
      </c>
      <c r="K1490" s="12" t="n">
        <f aca="false">((B1490-1)^2+F1490^2)^1.5</f>
        <v>0.0917285280586852</v>
      </c>
    </row>
    <row r="1491" customFormat="false" ht="13.5" hidden="false" customHeight="false" outlineLevel="0" collapsed="false">
      <c r="A1491" s="12" t="n">
        <f aca="false">A1490+$A$7</f>
        <v>1.29505841490365</v>
      </c>
      <c r="B1491" s="12" t="n">
        <f aca="false">B1490+$A$7*C1491</f>
        <v>0.986605149577577</v>
      </c>
      <c r="C1491" s="12" t="n">
        <f aca="false">C1490+$A$7*D1490</f>
        <v>3.33054966995157</v>
      </c>
      <c r="D1491" s="12" t="n">
        <f aca="false">$K$5*(B1491/J1491)+$K$6*(B1491-1)/K1491</f>
        <v>-3.13496118062933</v>
      </c>
      <c r="F1491" s="12" t="n">
        <f aca="false">F1490+$A$7*G1491</f>
        <v>0.450624147476727</v>
      </c>
      <c r="G1491" s="12" t="n">
        <f aca="false">G1490+$A$7*H1490</f>
        <v>-0.0821646637633963</v>
      </c>
      <c r="H1491" s="12" t="n">
        <f aca="false">$K$5*F1491/J1491+$K$6*F1491/K1491</f>
        <v>-26.3561337322498</v>
      </c>
      <c r="J1491" s="12" t="n">
        <f aca="false">(B1491^2+F1491^2)^1.5</f>
        <v>1.27603101936011</v>
      </c>
      <c r="K1491" s="12" t="n">
        <f aca="false">((B1491-1)^2+F1491^2)^1.5</f>
        <v>0.0916260003678762</v>
      </c>
    </row>
    <row r="1492" customFormat="false" ht="13.5" hidden="false" customHeight="false" outlineLevel="0" collapsed="false">
      <c r="A1492" s="12" t="n">
        <f aca="false">A1491+$A$7</f>
        <v>1.29593463845906</v>
      </c>
      <c r="B1492" s="12" t="n">
        <f aca="false">B1491+$A$7*C1492</f>
        <v>0.989521048728874</v>
      </c>
      <c r="C1492" s="12" t="n">
        <f aca="false">C1491+$A$7*D1491</f>
        <v>3.32780274311979</v>
      </c>
      <c r="D1492" s="12" t="n">
        <f aca="false">$K$5*(B1492/J1492)+$K$6*(B1492-1)/K1492</f>
        <v>-3.27695422330787</v>
      </c>
      <c r="F1492" s="12" t="n">
        <f aca="false">F1491+$A$7*G1492</f>
        <v>0.450531917474236</v>
      </c>
      <c r="G1492" s="12" t="n">
        <f aca="false">G1491+$A$7*H1491</f>
        <v>-0.105258528969267</v>
      </c>
      <c r="H1492" s="12" t="n">
        <f aca="false">$K$5*F1492/J1492+$K$6*F1492/K1492</f>
        <v>-26.365771519828</v>
      </c>
      <c r="J1492" s="12" t="n">
        <f aca="false">(B1492^2+F1492^2)^1.5</f>
        <v>1.28528181357834</v>
      </c>
      <c r="K1492" s="12" t="n">
        <f aca="false">((B1492-1)^2+F1492^2)^1.5</f>
        <v>0.0915227403122909</v>
      </c>
    </row>
    <row r="1493" customFormat="false" ht="13.5" hidden="false" customHeight="false" outlineLevel="0" collapsed="false">
      <c r="A1493" s="12" t="n">
        <f aca="false">A1492+$A$7</f>
        <v>1.29681086201448</v>
      </c>
      <c r="B1493" s="12" t="n">
        <f aca="false">B1492+$A$7*C1493</f>
        <v>0.992434431940501</v>
      </c>
      <c r="C1493" s="12" t="n">
        <f aca="false">C1492+$A$7*D1492</f>
        <v>3.32493139863931</v>
      </c>
      <c r="D1493" s="12" t="n">
        <f aca="false">$K$5*(B1493/J1493)+$K$6*(B1493-1)/K1493</f>
        <v>-3.4193542516645</v>
      </c>
      <c r="F1493" s="12" t="n">
        <f aca="false">F1492+$A$7*G1493</f>
        <v>0.450419444683483</v>
      </c>
      <c r="G1493" s="12" t="n">
        <f aca="false">G1492+$A$7*H1492</f>
        <v>-0.128360839031636</v>
      </c>
      <c r="H1493" s="12" t="n">
        <f aca="false">$K$5*F1493/J1493+$K$6*F1493/K1493</f>
        <v>-26.3746494354123</v>
      </c>
      <c r="J1493" s="12" t="n">
        <f aca="false">(B1493^2+F1493^2)^1.5</f>
        <v>1.29454470697446</v>
      </c>
      <c r="K1493" s="12" t="n">
        <f aca="false">((B1493-1)^2+F1493^2)^1.5</f>
        <v>0.0914187244978588</v>
      </c>
    </row>
    <row r="1494" customFormat="false" ht="13.5" hidden="false" customHeight="false" outlineLevel="0" collapsed="false">
      <c r="A1494" s="12" t="n">
        <f aca="false">A1493+$A$7</f>
        <v>1.29768708556989</v>
      </c>
      <c r="B1494" s="12" t="n">
        <f aca="false">B1493+$A$7*C1494</f>
        <v>0.995345189882314</v>
      </c>
      <c r="C1494" s="12" t="n">
        <f aca="false">C1493+$A$7*D1493</f>
        <v>3.32193527989969</v>
      </c>
      <c r="D1494" s="12" t="n">
        <f aca="false">$K$5*(B1494/J1494)+$K$6*(B1494-1)/K1494</f>
        <v>-3.56215746865991</v>
      </c>
      <c r="F1494" s="12" t="n">
        <f aca="false">F1493+$A$7*G1494</f>
        <v>0.450286722288293</v>
      </c>
      <c r="G1494" s="12" t="n">
        <f aca="false">G1493+$A$7*H1493</f>
        <v>-0.151470928132763</v>
      </c>
      <c r="H1494" s="12" t="n">
        <f aca="false">$K$5*F1494/J1494+$K$6*F1494/K1494</f>
        <v>-26.3827700374148</v>
      </c>
      <c r="J1494" s="12" t="n">
        <f aca="false">(B1494^2+F1494^2)^1.5</f>
        <v>1.3038191572935</v>
      </c>
      <c r="K1494" s="12" t="n">
        <f aca="false">((B1494-1)^2+F1494^2)^1.5</f>
        <v>0.0913139299050932</v>
      </c>
    </row>
    <row r="1495" customFormat="false" ht="13.5" hidden="false" customHeight="false" outlineLevel="0" collapsed="false">
      <c r="A1495" s="12" t="n">
        <f aca="false">A1494+$A$7</f>
        <v>1.29856330912531</v>
      </c>
      <c r="B1495" s="12" t="n">
        <f aca="false">B1494+$A$7*C1495</f>
        <v>0.998253212914613</v>
      </c>
      <c r="C1495" s="12" t="n">
        <f aca="false">C1494+$A$7*D1494</f>
        <v>3.31881403361755</v>
      </c>
      <c r="D1495" s="12" t="n">
        <f aca="false">$K$5*(B1495/J1495)+$K$6*(B1495-1)/K1495</f>
        <v>-3.70536026620061</v>
      </c>
      <c r="F1495" s="12" t="n">
        <f aca="false">F1494+$A$7*G1495</f>
        <v>0.450133744053928</v>
      </c>
      <c r="G1495" s="12" t="n">
        <f aca="false">G1494+$A$7*H1494</f>
        <v>-0.174588132696649</v>
      </c>
      <c r="H1495" s="12" t="n">
        <f aca="false">$K$5*F1495/J1495+$K$6*F1495/K1495</f>
        <v>-26.3901358156069</v>
      </c>
      <c r="J1495" s="12" t="n">
        <f aca="false">(B1495^2+F1495^2)^1.5</f>
        <v>1.31310461892126</v>
      </c>
      <c r="K1495" s="12" t="n">
        <f aca="false">((B1495-1)^2+F1495^2)^1.5</f>
        <v>0.0912083338870868</v>
      </c>
    </row>
    <row r="1496" customFormat="false" ht="13.5" hidden="false" customHeight="false" outlineLevel="0" collapsed="false">
      <c r="A1496" s="12" t="n">
        <f aca="false">A1495+$A$7</f>
        <v>1.29943953268072</v>
      </c>
      <c r="B1496" s="12" t="n">
        <f aca="false">B1495+$A$7*C1496</f>
        <v>1.00115839109091</v>
      </c>
      <c r="C1496" s="12" t="n">
        <f aca="false">C1495+$A$7*D1495</f>
        <v>3.31556730967101</v>
      </c>
      <c r="D1496" s="12" t="n">
        <f aca="false">$K$5*(B1496/J1496)+$K$6*(B1496-1)/K1496</f>
        <v>-3.84895922261048</v>
      </c>
      <c r="F1496" s="12" t="n">
        <f aca="false">F1495+$A$7*G1496</f>
        <v>0.449960504325182</v>
      </c>
      <c r="G1496" s="12" t="n">
        <f aca="false">G1495+$A$7*H1495</f>
        <v>-0.19771179132889</v>
      </c>
      <c r="H1496" s="12" t="n">
        <f aca="false">$K$5*F1496/J1496+$K$6*F1496/K1496</f>
        <v>-26.3967491889009</v>
      </c>
      <c r="J1496" s="12" t="n">
        <f aca="false">(B1496^2+F1496^2)^1.5</f>
        <v>1.32240054291091</v>
      </c>
      <c r="K1496" s="12" t="n">
        <f aca="false">((B1496-1)^2+F1496^2)^1.5</f>
        <v>0.091101914167562</v>
      </c>
    </row>
    <row r="1497" customFormat="false" ht="13.5" hidden="false" customHeight="false" outlineLevel="0" collapsed="false">
      <c r="A1497" s="12" t="n">
        <f aca="false">A1496+$A$7</f>
        <v>1.30031575623614</v>
      </c>
      <c r="B1497" s="12" t="n">
        <f aca="false">B1496+$A$7*C1497</f>
        <v>1.00406061416057</v>
      </c>
      <c r="C1497" s="12" t="n">
        <f aca="false">C1496+$A$7*D1496</f>
        <v>3.31219476093632</v>
      </c>
      <c r="D1497" s="12" t="n">
        <f aca="false">$K$5*(B1497/J1497)+$K$6*(B1497-1)/K1497</f>
        <v>-3.99295110011721</v>
      </c>
      <c r="F1497" s="12" t="n">
        <f aca="false">F1496+$A$7*G1497</f>
        <v>0.449766998024521</v>
      </c>
      <c r="G1497" s="12" t="n">
        <f aca="false">G1496+$A$7*H1496</f>
        <v>-0.220841244754593</v>
      </c>
      <c r="H1497" s="12" t="n">
        <f aca="false">$K$5*F1497/J1497+$K$6*F1497/K1497</f>
        <v>-26.4026125031609</v>
      </c>
      <c r="J1497" s="12" t="n">
        <f aca="false">(B1497^2+F1497^2)^1.5</f>
        <v>1.33170637700947</v>
      </c>
      <c r="K1497" s="12" t="n">
        <f aca="false">((B1497-1)^2+F1497^2)^1.5</f>
        <v>0.0909946488389737</v>
      </c>
    </row>
    <row r="1498" customFormat="false" ht="13.5" hidden="false" customHeight="false" outlineLevel="0" collapsed="false">
      <c r="A1498" s="12" t="n">
        <f aca="false">A1497+$A$7</f>
        <v>1.30119197979156</v>
      </c>
      <c r="B1498" s="12" t="n">
        <f aca="false">B1497+$A$7*C1498</f>
        <v>1.00695977157126</v>
      </c>
      <c r="C1498" s="12" t="n">
        <f aca="false">C1497+$A$7*D1497</f>
        <v>3.30869604312678</v>
      </c>
      <c r="D1498" s="12" t="n">
        <f aca="false">$K$5*(B1498/J1498)+$K$6*(B1498-1)/K1498</f>
        <v>-4.13733284235378</v>
      </c>
      <c r="F1498" s="12" t="n">
        <f aca="false">F1497+$A$7*G1498</f>
        <v>0.449553220650281</v>
      </c>
      <c r="G1498" s="12" t="n">
        <f aca="false">G1497+$A$7*H1497</f>
        <v>-0.243975835754363</v>
      </c>
      <c r="H1498" s="12" t="n">
        <f aca="false">$K$5*F1498/J1498+$K$6*F1498/K1498</f>
        <v>-26.4077280290429</v>
      </c>
      <c r="J1498" s="12" t="n">
        <f aca="false">(B1498^2+F1498^2)^1.5</f>
        <v>1.34102156568406</v>
      </c>
      <c r="K1498" s="12" t="n">
        <f aca="false">((B1498-1)^2+F1498^2)^1.5</f>
        <v>0.0908865163606648</v>
      </c>
    </row>
    <row r="1499" customFormat="false" ht="13.5" hidden="false" customHeight="false" outlineLevel="0" collapsed="false">
      <c r="A1499" s="12" t="n">
        <f aca="false">A1498+$A$7</f>
        <v>1.30206820334697</v>
      </c>
      <c r="B1499" s="12" t="n">
        <f aca="false">B1498+$A$7*C1499</f>
        <v>1.00985575247136</v>
      </c>
      <c r="C1499" s="12" t="n">
        <f aca="false">C1498+$A$7*D1498</f>
        <v>3.30507081463371</v>
      </c>
      <c r="D1499" s="12" t="n">
        <f aca="false">$K$5*(B1499/J1499)+$K$6*(B1499-1)/K1499</f>
        <v>-4.2821015718754</v>
      </c>
      <c r="F1499" s="12" t="n">
        <f aca="false">F1498+$A$7*G1499</f>
        <v>0.449319168274926</v>
      </c>
      <c r="G1499" s="12" t="n">
        <f aca="false">G1498+$A$7*H1498</f>
        <v>-0.267114909098409</v>
      </c>
      <c r="H1499" s="12" t="n">
        <f aca="false">$K$5*F1499/J1499+$K$6*F1499/K1499</f>
        <v>-26.4120979598614</v>
      </c>
      <c r="J1499" s="12" t="n">
        <f aca="false">(B1499^2+F1499^2)^1.5</f>
        <v>1.35034555014809</v>
      </c>
      <c r="K1499" s="12" t="n">
        <f aca="false">((B1499-1)^2+F1499^2)^1.5</f>
        <v>0.0907774955570715</v>
      </c>
    </row>
    <row r="1500" customFormat="false" ht="13.5" hidden="false" customHeight="false" outlineLevel="0" collapsed="false">
      <c r="A1500" s="12" t="n">
        <f aca="false">A1499+$A$7</f>
        <v>1.30294442690239</v>
      </c>
      <c r="B1500" s="12" t="n">
        <f aca="false">B1499+$A$7*C1500</f>
        <v>1.0127484457121</v>
      </c>
      <c r="C1500" s="12" t="n">
        <f aca="false">C1499+$A$7*D1499</f>
        <v>3.30131873636976</v>
      </c>
      <c r="D1500" s="12" t="n">
        <f aca="false">$K$5*(B1500/J1500)+$K$6*(B1500-1)/K1500</f>
        <v>-4.42725458769218</v>
      </c>
      <c r="F1500" s="12" t="n">
        <f aca="false">F1499+$A$7*G1500</f>
        <v>0.449064837543365</v>
      </c>
      <c r="G1500" s="12" t="n">
        <f aca="false">G1499+$A$7*H1499</f>
        <v>-0.290257811478774</v>
      </c>
      <c r="H1500" s="12" t="n">
        <f aca="false">$K$5*F1500/J1500+$K$6*F1500/K1500</f>
        <v>-26.4157244094832</v>
      </c>
      <c r="J1500" s="12" t="n">
        <f aca="false">(B1500^2+F1500^2)^1.5</f>
        <v>1.35967776838716</v>
      </c>
      <c r="K1500" s="12" t="n">
        <f aca="false">((B1500-1)^2+F1500^2)^1.5</f>
        <v>0.090667565615977</v>
      </c>
    </row>
    <row r="1501" customFormat="false" ht="13.5" hidden="false" customHeight="false" outlineLevel="0" collapsed="false">
      <c r="A1501" s="12" t="n">
        <f aca="false">A1500+$A$7</f>
        <v>1.3038206504578</v>
      </c>
      <c r="B1501" s="12" t="n">
        <f aca="false">B1500+$A$7*C1501</f>
        <v>1.01563773984969</v>
      </c>
      <c r="C1501" s="12" t="n">
        <f aca="false">C1500+$A$7*D1500</f>
        <v>3.2974394716142</v>
      </c>
      <c r="D1501" s="12" t="n">
        <f aca="false">$K$5*(B1501/J1501)+$K$6*(B1501-1)/K1501</f>
        <v>-4.57278936281761</v>
      </c>
      <c r="F1501" s="12" t="n">
        <f aca="false">F1500+$A$7*G1501</f>
        <v>0.448790225671327</v>
      </c>
      <c r="G1501" s="12" t="n">
        <f aca="false">G1500+$A$7*H1500</f>
        <v>-0.31340389143972</v>
      </c>
      <c r="H1501" s="12" t="n">
        <f aca="false">$K$5*F1501/J1501+$K$6*F1501/K1501</f>
        <v>-26.4186094102459</v>
      </c>
      <c r="J1501" s="12" t="n">
        <f aca="false">(B1501^2+F1501^2)^1.5</f>
        <v>1.36901765518486</v>
      </c>
      <c r="K1501" s="12" t="n">
        <f aca="false">((B1501-1)^2+F1501^2)^1.5</f>
        <v>0.0905567060868125</v>
      </c>
    </row>
    <row r="1502" customFormat="false" ht="13.5" hidden="false" customHeight="false" outlineLevel="0" collapsed="false">
      <c r="A1502" s="12" t="n">
        <f aca="false">A1501+$A$7</f>
        <v>1.30469687401322</v>
      </c>
      <c r="B1502" s="12" t="n">
        <f aca="false">B1501+$A$7*C1502</f>
        <v>1.01852352314721</v>
      </c>
      <c r="C1502" s="12" t="n">
        <f aca="false">C1501+$A$7*D1501</f>
        <v>3.29343268586055</v>
      </c>
      <c r="D1502" s="12" t="n">
        <f aca="false">$K$5*(B1502/J1502)+$K$6*(B1502-1)/K1502</f>
        <v>-4.71870354183317</v>
      </c>
      <c r="F1502" s="12" t="n">
        <f aca="false">F1501+$A$7*G1502</f>
        <v>0.448495330443801</v>
      </c>
      <c r="G1502" s="12" t="n">
        <f aca="false">G1501+$A$7*H1501</f>
        <v>-0.336552499306291</v>
      </c>
      <c r="H1502" s="12" t="n">
        <f aca="false">$K$5*F1502/J1502+$K$6*F1502/K1502</f>
        <v>-26.4207549109012</v>
      </c>
      <c r="J1502" s="12" t="n">
        <f aca="false">(B1502^2+F1502^2)^1.5</f>
        <v>1.37836464214839</v>
      </c>
      <c r="K1502" s="12" t="n">
        <f aca="false">((B1502-1)^2+F1502^2)^1.5</f>
        <v>0.0904448968790038</v>
      </c>
    </row>
    <row r="1503" customFormat="false" ht="13.5" hidden="false" customHeight="false" outlineLevel="0" collapsed="false">
      <c r="A1503" s="12" t="n">
        <f aca="false">A1502+$A$7</f>
        <v>1.30557309756863</v>
      </c>
      <c r="B1503" s="12" t="n">
        <f aca="false">B1502+$A$7*C1503</f>
        <v>1.02140568357648</v>
      </c>
      <c r="C1503" s="12" t="n">
        <f aca="false">C1502+$A$7*D1502</f>
        <v>3.28929804666617</v>
      </c>
      <c r="D1503" s="12" t="n">
        <f aca="false">$K$5*(B1503/J1503)+$K$6*(B1503-1)/K1503</f>
        <v>-4.86499493846916</v>
      </c>
      <c r="F1503" s="12" t="n">
        <f aca="false">F1502+$A$7*G1503</f>
        <v>0.448180150213541</v>
      </c>
      <c r="G1503" s="12" t="n">
        <f aca="false">G1502+$A$7*H1502</f>
        <v>-0.359702987111075</v>
      </c>
      <c r="H1503" s="12" t="n">
        <f aca="false">$K$5*F1503/J1503+$K$6*F1503/K1503</f>
        <v>-26.4221627745805</v>
      </c>
      <c r="J1503" s="12" t="n">
        <f aca="false">(B1503^2+F1503^2)^1.5</f>
        <v>1.387718157734</v>
      </c>
      <c r="K1503" s="12" t="n">
        <f aca="false">((B1503-1)^2+F1503^2)^1.5</f>
        <v>0.0903321182603629</v>
      </c>
    </row>
    <row r="1504" customFormat="false" ht="13.5" hidden="false" customHeight="false" outlineLevel="0" collapsed="false">
      <c r="A1504" s="12" t="n">
        <f aca="false">A1503+$A$7</f>
        <v>1.30644932112405</v>
      </c>
      <c r="B1504" s="12" t="n">
        <f aca="false">B1503+$A$7*C1504</f>
        <v>1.02428410881968</v>
      </c>
      <c r="C1504" s="12" t="n">
        <f aca="false">C1503+$A$7*D1503</f>
        <v>3.28503522350411</v>
      </c>
      <c r="D1504" s="12" t="n">
        <f aca="false">$K$5*(B1504/J1504)+$K$6*(B1504-1)/K1504</f>
        <v>-5.01166153320188</v>
      </c>
      <c r="F1504" s="12" t="n">
        <f aca="false">F1503+$A$7*G1504</f>
        <v>0.447844683899635</v>
      </c>
      <c r="G1504" s="12" t="n">
        <f aca="false">G1503+$A$7*H1503</f>
        <v>-0.382854708519178</v>
      </c>
      <c r="H1504" s="12" t="n">
        <f aca="false">$K$5*F1504/J1504+$K$6*F1504/K1504</f>
        <v>-26.4228347767836</v>
      </c>
      <c r="J1504" s="12" t="n">
        <f aca="false">(B1504^2+F1504^2)^1.5</f>
        <v>1.39707762727224</v>
      </c>
      <c r="K1504" s="12" t="n">
        <f aca="false">((B1504-1)^2+F1504^2)^1.5</f>
        <v>0.0902183508555213</v>
      </c>
    </row>
    <row r="1505" customFormat="false" ht="13.5" hidden="false" customHeight="false" outlineLevel="0" collapsed="false">
      <c r="A1505" s="12" t="n">
        <f aca="false">A1504+$A$7</f>
        <v>1.30732554467946</v>
      </c>
      <c r="B1505" s="12" t="n">
        <f aca="false">B1504+$A$7*C1505</f>
        <v>1.02715868627094</v>
      </c>
      <c r="C1505" s="12" t="n">
        <f aca="false">C1504+$A$7*D1504</f>
        <v>3.28064388761695</v>
      </c>
      <c r="D1505" s="12" t="n">
        <f aca="false">$K$5*(B1505/J1505)+$K$6*(B1505-1)/K1505</f>
        <v>-5.15870147086723</v>
      </c>
      <c r="F1505" s="12" t="n">
        <f aca="false">F1504+$A$7*G1505</f>
        <v>0.447488930986141</v>
      </c>
      <c r="G1505" s="12" t="n">
        <f aca="false">G1504+$A$7*H1504</f>
        <v>-0.40600701875144</v>
      </c>
      <c r="H1505" s="12" t="n">
        <f aca="false">$K$5*F1505/J1505+$K$6*F1505/K1505</f>
        <v>-26.4227726033875</v>
      </c>
      <c r="J1505" s="12" t="n">
        <f aca="false">(B1505^2+F1505^2)^1.5</f>
        <v>1.40644247299307</v>
      </c>
      <c r="K1505" s="12" t="n">
        <f aca="false">((B1505-1)^2+F1505^2)^1.5</f>
        <v>0.090103575644406</v>
      </c>
    </row>
    <row r="1506" customFormat="false" ht="13.5" hidden="false" customHeight="false" outlineLevel="0" collapsed="false">
      <c r="A1506" s="12" t="n">
        <f aca="false">A1505+$A$7</f>
        <v>1.30820176823488</v>
      </c>
      <c r="B1506" s="12" t="n">
        <f aca="false">B1505+$A$7*C1506</f>
        <v>1.03002930303774</v>
      </c>
      <c r="C1506" s="12" t="n">
        <f aca="false">C1505+$A$7*D1505</f>
        <v>3.27612371187282</v>
      </c>
      <c r="D1506" s="12" t="n">
        <f aca="false">$K$5*(B1506/J1506)+$K$6*(B1506-1)/K1506</f>
        <v>-5.30611305829079</v>
      </c>
      <c r="F1506" s="12" t="n">
        <f aca="false">F1505+$A$7*G1506</f>
        <v>0.447112891520794</v>
      </c>
      <c r="G1506" s="12" t="n">
        <f aca="false">G1505+$A$7*H1505</f>
        <v>-0.429159274505908</v>
      </c>
      <c r="H1506" s="12" t="n">
        <f aca="false">$K$5*F1506/J1506+$K$6*F1506/K1506</f>
        <v>-26.4219778486754</v>
      </c>
      <c r="J1506" s="12" t="n">
        <f aca="false">(B1506^2+F1506^2)^1.5</f>
        <v>1.41581211405076</v>
      </c>
      <c r="K1506" s="12" t="n">
        <f aca="false">((B1506-1)^2+F1506^2)^1.5</f>
        <v>0.0899877739607549</v>
      </c>
    </row>
    <row r="1507" customFormat="false" ht="13.5" hidden="false" customHeight="false" outlineLevel="0" collapsed="false">
      <c r="A1507" s="12" t="n">
        <f aca="false">A1506+$A$7</f>
        <v>1.30907799179029</v>
      </c>
      <c r="B1507" s="12" t="n">
        <f aca="false">B1506+$A$7*C1507</f>
        <v>1.03289584594222</v>
      </c>
      <c r="C1507" s="12" t="n">
        <f aca="false">C1506+$A$7*D1506</f>
        <v>3.27147437062345</v>
      </c>
      <c r="D1507" s="12" t="n">
        <f aca="false">$K$5*(B1507/J1507)+$K$6*(B1507-1)/K1507</f>
        <v>-5.45389476193438</v>
      </c>
      <c r="F1507" s="12" t="n">
        <f aca="false">F1506+$A$7*G1507</f>
        <v>0.446716566113781</v>
      </c>
      <c r="G1507" s="12" t="n">
        <f aca="false">G1506+$A$7*H1506</f>
        <v>-0.452310833877577</v>
      </c>
      <c r="H1507" s="12" t="n">
        <f aca="false">$K$5*F1507/J1507+$K$6*F1507/K1507</f>
        <v>-26.420452013385</v>
      </c>
      <c r="J1507" s="12" t="n">
        <f aca="false">(B1507^2+F1507^2)^1.5</f>
        <v>1.42518596654866</v>
      </c>
      <c r="K1507" s="12" t="n">
        <f aca="false">((B1507-1)^2+F1507^2)^1.5</f>
        <v>0.0898709274906722</v>
      </c>
    </row>
    <row r="1508" customFormat="false" ht="13.5" hidden="false" customHeight="false" outlineLevel="0" collapsed="false">
      <c r="A1508" s="12" t="n">
        <f aca="false">A1507+$A$7</f>
        <v>1.30995421534571</v>
      </c>
      <c r="B1508" s="12" t="n">
        <f aca="false">B1507+$A$7*C1508</f>
        <v>1.03575820152235</v>
      </c>
      <c r="C1508" s="12" t="n">
        <f aca="false">C1507+$A$7*D1507</f>
        <v>3.26669553956429</v>
      </c>
      <c r="D1508" s="12" t="n">
        <f aca="false">$K$5*(B1508/J1508)+$K$6*(B1508-1)/K1508</f>
        <v>-5.60204520555914</v>
      </c>
      <c r="F1508" s="12" t="n">
        <f aca="false">F1507+$A$7*G1508</f>
        <v>0.446299955936589</v>
      </c>
      <c r="G1508" s="12" t="n">
        <f aca="false">G1507+$A$7*H1507</f>
        <v>-0.475461056276422</v>
      </c>
      <c r="H1508" s="12" t="n">
        <f aca="false">$K$5*F1508/J1508+$K$6*F1508/K1508</f>
        <v>-26.4181965027735</v>
      </c>
      <c r="J1508" s="12" t="n">
        <f aca="false">(B1508^2+F1508^2)^1.5</f>
        <v>1.43456344356376</v>
      </c>
      <c r="K1508" s="12" t="n">
        <f aca="false">((B1508-1)^2+F1508^2)^1.5</f>
        <v>0.0897530182712202</v>
      </c>
    </row>
    <row r="1509" customFormat="false" ht="13.5" hidden="false" customHeight="false" outlineLevel="0" collapsed="false">
      <c r="A1509" s="12" t="n">
        <f aca="false">A1508+$A$7</f>
        <v>1.31083043890112</v>
      </c>
      <c r="B1509" s="12" t="n">
        <f aca="false">B1508+$A$7*C1509</f>
        <v>1.03861625603302</v>
      </c>
      <c r="C1509" s="12" t="n">
        <f aca="false">C1508+$A$7*D1508</f>
        <v>3.26178689559668</v>
      </c>
      <c r="D1509" s="12" t="n">
        <f aca="false">$K$5*(B1509/J1509)+$K$6*(B1509-1)/K1509</f>
        <v>-5.75056316790492</v>
      </c>
      <c r="F1509" s="12" t="n">
        <f aca="false">F1508+$A$7*G1509</f>
        <v>0.445863062720926</v>
      </c>
      <c r="G1509" s="12" t="n">
        <f aca="false">G1508+$A$7*H1508</f>
        <v>-0.49860930234374</v>
      </c>
      <c r="H1509" s="12" t="n">
        <f aca="false">$K$5*F1509/J1509+$K$6*F1509/K1509</f>
        <v>-26.4152126247002</v>
      </c>
      <c r="J1509" s="12" t="n">
        <f aca="false">(B1509^2+F1509^2)^1.5</f>
        <v>1.44394395517106</v>
      </c>
      <c r="K1509" s="12" t="n">
        <f aca="false">((B1509-1)^2+F1509^2)^1.5</f>
        <v>0.089634028689049</v>
      </c>
    </row>
    <row r="1510" customFormat="false" ht="13.5" hidden="false" customHeight="false" outlineLevel="0" collapsed="false">
      <c r="A1510" s="12" t="n">
        <f aca="false">A1509+$A$7</f>
        <v>1.31170666245654</v>
      </c>
      <c r="B1510" s="12" t="n">
        <f aca="false">B1509+$A$7*C1510</f>
        <v>1.04146989544692</v>
      </c>
      <c r="C1510" s="12" t="n">
        <f aca="false">C1509+$A$7*D1509</f>
        <v>3.25674811669205</v>
      </c>
      <c r="D1510" s="12" t="n">
        <f aca="false">$K$5*(B1510/J1510)+$K$6*(B1510-1)/K1510</f>
        <v>-5.8994475803862</v>
      </c>
      <c r="F1510" s="12" t="n">
        <f aca="false">F1509+$A$7*G1510</f>
        <v>0.445405888757718</v>
      </c>
      <c r="G1510" s="12" t="n">
        <f aca="false">G1509+$A$7*H1509</f>
        <v>-0.521754933866804</v>
      </c>
      <c r="H1510" s="12" t="n">
        <f aca="false">$K$5*F1510/J1510+$K$6*F1510/K1510</f>
        <v>-26.4115015877237</v>
      </c>
      <c r="J1510" s="12" t="n">
        <f aca="false">(B1510^2+F1510^2)^1.5</f>
        <v>1.45332690846785</v>
      </c>
      <c r="K1510" s="12" t="n">
        <f aca="false">((B1510-1)^2+F1510^2)^1.5</f>
        <v>0.0895139414790604</v>
      </c>
    </row>
    <row r="1511" customFormat="false" ht="13.5" hidden="false" customHeight="false" outlineLevel="0" collapsed="false">
      <c r="A1511" s="12" t="n">
        <f aca="false">A1510+$A$7</f>
        <v>1.31258288601195</v>
      </c>
      <c r="B1511" s="12" t="n">
        <f aca="false">B1510+$A$7*C1511</f>
        <v>1.04431900545541</v>
      </c>
      <c r="C1511" s="12" t="n">
        <f aca="false">C1510+$A$7*D1510</f>
        <v>3.25157888175818</v>
      </c>
      <c r="D1511" s="12" t="n">
        <f aca="false">$K$5*(B1511/J1511)+$K$6*(B1511-1)/K1511</f>
        <v>-6.04869752480404</v>
      </c>
      <c r="F1511" s="12" t="n">
        <f aca="false">F1510+$A$7*G1511</f>
        <v>0.444928436896179</v>
      </c>
      <c r="G1511" s="12" t="n">
        <f aca="false">G1510+$A$7*H1510</f>
        <v>-0.544897313691854</v>
      </c>
      <c r="H1511" s="12" t="n">
        <f aca="false">$K$5*F1511/J1511+$K$6*F1511/K1511</f>
        <v>-26.4070644992146</v>
      </c>
      <c r="J1511" s="12" t="n">
        <f aca="false">(B1511^2+F1511^2)^1.5</f>
        <v>1.46271170759772</v>
      </c>
      <c r="K1511" s="12" t="n">
        <f aca="false">((B1511-1)^2+F1511^2)^1.5</f>
        <v>0.0893927397231062</v>
      </c>
    </row>
    <row r="1512" customFormat="false" ht="13.5" hidden="false" customHeight="false" outlineLevel="0" collapsed="false">
      <c r="A1512" s="12" t="n">
        <f aca="false">A1511+$A$7</f>
        <v>1.31345910956737</v>
      </c>
      <c r="B1512" s="12" t="n">
        <f aca="false">B1511+$A$7*C1512</f>
        <v>1.04716347146919</v>
      </c>
      <c r="C1512" s="12" t="n">
        <f aca="false">C1511+$A$7*D1511</f>
        <v>3.24627887050737</v>
      </c>
      <c r="D1512" s="12" t="n">
        <f aca="false">$K$5*(B1512/J1512)+$K$6*(B1512-1)/K1512</f>
        <v>-6.19831223107432</v>
      </c>
      <c r="F1512" s="12" t="n">
        <f aca="false">F1511+$A$7*G1512</f>
        <v>0.444430710542962</v>
      </c>
      <c r="G1512" s="12" t="n">
        <f aca="false">G1511+$A$7*H1511</f>
        <v>-0.568035805635435</v>
      </c>
      <c r="H1512" s="12" t="n">
        <f aca="false">$K$5*F1512/J1512+$K$6*F1512/K1512</f>
        <v>-26.4019023634807</v>
      </c>
      <c r="J1512" s="12" t="n">
        <f aca="false">(B1512^2+F1512^2)^1.5</f>
        <v>1.47209775377446</v>
      </c>
      <c r="K1512" s="12" t="n">
        <f aca="false">((B1512-1)^2+F1512^2)^1.5</f>
        <v>0.08927040684872</v>
      </c>
    </row>
    <row r="1513" customFormat="false" ht="13.5" hidden="false" customHeight="false" outlineLevel="0" collapsed="false">
      <c r="A1513" s="12" t="n">
        <f aca="false">A1512+$A$7</f>
        <v>1.31433533312278</v>
      </c>
      <c r="B1513" s="12" t="n">
        <f aca="false">B1512+$A$7*C1513</f>
        <v>1.05000317861893</v>
      </c>
      <c r="C1513" s="12" t="n">
        <f aca="false">C1512+$A$7*D1512</f>
        <v>3.24084776332668</v>
      </c>
      <c r="D1513" s="12" t="n">
        <f aca="false">$K$5*(B1513/J1513)+$K$6*(B1513-1)/K1513</f>
        <v>-6.34829107497172</v>
      </c>
      <c r="F1513" s="12" t="n">
        <f aca="false">F1512+$A$7*G1513</f>
        <v>0.443912713661388</v>
      </c>
      <c r="G1513" s="12" t="n">
        <f aca="false">G1512+$A$7*H1512</f>
        <v>-0.591169774394089</v>
      </c>
      <c r="H1513" s="12" t="n">
        <f aca="false">$K$5*F1513/J1513+$K$6*F1513/K1513</f>
        <v>-26.3960160799047</v>
      </c>
      <c r="J1513" s="12" t="n">
        <f aca="false">(B1513^2+F1513^2)^1.5</f>
        <v>1.48148444530574</v>
      </c>
      <c r="K1513" s="12" t="n">
        <f aca="false">((B1513-1)^2+F1513^2)^1.5</f>
        <v>0.0891469266278802</v>
      </c>
    </row>
    <row r="1514" customFormat="false" ht="13.5" hidden="false" customHeight="false" outlineLevel="0" collapsed="false">
      <c r="A1514" s="12" t="n">
        <f aca="false">A1513+$A$7</f>
        <v>1.3152115566782</v>
      </c>
      <c r="B1514" s="12" t="n">
        <f aca="false">B1513+$A$7*C1514</f>
        <v>1.05283801175572</v>
      </c>
      <c r="C1514" s="12" t="n">
        <f aca="false">C1513+$A$7*D1513</f>
        <v>3.23528524115016</v>
      </c>
      <c r="D1514" s="12" t="n">
        <f aca="false">$K$5*(B1514/J1514)+$K$6*(B1514-1)/K1514</f>
        <v>-6.49863357588957</v>
      </c>
      <c r="F1514" s="12" t="n">
        <f aca="false">F1513+$A$7*G1514</f>
        <v>0.443374450770756</v>
      </c>
      <c r="G1514" s="12" t="n">
        <f aca="false">G1513+$A$7*H1513</f>
        <v>-0.614298585452421</v>
      </c>
      <c r="H1514" s="12" t="n">
        <f aca="false">$K$5*F1514/J1514+$K$6*F1514/K1514</f>
        <v>-26.3894064410933</v>
      </c>
      <c r="J1514" s="12" t="n">
        <f aca="false">(B1514^2+F1514^2)^1.5</f>
        <v>1.49087117761671</v>
      </c>
      <c r="K1514" s="12" t="n">
        <f aca="false">((B1514-1)^2+F1514^2)^1.5</f>
        <v>0.089022283175804</v>
      </c>
    </row>
    <row r="1515" customFormat="false" ht="13.5" hidden="false" customHeight="false" outlineLevel="0" collapsed="false">
      <c r="A1515" s="12" t="n">
        <f aca="false">A1514+$A$7</f>
        <v>1.31608778023361</v>
      </c>
      <c r="B1515" s="12" t="n">
        <f aca="false">B1514+$A$7*C1515</f>
        <v>1.05566785545142</v>
      </c>
      <c r="C1515" s="12" t="n">
        <f aca="false">C1514+$A$7*D1514</f>
        <v>3.22959098533295</v>
      </c>
      <c r="D1515" s="12" t="n">
        <f aca="false">$K$5*(B1515/J1515)+$K$6*(B1515-1)/K1515</f>
        <v>-6.64933939461508</v>
      </c>
      <c r="F1515" s="12" t="n">
        <f aca="false">F1514+$A$7*G1515</f>
        <v>0.442815926945734</v>
      </c>
      <c r="G1515" s="12" t="n">
        <f aca="false">G1514+$A$7*H1514</f>
        <v>-0.637421604989533</v>
      </c>
      <c r="H1515" s="12" t="n">
        <f aca="false">$K$5*F1515/J1515+$K$6*F1515/K1515</f>
        <v>-26.3820741310362</v>
      </c>
      <c r="J1515" s="12" t="n">
        <f aca="false">(B1515^2+F1515^2)^1.5</f>
        <v>1.50025734327333</v>
      </c>
      <c r="K1515" s="12" t="n">
        <f aca="false">((B1515-1)^2+F1515^2)^1.5</f>
        <v>0.0888964609497709</v>
      </c>
    </row>
    <row r="1516" customFormat="false" ht="13.5" hidden="false" customHeight="false" outlineLevel="0" collapsed="false">
      <c r="A1516" s="12" t="n">
        <f aca="false">A1515+$A$7</f>
        <v>1.31696400378903</v>
      </c>
      <c r="B1516" s="12" t="n">
        <f aca="false">B1515+$A$7*C1516</f>
        <v>1.05849259399899</v>
      </c>
      <c r="C1516" s="12" t="n">
        <f aca="false">C1515+$A$7*D1515</f>
        <v>3.22376467752744</v>
      </c>
      <c r="D1516" s="12" t="n">
        <f aca="false">$K$5*(B1516/J1516)+$K$6*(B1516-1)/K1516</f>
        <v>-6.80040833111983</v>
      </c>
      <c r="F1516" s="12" t="n">
        <f aca="false">F1515+$A$7*G1516</f>
        <v>0.442237147815832</v>
      </c>
      <c r="G1516" s="12" t="n">
        <f aca="false">G1515+$A$7*H1515</f>
        <v>-0.660538199783857</v>
      </c>
      <c r="H1516" s="12" t="n">
        <f aca="false">$K$5*F1516/J1516+$K$6*F1516/K1516</f>
        <v>-26.374019723274</v>
      </c>
      <c r="J1516" s="12" t="n">
        <f aca="false">(B1516^2+F1516^2)^1.5</f>
        <v>1.50964233200556</v>
      </c>
      <c r="K1516" s="12" t="n">
        <f aca="false">((B1516-1)^2+F1516^2)^1.5</f>
        <v>0.088769444747975</v>
      </c>
    </row>
    <row r="1517" customFormat="false" ht="13.5" hidden="false" customHeight="false" outlineLevel="0" collapsed="false">
      <c r="A1517" s="12" t="n">
        <f aca="false">A1516+$A$7</f>
        <v>1.31784022734444</v>
      </c>
      <c r="B1517" s="12" t="n">
        <f aca="false">B1516+$A$7*C1517</f>
        <v>1.06131211141256</v>
      </c>
      <c r="C1517" s="12" t="n">
        <f aca="false">C1516+$A$7*D1516</f>
        <v>3.21780599956127</v>
      </c>
      <c r="D1517" s="12" t="n">
        <f aca="false">$K$5*(B1517/J1517)+$K$6*(B1517-1)/K1517</f>
        <v>-6.95184032236528</v>
      </c>
      <c r="F1517" s="12" t="n">
        <f aca="false">F1516+$A$7*G1517</f>
        <v>0.441638119564964</v>
      </c>
      <c r="G1517" s="12" t="n">
        <f aca="false">G1516+$A$7*H1516</f>
        <v>-0.683647737116375</v>
      </c>
      <c r="H1517" s="12" t="n">
        <f aca="false">$K$5*F1517/J1517+$K$6*F1517/K1517</f>
        <v>-26.3652436790744</v>
      </c>
      <c r="J1517" s="12" t="n">
        <f aca="false">(B1517^2+F1517^2)^1.5</f>
        <v>1.51902553073045</v>
      </c>
      <c r="K1517" s="12" t="n">
        <f aca="false">((B1517-1)^2+F1517^2)^1.5</f>
        <v>0.088641219708405</v>
      </c>
    </row>
    <row r="1518" customFormat="false" ht="13.5" hidden="false" customHeight="false" outlineLevel="0" collapsed="false">
      <c r="A1518" s="12" t="n">
        <f aca="false">A1517+$A$7</f>
        <v>1.31871645089986</v>
      </c>
      <c r="B1518" s="12" t="n">
        <f aca="false">B1517+$A$7*C1518</f>
        <v>1.06412629142754</v>
      </c>
      <c r="C1518" s="12" t="n">
        <f aca="false">C1517+$A$7*D1517</f>
        <v>3.21171463331733</v>
      </c>
      <c r="D1518" s="12" t="n">
        <f aca="false">$K$5*(B1518/J1518)+$K$6*(B1518-1)/K1518</f>
        <v>-7.10363544012272</v>
      </c>
      <c r="F1518" s="12" t="n">
        <f aca="false">F1517+$A$7*G1518</f>
        <v>0.441018848931094</v>
      </c>
      <c r="G1518" s="12" t="n">
        <f aca="false">G1517+$A$7*H1517</f>
        <v>-0.706749584672243</v>
      </c>
      <c r="H1518" s="12" t="n">
        <f aca="false">$K$5*F1518/J1518+$K$6*F1518/K1518</f>
        <v>-26.3557463456147</v>
      </c>
      <c r="J1518" s="12" t="n">
        <f aca="false">(B1518^2+F1518^2)^1.5</f>
        <v>1.528406323575</v>
      </c>
      <c r="K1518" s="12" t="n">
        <f aca="false">((B1518-1)^2+F1518^2)^1.5</f>
        <v>0.0885117713077503</v>
      </c>
    </row>
    <row r="1519" customFormat="false" ht="13.5" hidden="false" customHeight="false" outlineLevel="0" collapsed="false">
      <c r="A1519" s="12" t="n">
        <f aca="false">A1518+$A$7</f>
        <v>1.31959267445527</v>
      </c>
      <c r="B1519" s="12" t="n">
        <f aca="false">B1518+$A$7*C1519</f>
        <v>1.06693501750055</v>
      </c>
      <c r="C1519" s="12" t="n">
        <f aca="false">C1518+$A$7*D1518</f>
        <v>3.20549026061561</v>
      </c>
      <c r="D1519" s="12" t="n">
        <f aca="false">$K$5*(B1519/J1519)+$K$6*(B1519-1)/K1519</f>
        <v>-7.25579388880769</v>
      </c>
      <c r="F1519" s="12" t="n">
        <f aca="false">F1518+$A$7*G1519</f>
        <v>0.440379343205969</v>
      </c>
      <c r="G1519" s="12" t="n">
        <f aca="false">G1518+$A$7*H1518</f>
        <v>-0.729843110440819</v>
      </c>
      <c r="H1519" s="12" t="n">
        <f aca="false">$K$5*F1519/J1519+$K$6*F1519/K1519</f>
        <v>-26.3455279541711</v>
      </c>
      <c r="J1519" s="12" t="n">
        <f aca="false">(B1519^2+F1519^2)^1.5</f>
        <v>1.53778409189885</v>
      </c>
      <c r="K1519" s="12" t="n">
        <f aca="false">((B1519-1)^2+F1519^2)^1.5</f>
        <v>0.0883810853603331</v>
      </c>
    </row>
    <row r="1520" customFormat="false" ht="13.5" hidden="false" customHeight="false" outlineLevel="0" collapsed="false">
      <c r="A1520" s="12" t="n">
        <f aca="false">A1519+$A$7</f>
        <v>1.32046889801069</v>
      </c>
      <c r="B1520" s="12" t="n">
        <f aca="false">B1519+$A$7*C1520</f>
        <v>1.06973817280923</v>
      </c>
      <c r="C1520" s="12" t="n">
        <f aca="false">C1519+$A$7*D1519</f>
        <v>3.199132563097</v>
      </c>
      <c r="D1520" s="12" t="n">
        <f aca="false">$K$5*(B1520/J1520)+$K$6*(B1520-1)/K1520</f>
        <v>-7.40831600332812</v>
      </c>
      <c r="F1520" s="12" t="n">
        <f aca="false">F1519+$A$7*G1520</f>
        <v>0.439719610234938</v>
      </c>
      <c r="G1520" s="12" t="n">
        <f aca="false">G1519+$A$7*H1519</f>
        <v>-0.752927682614114</v>
      </c>
      <c r="H1520" s="12" t="n">
        <f aca="false">$K$5*F1520/J1520+$K$6*F1520/K1520</f>
        <v>-26.3345886183112</v>
      </c>
      <c r="J1520" s="12" t="n">
        <f aca="false">(B1520^2+F1520^2)^1.5</f>
        <v>1.54715821431688</v>
      </c>
      <c r="K1520" s="12" t="n">
        <f aca="false">((B1520-1)^2+F1520^2)^1.5</f>
        <v>0.0882491480170649</v>
      </c>
    </row>
    <row r="1521" customFormat="false" ht="13.5" hidden="false" customHeight="false" outlineLevel="0" collapsed="false">
      <c r="A1521" s="12" t="n">
        <f aca="false">A1520+$A$7</f>
        <v>1.3213451215661</v>
      </c>
      <c r="B1521" s="12" t="n">
        <f aca="false">B1520+$A$7*C1521</f>
        <v>1.07253564025203</v>
      </c>
      <c r="C1521" s="12" t="n">
        <f aca="false">C1520+$A$7*D1520</f>
        <v>3.19264122210892</v>
      </c>
      <c r="D1521" s="12" t="n">
        <f aca="false">$K$5*(B1521/J1521)+$K$6*(B1521-1)/K1521</f>
        <v>-7.5612022469461</v>
      </c>
      <c r="F1521" s="12" t="n">
        <f aca="false">F1520+$A$7*G1521</f>
        <v>0.439039658416871</v>
      </c>
      <c r="G1521" s="12" t="n">
        <f aca="false">G1520+$A$7*H1520</f>
        <v>-0.776002669483648</v>
      </c>
      <c r="H1521" s="12" t="n">
        <f aca="false">$K$5*F1521/J1521+$K$6*F1521/K1521</f>
        <v>-26.3229283320916</v>
      </c>
      <c r="J1521" s="12" t="n">
        <f aca="false">(B1521^2+F1521^2)^1.5</f>
        <v>1.55652806672158</v>
      </c>
      <c r="K1521" s="12" t="n">
        <f aca="false">((B1521-1)^2+F1521^2)^1.5</f>
        <v>0.0881159457644269</v>
      </c>
    </row>
    <row r="1522" customFormat="false" ht="13.5" hidden="false" customHeight="false" outlineLevel="0" collapsed="false">
      <c r="A1522" s="12" t="n">
        <f aca="false">A1521+$A$7</f>
        <v>1.32222134512152</v>
      </c>
      <c r="B1522" s="12" t="n">
        <f aca="false">B1521+$A$7*C1522</f>
        <v>1.07532730244783</v>
      </c>
      <c r="C1522" s="12" t="n">
        <f aca="false">C1521+$A$7*D1521</f>
        <v>3.18601591859289</v>
      </c>
      <c r="D1522" s="12" t="n">
        <f aca="false">$K$5*(B1522/J1522)+$K$6*(B1522-1)/K1522</f>
        <v>-7.71445320915259</v>
      </c>
      <c r="F1522" s="12" t="n">
        <f aca="false">F1521+$A$7*G1522</f>
        <v>0.43833949670416</v>
      </c>
      <c r="G1522" s="12" t="n">
        <f aca="false">G1521+$A$7*H1521</f>
        <v>-0.799067439335733</v>
      </c>
      <c r="H1522" s="12" t="n">
        <f aca="false">$K$5*F1522/J1522+$K$6*F1522/K1522</f>
        <v>-26.3105469682574</v>
      </c>
      <c r="J1522" s="12" t="n">
        <f aca="false">(B1522^2+F1522^2)^1.5</f>
        <v>1.56589302230533</v>
      </c>
      <c r="K1522" s="12" t="n">
        <f aca="false">((B1522-1)^2+F1522^2)^1.5</f>
        <v>0.0879814654234728</v>
      </c>
    </row>
    <row r="1523" customFormat="false" ht="13.5" hidden="false" customHeight="false" outlineLevel="0" collapsed="false">
      <c r="A1523" s="12" t="n">
        <f aca="false">A1522+$A$7</f>
        <v>1.32309756867693</v>
      </c>
      <c r="B1523" s="12" t="n">
        <f aca="false">B1522+$A$7*C1523</f>
        <v>1.07811304173549</v>
      </c>
      <c r="C1523" s="12" t="n">
        <f aca="false">C1522+$A$7*D1522</f>
        <v>3.17925633297388</v>
      </c>
      <c r="D1523" s="12" t="n">
        <f aca="false">$K$5*(B1523/J1523)+$K$6*(B1523-1)/K1523</f>
        <v>-7.86806960355481</v>
      </c>
      <c r="F1523" s="12" t="n">
        <f aca="false">F1522+$A$7*G1523</f>
        <v>0.437619134602816</v>
      </c>
      <c r="G1523" s="12" t="n">
        <f aca="false">G1522+$A$7*H1522</f>
        <v>-0.822121360345178</v>
      </c>
      <c r="H1523" s="12" t="n">
        <f aca="false">$K$5*F1523/J1523+$K$6*F1523/K1523</f>
        <v>-26.2974442764433</v>
      </c>
      <c r="J1523" s="12" t="n">
        <f aca="false">(B1523^2+F1523^2)^1.5</f>
        <v>1.57525245158245</v>
      </c>
      <c r="K1523" s="12" t="n">
        <f aca="false">((B1523-1)^2+F1523^2)^1.5</f>
        <v>0.0878456941488535</v>
      </c>
    </row>
    <row r="1524" customFormat="false" ht="13.5" hidden="false" customHeight="false" outlineLevel="0" collapsed="false">
      <c r="A1524" s="12" t="n">
        <f aca="false">A1523+$A$7</f>
        <v>1.32397379223235</v>
      </c>
      <c r="B1524" s="12" t="n">
        <f aca="false">B1523+$A$7*C1524</f>
        <v>1.08089274017329</v>
      </c>
      <c r="C1524" s="12" t="n">
        <f aca="false">C1523+$A$7*D1523</f>
        <v>3.1723621450516</v>
      </c>
      <c r="D1524" s="12" t="n">
        <f aca="false">$K$5*(B1524/J1524)+$K$6*(B1524-1)/K1524</f>
        <v>-8.02205226577574</v>
      </c>
      <c r="F1524" s="12" t="n">
        <f aca="false">F1523+$A$7*G1524</f>
        <v>0.436878582172662</v>
      </c>
      <c r="G1524" s="12" t="n">
        <f aca="false">G1523+$A$7*H1523</f>
        <v>-0.845163800467417</v>
      </c>
      <c r="H1524" s="12" t="n">
        <f aca="false">$K$5*F1524/J1524+$K$6*F1524/K1524</f>
        <v>-26.2836198813752</v>
      </c>
      <c r="J1524" s="12" t="n">
        <f aca="false">(B1524^2+F1524^2)^1.5</f>
        <v>1.58460572241118</v>
      </c>
      <c r="K1524" s="12" t="n">
        <f aca="false">((B1524-1)^2+F1524^2)^1.5</f>
        <v>0.0877086194278635</v>
      </c>
    </row>
    <row r="1525" customFormat="false" ht="13.5" hidden="false" customHeight="false" outlineLevel="0" collapsed="false">
      <c r="A1525" s="12" t="n">
        <f aca="false">A1524+$A$7</f>
        <v>1.32485001578776</v>
      </c>
      <c r="B1525" s="12" t="n">
        <f aca="false">B1524+$A$7*C1525</f>
        <v>1.08366627953832</v>
      </c>
      <c r="C1525" s="12" t="n">
        <f aca="false">C1524+$A$7*D1524</f>
        <v>3.16533303389356</v>
      </c>
      <c r="D1525" s="12" t="n">
        <f aca="false">$K$5*(B1525/J1525)+$K$6*(B1525-1)/K1525</f>
        <v>-8.17640215136511</v>
      </c>
      <c r="F1525" s="12" t="n">
        <f aca="false">F1524+$A$7*G1525</f>
        <v>0.436117850027623</v>
      </c>
      <c r="G1525" s="12" t="n">
        <f aca="false">G1524+$A$7*H1524</f>
        <v>-0.868194127329058</v>
      </c>
      <c r="H1525" s="12" t="n">
        <f aca="false">$K$5*F1525/J1525+$K$6*F1525/K1525</f>
        <v>-26.2690732810714</v>
      </c>
      <c r="J1525" s="12" t="n">
        <f aca="false">(B1525^2+F1525^2)^1.5</f>
        <v>1.59395220001548</v>
      </c>
      <c r="K1525" s="12" t="n">
        <f aca="false">((B1525-1)^2+F1525^2)^1.5</f>
        <v>0.0875702290795058</v>
      </c>
    </row>
    <row r="1526" customFormat="false" ht="13.5" hidden="false" customHeight="false" outlineLevel="0" collapsed="false">
      <c r="A1526" s="12" t="n">
        <f aca="false">A1525+$A$7</f>
        <v>1.32572623934318</v>
      </c>
      <c r="B1526" s="12" t="n">
        <f aca="false">B1525+$A$7*C1526</f>
        <v>1.08643354132572</v>
      </c>
      <c r="C1526" s="12" t="n">
        <f aca="false">C1525+$A$7*D1525</f>
        <v>3.15816867772998</v>
      </c>
      <c r="D1526" s="12" t="n">
        <f aca="false">$K$5*(B1526/J1526)+$K$6*(B1526-1)/K1526</f>
        <v>-8.33112033372161</v>
      </c>
      <c r="F1526" s="12" t="n">
        <f aca="false">F1525+$A$7*G1526</f>
        <v>0.435336949336109</v>
      </c>
      <c r="G1526" s="12" t="n">
        <f aca="false">G1525+$A$7*H1525</f>
        <v>-0.891211708116861</v>
      </c>
      <c r="H1526" s="12" t="n">
        <f aca="false">$K$5*F1526/J1526+$K$6*F1526/K1526</f>
        <v>-26.253803845042</v>
      </c>
      <c r="J1526" s="12" t="n">
        <f aca="false">(B1526^2+F1526^2)^1.5</f>
        <v>1.60329124700669</v>
      </c>
      <c r="K1526" s="12" t="n">
        <f aca="false">((B1526-1)^2+F1526^2)^1.5</f>
        <v>0.0874305112535777</v>
      </c>
    </row>
    <row r="1527" customFormat="false" ht="13.5" hidden="false" customHeight="false" outlineLevel="0" collapsed="false">
      <c r="A1527" s="12" t="n">
        <f aca="false">A1526+$A$7</f>
        <v>1.3266024628986</v>
      </c>
      <c r="B1527" s="12" t="n">
        <f aca="false">B1526+$A$7*C1527</f>
        <v>1.08919440674787</v>
      </c>
      <c r="C1527" s="12" t="n">
        <f aca="false">C1526+$A$7*D1526</f>
        <v>3.15086875385058</v>
      </c>
      <c r="D1527" s="12" t="n">
        <f aca="false">$K$5*(B1527/J1527)+$K$6*(B1527-1)/K1527</f>
        <v>-8.48620800202542</v>
      </c>
      <c r="F1527" s="12" t="n">
        <f aca="false">F1526+$A$7*G1527</f>
        <v>0.4345358918215</v>
      </c>
      <c r="G1527" s="12" t="n">
        <f aca="false">G1526+$A$7*H1526</f>
        <v>-0.914215909465137</v>
      </c>
      <c r="H1527" s="12" t="n">
        <f aca="false">$K$5*F1527/J1527+$K$6*F1527/K1527</f>
        <v>-26.237810812486</v>
      </c>
      <c r="J1527" s="12" t="n">
        <f aca="false">(B1527^2+F1527^2)^1.5</f>
        <v>1.61262222340502</v>
      </c>
      <c r="K1527" s="12" t="n">
        <f aca="false">((B1527-1)^2+F1527^2)^1.5</f>
        <v>0.087289454429774</v>
      </c>
    </row>
    <row r="1528" customFormat="false" ht="13.5" hidden="false" customHeight="false" outlineLevel="0" collapsed="false">
      <c r="A1528" s="12" t="n">
        <f aca="false">A1527+$A$7</f>
        <v>1.32747868645401</v>
      </c>
      <c r="B1528" s="12" t="n">
        <f aca="false">B1527+$A$7*C1528</f>
        <v>1.09194875673345</v>
      </c>
      <c r="C1528" s="12" t="n">
        <f aca="false">C1527+$A$7*D1527</f>
        <v>3.14343293850305</v>
      </c>
      <c r="D1528" s="12" t="n">
        <f aca="false">$K$5*(B1528/J1528)+$K$6*(B1528-1)/K1528</f>
        <v>-8.64166645918073</v>
      </c>
      <c r="F1528" s="12" t="n">
        <f aca="false">F1527+$A$7*G1528</f>
        <v>0.433714689762731</v>
      </c>
      <c r="G1528" s="12" t="n">
        <f aca="false">G1527+$A$7*H1527</f>
        <v>-0.937206097341566</v>
      </c>
      <c r="H1528" s="12" t="n">
        <f aca="false">$K$5*F1528/J1528+$K$6*F1528/K1528</f>
        <v>-26.221093290484</v>
      </c>
      <c r="J1528" s="12" t="n">
        <f aca="false">(B1528^2+F1528^2)^1.5</f>
        <v>1.62194448666097</v>
      </c>
      <c r="K1528" s="12" t="n">
        <f aca="false">((B1528-1)^2+F1528^2)^1.5</f>
        <v>0.0871470474168079</v>
      </c>
    </row>
    <row r="1529" customFormat="false" ht="13.5" hidden="false" customHeight="false" outlineLevel="0" collapsed="false">
      <c r="A1529" s="12" t="n">
        <f aca="false">A1528+$A$7</f>
        <v>1.32835491000943</v>
      </c>
      <c r="B1529" s="12" t="n">
        <f aca="false">B1528+$A$7*C1529</f>
        <v>1.09469647192649</v>
      </c>
      <c r="C1529" s="12" t="n">
        <f aca="false">C1528+$A$7*D1528</f>
        <v>3.13586090679347</v>
      </c>
      <c r="D1529" s="12" t="n">
        <f aca="false">$K$5*(B1529/J1529)+$K$6*(B1529-1)/K1529</f>
        <v>-8.79749711976747</v>
      </c>
      <c r="F1529" s="12" t="n">
        <f aca="false">F1528+$A$7*G1529</f>
        <v>0.432873355994974</v>
      </c>
      <c r="G1529" s="12" t="n">
        <f aca="false">G1528+$A$7*H1528</f>
        <v>-0.960181636931428</v>
      </c>
      <c r="H1529" s="12" t="n">
        <f aca="false">$K$5*F1529/J1529+$K$6*F1529/K1529</f>
        <v>-26.2036502521874</v>
      </c>
      <c r="J1529" s="12" t="n">
        <f aca="false">(B1529^2+F1529^2)^1.5</f>
        <v>1.63125739167655</v>
      </c>
      <c r="K1529" s="12" t="n">
        <f aca="false">((B1529-1)^2+F1529^2)^1.5</f>
        <v>0.0870032793515492</v>
      </c>
    </row>
    <row r="1530" customFormat="false" ht="13.5" hidden="false" customHeight="false" outlineLevel="0" collapsed="false">
      <c r="A1530" s="12" t="n">
        <f aca="false">A1529+$A$7</f>
        <v>1.32923113356484</v>
      </c>
      <c r="B1530" s="12" t="n">
        <f aca="false">B1529+$A$7*C1530</f>
        <v>1.09743743268523</v>
      </c>
      <c r="C1530" s="12" t="n">
        <f aca="false">C1529+$A$7*D1529</f>
        <v>3.12815233258844</v>
      </c>
      <c r="D1530" s="12" t="n">
        <f aca="false">$K$5*(B1530/J1530)+$K$6*(B1530-1)/K1530</f>
        <v>-8.95370150800165</v>
      </c>
      <c r="F1530" s="12" t="n">
        <f aca="false">F1529+$A$7*G1530</f>
        <v>0.432011903910433</v>
      </c>
      <c r="G1530" s="12" t="n">
        <f aca="false">G1529+$A$7*H1529</f>
        <v>-0.983141892520256</v>
      </c>
      <c r="H1530" s="12" t="n">
        <f aca="false">$K$5*F1530/J1530+$K$6*F1530/K1530</f>
        <v>-26.1854805350006</v>
      </c>
      <c r="J1530" s="12" t="n">
        <f aca="false">(B1530^2+F1530^2)^1.5</f>
        <v>1.64056029082644</v>
      </c>
      <c r="K1530" s="12" t="n">
        <f aca="false">((B1530-1)^2+F1530^2)^1.5</f>
        <v>0.0868581396981774</v>
      </c>
    </row>
    <row r="1531" customFormat="false" ht="13.5" hidden="false" customHeight="false" outlineLevel="0" collapsed="false">
      <c r="A1531" s="12" t="n">
        <f aca="false">A1530+$A$7</f>
        <v>1.33010735712026</v>
      </c>
      <c r="B1531" s="12" t="n">
        <f aca="false">B1530+$A$7*C1531</f>
        <v>1.10017151908099</v>
      </c>
      <c r="C1531" s="12" t="n">
        <f aca="false">C1530+$A$7*D1530</f>
        <v>3.12030688841897</v>
      </c>
      <c r="D1531" s="12" t="n">
        <f aca="false">$K$5*(B1531/J1531)+$K$6*(B1531-1)/K1531</f>
        <v>-9.11028125570362</v>
      </c>
      <c r="F1531" s="12" t="n">
        <f aca="false">F1530+$A$7*G1531</f>
        <v>0.431130347459228</v>
      </c>
      <c r="G1531" s="12" t="n">
        <f aca="false">G1530+$A$7*H1530</f>
        <v>-1.00608622737489</v>
      </c>
      <c r="H1531" s="12" t="n">
        <f aca="false">$K$5*F1531/J1531+$K$6*F1531/K1531</f>
        <v>-26.1665828387573</v>
      </c>
      <c r="J1531" s="12" t="n">
        <f aca="false">(B1531^2+F1531^2)^1.5</f>
        <v>1.64985253397895</v>
      </c>
      <c r="K1531" s="12" t="n">
        <f aca="false">((B1531-1)^2+F1531^2)^1.5</f>
        <v>0.0867116182473516</v>
      </c>
    </row>
    <row r="1532" customFormat="false" ht="13.5" hidden="false" customHeight="false" outlineLevel="0" collapsed="false">
      <c r="A1532" s="12" t="n">
        <f aca="false">A1531+$A$7</f>
        <v>1.33098358067567</v>
      </c>
      <c r="B1532" s="12" t="n">
        <f aca="false">B1531+$A$7*C1532</f>
        <v>1.10289861089688</v>
      </c>
      <c r="C1532" s="12" t="n">
        <f aca="false">C1531+$A$7*D1531</f>
        <v>3.11232424538626</v>
      </c>
      <c r="D1532" s="12" t="n">
        <f aca="false">$K$5*(B1532/J1532)+$K$6*(B1532-1)/K1532</f>
        <v>-9.26723810027357</v>
      </c>
      <c r="F1532" s="12" t="n">
        <f aca="false">F1531+$A$7*G1532</f>
        <v>0.430228701150401</v>
      </c>
      <c r="G1532" s="12" t="n">
        <f aca="false">G1531+$A$7*H1531</f>
        <v>-1.02901400362293</v>
      </c>
      <c r="H1532" s="12" t="n">
        <f aca="false">$K$5*F1532/J1532+$K$6*F1532/K1532</f>
        <v>-26.1469557238888</v>
      </c>
      <c r="J1532" s="12" t="n">
        <f aca="false">(B1532^2+F1532^2)^1.5</f>
        <v>1.6591334685169</v>
      </c>
      <c r="K1532" s="12" t="n">
        <f aca="false">((B1532-1)^2+F1532^2)^1.5</f>
        <v>0.0865637051153931</v>
      </c>
    </row>
    <row r="1533" customFormat="false" ht="13.5" hidden="false" customHeight="false" outlineLevel="0" collapsed="false">
      <c r="A1533" s="12" t="n">
        <f aca="false">A1532+$A$7</f>
        <v>1.33185980423109</v>
      </c>
      <c r="B1533" s="12" t="n">
        <f aca="false">B1532+$A$7*C1533</f>
        <v>1.10561858762652</v>
      </c>
      <c r="C1533" s="12" t="n">
        <f aca="false">C1532+$A$7*D1532</f>
        <v>3.10420407306916</v>
      </c>
      <c r="D1533" s="12" t="n">
        <f aca="false">$K$5*(B1533/J1533)+$K$6*(B1533-1)/K1533</f>
        <v>-9.42457388267352</v>
      </c>
      <c r="F1533" s="12" t="n">
        <f aca="false">F1532+$A$7*G1533</f>
        <v>0.429306980053018</v>
      </c>
      <c r="G1533" s="12" t="n">
        <f aca="false">G1532+$A$7*H1532</f>
        <v>-1.0519245821306</v>
      </c>
      <c r="H1533" s="12" t="n">
        <f aca="false">$K$5*F1533/J1533+$K$6*F1533/K1533</f>
        <v>-26.126597609584</v>
      </c>
      <c r="J1533" s="12" t="n">
        <f aca="false">(B1533^2+F1533^2)^1.5</f>
        <v>1.66840243935839</v>
      </c>
      <c r="K1533" s="12" t="n">
        <f aca="false">((B1533-1)^2+F1533^2)^1.5</f>
        <v>0.0864143907434832</v>
      </c>
    </row>
    <row r="1534" customFormat="false" ht="13.5" hidden="false" customHeight="false" outlineLevel="0" collapsed="false">
      <c r="A1534" s="12" t="n">
        <f aca="false">A1533+$A$7</f>
        <v>1.3327360277865</v>
      </c>
      <c r="B1534" s="12" t="n">
        <f aca="false">B1533+$A$7*C1534</f>
        <v>1.10833132847257</v>
      </c>
      <c r="C1534" s="12" t="n">
        <f aca="false">C1533+$A$7*D1533</f>
        <v>3.09594603943341</v>
      </c>
      <c r="D1534" s="12" t="n">
        <f aca="false">$K$5*(B1534/J1534)+$K$6*(B1534-1)/K1534</f>
        <v>-9.58229054541492</v>
      </c>
      <c r="F1534" s="12" t="n">
        <f aca="false">F1533+$A$7*G1534</f>
        <v>0.428365199797382</v>
      </c>
      <c r="G1534" s="12" t="n">
        <f aca="false">G1533+$A$7*H1533</f>
        <v>-1.07481732237898</v>
      </c>
      <c r="H1534" s="12" t="n">
        <f aca="false">$K$5*F1534/J1534+$K$6*F1534/K1534</f>
        <v>-26.1055067719384</v>
      </c>
      <c r="J1534" s="12" t="n">
        <f aca="false">(B1534^2+F1534^2)^1.5</f>
        <v>1.67765878897748</v>
      </c>
      <c r="K1534" s="12" t="n">
        <f aca="false">((B1534-1)^2+F1534^2)^1.5</f>
        <v>0.086263665896873</v>
      </c>
    </row>
    <row r="1535" customFormat="false" ht="13.5" hidden="false" customHeight="false" outlineLevel="0" collapsed="false">
      <c r="A1535" s="12" t="n">
        <f aca="false">A1534+$A$7</f>
        <v>1.33361225134192</v>
      </c>
      <c r="B1535" s="12" t="n">
        <f aca="false">B1534+$A$7*C1535</f>
        <v>1.11103671234526</v>
      </c>
      <c r="C1535" s="12" t="n">
        <f aca="false">C1534+$A$7*D1534</f>
        <v>3.08754981074269</v>
      </c>
      <c r="D1535" s="12" t="n">
        <f aca="false">$K$5*(B1535/J1535)+$K$6*(B1535-1)/K1535</f>
        <v>-9.74039013055131</v>
      </c>
      <c r="F1535" s="12" t="n">
        <f aca="false">F1534+$A$7*G1535</f>
        <v>0.427403376576355</v>
      </c>
      <c r="G1535" s="12" t="n">
        <f aca="false">G1534+$A$7*H1534</f>
        <v>-1.0976915823386</v>
      </c>
      <c r="H1535" s="12" t="n">
        <f aca="false">$K$5*F1535/J1535+$K$6*F1535/K1535</f>
        <v>-26.0836813420941</v>
      </c>
      <c r="J1535" s="12" t="n">
        <f aca="false">(B1535^2+F1535^2)^1.5</f>
        <v>1.68690185742467</v>
      </c>
      <c r="K1535" s="12" t="n">
        <f aca="false">((B1535-1)^2+F1535^2)^1.5</f>
        <v>0.0861115216641059</v>
      </c>
    </row>
    <row r="1536" customFormat="false" ht="13.5" hidden="false" customHeight="false" outlineLevel="0" collapsed="false">
      <c r="A1536" s="12" t="n">
        <f aca="false">A1535+$A$7</f>
        <v>1.33448847489733</v>
      </c>
      <c r="B1536" s="12" t="n">
        <f aca="false">B1535+$A$7*C1536</f>
        <v>1.11373461786084</v>
      </c>
      <c r="C1536" s="12" t="n">
        <f aca="false">C1535+$A$7*D1535</f>
        <v>3.07901505147136</v>
      </c>
      <c r="D1536" s="12" t="n">
        <f aca="false">$K$5*(B1536/J1536)+$K$6*(B1536-1)/K1536</f>
        <v>-9.89887477767503</v>
      </c>
      <c r="F1536" s="12" t="n">
        <f aca="false">F1535+$A$7*G1536</f>
        <v>0.426421527146801</v>
      </c>
      <c r="G1536" s="12" t="n">
        <f aca="false">G1535+$A$7*H1535</f>
        <v>-1.12054671834249</v>
      </c>
      <c r="H1536" s="12" t="n">
        <f aca="false">$K$5*F1536/J1536+$K$6*F1536/K1536</f>
        <v>-26.0611193043668</v>
      </c>
      <c r="J1536" s="12" t="n">
        <f aca="false">(B1536^2+F1536^2)^1.5</f>
        <v>1.69613098234737</v>
      </c>
      <c r="K1536" s="12" t="n">
        <f aca="false">((B1536-1)^2+F1536^2)^1.5</f>
        <v>0.0859579494562518</v>
      </c>
    </row>
    <row r="1537" customFormat="false" ht="13.5" hidden="false" customHeight="false" outlineLevel="0" collapsed="false">
      <c r="A1537" s="12" t="n">
        <f aca="false">A1536+$A$7</f>
        <v>1.33536469845275</v>
      </c>
      <c r="B1537" s="12" t="n">
        <f aca="false">B1536+$A$7*C1537</f>
        <v>1.1164249233399</v>
      </c>
      <c r="C1537" s="12" t="n">
        <f aca="false">C1536+$A$7*D1536</f>
        <v>3.07034142421906</v>
      </c>
      <c r="D1537" s="12" t="n">
        <f aca="false">$K$5*(B1537/J1537)+$K$6*(B1537-1)/K1537</f>
        <v>-10.0577467219172</v>
      </c>
      <c r="F1537" s="12" t="n">
        <f aca="false">F1536+$A$7*G1537</f>
        <v>0.425419668831121</v>
      </c>
      <c r="G1537" s="12" t="n">
        <f aca="false">G1536+$A$7*H1536</f>
        <v>-1.14338208495746</v>
      </c>
      <c r="H1537" s="12" t="n">
        <f aca="false">$K$5*F1537/J1537+$K$6*F1537/K1537</f>
        <v>-26.0378184943604</v>
      </c>
      <c r="J1537" s="12" t="n">
        <f aca="false">(B1537^2+F1537^2)^1.5</f>
        <v>1.70534549901024</v>
      </c>
      <c r="K1537" s="12" t="n">
        <f aca="false">((B1537-1)^2+F1537^2)^1.5</f>
        <v>0.0858029410061521</v>
      </c>
    </row>
    <row r="1538" customFormat="false" ht="13.5" hidden="false" customHeight="false" outlineLevel="0" collapsed="false">
      <c r="A1538" s="12" t="n">
        <f aca="false">A1537+$A$7</f>
        <v>1.33624092200816</v>
      </c>
      <c r="B1538" s="12" t="n">
        <f aca="false">B1537+$A$7*C1538</f>
        <v>1.11910750680571</v>
      </c>
      <c r="C1538" s="12" t="n">
        <f aca="false">C1537+$A$7*D1537</f>
        <v>3.06152858962692</v>
      </c>
      <c r="D1538" s="12" t="n">
        <f aca="false">$K$5*(B1538/J1538)+$K$6*(B1538-1)/K1538</f>
        <v>-10.2170082919498</v>
      </c>
      <c r="F1538" s="12" t="n">
        <f aca="false">F1537+$A$7*G1538</f>
        <v>0.424397819518927</v>
      </c>
      <c r="G1538" s="12" t="n">
        <f aca="false">G1537+$A$7*H1537</f>
        <v>-1.16619703485384</v>
      </c>
      <c r="H1538" s="12" t="n">
        <f aca="false">$K$5*F1538/J1538+$K$6*F1538/K1538</f>
        <v>-26.0137765970685</v>
      </c>
      <c r="J1538" s="12" t="n">
        <f aca="false">(B1538^2+F1538^2)^1.5</f>
        <v>1.71454474031545</v>
      </c>
      <c r="K1538" s="12" t="n">
        <f aca="false">((B1538-1)^2+F1538^2)^1.5</f>
        <v>0.0856464883676746</v>
      </c>
    </row>
    <row r="1539" customFormat="false" ht="13.5" hidden="false" customHeight="false" outlineLevel="0" collapsed="false">
      <c r="A1539" s="12" t="n">
        <f aca="false">A1538+$A$7</f>
        <v>1.33711714556358</v>
      </c>
      <c r="B1539" s="12" t="n">
        <f aca="false">B1538+$A$7*C1539</f>
        <v>1.12178224598237</v>
      </c>
      <c r="C1539" s="12" t="n">
        <f aca="false">C1538+$A$7*D1538</f>
        <v>3.05257620629564</v>
      </c>
      <c r="D1539" s="12" t="n">
        <f aca="false">$K$5*(B1539/J1539)+$K$6*(B1539-1)/K1539</f>
        <v>-10.3766619079901</v>
      </c>
      <c r="F1539" s="12" t="n">
        <f aca="false">F1538+$A$7*G1539</f>
        <v>0.42335599766881</v>
      </c>
      <c r="G1539" s="12" t="n">
        <f aca="false">G1538+$A$7*H1538</f>
        <v>-1.18899091867351</v>
      </c>
      <c r="H1539" s="12" t="n">
        <f aca="false">$K$5*F1539/J1539+$K$6*F1539/K1539</f>
        <v>-25.9889911449605</v>
      </c>
      <c r="J1539" s="12" t="n">
        <f aca="false">(B1539^2+F1539^2)^1.5</f>
        <v>1.72372803682281</v>
      </c>
      <c r="K1539" s="12" t="n">
        <f aca="false">((B1539-1)^2+F1539^2)^1.5</f>
        <v>0.0854885839149784</v>
      </c>
    </row>
    <row r="1540" customFormat="false" ht="13.5" hidden="false" customHeight="false" outlineLevel="0" collapsed="false">
      <c r="A1540" s="12" t="n">
        <f aca="false">A1539+$A$7</f>
        <v>1.33799336911899</v>
      </c>
      <c r="B1540" s="12" t="n">
        <f aca="false">B1539+$A$7*C1540</f>
        <v>1.12444901829298</v>
      </c>
      <c r="C1540" s="12" t="n">
        <f aca="false">C1539+$A$7*D1539</f>
        <v>3.04348393070528</v>
      </c>
      <c r="D1540" s="12" t="n">
        <f aca="false">$K$5*(B1540/J1540)+$K$6*(B1540-1)/K1540</f>
        <v>-10.5367100798043</v>
      </c>
      <c r="F1540" s="12" t="n">
        <f aca="false">F1539+$A$7*G1540</f>
        <v>0.422294222310242</v>
      </c>
      <c r="G1540" s="12" t="n">
        <f aca="false">G1539+$A$7*H1539</f>
        <v>-1.2117630848962</v>
      </c>
      <c r="H1540" s="12" t="n">
        <f aca="false">$K$5*F1540/J1540+$K$6*F1540/K1540</f>
        <v>-25.9634595160525</v>
      </c>
      <c r="J1540" s="12" t="n">
        <f aca="false">(B1540^2+F1540^2)^1.5</f>
        <v>1.73289471676988</v>
      </c>
      <c r="K1540" s="12" t="n">
        <f aca="false">((B1540-1)^2+F1540^2)^1.5</f>
        <v>0.0853292203417874</v>
      </c>
    </row>
    <row r="1541" customFormat="false" ht="13.5" hidden="false" customHeight="false" outlineLevel="0" collapsed="false">
      <c r="A1541" s="12" t="n">
        <f aca="false">A1540+$A$7</f>
        <v>1.33886959267441</v>
      </c>
      <c r="B1541" s="12" t="n">
        <f aca="false">B1540+$A$7*C1541</f>
        <v>1.12710770085773</v>
      </c>
      <c r="C1541" s="12" t="n">
        <f aca="false">C1540+$A$7*D1540</f>
        <v>3.03425141713677</v>
      </c>
      <c r="D1541" s="12" t="n">
        <f aca="false">$K$5*(B1541/J1541)+$K$6*(B1541-1)/K1541</f>
        <v>-10.6971554047117</v>
      </c>
      <c r="F1541" s="12" t="n">
        <f aca="false">F1540+$A$7*G1541</f>
        <v>0.421212513045581</v>
      </c>
      <c r="G1541" s="12" t="n">
        <f aca="false">G1540+$A$7*H1540</f>
        <v>-1.23451287970423</v>
      </c>
      <c r="H1541" s="12" t="n">
        <f aca="false">$K$5*F1541/J1541+$K$6*F1541/K1541</f>
        <v>-25.9371789319617</v>
      </c>
      <c r="J1541" s="12" t="n">
        <f aca="false">(B1541^2+F1541^2)^1.5</f>
        <v>1.74204410609195</v>
      </c>
      <c r="K1541" s="12" t="n">
        <f aca="false">((B1541-1)^2+F1541^2)^1.5</f>
        <v>0.0851683906606724</v>
      </c>
    </row>
    <row r="1542" customFormat="false" ht="13.5" hidden="false" customHeight="false" outlineLevel="0" collapsed="false">
      <c r="A1542" s="12" t="n">
        <f aca="false">A1541+$A$7</f>
        <v>1.33974581622982</v>
      </c>
      <c r="B1542" s="12" t="n">
        <f aca="false">B1541+$A$7*C1542</f>
        <v>1.12975817049187</v>
      </c>
      <c r="C1542" s="12" t="n">
        <f aca="false">C1541+$A$7*D1541</f>
        <v>3.02487831759523</v>
      </c>
      <c r="D1542" s="12" t="n">
        <f aca="false">$K$5*(B1542/J1542)+$K$6*(B1542-1)/K1542</f>
        <v>-10.8580005655875</v>
      </c>
      <c r="F1542" s="12" t="n">
        <f aca="false">F1541+$A$7*G1542</f>
        <v>0.420110890052213</v>
      </c>
      <c r="G1542" s="12" t="n">
        <f aca="false">G1541+$A$7*H1541</f>
        <v>-1.25723964684544</v>
      </c>
      <c r="H1542" s="12" t="n">
        <f aca="false">$K$5*F1542/J1542+$K$6*F1542/K1542</f>
        <v>-25.9101464559431</v>
      </c>
      <c r="J1542" s="12" t="n">
        <f aca="false">(B1542^2+F1542^2)^1.5</f>
        <v>1.75117552844199</v>
      </c>
      <c r="K1542" s="12" t="n">
        <f aca="false">((B1542-1)^2+F1542^2)^1.5</f>
        <v>0.0850060882023407</v>
      </c>
    </row>
    <row r="1543" customFormat="false" ht="13.5" hidden="false" customHeight="false" outlineLevel="0" collapsed="false">
      <c r="A1543" s="12" t="n">
        <f aca="false">A1542+$A$7</f>
        <v>1.34062203978524</v>
      </c>
      <c r="B1543" s="12" t="n">
        <f aca="false">B1542+$A$7*C1543</f>
        <v>1.13240030370368</v>
      </c>
      <c r="C1543" s="12" t="n">
        <f aca="false">C1542+$A$7*D1542</f>
        <v>3.01536428173495</v>
      </c>
      <c r="D1543" s="12" t="n">
        <f aca="false">$K$5*(B1543/J1543)+$K$6*(B1543-1)/K1543</f>
        <v>-11.0192483288623</v>
      </c>
      <c r="F1543" s="12" t="n">
        <f aca="false">F1542+$A$7*G1543</f>
        <v>0.4189893740848</v>
      </c>
      <c r="G1543" s="12" t="n">
        <f aca="false">G1542+$A$7*H1542</f>
        <v>-1.27994272749439</v>
      </c>
      <c r="H1543" s="12" t="n">
        <f aca="false">$K$5*F1543/J1543+$K$6*F1543/K1543</f>
        <v>-25.8823589909079</v>
      </c>
      <c r="J1543" s="12" t="n">
        <f aca="false">(B1543^2+F1543^2)^1.5</f>
        <v>1.76028830521051</v>
      </c>
      <c r="K1543" s="12" t="n">
        <f aca="false">((B1543-1)^2+F1543^2)^1.5</f>
        <v>0.0848423066149326</v>
      </c>
    </row>
    <row r="1544" customFormat="false" ht="13.5" hidden="false" customHeight="false" outlineLevel="0" collapsed="false">
      <c r="A1544" s="12" t="n">
        <f aca="false">A1543+$A$7</f>
        <v>1.34149826334065</v>
      </c>
      <c r="B1544" s="12" t="n">
        <f aca="false">B1543+$A$7*C1544</f>
        <v>1.13503397669234</v>
      </c>
      <c r="C1544" s="12" t="n">
        <f aca="false">C1543+$A$7*D1543</f>
        <v>3.00570895678623</v>
      </c>
      <c r="D1544" s="12" t="n">
        <f aca="false">$K$5*(B1544/J1544)+$K$6*(B1544-1)/K1544</f>
        <v>-11.1809015425191</v>
      </c>
      <c r="F1544" s="12" t="n">
        <f aca="false">F1543+$A$7*G1544</f>
        <v>0.417847986477661</v>
      </c>
      <c r="G1544" s="12" t="n">
        <f aca="false">G1543+$A$7*H1543</f>
        <v>-1.30262146011194</v>
      </c>
      <c r="H1544" s="12" t="n">
        <f aca="false">$K$5*F1544/J1544+$K$6*F1544/K1544</f>
        <v>-25.8538132774227</v>
      </c>
      <c r="J1544" s="12" t="n">
        <f aca="false">(B1544^2+F1544^2)^1.5</f>
        <v>1.76938175554535</v>
      </c>
      <c r="K1544" s="12" t="n">
        <f aca="false">((B1544-1)^2+F1544^2)^1.5</f>
        <v>0.0846770398633245</v>
      </c>
    </row>
    <row r="1545" customFormat="false" ht="13.5" hidden="false" customHeight="false" outlineLevel="0" collapsed="false">
      <c r="A1545" s="12" t="n">
        <f aca="false">A1544+$A$7</f>
        <v>1.34237448689607</v>
      </c>
      <c r="B1545" s="12" t="n">
        <f aca="false">B1544+$A$7*C1545</f>
        <v>1.13765906534573</v>
      </c>
      <c r="C1545" s="12" t="n">
        <f aca="false">C1544+$A$7*D1544</f>
        <v>2.99591198748389</v>
      </c>
      <c r="D1545" s="12" t="n">
        <f aca="false">$K$5*(B1545/J1545)+$K$6*(B1545-1)/K1545</f>
        <v>-11.3429631340848</v>
      </c>
      <c r="F1545" s="12" t="n">
        <f aca="false">F1544+$A$7*G1545</f>
        <v>0.416686749147272</v>
      </c>
      <c r="G1545" s="12" t="n">
        <f aca="false">G1544+$A$7*H1544</f>
        <v>-1.32527518030292</v>
      </c>
      <c r="H1545" s="12" t="n">
        <f aca="false">$K$5*F1545/J1545+$K$6*F1545/K1545</f>
        <v>-25.8245058916878</v>
      </c>
      <c r="J1545" s="12" t="n">
        <f aca="false">(B1545^2+F1545^2)^1.5</f>
        <v>1.7784551963715</v>
      </c>
      <c r="K1545" s="12" t="n">
        <f aca="false">((B1545-1)^2+F1545^2)^1.5</f>
        <v>0.0845102822284377</v>
      </c>
    </row>
    <row r="1546" customFormat="false" ht="13.5" hidden="false" customHeight="false" outlineLevel="0" collapsed="false">
      <c r="A1546" s="12" t="n">
        <f aca="false">A1545+$A$7</f>
        <v>1.34325071045148</v>
      </c>
      <c r="B1546" s="12" t="n">
        <f aca="false">B1545+$A$7*C1546</f>
        <v>1.14027544523818</v>
      </c>
      <c r="C1546" s="12" t="n">
        <f aca="false">C1545+$A$7*D1545</f>
        <v>2.9859730159976</v>
      </c>
      <c r="D1546" s="12" t="n">
        <f aca="false">$K$5*(B1546/J1546)+$K$6*(B1546-1)/K1546</f>
        <v>-11.5054361086168</v>
      </c>
      <c r="F1546" s="12" t="n">
        <f aca="false">F1545+$A$7*G1546</f>
        <v>0.415505684594899</v>
      </c>
      <c r="G1546" s="12" t="n">
        <f aca="false">G1545+$A$7*H1545</f>
        <v>-1.34790322067218</v>
      </c>
      <c r="H1546" s="12" t="n">
        <f aca="false">$K$5*F1546/J1546+$K$6*F1546/K1546</f>
        <v>-25.7944332434954</v>
      </c>
      <c r="J1546" s="12" t="n">
        <f aca="false">(B1546^2+F1546^2)^1.5</f>
        <v>1.78750794241074</v>
      </c>
      <c r="K1546" s="12" t="n">
        <f aca="false">((B1546-1)^2+F1546^2)^1.5</f>
        <v>0.084342028306553</v>
      </c>
    </row>
    <row r="1547" customFormat="false" ht="13.5" hidden="false" customHeight="false" outlineLevel="0" collapsed="false">
      <c r="A1547" s="12" t="n">
        <f aca="false">A1546+$A$7</f>
        <v>1.3441269340069</v>
      </c>
      <c r="B1547" s="12" t="n">
        <f aca="false">B1546+$A$7*C1547</f>
        <v>1.14288299162819</v>
      </c>
      <c r="C1547" s="12" t="n">
        <f aca="false">C1546+$A$7*D1546</f>
        <v>2.97589168186391</v>
      </c>
      <c r="D1547" s="12" t="n">
        <f aca="false">$K$5*(B1547/J1547)+$K$6*(B1547-1)/K1547</f>
        <v>-11.6683235466823</v>
      </c>
      <c r="F1547" s="12" t="n">
        <f aca="false">F1546+$A$7*G1547</f>
        <v>0.41430481590935</v>
      </c>
      <c r="G1547" s="12" t="n">
        <f aca="false">G1546+$A$7*H1546</f>
        <v>-1.37050491067871</v>
      </c>
      <c r="H1547" s="12" t="n">
        <f aca="false">$K$5*F1547/J1547+$K$6*F1547/K1547</f>
        <v>-25.7635915741643</v>
      </c>
      <c r="J1547" s="12" t="n">
        <f aca="false">(B1547^2+F1547^2)^1.5</f>
        <v>1.79653930620135</v>
      </c>
      <c r="K1547" s="12" t="n">
        <f aca="false">((B1547-1)^2+F1547^2)^1.5</f>
        <v>0.084172273008629</v>
      </c>
    </row>
    <row r="1548" customFormat="false" ht="13.5" hidden="false" customHeight="false" outlineLevel="0" collapsed="false">
      <c r="A1548" s="12" t="n">
        <f aca="false">A1547+$A$7</f>
        <v>1.34500315756231</v>
      </c>
      <c r="B1548" s="12" t="n">
        <f aca="false">B1547+$A$7*C1548</f>
        <v>1.14548157945605</v>
      </c>
      <c r="C1548" s="12" t="n">
        <f aca="false">C1547+$A$7*D1547</f>
        <v>2.9656676219201</v>
      </c>
      <c r="D1548" s="12" t="n">
        <f aca="false">$K$5*(B1548/J1548)+$K$6*(B1548-1)/K1548</f>
        <v>-11.8316286023293</v>
      </c>
      <c r="F1548" s="12" t="n">
        <f aca="false">F1547+$A$7*G1548</f>
        <v>0.413084166769864</v>
      </c>
      <c r="G1548" s="12" t="n">
        <f aca="false">G1547+$A$7*H1547</f>
        <v>-1.39307957648809</v>
      </c>
      <c r="H1548" s="12" t="n">
        <f aca="false">$K$5*F1548/J1548+$K$6*F1548/K1548</f>
        <v>-25.7319769544529</v>
      </c>
      <c r="J1548" s="12" t="n">
        <f aca="false">(B1548^2+F1548^2)^1.5</f>
        <v>1.80554859811776</v>
      </c>
      <c r="K1548" s="12" t="n">
        <f aca="false">((B1548-1)^2+F1548^2)^1.5</f>
        <v>0.0840010115596257</v>
      </c>
    </row>
    <row r="1549" customFormat="false" ht="13.5" hidden="false" customHeight="false" outlineLevel="0" collapsed="false">
      <c r="A1549" s="12" t="n">
        <f aca="false">A1548+$A$7</f>
        <v>1.34587938111773</v>
      </c>
      <c r="B1549" s="12" t="n">
        <f aca="false">B1548+$A$7*C1549</f>
        <v>1.1480710833414</v>
      </c>
      <c r="C1549" s="12" t="n">
        <f aca="false">C1548+$A$7*D1548</f>
        <v>2.95530047023981</v>
      </c>
      <c r="D1549" s="12" t="n">
        <f aca="false">$K$5*(B1549/J1549)+$K$6*(B1549-1)/K1549</f>
        <v>-11.9953545010488</v>
      </c>
      <c r="F1549" s="12" t="n">
        <f aca="false">F1548+$A$7*G1549</f>
        <v>0.411843761449124</v>
      </c>
      <c r="G1549" s="12" t="n">
        <f aca="false">G1548+$A$7*H1548</f>
        <v>-1.41562654082299</v>
      </c>
      <c r="H1549" s="12" t="n">
        <f aca="false">$K$5*F1549/J1549+$K$6*F1549/K1549</f>
        <v>-25.6995852824475</v>
      </c>
      <c r="J1549" s="12" t="n">
        <f aca="false">(B1549^2+F1549^2)^1.5</f>
        <v>1.81453512639015</v>
      </c>
      <c r="K1549" s="12" t="n">
        <f aca="false">((B1549-1)^2+F1549^2)^1.5</f>
        <v>0.0838282394978305</v>
      </c>
    </row>
    <row r="1550" customFormat="false" ht="13.5" hidden="false" customHeight="false" outlineLevel="0" collapsed="false">
      <c r="A1550" s="12" t="n">
        <f aca="false">A1549+$A$7</f>
        <v>1.34675560467314</v>
      </c>
      <c r="B1550" s="12" t="n">
        <f aca="false">B1549+$A$7*C1550</f>
        <v>1.15065137758079</v>
      </c>
      <c r="C1550" s="12" t="n">
        <f aca="false">C1549+$A$7*D1549</f>
        <v>2.94478985807044</v>
      </c>
      <c r="D1550" s="12" t="n">
        <f aca="false">$K$5*(B1550/J1550)+$K$6*(B1550-1)/K1550</f>
        <v>-12.1595045377266</v>
      </c>
      <c r="F1550" s="12" t="n">
        <f aca="false">F1549+$A$7*G1550</f>
        <v>0.41058362481641</v>
      </c>
      <c r="G1550" s="12" t="n">
        <f aca="false">G1549+$A$7*H1549</f>
        <v>-1.43814512281187</v>
      </c>
      <c r="H1550" s="12" t="n">
        <f aca="false">$K$5*F1550/J1550+$K$6*F1550/K1550</f>
        <v>-25.666412281426</v>
      </c>
      <c r="J1550" s="12" t="n">
        <f aca="false">(B1550^2+F1550^2)^1.5</f>
        <v>1.82349819712407</v>
      </c>
      <c r="K1550" s="12" t="n">
        <f aca="false">((B1550-1)^2+F1550^2)^1.5</f>
        <v>0.0836539526741881</v>
      </c>
    </row>
    <row r="1551" customFormat="false" ht="13.5" hidden="false" customHeight="false" outlineLevel="0" collapsed="false">
      <c r="A1551" s="12" t="n">
        <f aca="false">A1550+$A$7</f>
        <v>1.34763182822856</v>
      </c>
      <c r="B1551" s="12" t="n">
        <f aca="false">B1550+$A$7*C1551</f>
        <v>1.15322233614512</v>
      </c>
      <c r="C1551" s="12" t="n">
        <f aca="false">C1550+$A$7*D1550</f>
        <v>2.9341354137723</v>
      </c>
      <c r="D1551" s="12" t="n">
        <f aca="false">$K$5*(B1551/J1551)+$K$6*(B1551-1)/K1551</f>
        <v>-12.3240820745825</v>
      </c>
      <c r="F1551" s="12" t="n">
        <f aca="false">F1550+$A$7*G1551</f>
        <v>0.409303782340883</v>
      </c>
      <c r="G1551" s="12" t="n">
        <f aca="false">G1550+$A$7*H1550</f>
        <v>-1.46063463783585</v>
      </c>
      <c r="H1551" s="12" t="n">
        <f aca="false">$K$5*F1551/J1551+$K$6*F1551/K1551</f>
        <v>-25.6324534976959</v>
      </c>
      <c r="J1551" s="12" t="n">
        <f aca="false">(B1551^2+F1551^2)^1.5</f>
        <v>1.83243711431999</v>
      </c>
      <c r="K1551" s="12" t="n">
        <f aca="false">((B1551-1)^2+F1551^2)^1.5</f>
        <v>0.0834781472516325</v>
      </c>
    </row>
    <row r="1552" customFormat="false" ht="13.5" hidden="false" customHeight="false" outlineLevel="0" collapsed="false">
      <c r="A1552" s="12" t="n">
        <f aca="false">A1551+$A$7</f>
        <v>1.34850805178397</v>
      </c>
      <c r="B1552" s="12" t="n">
        <f aca="false">B1551+$A$7*C1552</f>
        <v>1.15578383267706</v>
      </c>
      <c r="C1552" s="12" t="n">
        <f aca="false">C1551+$A$7*D1551</f>
        <v>2.92333676275968</v>
      </c>
      <c r="D1552" s="12" t="n">
        <f aca="false">$K$5*(B1552/J1552)+$K$6*(B1552-1)/K1552</f>
        <v>-12.4890905390972</v>
      </c>
      <c r="F1552" s="12" t="n">
        <f aca="false">F1551+$A$7*G1552</f>
        <v>0.408004260095</v>
      </c>
      <c r="G1552" s="12" t="n">
        <f aca="false">G1551+$A$7*H1551</f>
        <v>-1.48309439737362</v>
      </c>
      <c r="H1552" s="12" t="n">
        <f aca="false">$K$5*F1552/J1552+$K$6*F1552/K1552</f>
        <v>-25.5977042984062</v>
      </c>
      <c r="J1552" s="12" t="n">
        <f aca="false">(B1552^2+F1552^2)^1.5</f>
        <v>1.84135117989296</v>
      </c>
      <c r="K1552" s="12" t="n">
        <f aca="false">((B1552-1)^2+F1552^2)^1.5</f>
        <v>0.0833008197044214</v>
      </c>
    </row>
    <row r="1553" customFormat="false" ht="13.5" hidden="false" customHeight="false" outlineLevel="0" collapsed="false">
      <c r="A1553" s="12" t="n">
        <f aca="false">A1552+$A$7</f>
        <v>1.34938427533939</v>
      </c>
      <c r="B1553" s="12" t="n">
        <f aca="false">B1552+$A$7*C1553</f>
        <v>1.15833574048844</v>
      </c>
      <c r="C1553" s="12" t="n">
        <f aca="false">C1552+$A$7*D1552</f>
        <v>2.91239352744361</v>
      </c>
      <c r="D1553" s="12" t="n">
        <f aca="false">$K$5*(B1553/J1553)+$K$6*(B1553-1)/K1553</f>
        <v>-12.6545334219243</v>
      </c>
      <c r="F1553" s="12" t="n">
        <f aca="false">F1552+$A$7*G1553</f>
        <v>0.406685084758074</v>
      </c>
      <c r="G1553" s="12" t="n">
        <f aca="false">G1552+$A$7*H1552</f>
        <v>-1.50552370884444</v>
      </c>
      <c r="H1553" s="12" t="n">
        <f aca="false">$K$5*F1553/J1553+$K$6*F1553/K1553</f>
        <v>-25.5621598693311</v>
      </c>
      <c r="J1553" s="12" t="n">
        <f aca="false">(B1553^2+F1553^2)^1.5</f>
        <v>1.85023969369213</v>
      </c>
      <c r="K1553" s="12" t="n">
        <f aca="false">((B1553-1)^2+F1553^2)^1.5</f>
        <v>0.083121966817471</v>
      </c>
    </row>
    <row r="1554" customFormat="false" ht="13.5" hidden="false" customHeight="false" outlineLevel="0" collapsed="false">
      <c r="A1554" s="12" t="n">
        <f aca="false">A1553+$A$7</f>
        <v>1.3502604988948</v>
      </c>
      <c r="B1554" s="12" t="n">
        <f aca="false">B1553+$A$7*C1554</f>
        <v>1.16087793255757</v>
      </c>
      <c r="C1554" s="12" t="n">
        <f aca="false">C1553+$A$7*D1553</f>
        <v>2.90130532717653</v>
      </c>
      <c r="D1554" s="12" t="n">
        <f aca="false">$K$5*(B1554/J1554)+$K$6*(B1554-1)/K1554</f>
        <v>-12.8204142747866</v>
      </c>
      <c r="F1554" s="12" t="n">
        <f aca="false">F1553+$A$7*G1554</f>
        <v>0.405346283619972</v>
      </c>
      <c r="G1554" s="12" t="n">
        <f aca="false">G1553+$A$7*H1553</f>
        <v>-1.52792187544923</v>
      </c>
      <c r="H1554" s="12" t="n">
        <f aca="false">$K$5*F1554/J1554+$K$6*F1554/K1554</f>
        <v>-25.5258152126263</v>
      </c>
      <c r="J1554" s="12" t="n">
        <f aca="false">(B1554^2+F1554^2)^1.5</f>
        <v>1.8591019535204</v>
      </c>
      <c r="K1554" s="12" t="n">
        <f aca="false">((B1554-1)^2+F1554^2)^1.5</f>
        <v>0.0829415856856933</v>
      </c>
    </row>
    <row r="1555" customFormat="false" ht="13.5" hidden="false" customHeight="false" outlineLevel="0" collapsed="false">
      <c r="A1555" s="12" t="n">
        <f aca="false">A1554+$A$7</f>
        <v>1.35113672245022</v>
      </c>
      <c r="B1555" s="12" t="n">
        <f aca="false">B1554+$A$7*C1555</f>
        <v>1.16341028152647</v>
      </c>
      <c r="C1555" s="12" t="n">
        <f aca="false">C1554+$A$7*D1554</f>
        <v>2.89007177819878</v>
      </c>
      <c r="D1555" s="12" t="n">
        <f aca="false">$K$5*(B1555/J1555)+$K$6*(B1555-1)/K1555</f>
        <v>-12.9867367083549</v>
      </c>
      <c r="F1555" s="12" t="n">
        <f aca="false">F1554+$A$7*G1555</f>
        <v>0.403987884584946</v>
      </c>
      <c r="G1555" s="12" t="n">
        <f aca="false">G1554+$A$7*H1554</f>
        <v>-1.55028819600971</v>
      </c>
      <c r="H1555" s="12" t="n">
        <f aca="false">$K$5*F1555/J1555+$K$6*F1555/K1555</f>
        <v>-25.4886651445557</v>
      </c>
      <c r="J1555" s="12" t="n">
        <f aca="false">(B1555^2+F1555^2)^1.5</f>
        <v>1.86793725515405</v>
      </c>
      <c r="K1555" s="12" t="n">
        <f aca="false">((B1555-1)^2+F1555^2)^1.5</f>
        <v>0.082759673713332</v>
      </c>
    </row>
    <row r="1556" customFormat="false" ht="13.5" hidden="false" customHeight="false" outlineLevel="0" collapsed="false">
      <c r="A1556" s="12" t="n">
        <f aca="false">A1555+$A$7</f>
        <v>1.35201294600564</v>
      </c>
      <c r="B1556" s="12" t="n">
        <f aca="false">B1555+$A$7*C1556</f>
        <v>1.16593265969814</v>
      </c>
      <c r="C1556" s="12" t="n">
        <f aca="false">C1555+$A$7*D1555</f>
        <v>2.87869249358695</v>
      </c>
      <c r="D1556" s="12" t="n">
        <f aca="false">$K$5*(B1556/J1556)+$K$6*(B1556-1)/K1556</f>
        <v>-13.1535043901081</v>
      </c>
      <c r="F1556" s="12" t="n">
        <f aca="false">F1555+$A$7*G1556</f>
        <v>0.40260991617562</v>
      </c>
      <c r="G1556" s="12" t="n">
        <f aca="false">G1555+$A$7*H1555</f>
        <v>-1.57262196480546</v>
      </c>
      <c r="H1556" s="12" t="n">
        <f aca="false">$K$5*F1556/J1556+$K$6*F1556/K1556</f>
        <v>-25.4507042931882</v>
      </c>
      <c r="J1556" s="12" t="n">
        <f aca="false">(B1556^2+F1556^2)^1.5</f>
        <v>1.87674489236239</v>
      </c>
      <c r="K1556" s="12" t="n">
        <f aca="false">((B1556-1)^2+F1556^2)^1.5</f>
        <v>0.0825762286133003</v>
      </c>
    </row>
    <row r="1557" customFormat="false" ht="13.5" hidden="false" customHeight="false" outlineLevel="0" collapsed="false">
      <c r="A1557" s="12" t="n">
        <f aca="false">A1556+$A$7</f>
        <v>1.35288916956105</v>
      </c>
      <c r="B1557" s="12" t="n">
        <f aca="false">B1556+$A$7*C1557</f>
        <v>1.16844493903376</v>
      </c>
      <c r="C1557" s="12" t="n">
        <f aca="false">C1556+$A$7*D1556</f>
        <v>2.86716708320408</v>
      </c>
      <c r="D1557" s="12" t="n">
        <f aca="false">$K$5*(B1557/J1557)+$K$6*(B1557-1)/K1557</f>
        <v>-13.3207210421731</v>
      </c>
      <c r="F1557" s="12" t="n">
        <f aca="false">F1556+$A$7*G1557</f>
        <v>0.40121240753711</v>
      </c>
      <c r="G1557" s="12" t="n">
        <f aca="false">G1556+$A$7*H1556</f>
        <v>-1.59492247140906</v>
      </c>
      <c r="H1557" s="12" t="n">
        <f aca="false">$K$5*F1557/J1557+$K$6*F1557/K1557</f>
        <v>-25.4119270960646</v>
      </c>
      <c r="J1557" s="12" t="n">
        <f aca="false">(B1557^2+F1557^2)^1.5</f>
        <v>1.88552415692746</v>
      </c>
      <c r="K1557" s="12" t="n">
        <f aca="false">((B1557-1)^2+F1557^2)^1.5</f>
        <v>0.0823912484065163</v>
      </c>
    </row>
    <row r="1558" customFormat="false" ht="13.5" hidden="false" customHeight="false" outlineLevel="0" collapsed="false">
      <c r="A1558" s="12" t="n">
        <f aca="false">A1557+$A$7</f>
        <v>1.35376539311647</v>
      </c>
      <c r="B1558" s="12" t="n">
        <f aca="false">B1557+$A$7*C1558</f>
        <v>1.17094699114976</v>
      </c>
      <c r="C1558" s="12" t="n">
        <f aca="false">C1557+$A$7*D1557</f>
        <v>2.85549515365181</v>
      </c>
      <c r="D1558" s="12" t="n">
        <f aca="false">$K$5*(B1558/J1558)+$K$6*(B1558-1)/K1558</f>
        <v>-13.4883904391426</v>
      </c>
      <c r="F1558" s="12" t="n">
        <f aca="false">F1557+$A$7*G1558</f>
        <v>0.399795388441297</v>
      </c>
      <c r="G1558" s="12" t="n">
        <f aca="false">G1557+$A$7*H1557</f>
        <v>-1.61718900051913</v>
      </c>
      <c r="H1558" s="12" t="n">
        <f aca="false">$K$5*F1558/J1558+$K$6*F1558/K1558</f>
        <v>-25.3723277978313</v>
      </c>
      <c r="J1558" s="12" t="n">
        <f aca="false">(B1558^2+F1558^2)^1.5</f>
        <v>1.89427433866381</v>
      </c>
      <c r="K1558" s="12" t="n">
        <f aca="false">((B1558-1)^2+F1558^2)^1.5</f>
        <v>0.0822047314212389</v>
      </c>
    </row>
    <row r="1559" customFormat="false" ht="13.5" hidden="false" customHeight="false" outlineLevel="0" collapsed="false">
      <c r="A1559" s="12" t="n">
        <f aca="false">A1558+$A$7</f>
        <v>1.35464161667188</v>
      </c>
      <c r="B1559" s="12" t="n">
        <f aca="false">B1558+$A$7*C1559</f>
        <v>1.173438687315</v>
      </c>
      <c r="C1559" s="12" t="n">
        <f aca="false">C1558+$A$7*D1558</f>
        <v>2.8436763082244</v>
      </c>
      <c r="D1559" s="12" t="n">
        <f aca="false">$K$5*(B1559/J1559)+$K$6*(B1559-1)/K1559</f>
        <v>-13.6565164058701</v>
      </c>
      <c r="F1559" s="12" t="n">
        <f aca="false">F1558+$A$7*G1559</f>
        <v>0.398358889291243</v>
      </c>
      <c r="G1559" s="12" t="n">
        <f aca="false">G1558+$A$7*H1558</f>
        <v>-1.63942083179131</v>
      </c>
      <c r="H1559" s="12" t="n">
        <f aca="false">$K$5*F1559/J1559+$K$6*F1559/K1559</f>
        <v>-25.3319004478439</v>
      </c>
      <c r="J1559" s="12" t="n">
        <f aca="false">(B1559^2+F1559^2)^1.5</f>
        <v>1.90299472543826</v>
      </c>
      <c r="K1559" s="12" t="n">
        <f aca="false">((B1559-1)^2+F1559^2)^1.5</f>
        <v>0.082016676292401</v>
      </c>
    </row>
    <row r="1560" customFormat="false" ht="13.5" hidden="false" customHeight="false" outlineLevel="0" collapsed="false">
      <c r="A1560" s="12" t="n">
        <f aca="false">A1559+$A$7</f>
        <v>1.3555178402273</v>
      </c>
      <c r="B1560" s="12" t="n">
        <f aca="false">B1559+$A$7*C1560</f>
        <v>1.1759198984478</v>
      </c>
      <c r="C1560" s="12" t="n">
        <f aca="false">C1559+$A$7*D1559</f>
        <v>2.83171014686466</v>
      </c>
      <c r="D1560" s="12" t="n">
        <f aca="false">$K$5*(B1560/J1560)+$K$6*(B1560-1)/K1560</f>
        <v>-13.8251028152388</v>
      </c>
      <c r="F1560" s="12" t="n">
        <f aca="false">F1559+$A$7*G1560</f>
        <v>0.396902941125763</v>
      </c>
      <c r="G1560" s="12" t="n">
        <f aca="false">G1559+$A$7*H1559</f>
        <v>-1.66161723966714</v>
      </c>
      <c r="H1560" s="12" t="n">
        <f aca="false">$K$5*F1560/J1560+$K$6*F1560/K1560</f>
        <v>-25.2906388977355</v>
      </c>
      <c r="J1560" s="12" t="n">
        <f aca="false">(B1560^2+F1560^2)^1.5</f>
        <v>1.91168460318982</v>
      </c>
      <c r="K1560" s="12" t="n">
        <f aca="false">((B1560-1)^2+F1560^2)^1.5</f>
        <v>0.0818270819609413</v>
      </c>
    </row>
    <row r="1561" customFormat="false" ht="13.5" hidden="false" customHeight="false" outlineLevel="0" collapsed="false">
      <c r="A1561" s="12" t="n">
        <f aca="false">A1560+$A$7</f>
        <v>1.35639406378271</v>
      </c>
      <c r="B1561" s="12" t="n">
        <f aca="false">B1560+$A$7*C1561</f>
        <v>1.17839049511293</v>
      </c>
      <c r="C1561" s="12" t="n">
        <f aca="false">C1560+$A$7*D1560</f>
        <v>2.81959626612191</v>
      </c>
      <c r="D1561" s="12" t="n">
        <f aca="false">$K$5*(B1561/J1561)+$K$6*(B1561-1)/K1561</f>
        <v>-13.9941535859048</v>
      </c>
      <c r="F1561" s="12" t="n">
        <f aca="false">F1560+$A$7*G1561</f>
        <v>0.395427575624142</v>
      </c>
      <c r="G1561" s="12" t="n">
        <f aca="false">G1560+$A$7*H1560</f>
        <v>-1.68377749320084</v>
      </c>
      <c r="H1561" s="12" t="n">
        <f aca="false">$K$5*F1561/J1561+$K$6*F1561/K1561</f>
        <v>-25.2485367989529</v>
      </c>
      <c r="J1561" s="12" t="n">
        <f aca="false">(B1561^2+F1561^2)^1.5</f>
        <v>1.9203432559496</v>
      </c>
      <c r="K1561" s="12" t="n">
        <f aca="false">((B1561-1)^2+F1561^2)^1.5</f>
        <v>0.0816359476731336</v>
      </c>
    </row>
    <row r="1562" customFormat="false" ht="13.5" hidden="false" customHeight="false" outlineLevel="0" collapsed="false">
      <c r="A1562" s="12" t="n">
        <f aca="false">A1561+$A$7</f>
        <v>1.35727028733813</v>
      </c>
      <c r="B1562" s="12" t="n">
        <f aca="false">B1561+$A$7*C1562</f>
        <v>1.18085034751869</v>
      </c>
      <c r="C1562" s="12" t="n">
        <f aca="false">C1561+$A$7*D1561</f>
        <v>2.80733425911184</v>
      </c>
      <c r="D1562" s="12" t="n">
        <f aca="false">$K$5*(B1562/J1562)+$K$6*(B1562-1)/K1562</f>
        <v>-14.163672680011</v>
      </c>
      <c r="F1562" s="12" t="n">
        <f aca="false">F1561+$A$7*G1562</f>
        <v>0.393932825111014</v>
      </c>
      <c r="G1562" s="12" t="n">
        <f aca="false">G1561+$A$7*H1561</f>
        <v>-1.70590085588385</v>
      </c>
      <c r="H1562" s="12" t="n">
        <f aca="false">$K$5*F1562/J1562+$K$6*F1562/K1562</f>
        <v>-25.2055876002571</v>
      </c>
      <c r="J1562" s="12" t="n">
        <f aca="false">(B1562^2+F1562^2)^1.5</f>
        <v>1.9289699658609</v>
      </c>
      <c r="K1562" s="12" t="n">
        <f aca="false">((B1562-1)^2+F1562^2)^1.5</f>
        <v>0.0814432729799133</v>
      </c>
    </row>
    <row r="1563" customFormat="false" ht="13.5" hidden="false" customHeight="false" outlineLevel="0" collapsed="false">
      <c r="A1563" s="12" t="n">
        <f aca="false">A1562+$A$7</f>
        <v>1.35814651089354</v>
      </c>
      <c r="B1563" s="12" t="n">
        <f aca="false">B1562+$A$7*C1563</f>
        <v>1.18329932551378</v>
      </c>
      <c r="C1563" s="12" t="n">
        <f aca="false">C1562+$A$7*D1562</f>
        <v>2.79492371547842</v>
      </c>
      <c r="D1563" s="12" t="n">
        <f aca="false">$K$5*(B1563/J1563)+$K$6*(B1563-1)/K1563</f>
        <v>-14.3336641008717</v>
      </c>
      <c r="F1563" s="12" t="n">
        <f aca="false">F1562+$A$7*G1563</f>
        <v>0.392418722561386</v>
      </c>
      <c r="G1563" s="12" t="n">
        <f aca="false">G1562+$A$7*H1562</f>
        <v>-1.72798658546727</v>
      </c>
      <c r="H1563" s="12" t="n">
        <f aca="false">$K$5*F1563/J1563+$K$6*F1563/K1563</f>
        <v>-25.161784545189</v>
      </c>
      <c r="J1563" s="12" t="n">
        <f aca="false">(B1563^2+F1563^2)^1.5</f>
        <v>1.93756401319929</v>
      </c>
      <c r="K1563" s="12" t="n">
        <f aca="false">((B1563-1)^2+F1563^2)^1.5</f>
        <v>0.0812490577362003</v>
      </c>
    </row>
    <row r="1564" customFormat="false" ht="13.5" hidden="false" customHeight="false" outlineLevel="0" collapsed="false">
      <c r="A1564" s="12" t="n">
        <f aca="false">A1563+$A$7</f>
        <v>1.35902273444896</v>
      </c>
      <c r="B1564" s="12" t="n">
        <f aca="false">B1563+$A$7*C1564</f>
        <v>1.18573729858428</v>
      </c>
      <c r="C1564" s="12" t="n">
        <f aca="false">C1563+$A$7*D1563</f>
        <v>2.78236422135783</v>
      </c>
      <c r="D1564" s="12" t="n">
        <f aca="false">$K$5*(B1564/J1564)+$K$6*(B1564-1)/K1564</f>
        <v>-14.5041318906242</v>
      </c>
      <c r="F1564" s="12" t="n">
        <f aca="false">F1563+$A$7*G1564</f>
        <v>0.39088530160583</v>
      </c>
      <c r="G1564" s="12" t="n">
        <f aca="false">G1563+$A$7*H1563</f>
        <v>-1.75003393378205</v>
      </c>
      <c r="H1564" s="12" t="n">
        <f aca="false">$K$5*F1564/J1564+$K$6*F1564/K1564</f>
        <v>-25.1171206694986</v>
      </c>
      <c r="J1564" s="12" t="n">
        <f aca="false">(B1564^2+F1564^2)^1.5</f>
        <v>1.9461246763929</v>
      </c>
      <c r="K1564" s="12" t="n">
        <f aca="false">((B1564-1)^2+F1564^2)^1.5</f>
        <v>0.0810533021002179</v>
      </c>
    </row>
    <row r="1565" customFormat="false" ht="13.5" hidden="false" customHeight="false" outlineLevel="0" collapsed="false">
      <c r="A1565" s="12" t="n">
        <f aca="false">A1564+$A$7</f>
        <v>1.35989895800437</v>
      </c>
      <c r="B1565" s="12" t="n">
        <f aca="false">B1564+$A$7*C1565</f>
        <v>1.18816413585052</v>
      </c>
      <c r="C1565" s="12" t="n">
        <f aca="false">C1564+$A$7*D1564</f>
        <v>2.76965535934442</v>
      </c>
      <c r="D1565" s="12" t="n">
        <f aca="false">$K$5*(B1565/J1565)+$K$6*(B1565-1)/K1565</f>
        <v>-14.6750801278469</v>
      </c>
      <c r="F1565" s="12" t="n">
        <f aca="false">F1564+$A$7*G1565</f>
        <v>0.389332596535828</v>
      </c>
      <c r="G1565" s="12" t="n">
        <f aca="false">G1564+$A$7*H1564</f>
        <v>-1.77204214655687</v>
      </c>
      <c r="H1565" s="12" t="n">
        <f aca="false">$K$5*F1565/J1565+$K$6*F1565/K1565</f>
        <v>-25.0715887985379</v>
      </c>
      <c r="J1565" s="12" t="n">
        <f aca="false">(B1565^2+F1565^2)^1.5</f>
        <v>1.95465123204276</v>
      </c>
      <c r="K1565" s="12" t="n">
        <f aca="false">((B1565-1)^2+F1565^2)^1.5</f>
        <v>0.0808560065328084</v>
      </c>
    </row>
    <row r="1566" customFormat="false" ht="13.5" hidden="false" customHeight="false" outlineLevel="0" collapsed="false">
      <c r="A1566" s="12" t="n">
        <f aca="false">A1565+$A$7</f>
        <v>1.36077518155979</v>
      </c>
      <c r="B1566" s="12" t="n">
        <f aca="false">B1565+$A$7*C1566</f>
        <v>1.19057970606396</v>
      </c>
      <c r="C1566" s="12" t="n">
        <f aca="false">C1565+$A$7*D1565</f>
        <v>2.75679670845879</v>
      </c>
      <c r="D1566" s="12" t="n">
        <f aca="false">$K$5*(B1566/J1566)+$K$6*(B1566-1)/K1566</f>
        <v>-14.846512925142</v>
      </c>
      <c r="F1566" s="12" t="n">
        <f aca="false">F1565+$A$7*G1566</f>
        <v>0.387760642309281</v>
      </c>
      <c r="G1566" s="12" t="n">
        <f aca="false">G1565+$A$7*H1565</f>
        <v>-1.79401046323384</v>
      </c>
      <c r="H1566" s="12" t="n">
        <f aca="false">$K$5*F1566/J1566+$K$6*F1566/K1566</f>
        <v>-25.0251815446158</v>
      </c>
      <c r="J1566" s="12" t="n">
        <f aca="false">(B1566^2+F1566^2)^1.5</f>
        <v>1.96314295494328</v>
      </c>
      <c r="K1566" s="12" t="n">
        <f aca="false">((B1566-1)^2+F1566^2)^1.5</f>
        <v>0.0806571717967428</v>
      </c>
    </row>
    <row r="1567" customFormat="false" ht="13.5" hidden="false" customHeight="false" outlineLevel="0" collapsed="false">
      <c r="A1567" s="12" t="n">
        <f aca="false">A1566+$A$7</f>
        <v>1.3616514051152</v>
      </c>
      <c r="B1567" s="12" t="n">
        <f aca="false">B1566+$A$7*C1567</f>
        <v>1.19298387760404</v>
      </c>
      <c r="C1567" s="12" t="n">
        <f aca="false">C1566+$A$7*D1566</f>
        <v>2.74378784411801</v>
      </c>
      <c r="D1567" s="12" t="n">
        <f aca="false">$K$5*(B1567/J1567)+$K$6*(B1567-1)/K1567</f>
        <v>-15.0184344266799</v>
      </c>
      <c r="F1567" s="12" t="n">
        <f aca="false">F1566+$A$7*G1567</f>
        <v>0.386169474556181</v>
      </c>
      <c r="G1567" s="12" t="n">
        <f aca="false">G1566+$A$7*H1566</f>
        <v>-1.81593811678177</v>
      </c>
      <c r="H1567" s="12" t="n">
        <f aca="false">$K$5*F1567/J1567+$K$6*F1567/K1567</f>
        <v>-24.9778913043152</v>
      </c>
      <c r="J1567" s="12" t="n">
        <f aca="false">(B1567^2+F1567^2)^1.5</f>
        <v>1.97159911810292</v>
      </c>
      <c r="K1567" s="12" t="n">
        <f aca="false">((B1567-1)^2+F1567^2)^1.5</f>
        <v>0.0804567989560264</v>
      </c>
    </row>
    <row r="1568" customFormat="false" ht="13.5" hidden="false" customHeight="false" outlineLevel="0" collapsed="false">
      <c r="A1568" s="12" t="n">
        <f aca="false">A1567+$A$7</f>
        <v>1.36252762867062</v>
      </c>
      <c r="B1568" s="12" t="n">
        <f aca="false">B1567+$A$7*C1568</f>
        <v>1.19537651847497</v>
      </c>
      <c r="C1568" s="12" t="n">
        <f aca="false">C1567+$A$7*D1567</f>
        <v>2.73062833810789</v>
      </c>
      <c r="D1568" s="12" t="n">
        <f aca="false">$K$5*(B1568/J1568)+$K$6*(B1568-1)/K1568</f>
        <v>-15.190848805704</v>
      </c>
      <c r="F1568" s="12" t="n">
        <f aca="false">F1567+$A$7*G1568</f>
        <v>0.384559129584447</v>
      </c>
      <c r="G1568" s="12" t="n">
        <f aca="false">G1567+$A$7*H1567</f>
        <v>-1.83782433350721</v>
      </c>
      <c r="H1568" s="12" t="n">
        <f aca="false">$K$5*F1568/J1568+$K$6*F1568/K1568</f>
        <v>-24.9297102557713</v>
      </c>
      <c r="J1568" s="12" t="n">
        <f aca="false">(B1568^2+F1568^2)^1.5</f>
        <v>1.98001899276493</v>
      </c>
      <c r="K1568" s="12" t="n">
        <f aca="false">((B1568-1)^2+F1568^2)^1.5</f>
        <v>0.0802548893751979</v>
      </c>
    </row>
    <row r="1569" customFormat="false" ht="13.5" hidden="false" customHeight="false" outlineLevel="0" collapsed="false">
      <c r="A1569" s="12" t="n">
        <f aca="false">A1568+$A$7</f>
        <v>1.36340385222603</v>
      </c>
      <c r="B1569" s="12" t="n">
        <f aca="false">B1568+$A$7*C1569</f>
        <v>1.19775749630257</v>
      </c>
      <c r="C1569" s="12" t="n">
        <f aca="false">C1568+$A$7*D1568</f>
        <v>2.71731775855758</v>
      </c>
      <c r="D1569" s="12" t="n">
        <f aca="false">$K$5*(B1569/J1569)+$K$6*(B1569-1)/K1569</f>
        <v>-15.363760261994</v>
      </c>
      <c r="F1569" s="12" t="n">
        <f aca="false">F1568+$A$7*G1569</f>
        <v>0.382929644385932</v>
      </c>
      <c r="G1569" s="12" t="n">
        <f aca="false">G1568+$A$7*H1568</f>
        <v>-1.85966833286299</v>
      </c>
      <c r="H1569" s="12" t="n">
        <f aca="false">$K$5*F1569/J1569+$K$6*F1569/K1569</f>
        <v>-24.8806303559099</v>
      </c>
      <c r="J1569" s="12" t="n">
        <f aca="false">(B1569^2+F1569^2)^1.5</f>
        <v>1.98840184842832</v>
      </c>
      <c r="K1569" s="12" t="n">
        <f aca="false">((B1569-1)^2+F1569^2)^1.5</f>
        <v>0.0800514447186239</v>
      </c>
    </row>
    <row r="1570" customFormat="false" ht="13.5" hidden="false" customHeight="false" outlineLevel="0" collapsed="false">
      <c r="A1570" s="12" t="n">
        <f aca="false">A1569+$A$7</f>
        <v>1.36428007578145</v>
      </c>
      <c r="B1570" s="12" t="n">
        <f aca="false">B1569+$A$7*C1570</f>
        <v>1.20012667833099</v>
      </c>
      <c r="C1570" s="12" t="n">
        <f aca="false">C1569+$A$7*D1569</f>
        <v>2.70385566991627</v>
      </c>
      <c r="D1570" s="12" t="n">
        <f aca="false">$K$5*(B1570/J1570)+$K$6*(B1570-1)/K1570</f>
        <v>-15.5371730192846</v>
      </c>
      <c r="F1570" s="12" t="n">
        <f aca="false">F1569+$A$7*G1570</f>
        <v>0.381281056642601</v>
      </c>
      <c r="G1570" s="12" t="n">
        <f aca="false">G1569+$A$7*H1569</f>
        <v>-1.88146932725442</v>
      </c>
      <c r="H1570" s="12" t="n">
        <f aca="false">$K$5*F1570/J1570+$K$6*F1570/K1570</f>
        <v>-24.8306433376461</v>
      </c>
      <c r="J1570" s="12" t="n">
        <f aca="false">(B1570^2+F1570^2)^1.5</f>
        <v>1.99674695286896</v>
      </c>
      <c r="K1570" s="12" t="n">
        <f aca="false">((B1570-1)^2+F1570^2)^1.5</f>
        <v>0.0798464669497855</v>
      </c>
    </row>
    <row r="1571" customFormat="false" ht="13.5" hidden="false" customHeight="false" outlineLevel="0" collapsed="false">
      <c r="A1571" s="12" t="n">
        <f aca="false">A1570+$A$7</f>
        <v>1.36515629933686</v>
      </c>
      <c r="B1571" s="12" t="n">
        <f aca="false">B1570+$A$7*C1571</f>
        <v>1.20248393141953</v>
      </c>
      <c r="C1571" s="12" t="n">
        <f aca="false">C1570+$A$7*D1570</f>
        <v>2.69024163293221</v>
      </c>
      <c r="D1571" s="12" t="n">
        <f aca="false">$K$5*(B1571/J1571)+$K$6*(B1571-1)/K1571</f>
        <v>-15.711091322639</v>
      </c>
      <c r="F1571" s="12" t="n">
        <f aca="false">F1570+$A$7*G1571</f>
        <v>0.379613404732871</v>
      </c>
      <c r="G1571" s="12" t="n">
        <f aca="false">G1570+$A$7*H1570</f>
        <v>-1.90322652184298</v>
      </c>
      <c r="H1571" s="12" t="n">
        <f aca="false">$K$5*F1571/J1571+$K$6*F1571/K1571</f>
        <v>-24.7797407070424</v>
      </c>
      <c r="J1571" s="12" t="n">
        <f aca="false">(B1571^2+F1571^2)^1.5</f>
        <v>2.00505357216094</v>
      </c>
      <c r="K1571" s="12" t="n">
        <f aca="false">((B1571-1)^2+F1571^2)^1.5</f>
        <v>0.0796399583305595</v>
      </c>
    </row>
    <row r="1572" customFormat="false" ht="13.5" hidden="false" customHeight="false" outlineLevel="0" collapsed="false">
      <c r="A1572" s="12" t="n">
        <f aca="false">A1571+$A$7</f>
        <v>1.36603252289228</v>
      </c>
      <c r="B1572" s="12" t="n">
        <f aca="false">B1571+$A$7*C1572</f>
        <v>1.20482912203931</v>
      </c>
      <c r="C1572" s="12" t="n">
        <f aca="false">C1571+$A$7*D1571</f>
        <v>2.67647520463404</v>
      </c>
      <c r="D1572" s="12" t="n">
        <f aca="false">$K$5*(B1572/J1572)+$K$6*(B1572-1)/K1572</f>
        <v>-15.885519435773</v>
      </c>
      <c r="F1572" s="12" t="n">
        <f aca="false">F1571+$A$7*G1572</f>
        <v>0.377926727738139</v>
      </c>
      <c r="G1572" s="12" t="n">
        <f aca="false">G1571+$A$7*H1571</f>
        <v>-1.92493911434757</v>
      </c>
      <c r="H1572" s="12" t="n">
        <f aca="false">$K$5*F1572/J1572+$K$6*F1572/K1572</f>
        <v>-24.7279137404251</v>
      </c>
      <c r="J1572" s="12" t="n">
        <f aca="false">(B1572^2+F1572^2)^1.5</f>
        <v>2.013320970698</v>
      </c>
      <c r="K1572" s="12" t="n">
        <f aca="false">((B1572-1)^2+F1572^2)^1.5</f>
        <v>0.0794319214204914</v>
      </c>
    </row>
    <row r="1573" customFormat="false" ht="13.5" hidden="false" customHeight="false" outlineLevel="0" collapsed="false">
      <c r="A1573" s="12" t="n">
        <f aca="false">A1572+$A$7</f>
        <v>1.36690874644769</v>
      </c>
      <c r="B1573" s="12" t="n">
        <f aca="false">B1572+$A$7*C1573</f>
        <v>1.20716211627008</v>
      </c>
      <c r="C1573" s="12" t="n">
        <f aca="false">C1572+$A$7*D1572</f>
        <v>2.6625559383144</v>
      </c>
      <c r="D1573" s="12" t="n">
        <f aca="false">$K$5*(B1573/J1573)+$K$6*(B1573-1)/K1573</f>
        <v>-16.0604616383301</v>
      </c>
      <c r="F1573" s="12" t="n">
        <f aca="false">F1572+$A$7*G1573</f>
        <v>0.376221065449478</v>
      </c>
      <c r="G1573" s="12" t="n">
        <f aca="false">G1572+$A$7*H1572</f>
        <v>-1.94660629484321</v>
      </c>
      <c r="H1573" s="12" t="n">
        <f aca="false">$K$5*F1573/J1573+$K$6*F1573/K1573</f>
        <v>-24.6751534814589</v>
      </c>
      <c r="J1573" s="12" t="n">
        <f aca="false">(B1573^2+F1573^2)^1.5</f>
        <v>2.02154841121533</v>
      </c>
      <c r="K1573" s="12" t="n">
        <f aca="false">((B1573-1)^2+F1573^2)^1.5</f>
        <v>0.0792223590760612</v>
      </c>
    </row>
    <row r="1574" customFormat="false" ht="13.5" hidden="false" customHeight="false" outlineLevel="0" collapsed="false">
      <c r="A1574" s="12" t="n">
        <f aca="false">A1573+$A$7</f>
        <v>1.36778497000311</v>
      </c>
      <c r="B1574" s="12" t="n">
        <f aca="false">B1573+$A$7*C1574</f>
        <v>1.20948277979684</v>
      </c>
      <c r="C1574" s="12" t="n">
        <f aca="false">C1573+$A$7*D1573</f>
        <v>2.64848338351606</v>
      </c>
      <c r="D1574" s="12" t="n">
        <f aca="false">$K$5*(B1574/J1574)+$K$6*(B1574-1)/K1574</f>
        <v>-16.2359222231015</v>
      </c>
      <c r="F1574" s="12" t="n">
        <f aca="false">F1573+$A$7*G1574</f>
        <v>0.374496458374511</v>
      </c>
      <c r="G1574" s="12" t="n">
        <f aca="false">G1573+$A$7*H1573</f>
        <v>-1.96822724555715</v>
      </c>
      <c r="H1574" s="12" t="n">
        <f aca="false">$K$5*F1574/J1574+$K$6*F1574/K1574</f>
        <v>-24.6214507381797</v>
      </c>
      <c r="J1574" s="12" t="n">
        <f aca="false">(B1574^2+F1574^2)^1.5</f>
        <v>2.02973515481147</v>
      </c>
      <c r="K1574" s="12" t="n">
        <f aca="false">((B1574-1)^2+F1574^2)^1.5</f>
        <v>0.0790112744499418</v>
      </c>
    </row>
    <row r="1575" customFormat="false" ht="13.5" hidden="false" customHeight="false" outlineLevel="0" collapsed="false">
      <c r="A1575" s="12" t="n">
        <f aca="false">A1574+$A$7</f>
        <v>1.36866119355852</v>
      </c>
      <c r="B1575" s="12" t="n">
        <f aca="false">B1574+$A$7*C1575</f>
        <v>1.21179097790663</v>
      </c>
      <c r="C1575" s="12" t="n">
        <f aca="false">C1574+$A$7*D1574</f>
        <v>2.63425708602029</v>
      </c>
      <c r="D1575" s="12" t="n">
        <f aca="false">$K$5*(B1575/J1575)+$K$6*(B1575-1)/K1575</f>
        <v>-16.4119054931929</v>
      </c>
      <c r="F1575" s="12" t="n">
        <f aca="false">F1574+$A$7*G1575</f>
        <v>0.372752947744471</v>
      </c>
      <c r="G1575" s="12" t="n">
        <f aca="false">G1574+$A$7*H1574</f>
        <v>-1.98980114066244</v>
      </c>
      <c r="H1575" s="12" t="n">
        <f aca="false">$K$5*F1575/J1575+$K$6*F1575/K1575</f>
        <v>-24.5667960799836</v>
      </c>
      <c r="J1575" s="12" t="n">
        <f aca="false">(B1575^2+F1575^2)^1.5</f>
        <v>2.03788046097053</v>
      </c>
      <c r="K1575" s="12" t="n">
        <f aca="false">((B1575-1)^2+F1575^2)^1.5</f>
        <v>0.0787986709902477</v>
      </c>
    </row>
    <row r="1576" customFormat="false" ht="13.5" hidden="false" customHeight="false" outlineLevel="0" collapsed="false">
      <c r="A1576" s="12" t="n">
        <f aca="false">A1575+$A$7</f>
        <v>1.36953741711394</v>
      </c>
      <c r="B1576" s="12" t="n">
        <f aca="false">B1575+$A$7*C1576</f>
        <v>1.21408657548517</v>
      </c>
      <c r="C1576" s="12" t="n">
        <f aca="false">C1575+$A$7*D1575</f>
        <v>2.6198765878379</v>
      </c>
      <c r="D1576" s="12" t="n">
        <f aca="false">$K$5*(B1576/J1576)+$K$6*(B1576-1)/K1576</f>
        <v>-16.5884157591324</v>
      </c>
      <c r="F1576" s="12" t="n">
        <f aca="false">F1575+$A$7*G1576</f>
        <v>0.370990575521439</v>
      </c>
      <c r="G1576" s="12" t="n">
        <f aca="false">G1575+$A$7*H1575</f>
        <v>-2.0113271460688</v>
      </c>
      <c r="H1576" s="12" t="n">
        <f aca="false">$K$5*F1576/J1576+$K$6*F1576/K1576</f>
        <v>-24.5111798345735</v>
      </c>
      <c r="J1576" s="12" t="n">
        <f aca="false">(B1576^2+F1576^2)^1.5</f>
        <v>2.04598358758461</v>
      </c>
      <c r="K1576" s="12" t="n">
        <f aca="false">((B1576-1)^2+F1576^2)^1.5</f>
        <v>0.0785845524397764</v>
      </c>
    </row>
    <row r="1577" customFormat="false" ht="13.5" hidden="false" customHeight="false" outlineLevel="0" collapsed="false">
      <c r="A1577" s="12" t="n">
        <f aca="false">A1576+$A$7</f>
        <v>1.37041364066935</v>
      </c>
      <c r="B1577" s="12" t="n">
        <f aca="false">B1576+$A$7*C1577</f>
        <v>1.21636943701359</v>
      </c>
      <c r="C1577" s="12" t="n">
        <f aca="false">C1576+$A$7*D1576</f>
        <v>2.60534142720273</v>
      </c>
      <c r="D1577" s="12" t="n">
        <f aca="false">$K$5*(B1577/J1577)+$K$6*(B1577-1)/K1577</f>
        <v>-16.765457335918</v>
      </c>
      <c r="F1577" s="12" t="n">
        <f aca="false">F1576+$A$7*G1577</f>
        <v>0.369209384405774</v>
      </c>
      <c r="G1577" s="12" t="n">
        <f aca="false">G1576+$A$7*H1576</f>
        <v>-2.03280441921087</v>
      </c>
      <c r="H1577" s="12" t="n">
        <f aca="false">$K$5*F1577/J1577+$K$6*F1577/K1577</f>
        <v>-24.454592084861</v>
      </c>
      <c r="J1577" s="12" t="n">
        <f aca="false">(B1577^2+F1577^2)^1.5</f>
        <v>2.05404379097652</v>
      </c>
      <c r="K1577" s="12" t="n">
        <f aca="false">((B1577-1)^2+F1577^2)^1.5</f>
        <v>0.0783689228352394</v>
      </c>
    </row>
    <row r="1578" customFormat="false" ht="13.5" hidden="false" customHeight="false" outlineLevel="0" collapsed="false">
      <c r="A1578" s="12" t="n">
        <f aca="false">A1577+$A$7</f>
        <v>1.37128986422477</v>
      </c>
      <c r="B1578" s="12" t="n">
        <f aca="false">B1577+$A$7*C1578</f>
        <v>1.21863942656506</v>
      </c>
      <c r="C1578" s="12" t="n">
        <f aca="false">C1577+$A$7*D1577</f>
        <v>2.59065113856769</v>
      </c>
      <c r="D1578" s="12" t="n">
        <f aca="false">$K$5*(B1578/J1578)+$K$6*(B1578-1)/K1578</f>
        <v>-16.9430345400027</v>
      </c>
      <c r="F1578" s="12" t="n">
        <f aca="false">F1577+$A$7*G1578</f>
        <v>0.367409417843724</v>
      </c>
      <c r="G1578" s="12" t="n">
        <f aca="false">G1577+$A$7*H1577</f>
        <v>-2.0542321088337</v>
      </c>
      <c r="H1578" s="12" t="n">
        <f aca="false">$K$5*F1578/J1578+$K$6*F1578/K1578</f>
        <v>-24.3970226658245</v>
      </c>
      <c r="J1578" s="12" t="n">
        <f aca="false">(B1578^2+F1578^2)^1.5</f>
        <v>2.06206032592279</v>
      </c>
      <c r="K1578" s="12" t="n">
        <f aca="false">((B1578-1)^2+F1578^2)^1.5</f>
        <v>0.0781517865064848</v>
      </c>
    </row>
    <row r="1579" customFormat="false" ht="13.5" hidden="false" customHeight="false" outlineLevel="0" collapsed="false">
      <c r="A1579" s="12" t="n">
        <f aca="false">A1578+$A$7</f>
        <v>1.37216608778018</v>
      </c>
      <c r="B1579" s="12" t="n">
        <f aca="false">B1578+$A$7*C1579</f>
        <v>1.22089640780156</v>
      </c>
      <c r="C1579" s="12" t="n">
        <f aca="false">C1578+$A$7*D1578</f>
        <v>2.57580525260353</v>
      </c>
      <c r="D1579" s="12" t="n">
        <f aca="false">$K$5*(B1579/J1579)+$K$6*(B1579-1)/K1579</f>
        <v>-17.1211516862139</v>
      </c>
      <c r="F1579" s="12" t="n">
        <f aca="false">F1578+$A$7*G1579</f>
        <v>0.365590720035229</v>
      </c>
      <c r="G1579" s="12" t="n">
        <f aca="false">G1578+$A$7*H1578</f>
        <v>-2.07560935477549</v>
      </c>
      <c r="H1579" s="12" t="n">
        <f aca="false">$K$5*F1579/J1579+$K$6*F1579/K1579</f>
        <v>-24.338461161323</v>
      </c>
      <c r="J1579" s="12" t="n">
        <f aca="false">(B1579^2+F1579^2)^1.5</f>
        <v>2.07003244567692</v>
      </c>
      <c r="K1579" s="12" t="n">
        <f aca="false">((B1579-1)^2+F1579^2)^1.5</f>
        <v>0.0779331480757092</v>
      </c>
    </row>
    <row r="1580" customFormat="false" ht="13.5" hidden="false" customHeight="false" outlineLevel="0" collapsed="false">
      <c r="A1580" s="12" t="n">
        <f aca="false">A1579+$A$7</f>
        <v>1.3730423113356</v>
      </c>
      <c r="B1580" s="12" t="n">
        <f aca="false">B1579+$A$7*C1580</f>
        <v>1.22314024397047</v>
      </c>
      <c r="C1580" s="12" t="n">
        <f aca="false">C1579+$A$7*D1579</f>
        <v>2.56080329620023</v>
      </c>
      <c r="D1580" s="12" t="n">
        <f aca="false">$K$5*(B1580/J1580)+$K$6*(B1580-1)/K1580</f>
        <v>-17.2998130846046</v>
      </c>
      <c r="F1580" s="12" t="n">
        <f aca="false">F1579+$A$7*G1580</f>
        <v>0.363753335941924</v>
      </c>
      <c r="G1580" s="12" t="n">
        <f aca="false">G1579+$A$7*H1579</f>
        <v>-2.0969352877476</v>
      </c>
      <c r="H1580" s="12" t="n">
        <f aca="false">$K$5*F1580/J1580+$K$6*F1580/K1580</f>
        <v>-24.2788969008641</v>
      </c>
      <c r="J1580" s="12" t="n">
        <f aca="false">(B1580^2+F1580^2)^1.5</f>
        <v>2.07795940199303</v>
      </c>
      <c r="K1580" s="12" t="n">
        <f aca="false">((B1580-1)^2+F1580^2)^1.5</f>
        <v>0.0777130124566594</v>
      </c>
    </row>
    <row r="1581" customFormat="false" ht="13.5" hidden="false" customHeight="false" outlineLevel="0" collapsed="false">
      <c r="A1581" s="12" t="n">
        <f aca="false">A1580+$A$7</f>
        <v>1.37391853489101</v>
      </c>
      <c r="B1581" s="12" t="n">
        <f aca="false">B1580+$A$7*C1581</f>
        <v>1.22537079790135</v>
      </c>
      <c r="C1581" s="12" t="n">
        <f aca="false">C1580+$A$7*D1580</f>
        <v>2.54564479247122</v>
      </c>
      <c r="D1581" s="12" t="n">
        <f aca="false">$K$5*(B1581/J1581)+$K$6*(B1581-1)/K1581</f>
        <v>-17.4790230372329</v>
      </c>
      <c r="F1581" s="12" t="n">
        <f aca="false">F1580+$A$7*G1581</f>
        <v>0.361897311295323</v>
      </c>
      <c r="G1581" s="12" t="n">
        <f aca="false">G1580+$A$7*H1580</f>
        <v>-2.11820902911164</v>
      </c>
      <c r="H1581" s="12" t="n">
        <f aca="false">$K$5*F1581/J1581+$K$6*F1581/K1581</f>
        <v>-24.218318956327</v>
      </c>
      <c r="J1581" s="12" t="n">
        <f aca="false">(B1581^2+F1581^2)^1.5</f>
        <v>2.08584044514976</v>
      </c>
      <c r="K1581" s="12" t="n">
        <f aca="false">((B1581-1)^2+F1581^2)^1.5</f>
        <v>0.0774913848538236</v>
      </c>
    </row>
    <row r="1582" customFormat="false" ht="13.5" hidden="false" customHeight="false" outlineLevel="0" collapsed="false">
      <c r="A1582" s="12" t="n">
        <f aca="false">A1581+$A$7</f>
        <v>1.37479475844643</v>
      </c>
      <c r="B1582" s="12" t="n">
        <f aca="false">B1581+$A$7*C1582</f>
        <v>1.22758793200259</v>
      </c>
      <c r="C1582" s="12" t="n">
        <f aca="false">C1581+$A$7*D1581</f>
        <v>2.53032926076035</v>
      </c>
      <c r="D1582" s="12" t="n">
        <f aca="false">$K$5*(B1582/J1582)+$K$6*(B1582-1)/K1582</f>
        <v>-17.6587858348687</v>
      </c>
      <c r="F1582" s="12" t="n">
        <f aca="false">F1581+$A$7*G1582</f>
        <v>0.360022692605217</v>
      </c>
      <c r="G1582" s="12" t="n">
        <f aca="false">G1581+$A$7*H1581</f>
        <v>-2.13942969065373</v>
      </c>
      <c r="H1582" s="12" t="n">
        <f aca="false">$K$5*F1582/J1582+$K$6*F1582/K1582</f>
        <v>-24.1567161386404</v>
      </c>
      <c r="J1582" s="12" t="n">
        <f aca="false">(B1582^2+F1582^2)^1.5</f>
        <v>2.09367482397458</v>
      </c>
      <c r="K1582" s="12" t="n">
        <f aca="false">((B1582-1)^2+F1582^2)^1.5</f>
        <v>0.0772682707616119</v>
      </c>
    </row>
    <row r="1583" customFormat="false" ht="13.5" hidden="false" customHeight="false" outlineLevel="0" collapsed="false">
      <c r="A1583" s="12" t="n">
        <f aca="false">A1582+$A$7</f>
        <v>1.37567098200184</v>
      </c>
      <c r="B1583" s="12" t="n">
        <f aca="false">B1582+$A$7*C1583</f>
        <v>1.2297915082581</v>
      </c>
      <c r="C1583" s="12" t="n">
        <f aca="false">C1582+$A$7*D1582</f>
        <v>2.5148562166518</v>
      </c>
      <c r="D1583" s="12" t="n">
        <f aca="false">$K$5*(B1583/J1583)+$K$6*(B1583-1)/K1583</f>
        <v>-17.8391057536224</v>
      </c>
      <c r="F1583" s="12" t="n">
        <f aca="false">F1582+$A$7*G1583</f>
        <v>0.358129527168262</v>
      </c>
      <c r="G1583" s="12" t="n">
        <f aca="false">G1582+$A$7*H1582</f>
        <v>-2.16059637435589</v>
      </c>
      <c r="H1583" s="12" t="n">
        <f aca="false">$K$5*F1583/J1583+$K$6*F1583/K1583</f>
        <v>-24.0940769944135</v>
      </c>
      <c r="J1583" s="12" t="n">
        <f aca="false">(B1583^2+F1583^2)^1.5</f>
        <v>2.10146178586838</v>
      </c>
      <c r="K1583" s="12" t="n">
        <f aca="false">((B1583-1)^2+F1583^2)^1.5</f>
        <v>0.077043675963525</v>
      </c>
    </row>
    <row r="1584" customFormat="false" ht="13.5" hidden="false" customHeight="false" outlineLevel="0" collapsed="false">
      <c r="A1584" s="12" t="n">
        <f aca="false">A1583+$A$7</f>
        <v>1.37654720555726</v>
      </c>
      <c r="B1584" s="12" t="n">
        <f aca="false">B1583+$A$7*C1584</f>
        <v>1.23198138822408</v>
      </c>
      <c r="C1584" s="12" t="n">
        <f aca="false">C1583+$A$7*D1583</f>
        <v>2.49922517198294</v>
      </c>
      <c r="D1584" s="12" t="n">
        <f aca="false">$K$5*(B1584/J1584)+$K$6*(B1584-1)/K1584</f>
        <v>-18.0199870514949</v>
      </c>
      <c r="F1584" s="12" t="n">
        <f aca="false">F1583+$A$7*G1584</f>
        <v>0.35621786307677</v>
      </c>
      <c r="G1584" s="12" t="n">
        <f aca="false">G1583+$A$7*H1583</f>
        <v>-2.18170817216438</v>
      </c>
      <c r="H1584" s="12" t="n">
        <f aca="false">$K$5*F1584/J1584+$K$6*F1584/K1584</f>
        <v>-24.0303898025218</v>
      </c>
      <c r="J1584" s="12" t="n">
        <f aca="false">(B1584^2+F1584^2)^1.5</f>
        <v>2.10920057683051</v>
      </c>
      <c r="K1584" s="12" t="n">
        <f aca="false">((B1584-1)^2+F1584^2)^1.5</f>
        <v>0.0768176065313107</v>
      </c>
    </row>
    <row r="1585" customFormat="false" ht="13.5" hidden="false" customHeight="false" outlineLevel="0" collapsed="false">
      <c r="A1585" s="12" t="n">
        <f aca="false">A1584+$A$7</f>
        <v>1.37742342911267</v>
      </c>
      <c r="B1585" s="12" t="n">
        <f aca="false">B1584+$A$7*C1585</f>
        <v>1.2341574330257</v>
      </c>
      <c r="C1585" s="12" t="n">
        <f aca="false">C1584+$A$7*D1584</f>
        <v>2.48343563486014</v>
      </c>
      <c r="D1585" s="12" t="n">
        <f aca="false">$K$5*(B1585/J1585)+$K$6*(B1585-1)/K1585</f>
        <v>-18.2014339648431</v>
      </c>
      <c r="F1585" s="12" t="n">
        <f aca="false">F1584+$A$7*G1585</f>
        <v>0.35428774922771</v>
      </c>
      <c r="G1585" s="12" t="n">
        <f aca="false">G1584+$A$7*H1584</f>
        <v>-2.20276416575516</v>
      </c>
      <c r="H1585" s="12" t="n">
        <f aca="false">$K$5*F1585/J1585+$K$6*F1585/K1585</f>
        <v>-23.965642570646</v>
      </c>
      <c r="J1585" s="12" t="n">
        <f aca="false">(B1585^2+F1585^2)^1.5</f>
        <v>2.1168904414842</v>
      </c>
      <c r="K1585" s="12" t="n">
        <f aca="false">((B1585-1)^2+F1585^2)^1.5</f>
        <v>0.0765900688241093</v>
      </c>
    </row>
    <row r="1586" customFormat="false" ht="13.5" hidden="false" customHeight="false" outlineLevel="0" collapsed="false">
      <c r="A1586" s="12" t="n">
        <f aca="false">A1585+$A$7</f>
        <v>1.37829965266809</v>
      </c>
      <c r="B1586" s="12" t="n">
        <f aca="false">B1585+$A$7*C1586</f>
        <v>1.23631950335389</v>
      </c>
      <c r="C1586" s="12" t="n">
        <f aca="false">C1585+$A$7*D1585</f>
        <v>2.46748710967781</v>
      </c>
      <c r="D1586" s="12" t="n">
        <f aca="false">$K$5*(B1586/J1586)+$K$6*(B1586-1)/K1586</f>
        <v>-18.383450704761</v>
      </c>
      <c r="F1586" s="12" t="n">
        <f aca="false">F1585+$A$7*G1586</f>
        <v>0.352339235331919</v>
      </c>
      <c r="G1586" s="12" t="n">
        <f aca="false">G1585+$A$7*H1585</f>
        <v>-2.22376342629622</v>
      </c>
      <c r="H1586" s="12" t="n">
        <f aca="false">$K$5*F1586/J1586+$K$6*F1586/K1586</f>
        <v>-23.8998230317653</v>
      </c>
      <c r="J1586" s="12" t="n">
        <f aca="false">(B1586^2+F1586^2)^1.5</f>
        <v>2.12453062310235</v>
      </c>
      <c r="K1586" s="12" t="n">
        <f aca="false">((B1586-1)^2+F1586^2)^1.5</f>
        <v>0.076361069487586</v>
      </c>
    </row>
    <row r="1587" customFormat="false" ht="13.5" hidden="false" customHeight="false" outlineLevel="0" collapsed="false">
      <c r="A1587" s="12" t="n">
        <f aca="false">A1586+$A$7</f>
        <v>1.37917587622351</v>
      </c>
      <c r="B1587" s="12" t="n">
        <f aca="false">B1586+$A$7*C1587</f>
        <v>1.23846745946205</v>
      </c>
      <c r="C1587" s="12" t="n">
        <f aca="false">C1586+$A$7*D1586</f>
        <v>2.45137909714048</v>
      </c>
      <c r="D1587" s="12" t="n">
        <f aca="false">$K$5*(B1587/J1587)+$K$6*(B1587-1)/K1587</f>
        <v>-18.5660414533698</v>
      </c>
      <c r="F1587" s="12" t="n">
        <f aca="false">F1586+$A$7*G1587</f>
        <v>0.350372371923512</v>
      </c>
      <c r="G1587" s="12" t="n">
        <f aca="false">G1586+$A$7*H1586</f>
        <v>-2.24470501420691</v>
      </c>
      <c r="H1587" s="12" t="n">
        <f aca="false">$K$5*F1587/J1587+$K$6*F1587/K1587</f>
        <v>-23.8329186406029</v>
      </c>
      <c r="J1587" s="12" t="n">
        <f aca="false">(B1587^2+F1587^2)^1.5</f>
        <v>2.13212036363379</v>
      </c>
      <c r="K1587" s="12" t="n">
        <f aca="false">((B1587-1)^2+F1587^2)^1.5</f>
        <v>0.0761306154530501</v>
      </c>
    </row>
    <row r="1588" customFormat="false" ht="13.5" hidden="false" customHeight="false" outlineLevel="0" collapsed="false">
      <c r="A1588" s="12" t="n">
        <f aca="false">A1587+$A$7</f>
        <v>1.38005209977892</v>
      </c>
      <c r="B1588" s="12" t="n">
        <f aca="false">B1587+$A$7*C1588</f>
        <v>1.24060116116292</v>
      </c>
      <c r="C1588" s="12" t="n">
        <f aca="false">C1587+$A$7*D1587</f>
        <v>2.43511109428822</v>
      </c>
      <c r="D1588" s="12" t="n">
        <f aca="false">$K$5*(B1588/J1588)+$K$6*(B1588-1)/K1588</f>
        <v>-18.7492103600165</v>
      </c>
      <c r="F1588" s="12" t="n">
        <f aca="false">F1587+$A$7*G1588</f>
        <v>0.348387210369522</v>
      </c>
      <c r="G1588" s="12" t="n">
        <f aca="false">G1587+$A$7*H1587</f>
        <v>-2.2655879789141</v>
      </c>
      <c r="H1588" s="12" t="n">
        <f aca="false">$K$5*F1588/J1588+$K$6*F1588/K1588</f>
        <v>-23.7649165700266</v>
      </c>
      <c r="J1588" s="12" t="n">
        <f aca="false">(B1588^2+F1588^2)^1.5</f>
        <v>2.13965890372999</v>
      </c>
      <c r="K1588" s="12" t="n">
        <f aca="false">((B1588-1)^2+F1588^2)^1.5</f>
        <v>0.0758987139365617</v>
      </c>
    </row>
    <row r="1589" customFormat="false" ht="13.5" hidden="false" customHeight="false" outlineLevel="0" collapsed="false">
      <c r="A1589" s="12" t="n">
        <f aca="false">A1588+$A$7</f>
        <v>1.38092832333434</v>
      </c>
      <c r="B1589" s="12" t="n">
        <f aca="false">B1588+$A$7*C1589</f>
        <v>1.24272046782532</v>
      </c>
      <c r="C1589" s="12" t="n">
        <f aca="false">C1588+$A$7*D1588</f>
        <v>2.41868259452534</v>
      </c>
      <c r="D1589" s="12" t="n">
        <f aca="false">$K$5*(B1589/J1589)+$K$6*(B1589-1)/K1589</f>
        <v>-18.9329615373758</v>
      </c>
      <c r="F1589" s="12" t="n">
        <f aca="false">F1588+$A$7*G1589</f>
        <v>0.346383802879743</v>
      </c>
      <c r="G1589" s="12" t="n">
        <f aca="false">G1588+$A$7*H1588</f>
        <v>-2.28641135860523</v>
      </c>
      <c r="H1589" s="12" t="n">
        <f aca="false">$K$5*F1589/J1589+$K$6*F1589/K1589</f>
        <v>-23.6958037074016</v>
      </c>
      <c r="J1589" s="12" t="n">
        <f aca="false">(B1589^2+F1589^2)^1.5</f>
        <v>2.14714548277221</v>
      </c>
      <c r="K1589" s="12" t="n">
        <f aca="false">((B1589-1)^2+F1589^2)^1.5</f>
        <v>0.0756653724380242</v>
      </c>
    </row>
    <row r="1590" customFormat="false" ht="13.5" hidden="false" customHeight="false" outlineLevel="0" collapsed="false">
      <c r="A1590" s="12" t="n">
        <f aca="false">A1589+$A$7</f>
        <v>1.38180454688975</v>
      </c>
      <c r="B1590" s="12" t="n">
        <f aca="false">B1589+$A$7*C1590</f>
        <v>1.24482523837102</v>
      </c>
      <c r="C1590" s="12" t="n">
        <f aca="false">C1589+$A$7*D1589</f>
        <v>2.40209308765252</v>
      </c>
      <c r="D1590" s="12" t="n">
        <f aca="false">$K$5*(B1590/J1590)+$K$6*(B1590-1)/K1590</f>
        <v>-19.1172990574522</v>
      </c>
      <c r="F1590" s="12" t="n">
        <f aca="false">F1589+$A$7*G1590</f>
        <v>0.344362202516801</v>
      </c>
      <c r="G1590" s="12" t="n">
        <f aca="false">G1589+$A$7*H1589</f>
        <v>-2.30717417997816</v>
      </c>
      <c r="H1590" s="12" t="n">
        <f aca="false">$K$5*F1590/J1590+$K$6*F1590/K1590</f>
        <v>-23.6255666508973</v>
      </c>
      <c r="J1590" s="12" t="n">
        <f aca="false">(B1590^2+F1590^2)^1.5</f>
        <v>2.15457933889912</v>
      </c>
      <c r="K1590" s="12" t="n">
        <f aca="false">((B1590-1)^2+F1590^2)^1.5</f>
        <v>0.0754305987402635</v>
      </c>
    </row>
    <row r="1591" customFormat="false" ht="13.5" hidden="false" customHeight="false" outlineLevel="0" collapsed="false">
      <c r="A1591" s="12" t="n">
        <f aca="false">A1590+$A$7</f>
        <v>1.38268077044517</v>
      </c>
      <c r="B1591" s="12" t="n">
        <f aca="false">B1590+$A$7*C1591</f>
        <v>1.24691533127163</v>
      </c>
      <c r="C1591" s="12" t="n">
        <f aca="false">C1590+$A$7*D1590</f>
        <v>2.38534205990247</v>
      </c>
      <c r="D1591" s="12" t="n">
        <f aca="false">$K$5*(B1591/J1591)+$K$6*(B1591-1)/K1591</f>
        <v>-19.3022269474795</v>
      </c>
      <c r="F1591" s="12" t="n">
        <f aca="false">F1590+$A$7*G1591</f>
        <v>0.342322463206439</v>
      </c>
      <c r="G1591" s="12" t="n">
        <f aca="false">G1590+$A$7*H1590</f>
        <v>-2.3278754579877</v>
      </c>
      <c r="H1591" s="12" t="n">
        <f aca="false">$K$5*F1591/J1591+$K$6*F1591/K1591</f>
        <v>-23.5541917057486</v>
      </c>
      <c r="J1591" s="12" t="n">
        <f aca="false">(B1591^2+F1591^2)^1.5</f>
        <v>2.161959709035</v>
      </c>
      <c r="K1591" s="12" t="n">
        <f aca="false">((B1591-1)^2+F1591^2)^1.5</f>
        <v>0.0751944009080923</v>
      </c>
    </row>
    <row r="1592" customFormat="false" ht="13.5" hidden="false" customHeight="false" outlineLevel="0" collapsed="false">
      <c r="A1592" s="12" t="n">
        <f aca="false">A1591+$A$7</f>
        <v>1.38355699400058</v>
      </c>
      <c r="B1592" s="12" t="n">
        <f aca="false">B1591+$A$7*C1592</f>
        <v>1.24899060454548</v>
      </c>
      <c r="C1592" s="12" t="n">
        <f aca="false">C1591+$A$7*D1591</f>
        <v>2.36842899397911</v>
      </c>
      <c r="D1592" s="12" t="n">
        <f aca="false">$K$5*(B1592/J1592)+$K$6*(B1592-1)/K1592</f>
        <v>-19.4877491857125</v>
      </c>
      <c r="F1592" s="12" t="n">
        <f aca="false">F1591+$A$7*G1592</f>
        <v>0.340264639748037</v>
      </c>
      <c r="G1592" s="12" t="n">
        <f aca="false">G1591+$A$7*H1591</f>
        <v>-2.34851419558905</v>
      </c>
      <c r="H1592" s="12" t="n">
        <f aca="false">$K$5*F1592/J1592+$K$6*F1592/K1592</f>
        <v>-23.4816648804696</v>
      </c>
      <c r="J1592" s="12" t="n">
        <f aca="false">(B1592^2+F1592^2)^1.5</f>
        <v>2.16928582891841</v>
      </c>
      <c r="K1592" s="12" t="n">
        <f aca="false">((B1592-1)^2+F1592^2)^1.5</f>
        <v>0.0749567872873609</v>
      </c>
    </row>
    <row r="1593" customFormat="false" ht="13.5" hidden="false" customHeight="false" outlineLevel="0" collapsed="false">
      <c r="A1593" s="12" t="n">
        <f aca="false">A1592+$A$7</f>
        <v>1.384433217556</v>
      </c>
      <c r="B1593" s="12" t="n">
        <f aca="false">B1592+$A$7*C1593</f>
        <v>1.25105091575459</v>
      </c>
      <c r="C1593" s="12" t="n">
        <f aca="false">C1592+$A$7*D1592</f>
        <v>2.35135336910057</v>
      </c>
      <c r="D1593" s="12" t="n">
        <f aca="false">$K$5*(B1593/J1593)+$K$6*(B1593-1)/K1593</f>
        <v>-19.6738696971088</v>
      </c>
      <c r="F1593" s="12" t="n">
        <f aca="false">F1592+$A$7*G1593</f>
        <v>0.338188787825349</v>
      </c>
      <c r="G1593" s="12" t="n">
        <f aca="false">G1592+$A$7*H1592</f>
        <v>-2.36908938347768</v>
      </c>
      <c r="H1593" s="12" t="n">
        <f aca="false">$K$5*F1593/J1593+$K$6*F1593/K1593</f>
        <v>-23.4079718830227</v>
      </c>
      <c r="J1593" s="12" t="n">
        <f aca="false">(B1593^2+F1593^2)^1.5</f>
        <v>2.17655693313138</v>
      </c>
      <c r="K1593" s="12" t="n">
        <f aca="false">((B1593-1)^2+F1593^2)^1.5</f>
        <v>0.0747177665039911</v>
      </c>
    </row>
    <row r="1594" customFormat="false" ht="13.5" hidden="false" customHeight="false" outlineLevel="0" collapsed="false">
      <c r="A1594" s="12" t="n">
        <f aca="false">A1593+$A$7</f>
        <v>1.38530944111141</v>
      </c>
      <c r="B1594" s="12" t="n">
        <f aca="false">B1593+$A$7*C1594</f>
        <v>1.25309612200164</v>
      </c>
      <c r="C1594" s="12" t="n">
        <f aca="false">C1593+$A$7*D1593</f>
        <v>2.33411466104579</v>
      </c>
      <c r="D1594" s="12" t="n">
        <f aca="false">$K$5*(B1594/J1594)+$K$6*(B1594-1)/K1594</f>
        <v>-19.8605923488958</v>
      </c>
      <c r="F1594" s="12" t="n">
        <f aca="false">F1593+$A$7*G1594</f>
        <v>0.336094964017481</v>
      </c>
      <c r="G1594" s="12" t="n">
        <f aca="false">G1593+$A$7*H1593</f>
        <v>-2.38959999982608</v>
      </c>
      <c r="H1594" s="12" t="n">
        <f aca="false">$K$5*F1594/J1594+$K$6*F1594/K1594</f>
        <v>-23.333098116942</v>
      </c>
      <c r="J1594" s="12" t="n">
        <f aca="false">(B1594^2+F1594^2)^1.5</f>
        <v>2.18377225512921</v>
      </c>
      <c r="K1594" s="12" t="n">
        <f aca="false">((B1594-1)^2+F1594^2)^1.5</f>
        <v>0.0744773474629974</v>
      </c>
    </row>
    <row r="1595" customFormat="false" ht="13.5" hidden="false" customHeight="false" outlineLevel="0" collapsed="false">
      <c r="A1595" s="12" t="n">
        <f aca="false">A1594+$A$7</f>
        <v>1.38618566466683</v>
      </c>
      <c r="B1595" s="12" t="n">
        <f aca="false">B1594+$A$7*C1595</f>
        <v>1.255126079927</v>
      </c>
      <c r="C1595" s="12" t="n">
        <f aca="false">C1594+$A$7*D1594</f>
        <v>2.31671234220519</v>
      </c>
      <c r="D1595" s="12" t="n">
        <f aca="false">$K$5*(B1595/J1595)+$K$6*(B1595-1)/K1595</f>
        <v>-20.0479209460186</v>
      </c>
      <c r="F1595" s="12" t="n">
        <f aca="false">F1594+$A$7*G1595</f>
        <v>0.333983225810094</v>
      </c>
      <c r="G1595" s="12" t="n">
        <f aca="false">G1594+$A$7*H1594</f>
        <v>-2.41004501001696</v>
      </c>
      <c r="H1595" s="12" t="n">
        <f aca="false">$K$5*F1595/J1595+$K$6*F1595/K1595</f>
        <v>-23.2570286774109</v>
      </c>
      <c r="J1595" s="12" t="n">
        <f aca="false">(B1595^2+F1595^2)^1.5</f>
        <v>2.19093102727089</v>
      </c>
      <c r="K1595" s="12" t="n">
        <f aca="false">((B1595-1)^2+F1595^2)^1.5</f>
        <v>0.0742355393474901</v>
      </c>
    </row>
    <row r="1596" customFormat="false" ht="13.5" hidden="false" customHeight="false" outlineLevel="0" collapsed="false">
      <c r="A1596" s="12" t="n">
        <f aca="false">A1595+$A$7</f>
        <v>1.38706188822224</v>
      </c>
      <c r="B1596" s="12" t="n">
        <f aca="false">B1595+$A$7*C1596</f>
        <v>1.25714064570583</v>
      </c>
      <c r="C1596" s="12" t="n">
        <f aca="false">C1595+$A$7*D1595</f>
        <v>2.29914588163519</v>
      </c>
      <c r="D1596" s="12" t="n">
        <f aca="false">$K$5*(B1596/J1596)+$K$6*(B1596-1)/K1596</f>
        <v>-20.2358592264665</v>
      </c>
      <c r="F1596" s="12" t="n">
        <f aca="false">F1595+$A$7*G1596</f>
        <v>0.331853631606846</v>
      </c>
      <c r="G1596" s="12" t="n">
        <f aca="false">G1595+$A$7*H1595</f>
        <v>-2.43042336637308</v>
      </c>
      <c r="H1596" s="12" t="n">
        <f aca="false">$K$5*F1596/J1596+$K$6*F1596/K1596</f>
        <v>-23.1797483472959</v>
      </c>
      <c r="J1596" s="12" t="n">
        <f aca="false">(B1596^2+F1596^2)^1.5</f>
        <v>2.19803248085004</v>
      </c>
      <c r="K1596" s="12" t="n">
        <f aca="false">((B1596-1)^2+F1596^2)^1.5</f>
        <v>0.0739923516176642</v>
      </c>
    </row>
    <row r="1597" customFormat="false" ht="13.5" hidden="false" customHeight="false" outlineLevel="0" collapsed="false">
      <c r="A1597" s="12" t="n">
        <f aca="false">A1596+$A$7</f>
        <v>1.38793811177766</v>
      </c>
      <c r="B1597" s="12" t="n">
        <f aca="false">B1596+$A$7*C1597</f>
        <v>1.25913967504517</v>
      </c>
      <c r="C1597" s="12" t="n">
        <f aca="false">C1596+$A$7*D1596</f>
        <v>2.28141474511689</v>
      </c>
      <c r="D1597" s="12" t="n">
        <f aca="false">$K$5*(B1597/J1597)+$K$6*(B1597-1)/K1597</f>
        <v>-20.4244108564713</v>
      </c>
      <c r="F1597" s="12" t="n">
        <f aca="false">F1596+$A$7*G1597</f>
        <v>0.329706240741081</v>
      </c>
      <c r="G1597" s="12" t="n">
        <f aca="false">G1596+$A$7*H1596</f>
        <v>-2.45073400788357</v>
      </c>
      <c r="H1597" s="12" t="n">
        <f aca="false">$K$5*F1597/J1597+$K$6*F1597/K1597</f>
        <v>-23.1012415931358</v>
      </c>
      <c r="J1597" s="12" t="n">
        <f aca="false">(B1597^2+F1597^2)^1.5</f>
        <v>2.20507584612653</v>
      </c>
      <c r="K1597" s="12" t="n">
        <f aca="false">((B1597-1)^2+F1597^2)^1.5</f>
        <v>0.0737477940097712</v>
      </c>
    </row>
    <row r="1598" customFormat="false" ht="13.5" hidden="false" customHeight="false" outlineLevel="0" collapsed="false">
      <c r="A1598" s="12" t="n">
        <f aca="false">A1597+$A$7</f>
        <v>1.38881433533307</v>
      </c>
      <c r="B1598" s="12" t="n">
        <f aca="false">B1597+$A$7*C1598</f>
        <v>1.26112302318117</v>
      </c>
      <c r="C1598" s="12" t="n">
        <f aca="false">C1597+$A$7*D1597</f>
        <v>2.26351839521897</v>
      </c>
      <c r="D1598" s="12" t="n">
        <f aca="false">$K$5*(B1598/J1598)+$K$6*(B1598-1)/K1598</f>
        <v>-20.6135794255758</v>
      </c>
      <c r="F1598" s="12" t="n">
        <f aca="false">F1597+$A$7*G1598</f>
        <v>0.327541113487751</v>
      </c>
      <c r="G1598" s="12" t="n">
        <f aca="false">G1597+$A$7*H1597</f>
        <v>-2.47097585992682</v>
      </c>
      <c r="H1598" s="12" t="n">
        <f aca="false">$K$5*F1598/J1598+$K$6*F1598/K1598</f>
        <v>-23.0214925610879</v>
      </c>
      <c r="J1598" s="12" t="n">
        <f aca="false">(B1598^2+F1598^2)^1.5</f>
        <v>2.21206035235879</v>
      </c>
      <c r="K1598" s="12" t="n">
        <f aca="false">((B1598-1)^2+F1598^2)^1.5</f>
        <v>0.0735018765350742</v>
      </c>
    </row>
    <row r="1599" customFormat="false" ht="13.5" hidden="false" customHeight="false" outlineLevel="0" collapsed="false">
      <c r="A1599" s="12" t="n">
        <f aca="false">A1598+$A$7</f>
        <v>1.38969055888849</v>
      </c>
      <c r="B1599" s="12" t="n">
        <f aca="false">B1598+$A$7*C1599</f>
        <v>1.26309054487632</v>
      </c>
      <c r="C1599" s="12" t="n">
        <f aca="false">C1598+$A$7*D1598</f>
        <v>2.24545629136486</v>
      </c>
      <c r="D1599" s="12" t="n">
        <f aca="false">$K$5*(B1599/J1599)+$K$6*(B1599-1)/K1599</f>
        <v>-20.8033684415659</v>
      </c>
      <c r="F1599" s="12" t="n">
        <f aca="false">F1598+$A$7*G1599</f>
        <v>0.325358311075588</v>
      </c>
      <c r="G1599" s="12" t="n">
        <f aca="false">G1598+$A$7*H1598</f>
        <v>-2.49114783398966</v>
      </c>
      <c r="H1599" s="12" t="n">
        <f aca="false">$K$5*F1599/J1599+$K$6*F1599/K1599</f>
        <v>-22.9404850728307</v>
      </c>
      <c r="J1599" s="12" t="n">
        <f aca="false">(B1599^2+F1599^2)^1.5</f>
        <v>2.21898522783675</v>
      </c>
      <c r="K1599" s="12" t="n">
        <f aca="false">((B1599-1)^2+F1599^2)^1.5</f>
        <v>0.0732546094787865</v>
      </c>
    </row>
    <row r="1600" customFormat="false" ht="13.5" hidden="false" customHeight="false" outlineLevel="0" collapsed="false">
      <c r="A1600" s="12" t="n">
        <f aca="false">A1599+$A$7</f>
        <v>1.3905667824439</v>
      </c>
      <c r="B1600" s="12" t="n">
        <f aca="false">B1599+$A$7*C1600</f>
        <v>1.26504209441674</v>
      </c>
      <c r="C1600" s="12" t="n">
        <f aca="false">C1599+$A$7*D1599</f>
        <v>2.22722788990438</v>
      </c>
      <c r="D1600" s="12" t="n">
        <f aca="false">$K$5*(B1600/J1600)+$K$6*(B1600-1)/K1600</f>
        <v>-20.9937813252639</v>
      </c>
      <c r="F1600" s="12" t="n">
        <f aca="false">F1599+$A$7*G1600</f>
        <v>0.323157895699526</v>
      </c>
      <c r="G1600" s="12" t="n">
        <f aca="false">G1599+$A$7*H1599</f>
        <v>-2.51124882738312</v>
      </c>
      <c r="H1600" s="12" t="n">
        <f aca="false">$K$5*F1600/J1600+$K$6*F1600/K1600</f>
        <v>-22.8582026214255</v>
      </c>
      <c r="J1600" s="12" t="n">
        <f aca="false">(B1600^2+F1600^2)^1.5</f>
        <v>2.22584969991548</v>
      </c>
      <c r="K1600" s="12" t="n">
        <f aca="false">((B1600-1)^2+F1600^2)^1.5</f>
        <v>0.0730060033989928</v>
      </c>
    </row>
    <row r="1601" customFormat="false" ht="13.5" hidden="false" customHeight="false" outlineLevel="0" collapsed="false">
      <c r="A1601" s="12" t="n">
        <f aca="false">A1600+$A$7</f>
        <v>1.39144300599932</v>
      </c>
      <c r="B1601" s="12" t="n">
        <f aca="false">B1600+$A$7*C1601</f>
        <v>1.26697752560954</v>
      </c>
      <c r="C1601" s="12" t="n">
        <f aca="false">C1600+$A$7*D1600</f>
        <v>2.20883264418995</v>
      </c>
      <c r="D1601" s="12" t="n">
        <f aca="false">$K$5*(B1601/J1601)+$K$6*(B1601-1)/K1601</f>
        <v>-21.184821405176</v>
      </c>
      <c r="F1601" s="12" t="n">
        <f aca="false">F1600+$A$7*G1601</f>
        <v>0.320939930533375</v>
      </c>
      <c r="G1601" s="12" t="n">
        <f aca="false">G1600+$A$7*H1600</f>
        <v>-2.53127772295447</v>
      </c>
      <c r="H1601" s="12" t="n">
        <f aca="false">$K$5*F1601/J1601+$K$6*F1601/K1601</f>
        <v>-22.7746283671366</v>
      </c>
      <c r="J1601" s="12" t="n">
        <f aca="false">(B1601^2+F1601^2)^1.5</f>
        <v>2.2326529950496</v>
      </c>
      <c r="K1601" s="12" t="n">
        <f aca="false">((B1601-1)^2+F1601^2)^1.5</f>
        <v>0.0727560691255519</v>
      </c>
    </row>
    <row r="1602" customFormat="false" ht="13.5" hidden="false" customHeight="false" outlineLevel="0" collapsed="false">
      <c r="A1602" s="12" t="n">
        <f aca="false">A1601+$A$7</f>
        <v>1.39231922955473</v>
      </c>
      <c r="B1602" s="12" t="n">
        <f aca="false">B1601+$A$7*C1602</f>
        <v>1.26889669178035</v>
      </c>
      <c r="C1602" s="12" t="n">
        <f aca="false">C1601+$A$7*D1601</f>
        <v>2.19027000465747</v>
      </c>
      <c r="D1602" s="12" t="n">
        <f aca="false">$K$5*(B1602/J1602)+$K$6*(B1602-1)/K1602</f>
        <v>-21.3764919119918</v>
      </c>
      <c r="F1602" s="12" t="n">
        <f aca="false">F1601+$A$7*G1602</f>
        <v>0.318704479742751</v>
      </c>
      <c r="G1602" s="12" t="n">
        <f aca="false">G1601+$A$7*H1601</f>
        <v>-2.55123338879558</v>
      </c>
      <c r="H1602" s="12" t="n">
        <f aca="false">$K$5*F1602/J1602+$K$6*F1602/K1602</f>
        <v>-22.6897451332112</v>
      </c>
      <c r="J1602" s="12" t="n">
        <f aca="false">(B1602^2+F1602^2)^1.5</f>
        <v>2.23939433882841</v>
      </c>
      <c r="K1602" s="12" t="n">
        <f aca="false">((B1602-1)^2+F1602^2)^1.5</f>
        <v>0.0725048177589831</v>
      </c>
    </row>
    <row r="1603" customFormat="false" ht="13.5" hidden="false" customHeight="false" outlineLevel="0" collapsed="false">
      <c r="A1603" s="12" t="n">
        <f aca="false">A1602+$A$7</f>
        <v>1.39319545311015</v>
      </c>
      <c r="B1603" s="12" t="n">
        <f aca="false">B1602+$A$7*C1603</f>
        <v>1.27079944577071</v>
      </c>
      <c r="C1603" s="12" t="n">
        <f aca="false">C1602+$A$7*D1602</f>
        <v>2.17153941891204</v>
      </c>
      <c r="D1603" s="12" t="n">
        <f aca="false">$K$5*(B1603/J1603)+$K$6*(B1603-1)/K1603</f>
        <v>-21.568795972929</v>
      </c>
      <c r="F1603" s="12" t="n">
        <f aca="false">F1602+$A$7*G1603</f>
        <v>0.316451608498259</v>
      </c>
      <c r="G1603" s="12" t="n">
        <f aca="false">G1602+$A$7*H1602</f>
        <v>-2.57111467794767</v>
      </c>
      <c r="H1603" s="12" t="n">
        <f aca="false">$K$5*F1603/J1603+$K$6*F1603/K1603</f>
        <v>-22.6035354016211</v>
      </c>
      <c r="J1603" s="12" t="n">
        <f aca="false">(B1603^2+F1603^2)^1.5</f>
        <v>2.24607295601179</v>
      </c>
      <c r="K1603" s="12" t="n">
        <f aca="false">((B1603-1)^2+F1603^2)^1.5</f>
        <v>0.0722522606693326</v>
      </c>
    </row>
    <row r="1604" customFormat="false" ht="13.5" hidden="false" customHeight="false" outlineLevel="0" collapsed="false">
      <c r="A1604" s="12" t="n">
        <f aca="false">A1603+$A$7</f>
        <v>1.39407167666556</v>
      </c>
      <c r="B1604" s="12" t="n">
        <f aca="false">B1603+$A$7*C1604</f>
        <v>1.27268563993578</v>
      </c>
      <c r="C1604" s="12" t="n">
        <f aca="false">C1603+$A$7*D1603</f>
        <v>2.15264033181861</v>
      </c>
      <c r="D1604" s="12" t="n">
        <f aca="false">$K$5*(B1604/J1604)+$K$6*(B1604-1)/K1604</f>
        <v>-21.7617366059198</v>
      </c>
      <c r="F1604" s="12" t="n">
        <f aca="false">F1603+$A$7*G1604</f>
        <v>0.31418138298895</v>
      </c>
      <c r="G1604" s="12" t="n">
        <f aca="false">G1603+$A$7*H1603</f>
        <v>-2.59092042810223</v>
      </c>
      <c r="H1604" s="12" t="n">
        <f aca="false">$K$5*F1604/J1604+$K$6*F1604/K1604</f>
        <v>-22.5159813087659</v>
      </c>
      <c r="J1604" s="12" t="n">
        <f aca="false">(B1604^2+F1604^2)^1.5</f>
        <v>2.25268807056694</v>
      </c>
      <c r="K1604" s="12" t="n">
        <f aca="false">((B1604-1)^2+F1604^2)^1.5</f>
        <v>0.0719984094950222</v>
      </c>
    </row>
    <row r="1605" customFormat="false" ht="13.5" hidden="false" customHeight="false" outlineLevel="0" collapsed="false">
      <c r="A1605" s="12" t="n">
        <f aca="false">A1604+$A$7</f>
        <v>1.39494790022098</v>
      </c>
      <c r="B1605" s="12" t="n">
        <f aca="false">B1604+$A$7*C1605</f>
        <v>1.27455512614198</v>
      </c>
      <c r="C1605" s="12" t="n">
        <f aca="false">C1604+$A$7*D1604</f>
        <v>2.13357218559776</v>
      </c>
      <c r="D1605" s="12" t="n">
        <f aca="false">$K$5*(B1605/J1605)+$K$6*(B1605-1)/K1605</f>
        <v>-21.9553167136323</v>
      </c>
      <c r="F1605" s="12" t="n">
        <f aca="false">F1604+$A$7*G1605</f>
        <v>0.311893870436028</v>
      </c>
      <c r="G1605" s="12" t="n">
        <f aca="false">G1604+$A$7*H1604</f>
        <v>-2.61064946129826</v>
      </c>
      <c r="H1605" s="12" t="n">
        <f aca="false">$K$5*F1605/J1605+$K$6*F1605/K1605</f>
        <v>-22.4270646411404</v>
      </c>
      <c r="J1605" s="12" t="n">
        <f aca="false">(B1605^2+F1605^2)^1.5</f>
        <v>2.25923890570593</v>
      </c>
      <c r="K1605" s="12" t="n">
        <f aca="false">((B1605-1)^2+F1605^2)^1.5</f>
        <v>0.0717432761416791</v>
      </c>
    </row>
    <row r="1606" customFormat="false" ht="13.5" hidden="false" customHeight="false" outlineLevel="0" collapsed="false">
      <c r="A1606" s="12" t="n">
        <f aca="false">A1605+$A$7</f>
        <v>1.39582412377639</v>
      </c>
      <c r="B1606" s="12" t="n">
        <f aca="false">B1605+$A$7*C1606</f>
        <v>1.27640775576475</v>
      </c>
      <c r="C1606" s="12" t="n">
        <f aca="false">C1605+$A$7*D1605</f>
        <v>2.11433441992668</v>
      </c>
      <c r="D1606" s="12" t="n">
        <f aca="false">$K$5*(B1606/J1606)+$K$6*(B1606-1)/K1606</f>
        <v>-22.1495390773242</v>
      </c>
      <c r="F1606" s="12" t="n">
        <f aca="false">F1605+$A$7*G1606</f>
        <v>0.309589139106842</v>
      </c>
      <c r="G1606" s="12" t="n">
        <f aca="false">G1605+$A$7*H1605</f>
        <v>-2.63030058361565</v>
      </c>
      <c r="H1606" s="12" t="n">
        <f aca="false">$K$5*F1606/J1606+$K$6*F1606/K1606</f>
        <v>-22.3367668309668</v>
      </c>
      <c r="J1606" s="12" t="n">
        <f aca="false">(B1606^2+F1606^2)^1.5</f>
        <v>2.26572468392413</v>
      </c>
      <c r="K1606" s="12" t="n">
        <f aca="false">((B1606-1)^2+F1606^2)^1.5</f>
        <v>0.0714868727809463</v>
      </c>
    </row>
    <row r="1607" customFormat="false" ht="13.5" hidden="false" customHeight="false" outlineLevel="0" collapsed="false">
      <c r="A1607" s="12" t="n">
        <f aca="false">A1606+$A$7</f>
        <v>1.39670034733181</v>
      </c>
      <c r="B1607" s="12" t="n">
        <f aca="false">B1606+$A$7*C1607</f>
        <v>1.27824337968642</v>
      </c>
      <c r="C1607" s="12" t="n">
        <f aca="false">C1606+$A$7*D1606</f>
        <v>2.09492647204554</v>
      </c>
      <c r="D1607" s="12" t="n">
        <f aca="false">$K$5*(B1607/J1607)+$K$6*(B1607-1)/K1607</f>
        <v>-22.3444063505207</v>
      </c>
      <c r="F1607" s="12" t="n">
        <f aca="false">F1606+$A$7*G1607</f>
        <v>0.307267258329134</v>
      </c>
      <c r="G1607" s="12" t="n">
        <f aca="false">G1606+$A$7*H1606</f>
        <v>-2.64987258486476</v>
      </c>
      <c r="H1607" s="12" t="n">
        <f aca="false">$K$5*F1607/J1607+$K$6*F1607/K1607</f>
        <v>-22.2450689517939</v>
      </c>
      <c r="J1607" s="12" t="n">
        <f aca="false">(B1607^2+F1607^2)^1.5</f>
        <v>2.27214462703947</v>
      </c>
      <c r="K1607" s="12" t="n">
        <f aca="false">((B1607-1)^2+F1607^2)^1.5</f>
        <v>0.0712292118492728</v>
      </c>
    </row>
    <row r="1608" customFormat="false" ht="13.5" hidden="false" customHeight="false" outlineLevel="0" collapsed="false">
      <c r="A1608" s="12" t="n">
        <f aca="false">A1607+$A$7</f>
        <v>1.39757657088722</v>
      </c>
      <c r="B1608" s="12" t="n">
        <f aca="false">B1607+$A$7*C1608</f>
        <v>1.28006184829419</v>
      </c>
      <c r="C1608" s="12" t="n">
        <f aca="false">C1607+$A$7*D1607</f>
        <v>2.07534777686944</v>
      </c>
      <c r="D1608" s="12" t="n">
        <f aca="false">$K$5*(B1608/J1608)+$K$6*(B1608-1)/K1608</f>
        <v>-22.5399210525136</v>
      </c>
      <c r="F1608" s="12" t="n">
        <f aca="false">F1607+$A$7*G1608</f>
        <v>0.304928298505577</v>
      </c>
      <c r="G1608" s="12" t="n">
        <f aca="false">G1607+$A$7*H1607</f>
        <v>-2.66936423827216</v>
      </c>
      <c r="H1608" s="12" t="n">
        <f aca="false">$K$5*F1608/J1608+$K$6*F1608/K1608</f>
        <v>-22.1519517140644</v>
      </c>
      <c r="J1608" s="12" t="n">
        <f aca="false">(B1608^2+F1608^2)^1.5</f>
        <v>2.27849795623268</v>
      </c>
      <c r="K1608" s="12" t="n">
        <f aca="false">((B1608-1)^2+F1608^2)^1.5</f>
        <v>0.0709703060466849</v>
      </c>
    </row>
    <row r="1609" customFormat="false" ht="13.5" hidden="false" customHeight="false" outlineLevel="0" collapsed="false">
      <c r="A1609" s="12" t="n">
        <f aca="false">A1608+$A$7</f>
        <v>1.39845279444264</v>
      </c>
      <c r="B1609" s="12" t="n">
        <f aca="false">B1608+$A$7*C1609</f>
        <v>1.28186301147819</v>
      </c>
      <c r="C1609" s="12" t="n">
        <f aca="false">C1608+$A$7*D1608</f>
        <v>2.05559776710603</v>
      </c>
      <c r="D1609" s="12" t="n">
        <f aca="false">$K$5*(B1609/J1609)+$K$6*(B1609-1)/K1609</f>
        <v>-22.7360855616738</v>
      </c>
      <c r="F1609" s="12" t="n">
        <f aca="false">F1608+$A$7*G1609</f>
        <v>0.30257233112858</v>
      </c>
      <c r="G1609" s="12" t="n">
        <f aca="false">G1608+$A$7*H1608</f>
        <v>-2.68877430016244</v>
      </c>
      <c r="H1609" s="12" t="n">
        <f aca="false">$K$5*F1609/J1609+$K$6*F1609/K1609</f>
        <v>-22.0573954606522</v>
      </c>
      <c r="J1609" s="12" t="n">
        <f aca="false">(B1609^2+F1609^2)^1.5</f>
        <v>2.28478389208845</v>
      </c>
      <c r="K1609" s="12" t="n">
        <f aca="false">((B1609-1)^2+F1609^2)^1.5</f>
        <v>0.0707101683355366</v>
      </c>
    </row>
    <row r="1610" customFormat="false" ht="13.5" hidden="false" customHeight="false" outlineLevel="0" collapsed="false">
      <c r="A1610" s="12" t="n">
        <f aca="false">A1609+$A$7</f>
        <v>1.39932901799805</v>
      </c>
      <c r="B1610" s="12" t="n">
        <f aca="false">B1609+$A$7*C1610</f>
        <v>1.28364671862963</v>
      </c>
      <c r="C1610" s="12" t="n">
        <f aca="false">C1609+$A$7*D1609</f>
        <v>2.03567587337896</v>
      </c>
      <c r="D1610" s="12" t="n">
        <f aca="false">$K$5*(B1610/J1610)+$K$6*(B1610-1)/K1610</f>
        <v>-22.9329021085743</v>
      </c>
      <c r="F1610" s="12" t="n">
        <f aca="false">F1609+$A$7*G1610</f>
        <v>0.300199428795381</v>
      </c>
      <c r="G1610" s="12" t="n">
        <f aca="false">G1609+$A$7*H1609</f>
        <v>-2.70810150963617</v>
      </c>
      <c r="H1610" s="12" t="n">
        <f aca="false">$K$5*F1610/J1610+$K$6*F1610/K1610</f>
        <v>-21.9613801623729</v>
      </c>
      <c r="J1610" s="12" t="n">
        <f aca="false">(B1610^2+F1610^2)^1.5</f>
        <v>2.29100165463758</v>
      </c>
      <c r="K1610" s="12" t="n">
        <f aca="false">((B1610-1)^2+F1610^2)^1.5</f>
        <v>0.0704488119392398</v>
      </c>
    </row>
    <row r="1611" customFormat="false" ht="13.5" hidden="false" customHeight="false" outlineLevel="0" collapsed="false">
      <c r="A1611" s="12" t="n">
        <f aca="false">A1610+$A$7</f>
        <v>1.40020524155347</v>
      </c>
      <c r="B1611" s="12" t="n">
        <f aca="false">B1610+$A$7*C1611</f>
        <v>1.28541281863913</v>
      </c>
      <c r="C1611" s="12" t="n">
        <f aca="false">C1610+$A$7*D1610</f>
        <v>2.01558152435739</v>
      </c>
      <c r="D1611" s="12" t="n">
        <f aca="false">$K$5*(B1611/J1611)+$K$6*(B1611-1)/K1611</f>
        <v>-23.1303727689149</v>
      </c>
      <c r="F1611" s="12" t="n">
        <f aca="false">F1610+$A$7*G1611</f>
        <v>0.297809665223427</v>
      </c>
      <c r="G1611" s="12" t="n">
        <f aca="false">G1610+$A$7*H1610</f>
        <v>-2.72734458824387</v>
      </c>
      <c r="H1611" s="12" t="n">
        <f aca="false">$K$5*F1611/J1611+$K$6*F1611/K1611</f>
        <v>-21.8638854134676</v>
      </c>
      <c r="J1611" s="12" t="n">
        <f aca="false">(B1611^2+F1611^2)^1.5</f>
        <v>2.2971504634001</v>
      </c>
      <c r="K1611" s="12" t="n">
        <f aca="false">((B1611-1)^2+F1611^2)^1.5</f>
        <v>0.0701862503409734</v>
      </c>
    </row>
    <row r="1612" customFormat="false" ht="13.5" hidden="false" customHeight="false" outlineLevel="0" collapsed="false">
      <c r="A1612" s="12" t="n">
        <f aca="false">A1611+$A$7</f>
        <v>1.40108146510888</v>
      </c>
      <c r="B1612" s="12" t="n">
        <f aca="false">B1611+$A$7*C1612</f>
        <v>1.28716115989509</v>
      </c>
      <c r="C1612" s="12" t="n">
        <f aca="false">C1611+$A$7*D1611</f>
        <v>1.99531414689173</v>
      </c>
      <c r="D1612" s="12" t="n">
        <f aca="false">$K$5*(B1612/J1612)+$K$6*(B1612-1)/K1612</f>
        <v>-23.3284994562449</v>
      </c>
      <c r="F1612" s="12" t="n">
        <f aca="false">F1611+$A$7*G1612</f>
        <v>0.29540311526604</v>
      </c>
      <c r="G1612" s="12" t="n">
        <f aca="false">G1611+$A$7*H1611</f>
        <v>-2.74650223965605</v>
      </c>
      <c r="H1612" s="12" t="n">
        <f aca="false">$K$5*F1612/J1612+$K$6*F1612/K1612</f>
        <v>-21.7648904270644</v>
      </c>
      <c r="J1612" s="12" t="n">
        <f aca="false">(B1612^2+F1612^2)^1.5</f>
        <v>2.30322953742948</v>
      </c>
      <c r="K1612" s="12" t="n">
        <f aca="false">((B1612-1)^2+F1612^2)^1.5</f>
        <v>0.069922497282371</v>
      </c>
    </row>
    <row r="1613" customFormat="false" ht="13.5" hidden="false" customHeight="false" outlineLevel="0" collapsed="false">
      <c r="A1613" s="12" t="n">
        <f aca="false">A1612+$A$7</f>
        <v>1.4019576886643</v>
      </c>
      <c r="B1613" s="12" t="n">
        <f aca="false">B1612+$A$7*C1613</f>
        <v>1.28889159028224</v>
      </c>
      <c r="C1613" s="12" t="n">
        <f aca="false">C1612+$A$7*D1612</f>
        <v>1.97487316615568</v>
      </c>
      <c r="D1613" s="12" t="n">
        <f aca="false">$K$5*(B1613/J1613)+$K$6*(B1613-1)/K1613</f>
        <v>-23.5272839144768</v>
      </c>
      <c r="F1613" s="12" t="n">
        <f aca="false">F1612+$A$7*G1613</f>
        <v>0.292979854928374</v>
      </c>
      <c r="G1613" s="12" t="n">
        <f aca="false">G1612+$A$7*H1612</f>
        <v>-2.76557314932928</v>
      </c>
      <c r="H1613" s="12" t="n">
        <f aca="false">$K$5*F1613/J1613+$K$6*F1613/K1613</f>
        <v>-21.6643740306184</v>
      </c>
      <c r="J1613" s="12" t="n">
        <f aca="false">(B1613^2+F1613^2)^1.5</f>
        <v>2.30923809535787</v>
      </c>
      <c r="K1613" s="12" t="n">
        <f aca="false">((B1613-1)^2+F1613^2)^1.5</f>
        <v>0.0696575667621878</v>
      </c>
    </row>
    <row r="1614" customFormat="false" ht="13.5" hidden="false" customHeight="false" outlineLevel="0" collapsed="false">
      <c r="A1614" s="12" t="n">
        <f aca="false">A1613+$A$7</f>
        <v>1.40283391221971</v>
      </c>
      <c r="B1614" s="12" t="n">
        <f aca="false">B1613+$A$7*C1614</f>
        <v>1.29060395718027</v>
      </c>
      <c r="C1614" s="12" t="n">
        <f aca="false">C1613+$A$7*D1613</f>
        <v>1.95425800579487</v>
      </c>
      <c r="D1614" s="12" t="n">
        <f aca="false">$K$5*(B1614/J1614)+$K$6*(B1614-1)/K1614</f>
        <v>-23.726727710185</v>
      </c>
      <c r="F1614" s="12" t="n">
        <f aca="false">F1613+$A$7*G1614</f>
        <v>0.290539961383673</v>
      </c>
      <c r="G1614" s="12" t="n">
        <f aca="false">G1613+$A$7*H1613</f>
        <v>-2.78455598416823</v>
      </c>
      <c r="H1614" s="12" t="n">
        <f aca="false">$K$5*F1614/J1614+$K$6*F1614/K1614</f>
        <v>-21.5623146613339</v>
      </c>
      <c r="J1614" s="12" t="n">
        <f aca="false">(B1614^2+F1614^2)^1.5</f>
        <v>2.31517535544243</v>
      </c>
      <c r="K1614" s="12" t="n">
        <f aca="false">((B1614-1)^2+F1614^2)^1.5</f>
        <v>0.0693914730349452</v>
      </c>
    </row>
    <row r="1615" customFormat="false" ht="13.5" hidden="false" customHeight="false" outlineLevel="0" collapsed="false">
      <c r="A1615" s="12" t="n">
        <f aca="false">A1614+$A$7</f>
        <v>1.40371013577513</v>
      </c>
      <c r="B1615" s="12" t="n">
        <f aca="false">B1614+$A$7*C1615</f>
        <v>1.29229810746269</v>
      </c>
      <c r="C1615" s="12" t="n">
        <f aca="false">C1614+$A$7*D1614</f>
        <v>1.93346808808229</v>
      </c>
      <c r="D1615" s="12" t="n">
        <f aca="false">$K$5*(B1615/J1615)+$K$6*(B1615-1)/K1615</f>
        <v>-23.9268322246831</v>
      </c>
      <c r="F1615" s="12" t="n">
        <f aca="false">F1614+$A$7*G1615</f>
        <v>0.288083512989827</v>
      </c>
      <c r="G1615" s="12" t="n">
        <f aca="false">G1614+$A$7*H1614</f>
        <v>-2.80344939218377</v>
      </c>
      <c r="H1615" s="12" t="n">
        <f aca="false">$K$5*F1615/J1615+$K$6*F1615/K1615</f>
        <v>-21.4586903615717</v>
      </c>
      <c r="J1615" s="12" t="n">
        <f aca="false">(B1615^2+F1615^2)^1.5</f>
        <v>2.3210405356129</v>
      </c>
      <c r="K1615" s="12" t="n">
        <f aca="false">((B1615-1)^2+F1615^2)^1.5</f>
        <v>0.0691242306095533</v>
      </c>
    </row>
    <row r="1616" customFormat="false" ht="13.5" hidden="false" customHeight="false" outlineLevel="0" collapsed="false">
      <c r="A1616" s="12" t="n">
        <f aca="false">A1615+$A$7</f>
        <v>1.40458635933055</v>
      </c>
      <c r="B1616" s="12" t="n">
        <f aca="false">B1615+$A$7*C1616</f>
        <v>1.29397388749571</v>
      </c>
      <c r="C1616" s="12" t="n">
        <f aca="false">C1615+$A$7*D1615</f>
        <v>1.91250283408055</v>
      </c>
      <c r="D1616" s="12" t="n">
        <f aca="false">$K$5*(B1616/J1616)+$K$6*(B1616-1)/K1616</f>
        <v>-24.1275986458732</v>
      </c>
      <c r="F1616" s="12" t="n">
        <f aca="false">F1615+$A$7*G1616</f>
        <v>0.285610589306228</v>
      </c>
      <c r="G1616" s="12" t="n">
        <f aca="false">G1615+$A$7*H1615</f>
        <v>-2.82225200214694</v>
      </c>
      <c r="H1616" s="12" t="n">
        <f aca="false">$K$5*F1616/J1616+$K$6*F1616/K1616</f>
        <v>-21.3534787742434</v>
      </c>
      <c r="J1616" s="12" t="n">
        <f aca="false">(B1616^2+F1616^2)^1.5</f>
        <v>2.32683285352016</v>
      </c>
      <c r="K1616" s="12" t="n">
        <f aca="false">((B1616-1)^2+F1616^2)^1.5</f>
        <v>0.0688558542479112</v>
      </c>
    </row>
    <row r="1617" customFormat="false" ht="13.5" hidden="false" customHeight="false" outlineLevel="0" collapsed="false">
      <c r="A1617" s="12" t="n">
        <f aca="false">A1616+$A$7</f>
        <v>1.40546258288596</v>
      </c>
      <c r="B1617" s="12" t="n">
        <f aca="false">B1616+$A$7*C1617</f>
        <v>1.29563114313736</v>
      </c>
      <c r="C1617" s="12" t="n">
        <f aca="false">C1616+$A$7*D1616</f>
        <v>1.89136166381143</v>
      </c>
      <c r="D1617" s="12" t="n">
        <f aca="false">$K$5*(B1617/J1617)+$K$6*(B1617-1)/K1617</f>
        <v>-24.3290279598614</v>
      </c>
      <c r="F1617" s="12" t="n">
        <f aca="false">F1616+$A$7*G1617</f>
        <v>0.283121271110937</v>
      </c>
      <c r="G1617" s="12" t="n">
        <f aca="false">G1616+$A$7*H1616</f>
        <v>-2.84096242323899</v>
      </c>
      <c r="H1617" s="12" t="n">
        <f aca="false">$K$5*F1617/J1617+$K$6*F1617/K1617</f>
        <v>-21.2466571381976</v>
      </c>
      <c r="J1617" s="12" t="n">
        <f aca="false">(B1617^2+F1617^2)^1.5</f>
        <v>2.33255152658621</v>
      </c>
      <c r="K1617" s="12" t="n">
        <f aca="false">((B1617-1)^2+F1617^2)^1.5</f>
        <v>0.068586358963484</v>
      </c>
    </row>
    <row r="1618" customFormat="false" ht="13.5" hidden="false" customHeight="false" outlineLevel="0" collapsed="false">
      <c r="A1618" s="12" t="n">
        <f aca="false">A1617+$A$7</f>
        <v>1.40633880644138</v>
      </c>
      <c r="B1618" s="12" t="n">
        <f aca="false">B1617+$A$7*C1618</f>
        <v>1.29726971973669</v>
      </c>
      <c r="C1618" s="12" t="n">
        <f aca="false">C1617+$A$7*D1617</f>
        <v>1.87004399643265</v>
      </c>
      <c r="D1618" s="12" t="n">
        <f aca="false">$K$5*(B1618/J1618)+$K$6*(B1618-1)/K1618</f>
        <v>-24.5311209423315</v>
      </c>
      <c r="F1618" s="12" t="n">
        <f aca="false">F1617+$A$7*G1618</f>
        <v>0.280615640418157</v>
      </c>
      <c r="G1618" s="12" t="n">
        <f aca="false">G1617+$A$7*H1617</f>
        <v>-2.85957924469731</v>
      </c>
      <c r="H1618" s="12" t="n">
        <f aca="false">$K$5*F1618/J1618+$K$6*F1618/K1618</f>
        <v>-21.1382022835999</v>
      </c>
      <c r="J1618" s="12" t="n">
        <f aca="false">(B1618^2+F1618^2)^1.5</f>
        <v>2.33819577205521</v>
      </c>
      <c r="K1618" s="12" t="n">
        <f aca="false">((B1618-1)^2+F1618^2)^1.5</f>
        <v>0.0683157600198579</v>
      </c>
    </row>
    <row r="1619" customFormat="false" ht="13.5" hidden="false" customHeight="false" outlineLevel="0" collapsed="false">
      <c r="A1619" s="12" t="n">
        <f aca="false">A1618+$A$7</f>
        <v>1.40721502999679</v>
      </c>
      <c r="B1619" s="12" t="n">
        <f aca="false">B1618+$A$7*C1619</f>
        <v>1.29888946213326</v>
      </c>
      <c r="C1619" s="12" t="n">
        <f aca="false">C1618+$A$7*D1618</f>
        <v>1.84854925042224</v>
      </c>
      <c r="D1619" s="12" t="n">
        <f aca="false">$K$5*(B1619/J1619)+$K$6*(B1619-1)/K1619</f>
        <v>-24.7338781496708</v>
      </c>
      <c r="F1619" s="12" t="n">
        <f aca="false">F1618+$A$7*G1619</f>
        <v>0.278093780496024</v>
      </c>
      <c r="G1619" s="12" t="n">
        <f aca="false">G1618+$A$7*H1618</f>
        <v>-2.87810103545733</v>
      </c>
      <c r="H1619" s="12" t="n">
        <f aca="false">$K$5*F1619/J1619+$K$6*F1619/K1619</f>
        <v>-21.0280906273117</v>
      </c>
      <c r="J1619" s="12" t="n">
        <f aca="false">(B1619^2+F1619^2)^1.5</f>
        <v>2.3437648070459</v>
      </c>
      <c r="K1619" s="12" t="n">
        <f aca="false">((B1619-1)^2+F1619^2)^1.5</f>
        <v>0.0680440729292706</v>
      </c>
    </row>
    <row r="1620" customFormat="false" ht="13.5" hidden="false" customHeight="false" outlineLevel="0" collapsed="false">
      <c r="A1620" s="12" t="n">
        <f aca="false">A1619+$A$7</f>
        <v>1.40809125355221</v>
      </c>
      <c r="B1620" s="12" t="n">
        <f aca="false">B1619+$A$7*C1620</f>
        <v>1.30049021465661</v>
      </c>
      <c r="C1620" s="12" t="n">
        <f aca="false">C1619+$A$7*D1619</f>
        <v>1.82687684377072</v>
      </c>
      <c r="D1620" s="12" t="n">
        <f aca="false">$K$5*(B1620/J1620)+$K$6*(B1620-1)/K1620</f>
        <v>-24.9372999098415</v>
      </c>
      <c r="F1620" s="12" t="n">
        <f aca="false">F1619+$A$7*G1620</f>
        <v>0.275555775884714</v>
      </c>
      <c r="G1620" s="12" t="n">
        <f aca="false">G1619+$A$7*H1619</f>
        <v>-2.89652634379039</v>
      </c>
      <c r="H1620" s="12" t="n">
        <f aca="false">$K$5*F1620/J1620+$K$6*F1620/K1620</f>
        <v>-20.9162981682707</v>
      </c>
      <c r="J1620" s="12" t="n">
        <f aca="false">(B1620^2+F1620^2)^1.5</f>
        <v>2.34925784860529</v>
      </c>
      <c r="K1620" s="12" t="n">
        <f aca="false">((B1620-1)^2+F1620^2)^1.5</f>
        <v>0.0677713134511189</v>
      </c>
    </row>
    <row r="1621" customFormat="false" ht="13.5" hidden="false" customHeight="false" outlineLevel="0" collapsed="false">
      <c r="A1621" s="12" t="n">
        <f aca="false">A1620+$A$7</f>
        <v>1.40896747710762</v>
      </c>
      <c r="B1621" s="12" t="n">
        <f aca="false">B1620+$A$7*C1621</f>
        <v>1.3020718211261</v>
      </c>
      <c r="C1621" s="12" t="n">
        <f aca="false">C1620+$A$7*D1620</f>
        <v>1.80502619418127</v>
      </c>
      <c r="D1621" s="12" t="n">
        <f aca="false">$K$5*(B1621/J1621)+$K$6*(B1621-1)/K1621</f>
        <v>-25.1413863129891</v>
      </c>
      <c r="F1621" s="12" t="n">
        <f aca="false">F1620+$A$7*G1621</f>
        <v>0.273001712414868</v>
      </c>
      <c r="G1621" s="12" t="n">
        <f aca="false">G1620+$A$7*H1620</f>
        <v>-2.91485369693751</v>
      </c>
      <c r="H1621" s="12" t="n">
        <f aca="false">$K$5*F1621/J1621+$K$6*F1621/K1621</f>
        <v>-20.802800482878</v>
      </c>
      <c r="J1621" s="12" t="n">
        <f aca="false">(B1621^2+F1621^2)^1.5</f>
        <v>2.35467411376379</v>
      </c>
      <c r="K1621" s="12" t="n">
        <f aca="false">((B1621-1)^2+F1621^2)^1.5</f>
        <v>0.0674974975904424</v>
      </c>
    </row>
    <row r="1622" customFormat="false" ht="13.5" hidden="false" customHeight="false" outlineLevel="0" collapsed="false">
      <c r="A1622" s="12" t="n">
        <f aca="false">A1621+$A$7</f>
        <v>1.40984370066304</v>
      </c>
      <c r="B1622" s="12" t="n">
        <f aca="false">B1621+$A$7*C1622</f>
        <v>1.30363412485075</v>
      </c>
      <c r="C1622" s="12" t="n">
        <f aca="false">C1621+$A$7*D1621</f>
        <v>1.78299671927803</v>
      </c>
      <c r="D1622" s="12" t="n">
        <f aca="false">$K$5*(B1622/J1622)+$K$6*(B1622-1)/K1622</f>
        <v>-25.3461372017817</v>
      </c>
      <c r="F1622" s="12" t="n">
        <f aca="false">F1621+$A$7*G1622</f>
        <v>0.270431677226346</v>
      </c>
      <c r="G1622" s="12" t="n">
        <f aca="false">G1621+$A$7*H1621</f>
        <v>-2.93308160073921</v>
      </c>
      <c r="H1622" s="12" t="n">
        <f aca="false">$K$5*F1622/J1622+$K$6*F1622/K1622</f>
        <v>-20.6875727203953</v>
      </c>
      <c r="J1622" s="12" t="n">
        <f aca="false">(B1622^2+F1622^2)^1.5</f>
        <v>2.36001281959157</v>
      </c>
      <c r="K1622" s="12" t="n">
        <f aca="false">((B1622-1)^2+F1622^2)^1.5</f>
        <v>0.0672226415963825</v>
      </c>
    </row>
    <row r="1623" customFormat="false" ht="13.5" hidden="false" customHeight="false" outlineLevel="0" collapsed="false">
      <c r="A1623" s="12" t="n">
        <f aca="false">A1622+$A$7</f>
        <v>1.41071992421845</v>
      </c>
      <c r="B1623" s="12" t="n">
        <f aca="false">B1622+$A$7*C1623</f>
        <v>1.30517696862947</v>
      </c>
      <c r="C1623" s="12" t="n">
        <f aca="false">C1622+$A$7*D1622</f>
        <v>1.76078783682305</v>
      </c>
      <c r="D1623" s="12" t="n">
        <f aca="false">$K$5*(B1623/J1623)+$K$6*(B1623-1)/K1623</f>
        <v>-25.5515521614726</v>
      </c>
      <c r="F1623" s="12" t="n">
        <f aca="false">F1622+$A$7*G1623</f>
        <v>0.267845758787302</v>
      </c>
      <c r="G1623" s="12" t="n">
        <f aca="false">G1622+$A$7*H1622</f>
        <v>-2.95120853926119</v>
      </c>
      <c r="H1623" s="12" t="n">
        <f aca="false">$K$5*F1623/J1623+$K$6*F1623/K1623</f>
        <v>-20.5705895983583</v>
      </c>
      <c r="J1623" s="12" t="n">
        <f aca="false">(B1623^2+F1623^2)^1.5</f>
        <v>2.36527318325655</v>
      </c>
      <c r="K1623" s="12" t="n">
        <f aca="false">((B1623-1)^2+F1623^2)^1.5</f>
        <v>0.0669467619606169</v>
      </c>
    </row>
    <row r="1624" customFormat="false" ht="13.5" hidden="false" customHeight="false" outlineLevel="0" collapsed="false">
      <c r="A1624" s="12" t="n">
        <f aca="false">A1623+$A$7</f>
        <v>1.41159614777387</v>
      </c>
      <c r="B1624" s="12" t="n">
        <f aca="false">B1623+$A$7*C1624</f>
        <v>1.30670019475126</v>
      </c>
      <c r="C1624" s="12" t="n">
        <f aca="false">C1623+$A$7*D1623</f>
        <v>1.73839896494174</v>
      </c>
      <c r="D1624" s="12" t="n">
        <f aca="false">$K$5*(B1624/J1624)+$K$6*(B1624-1)/K1624</f>
        <v>-25.7576305096781</v>
      </c>
      <c r="F1624" s="12" t="n">
        <f aca="false">F1623+$A$7*G1624</f>
        <v>0.265244046913604</v>
      </c>
      <c r="G1624" s="12" t="n">
        <f aca="false">G1623+$A$7*H1623</f>
        <v>-2.96923297441605</v>
      </c>
      <c r="H1624" s="12" t="n">
        <f aca="false">$K$5*F1624/J1624+$K$6*F1624/K1624</f>
        <v>-20.4518253980098</v>
      </c>
      <c r="J1624" s="12" t="n">
        <f aca="false">(B1624^2+F1624^2)^1.5</f>
        <v>2.37045442208371</v>
      </c>
      <c r="K1624" s="12" t="n">
        <f aca="false">((B1624-1)^2+F1624^2)^1.5</f>
        <v>0.0666698754157698</v>
      </c>
    </row>
    <row r="1625" customFormat="false" ht="13.5" hidden="false" customHeight="false" outlineLevel="0" collapsed="false">
      <c r="A1625" s="12" t="n">
        <f aca="false">A1624+$A$7</f>
        <v>1.41247237132928</v>
      </c>
      <c r="B1625" s="12" t="n">
        <f aca="false">B1624+$A$7*C1625</f>
        <v>1.30820364499583</v>
      </c>
      <c r="C1625" s="12" t="n">
        <f aca="false">C1624+$A$7*D1624</f>
        <v>1.71582952235748</v>
      </c>
      <c r="D1625" s="12" t="n">
        <f aca="false">$K$5*(B1625/J1625)+$K$6*(B1625-1)/K1625</f>
        <v>-25.9643712858632</v>
      </c>
      <c r="F1625" s="12" t="n">
        <f aca="false">F1624+$A$7*G1625</f>
        <v>0.262626632788568</v>
      </c>
      <c r="G1625" s="12" t="n">
        <f aca="false">G1624+$A$7*H1624</f>
        <v>-2.98715334558103</v>
      </c>
      <c r="H1625" s="12" t="n">
        <f aca="false">$K$5*F1625/J1625+$K$6*F1625/K1625</f>
        <v>-20.3312539597589</v>
      </c>
      <c r="J1625" s="12" t="n">
        <f aca="false">(B1625^2+F1625^2)^1.5</f>
        <v>2.375555753616</v>
      </c>
      <c r="K1625" s="12" t="n">
        <f aca="false">((B1625-1)^2+F1625^2)^1.5</f>
        <v>0.0663919989337965</v>
      </c>
    </row>
    <row r="1626" customFormat="false" ht="13.5" hidden="false" customHeight="false" outlineLevel="0" collapsed="false">
      <c r="A1626" s="12" t="n">
        <f aca="false">A1625+$A$7</f>
        <v>1.4133485948847</v>
      </c>
      <c r="B1626" s="12" t="n">
        <f aca="false">B1625+$A$7*C1626</f>
        <v>1.30968716063427</v>
      </c>
      <c r="C1626" s="12" t="n">
        <f aca="false">C1625+$A$7*D1625</f>
        <v>1.69307892863526</v>
      </c>
      <c r="D1626" s="12" t="n">
        <f aca="false">$K$5*(B1626/J1626)+$K$6*(B1626-1)/K1626</f>
        <v>-26.1717732405274</v>
      </c>
      <c r="F1626" s="12" t="n">
        <f aca="false">F1625+$A$7*G1626</f>
        <v>0.259993608983054</v>
      </c>
      <c r="G1626" s="12" t="n">
        <f aca="false">G1625+$A$7*H1625</f>
        <v>-3.0049680692117</v>
      </c>
      <c r="H1626" s="12" t="n">
        <f aca="false">$K$5*F1626/J1626+$K$6*F1626/K1626</f>
        <v>-20.2088486786704</v>
      </c>
      <c r="J1626" s="12" t="n">
        <f aca="false">(B1626^2+F1626^2)^1.5</f>
        <v>2.38057639567677</v>
      </c>
      <c r="K1626" s="12" t="n">
        <f aca="false">((B1626-1)^2+F1626^2)^1.5</f>
        <v>0.0661131497243428</v>
      </c>
    </row>
    <row r="1627" customFormat="false" ht="13.5" hidden="false" customHeight="false" outlineLevel="0" collapsed="false">
      <c r="A1627" s="12" t="n">
        <f aca="false">A1626+$A$7</f>
        <v>1.41422481844011</v>
      </c>
      <c r="B1627" s="12" t="n">
        <f aca="false">B1626+$A$7*C1627</f>
        <v>1.31115058243008</v>
      </c>
      <c r="C1627" s="12" t="n">
        <f aca="false">C1626+$A$7*D1626</f>
        <v>1.67014660443493</v>
      </c>
      <c r="D1627" s="12" t="n">
        <f aca="false">$K$5*(B1627/J1627)+$K$6*(B1627-1)/K1627</f>
        <v>-26.3798348240823</v>
      </c>
      <c r="F1627" s="12" t="n">
        <f aca="false">F1626+$A$7*G1627</f>
        <v>0.257345069475885</v>
      </c>
      <c r="G1627" s="12" t="n">
        <f aca="false">G1626+$A$7*H1626</f>
        <v>-3.02267553845177</v>
      </c>
      <c r="H1627" s="12" t="n">
        <f aca="false">$K$5*F1627/J1627+$K$6*F1627/K1627</f>
        <v>-20.0845824999923</v>
      </c>
      <c r="J1627" s="12" t="n">
        <f aca="false">(B1627^2+F1627^2)^1.5</f>
        <v>2.38551556643384</v>
      </c>
      <c r="K1627" s="12" t="n">
        <f aca="false">((B1627-1)^2+F1627^2)^1.5</f>
        <v>0.0658333452330783</v>
      </c>
    </row>
    <row r="1628" customFormat="false" ht="13.5" hidden="false" customHeight="false" outlineLevel="0" collapsed="false">
      <c r="A1628" s="12" t="n">
        <f aca="false">A1627+$A$7</f>
        <v>1.41510104199553</v>
      </c>
      <c r="B1628" s="12" t="n">
        <f aca="false">B1627+$A$7*C1628</f>
        <v>1.31259375064027</v>
      </c>
      <c r="C1628" s="12" t="n">
        <f aca="false">C1627+$A$7*D1627</f>
        <v>1.6470319717741</v>
      </c>
      <c r="D1628" s="12" t="n">
        <f aca="false">$K$5*(B1628/J1628)+$K$6*(B1628-1)/K1628</f>
        <v>-26.5885541754134</v>
      </c>
      <c r="F1628" s="12" t="n">
        <f aca="false">F1627+$A$7*G1628</f>
        <v>0.254681109674622</v>
      </c>
      <c r="G1628" s="12" t="n">
        <f aca="false">G1627+$A$7*H1627</f>
        <v>-3.04027412273894</v>
      </c>
      <c r="H1628" s="12" t="n">
        <f aca="false">$K$5*F1628/J1628+$K$6*F1628/K1628</f>
        <v>-19.9584279147261</v>
      </c>
      <c r="J1628" s="12" t="n">
        <f aca="false">(B1628^2+F1628^2)^1.5</f>
        <v>2.3903724844652</v>
      </c>
      <c r="K1628" s="12" t="n">
        <f aca="false">((B1628-1)^2+F1628^2)^1.5</f>
        <v>0.0655526031400045</v>
      </c>
    </row>
    <row r="1629" customFormat="false" ht="13.5" hidden="false" customHeight="false" outlineLevel="0" collapsed="false">
      <c r="A1629" s="12" t="n">
        <f aca="false">A1628+$A$7</f>
        <v>1.41597726555094</v>
      </c>
      <c r="B1629" s="12" t="n">
        <f aca="false">B1628+$A$7*C1629</f>
        <v>1.31401650501686</v>
      </c>
      <c r="C1629" s="12" t="n">
        <f aca="false">C1628+$A$7*D1628</f>
        <v>1.62373445430117</v>
      </c>
      <c r="D1629" s="12" t="n">
        <f aca="false">$K$5*(B1629/J1629)+$K$6*(B1629-1)/K1629</f>
        <v>-26.7979291101169</v>
      </c>
      <c r="F1629" s="12" t="n">
        <f aca="false">F1628+$A$7*G1629</f>
        <v>0.252001826436683</v>
      </c>
      <c r="G1629" s="12" t="n">
        <f aca="false">G1628+$A$7*H1628</f>
        <v>-3.05776216740688</v>
      </c>
      <c r="H1629" s="12" t="n">
        <f aca="false">$K$5*F1629/J1629+$K$6*F1629/K1629</f>
        <v>-19.8303569552459</v>
      </c>
      <c r="J1629" s="12" t="n">
        <f aca="false">(B1629^2+F1629^2)^1.5</f>
        <v>2.39514636882636</v>
      </c>
      <c r="K1629" s="12" t="n">
        <f aca="false">((B1629-1)^2+F1629^2)^1.5</f>
        <v>0.0652709413577359</v>
      </c>
    </row>
    <row r="1630" customFormat="false" ht="13.5" hidden="false" customHeight="false" outlineLevel="0" collapsed="false">
      <c r="A1630" s="12" t="n">
        <f aca="false">A1629+$A$7</f>
        <v>1.41685348910636</v>
      </c>
      <c r="B1630" s="12" t="n">
        <f aca="false">B1629+$A$7*C1630</f>
        <v>1.31541868480855</v>
      </c>
      <c r="C1630" s="12" t="n">
        <f aca="false">C1629+$A$7*D1629</f>
        <v>1.60025347757854</v>
      </c>
      <c r="D1630" s="12" t="n">
        <f aca="false">$K$5*(B1630/J1630)+$K$6*(B1630-1)/K1630</f>
        <v>-27.0079571084047</v>
      </c>
      <c r="F1630" s="12" t="n">
        <f aca="false">F1629+$A$7*G1630</f>
        <v>0.249307318090816</v>
      </c>
      <c r="G1630" s="12" t="n">
        <f aca="false">G1629+$A$7*H1629</f>
        <v>-3.07513799328336</v>
      </c>
      <c r="H1630" s="12" t="n">
        <f aca="false">$K$5*F1630/J1630+$K$6*F1630/K1630</f>
        <v>-19.7003411909757</v>
      </c>
      <c r="J1630" s="12" t="n">
        <f aca="false">(B1630^2+F1630^2)^1.5</f>
        <v>2.39983643911952</v>
      </c>
      <c r="K1630" s="12" t="n">
        <f aca="false">((B1630-1)^2+F1630^2)^1.5</f>
        <v>0.0649883780297552</v>
      </c>
    </row>
    <row r="1631" customFormat="false" ht="13.5" hidden="false" customHeight="false" outlineLevel="0" collapsed="false">
      <c r="A1631" s="12" t="n">
        <f aca="false">A1630+$A$7</f>
        <v>1.41772971266177</v>
      </c>
      <c r="B1631" s="12" t="n">
        <f aca="false">B1630+$A$7*C1631</f>
        <v>1.31680012876262</v>
      </c>
      <c r="C1631" s="12" t="n">
        <f aca="false">C1630+$A$7*D1630</f>
        <v>1.57658846937651</v>
      </c>
      <c r="D1631" s="12" t="n">
        <f aca="false">$K$5*(B1631/J1631)+$K$6*(B1631-1)/K1631</f>
        <v>-27.2186353026666</v>
      </c>
      <c r="F1631" s="12" t="n">
        <f aca="false">F1630+$A$7*G1631</f>
        <v>0.246597684458927</v>
      </c>
      <c r="G1631" s="12" t="n">
        <f aca="false">G1630+$A$7*H1630</f>
        <v>-3.09239989628461</v>
      </c>
      <c r="H1631" s="12" t="n">
        <f aca="false">$K$5*F1631/J1631+$K$6*F1631/K1631</f>
        <v>-19.5683517241294</v>
      </c>
      <c r="J1631" s="12" t="n">
        <f aca="false">(B1631^2+F1631^2)^1.5</f>
        <v>2.40444191556448</v>
      </c>
      <c r="K1631" s="12" t="n">
        <f aca="false">((B1631-1)^2+F1631^2)^1.5</f>
        <v>0.0647049315286409</v>
      </c>
    </row>
    <row r="1632" customFormat="false" ht="13.5" hidden="false" customHeight="false" outlineLevel="0" collapsed="false">
      <c r="A1632" s="12" t="n">
        <f aca="false">A1631+$A$7</f>
        <v>1.41860593621719</v>
      </c>
      <c r="B1632" s="12" t="n">
        <f aca="false">B1631+$A$7*C1632</f>
        <v>1.31816067512714</v>
      </c>
      <c r="C1632" s="12" t="n">
        <f aca="false">C1631+$A$7*D1631</f>
        <v>1.55273885997806</v>
      </c>
      <c r="D1632" s="12" t="n">
        <f aca="false">$K$5*(B1632/J1632)+$K$6*(B1632-1)/K1632</f>
        <v>-27.4299604646846</v>
      </c>
      <c r="F1632" s="12" t="n">
        <f aca="false">F1631+$A$7*G1632</f>
        <v>0.24387302687827</v>
      </c>
      <c r="G1632" s="12" t="n">
        <f aca="false">G1631+$A$7*H1631</f>
        <v>-3.10954614700594</v>
      </c>
      <c r="H1632" s="12" t="n">
        <f aca="false">$K$5*F1632/J1632+$K$6*F1632/K1632</f>
        <v>-19.4343591855225</v>
      </c>
      <c r="J1632" s="12" t="n">
        <f aca="false">(B1632^2+F1632^2)^1.5</f>
        <v>2.40896201907138</v>
      </c>
      <c r="K1632" s="12" t="n">
        <f aca="false">((B1632-1)^2+F1632^2)^1.5</f>
        <v>0.0644206204542685</v>
      </c>
    </row>
    <row r="1633" customFormat="false" ht="13.5" hidden="false" customHeight="false" outlineLevel="0" collapsed="false">
      <c r="A1633" s="12" t="n">
        <f aca="false">A1632+$A$7</f>
        <v>1.4194821597726</v>
      </c>
      <c r="B1633" s="12" t="n">
        <f aca="false">B1632+$A$7*C1633</f>
        <v>1.31950016165348</v>
      </c>
      <c r="C1633" s="12" t="n">
        <f aca="false">C1632+$A$7*D1632</f>
        <v>1.52870408249479</v>
      </c>
      <c r="D1633" s="12" t="n">
        <f aca="false">$K$5*(B1633/J1633)+$K$6*(B1633-1)/K1633</f>
        <v>-27.6419289924865</v>
      </c>
      <c r="F1633" s="12" t="n">
        <f aca="false">F1632+$A$7*G1633</f>
        <v>0.24113344822399</v>
      </c>
      <c r="G1633" s="12" t="n">
        <f aca="false">G1632+$A$7*H1632</f>
        <v>-3.1265749903087</v>
      </c>
      <c r="H1633" s="12" t="n">
        <f aca="false">$K$5*F1633/J1633+$K$6*F1633/K1633</f>
        <v>-19.2983337304637</v>
      </c>
      <c r="J1633" s="12" t="n">
        <f aca="false">(B1633^2+F1633^2)^1.5</f>
        <v>2.41339597131533</v>
      </c>
      <c r="K1633" s="12" t="n">
        <f aca="false">((B1633-1)^2+F1633^2)^1.5</f>
        <v>0.0641354636319842</v>
      </c>
    </row>
    <row r="1634" customFormat="false" ht="13.5" hidden="false" customHeight="false" outlineLevel="0" collapsed="false">
      <c r="A1634" s="12" t="n">
        <f aca="false">A1633+$A$7</f>
        <v>1.42035838332802</v>
      </c>
      <c r="B1634" s="12" t="n">
        <f aca="false">B1633+$A$7*C1634</f>
        <v>1.32081842559905</v>
      </c>
      <c r="C1634" s="12" t="n">
        <f aca="false">C1633+$A$7*D1633</f>
        <v>1.50448357319446</v>
      </c>
      <c r="D1634" s="12" t="n">
        <f aca="false">$K$5*(B1634/J1634)+$K$6*(B1634-1)/K1634</f>
        <v>-27.8545368968331</v>
      </c>
      <c r="F1634" s="12" t="n">
        <f aca="false">F1633+$A$7*G1634</f>
        <v>0.238379052932039</v>
      </c>
      <c r="G1634" s="12" t="n">
        <f aca="false">G1633+$A$7*H1633</f>
        <v>-3.14348464490359</v>
      </c>
      <c r="H1634" s="12" t="n">
        <f aca="false">$K$5*F1634/J1634+$K$6*F1634/K1634</f>
        <v>-19.1602450347346</v>
      </c>
      <c r="J1634" s="12" t="n">
        <f aca="false">(B1634^2+F1634^2)^1.5</f>
        <v>2.41774299481298</v>
      </c>
      <c r="K1634" s="12" t="n">
        <f aca="false">((B1634-1)^2+F1634^2)^1.5</f>
        <v>0.0638494801107509</v>
      </c>
    </row>
    <row r="1635" customFormat="false" ht="13.5" hidden="false" customHeight="false" outlineLevel="0" collapsed="false">
      <c r="A1635" s="12" t="n">
        <f aca="false">A1634+$A$7</f>
        <v>1.42123460688343</v>
      </c>
      <c r="B1635" s="12" t="n">
        <f aca="false">B1634+$A$7*C1635</f>
        <v>1.32211530373036</v>
      </c>
      <c r="C1635" s="12" t="n">
        <f aca="false">C1634+$A$7*D1634</f>
        <v>1.48007677184027</v>
      </c>
      <c r="D1635" s="12" t="n">
        <f aca="false">$K$5*(B1635/J1635)+$K$6*(B1635-1)/K1635</f>
        <v>-28.0677797873286</v>
      </c>
      <c r="F1635" s="12" t="n">
        <f aca="false">F1634+$A$7*G1635</f>
        <v>0.235609947022461</v>
      </c>
      <c r="G1635" s="12" t="n">
        <f aca="false">G1634+$A$7*H1634</f>
        <v>-3.16027330293056</v>
      </c>
      <c r="H1635" s="12" t="n">
        <f aca="false">$K$5*F1635/J1635+$K$6*F1635/K1635</f>
        <v>-19.0200622906655</v>
      </c>
      <c r="J1635" s="12" t="n">
        <f aca="false">(B1635^2+F1635^2)^1.5</f>
        <v>2.42200231300112</v>
      </c>
      <c r="K1635" s="12" t="n">
        <f aca="false">((B1635-1)^2+F1635^2)^1.5</f>
        <v>0.0635626891612664</v>
      </c>
    </row>
    <row r="1636" customFormat="false" ht="13.5" hidden="false" customHeight="false" outlineLevel="0" collapsed="false">
      <c r="A1636" s="12" t="n">
        <f aca="false">A1635+$A$7</f>
        <v>1.42211083043885</v>
      </c>
      <c r="B1636" s="12" t="n">
        <f aca="false">B1635+$A$7*C1636</f>
        <v>1.3233906323264</v>
      </c>
      <c r="C1636" s="12" t="n">
        <f aca="false">C1635+$A$7*D1635</f>
        <v>1.45548312204241</v>
      </c>
      <c r="D1636" s="12" t="n">
        <f aca="false">$K$5*(B1636/J1636)+$K$6*(B1636-1)/K1636</f>
        <v>-28.2816528581454</v>
      </c>
      <c r="F1636" s="12" t="n">
        <f aca="false">F1635+$A$7*G1636</f>
        <v>0.232826238123042</v>
      </c>
      <c r="G1636" s="12" t="n">
        <f aca="false">G1635+$A$7*H1635</f>
        <v>-3.1769391295351</v>
      </c>
      <c r="H1636" s="12" t="n">
        <f aca="false">$K$5*F1636/J1636+$K$6*F1636/K1636</f>
        <v>-18.8777542033189</v>
      </c>
      <c r="J1636" s="12" t="n">
        <f aca="false">(B1636^2+F1636^2)^1.5</f>
        <v>2.42617315031718</v>
      </c>
      <c r="K1636" s="12" t="n">
        <f aca="false">((B1636-1)^2+F1636^2)^1.5</f>
        <v>0.0632751102740532</v>
      </c>
    </row>
    <row r="1637" customFormat="false" ht="13.5" hidden="false" customHeight="false" outlineLevel="0" collapsed="false">
      <c r="A1637" s="12" t="n">
        <f aca="false">A1636+$A$7</f>
        <v>1.42298705399426</v>
      </c>
      <c r="B1637" s="12" t="n">
        <f aca="false">B1636+$A$7*C1637</f>
        <v>1.32464424718234</v>
      </c>
      <c r="C1637" s="12" t="n">
        <f aca="false">C1636+$A$7*D1636</f>
        <v>1.43070207162203</v>
      </c>
      <c r="D1637" s="12" t="n">
        <f aca="false">$K$5*(B1637/J1637)+$K$6*(B1637-1)/K1637</f>
        <v>-28.4961508733537</v>
      </c>
      <c r="F1637" s="12" t="n">
        <f aca="false">F1636+$A$7*G1637</f>
        <v>0.230028035493338</v>
      </c>
      <c r="G1637" s="12" t="n">
        <f aca="false">G1636+$A$7*H1636</f>
        <v>-3.19348026244139</v>
      </c>
      <c r="H1637" s="12" t="n">
        <f aca="false">$K$5*F1637/J1637+$K$6*F1637/K1637</f>
        <v>-18.7332889867879</v>
      </c>
      <c r="J1637" s="12" t="n">
        <f aca="false">(B1637^2+F1637^2)^1.5</f>
        <v>2.43025473228201</v>
      </c>
      <c r="K1637" s="12" t="n">
        <f aca="false">((B1637-1)^2+F1637^2)^1.5</f>
        <v>0.0629867631575205</v>
      </c>
    </row>
    <row r="1638" customFormat="false" ht="13.5" hidden="false" customHeight="false" outlineLevel="0" collapsed="false">
      <c r="A1638" s="12" t="n">
        <f aca="false">A1637+$A$7</f>
        <v>1.42386327754968</v>
      </c>
      <c r="B1638" s="12" t="n">
        <f aca="false">B1637+$A$7*C1638</f>
        <v>1.32587598361352</v>
      </c>
      <c r="C1638" s="12" t="n">
        <f aca="false">C1637+$A$7*D1637</f>
        <v>1.40573307298813</v>
      </c>
      <c r="D1638" s="12" t="n">
        <f aca="false">$K$5*(B1638/J1638)+$K$6*(B1638-1)/K1638</f>
        <v>-28.7112681518469</v>
      </c>
      <c r="F1638" s="12" t="n">
        <f aca="false">F1637+$A$7*G1638</f>
        <v>0.227215450049077</v>
      </c>
      <c r="G1638" s="12" t="n">
        <f aca="false">G1637+$A$7*H1637</f>
        <v>-3.20989481152201</v>
      </c>
      <c r="H1638" s="12" t="n">
        <f aca="false">$K$5*F1638/J1638+$K$6*F1638/K1638</f>
        <v>-18.586634360622</v>
      </c>
      <c r="J1638" s="12" t="n">
        <f aca="false">(B1638^2+F1638^2)^1.5</f>
        <v>2.43424628558464</v>
      </c>
      <c r="K1638" s="12" t="n">
        <f aca="false">((B1638-1)^2+F1638^2)^1.5</f>
        <v>0.0626976677359973</v>
      </c>
    </row>
    <row r="1639" customFormat="false" ht="13.5" hidden="false" customHeight="false" outlineLevel="0" collapsed="false">
      <c r="A1639" s="12" t="n">
        <f aca="false">A1638+$A$7</f>
        <v>1.42473950110509</v>
      </c>
      <c r="B1639" s="12" t="n">
        <f aca="false">B1638+$A$7*C1639</f>
        <v>1.32708567645983</v>
      </c>
      <c r="C1639" s="12" t="n">
        <f aca="false">C1638+$A$7*D1638</f>
        <v>1.38057558352764</v>
      </c>
      <c r="D1639" s="12" t="n">
        <f aca="false">$K$5*(B1639/J1639)+$K$6*(B1639-1)/K1639</f>
        <v>-28.9269985518542</v>
      </c>
      <c r="F1639" s="12" t="n">
        <f aca="false">F1638+$A$7*G1639</f>
        <v>0.224388594386948</v>
      </c>
      <c r="G1639" s="12" t="n">
        <f aca="false">G1638+$A$7*H1638</f>
        <v>-3.22618085836468</v>
      </c>
      <c r="H1639" s="12" t="n">
        <f aca="false">$K$5*F1639/J1639+$K$6*F1639/K1639</f>
        <v>-18.4377575463898</v>
      </c>
      <c r="J1639" s="12" t="n">
        <f aca="false">(B1639^2+F1639^2)^1.5</f>
        <v>2.43814703816934</v>
      </c>
      <c r="K1639" s="12" t="n">
        <f aca="false">((B1639-1)^2+F1639^2)^1.5</f>
        <v>0.0624078441477359</v>
      </c>
    </row>
    <row r="1640" customFormat="false" ht="13.5" hidden="false" customHeight="false" outlineLevel="0" collapsed="false">
      <c r="A1640" s="12" t="n">
        <f aca="false">A1639+$A$7</f>
        <v>1.42561572466051</v>
      </c>
      <c r="B1640" s="12" t="n">
        <f aca="false">B1639+$A$7*C1640</f>
        <v>1.32827316009045</v>
      </c>
      <c r="C1640" s="12" t="n">
        <f aca="false">C1639+$A$7*D1639</f>
        <v>1.35522906600904</v>
      </c>
      <c r="D1640" s="12" t="n">
        <f aca="false">$K$5*(B1640/J1640)+$K$6*(B1640-1)/K1640</f>
        <v>-29.1433354550291</v>
      </c>
      <c r="F1640" s="12" t="n">
        <f aca="false">F1639+$A$7*G1640</f>
        <v>0.221547582809763</v>
      </c>
      <c r="G1640" s="12" t="n">
        <f aca="false">G1639+$A$7*H1639</f>
        <v>-3.24233645583586</v>
      </c>
      <c r="H1640" s="12" t="n">
        <f aca="false">$K$5*F1640/J1640+$K$6*F1640/K1640</f>
        <v>-18.2866252643904</v>
      </c>
      <c r="J1640" s="12" t="n">
        <f aca="false">(B1640^2+F1640^2)^1.5</f>
        <v>2.4419562193249</v>
      </c>
      <c r="K1640" s="12" t="n">
        <f aca="false">((B1640-1)^2+F1640^2)^1.5</f>
        <v>0.0621173127428881</v>
      </c>
    </row>
    <row r="1641" customFormat="false" ht="13.5" hidden="false" customHeight="false" outlineLevel="0" collapsed="false">
      <c r="A1641" s="12" t="n">
        <f aca="false">A1640+$A$7</f>
        <v>1.42649194821592</v>
      </c>
      <c r="B1641" s="12" t="n">
        <f aca="false">B1640+$A$7*C1641</f>
        <v>1.32943826840889</v>
      </c>
      <c r="C1641" s="12" t="n">
        <f aca="false">C1640+$A$7*D1640</f>
        <v>1.32969298899998</v>
      </c>
      <c r="D1641" s="12" t="n">
        <f aca="false">$K$5*(B1641/J1641)+$K$6*(B1641-1)/K1641</f>
        <v>-29.3602717501064</v>
      </c>
      <c r="F1641" s="12" t="n">
        <f aca="false">F1640+$A$7*G1641</f>
        <v>0.21869253135201</v>
      </c>
      <c r="G1641" s="12" t="n">
        <f aca="false">G1640+$A$7*H1640</f>
        <v>-3.25835962764157</v>
      </c>
      <c r="H1641" s="12" t="n">
        <f aca="false">$K$5*F1641/J1641+$K$6*F1641/K1641</f>
        <v>-18.1332037305264</v>
      </c>
      <c r="J1641" s="12" t="n">
        <f aca="false">(B1641^2+F1641^2)^1.5</f>
        <v>2.44567305977623</v>
      </c>
      <c r="K1641" s="12" t="n">
        <f aca="false">((B1641-1)^2+F1641^2)^1.5</f>
        <v>0.06182609408145</v>
      </c>
    </row>
    <row r="1642" customFormat="false" ht="13.5" hidden="false" customHeight="false" outlineLevel="0" collapsed="false">
      <c r="A1642" s="12" t="n">
        <f aca="false">A1641+$A$7</f>
        <v>1.42736817177134</v>
      </c>
      <c r="B1642" s="12" t="n">
        <f aca="false">B1641+$A$7*C1642</f>
        <v>1.33058083485845</v>
      </c>
      <c r="C1642" s="12" t="n">
        <f aca="false">C1641+$A$7*D1641</f>
        <v>1.30396682729914</v>
      </c>
      <c r="D1642" s="12" t="n">
        <f aca="false">$K$5*(B1642/J1642)+$K$6*(B1642-1)/K1642</f>
        <v>-29.5777998161158</v>
      </c>
      <c r="F1642" s="12" t="n">
        <f aca="false">F1641+$A$7*G1642</f>
        <v>0.215823557805789</v>
      </c>
      <c r="G1642" s="12" t="n">
        <f aca="false">G1641+$A$7*H1641</f>
        <v>-3.2742483678854</v>
      </c>
      <c r="H1642" s="12" t="n">
        <f aca="false">$K$5*F1642/J1642+$K$6*F1642/K1642</f>
        <v>-17.9774586533487</v>
      </c>
      <c r="J1642" s="12" t="n">
        <f aca="false">(B1642^2+F1642^2)^1.5</f>
        <v>2.44929679177832</v>
      </c>
      <c r="K1642" s="12" t="n">
        <f aca="false">((B1642-1)^2+F1642^2)^1.5</f>
        <v>0.061534208931179</v>
      </c>
    </row>
    <row r="1643" customFormat="false" ht="13.5" hidden="false" customHeight="false" outlineLevel="0" collapsed="false">
      <c r="A1643" s="12" t="n">
        <f aca="false">A1642+$A$7</f>
        <v>1.42824439532675</v>
      </c>
      <c r="B1643" s="12" t="n">
        <f aca="false">B1642+$A$7*C1643</f>
        <v>1.33170069242811</v>
      </c>
      <c r="C1643" s="12" t="n">
        <f aca="false">C1642+$A$7*D1642</f>
        <v>1.2780500623829</v>
      </c>
      <c r="D1643" s="12" t="n">
        <f aca="false">$K$5*(B1643/J1643)+$K$6*(B1643-1)/K1643</f>
        <v>-29.7959115051449</v>
      </c>
      <c r="F1643" s="12" t="n">
        <f aca="false">F1642+$A$7*G1643</f>
        <v>0.212940781747143</v>
      </c>
      <c r="G1643" s="12" t="n">
        <f aca="false">G1642+$A$7*H1642</f>
        <v>-3.29000064062397</v>
      </c>
      <c r="H1643" s="12" t="n">
        <f aca="false">$K$5*F1643/J1643+$K$6*F1643/K1643</f>
        <v>-17.8193552312885</v>
      </c>
      <c r="J1643" s="12" t="n">
        <f aca="false">(B1643^2+F1643^2)^1.5</f>
        <v>2.45282664921266</v>
      </c>
      <c r="K1643" s="12" t="n">
        <f aca="false">((B1643-1)^2+F1643^2)^1.5</f>
        <v>0.0612416782654798</v>
      </c>
    </row>
    <row r="1644" customFormat="false" ht="13.5" hidden="false" customHeight="false" outlineLevel="0" collapsed="false">
      <c r="A1644" s="12" t="n">
        <f aca="false">A1643+$A$7</f>
        <v>1.42912061888217</v>
      </c>
      <c r="B1644" s="12" t="n">
        <f aca="false">B1643+$A$7*C1644</f>
        <v>1.33279767365875</v>
      </c>
      <c r="C1644" s="12" t="n">
        <f aca="false">C1643+$A$7*D1643</f>
        <v>1.25194218286703</v>
      </c>
      <c r="D1644" s="12" t="n">
        <f aca="false">$K$5*(B1644/J1644)+$K$6*(B1644-1)/K1644</f>
        <v>-30.0145981246398</v>
      </c>
      <c r="F1644" s="12" t="n">
        <f aca="false">F1643+$A$7*G1644</f>
        <v>0.210044324562776</v>
      </c>
      <c r="G1644" s="12" t="n">
        <f aca="false">G1643+$A$7*H1643</f>
        <v>-3.30561437941994</v>
      </c>
      <c r="H1644" s="12" t="n">
        <f aca="false">$K$5*F1644/J1644+$K$6*F1644/K1644</f>
        <v>-17.6588581500896</v>
      </c>
      <c r="J1644" s="12" t="n">
        <f aca="false">(B1644^2+F1644^2)^1.5</f>
        <v>2.45626186768614</v>
      </c>
      <c r="K1644" s="12" t="n">
        <f aca="false">((B1644-1)^2+F1644^2)^1.5</f>
        <v>0.0609485232612611</v>
      </c>
    </row>
    <row r="1645" customFormat="false" ht="13.5" hidden="false" customHeight="false" outlineLevel="0" collapsed="false">
      <c r="A1645" s="12" t="n">
        <f aca="false">A1644+$A$7</f>
        <v>1.42999684243758</v>
      </c>
      <c r="B1645" s="12" t="n">
        <f aca="false">B1644+$A$7*C1645</f>
        <v>1.33387161064986</v>
      </c>
      <c r="C1645" s="12" t="n">
        <f aca="false">C1644+$A$7*D1644</f>
        <v>1.2256426849839</v>
      </c>
      <c r="D1645" s="12" t="n">
        <f aca="false">$K$5*(B1645/J1645)+$K$6*(B1645-1)/K1645</f>
        <v>-30.2338504192351</v>
      </c>
      <c r="F1645" s="12" t="n">
        <f aca="false">F1644+$A$7*G1645</f>
        <v>0.207134309477166</v>
      </c>
      <c r="G1645" s="12" t="n">
        <f aca="false">G1644+$A$7*H1644</f>
        <v>-3.32108748689278</v>
      </c>
      <c r="H1645" s="12" t="n">
        <f aca="false">$K$5*F1645/J1645+$K$6*F1645/K1645</f>
        <v>-17.4959315804543</v>
      </c>
      <c r="J1645" s="12" t="n">
        <f aca="false">(B1645^2+F1645^2)^1.5</f>
        <v>2.45960168463248</v>
      </c>
      <c r="K1645" s="12" t="n">
        <f aca="false">((B1645-1)^2+F1645^2)^1.5</f>
        <v>0.0606547652967619</v>
      </c>
    </row>
    <row r="1646" customFormat="false" ht="13.5" hidden="false" customHeight="false" outlineLevel="0" collapsed="false">
      <c r="A1646" s="12" t="n">
        <f aca="false">A1645+$A$7</f>
        <v>1.430873065993</v>
      </c>
      <c r="B1646" s="12" t="n">
        <f aca="false">B1645+$A$7*C1646</f>
        <v>1.33492233506659</v>
      </c>
      <c r="C1646" s="12" t="n">
        <f aca="false">C1645+$A$7*D1645</f>
        <v>1.19915107307566</v>
      </c>
      <c r="D1646" s="12" t="n">
        <f aca="false">$K$5*(B1646/J1646)+$K$6*(B1646-1)/K1646</f>
        <v>-30.4536585521021</v>
      </c>
      <c r="F1646" s="12" t="n">
        <f aca="false">F1645+$A$7*G1646</f>
        <v>0.204210861580073</v>
      </c>
      <c r="G1646" s="12" t="n">
        <f aca="false">G1645+$A$7*H1645</f>
        <v>-3.33641783426751</v>
      </c>
      <c r="H1646" s="12" t="n">
        <f aca="false">$K$5*F1646/J1646+$K$6*F1646/K1646</f>
        <v>-17.3305391759197</v>
      </c>
      <c r="J1646" s="12" t="n">
        <f aca="false">(B1646^2+F1646^2)^1.5</f>
        <v>2.46284533941632</v>
      </c>
      <c r="K1646" s="12" t="n">
        <f aca="false">((B1646-1)^2+F1646^2)^1.5</f>
        <v>0.0603604259493476</v>
      </c>
    </row>
    <row r="1647" customFormat="false" ht="13.5" hidden="false" customHeight="false" outlineLevel="0" collapsed="false">
      <c r="A1647" s="12" t="n">
        <f aca="false">A1646+$A$7</f>
        <v>1.43174928954842</v>
      </c>
      <c r="B1647" s="12" t="n">
        <f aca="false">B1646+$A$7*C1647</f>
        <v>1.33594967814735</v>
      </c>
      <c r="C1647" s="12" t="n">
        <f aca="false">C1646+$A$7*D1646</f>
        <v>1.17246686010374</v>
      </c>
      <c r="D1647" s="12" t="n">
        <f aca="false">$K$5*(B1647/J1647)+$K$6*(B1647-1)/K1647</f>
        <v>-30.6740120858075</v>
      </c>
      <c r="F1647" s="12" t="n">
        <f aca="false">F1646+$A$7*G1647</f>
        <v>0.201274107854447</v>
      </c>
      <c r="G1647" s="12" t="n">
        <f aca="false">G1646+$A$7*H1646</f>
        <v>-3.35160326092149</v>
      </c>
      <c r="H1647" s="12" t="n">
        <f aca="false">$K$5*F1647/J1647+$K$6*F1647/K1647</f>
        <v>-17.1626440709784</v>
      </c>
      <c r="J1647" s="12" t="n">
        <f aca="false">(B1647^2+F1647^2)^1.5</f>
        <v>2.46599207343996</v>
      </c>
      <c r="K1647" s="12" t="n">
        <f aca="false">((B1647-1)^2+F1647^2)^1.5</f>
        <v>0.060065526993275</v>
      </c>
    </row>
    <row r="1648" customFormat="false" ht="13.5" hidden="false" customHeight="false" outlineLevel="0" collapsed="false">
      <c r="A1648" s="12" t="n">
        <f aca="false">A1647+$A$7</f>
        <v>1.43262551310383</v>
      </c>
      <c r="B1648" s="12" t="n">
        <f aca="false">B1647+$A$7*C1648</f>
        <v>1.33695347071183</v>
      </c>
      <c r="C1648" s="12" t="n">
        <f aca="false">C1647+$A$7*D1647</f>
        <v>1.14558956817506</v>
      </c>
      <c r="D1648" s="12" t="n">
        <f aca="false">$K$5*(B1648/J1648)+$K$6*(B1648-1)/K1648</f>
        <v>-30.8948999626704</v>
      </c>
      <c r="F1648" s="12" t="n">
        <f aca="false">F1647+$A$7*G1648</f>
        <v>0.19832417720473</v>
      </c>
      <c r="G1648" s="12" t="n">
        <f aca="false">G1647+$A$7*H1647</f>
        <v>-3.36664157392969</v>
      </c>
      <c r="H1648" s="12" t="n">
        <f aca="false">$K$5*F1648/J1648+$K$6*F1648/K1648</f>
        <v>-16.9922088794611</v>
      </c>
      <c r="J1648" s="12" t="n">
        <f aca="false">(B1648^2+F1648^2)^1.5</f>
        <v>2.46904113025288</v>
      </c>
      <c r="K1648" s="12" t="n">
        <f aca="false">((B1648-1)^2+F1648^2)^1.5</f>
        <v>0.0597700903974278</v>
      </c>
    </row>
    <row r="1649" customFormat="false" ht="13.5" hidden="false" customHeight="false" outlineLevel="0" collapsed="false">
      <c r="A1649" s="12" t="n">
        <f aca="false">A1648+$A$7</f>
        <v>1.43350173665925</v>
      </c>
      <c r="B1649" s="12" t="n">
        <f aca="false">B1648+$A$7*C1649</f>
        <v>1.33793354316943</v>
      </c>
      <c r="C1649" s="12" t="n">
        <f aca="false">C1648+$A$7*D1648</f>
        <v>1.11851872908558</v>
      </c>
      <c r="D1649" s="12" t="n">
        <f aca="false">$K$5*(B1649/J1649)+$K$6*(B1649-1)/K1649</f>
        <v>-31.1163104846103</v>
      </c>
      <c r="F1649" s="12" t="n">
        <f aca="false">F1648+$A$7*G1649</f>
        <v>0.195361200485559</v>
      </c>
      <c r="G1649" s="12" t="n">
        <f aca="false">G1648+$A$7*H1648</f>
        <v>-3.38153054760841</v>
      </c>
      <c r="H1649" s="12" t="n">
        <f aca="false">$K$5*F1649/J1649+$K$6*F1649/K1649</f>
        <v>-16.8191956931989</v>
      </c>
      <c r="J1649" s="12" t="n">
        <f aca="false">(B1649^2+F1649^2)^1.5</f>
        <v>2.47199175566401</v>
      </c>
      <c r="K1649" s="12" t="n">
        <f aca="false">((B1649-1)^2+F1649^2)^1.5</f>
        <v>0.0594741383230191</v>
      </c>
    </row>
    <row r="1650" customFormat="false" ht="13.5" hidden="false" customHeight="false" outlineLevel="0" collapsed="false">
      <c r="A1650" s="12" t="n">
        <f aca="false">A1649+$A$7</f>
        <v>1.43437796021466</v>
      </c>
      <c r="B1650" s="12" t="n">
        <f aca="false">B1649+$A$7*C1650</f>
        <v>1.3388897255283</v>
      </c>
      <c r="C1650" s="12" t="n">
        <f aca="false">C1649+$A$7*D1649</f>
        <v>1.09125388488135</v>
      </c>
      <c r="D1650" s="12" t="n">
        <f aca="false">$K$5*(B1650/J1650)+$K$6*(B1650-1)/K1650</f>
        <v>-31.3382312924747</v>
      </c>
      <c r="F1650" s="12" t="n">
        <f aca="false">F1649+$A$7*G1650</f>
        <v>0.192385310530875</v>
      </c>
      <c r="G1650" s="12" t="n">
        <f aca="false">G1649+$A$7*H1649</f>
        <v>-3.39626792305793</v>
      </c>
      <c r="H1650" s="12" t="n">
        <f aca="false">$K$5*F1650/J1650+$K$6*F1650/K1650</f>
        <v>-16.6435660809807</v>
      </c>
      <c r="J1650" s="12" t="n">
        <f aca="false">(B1650^2+F1650^2)^1.5</f>
        <v>2.47484319785692</v>
      </c>
      <c r="K1650" s="12" t="n">
        <f aca="false">((B1650-1)^2+F1650^2)^1.5</f>
        <v>0.059177693121265</v>
      </c>
    </row>
    <row r="1651" customFormat="false" ht="13.5" hidden="false" customHeight="false" outlineLevel="0" collapsed="false">
      <c r="A1651" s="12" t="n">
        <f aca="false">A1650+$A$7</f>
        <v>1.43525418377008</v>
      </c>
      <c r="B1651" s="12" t="n">
        <f aca="false">B1650+$A$7*C1651</f>
        <v>1.33982184740481</v>
      </c>
      <c r="C1651" s="12" t="n">
        <f aca="false">C1650+$A$7*D1650</f>
        <v>1.06379458843783</v>
      </c>
      <c r="D1651" s="12" t="n">
        <f aca="false">$K$5*(B1651/J1651)+$K$6*(B1651-1)/K1651</f>
        <v>-31.5606493448376</v>
      </c>
      <c r="F1651" s="12" t="n">
        <f aca="false">F1650+$A$7*G1651</f>
        <v>0.189396642183423</v>
      </c>
      <c r="G1651" s="12" t="n">
        <f aca="false">G1650+$A$7*H1650</f>
        <v>-3.4108514077042</v>
      </c>
      <c r="H1651" s="12" t="n">
        <f aca="false">$K$5*F1651/J1651+$K$6*F1651/K1651</f>
        <v>-16.4652810878283</v>
      </c>
      <c r="J1651" s="12" t="n">
        <f aca="false">(B1651^2+F1651^2)^1.5</f>
        <v>2.47759470750803</v>
      </c>
      <c r="K1651" s="12" t="n">
        <f aca="false">((B1651-1)^2+F1651^2)^1.5</f>
        <v>0.058880777331026</v>
      </c>
    </row>
    <row r="1652" customFormat="false" ht="13.5" hidden="false" customHeight="false" outlineLevel="0" collapsed="false">
      <c r="A1652" s="12" t="n">
        <f aca="false">A1651+$A$7</f>
        <v>1.43613040732549</v>
      </c>
      <c r="B1652" s="12" t="n">
        <f aca="false">B1651+$A$7*C1652</f>
        <v>1.34072973803356</v>
      </c>
      <c r="C1652" s="12" t="n">
        <f aca="false">C1651+$A$7*D1651</f>
        <v>1.03614040405768</v>
      </c>
      <c r="D1652" s="12" t="n">
        <f aca="false">$K$5*(B1652/J1652)+$K$6*(B1652-1)/K1652</f>
        <v>-31.7835508962595</v>
      </c>
      <c r="F1652" s="12" t="n">
        <f aca="false">F1651+$A$7*G1652</f>
        <v>0.186395332324667</v>
      </c>
      <c r="G1652" s="12" t="n">
        <f aca="false">G1651+$A$7*H1651</f>
        <v>-3.42527867483988</v>
      </c>
      <c r="H1652" s="12" t="n">
        <f aca="false">$K$5*F1652/J1652+$K$6*F1652/K1652</f>
        <v>-16.2843012346044</v>
      </c>
      <c r="J1652" s="12" t="n">
        <f aca="false">(B1652^2+F1652^2)^1.5</f>
        <v>2.48024553790765</v>
      </c>
      <c r="K1652" s="12" t="n">
        <f aca="false">((B1652-1)^2+F1652^2)^1.5</f>
        <v>0.0585834136764164</v>
      </c>
    </row>
    <row r="1653" customFormat="false" ht="13.5" hidden="false" customHeight="false" outlineLevel="0" collapsed="false">
      <c r="A1653" s="12" t="n">
        <f aca="false">A1652+$A$7</f>
        <v>1.43700663088091</v>
      </c>
      <c r="B1653" s="12" t="n">
        <f aca="false">B1652+$A$7*C1653</f>
        <v>1.34161322627794</v>
      </c>
      <c r="C1653" s="12" t="n">
        <f aca="false">C1652+$A$7*D1652</f>
        <v>1.00829090808764</v>
      </c>
      <c r="D1653" s="12" t="n">
        <f aca="false">$K$5*(B1653/J1653)+$K$6*(B1653-1)/K1653</f>
        <v>-32.0069214749993</v>
      </c>
      <c r="F1653" s="12" t="n">
        <f aca="false">F1652+$A$7*G1653</f>
        <v>0.183381519905095</v>
      </c>
      <c r="G1653" s="12" t="n">
        <f aca="false">G1652+$A$7*H1652</f>
        <v>-3.43954736316512</v>
      </c>
      <c r="H1653" s="12" t="n">
        <f aca="false">$K$5*F1653/J1653+$K$6*F1653/K1653</f>
        <v>-16.1005865179783</v>
      </c>
      <c r="J1653" s="12" t="n">
        <f aca="false">(B1653^2+F1653^2)^1.5</f>
        <v>2.4827949450843</v>
      </c>
      <c r="K1653" s="12" t="n">
        <f aca="false">((B1653-1)^2+F1653^2)^1.5</f>
        <v>0.0582856250643834</v>
      </c>
    </row>
    <row r="1654" customFormat="false" ht="13.5" hidden="false" customHeight="false" outlineLevel="0" collapsed="false">
      <c r="A1654" s="12" t="n">
        <f aca="false">A1653+$A$7</f>
        <v>1.43788285443632</v>
      </c>
      <c r="B1654" s="12" t="n">
        <f aca="false">B1653+$A$7*C1654</f>
        <v>1.34247214064122</v>
      </c>
      <c r="C1654" s="12" t="n">
        <f aca="false">C1653+$A$7*D1653</f>
        <v>0.980245689554923</v>
      </c>
      <c r="D1654" s="12" t="n">
        <f aca="false">$K$5*(B1654/J1654)+$K$6*(B1654-1)/K1654</f>
        <v>-32.2307458601688</v>
      </c>
      <c r="F1654" s="12" t="n">
        <f aca="false">F1653+$A$7*G1654</f>
        <v>0.180355345974937</v>
      </c>
      <c r="G1654" s="12" t="n">
        <f aca="false">G1653+$A$7*H1653</f>
        <v>-3.45365507632817</v>
      </c>
      <c r="H1654" s="12" t="n">
        <f aca="false">$K$5*F1654/J1654+$K$6*F1654/K1654</f>
        <v>-15.9140964107669</v>
      </c>
      <c r="J1654" s="12" t="n">
        <f aca="false">(B1654^2+F1654^2)^1.5</f>
        <v>2.48524218793209</v>
      </c>
      <c r="K1654" s="12" t="n">
        <f aca="false">((B1654-1)^2+F1654^2)^1.5</f>
        <v>0.0579874345822536</v>
      </c>
    </row>
    <row r="1655" customFormat="false" ht="13.5" hidden="false" customHeight="false" outlineLevel="0" collapsed="false">
      <c r="A1655" s="12" t="n">
        <f aca="false">A1654+$A$7</f>
        <v>1.43875907799174</v>
      </c>
      <c r="B1655" s="12" t="n">
        <f aca="false">B1654+$A$7*C1655</f>
        <v>1.34330630927827</v>
      </c>
      <c r="C1655" s="12" t="n">
        <f aca="false">C1654+$A$7*D1654</f>
        <v>0.952004350823642</v>
      </c>
      <c r="D1655" s="12" t="n">
        <f aca="false">$K$5*(B1655/J1655)+$K$6*(B1655-1)/K1655</f>
        <v>-32.4550080583214</v>
      </c>
      <c r="F1655" s="12" t="n">
        <f aca="false">F1654+$A$7*G1655</f>
        <v>0.177316953715277</v>
      </c>
      <c r="G1655" s="12" t="n">
        <f aca="false">G1654+$A$7*H1654</f>
        <v>-3.46759938246644</v>
      </c>
      <c r="H1655" s="12" t="n">
        <f aca="false">$K$5*F1655/J1655+$K$6*F1655/K1655</f>
        <v>-15.7247898626755</v>
      </c>
      <c r="J1655" s="12" t="n">
        <f aca="false">(B1655^2+F1655^2)^1.5</f>
        <v>2.48758652834134</v>
      </c>
      <c r="K1655" s="12" t="n">
        <f aca="false">((B1655-1)^2+F1655^2)^1.5</f>
        <v>0.0576888654952483</v>
      </c>
    </row>
    <row r="1656" customFormat="false" ht="13.5" hidden="false" customHeight="false" outlineLevel="0" collapsed="false">
      <c r="A1656" s="12" t="n">
        <f aca="false">A1655+$A$7</f>
        <v>1.43963530154715</v>
      </c>
      <c r="B1656" s="12" t="n">
        <f aca="false">B1655+$A$7*C1656</f>
        <v>1.34411556000781</v>
      </c>
      <c r="C1656" s="12" t="n">
        <f aca="false">C1655+$A$7*D1655</f>
        <v>0.92356650827175</v>
      </c>
      <c r="D1656" s="12" t="n">
        <f aca="false">$K$5*(B1656/J1656)+$K$6*(B1656-1)/K1656</f>
        <v>-32.6796912794652</v>
      </c>
      <c r="F1656" s="12" t="n">
        <f aca="false">F1655+$A$7*G1656</f>
        <v>0.174266488469571</v>
      </c>
      <c r="G1656" s="12" t="n">
        <f aca="false">G1655+$A$7*H1655</f>
        <v>-3.48137781374807</v>
      </c>
      <c r="H1656" s="12" t="n">
        <f aca="false">$K$5*F1656/J1656+$K$6*F1656/K1656</f>
        <v>-15.5326253014608</v>
      </c>
      <c r="J1656" s="12" t="n">
        <f aca="false">(B1656^2+F1656^2)^1.5</f>
        <v>2.4898272313325</v>
      </c>
      <c r="K1656" s="12" t="n">
        <f aca="false">((B1656-1)^2+F1656^2)^1.5</f>
        <v>0.0573899412439664</v>
      </c>
    </row>
    <row r="1657" customFormat="false" ht="13.5" hidden="false" customHeight="false" outlineLevel="0" collapsed="false">
      <c r="A1657" s="12" t="n">
        <f aca="false">A1656+$A$7</f>
        <v>1.44051152510257</v>
      </c>
      <c r="B1657" s="12" t="n">
        <f aca="false">B1656+$A$7*C1657</f>
        <v>1.34489972032532</v>
      </c>
      <c r="C1657" s="12" t="n">
        <f aca="false">C1656+$A$7*D1656</f>
        <v>0.894931792988985</v>
      </c>
      <c r="D1657" s="12" t="n">
        <f aca="false">$K$5*(B1657/J1657)+$K$6*(B1657-1)/K1657</f>
        <v>-32.9047779124928</v>
      </c>
      <c r="F1657" s="12" t="n">
        <f aca="false">F1656+$A$7*G1657</f>
        <v>0.171204097775566</v>
      </c>
      <c r="G1657" s="12" t="n">
        <f aca="false">G1656+$A$7*H1656</f>
        <v>-3.49498786591465</v>
      </c>
      <c r="H1657" s="12" t="n">
        <f aca="false">$K$5*F1657/J1657+$K$6*F1657/K1657</f>
        <v>-15.3375606345399</v>
      </c>
      <c r="J1657" s="12" t="n">
        <f aca="false">(B1657^2+F1657^2)^1.5</f>
        <v>2.4919635651935</v>
      </c>
      <c r="K1657" s="12" t="n">
        <f aca="false">((B1657-1)^2+F1657^2)^1.5</f>
        <v>0.0570906854418365</v>
      </c>
    </row>
    <row r="1658" customFormat="false" ht="13.5" hidden="false" customHeight="false" outlineLevel="0" collapsed="false">
      <c r="A1658" s="12" t="n">
        <f aca="false">A1657+$A$7</f>
        <v>1.44138774865798</v>
      </c>
      <c r="B1658" s="12" t="n">
        <f aca="false">B1657+$A$7*C1658</f>
        <v>1.34565861741654</v>
      </c>
      <c r="C1658" s="12" t="n">
        <f aca="false">C1657+$A$7*D1657</f>
        <v>0.866099851496353</v>
      </c>
      <c r="D1658" s="12" t="n">
        <f aca="false">$K$5*(B1658/J1658)+$K$6*(B1658-1)/K1658</f>
        <v>-33.1302495000193</v>
      </c>
      <c r="F1658" s="12" t="n">
        <f aca="false">F1657+$A$7*G1658</f>
        <v>0.168129931397617</v>
      </c>
      <c r="G1658" s="12" t="n">
        <f aca="false">G1657+$A$7*H1657</f>
        <v>-3.50842699782524</v>
      </c>
      <c r="H1658" s="12" t="n">
        <f aca="false">$K$5*F1658/J1658+$K$6*F1658/K1658</f>
        <v>-15.1395532510715</v>
      </c>
      <c r="J1658" s="12" t="n">
        <f aca="false">(B1658^2+F1658^2)^1.5</f>
        <v>2.49399480162047</v>
      </c>
      <c r="K1658" s="12" t="n">
        <f aca="false">((B1658-1)^2+F1658^2)^1.5</f>
        <v>0.0567911218725349</v>
      </c>
    </row>
    <row r="1659" customFormat="false" ht="13.5" hidden="false" customHeight="false" outlineLevel="0" collapsed="false">
      <c r="A1659" s="12" t="n">
        <f aca="false">A1658+$A$7</f>
        <v>1.4422639722134</v>
      </c>
      <c r="B1659" s="12" t="n">
        <f aca="false">B1658+$A$7*C1659</f>
        <v>1.34639207817167</v>
      </c>
      <c r="C1659" s="12" t="n">
        <f aca="false">C1658+$A$7*D1658</f>
        <v>0.837070346487652</v>
      </c>
      <c r="D1659" s="12" t="n">
        <f aca="false">$K$5*(B1659/J1659)+$K$6*(B1659-1)/K1659</f>
        <v>-33.3560867126203</v>
      </c>
      <c r="F1659" s="12" t="n">
        <f aca="false">F1658+$A$7*G1659</f>
        <v>0.165044141359401</v>
      </c>
      <c r="G1659" s="12" t="n">
        <f aca="false">G1658+$A$7*H1658</f>
        <v>-3.52169263100229</v>
      </c>
      <c r="H1659" s="12" t="n">
        <f aca="false">$K$5*F1659/J1659+$K$6*F1659/K1659</f>
        <v>-14.9385600245334</v>
      </c>
      <c r="J1659" s="12" t="n">
        <f aca="false">(B1659^2+F1659^2)^1.5</f>
        <v>2.49592021586209</v>
      </c>
      <c r="K1659" s="12" t="n">
        <f aca="false">((B1659-1)^2+F1659^2)^1.5</f>
        <v>0.0564912744873741</v>
      </c>
    </row>
    <row r="1660" customFormat="false" ht="13.5" hidden="false" customHeight="false" outlineLevel="0" collapsed="false">
      <c r="A1660" s="12" t="n">
        <f aca="false">A1659+$A$7</f>
        <v>1.44314019576881</v>
      </c>
      <c r="B1660" s="12" t="n">
        <f aca="false">B1659+$A$7*C1660</f>
        <v>1.34709992920019</v>
      </c>
      <c r="C1660" s="12" t="n">
        <f aca="false">C1659+$A$7*D1659</f>
        <v>0.807842957593582</v>
      </c>
      <c r="D1660" s="12" t="n">
        <f aca="false">$K$5*(B1660/J1660)+$K$6*(B1660-1)/K1660</f>
        <v>-33.5822693224621</v>
      </c>
      <c r="F1660" s="12" t="n">
        <f aca="false">F1659+$A$7*G1660</f>
        <v>0.161946881977028</v>
      </c>
      <c r="G1660" s="12" t="n">
        <f aca="false">G1659+$A$7*H1659</f>
        <v>-3.53478214917977</v>
      </c>
      <c r="H1660" s="12" t="n">
        <f aca="false">$K$5*F1660/J1660+$K$6*F1660/K1660</f>
        <v>-14.734537315826</v>
      </c>
      <c r="J1660" s="12" t="n">
        <f aca="false">(B1660^2+F1660^2)^1.5</f>
        <v>2.49773908686744</v>
      </c>
      <c r="K1660" s="12" t="n">
        <f aca="false">((B1660-1)^2+F1660^2)^1.5</f>
        <v>0.0561911674026565</v>
      </c>
    </row>
    <row r="1661" customFormat="false" ht="13.5" hidden="false" customHeight="false" outlineLevel="0" collapsed="false">
      <c r="A1661" s="12" t="n">
        <f aca="false">A1660+$A$7</f>
        <v>1.44401641932423</v>
      </c>
      <c r="B1661" s="12" t="n">
        <f aca="false">B1660+$A$7*C1661</f>
        <v>1.34778199684639</v>
      </c>
      <c r="C1661" s="12" t="n">
        <f aca="false">C1660+$A$7*D1660</f>
        <v>0.778417382168943</v>
      </c>
      <c r="D1661" s="12" t="n">
        <f aca="false">$K$5*(B1661/J1661)+$K$6*(B1661-1)/K1661</f>
        <v>-33.8087761763171</v>
      </c>
      <c r="F1661" s="12" t="n">
        <f aca="false">F1660+$A$7*G1661</f>
        <v>0.158838309892549</v>
      </c>
      <c r="G1661" s="12" t="n">
        <f aca="false">G1660+$A$7*H1660</f>
        <v>-3.54769289785404</v>
      </c>
      <c r="H1661" s="12" t="n">
        <f aca="false">$K$5*F1661/J1661+$K$6*F1661/K1661</f>
        <v>-14.527440976928</v>
      </c>
      <c r="J1661" s="12" t="n">
        <f aca="false">(B1661^2+F1661^2)^1.5</f>
        <v>2.49945069743762</v>
      </c>
      <c r="K1661" s="12" t="n">
        <f aca="false">((B1661-1)^2+F1661^2)^1.5</f>
        <v>0.0558908248969983</v>
      </c>
    </row>
    <row r="1662" customFormat="false" ht="13.5" hidden="false" customHeight="false" outlineLevel="0" collapsed="false">
      <c r="A1662" s="12" t="n">
        <f aca="false">A1661+$A$7</f>
        <v>1.44489264287964</v>
      </c>
      <c r="B1662" s="12" t="n">
        <f aca="false">B1661+$A$7*C1662</f>
        <v>1.34843810720563</v>
      </c>
      <c r="C1662" s="12" t="n">
        <f aca="false">C1661+$A$7*D1661</f>
        <v>0.748793336103493</v>
      </c>
      <c r="D1662" s="12" t="n">
        <f aca="false">$K$5*(B1662/J1662)+$K$6*(B1662-1)/K1662</f>
        <v>-34.0355851679576</v>
      </c>
      <c r="F1662" s="12" t="n">
        <f aca="false">F1661+$A$7*G1662</f>
        <v>0.155718584107847</v>
      </c>
      <c r="G1662" s="12" t="n">
        <f aca="false">G1661+$A$7*H1661</f>
        <v>-3.56042218383793</v>
      </c>
      <c r="H1662" s="12" t="n">
        <f aca="false">$K$5*F1662/J1662+$K$6*F1662/K1662</f>
        <v>-14.3172263551348</v>
      </c>
      <c r="J1662" s="12" t="n">
        <f aca="false">(B1662^2+F1662^2)^1.5</f>
        <v>2.50105433438112</v>
      </c>
      <c r="K1662" s="12" t="n">
        <f aca="false">((B1662-1)^2+F1662^2)^1.5</f>
        <v>0.0555902714086193</v>
      </c>
    </row>
    <row r="1663" customFormat="false" ht="13.5" hidden="false" customHeight="false" outlineLevel="0" collapsed="false">
      <c r="A1663" s="12" t="n">
        <f aca="false">A1662+$A$7</f>
        <v>1.44576886643506</v>
      </c>
      <c r="B1663" s="12" t="n">
        <f aca="false">B1662+$A$7*C1663</f>
        <v>1.34906808614127</v>
      </c>
      <c r="C1663" s="12" t="n">
        <f aca="false">C1662+$A$7*D1662</f>
        <v>0.718970554656987</v>
      </c>
      <c r="D1663" s="12" t="n">
        <f aca="false">$K$5*(B1663/J1663)+$K$6*(B1663-1)/K1663</f>
        <v>-34.2626732099209</v>
      </c>
      <c r="F1663" s="12" t="n">
        <f aca="false">F1662+$A$7*G1663</f>
        <v>0.152587866018924</v>
      </c>
      <c r="G1663" s="12" t="n">
        <f aca="false">G1662+$A$7*H1662</f>
        <v>-3.57296727481851</v>
      </c>
      <c r="H1663" s="12" t="n">
        <f aca="false">$K$5*F1663/J1663+$K$6*F1663/K1663</f>
        <v>-14.1038482979096</v>
      </c>
      <c r="J1663" s="12" t="n">
        <f aca="false">(B1663^2+F1663^2)^1.5</f>
        <v>2.50254928867298</v>
      </c>
      <c r="K1663" s="12" t="n">
        <f aca="false">((B1663-1)^2+F1663^2)^1.5</f>
        <v>0.0552895315326021</v>
      </c>
    </row>
    <row r="1664" customFormat="false" ht="13.5" hidden="false" customHeight="false" outlineLevel="0" collapsed="false">
      <c r="A1664" s="12" t="n">
        <f aca="false">A1663+$A$7</f>
        <v>1.44664508999047</v>
      </c>
      <c r="B1664" s="12" t="n">
        <f aca="false">B1663+$A$7*C1664</f>
        <v>1.34967175930245</v>
      </c>
      <c r="C1664" s="12" t="n">
        <f aca="false">C1663+$A$7*D1663</f>
        <v>0.688948793318961</v>
      </c>
      <c r="D1664" s="12" t="n">
        <f aca="false">$K$5*(B1664/J1664)+$K$6*(B1664-1)/K1664</f>
        <v>-34.4900162046413</v>
      </c>
      <c r="F1664" s="12" t="n">
        <f aca="false">F1663+$A$7*G1664</f>
        <v>0.149446319450562</v>
      </c>
      <c r="G1664" s="12" t="n">
        <f aca="false">G1663+$A$7*H1663</f>
        <v>-3.58532539891914</v>
      </c>
      <c r="H1664" s="12" t="n">
        <f aca="false">$K$5*F1664/J1664+$K$6*F1664/K1664</f>
        <v>-13.8872611583795</v>
      </c>
      <c r="J1664" s="12" t="n">
        <f aca="false">(B1664^2+F1664^2)^1.5</f>
        <v>2.50393485561795</v>
      </c>
      <c r="K1664" s="12" t="n">
        <f aca="false">((B1664-1)^2+F1664^2)^1.5</f>
        <v>0.0549886300181174</v>
      </c>
    </row>
    <row r="1665" customFormat="false" ht="13.5" hidden="false" customHeight="false" outlineLevel="0" collapsed="false">
      <c r="A1665" s="12" t="n">
        <f aca="false">A1664+$A$7</f>
        <v>1.44752131354589</v>
      </c>
      <c r="B1665" s="12" t="n">
        <f aca="false">B1664+$A$7*C1665</f>
        <v>1.35024895214256</v>
      </c>
      <c r="C1665" s="12" t="n">
        <f aca="false">C1664+$A$7*D1664</f>
        <v>0.658727828693801</v>
      </c>
      <c r="D1665" s="12" t="n">
        <f aca="false">$K$5*(B1665/J1665)+$K$6*(B1665-1)/K1665</f>
        <v>-34.7175890149412</v>
      </c>
      <c r="F1665" s="12" t="n">
        <f aca="false">F1664+$A$7*G1665</f>
        <v>0.146294110691377</v>
      </c>
      <c r="G1665" s="12" t="n">
        <f aca="false">G1664+$A$7*H1664</f>
        <v>-3.59749374426632</v>
      </c>
      <c r="H1665" s="12" t="n">
        <f aca="false">$K$5*F1665/J1665+$K$6*F1665/K1665</f>
        <v>-13.6674188015084</v>
      </c>
      <c r="J1665" s="12" t="n">
        <f aca="false">(B1665^2+F1665^2)^1.5</f>
        <v>2.5052103350176</v>
      </c>
      <c r="K1665" s="12" t="n">
        <f aca="false">((B1665-1)^2+F1665^2)^1.5</f>
        <v>0.0546875917656188</v>
      </c>
    </row>
    <row r="1666" customFormat="false" ht="13.5" hidden="false" customHeight="false" outlineLevel="0" collapsed="false">
      <c r="A1666" s="12" t="n">
        <f aca="false">A1665+$A$7</f>
        <v>1.4483975371013</v>
      </c>
      <c r="B1666" s="12" t="n">
        <f aca="false">B1665+$A$7*C1666</f>
        <v>1.35079948993854</v>
      </c>
      <c r="C1666" s="12" t="n">
        <f aca="false">C1665+$A$7*D1665</f>
        <v>0.628307459411685</v>
      </c>
      <c r="D1666" s="12" t="n">
        <f aca="false">$K$5*(B1666/J1666)+$K$6*(B1666-1)/K1666</f>
        <v>-34.9453654338797</v>
      </c>
      <c r="F1666" s="12" t="n">
        <f aca="false">F1665+$A$7*G1666</f>
        <v>0.143131408529233</v>
      </c>
      <c r="G1666" s="12" t="n">
        <f aca="false">G1665+$A$7*H1665</f>
        <v>-3.60946945856193</v>
      </c>
      <c r="H1666" s="12" t="n">
        <f aca="false">$K$5*F1666/J1666+$K$6*F1666/K1666</f>
        <v>-13.4442746109822</v>
      </c>
      <c r="J1666" s="12" t="n">
        <f aca="false">(B1666^2+F1666^2)^1.5</f>
        <v>2.50637503134157</v>
      </c>
      <c r="K1666" s="12" t="n">
        <f aca="false">((B1666-1)^2+F1666^2)^1.5</f>
        <v>0.054386441824004</v>
      </c>
    </row>
    <row r="1667" customFormat="false" ht="13.5" hidden="false" customHeight="false" outlineLevel="0" collapsed="false">
      <c r="A1667" s="12" t="n">
        <f aca="false">A1666+$A$7</f>
        <v>1.44927376065672</v>
      </c>
      <c r="B1667" s="12" t="n">
        <f aca="false">B1666+$A$7*C1667</f>
        <v>1.351323197811</v>
      </c>
      <c r="C1667" s="12" t="n">
        <f aca="false">C1666+$A$7*D1666</f>
        <v>0.597687507065927</v>
      </c>
      <c r="D1667" s="12" t="n">
        <f aca="false">$K$5*(B1667/J1667)+$K$6*(B1667-1)/K1667</f>
        <v>-35.1733181539515</v>
      </c>
      <c r="F1667" s="12" t="n">
        <f aca="false">F1666+$A$7*G1667</f>
        <v>0.139958384287037</v>
      </c>
      <c r="G1667" s="12" t="n">
        <f aca="false">G1666+$A$7*H1666</f>
        <v>-3.62124964866154</v>
      </c>
      <c r="H1667" s="12" t="n">
        <f aca="false">$K$5*F1667/J1667+$K$6*F1667/K1667</f>
        <v>-13.2177814968405</v>
      </c>
      <c r="J1667" s="12" t="n">
        <f aca="false">(B1667^2+F1667^2)^1.5</f>
        <v>2.50742825390295</v>
      </c>
      <c r="K1667" s="12" t="n">
        <f aca="false">((B1667-1)^2+F1667^2)^1.5</f>
        <v>0.0540852053877454</v>
      </c>
    </row>
    <row r="1668" customFormat="false" ht="13.5" hidden="false" customHeight="false" outlineLevel="0" collapsed="false">
      <c r="A1668" s="12" t="n">
        <f aca="false">A1667+$A$7</f>
        <v>1.45014998421213</v>
      </c>
      <c r="B1668" s="12" t="n">
        <f aca="false">B1667+$A$7*C1668</f>
        <v>1.35181990074522</v>
      </c>
      <c r="C1668" s="12" t="n">
        <f aca="false">C1667+$A$7*D1667</f>
        <v>0.566867817177321</v>
      </c>
      <c r="D1668" s="12" t="n">
        <f aca="false">$K$5*(B1668/J1668)+$K$6*(B1668-1)/K1668</f>
        <v>-35.4014187356353</v>
      </c>
      <c r="F1668" s="12" t="n">
        <f aca="false">F1667+$A$7*G1668</f>
        <v>0.13677521185889</v>
      </c>
      <c r="G1668" s="12" t="n">
        <f aca="false">G1667+$A$7*H1667</f>
        <v>-3.6328313801594</v>
      </c>
      <c r="H1668" s="12" t="n">
        <f aca="false">$K$5*F1668/J1668+$K$6*F1668/K1668</f>
        <v>-12.9878919038924</v>
      </c>
      <c r="J1668" s="12" t="n">
        <f aca="false">(B1668^2+F1668^2)^1.5</f>
        <v>2.50836931703795</v>
      </c>
      <c r="K1668" s="12" t="n">
        <f aca="false">((B1668-1)^2+F1668^2)^1.5</f>
        <v>0.0537839077939873</v>
      </c>
    </row>
    <row r="1669" customFormat="false" ht="13.5" hidden="false" customHeight="false" outlineLevel="0" collapsed="false">
      <c r="A1669" s="12" t="n">
        <f aca="false">A1668+$A$7</f>
        <v>1.45102620776755</v>
      </c>
      <c r="B1669" s="12" t="n">
        <f aca="false">B1668+$A$7*C1669</f>
        <v>1.35228942361292</v>
      </c>
      <c r="C1669" s="12" t="n">
        <f aca="false">C1668+$A$7*D1668</f>
        <v>0.53584826018604</v>
      </c>
      <c r="D1669" s="12" t="n">
        <f aca="false">$K$5*(B1669/J1669)+$K$6*(B1669-1)/K1669</f>
        <v>-35.6296375752878</v>
      </c>
      <c r="F1669" s="12" t="n">
        <f aca="false">F1668+$A$7*G1669</f>
        <v>0.1335820677466</v>
      </c>
      <c r="G1669" s="12" t="n">
        <f aca="false">G1668+$A$7*H1668</f>
        <v>-3.64421167698078</v>
      </c>
      <c r="H1669" s="12" t="n">
        <f aca="false">$K$5*F1669/J1669+$K$6*F1669/K1669</f>
        <v>-12.7545578209538</v>
      </c>
      <c r="J1669" s="12" t="n">
        <f aca="false">(B1669^2+F1669^2)^1.5</f>
        <v>2.50919754028986</v>
      </c>
      <c r="K1669" s="12" t="n">
        <f aca="false">((B1669-1)^2+F1669^2)^1.5</f>
        <v>0.0534825745196121</v>
      </c>
    </row>
    <row r="1670" customFormat="false" ht="13.5" hidden="false" customHeight="false" outlineLevel="0" collapsed="false">
      <c r="A1670" s="12" t="n">
        <f aca="false">A1669+$A$7</f>
        <v>1.45190243132296</v>
      </c>
      <c r="B1670" s="12" t="n">
        <f aca="false">B1669+$A$7*C1670</f>
        <v>1.35273159119506</v>
      </c>
      <c r="C1670" s="12" t="n">
        <f aca="false">C1669+$A$7*D1669</f>
        <v>0.504628732471665</v>
      </c>
      <c r="D1670" s="12" t="n">
        <f aca="false">$K$5*(B1670/J1670)+$K$6*(B1670-1)/K1670</f>
        <v>-35.8579438723821</v>
      </c>
      <c r="F1670" s="12" t="n">
        <f aca="false">F1669+$A$7*G1670</f>
        <v>0.130379131096545</v>
      </c>
      <c r="G1670" s="12" t="n">
        <f aca="false">G1669+$A$7*H1669</f>
        <v>-3.6553875209824</v>
      </c>
      <c r="H1670" s="12" t="n">
        <f aca="false">$K$5*F1670/J1670+$K$6*F1670/K1670</f>
        <v>-12.517730790946</v>
      </c>
      <c r="J1670" s="12" t="n">
        <f aca="false">(B1670^2+F1670^2)^1.5</f>
        <v>2.5099122485975</v>
      </c>
      <c r="K1670" s="12" t="n">
        <f aca="false">((B1670-1)^2+F1670^2)^1.5</f>
        <v>0.0531812311782749</v>
      </c>
    </row>
    <row r="1671" customFormat="false" ht="13.5" hidden="false" customHeight="false" outlineLevel="0" collapsed="false">
      <c r="A1671" s="12" t="n">
        <f aca="false">A1670+$A$7</f>
        <v>1.45277865487838</v>
      </c>
      <c r="B1671" s="12" t="n">
        <f aca="false">B1670+$A$7*C1671</f>
        <v>1.35314622820541</v>
      </c>
      <c r="C1671" s="12" t="n">
        <f aca="false">C1670+$A$7*D1670</f>
        <v>0.473209157401927</v>
      </c>
      <c r="D1671" s="12" t="n">
        <f aca="false">$K$5*(B1671/J1671)+$K$6*(B1671-1)/K1671</f>
        <v>-36.0863055960892</v>
      </c>
      <c r="F1671" s="12" t="n">
        <f aca="false">F1670+$A$7*G1671</f>
        <v>0.127166583736872</v>
      </c>
      <c r="G1671" s="12" t="n">
        <f aca="false">G1670+$A$7*H1670</f>
        <v>-3.66635585156178</v>
      </c>
      <c r="H1671" s="12" t="n">
        <f aca="false">$K$5*F1671/J1671+$K$6*F1671/K1671</f>
        <v>-12.2773619218956</v>
      </c>
      <c r="J1671" s="12" t="n">
        <f aca="false">(B1671^2+F1671^2)^1.5</f>
        <v>2.51051277248813</v>
      </c>
      <c r="K1671" s="12" t="n">
        <f aca="false">((B1671-1)^2+F1671^2)^1.5</f>
        <v>0.0528799035174055</v>
      </c>
    </row>
    <row r="1672" customFormat="false" ht="13.5" hidden="false" customHeight="false" outlineLevel="0" collapsed="false">
      <c r="A1672" s="12" t="n">
        <f aca="false">A1671+$A$7</f>
        <v>1.45365487843379</v>
      </c>
      <c r="B1672" s="12" t="n">
        <f aca="false">B1671+$A$7*C1672</f>
        <v>1.35353315931523</v>
      </c>
      <c r="C1672" s="12" t="n">
        <f aca="false">C1671+$A$7*D1671</f>
        <v>0.441589486410722</v>
      </c>
      <c r="D1672" s="12" t="n">
        <f aca="false">$K$5*(B1672/J1672)+$K$6*(B1672-1)/K1672</f>
        <v>-36.3146894512045</v>
      </c>
      <c r="F1672" s="12" t="n">
        <f aca="false">F1671+$A$7*G1672</f>
        <v>0.12394461021504</v>
      </c>
      <c r="G1672" s="12" t="n">
        <f aca="false">G1671+$A$7*H1671</f>
        <v>-3.6771135652761</v>
      </c>
      <c r="H1672" s="12" t="n">
        <f aca="false">$K$5*F1672/J1672+$K$6*F1672/K1672</f>
        <v>-12.0334018988792</v>
      </c>
      <c r="J1672" s="12" t="n">
        <f aca="false">(B1672^2+F1672^2)^1.5</f>
        <v>2.51099844827501</v>
      </c>
      <c r="K1672" s="12" t="n">
        <f aca="false">((B1672-1)^2+F1672^2)^1.5</f>
        <v>0.05257861741518</v>
      </c>
    </row>
    <row r="1673" customFormat="false" ht="13.5" hidden="false" customHeight="false" outlineLevel="0" collapsed="false">
      <c r="A1673" s="12" t="n">
        <f aca="false">A1672+$A$7</f>
        <v>1.45453110198921</v>
      </c>
      <c r="B1673" s="12" t="n">
        <f aca="false">B1672+$A$7*C1673</f>
        <v>1.35389220917875</v>
      </c>
      <c r="C1673" s="12" t="n">
        <f aca="false">C1672+$A$7*D1672</f>
        <v>0.409769700105988</v>
      </c>
      <c r="D1673" s="12" t="n">
        <f aca="false">$K$5*(B1673/J1673)+$K$6*(B1673-1)/K1673</f>
        <v>-36.5430608434187</v>
      </c>
      <c r="F1673" s="12" t="n">
        <f aca="false">F1672+$A$7*G1673</f>
        <v>0.12071339783568</v>
      </c>
      <c r="G1673" s="12" t="n">
        <f aca="false">G1672+$A$7*H1672</f>
        <v>-3.68765751547168</v>
      </c>
      <c r="H1673" s="12" t="n">
        <f aca="false">$K$5*F1673/J1673+$K$6*F1673/K1673</f>
        <v>-11.7858009969552</v>
      </c>
      <c r="J1673" s="12" t="n">
        <f aca="false">(B1673^2+F1673^2)^1.5</f>
        <v>2.51136861825955</v>
      </c>
      <c r="K1673" s="12" t="n">
        <f aca="false">((B1673-1)^2+F1673^2)^1.5</f>
        <v>0.0522773988774608</v>
      </c>
    </row>
    <row r="1674" customFormat="false" ht="13.5" hidden="false" customHeight="false" outlineLevel="0" collapsed="false">
      <c r="A1674" s="12" t="n">
        <f aca="false">A1673+$A$7</f>
        <v>1.45540732554462</v>
      </c>
      <c r="B1674" s="12" t="n">
        <f aca="false">B1673+$A$7*C1674</f>
        <v>1.35422320245981</v>
      </c>
      <c r="C1674" s="12" t="n">
        <f aca="false">C1673+$A$7*D1673</f>
        <v>0.377749809408013</v>
      </c>
      <c r="D1674" s="12" t="n">
        <f aca="false">$K$5*(B1674/J1674)+$K$6*(B1674-1)/K1674</f>
        <v>-36.7713838439363</v>
      </c>
      <c r="F1674" s="12" t="n">
        <f aca="false">F1673+$A$7*G1674</f>
        <v>0.117473136698771</v>
      </c>
      <c r="G1674" s="12" t="n">
        <f aca="false">G1673+$A$7*H1673</f>
        <v>-3.69798451192464</v>
      </c>
      <c r="H1674" s="12" t="n">
        <f aca="false">$K$5*F1674/J1674+$K$6*F1674/K1674</f>
        <v>-11.5345090951279</v>
      </c>
      <c r="J1674" s="12" t="n">
        <f aca="false">(B1674^2+F1674^2)^1.5</f>
        <v>2.51162263093832</v>
      </c>
      <c r="K1674" s="12" t="n">
        <f aca="false">((B1674-1)^2+F1674^2)^1.5</f>
        <v>0.0519762740347054</v>
      </c>
    </row>
    <row r="1675" customFormat="false" ht="13.5" hidden="false" customHeight="false" outlineLevel="0" collapsed="false">
      <c r="A1675" s="12" t="n">
        <f aca="false">A1674+$A$7</f>
        <v>1.45628354910004</v>
      </c>
      <c r="B1675" s="12" t="n">
        <f aca="false">B1674+$A$7*C1675</f>
        <v>1.35452596385937</v>
      </c>
      <c r="C1675" s="12" t="n">
        <f aca="false">C1674+$A$7*D1674</f>
        <v>0.345529856718741</v>
      </c>
      <c r="D1675" s="12" t="n">
        <f aca="false">$K$5*(B1675/J1675)+$K$6*(B1675-1)/K1675</f>
        <v>-36.9996211534469</v>
      </c>
      <c r="F1675" s="12" t="n">
        <f aca="false">F1674+$A$7*G1675</f>
        <v>0.114224019738123</v>
      </c>
      <c r="G1675" s="12" t="n">
        <f aca="false">G1674+$A$7*H1674</f>
        <v>-3.70809132049395</v>
      </c>
      <c r="H1675" s="12" t="n">
        <f aca="false">$K$5*F1675/J1675+$K$6*F1675/K1675</f>
        <v>-11.279475691391</v>
      </c>
      <c r="J1675" s="12" t="n">
        <f aca="false">(B1675^2+F1675^2)^1.5</f>
        <v>2.51175984121486</v>
      </c>
      <c r="K1675" s="12" t="n">
        <f aca="false">((B1675-1)^2+F1675^2)^1.5</f>
        <v>0.0516752691388448</v>
      </c>
    </row>
    <row r="1676" customFormat="false" ht="13.5" hidden="false" customHeight="false" outlineLevel="0" collapsed="false">
      <c r="A1676" s="12" t="n">
        <f aca="false">A1675+$A$7</f>
        <v>1.45715977265546</v>
      </c>
      <c r="B1676" s="12" t="n">
        <f aca="false">B1675+$A$7*C1676</f>
        <v>1.35480031814418</v>
      </c>
      <c r="C1676" s="12" t="n">
        <f aca="false">C1675+$A$7*D1675</f>
        <v>0.313109917122652</v>
      </c>
      <c r="D1676" s="12" t="n">
        <f aca="false">$K$5*(B1676/J1676)+$K$6*(B1676-1)/K1676</f>
        <v>-37.227734065452</v>
      </c>
      <c r="F1676" s="12" t="n">
        <f aca="false">F1675+$A$7*G1676</f>
        <v>0.110966242760152</v>
      </c>
      <c r="G1676" s="12" t="n">
        <f aca="false">G1675+$A$7*H1675</f>
        <v>-3.71797466278748</v>
      </c>
      <c r="H1676" s="12" t="n">
        <f aca="false">$K$5*F1676/J1676+$K$6*F1676/K1676</f>
        <v>-11.020649918898</v>
      </c>
      <c r="J1676" s="12" t="n">
        <f aca="false">(B1676^2+F1676^2)^1.5</f>
        <v>2.51177961061647</v>
      </c>
      <c r="K1676" s="12" t="n">
        <f aca="false">((B1676-1)^2+F1676^2)^1.5</f>
        <v>0.0513744105601308</v>
      </c>
    </row>
    <row r="1677" customFormat="false" ht="13.5" hidden="false" customHeight="false" outlineLevel="0" collapsed="false">
      <c r="A1677" s="12" t="n">
        <f aca="false">A1676+$A$7</f>
        <v>1.45803599621087</v>
      </c>
      <c r="B1677" s="12" t="n">
        <f aca="false">B1676+$A$7*C1677</f>
        <v>1.35504609017653</v>
      </c>
      <c r="C1677" s="12" t="n">
        <f aca="false">C1676+$A$7*D1676</f>
        <v>0.280490099619769</v>
      </c>
      <c r="D1677" s="12" t="n">
        <f aca="false">$K$5*(B1677/J1677)+$K$6*(B1677-1)/K1677</f>
        <v>-37.4556824289559</v>
      </c>
      <c r="F1677" s="12" t="n">
        <f aca="false">F1676+$A$7*G1677</f>
        <v>0.10770000448293</v>
      </c>
      <c r="G1677" s="12" t="n">
        <f aca="false">G1676+$A$7*H1676</f>
        <v>-3.7276312158424</v>
      </c>
      <c r="H1677" s="12" t="n">
        <f aca="false">$K$5*F1677/J1677+$K$6*F1677/K1677</f>
        <v>-10.7579805633096</v>
      </c>
      <c r="J1677" s="12" t="n">
        <f aca="false">(B1677^2+F1677^2)^1.5</f>
        <v>2.51168130751595</v>
      </c>
      <c r="K1677" s="12" t="n">
        <f aca="false">((B1677-1)^2+F1677^2)^1.5</f>
        <v>0.0510737247839539</v>
      </c>
    </row>
    <row r="1678" customFormat="false" ht="13.5" hidden="false" customHeight="false" outlineLevel="0" collapsed="false">
      <c r="A1678" s="12" t="n">
        <f aca="false">A1677+$A$7</f>
        <v>1.45891221976629</v>
      </c>
      <c r="B1678" s="12" t="n">
        <f aca="false">B1677+$A$7*C1678</f>
        <v>1.35526310494501</v>
      </c>
      <c r="C1678" s="12" t="n">
        <f aca="false">C1677+$A$7*D1677</f>
        <v>0.247670548391366</v>
      </c>
      <c r="D1678" s="12" t="n">
        <f aca="false">$K$5*(B1678/J1678)+$K$6*(B1678-1)/K1678</f>
        <v>-37.6834246105281</v>
      </c>
      <c r="F1678" s="12" t="n">
        <f aca="false">F1677+$A$7*G1678</f>
        <v>0.104425506575509</v>
      </c>
      <c r="G1678" s="12" t="n">
        <f aca="false">G1677+$A$7*H1677</f>
        <v>-3.73705761182067</v>
      </c>
      <c r="H1678" s="12" t="n">
        <f aca="false">$K$5*F1678/J1678+$K$6*F1678/K1678</f>
        <v>-10.4914160813672</v>
      </c>
      <c r="J1678" s="12" t="n">
        <f aca="false">(B1678^2+F1678^2)^1.5</f>
        <v>2.51146430735855</v>
      </c>
      <c r="K1678" s="12" t="n">
        <f aca="false">((B1678-1)^2+F1678^2)^1.5</f>
        <v>0.0507732384076308</v>
      </c>
    </row>
    <row r="1679" customFormat="false" ht="13.5" hidden="false" customHeight="false" outlineLevel="0" collapsed="false">
      <c r="A1679" s="12" t="n">
        <f aca="false">A1678+$A$7</f>
        <v>1.4597884433217</v>
      </c>
      <c r="B1679" s="12" t="n">
        <f aca="false">B1678+$A$7*C1679</f>
        <v>1.35545118759654</v>
      </c>
      <c r="C1679" s="12" t="n">
        <f aca="false">C1678+$A$7*D1678</f>
        <v>0.214651444098908</v>
      </c>
      <c r="D1679" s="12" t="n">
        <f aca="false">$K$5*(B1679/J1679)+$K$6*(B1679-1)/K1679</f>
        <v>-37.9109174557467</v>
      </c>
      <c r="F1679" s="12" t="n">
        <f aca="false">F1678+$A$7*G1679</f>
        <v>0.101142953697493</v>
      </c>
      <c r="G1679" s="12" t="n">
        <f aca="false">G1678+$A$7*H1678</f>
        <v>-3.74625043772083</v>
      </c>
      <c r="H1679" s="12" t="n">
        <f aca="false">$K$5*F1679/J1679+$K$6*F1679/K1679</f>
        <v>-10.220904620748</v>
      </c>
      <c r="J1679" s="12" t="n">
        <f aca="false">(B1679^2+F1679^2)^1.5</f>
        <v>2.51112799289401</v>
      </c>
      <c r="K1679" s="12" t="n">
        <f aca="false">((B1679-1)^2+F1679^2)^1.5</f>
        <v>0.0504729781371625</v>
      </c>
    </row>
    <row r="1680" customFormat="false" ht="13.5" hidden="false" customHeight="false" outlineLevel="0" collapsed="false">
      <c r="A1680" s="12" t="n">
        <f aca="false">A1679+$A$7</f>
        <v>1.46066466687712</v>
      </c>
      <c r="B1680" s="12" t="n">
        <f aca="false">B1679+$A$7*C1680</f>
        <v>1.35561016346944</v>
      </c>
      <c r="C1680" s="12" t="n">
        <f aca="false">C1679+$A$7*D1679</f>
        <v>0.181433005216781</v>
      </c>
      <c r="D1680" s="12" t="n">
        <f aca="false">$K$5*(B1680/J1680)+$K$6*(B1680-1)/K1680</f>
        <v>-38.138116250035</v>
      </c>
      <c r="F1680" s="12" t="n">
        <f aca="false">F1679+$A$7*G1680</f>
        <v>0.09785255353885</v>
      </c>
      <c r="G1680" s="12" t="n">
        <f aca="false">G1679+$A$7*H1679</f>
        <v>-3.75520623510718</v>
      </c>
      <c r="H1680" s="12" t="n">
        <f aca="false">$K$5*F1680/J1680+$K$6*F1680/K1680</f>
        <v>-9.94639404125337</v>
      </c>
      <c r="J1680" s="12" t="n">
        <f aca="false">(B1680^2+F1680^2)^1.5</f>
        <v>2.51067175441399</v>
      </c>
      <c r="K1680" s="12" t="n">
        <f aca="false">((B1680-1)^2+F1680^2)^1.5</f>
        <v>0.0501729707839633</v>
      </c>
    </row>
    <row r="1681" customFormat="false" ht="13.5" hidden="false" customHeight="false" outlineLevel="0" collapsed="false">
      <c r="A1681" s="12" t="n">
        <f aca="false">A1680+$A$7</f>
        <v>1.46154089043253</v>
      </c>
      <c r="B1681" s="12" t="n">
        <f aca="false">B1680+$A$7*C1681</f>
        <v>1.35573985812782</v>
      </c>
      <c r="C1681" s="12" t="n">
        <f aca="false">C1680+$A$7*D1680</f>
        <v>0.148015489399336</v>
      </c>
      <c r="D1681" s="12" t="n">
        <f aca="false">$K$5*(B1681/J1681)+$K$6*(B1681-1)/K1681</f>
        <v>-38.3649746789042</v>
      </c>
      <c r="F1681" s="12" t="n">
        <f aca="false">F1680+$A$7*G1681</f>
        <v>0.094554516859941</v>
      </c>
      <c r="G1681" s="12" t="n">
        <f aca="false">G1680+$A$7*H1680</f>
        <v>-3.76392149985757</v>
      </c>
      <c r="H1681" s="12" t="n">
        <f aca="false">$K$5*F1681/J1681+$K$6*F1681/K1681</f>
        <v>-9.66783193738676</v>
      </c>
      <c r="J1681" s="12" t="n">
        <f aca="false">(B1681^2+F1681^2)^1.5</f>
        <v>2.51009498999476</v>
      </c>
      <c r="K1681" s="12" t="n">
        <f aca="false">((B1681-1)^2+F1681^2)^1.5</f>
        <v>0.0498732432615609</v>
      </c>
    </row>
    <row r="1682" customFormat="false" ht="13.5" hidden="false" customHeight="false" outlineLevel="0" collapsed="false">
      <c r="A1682" s="12" t="n">
        <f aca="false">A1681+$A$7</f>
        <v>1.46241711398795</v>
      </c>
      <c r="B1682" s="12" t="n">
        <f aca="false">B1681+$A$7*C1682</f>
        <v>1.35584009739709</v>
      </c>
      <c r="C1682" s="12" t="n">
        <f aca="false">C1681+$A$7*D1681</f>
        <v>0.114399194882772</v>
      </c>
      <c r="D1682" s="12" t="n">
        <f aca="false">$K$5*(B1682/J1682)+$K$6*(B1682-1)/K1682</f>
        <v>-38.591444787618</v>
      </c>
      <c r="F1682" s="12" t="n">
        <f aca="false">F1681+$A$7*G1682</f>
        <v>0.0912490575317571</v>
      </c>
      <c r="G1682" s="12" t="n">
        <f aca="false">G1681+$A$7*H1681</f>
        <v>-3.7723926819309</v>
      </c>
      <c r="H1682" s="12" t="n">
        <f aca="false">$K$5*F1682/J1682+$K$6*F1682/K1682</f>
        <v>-9.38516566237896</v>
      </c>
      <c r="J1682" s="12" t="n">
        <f aca="false">(B1682^2+F1682^2)^1.5</f>
        <v>2.50939710574542</v>
      </c>
      <c r="K1682" s="12" t="n">
        <f aca="false">((B1682-1)^2+F1682^2)^1.5</f>
        <v>0.0495738225822688</v>
      </c>
    </row>
    <row r="1683" customFormat="false" ht="13.5" hidden="false" customHeight="false" outlineLevel="0" collapsed="false">
      <c r="A1683" s="12" t="n">
        <f aca="false">A1682+$A$7</f>
        <v>1.46329333754336</v>
      </c>
      <c r="B1683" s="12" t="n">
        <f aca="false">B1682+$A$7*C1683</f>
        <v>1.35591070740083</v>
      </c>
      <c r="C1683" s="12" t="n">
        <f aca="false">C1682+$A$7*D1682</f>
        <v>0.080584461922355</v>
      </c>
      <c r="D1683" s="12" t="n">
        <f aca="false">$K$5*(B1683/J1683)+$K$6*(B1683-1)/K1683</f>
        <v>-38.8174769402959</v>
      </c>
      <c r="F1683" s="12" t="n">
        <f aca="false">F1682+$A$7*G1683</f>
        <v>0.0879363925763396</v>
      </c>
      <c r="G1683" s="12" t="n">
        <f aca="false">G1682+$A$7*H1682</f>
        <v>-3.78061618515575</v>
      </c>
      <c r="H1683" s="12" t="n">
        <f aca="false">$K$5*F1683/J1683+$K$6*F1683/K1683</f>
        <v>-9.0983423537185</v>
      </c>
      <c r="J1683" s="12" t="n">
        <f aca="false">(B1683^2+F1683^2)^1.5</f>
        <v>2.50857751606159</v>
      </c>
      <c r="K1683" s="12" t="n">
        <f aca="false">((B1683-1)^2+F1683^2)^1.5</f>
        <v>0.0492747358538304</v>
      </c>
    </row>
    <row r="1684" customFormat="false" ht="13.5" hidden="false" customHeight="false" outlineLevel="0" collapsed="false">
      <c r="A1684" s="12" t="n">
        <f aca="false">A1683+$A$7</f>
        <v>1.46416956109878</v>
      </c>
      <c r="B1684" s="12" t="n">
        <f aca="false">B1683+$A$7*C1684</f>
        <v>1.35595151459884</v>
      </c>
      <c r="C1684" s="12" t="n">
        <f aca="false">C1683+$A$7*D1683</f>
        <v>0.0465716742654806</v>
      </c>
      <c r="D1684" s="12" t="n">
        <f aca="false">$K$5*(B1684/J1684)+$K$6*(B1684-1)/K1684</f>
        <v>-39.0430197784767</v>
      </c>
      <c r="F1684" s="12" t="n">
        <f aca="false">F1683+$A$7*G1684</f>
        <v>0.0846167422073659</v>
      </c>
      <c r="G1684" s="12" t="n">
        <f aca="false">G1683+$A$7*H1683</f>
        <v>-3.78858836704131</v>
      </c>
      <c r="H1684" s="12" t="n">
        <f aca="false">$K$5*F1684/J1684+$K$6*F1684/K1684</f>
        <v>-8.80730896024801</v>
      </c>
      <c r="J1684" s="12" t="n">
        <f aca="false">(B1684^2+F1684^2)^1.5</f>
        <v>2.50763564388472</v>
      </c>
      <c r="K1684" s="12" t="n">
        <f aca="false">((B1684-1)^2+F1684^2)^1.5</f>
        <v>0.0489760102760359</v>
      </c>
    </row>
    <row r="1685" customFormat="false" ht="13.5" hidden="false" customHeight="false" outlineLevel="0" collapsed="false">
      <c r="A1685" s="12" t="n">
        <f aca="false">A1684+$A$7</f>
        <v>1.46504578465419</v>
      </c>
      <c r="B1685" s="12" t="n">
        <f aca="false">B1684+$A$7*C1685</f>
        <v>1.3559623458266</v>
      </c>
      <c r="C1685" s="12" t="n">
        <f aca="false">C1684+$A$7*D1684</f>
        <v>0.012361260661037</v>
      </c>
      <c r="D1685" s="12" t="n">
        <f aca="false">$K$5*(B1685/J1685)+$K$6*(B1685-1)/K1685</f>
        <v>-39.2680201791617</v>
      </c>
      <c r="F1685" s="12" t="n">
        <f aca="false">F1684+$A$7*G1685</f>
        <v>0.0812903298708808</v>
      </c>
      <c r="G1685" s="12" t="n">
        <f aca="false">G1684+$A$7*H1684</f>
        <v>-3.7963055386121</v>
      </c>
      <c r="H1685" s="12" t="n">
        <f aca="false">$K$5*F1685/J1685+$K$6*F1685/K1685</f>
        <v>-8.51201227088803</v>
      </c>
      <c r="J1685" s="12" t="n">
        <f aca="false">(B1685^2+F1685^2)^1.5</f>
        <v>2.50657092096716</v>
      </c>
      <c r="K1685" s="12" t="n">
        <f aca="false">((B1685-1)^2+F1685^2)^1.5</f>
        <v>0.0486776731373128</v>
      </c>
    </row>
    <row r="1686" customFormat="false" ht="13.5" hidden="false" customHeight="false" outlineLevel="0" collapsed="false">
      <c r="A1686" s="12" t="n">
        <f aca="false">A1685+$A$7</f>
        <v>1.46592200820961</v>
      </c>
      <c r="B1686" s="12" t="n">
        <f aca="false">B1685+$A$7*C1686</f>
        <v>1.35594302833608</v>
      </c>
      <c r="C1686" s="12" t="n">
        <f aca="false">C1685+$A$7*D1685</f>
        <v>-0.0220463035944647</v>
      </c>
      <c r="D1686" s="12" t="n">
        <f aca="false">$K$5*(B1686/J1686)+$K$6*(B1686-1)/K1686</f>
        <v>-39.4924232123651</v>
      </c>
      <c r="F1686" s="12" t="n">
        <f aca="false">F1685+$A$7*G1686</f>
        <v>0.0779573822861497</v>
      </c>
      <c r="G1686" s="12" t="n">
        <f aca="false">G1685+$A$7*H1685</f>
        <v>-3.80376396426784</v>
      </c>
      <c r="H1686" s="12" t="n">
        <f aca="false">$K$5*F1686/J1686+$K$6*F1686/K1686</f>
        <v>-8.21239894505161</v>
      </c>
      <c r="J1686" s="12" t="n">
        <f aca="false">(B1686^2+F1686^2)^1.5</f>
        <v>2.50538278814288</v>
      </c>
      <c r="K1686" s="12" t="n">
        <f aca="false">((B1686-1)^2+F1686^2)^1.5</f>
        <v>0.0483797518112903</v>
      </c>
    </row>
    <row r="1687" customFormat="false" ht="13.5" hidden="false" customHeight="false" outlineLevel="0" collapsed="false">
      <c r="A1687" s="12" t="n">
        <f aca="false">A1686+$A$7</f>
        <v>1.46679823176502</v>
      </c>
      <c r="B1687" s="12" t="n">
        <f aca="false">B1686+$A$7*C1687</f>
        <v>1.35589338983787</v>
      </c>
      <c r="C1687" s="12" t="n">
        <f aca="false">C1686+$A$7*D1686</f>
        <v>-0.0566504950735658</v>
      </c>
      <c r="D1687" s="12" t="n">
        <f aca="false">$K$5*(B1687/J1687)+$K$6*(B1687-1)/K1687</f>
        <v>-39.7161720981968</v>
      </c>
      <c r="F1687" s="12" t="n">
        <f aca="false">F1686+$A$7*G1687</f>
        <v>0.0746181294866126</v>
      </c>
      <c r="G1687" s="12" t="n">
        <f aca="false">G1686+$A$7*H1686</f>
        <v>-3.81095986166996</v>
      </c>
      <c r="H1687" s="12" t="n">
        <f aca="false">$K$5*F1687/J1687+$K$6*F1687/K1687</f>
        <v>-7.9084155448145</v>
      </c>
      <c r="J1687" s="12" t="n">
        <f aca="false">(B1687^2+F1687^2)^1.5</f>
        <v>2.50407069560415</v>
      </c>
      <c r="K1687" s="12" t="n">
        <f aca="false">((B1687-1)^2+F1687^2)^1.5</f>
        <v>0.0480822737533381</v>
      </c>
    </row>
    <row r="1688" customFormat="false" ht="13.5" hidden="false" customHeight="false" outlineLevel="0" collapsed="false">
      <c r="A1688" s="12" t="n">
        <f aca="false">A1687+$A$7</f>
        <v>1.46767445532044</v>
      </c>
      <c r="B1688" s="12" t="n">
        <f aca="false">B1687+$A$7*C1688</f>
        <v>1.3558132585448</v>
      </c>
      <c r="C1688" s="12" t="n">
        <f aca="false">C1687+$A$7*D1687</f>
        <v>-0.0914507405969305</v>
      </c>
      <c r="D1688" s="12" t="n">
        <f aca="false">$K$5*(B1688/J1688)+$K$6*(B1688-1)/K1688</f>
        <v>-39.9392081635095</v>
      </c>
      <c r="F1688" s="12" t="n">
        <f aca="false">F1687+$A$7*G1688</f>
        <v>0.0712728048609111</v>
      </c>
      <c r="G1688" s="12" t="n">
        <f aca="false">G1687+$A$7*H1687</f>
        <v>-3.81788940165633</v>
      </c>
      <c r="H1688" s="12" t="n">
        <f aca="false">$K$5*F1688/J1688+$K$6*F1688/K1688</f>
        <v>-7.60000856890696</v>
      </c>
      <c r="J1688" s="12" t="n">
        <f aca="false">(B1688^2+F1688^2)^1.5</f>
        <v>2.50263410318406</v>
      </c>
      <c r="K1688" s="12" t="n">
        <f aca="false">((B1688-1)^2+F1688^2)^1.5</f>
        <v>0.0477852664970804</v>
      </c>
    </row>
    <row r="1689" customFormat="false" ht="13.5" hidden="false" customHeight="false" outlineLevel="0" collapsed="false">
      <c r="A1689" s="12" t="n">
        <f aca="false">A1688+$A$7</f>
        <v>1.46855067887585</v>
      </c>
      <c r="B1689" s="12" t="n">
        <f aca="false">B1688+$A$7*C1689</f>
        <v>1.35570246321698</v>
      </c>
      <c r="C1689" s="12" t="n">
        <f aca="false">C1688+$A$7*D1688</f>
        <v>-0.126446415574429</v>
      </c>
      <c r="D1689" s="12" t="n">
        <f aca="false">$K$5*(B1689/J1689)+$K$6*(B1689-1)/K1689</f>
        <v>-40.1614707981414</v>
      </c>
      <c r="F1689" s="12" t="n">
        <f aca="false">F1688+$A$7*G1689</f>
        <v>0.0679216451939659</v>
      </c>
      <c r="G1689" s="12" t="n">
        <f aca="false">G1688+$A$7*H1688</f>
        <v>-3.82454870818577</v>
      </c>
      <c r="H1689" s="12" t="n">
        <f aca="false">$K$5*F1689/J1689+$K$6*F1689/K1689</f>
        <v>-7.28712448859503</v>
      </c>
      <c r="J1689" s="12" t="n">
        <f aca="false">(B1689^2+F1689^2)^1.5</f>
        <v>2.50107248064508</v>
      </c>
      <c r="K1689" s="12" t="n">
        <f aca="false">((B1689-1)^2+F1689^2)^1.5</f>
        <v>0.0474887576508858</v>
      </c>
    </row>
    <row r="1690" customFormat="false" ht="13.5" hidden="false" customHeight="false" outlineLevel="0" collapsed="false">
      <c r="A1690" s="12" t="n">
        <f aca="false">A1689+$A$7</f>
        <v>1.46942690243127</v>
      </c>
      <c r="B1690" s="12" t="n">
        <f aca="false">B1689+$A$7*C1690</f>
        <v>1.35556083320833</v>
      </c>
      <c r="C1690" s="12" t="n">
        <f aca="false">C1689+$A$7*D1689</f>
        <v>-0.161636842307881</v>
      </c>
      <c r="D1690" s="12" t="n">
        <f aca="false">$K$5*(B1690/J1690)+$K$6*(B1690-1)/K1690</f>
        <v>-40.382897410793</v>
      </c>
      <c r="F1690" s="12" t="n">
        <f aca="false">F1689+$A$7*G1690</f>
        <v>0.0645648907080736</v>
      </c>
      <c r="G1690" s="12" t="n">
        <f aca="false">G1689+$A$7*H1689</f>
        <v>-3.83093385831392</v>
      </c>
      <c r="H1690" s="12" t="n">
        <f aca="false">$K$5*F1690/J1690+$K$6*F1690/K1690</f>
        <v>-6.96970978552006</v>
      </c>
      <c r="J1690" s="12" t="n">
        <f aca="false">(B1690^2+F1690^2)^1.5</f>
        <v>2.49938530797366</v>
      </c>
      <c r="K1690" s="12" t="n">
        <f aca="false">((B1690-1)^2+F1690^2)^1.5</f>
        <v>0.0471927748943347</v>
      </c>
    </row>
    <row r="1691" customFormat="false" ht="13.5" hidden="false" customHeight="false" outlineLevel="0" collapsed="false">
      <c r="A1691" s="12" t="n">
        <f aca="false">A1690+$A$7</f>
        <v>1.47030312598668</v>
      </c>
      <c r="B1691" s="12" t="n">
        <f aca="false">B1690+$A$7*C1691</f>
        <v>1.35538819851464</v>
      </c>
      <c r="C1691" s="12" t="n">
        <f aca="false">C1690+$A$7*D1690</f>
        <v>-0.197021288255134</v>
      </c>
      <c r="D1691" s="12" t="n">
        <f aca="false">$K$5*(B1691/J1691)+$K$6*(B1691-1)/K1691</f>
        <v>-40.6034233845756</v>
      </c>
      <c r="F1691" s="12" t="n">
        <f aca="false">F1690+$A$7*G1691</f>
        <v>0.0612027851039966</v>
      </c>
      <c r="G1691" s="12" t="n">
        <f aca="false">G1690+$A$7*H1690</f>
        <v>-3.8370408822024</v>
      </c>
      <c r="H1691" s="12" t="n">
        <f aca="false">$K$5*F1691/J1691+$K$6*F1691/K1691</f>
        <v>-6.64771099156693</v>
      </c>
      <c r="J1691" s="12" t="n">
        <f aca="false">(B1691^2+F1691^2)^1.5</f>
        <v>2.49757207568099</v>
      </c>
      <c r="K1691" s="12" t="n">
        <f aca="false">((B1691-1)^2+F1691^2)^1.5</f>
        <v>0.0468973459746631</v>
      </c>
    </row>
    <row r="1692" customFormat="false" ht="13.5" hidden="false" customHeight="false" outlineLevel="0" collapsed="false">
      <c r="A1692" s="12" t="n">
        <f aca="false">A1691+$A$7</f>
        <v>1.4711793495421</v>
      </c>
      <c r="B1692" s="12" t="n">
        <f aca="false">B1691+$A$7*C1692</f>
        <v>1.35518438982319</v>
      </c>
      <c r="C1692" s="12" t="n">
        <f aca="false">C1691+$A$7*D1691</f>
        <v>-0.232598964255197</v>
      </c>
      <c r="D1692" s="12" t="n">
        <f aca="false">$K$5*(B1692/J1692)+$K$6*(B1692-1)/K1692</f>
        <v>-40.8229820322762</v>
      </c>
      <c r="F1692" s="12" t="n">
        <f aca="false">F1691+$A$7*G1692</f>
        <v>0.0578355756020147</v>
      </c>
      <c r="G1692" s="12" t="n">
        <f aca="false">G1691+$A$7*H1691</f>
        <v>-3.8428657631628</v>
      </c>
      <c r="H1692" s="12" t="n">
        <f aca="false">$K$5*F1692/J1692+$K$6*F1692/K1692</f>
        <v>-6.32107473083247</v>
      </c>
      <c r="J1692" s="12" t="n">
        <f aca="false">(B1692^2+F1692^2)^1.5</f>
        <v>2.4956322851099</v>
      </c>
      <c r="K1692" s="12" t="n">
        <f aca="false">((B1692-1)^2+F1692^2)^1.5</f>
        <v>0.0466024987031856</v>
      </c>
    </row>
    <row r="1693" customFormat="false" ht="13.5" hidden="false" customHeight="false" outlineLevel="0" collapsed="false">
      <c r="A1693" s="12" t="n">
        <f aca="false">A1692+$A$7</f>
        <v>1.47205557309751</v>
      </c>
      <c r="B1693" s="12" t="n">
        <f aca="false">B1692+$A$7*C1693</f>
        <v>1.35494923856395</v>
      </c>
      <c r="C1693" s="12" t="n">
        <f aca="false">C1692+$A$7*D1692</f>
        <v>-0.268369022714169</v>
      </c>
      <c r="D1693" s="12" t="n">
        <f aca="false">$K$5*(B1693/J1693)+$K$6*(B1693-1)/K1693</f>
        <v>-41.0415045513846</v>
      </c>
      <c r="F1693" s="12" t="n">
        <f aca="false">F1692+$A$7*G1693</f>
        <v>0.0544635129829046</v>
      </c>
      <c r="G1693" s="12" t="n">
        <f aca="false">G1692+$A$7*H1692</f>
        <v>-3.8484044377375</v>
      </c>
      <c r="H1693" s="12" t="n">
        <f aca="false">$K$5*F1693/J1693+$K$6*F1693/K1693</f>
        <v>-5.98974776376689</v>
      </c>
      <c r="J1693" s="12" t="n">
        <f aca="false">(B1693^2+F1693^2)^1.5</f>
        <v>2.49356544874812</v>
      </c>
      <c r="K1693" s="12" t="n">
        <f aca="false">((B1693-1)^2+F1693^2)^1.5</f>
        <v>0.0463082609516972</v>
      </c>
    </row>
    <row r="1694" customFormat="false" ht="13.5" hidden="false" customHeight="false" outlineLevel="0" collapsed="false">
      <c r="A1694" s="12" t="n">
        <f aca="false">A1693+$A$7</f>
        <v>1.47293179665293</v>
      </c>
      <c r="B1694" s="12" t="n">
        <f aca="false">B1693+$A$7*C1694</f>
        <v>1.35468257696236</v>
      </c>
      <c r="C1694" s="12" t="n">
        <f aca="false">C1693+$A$7*D1693</f>
        <v>-0.304330555751773</v>
      </c>
      <c r="D1694" s="12" t="n">
        <f aca="false">$K$5*(B1694/J1694)+$K$6*(B1694-1)/K1694</f>
        <v>-41.2589199789337</v>
      </c>
      <c r="F1694" s="12" t="n">
        <f aca="false">F1693+$A$7*G1694</f>
        <v>0.0510868516288162</v>
      </c>
      <c r="G1694" s="12" t="n">
        <f aca="false">G1693+$A$7*H1693</f>
        <v>-3.85365279581911</v>
      </c>
      <c r="H1694" s="12" t="n">
        <f aca="false">$K$5*F1694/J1694+$K$6*F1694/K1694</f>
        <v>-5.65367703356207</v>
      </c>
      <c r="J1694" s="12" t="n">
        <f aca="false">(B1694^2+F1694^2)^1.5</f>
        <v>2.49137109054774</v>
      </c>
      <c r="K1694" s="12" t="n">
        <f aca="false">((B1694-1)^2+F1694^2)^1.5</f>
        <v>0.0460146606488558</v>
      </c>
    </row>
    <row r="1695" customFormat="false" ht="13.5" hidden="false" customHeight="false" outlineLevel="0" collapsed="false">
      <c r="A1695" s="12" t="n">
        <f aca="false">A1694+$A$7</f>
        <v>1.47380802020834</v>
      </c>
      <c r="B1695" s="12" t="n">
        <f aca="false">B1694+$A$7*C1695</f>
        <v>1.3543842380939</v>
      </c>
      <c r="C1695" s="12" t="n">
        <f aca="false">C1694+$A$7*D1694</f>
        <v>-0.340482593308307</v>
      </c>
      <c r="D1695" s="12" t="n">
        <f aca="false">$K$5*(B1695/J1695)+$K$6*(B1695-1)/K1695</f>
        <v>-41.475155146208</v>
      </c>
      <c r="F1695" s="12" t="n">
        <f aca="false">F1694+$A$7*G1695</f>
        <v>0.0477058495640074</v>
      </c>
      <c r="G1695" s="12" t="n">
        <f aca="false">G1694+$A$7*H1694</f>
        <v>-3.85860668081062</v>
      </c>
      <c r="H1695" s="12" t="n">
        <f aca="false">$K$5*F1695/J1695+$K$6*F1695/K1695</f>
        <v>-5.31280971486163</v>
      </c>
      <c r="J1695" s="12" t="n">
        <f aca="false">(B1695^2+F1695^2)^1.5</f>
        <v>2.48904874625113</v>
      </c>
      <c r="K1695" s="12" t="n">
        <f aca="false">((B1695-1)^2+F1695^2)^1.5</f>
        <v>0.0457217257765458</v>
      </c>
    </row>
    <row r="1696" customFormat="false" ht="13.5" hidden="false" customHeight="false" outlineLevel="0" collapsed="false">
      <c r="A1696" s="12" t="n">
        <f aca="false">A1695+$A$7</f>
        <v>1.47468424376376</v>
      </c>
      <c r="B1696" s="12" t="n">
        <f aca="false">B1695+$A$7*C1696</f>
        <v>1.35405405594017</v>
      </c>
      <c r="C1696" s="12" t="n">
        <f aca="false">C1695+$A$7*D1695</f>
        <v>-0.376824101211915</v>
      </c>
      <c r="D1696" s="12" t="n">
        <f aca="false">$K$5*(B1696/J1696)+$K$6*(B1696-1)/K1696</f>
        <v>-41.6901346333787</v>
      </c>
      <c r="F1696" s="12" t="n">
        <f aca="false">F1695+$A$7*G1696</f>
        <v>0.044320768495402</v>
      </c>
      <c r="G1696" s="12" t="n">
        <f aca="false">G1695+$A$7*H1695</f>
        <v>-3.86326188982822</v>
      </c>
      <c r="H1696" s="12" t="n">
        <f aca="false">$K$5*F1696/J1696+$K$6*F1696/K1696</f>
        <v>-4.96709326486862</v>
      </c>
      <c r="J1696" s="12" t="n">
        <f aca="false">(B1696^2+F1696^2)^1.5</f>
        <v>2.48659796372325</v>
      </c>
      <c r="K1696" s="12" t="n">
        <f aca="false">((B1696-1)^2+F1696^2)^1.5</f>
        <v>0.0454294843662237</v>
      </c>
    </row>
    <row r="1697" customFormat="false" ht="13.5" hidden="false" customHeight="false" outlineLevel="0" collapsed="false">
      <c r="A1697" s="12" t="n">
        <f aca="false">A1696+$A$7</f>
        <v>1.47556046731917</v>
      </c>
      <c r="B1697" s="12" t="n">
        <f aca="false">B1696+$A$7*C1697</f>
        <v>1.35369186544686</v>
      </c>
      <c r="C1697" s="12" t="n">
        <f aca="false">C1696+$A$7*D1696</f>
        <v>-0.413353979206113</v>
      </c>
      <c r="D1697" s="12" t="n">
        <f aca="false">$K$5*(B1697/J1697)+$K$6*(B1697-1)/K1697</f>
        <v>-41.9037807241289</v>
      </c>
      <c r="F1697" s="12" t="n">
        <f aca="false">F1696+$A$7*G1697</f>
        <v>0.0409318738529303</v>
      </c>
      <c r="G1697" s="12" t="n">
        <f aca="false">G1696+$A$7*H1696</f>
        <v>-3.86761417394885</v>
      </c>
      <c r="H1697" s="12" t="n">
        <f aca="false">$K$5*F1697/J1697+$K$6*F1697/K1697</f>
        <v>-4.61647547692744</v>
      </c>
      <c r="J1697" s="12" t="n">
        <f aca="false">(B1697^2+F1697^2)^1.5</f>
        <v>2.48401830329044</v>
      </c>
      <c r="K1697" s="12" t="n">
        <f aca="false">((B1697-1)^2+F1697^2)^1.5</f>
        <v>0.0451379644952477</v>
      </c>
    </row>
    <row r="1698" customFormat="false" ht="13.5" hidden="false" customHeight="false" outlineLevel="0" collapsed="false">
      <c r="A1698" s="12" t="n">
        <f aca="false">A1697+$A$7</f>
        <v>1.47643669087459</v>
      </c>
      <c r="B1698" s="12" t="n">
        <f aca="false">B1697+$A$7*C1698</f>
        <v>1.35329750258341</v>
      </c>
      <c r="C1698" s="12" t="n">
        <f aca="false">C1697+$A$7*D1697</f>
        <v>-0.450071058937549</v>
      </c>
      <c r="D1698" s="12" t="n">
        <f aca="false">$K$5*(B1698/J1698)+$K$6*(B1698-1)/K1698</f>
        <v>-42.1160133603376</v>
      </c>
      <c r="F1698" s="12" t="n">
        <f aca="false">F1697+$A$7*G1698</f>
        <v>0.0375394348296115</v>
      </c>
      <c r="G1698" s="12" t="n">
        <f aca="false">G1697+$A$7*H1697</f>
        <v>-3.87165923850473</v>
      </c>
      <c r="H1698" s="12" t="n">
        <f aca="false">$K$5*F1698/J1698+$K$6*F1698/K1698</f>
        <v>-4.26090453665735</v>
      </c>
      <c r="J1698" s="12" t="n">
        <f aca="false">(B1698^2+F1698^2)^1.5</f>
        <v>2.48130933808574</v>
      </c>
      <c r="K1698" s="12" t="n">
        <f aca="false">((B1698-1)^2+F1698^2)^1.5</f>
        <v>0.0448471942831913</v>
      </c>
    </row>
    <row r="1699" customFormat="false" ht="13.5" hidden="false" customHeight="false" outlineLevel="0" collapsed="false">
      <c r="A1699" s="12" t="n">
        <f aca="false">A1698+$A$7</f>
        <v>1.47731291443</v>
      </c>
      <c r="B1699" s="12" t="n">
        <f aca="false">B1698+$A$7*C1699</f>
        <v>1.35287080440445</v>
      </c>
      <c r="C1699" s="12" t="n">
        <f aca="false">C1698+$A$7*D1698</f>
        <v>-0.486974101904059</v>
      </c>
      <c r="D1699" s="12" t="n">
        <f aca="false">$K$5*(B1699/J1699)+$K$6*(B1699-1)/K1699</f>
        <v>-42.3267500968938</v>
      </c>
      <c r="F1699" s="12" t="n">
        <f aca="false">F1698+$A$7*G1699</f>
        <v>0.0341437244213354</v>
      </c>
      <c r="G1699" s="12" t="n">
        <f aca="false">G1698+$A$7*H1698</f>
        <v>-3.87539274342712</v>
      </c>
      <c r="H1699" s="12" t="n">
        <f aca="false">$K$5*F1699/J1699+$K$6*F1699/K1699</f>
        <v>-3.90032908071547</v>
      </c>
      <c r="J1699" s="12" t="n">
        <f aca="false">(B1699^2+F1699^2)^1.5</f>
        <v>2.47847065440071</v>
      </c>
      <c r="K1699" s="12" t="n">
        <f aca="false">((B1699-1)^2+F1699^2)^1.5</f>
        <v>0.0445572018881434</v>
      </c>
    </row>
    <row r="1700" customFormat="false" ht="13.5" hidden="false" customHeight="false" outlineLevel="0" collapsed="false">
      <c r="A1700" s="12" t="n">
        <f aca="false">A1699+$A$7</f>
        <v>1.47818913798542</v>
      </c>
      <c r="B1700" s="12" t="n">
        <f aca="false">B1699+$A$7*C1700</f>
        <v>1.3524116091131</v>
      </c>
      <c r="C1700" s="12" t="n">
        <f aca="false">C1699+$A$7*D1699</f>
        <v>-0.524061797363131</v>
      </c>
      <c r="D1700" s="12" t="n">
        <f aca="false">$K$5*(B1700/J1700)+$K$6*(B1700-1)/K1700</f>
        <v>-42.5359060567209</v>
      </c>
      <c r="F1700" s="12" t="n">
        <f aca="false">F1699+$A$7*G1700</f>
        <v>0.0307450194662974</v>
      </c>
      <c r="G1700" s="12" t="n">
        <f aca="false">G1699+$A$7*H1699</f>
        <v>-3.87881030364152</v>
      </c>
      <c r="H1700" s="12" t="n">
        <f aca="false">$K$5*F1700/J1700+$K$6*F1700/K1700</f>
        <v>-3.5346982582674</v>
      </c>
      <c r="J1700" s="12" t="n">
        <f aca="false">(B1700^2+F1700^2)^1.5</f>
        <v>2.47550185204386</v>
      </c>
      <c r="K1700" s="12" t="n">
        <f aca="false">((B1700-1)^2+F1700^2)^1.5</f>
        <v>0.0442680155029944</v>
      </c>
    </row>
    <row r="1701" customFormat="false" ht="13.5" hidden="false" customHeight="false" outlineLevel="0" collapsed="false">
      <c r="A1701" s="12" t="n">
        <f aca="false">A1700+$A$7</f>
        <v>1.47906536154083</v>
      </c>
      <c r="B1701" s="12" t="n">
        <f aca="false">B1700+$A$7*C1701</f>
        <v>1.35191975612619</v>
      </c>
      <c r="C1701" s="12" t="n">
        <f aca="false">C1700+$A$7*D1700</f>
        <v>-0.561332760200959</v>
      </c>
      <c r="D1701" s="12" t="n">
        <f aca="false">$K$5*(B1701/J1701)+$K$6*(B1701-1)/K1701</f>
        <v>-42.7433938860923</v>
      </c>
      <c r="F1701" s="12" t="n">
        <f aca="false">F1700+$A$7*G1701</f>
        <v>0.0273436006840402</v>
      </c>
      <c r="G1701" s="12" t="n">
        <f aca="false">G1700+$A$7*H1700</f>
        <v>-3.88190748951669</v>
      </c>
      <c r="H1701" s="12" t="n">
        <f aca="false">$K$5*F1701/J1701+$K$6*F1701/K1701</f>
        <v>-3.16396179524419</v>
      </c>
      <c r="J1701" s="12" t="n">
        <f aca="false">(B1701^2+F1701^2)^1.5</f>
        <v>2.47240254470577</v>
      </c>
      <c r="K1701" s="12" t="n">
        <f aca="false">((B1701-1)^2+F1701^2)^1.5</f>
        <v>0.0439796633517123</v>
      </c>
    </row>
    <row r="1702" customFormat="false" ht="13.5" hidden="false" customHeight="false" outlineLevel="0" collapsed="false">
      <c r="A1702" s="12" t="n">
        <f aca="false">A1701+$A$7</f>
        <v>1.47994158509625</v>
      </c>
      <c r="B1702" s="12" t="n">
        <f aca="false">B1701+$A$7*C1702</f>
        <v>1.35139508614125</v>
      </c>
      <c r="C1702" s="12" t="n">
        <f aca="false">C1701+$A$7*D1701</f>
        <v>-0.598785528762343</v>
      </c>
      <c r="D1702" s="12" t="n">
        <f aca="false">$K$5*(B1702/J1702)+$K$6*(B1702-1)/K1702</f>
        <v>-42.9491237103286</v>
      </c>
      <c r="F1702" s="12" t="n">
        <f aca="false">F1701+$A$7*G1702</f>
        <v>0.0239397527140521</v>
      </c>
      <c r="G1702" s="12" t="n">
        <f aca="false">G1701+$A$7*H1701</f>
        <v>-3.88467982737012</v>
      </c>
      <c r="H1702" s="12" t="n">
        <f aca="false">$K$5*F1702/J1702+$K$6*F1702/K1702</f>
        <v>-2.78807006146399</v>
      </c>
      <c r="J1702" s="12" t="n">
        <f aca="false">(B1702^2+F1702^2)^1.5</f>
        <v>2.46917236033066</v>
      </c>
      <c r="K1702" s="12" t="n">
        <f aca="false">((B1702-1)^2+F1702^2)^1.5</f>
        <v>0.043692173685607</v>
      </c>
    </row>
    <row r="1703" customFormat="false" ht="13.5" hidden="false" customHeight="false" outlineLevel="0" collapsed="false">
      <c r="A1703" s="12" t="n">
        <f aca="false">A1702+$A$7</f>
        <v>1.48081780865166</v>
      </c>
      <c r="B1703" s="12" t="n">
        <f aca="false">B1702+$A$7*C1703</f>
        <v>1.35083744120556</v>
      </c>
      <c r="C1703" s="12" t="n">
        <f aca="false">C1702+$A$7*D1702</f>
        <v>-0.636418562641776</v>
      </c>
      <c r="D1703" s="12" t="n">
        <f aca="false">$K$5*(B1703/J1703)+$K$6*(B1703-1)/K1703</f>
        <v>-43.1530030899695</v>
      </c>
      <c r="F1703" s="12" t="n">
        <f aca="false">F1702+$A$7*G1703</f>
        <v>0.0205337641538724</v>
      </c>
      <c r="G1703" s="12" t="n">
        <f aca="false">G1702+$A$7*H1702</f>
        <v>-3.88712280003212</v>
      </c>
      <c r="H1703" s="12" t="n">
        <f aca="false">$K$5*F1703/J1703+$K$6*F1703/K1703</f>
        <v>-2.40697414069684</v>
      </c>
      <c r="J1703" s="12" t="n">
        <f aca="false">(B1703^2+F1703^2)^1.5</f>
        <v>2.46581094149478</v>
      </c>
      <c r="K1703" s="12" t="n">
        <f aca="false">((B1703-1)^2+F1703^2)^1.5</f>
        <v>0.0434055747795868</v>
      </c>
    </row>
    <row r="1704" customFormat="false" ht="13.5" hidden="false" customHeight="false" outlineLevel="0" collapsed="false">
      <c r="A1704" s="12" t="n">
        <f aca="false">A1703+$A$7</f>
        <v>1.48169403220708</v>
      </c>
      <c r="B1704" s="12" t="n">
        <f aca="false">B1703+$A$7*C1704</f>
        <v>1.35024666478711</v>
      </c>
      <c r="C1704" s="12" t="n">
        <f aca="false">C1703+$A$7*D1703</f>
        <v>-0.674230240436113</v>
      </c>
      <c r="D1704" s="12" t="n">
        <f aca="false">$K$5*(B1704/J1704)+$K$6*(B1704-1)/K1704</f>
        <v>-43.3549369775222</v>
      </c>
      <c r="F1704" s="12" t="n">
        <f aca="false">F1703+$A$7*G1704</f>
        <v>0.0171259275966469</v>
      </c>
      <c r="G1704" s="12" t="n">
        <f aca="false">G1703+$A$7*H1703</f>
        <v>-3.88923184747148</v>
      </c>
      <c r="H1704" s="12" t="n">
        <f aca="false">$K$5*F1704/J1704+$K$6*F1704/K1704</f>
        <v>-2.02062590375058</v>
      </c>
      <c r="J1704" s="12" t="n">
        <f aca="false">(B1704^2+F1704^2)^1.5</f>
        <v>2.46231794579136</v>
      </c>
      <c r="K1704" s="12" t="n">
        <f aca="false">((B1704-1)^2+F1704^2)^1.5</f>
        <v>0.0431198949284081</v>
      </c>
    </row>
    <row r="1705" customFormat="false" ht="13.5" hidden="false" customHeight="false" outlineLevel="0" collapsed="false">
      <c r="A1705" s="12" t="n">
        <f aca="false">A1704+$A$7</f>
        <v>1.4825702557625</v>
      </c>
      <c r="B1705" s="12" t="n">
        <f aca="false">B1704+$A$7*C1705</f>
        <v>1.3496226018476</v>
      </c>
      <c r="C1705" s="12" t="n">
        <f aca="false">C1704+$A$7*D1704</f>
        <v>-0.71221885745936</v>
      </c>
      <c r="D1705" s="12" t="n">
        <f aca="false">$K$5*(B1705/J1705)+$K$6*(B1705-1)/K1705</f>
        <v>-43.5548276748916</v>
      </c>
      <c r="F1705" s="12" t="n">
        <f aca="false">F1704+$A$7*G1705</f>
        <v>0.0137165396680801</v>
      </c>
      <c r="G1705" s="12" t="n">
        <f aca="false">G1704+$A$7*H1704</f>
        <v>-3.89100236748503</v>
      </c>
      <c r="H1705" s="12" t="n">
        <f aca="false">$K$5*F1705/J1705+$K$6*F1705/K1705</f>
        <v>-1.62897808465537</v>
      </c>
      <c r="J1705" s="12" t="n">
        <f aca="false">(B1705^2+F1705^2)^1.5</f>
        <v>2.45869304622221</v>
      </c>
      <c r="K1705" s="12" t="n">
        <f aca="false">((B1705-1)^2+F1705^2)^1.5</f>
        <v>0.0428351624429184</v>
      </c>
    </row>
    <row r="1706" customFormat="false" ht="13.5" hidden="false" customHeight="false" outlineLevel="0" collapsed="false">
      <c r="A1706" s="12" t="n">
        <f aca="false">A1705+$A$7</f>
        <v>1.48344647931791</v>
      </c>
      <c r="B1706" s="12" t="n">
        <f aca="false">B1705+$A$7*C1706</f>
        <v>1.34896509891738</v>
      </c>
      <c r="C1706" s="12" t="n">
        <f aca="false">C1705+$A$7*D1705</f>
        <v>-0.750382623420151</v>
      </c>
      <c r="D1706" s="12" t="n">
        <f aca="false">$K$5*(B1706/J1706)+$K$6*(B1706-1)/K1706</f>
        <v>-43.7525747916052</v>
      </c>
      <c r="F1706" s="12" t="n">
        <f aca="false">F1705+$A$7*G1706</f>
        <v>0.0103059010627249</v>
      </c>
      <c r="G1706" s="12" t="n">
        <f aca="false">G1705+$A$7*H1705</f>
        <v>-3.89242971645406</v>
      </c>
      <c r="H1706" s="12" t="n">
        <f aca="false">$K$5*F1706/J1706+$K$6*F1706/K1706</f>
        <v>-1.23198436002313</v>
      </c>
      <c r="J1706" s="12" t="n">
        <f aca="false">(B1706^2+F1706^2)^1.5</f>
        <v>2.45493593159595</v>
      </c>
      <c r="K1706" s="12" t="n">
        <f aca="false">((B1706-1)^2+F1706^2)^1.5</f>
        <v>0.0425514056462963</v>
      </c>
    </row>
    <row r="1707" customFormat="false" ht="13.5" hidden="false" customHeight="false" outlineLevel="0" collapsed="false">
      <c r="A1707" s="12" t="n">
        <f aca="false">A1706+$A$7</f>
        <v>1.48432270287333</v>
      </c>
      <c r="B1707" s="12" t="n">
        <f aca="false">B1706+$A$7*C1707</f>
        <v>1.34827400417261</v>
      </c>
      <c r="C1707" s="12" t="n">
        <f aca="false">C1706+$A$7*D1706</f>
        <v>-0.788719660062621</v>
      </c>
      <c r="D1707" s="12" t="n">
        <f aca="false">$K$5*(B1707/J1707)+$K$6*(B1707-1)/K1707</f>
        <v>-43.9480752039534</v>
      </c>
      <c r="F1707" s="12" t="n">
        <f aca="false">F1706+$A$7*G1707</f>
        <v>0.00689431657954762</v>
      </c>
      <c r="G1707" s="12" t="n">
        <f aca="false">G1706+$A$7*H1706</f>
        <v>-3.89350921017021</v>
      </c>
      <c r="H1707" s="12" t="n">
        <f aca="false">$K$5*F1707/J1707+$K$6*F1707/K1707</f>
        <v>-0.829599431657419</v>
      </c>
      <c r="J1707" s="12" t="n">
        <f aca="false">(B1707^2+F1707^2)^1.5</f>
        <v>2.45104630693296</v>
      </c>
      <c r="K1707" s="12" t="n">
        <f aca="false">((B1707-1)^2+F1707^2)^1.5</f>
        <v>0.0422686528702889</v>
      </c>
    </row>
    <row r="1708" customFormat="false" ht="13.5" hidden="false" customHeight="false" outlineLevel="0" collapsed="false">
      <c r="A1708" s="12" t="n">
        <f aca="false">A1707+$A$7</f>
        <v>1.48519892642874</v>
      </c>
      <c r="B1708" s="12" t="n">
        <f aca="false">B1707+$A$7*C1708</f>
        <v>1.34754916751439</v>
      </c>
      <c r="C1708" s="12" t="n">
        <f aca="false">C1707+$A$7*D1707</f>
        <v>-0.827227998771485</v>
      </c>
      <c r="D1708" s="12" t="n">
        <f aca="false">$K$5*(B1708/J1708)+$K$6*(B1708-1)/K1708</f>
        <v>-44.1412230151703</v>
      </c>
      <c r="F1708" s="12" t="n">
        <f aca="false">F1707+$A$7*G1708</f>
        <v>0.00348209515670699</v>
      </c>
      <c r="G1708" s="12" t="n">
        <f aca="false">G1707+$A$7*H1707</f>
        <v>-3.89423612473379</v>
      </c>
      <c r="H1708" s="12" t="n">
        <f aca="false">$K$5*F1708/J1708+$K$6*F1708/K1708</f>
        <v>-0.421779112487624</v>
      </c>
      <c r="J1708" s="12" t="n">
        <f aca="false">(B1708^2+F1708^2)^1.5</f>
        <v>2.44702389387677</v>
      </c>
      <c r="K1708" s="12" t="n">
        <f aca="false">((B1708-1)^2+F1708^2)^1.5</f>
        <v>0.0419869324514489</v>
      </c>
    </row>
    <row r="1709" customFormat="false" ht="13.5" hidden="false" customHeight="false" outlineLevel="0" collapsed="false">
      <c r="A1709" s="12" t="n">
        <f aca="false">A1708+$A$7</f>
        <v>1.48607514998416</v>
      </c>
      <c r="B1709" s="12" t="n">
        <f aca="false">B1708+$A$7*C1709</f>
        <v>1.34679044065006</v>
      </c>
      <c r="C1709" s="12" t="n">
        <f aca="false">C1708+$A$7*D1708</f>
        <v>-0.865905578142213</v>
      </c>
      <c r="D1709" s="12" t="n">
        <f aca="false">$K$5*(B1709/J1709)+$K$6*(B1709-1)/K1709</f>
        <v>-44.3319095167884</v>
      </c>
      <c r="F1709" s="12" t="n">
        <f aca="false">F1708+$A$7*G1709</f>
        <v>6.95499054792215E-005</v>
      </c>
      <c r="G1709" s="12" t="n">
        <f aca="false">G1708+$A$7*H1708</f>
        <v>-3.89460569752733</v>
      </c>
      <c r="H1709" s="12" t="n">
        <f aca="false">$K$5*F1709/J1709+$K$6*F1709/K1709</f>
        <v>-0.0084804158995539</v>
      </c>
      <c r="J1709" s="12" t="n">
        <f aca="false">(B1709^2+F1709^2)^1.5</f>
        <v>2.44286843111212</v>
      </c>
      <c r="K1709" s="12" t="n">
        <f aca="false">((B1709-1)^2+F1709^2)^1.5</f>
        <v>0.0417062727273734</v>
      </c>
    </row>
    <row r="1710" customFormat="false" ht="13.5" hidden="false" customHeight="false" outlineLevel="0" collapsed="false">
      <c r="A1710" s="12" t="n">
        <f aca="false">A1709+$A$7</f>
        <v>1.48695137353957</v>
      </c>
      <c r="B1710" s="12" t="n">
        <f aca="false">B1709+$A$7*C1710</f>
        <v>1.34599767717667</v>
      </c>
      <c r="C1710" s="12" t="n">
        <f aca="false">C1709+$A$7*D1709</f>
        <v>-0.90475024151736</v>
      </c>
      <c r="D1710" s="12" t="n">
        <f aca="false">$K$5*(B1710/J1710)+$K$6*(B1710-1)/K1710</f>
        <v>-44.5200231513085</v>
      </c>
      <c r="F1710" s="12" t="n">
        <f aca="false">F1709+$A$7*G1710</f>
        <v>-0.00334300185673812</v>
      </c>
      <c r="G1710" s="12" t="n">
        <f aca="false">G1709+$A$7*H1709</f>
        <v>-3.8946131282675</v>
      </c>
      <c r="H1710" s="12" t="n">
        <f aca="false">$K$5*F1710/J1710+$K$6*F1710/K1710</f>
        <v>0.410338351467499</v>
      </c>
      <c r="J1710" s="12" t="n">
        <f aca="false">(B1710^2+F1710^2)^1.5</f>
        <v>2.43857967478948</v>
      </c>
      <c r="K1710" s="12" t="n">
        <f aca="false">((B1710-1)^2+F1710^2)^1.5</f>
        <v>0.0414267020329459</v>
      </c>
    </row>
    <row r="1711" customFormat="false" ht="13.5" hidden="false" customHeight="false" outlineLevel="0" collapsed="false">
      <c r="A1711" s="12" t="n">
        <f aca="false">A1710+$A$7</f>
        <v>1.48782759709499</v>
      </c>
      <c r="B1711" s="12" t="n">
        <f aca="false">B1710+$A$7*C1711</f>
        <v>1.34517073266666</v>
      </c>
      <c r="C1711" s="12" t="n">
        <f aca="false">C1710+$A$7*D1710</f>
        <v>-0.943759734490167</v>
      </c>
      <c r="D1711" s="12" t="n">
        <f aca="false">$K$5*(B1711/J1711)+$K$6*(B1711-1)/K1711</f>
        <v>-44.7054494763326</v>
      </c>
      <c r="F1711" s="12" t="n">
        <f aca="false">F1710+$A$7*G1711</f>
        <v>-0.00675523857441531</v>
      </c>
      <c r="G1711" s="12" t="n">
        <f aca="false">G1710+$A$7*H1710</f>
        <v>-3.89425358013826</v>
      </c>
      <c r="H1711" s="12" t="n">
        <f aca="false">$K$5*F1711/J1711+$K$6*F1711/K1711</f>
        <v>0.834717493389731</v>
      </c>
      <c r="J1711" s="12" t="n">
        <f aca="false">(B1711^2+F1711^2)^1.5</f>
        <v>2.43415739895609</v>
      </c>
      <c r="K1711" s="12" t="n">
        <f aca="false">((B1711-1)^2+F1711^2)^1.5</f>
        <v>0.0411482486965839</v>
      </c>
    </row>
    <row r="1712" customFormat="false" ht="13.5" hidden="false" customHeight="false" outlineLevel="0" collapsed="false">
      <c r="A1712" s="12" t="n">
        <f aca="false">A1711+$A$7</f>
        <v>1.4887038206504</v>
      </c>
      <c r="B1712" s="12" t="n">
        <f aca="false">B1711+$A$7*C1712</f>
        <v>1.34430946475567</v>
      </c>
      <c r="C1712" s="12" t="n">
        <f aca="false">C1711+$A$7*D1711</f>
        <v>-0.982931702376755</v>
      </c>
      <c r="D1712" s="12" t="n">
        <f aca="false">$K$5*(B1712/J1712)+$K$6*(B1712-1)/K1712</f>
        <v>-44.8880711303145</v>
      </c>
      <c r="F1712" s="12" t="n">
        <f aca="false">F1711+$A$7*G1712</f>
        <v>-0.0101668344229465</v>
      </c>
      <c r="G1712" s="12" t="n">
        <f aca="false">G1711+$A$7*H1711</f>
        <v>-3.89352218100843</v>
      </c>
      <c r="H1712" s="12" t="n">
        <f aca="false">$K$5*F1712/J1712+$K$6*F1712/K1712</f>
        <v>1.26469582412918</v>
      </c>
      <c r="J1712" s="12" t="n">
        <f aca="false">(B1712^2+F1712^2)^1.5</f>
        <v>2.42960139599329</v>
      </c>
      <c r="K1712" s="12" t="n">
        <f aca="false">((B1712-1)^2+F1712^2)^1.5</f>
        <v>0.0408709410364938</v>
      </c>
    </row>
    <row r="1713" customFormat="false" ht="13.5" hidden="false" customHeight="false" outlineLevel="0" collapsed="false">
      <c r="A1713" s="12" t="n">
        <f aca="false">A1712+$A$7</f>
        <v>1.48958004420582</v>
      </c>
      <c r="B1713" s="12" t="n">
        <f aca="false">B1712+$A$7*C1713</f>
        <v>1.3434137332327</v>
      </c>
      <c r="C1713" s="12" t="n">
        <f aca="false">C1712+$A$7*D1712</f>
        <v>-1.02226368765829</v>
      </c>
      <c r="D1713" s="12" t="n">
        <f aca="false">$K$5*(B1713/J1713)+$K$6*(B1713-1)/K1713</f>
        <v>-45.0677678000936</v>
      </c>
      <c r="F1713" s="12" t="n">
        <f aca="false">F1712+$A$7*G1713</f>
        <v>-0.0135774592788496</v>
      </c>
      <c r="G1713" s="12" t="n">
        <f aca="false">G1712+$A$7*H1712</f>
        <v>-3.89241402473689</v>
      </c>
      <c r="H1713" s="12" t="n">
        <f aca="false">$K$5*F1713/J1713+$K$6*F1713/K1713</f>
        <v>1.70031056484409</v>
      </c>
      <c r="J1713" s="12" t="n">
        <f aca="false">(B1713^2+F1713^2)^1.5</f>
        <v>2.42491147706026</v>
      </c>
      <c r="K1713" s="12" t="n">
        <f aca="false">((B1713-1)^2+F1713^2)^1.5</f>
        <v>0.0405948073569364</v>
      </c>
    </row>
    <row r="1714" customFormat="false" ht="13.5" hidden="false" customHeight="false" outlineLevel="0" collapsed="false">
      <c r="A1714" s="12" t="n">
        <f aca="false">A1713+$A$7</f>
        <v>1.49045626776123</v>
      </c>
      <c r="B1714" s="12" t="n">
        <f aca="false">B1713+$A$7*C1714</f>
        <v>1.34248340013244</v>
      </c>
      <c r="C1714" s="12" t="n">
        <f aca="false">C1713+$A$7*D1713</f>
        <v>-1.06175312739472</v>
      </c>
      <c r="D1714" s="12" t="n">
        <f aca="false">$K$5*(B1714/J1714)+$K$6*(B1714-1)/K1714</f>
        <v>-45.2444161903808</v>
      </c>
      <c r="F1714" s="12" t="n">
        <f aca="false">F1713+$A$7*G1714</f>
        <v>-0.0169867786911885</v>
      </c>
      <c r="G1714" s="12" t="n">
        <f aca="false">G1713+$A$7*H1713</f>
        <v>-3.89092417256846</v>
      </c>
      <c r="H1714" s="12" t="n">
        <f aca="false">$K$5*F1714/J1714+$K$6*F1714/K1714</f>
        <v>2.14159723628179</v>
      </c>
      <c r="J1714" s="12" t="n">
        <f aca="false">(B1714^2+F1714^2)^1.5</f>
        <v>2.42008747254391</v>
      </c>
      <c r="K1714" s="12" t="n">
        <f aca="false">((B1714-1)^2+F1714^2)^1.5</f>
        <v>0.0403198759445033</v>
      </c>
    </row>
    <row r="1715" customFormat="false" ht="13.5" hidden="false" customHeight="false" outlineLevel="0" collapsed="false">
      <c r="A1715" s="12" t="n">
        <f aca="false">A1714+$A$7</f>
        <v>1.49133249131665</v>
      </c>
      <c r="B1715" s="12" t="n">
        <f aca="false">B1714+$A$7*C1715</f>
        <v>1.34151832982996</v>
      </c>
      <c r="C1715" s="12" t="n">
        <f aca="false">C1714+$A$7*D1714</f>
        <v>-1.10139735061174</v>
      </c>
      <c r="D1715" s="12" t="n">
        <f aca="false">$K$5*(B1715/J1715)+$K$6*(B1715-1)/K1715</f>
        <v>-45.4178899953795</v>
      </c>
      <c r="F1715" s="12" t="n">
        <f aca="false">F1714+$A$7*G1715</f>
        <v>-0.0203944538543022</v>
      </c>
      <c r="G1715" s="12" t="n">
        <f aca="false">G1714+$A$7*H1714</f>
        <v>-3.88904765462381</v>
      </c>
      <c r="H1715" s="12" t="n">
        <f aca="false">$K$5*F1715/J1715+$K$6*F1715/K1715</f>
        <v>2.58858954770061</v>
      </c>
      <c r="J1715" s="12" t="n">
        <f aca="false">(B1715^2+F1715^2)^1.5</f>
        <v>2.4151292325149</v>
      </c>
      <c r="K1715" s="12" t="n">
        <f aca="false">((B1715-1)^2+F1715^2)^1.5</f>
        <v>0.0400461750644084</v>
      </c>
    </row>
    <row r="1716" customFormat="false" ht="13.5" hidden="false" customHeight="false" outlineLevel="0" collapsed="false">
      <c r="A1716" s="12" t="n">
        <f aca="false">A1715+$A$7</f>
        <v>1.49220871487206</v>
      </c>
      <c r="B1716" s="12" t="n">
        <f aca="false">B1715+$A$7*C1716</f>
        <v>1.34051838913768</v>
      </c>
      <c r="C1716" s="12" t="n">
        <f aca="false">C1715+$A$7*D1715</f>
        <v>-1.14119357566295</v>
      </c>
      <c r="D1716" s="12" t="n">
        <f aca="false">$K$5*(B1716/J1716)+$K$6*(B1716-1)/K1716</f>
        <v>-45.5880598727262</v>
      </c>
      <c r="F1716" s="12" t="n">
        <f aca="false">F1715+$A$7*G1716</f>
        <v>-0.0238001415819233</v>
      </c>
      <c r="G1716" s="12" t="n">
        <f aca="false">G1715+$A$7*H1715</f>
        <v>-3.88677947148682</v>
      </c>
      <c r="H1716" s="12" t="n">
        <f aca="false">$K$5*F1716/J1716+$K$6*F1716/K1716</f>
        <v>3.0413192819723</v>
      </c>
      <c r="J1716" s="12" t="n">
        <f aca="false">(B1716^2+F1716^2)^1.5</f>
        <v>2.41003662718969</v>
      </c>
      <c r="K1716" s="12" t="n">
        <f aca="false">((B1716-1)^2+F1716^2)^1.5</f>
        <v>0.0397737329567962</v>
      </c>
    </row>
    <row r="1717" customFormat="false" ht="13.5" hidden="false" customHeight="false" outlineLevel="0" collapsed="false">
      <c r="A1717" s="12" t="n">
        <f aca="false">A1716+$A$7</f>
        <v>1.49308493842748</v>
      </c>
      <c r="B1717" s="12" t="n">
        <f aca="false">B1716+$A$7*C1717</f>
        <v>1.33948344740465</v>
      </c>
      <c r="C1717" s="12" t="n">
        <f aca="false">C1716+$A$7*D1716</f>
        <v>-1.18113890756911</v>
      </c>
      <c r="D1717" s="12" t="n">
        <f aca="false">$K$5*(B1717/J1717)+$K$6*(B1717-1)/K1717</f>
        <v>-45.7547934199502</v>
      </c>
      <c r="F1717" s="12" t="n">
        <f aca="false">F1716+$A$7*G1717</f>
        <v>-0.0272034942827763</v>
      </c>
      <c r="G1717" s="12" t="n">
        <f aca="false">G1716+$A$7*H1716</f>
        <v>-3.88411459589242</v>
      </c>
      <c r="H1717" s="12" t="n">
        <f aca="false">$K$5*F1717/J1717+$K$6*F1717/K1717</f>
        <v>3.49981617682159</v>
      </c>
      <c r="J1717" s="12" t="n">
        <f aca="false">(B1717^2+F1717^2)^1.5</f>
        <v>2.4048095473984</v>
      </c>
      <c r="K1717" s="12" t="n">
        <f aca="false">((B1717-1)^2+F1717^2)^1.5</f>
        <v>0.0395025778330688</v>
      </c>
    </row>
    <row r="1718" customFormat="false" ht="13.5" hidden="false" customHeight="false" outlineLevel="0" collapsed="false">
      <c r="A1718" s="12" t="n">
        <f aca="false">A1717+$A$7</f>
        <v>1.49396116198289</v>
      </c>
      <c r="B1718" s="12" t="n">
        <f aca="false">B1717+$A$7*C1718</f>
        <v>1.33841337661824</v>
      </c>
      <c r="C1718" s="12" t="n">
        <f aca="false">C1717+$A$7*D1717</f>
        <v>-1.22123033533683</v>
      </c>
      <c r="D1718" s="12" t="n">
        <f aca="false">$K$5*(B1718/J1718)+$K$6*(B1718-1)/K1718</f>
        <v>-45.917955153656</v>
      </c>
      <c r="F1718" s="12" t="n">
        <f aca="false">F1717+$A$7*G1718</f>
        <v>-0.0306041599377461</v>
      </c>
      <c r="G1718" s="12" t="n">
        <f aca="false">G1717+$A$7*H1717</f>
        <v>-3.88104797451866</v>
      </c>
      <c r="H1718" s="12" t="n">
        <f aca="false">$K$5*F1718/J1718+$K$6*F1718/K1718</f>
        <v>3.96410780216528</v>
      </c>
      <c r="J1718" s="12" t="n">
        <f aca="false">(B1718^2+F1718^2)^1.5</f>
        <v>2.39944790505843</v>
      </c>
      <c r="K1718" s="12" t="n">
        <f aca="false">((B1718-1)^2+F1718^2)^1.5</f>
        <v>0.039232737872236</v>
      </c>
    </row>
    <row r="1719" customFormat="false" ht="13.5" hidden="false" customHeight="false" outlineLevel="0" collapsed="false">
      <c r="A1719" s="12" t="n">
        <f aca="false">A1718+$A$7</f>
        <v>1.49483738553831</v>
      </c>
      <c r="B1719" s="12" t="n">
        <f aca="false">B1718+$A$7*C1719</f>
        <v>1.33730805150814</v>
      </c>
      <c r="C1719" s="12" t="n">
        <f aca="false">C1718+$A$7*D1718</f>
        <v>-1.26146472925896</v>
      </c>
      <c r="D1719" s="12" t="n">
        <f aca="false">$K$5*(B1719/J1719)+$K$6*(B1719-1)/K1719</f>
        <v>-46.0774064916424</v>
      </c>
      <c r="F1719" s="12" t="n">
        <f aca="false">F1718+$A$7*G1719</f>
        <v>-0.0340017820787104</v>
      </c>
      <c r="G1719" s="12" t="n">
        <f aca="false">G1718+$A$7*H1718</f>
        <v>-3.8775745298862</v>
      </c>
      <c r="H1719" s="12" t="n">
        <f aca="false">$K$5*F1719/J1719+$K$6*F1719/K1719</f>
        <v>4.43421943351993</v>
      </c>
      <c r="J1719" s="12" t="n">
        <f aca="false">(B1719^2+F1719^2)^1.5</f>
        <v>2.39395163365357</v>
      </c>
      <c r="K1719" s="12" t="n">
        <f aca="false">((B1719-1)^2+F1719^2)^1.5</f>
        <v>0.0389642412172882</v>
      </c>
    </row>
    <row r="1720" customFormat="false" ht="13.5" hidden="false" customHeight="false" outlineLevel="0" collapsed="false">
      <c r="A1720" s="12" t="n">
        <f aca="false">A1719+$A$7</f>
        <v>1.49571360909372</v>
      </c>
      <c r="B1720" s="12" t="n">
        <f aca="false">B1719+$A$7*C1720</f>
        <v>1.33616734965275</v>
      </c>
      <c r="C1720" s="12" t="n">
        <f aca="false">C1719+$A$7*D1719</f>
        <v>-1.30183883819938</v>
      </c>
      <c r="D1720" s="12" t="n">
        <f aca="false">$K$5*(B1720/J1720)+$K$6*(B1720-1)/K1720</f>
        <v>-46.2330057381817</v>
      </c>
      <c r="F1720" s="12" t="n">
        <f aca="false">F1719+$A$7*G1720</f>
        <v>-0.0373959997691345</v>
      </c>
      <c r="G1720" s="12" t="n">
        <f aca="false">G1719+$A$7*H1719</f>
        <v>-3.87368916236867</v>
      </c>
      <c r="H1720" s="12" t="n">
        <f aca="false">$K$5*F1720/J1720+$K$6*F1720/K1720</f>
        <v>4.91017392145391</v>
      </c>
      <c r="J1720" s="12" t="n">
        <f aca="false">(B1720^2+F1720^2)^1.5</f>
        <v>2.3883206887186</v>
      </c>
      <c r="K1720" s="12" t="n">
        <f aca="false">((B1720-1)^2+F1720^2)^1.5</f>
        <v>0.0386971159715985</v>
      </c>
    </row>
    <row r="1721" customFormat="false" ht="13.5" hidden="false" customHeight="false" outlineLevel="0" collapsed="false">
      <c r="A1721" s="12" t="n">
        <f aca="false">A1720+$A$7</f>
        <v>1.49658983264914</v>
      </c>
      <c r="B1721" s="12" t="n">
        <f aca="false">B1720+$A$7*C1721</f>
        <v>1.33499115158801</v>
      </c>
      <c r="C1721" s="12" t="n">
        <f aca="false">C1720+$A$7*D1720</f>
        <v>-1.34234928686482</v>
      </c>
      <c r="D1721" s="12" t="n">
        <f aca="false">$K$5*(B1721/J1721)+$K$6*(B1721-1)/K1721</f>
        <v>-46.3846080726896</v>
      </c>
      <c r="F1721" s="12" t="n">
        <f aca="false">F1720+$A$7*G1721</f>
        <v>-0.0407864475865267</v>
      </c>
      <c r="G1721" s="12" t="n">
        <f aca="false">G1720+$A$7*H1720</f>
        <v>-3.8693867523175</v>
      </c>
      <c r="H1721" s="12" t="n">
        <f aca="false">$K$5*F1721/J1721+$K$6*F1721/K1721</f>
        <v>5.39199155706761</v>
      </c>
      <c r="J1721" s="12" t="n">
        <f aca="false">(B1721^2+F1721^2)^1.5</f>
        <v>2.38255504832891</v>
      </c>
      <c r="K1721" s="12" t="n">
        <f aca="false">((B1721-1)^2+F1721^2)^1.5</f>
        <v>0.0384313901953538</v>
      </c>
    </row>
    <row r="1722" customFormat="false" ht="13.5" hidden="false" customHeight="false" outlineLevel="0" collapsed="false">
      <c r="A1722" s="12" t="n">
        <f aca="false">A1721+$A$7</f>
        <v>1.49746605620455</v>
      </c>
      <c r="B1722" s="12" t="n">
        <f aca="false">B1721+$A$7*C1722</f>
        <v>1.33377934091852</v>
      </c>
      <c r="C1722" s="12" t="n">
        <f aca="false">C1721+$A$7*D1721</f>
        <v>-1.38299257306681</v>
      </c>
      <c r="D1722" s="12" t="n">
        <f aca="false">$K$5*(B1722/J1722)+$K$6*(B1722-1)/K1722</f>
        <v>-46.5320655420259</v>
      </c>
      <c r="F1722" s="12" t="n">
        <f aca="false">F1721+$A$7*G1722</f>
        <v>-0.0441727556068599</v>
      </c>
      <c r="G1722" s="12" t="n">
        <f aca="false">G1721+$A$7*H1721</f>
        <v>-3.8646621623046</v>
      </c>
      <c r="H1722" s="12" t="n">
        <f aca="false">$K$5*F1722/J1722+$K$6*F1722/K1722</f>
        <v>5.87968993349374</v>
      </c>
      <c r="J1722" s="12" t="n">
        <f aca="false">(B1722^2+F1722^2)^1.5</f>
        <v>2.37665471359521</v>
      </c>
      <c r="K1722" s="12" t="n">
        <f aca="false">((B1722-1)^2+F1722^2)^1.5</f>
        <v>0.0381670919020196</v>
      </c>
    </row>
    <row r="1723" customFormat="false" ht="13.5" hidden="false" customHeight="false" outlineLevel="0" collapsed="false">
      <c r="A1723" s="12" t="n">
        <f aca="false">A1722+$A$7</f>
        <v>1.49834227975997</v>
      </c>
      <c r="B1723" s="12" t="n">
        <f aca="false">B1722+$A$7*C1723</f>
        <v>1.33253180443121</v>
      </c>
      <c r="C1723" s="12" t="n">
        <f aca="false">C1722+$A$7*D1722</f>
        <v>-1.42376506497686</v>
      </c>
      <c r="D1723" s="12" t="n">
        <f aca="false">$K$5*(B1723/J1723)+$K$6*(B1723-1)/K1723</f>
        <v>-46.6752270566767</v>
      </c>
      <c r="F1723" s="12" t="n">
        <f aca="false">F1722+$A$7*G1723</f>
        <v>-0.0475545493910641</v>
      </c>
      <c r="G1723" s="12" t="n">
        <f aca="false">G1722+$A$7*H1722</f>
        <v>-3.85951023948634</v>
      </c>
      <c r="H1723" s="12" t="n">
        <f aca="false">$K$5*F1723/J1723+$K$6*F1723/K1723</f>
        <v>6.37328380341902</v>
      </c>
      <c r="J1723" s="12" t="n">
        <f aca="false">(B1723^2+F1723^2)^1.5</f>
        <v>2.37061970916291</v>
      </c>
      <c r="K1723" s="12" t="n">
        <f aca="false">((B1723-1)^2+F1723^2)^1.5</f>
        <v>0.037904249054841</v>
      </c>
    </row>
    <row r="1724" customFormat="false" ht="13.5" hidden="false" customHeight="false" outlineLevel="0" collapsed="false">
      <c r="A1724" s="12" t="n">
        <f aca="false">A1723+$A$7</f>
        <v>1.49921850331538</v>
      </c>
      <c r="B1724" s="12" t="n">
        <f aca="false">B1723+$A$7*C1724</f>
        <v>1.33124843221129</v>
      </c>
      <c r="C1724" s="12" t="n">
        <f aca="false">C1723+$A$7*D1723</f>
        <v>-1.46466299837828</v>
      </c>
      <c r="D1724" s="12" t="n">
        <f aca="false">$K$5*(B1724/J1724)+$K$6*(B1724-1)/K1724</f>
        <v>-46.8139383910744</v>
      </c>
      <c r="F1724" s="12" t="n">
        <f aca="false">F1723+$A$7*G1724</f>
        <v>-0.0509314499736995</v>
      </c>
      <c r="G1724" s="12" t="n">
        <f aca="false">G1723+$A$7*H1723</f>
        <v>-3.85392581809244</v>
      </c>
      <c r="H1724" s="12" t="n">
        <f aca="false">$K$5*F1724/J1724+$K$6*F1724/K1724</f>
        <v>6.87278493263813</v>
      </c>
      <c r="J1724" s="12" t="n">
        <f aca="false">(B1724^2+F1724^2)^1.5</f>
        <v>2.36445008371599</v>
      </c>
      <c r="K1724" s="12" t="n">
        <f aca="false">((B1724-1)^2+F1724^2)^1.5</f>
        <v>0.0376428895633825</v>
      </c>
    </row>
    <row r="1725" customFormat="false" ht="13.5" hidden="false" customHeight="false" outlineLevel="0" collapsed="false">
      <c r="A1725" s="12" t="n">
        <f aca="false">A1724+$A$7</f>
        <v>1.5000947268708</v>
      </c>
      <c r="B1725" s="12" t="n">
        <f aca="false">B1724+$A$7*C1725</f>
        <v>1.32992911776067</v>
      </c>
      <c r="C1725" s="12" t="n">
        <f aca="false">C1724+$A$7*D1724</f>
        <v>-1.50568247391829</v>
      </c>
      <c r="D1725" s="12" t="n">
        <f aca="false">$K$5*(B1725/J1725)+$K$6*(B1725-1)/K1725</f>
        <v>-46.9480421883222</v>
      </c>
      <c r="F1725" s="12" t="n">
        <f aca="false">F1724+$A$7*G1725</f>
        <v>-0.0543030738539237</v>
      </c>
      <c r="G1725" s="12" t="n">
        <f aca="false">G1724+$A$7*H1724</f>
        <v>-3.84790372204315</v>
      </c>
      <c r="H1725" s="12" t="n">
        <f aca="false">$K$5*F1725/J1725+$K$6*F1725/K1725</f>
        <v>7.37820194966158</v>
      </c>
      <c r="J1725" s="12" t="n">
        <f aca="false">(B1725^2+F1725^2)^1.5</f>
        <v>2.35814591048505</v>
      </c>
      <c r="K1725" s="12" t="n">
        <f aca="false">((B1725-1)^2+F1725^2)^1.5</f>
        <v>0.0373830412801109</v>
      </c>
    </row>
    <row r="1726" customFormat="false" ht="13.5" hidden="false" customHeight="false" outlineLevel="0" collapsed="false">
      <c r="A1726" s="12" t="n">
        <f aca="false">A1725+$A$7</f>
        <v>1.50097095042621</v>
      </c>
      <c r="B1726" s="12" t="n">
        <f aca="false">B1725+$A$7*C1726</f>
        <v>1.32857375811878</v>
      </c>
      <c r="C1726" s="12" t="n">
        <f aca="false">C1725+$A$7*D1725</f>
        <v>-1.54681945436433</v>
      </c>
      <c r="D1726" s="12" t="n">
        <f aca="false">$K$5*(B1726/J1726)+$K$6*(B1726-1)/K1726</f>
        <v>-47.0773779695998</v>
      </c>
      <c r="F1726" s="12" t="n">
        <f aca="false">F1725+$A$7*G1726</f>
        <v>-0.0576690329888661</v>
      </c>
      <c r="G1726" s="12" t="n">
        <f aca="false">G1725+$A$7*H1725</f>
        <v>-3.84143876769825</v>
      </c>
      <c r="H1726" s="12" t="n">
        <f aca="false">$K$5*F1726/J1726+$K$6*F1726/K1726</f>
        <v>7.88954019141072</v>
      </c>
      <c r="J1726" s="12" t="n">
        <f aca="false">(B1726^2+F1726^2)^1.5</f>
        <v>2.35170728775932</v>
      </c>
      <c r="K1726" s="12" t="n">
        <f aca="false">((B1726-1)^2+F1726^2)^1.5</f>
        <v>0.0371247319970245</v>
      </c>
    </row>
    <row r="1727" customFormat="false" ht="13.5" hidden="false" customHeight="false" outlineLevel="0" collapsed="false">
      <c r="A1727" s="12" t="n">
        <f aca="false">A1726+$A$7</f>
        <v>1.50184717398163</v>
      </c>
      <c r="B1727" s="12" t="n">
        <f aca="false">B1726+$A$7*C1727</f>
        <v>1.32718225398579</v>
      </c>
      <c r="C1727" s="12" t="n">
        <f aca="false">C1726+$A$7*D1726</f>
        <v>-1.58806976186848</v>
      </c>
      <c r="D1727" s="12" t="n">
        <f aca="false">$K$5*(B1727/J1727)+$K$6*(B1727-1)/K1727</f>
        <v>-47.2017821485322</v>
      </c>
      <c r="F1727" s="12" t="n">
        <f aca="false">F1726+$A$7*G1727</f>
        <v>-0.0610289347895313</v>
      </c>
      <c r="G1727" s="12" t="n">
        <f aca="false">G1726+$A$7*H1726</f>
        <v>-3.83452576674114</v>
      </c>
      <c r="H1727" s="12" t="n">
        <f aca="false">$K$5*F1727/J1727+$K$6*F1727/K1727</f>
        <v>8.40680154504511</v>
      </c>
      <c r="J1727" s="12" t="n">
        <f aca="false">(B1727^2+F1727^2)^1.5</f>
        <v>2.34513433940223</v>
      </c>
      <c r="K1727" s="12" t="n">
        <f aca="false">((B1727-1)^2+F1727^2)^1.5</f>
        <v>0.0368679894423299</v>
      </c>
    </row>
    <row r="1728" customFormat="false" ht="13.5" hidden="false" customHeight="false" outlineLevel="0" collapsed="false">
      <c r="A1728" s="12" t="n">
        <f aca="false">A1727+$A$7</f>
        <v>1.50272339753704</v>
      </c>
      <c r="B1728" s="12" t="n">
        <f aca="false">B1727+$A$7*C1728</f>
        <v>1.32575450984818</v>
      </c>
      <c r="C1728" s="12" t="n">
        <f aca="false">C1727+$A$7*D1727</f>
        <v>-1.6294290752446</v>
      </c>
      <c r="D1728" s="12" t="n">
        <f aca="false">$K$5*(B1728/J1728)+$K$6*(B1728-1)/K1728</f>
        <v>-47.3210880508143</v>
      </c>
      <c r="F1728" s="12" t="n">
        <f aca="false">F1727+$A$7*G1728</f>
        <v>-0.0643823821193496</v>
      </c>
      <c r="G1728" s="12" t="n">
        <f aca="false">G1727+$A$7*H1727</f>
        <v>-3.82715952920167</v>
      </c>
      <c r="H1728" s="12" t="n">
        <f aca="false">$K$5*F1728/J1728+$K$6*F1728/K1728</f>
        <v>8.92998428598085</v>
      </c>
      <c r="J1728" s="12" t="n">
        <f aca="false">(B1728^2+F1728^2)^1.5</f>
        <v>2.33842721537021</v>
      </c>
      <c r="K1728" s="12" t="n">
        <f aca="false">((B1728-1)^2+F1728^2)^1.5</f>
        <v>0.0366128412771735</v>
      </c>
    </row>
    <row r="1729" customFormat="false" ht="13.5" hidden="false" customHeight="false" outlineLevel="0" collapsed="false">
      <c r="A1729" s="12" t="n">
        <f aca="false">A1728+$A$7</f>
        <v>1.50359962109246</v>
      </c>
      <c r="B1729" s="12" t="n">
        <f aca="false">B1728+$A$7*C1729</f>
        <v>1.32429043410673</v>
      </c>
      <c r="C1729" s="12" t="n">
        <f aca="false">C1728+$A$7*D1728</f>
        <v>-1.6708929272626</v>
      </c>
      <c r="D1729" s="12" t="n">
        <f aca="false">$K$5*(B1729/J1729)+$K$6*(B1729-1)/K1729</f>
        <v>-47.4351259393912</v>
      </c>
      <c r="F1729" s="12" t="n">
        <f aca="false">F1728+$A$7*G1729</f>
        <v>-0.0677289732955014</v>
      </c>
      <c r="G1729" s="12" t="n">
        <f aca="false">G1728+$A$7*H1728</f>
        <v>-3.81933486662081</v>
      </c>
      <c r="H1729" s="12" t="n">
        <f aca="false">$K$5*F1729/J1729+$K$6*F1729/K1729</f>
        <v>9.45908291217233</v>
      </c>
      <c r="J1729" s="12" t="n">
        <f aca="false">(B1729^2+F1729^2)^1.5</f>
        <v>2.33158609223449</v>
      </c>
      <c r="K1729" s="12" t="n">
        <f aca="false">((B1729-1)^2+F1729^2)^1.5</f>
        <v>0.0363593150924284</v>
      </c>
    </row>
    <row r="1730" customFormat="false" ht="13.5" hidden="false" customHeight="false" outlineLevel="0" collapsed="false">
      <c r="A1730" s="12" t="n">
        <f aca="false">A1729+$A$7</f>
        <v>1.50447584464787</v>
      </c>
      <c r="B1730" s="12" t="n">
        <f aca="false">B1729+$A$7*C1730</f>
        <v>1.32278993920684</v>
      </c>
      <c r="C1730" s="12" t="n">
        <f aca="false">C1729+$A$7*D1729</f>
        <v>-1.71245670196478</v>
      </c>
      <c r="D1730" s="12" t="n">
        <f aca="false">$K$5*(B1730/J1730)+$K$6*(B1730-1)/K1730</f>
        <v>-47.5437230455001</v>
      </c>
      <c r="F1730" s="12" t="n">
        <f aca="false">F1729+$A$7*G1730</f>
        <v>-0.0710683020931413</v>
      </c>
      <c r="G1730" s="12" t="n">
        <f aca="false">G1729+$A$7*H1729</f>
        <v>-3.81104659536054</v>
      </c>
      <c r="H1730" s="12" t="n">
        <f aca="false">$K$5*F1730/J1730+$K$6*F1730/K1730</f>
        <v>9.99408797474509</v>
      </c>
      <c r="J1730" s="12" t="n">
        <f aca="false">(B1730^2+F1730^2)^1.5</f>
        <v>2.32461117370531</v>
      </c>
      <c r="K1730" s="12" t="n">
        <f aca="false">((B1730-1)^2+F1730^2)^1.5</f>
        <v>0.0361074384055412</v>
      </c>
    </row>
    <row r="1731" customFormat="false" ht="13.5" hidden="false" customHeight="false" outlineLevel="0" collapsed="false">
      <c r="A1731" s="12" t="n">
        <f aca="false">A1730+$A$7</f>
        <v>1.50535206820329</v>
      </c>
      <c r="B1731" s="12" t="n">
        <f aca="false">B1730+$A$7*C1731</f>
        <v>1.32125294177115</v>
      </c>
      <c r="C1731" s="12" t="n">
        <f aca="false">C1730+$A$7*D1730</f>
        <v>-1.75411563200938</v>
      </c>
      <c r="D1731" s="12" t="n">
        <f aca="false">$K$5*(B1731/J1731)+$K$6*(B1731-1)/K1731</f>
        <v>-47.6467036058911</v>
      </c>
      <c r="F1731" s="12" t="n">
        <f aca="false">F1730+$A$7*G1731</f>
        <v>-0.0743999577526526</v>
      </c>
      <c r="G1731" s="12" t="n">
        <f aca="false">G1730+$A$7*H1730</f>
        <v>-3.80228954006217</v>
      </c>
      <c r="H1731" s="12" t="n">
        <f aca="false">$K$5*F1731/J1731+$K$6*F1731/K1731</f>
        <v>10.5349859050829</v>
      </c>
      <c r="J1731" s="12" t="n">
        <f aca="false">(B1731^2+F1731^2)^1.5</f>
        <v>2.31750269115826</v>
      </c>
      <c r="K1731" s="12" t="n">
        <f aca="false">((B1731-1)^2+F1731^2)^1.5</f>
        <v>0.0358572386574432</v>
      </c>
    </row>
    <row r="1732" customFormat="false" ht="13.5" hidden="false" customHeight="false" outlineLevel="0" collapsed="false">
      <c r="A1732" s="12" t="n">
        <f aca="false">A1731+$A$7</f>
        <v>1.5062282917587</v>
      </c>
      <c r="B1732" s="12" t="n">
        <f aca="false">B1731+$A$7*C1732</f>
        <v>1.31967936273452</v>
      </c>
      <c r="C1732" s="12" t="n">
        <f aca="false">C1731+$A$7*D1731</f>
        <v>-1.79586479604675</v>
      </c>
      <c r="D1732" s="12" t="n">
        <f aca="false">$K$5*(B1732/J1732)+$K$6*(B1732-1)/K1732</f>
        <v>-47.7438889065446</v>
      </c>
      <c r="F1732" s="12" t="n">
        <f aca="false">F1731+$A$7*G1732</f>
        <v>-0.0777235249900653</v>
      </c>
      <c r="G1732" s="12" t="n">
        <f aca="false">G1731+$A$7*H1731</f>
        <v>-3.79305853725617</v>
      </c>
      <c r="H1732" s="12" t="n">
        <f aca="false">$K$5*F1732/J1732+$K$6*F1732/K1732</f>
        <v>11.0817588384898</v>
      </c>
      <c r="J1732" s="12" t="n">
        <f aca="false">(B1732^2+F1732^2)^1.5</f>
        <v>2.31026090416236</v>
      </c>
      <c r="K1732" s="12" t="n">
        <f aca="false">((B1732-1)^2+F1732^2)^1.5</f>
        <v>0.0356087432095286</v>
      </c>
    </row>
    <row r="1733" customFormat="false" ht="13.5" hidden="false" customHeight="false" outlineLevel="0" collapsed="false">
      <c r="A1733" s="12" t="n">
        <f aca="false">A1732+$A$7</f>
        <v>1.50710451531412</v>
      </c>
      <c r="B1733" s="12" t="n">
        <f aca="false">B1732+$A$7*C1733</f>
        <v>1.3180691274812</v>
      </c>
      <c r="C1733" s="12" t="n">
        <f aca="false">C1732+$A$7*D1732</f>
        <v>-1.8376991161338</v>
      </c>
      <c r="D1733" s="12" t="n">
        <f aca="false">$K$5*(B1733/J1733)+$K$6*(B1733-1)/K1733</f>
        <v>-47.8350973332155</v>
      </c>
      <c r="F1733" s="12" t="n">
        <f aca="false">F1732+$A$7*G1733</f>
        <v>-0.0810385840107713</v>
      </c>
      <c r="G1733" s="12" t="n">
        <f aca="false">G1732+$A$7*H1732</f>
        <v>-3.78334843912646</v>
      </c>
      <c r="H1733" s="12" t="n">
        <f aca="false">$K$5*F1733/J1733+$K$6*F1733/K1733</f>
        <v>11.6343844345642</v>
      </c>
      <c r="J1733" s="12" t="n">
        <f aca="false">(B1733^2+F1733^2)^1.5</f>
        <v>2.30288610100926</v>
      </c>
      <c r="K1733" s="12" t="n">
        <f aca="false">((B1733-1)^2+F1733^2)^1.5</f>
        <v>0.0353619793407054</v>
      </c>
    </row>
    <row r="1734" customFormat="false" ht="13.5" hidden="false" customHeight="false" outlineLevel="0" collapsed="false">
      <c r="A1734" s="12" t="n">
        <f aca="false">A1733+$A$7</f>
        <v>1.50798073886953</v>
      </c>
      <c r="B1734" s="12" t="n">
        <f aca="false">B1733+$A$7*C1734</f>
        <v>1.3164221659843</v>
      </c>
      <c r="C1734" s="12" t="n">
        <f aca="false">C1733+$A$7*D1733</f>
        <v>-1.87961335519274</v>
      </c>
      <c r="D1734" s="12" t="n">
        <f aca="false">$K$5*(B1734/J1734)+$K$6*(B1734-1)/K1734</f>
        <v>-47.9201444291367</v>
      </c>
      <c r="F1734" s="12" t="n">
        <f aca="false">F1733+$A$7*G1734</f>
        <v>-0.0843447105266773</v>
      </c>
      <c r="G1734" s="12" t="n">
        <f aca="false">G1733+$A$7*H1733</f>
        <v>-3.77315411743214</v>
      </c>
      <c r="H1734" s="12" t="n">
        <f aca="false">$K$5*F1734/J1734+$K$6*F1734/K1734</f>
        <v>12.1928356944436</v>
      </c>
      <c r="J1734" s="12" t="n">
        <f aca="false">(B1734^2+F1734^2)^1.5</f>
        <v>2.29537859924322</v>
      </c>
      <c r="K1734" s="12" t="n">
        <f aca="false">((B1734-1)^2+F1734^2)^1.5</f>
        <v>0.0351169742445207</v>
      </c>
    </row>
    <row r="1735" customFormat="false" ht="13.5" hidden="false" customHeight="false" outlineLevel="0" collapsed="false">
      <c r="A1735" s="12" t="n">
        <f aca="false">A1734+$A$7</f>
        <v>1.50885696242495</v>
      </c>
      <c r="B1735" s="12" t="n">
        <f aca="false">B1734+$A$7*C1735</f>
        <v>1.31473841294742</v>
      </c>
      <c r="C1735" s="12" t="n">
        <f aca="false">C1734+$A$7*D1734</f>
        <v>-1.92160211452045</v>
      </c>
      <c r="D1735" s="12" t="n">
        <f aca="false">$K$5*(B1735/J1735)+$K$6*(B1735-1)/K1735</f>
        <v>-47.9988429602184</v>
      </c>
      <c r="F1735" s="12" t="n">
        <f aca="false">F1734+$A$7*G1735</f>
        <v>-0.0876414757769332</v>
      </c>
      <c r="G1735" s="12" t="n">
        <f aca="false">G1734+$A$7*H1734</f>
        <v>-3.76247046758936</v>
      </c>
      <c r="H1735" s="12" t="n">
        <f aca="false">$K$5*F1735/J1735+$K$6*F1735/K1735</f>
        <v>12.7570807750945</v>
      </c>
      <c r="J1735" s="12" t="n">
        <f aca="false">(B1735^2+F1735^2)^1.5</f>
        <v>2.28773874619127</v>
      </c>
      <c r="K1735" s="12" t="n">
        <f aca="false">((B1735-1)^2+F1735^2)^1.5</f>
        <v>0.0348737550263668</v>
      </c>
    </row>
    <row r="1736" customFormat="false" ht="13.5" hidden="false" customHeight="false" outlineLevel="0" collapsed="false">
      <c r="A1736" s="12" t="n">
        <f aca="false">A1735+$A$7</f>
        <v>1.50973318598037</v>
      </c>
      <c r="B1736" s="12" t="n">
        <f aca="false">B1735+$A$7*C1736</f>
        <v>1.31301780794837</v>
      </c>
      <c r="C1736" s="12" t="n">
        <f aca="false">C1735+$A$7*D1735</f>
        <v>-1.96365983135487</v>
      </c>
      <c r="D1736" s="12" t="n">
        <f aca="false">$K$5*(B1736/J1736)+$K$6*(B1736-1)/K1736</f>
        <v>-48.0710029880877</v>
      </c>
      <c r="F1736" s="12" t="n">
        <f aca="false">F1735+$A$7*G1736</f>
        <v>-0.0909284465523805</v>
      </c>
      <c r="G1736" s="12" t="n">
        <f aca="false">G1735+$A$7*H1735</f>
        <v>-3.75129241291588</v>
      </c>
      <c r="H1736" s="12" t="n">
        <f aca="false">$K$5*F1736/J1736+$K$6*F1736/K1736</f>
        <v>13.3270828008474</v>
      </c>
      <c r="J1736" s="12" t="n">
        <f aca="false">(B1736^2+F1736^2)^1.5</f>
        <v>2.2799669194931</v>
      </c>
      <c r="K1736" s="12" t="n">
        <f aca="false">((B1736-1)^2+F1736^2)^1.5</f>
        <v>0.0346323487007714</v>
      </c>
    </row>
    <row r="1737" customFormat="false" ht="13.5" hidden="false" customHeight="false" outlineLevel="0" collapsed="false">
      <c r="A1737" s="12" t="n">
        <f aca="false">A1736+$A$7</f>
        <v>1.51060940953578</v>
      </c>
      <c r="B1737" s="12" t="n">
        <f aca="false">B1736+$A$7*C1737</f>
        <v>1.311260295585</v>
      </c>
      <c r="C1737" s="12" t="n">
        <f aca="false">C1736+$A$7*D1736</f>
        <v>-2.00578077650547</v>
      </c>
      <c r="D1737" s="12" t="n">
        <f aca="false">$K$5*(B1737/J1737)+$K$6*(B1737-1)/K1737</f>
        <v>-48.1364319513122</v>
      </c>
      <c r="F1737" s="12" t="n">
        <f aca="false">F1736+$A$7*G1737</f>
        <v>-0.094205185223864</v>
      </c>
      <c r="G1737" s="12" t="n">
        <f aca="false">G1736+$A$7*H1736</f>
        <v>-3.73961490904081</v>
      </c>
      <c r="H1737" s="12" t="n">
        <f aca="false">$K$5*F1737/J1737+$K$6*F1737/K1737</f>
        <v>13.9027996723938</v>
      </c>
      <c r="J1737" s="12" t="n">
        <f aca="false">(B1737^2+F1737^2)^1.5</f>
        <v>2.27206352762995</v>
      </c>
      <c r="K1737" s="12" t="n">
        <f aca="false">((B1737-1)^2+F1737^2)^1.5</f>
        <v>0.0343927821887753</v>
      </c>
    </row>
    <row r="1738" customFormat="false" ht="13.5" hidden="false" customHeight="false" outlineLevel="0" collapsed="false">
      <c r="A1738" s="12" t="n">
        <f aca="false">A1737+$A$7</f>
        <v>1.5114856330912</v>
      </c>
      <c r="B1738" s="12" t="n">
        <f aca="false">B1737+$A$7*C1738</f>
        <v>1.30946582562306</v>
      </c>
      <c r="C1738" s="12" t="n">
        <f aca="false">C1737+$A$7*D1737</f>
        <v>-2.04795905205485</v>
      </c>
      <c r="D1738" s="12" t="n">
        <f aca="false">$K$5*(B1738/J1738)+$K$6*(B1738-1)/K1738</f>
        <v>-48.1949347551565</v>
      </c>
      <c r="F1738" s="12" t="n">
        <f aca="false">F1737+$A$7*G1738</f>
        <v>-0.0974712497745544</v>
      </c>
      <c r="G1738" s="12" t="n">
        <f aca="false">G1737+$A$7*H1737</f>
        <v>-3.72743294848164</v>
      </c>
      <c r="H1738" s="12" t="n">
        <f aca="false">$K$5*F1738/J1738+$K$6*F1738/K1738</f>
        <v>14.4841838734902</v>
      </c>
      <c r="J1738" s="12" t="n">
        <f aca="false">(B1738^2+F1738^2)^1.5</f>
        <v>2.26402901045207</v>
      </c>
      <c r="K1738" s="12" t="n">
        <f aca="false">((B1738-1)^2+F1738^2)^1.5</f>
        <v>0.034155082315404</v>
      </c>
    </row>
    <row r="1739" customFormat="false" ht="13.5" hidden="false" customHeight="false" outlineLevel="0" collapsed="false">
      <c r="A1739" s="12" t="n">
        <f aca="false">A1738+$A$7</f>
        <v>1.51236185664661</v>
      </c>
      <c r="B1739" s="12" t="n">
        <f aca="false">B1738+$A$7*C1739</f>
        <v>1.307634353146</v>
      </c>
      <c r="C1739" s="12" t="n">
        <f aca="false">C1738+$A$7*D1738</f>
        <v>-2.09018858913901</v>
      </c>
      <c r="D1739" s="12" t="n">
        <f aca="false">$K$5*(B1739/J1739)+$K$6*(B1739-1)/K1739</f>
        <v>-48.2463138702203</v>
      </c>
      <c r="F1739" s="12" t="n">
        <f aca="false">F1738+$A$7*G1739</f>
        <v>-0.10072619383643</v>
      </c>
      <c r="G1739" s="12" t="n">
        <f aca="false">G1738+$A$7*H1738</f>
        <v>-3.71474156539072</v>
      </c>
      <c r="H1739" s="12" t="n">
        <f aca="false">$K$5*F1739/J1739+$K$6*F1739/K1739</f>
        <v>15.0711822756322</v>
      </c>
      <c r="J1739" s="12" t="n">
        <f aca="false">(B1739^2+F1739^2)^1.5</f>
        <v>2.25586383970404</v>
      </c>
      <c r="K1739" s="12" t="n">
        <f aca="false">((B1739-1)^2+F1739^2)^1.5</f>
        <v>0.0339192758072358</v>
      </c>
    </row>
    <row r="1740" customFormat="false" ht="13.5" hidden="false" customHeight="false" outlineLevel="0" collapsed="false">
      <c r="A1740" s="12" t="n">
        <f aca="false">A1739+$A$7</f>
        <v>1.51323808020203</v>
      </c>
      <c r="B1740" s="12" t="n">
        <f aca="false">B1739+$A$7*C1740</f>
        <v>1.30576583870658</v>
      </c>
      <c r="C1740" s="12" t="n">
        <f aca="false">C1739+$A$7*D1739</f>
        <v>-2.13246314581406</v>
      </c>
      <c r="D1740" s="12" t="n">
        <f aca="false">$K$5*(B1740/J1740)+$K$6*(B1740-1)/K1740</f>
        <v>-48.2903694403083</v>
      </c>
      <c r="F1740" s="12" t="n">
        <f aca="false">F1739+$A$7*G1740</f>
        <v>-0.103969566731066</v>
      </c>
      <c r="G1740" s="12" t="n">
        <f aca="false">G1739+$A$7*H1739</f>
        <v>-3.70153584047286</v>
      </c>
      <c r="H1740" s="12" t="n">
        <f aca="false">$K$5*F1740/J1740+$K$6*F1740/K1740</f>
        <v>15.6637359409926</v>
      </c>
      <c r="J1740" s="12" t="n">
        <f aca="false">(B1740^2+F1740^2)^1.5</f>
        <v>2.24756851954723</v>
      </c>
      <c r="K1740" s="12" t="n">
        <f aca="false">((B1740-1)^2+F1740^2)^1.5</f>
        <v>0.0336853892900724</v>
      </c>
    </row>
    <row r="1741" customFormat="false" ht="13.5" hidden="false" customHeight="false" outlineLevel="0" collapsed="false">
      <c r="A1741" s="12" t="n">
        <f aca="false">A1740+$A$7</f>
        <v>1.51411430375744</v>
      </c>
      <c r="B1741" s="12" t="n">
        <f aca="false">B1740+$A$7*C1741</f>
        <v>1.30386024848036</v>
      </c>
      <c r="C1741" s="12" t="n">
        <f aca="false">C1740+$A$7*D1740</f>
        <v>-2.17477630501736</v>
      </c>
      <c r="D1741" s="12" t="n">
        <f aca="false">$K$5*(B1741/J1741)+$K$6*(B1741-1)/K1741</f>
        <v>-48.3268993998802</v>
      </c>
      <c r="F1741" s="12" t="n">
        <f aca="false">F1740+$A$7*G1741</f>
        <v>-0.107200913514886</v>
      </c>
      <c r="G1741" s="12" t="n">
        <f aca="false">G1740+$A$7*H1740</f>
        <v>-3.68781090607556</v>
      </c>
      <c r="H1741" s="12" t="n">
        <f aca="false">$K$5*F1741/J1741+$K$6*F1741/K1741</f>
        <v>16.2617799239376</v>
      </c>
      <c r="J1741" s="12" t="n">
        <f aca="false">(B1741^2+F1741^2)^1.5</f>
        <v>2.23914358707889</v>
      </c>
      <c r="K1741" s="12" t="n">
        <f aca="false">((B1741-1)^2+F1741^2)^1.5</f>
        <v>0.0334534492867151</v>
      </c>
    </row>
    <row r="1742" customFormat="false" ht="13.5" hidden="false" customHeight="false" outlineLevel="0" collapsed="false">
      <c r="A1742" s="12" t="n">
        <f aca="false">A1741+$A$7</f>
        <v>1.51499052731286</v>
      </c>
      <c r="B1742" s="12" t="n">
        <f aca="false">B1741+$A$7*C1742</f>
        <v>1.30191755442083</v>
      </c>
      <c r="C1742" s="12" t="n">
        <f aca="false">C1741+$A$7*D1741</f>
        <v>-2.21712147263171</v>
      </c>
      <c r="D1742" s="12" t="n">
        <f aca="false">$K$5*(B1742/J1742)+$K$6*(B1742-1)/K1742</f>
        <v>-48.3556996014256</v>
      </c>
      <c r="F1742" s="12" t="n">
        <f aca="false">F1741+$A$7*G1742</f>
        <v>-0.110419775029027</v>
      </c>
      <c r="G1742" s="12" t="n">
        <f aca="false">G1741+$A$7*H1741</f>
        <v>-3.67356195145323</v>
      </c>
      <c r="H1742" s="12" t="n">
        <f aca="false">$K$5*F1742/J1742+$K$6*F1742/K1742</f>
        <v>16.8652430714668</v>
      </c>
      <c r="J1742" s="12" t="n">
        <f aca="false">(B1742^2+F1742^2)^1.5</f>
        <v>2.23058961284688</v>
      </c>
      <c r="K1742" s="12" t="n">
        <f aca="false">((B1742-1)^2+F1742^2)^1.5</f>
        <v>0.0332234822148534</v>
      </c>
    </row>
    <row r="1743" customFormat="false" ht="13.5" hidden="false" customHeight="false" outlineLevel="0" collapsed="false">
      <c r="A1743" s="12" t="n">
        <f aca="false">A1742+$A$7</f>
        <v>1.51586675086827</v>
      </c>
      <c r="B1743" s="12" t="n">
        <f aca="false">B1742+$A$7*C1743</f>
        <v>1.2999377344161</v>
      </c>
      <c r="C1743" s="12" t="n">
        <f aca="false">C1742+$A$7*D1742</f>
        <v>-2.25949187566107</v>
      </c>
      <c r="D1743" s="12" t="n">
        <f aca="false">$K$5*(B1743/J1743)+$K$6*(B1743-1)/K1743</f>
        <v>-48.3765639531094</v>
      </c>
      <c r="F1743" s="12" t="n">
        <f aca="false">F1742+$A$7*G1743</f>
        <v>-0.113625687953963</v>
      </c>
      <c r="G1743" s="12" t="n">
        <f aca="false">G1742+$A$7*H1742</f>
        <v>-3.6587842282062</v>
      </c>
      <c r="H1743" s="12" t="n">
        <f aca="false">$K$5*F1743/J1743+$K$6*F1743/K1743</f>
        <v>17.4740478229463</v>
      </c>
      <c r="J1743" s="12" t="n">
        <f aca="false">(B1743^2+F1743^2)^1.5</f>
        <v>2.22190720135956</v>
      </c>
      <c r="K1743" s="12" t="n">
        <f aca="false">((B1743-1)^2+F1743^2)^1.5</f>
        <v>0.0329955143850688</v>
      </c>
    </row>
    <row r="1744" customFormat="false" ht="13.5" hidden="false" customHeight="false" outlineLevel="0" collapsed="false">
      <c r="A1744" s="12" t="n">
        <f aca="false">A1743+$A$7</f>
        <v>1.51674297442369</v>
      </c>
      <c r="B1744" s="12" t="n">
        <f aca="false">B1743+$A$7*C1744</f>
        <v>1.29792077244722</v>
      </c>
      <c r="C1744" s="12" t="n">
        <f aca="false">C1743+$A$7*D1743</f>
        <v>-2.30188056052683</v>
      </c>
      <c r="D1744" s="12" t="n">
        <f aca="false">$K$5*(B1744/J1744)+$K$6*(B1744-1)/K1744</f>
        <v>-48.389284567021</v>
      </c>
      <c r="F1744" s="12" t="n">
        <f aca="false">F1743+$A$7*G1744</f>
        <v>-0.116818184869059</v>
      </c>
      <c r="G1744" s="12" t="n">
        <f aca="false">G1743+$A$7*H1743</f>
        <v>-3.64347305589528</v>
      </c>
      <c r="H1744" s="12" t="n">
        <f aca="false">$K$5*F1744/J1744+$K$6*F1744/K1744</f>
        <v>18.0881100095355</v>
      </c>
      <c r="J1744" s="12" t="n">
        <f aca="false">(B1744^2+F1744^2)^1.5</f>
        <v>2.21309699158985</v>
      </c>
      <c r="K1744" s="12" t="n">
        <f aca="false">((B1744-1)^2+F1744^2)^1.5</f>
        <v>0.0327695719989598</v>
      </c>
    </row>
    <row r="1745" customFormat="false" ht="13.5" hidden="false" customHeight="false" outlineLevel="0" collapsed="false">
      <c r="A1745" s="12" t="n">
        <f aca="false">A1744+$A$7</f>
        <v>1.5176191979791</v>
      </c>
      <c r="B1745" s="12" t="n">
        <f aca="false">B1744+$A$7*C1745</f>
        <v>1.29586665874769</v>
      </c>
      <c r="C1745" s="12" t="n">
        <f aca="false">C1744+$A$7*D1744</f>
        <v>-2.34428039149415</v>
      </c>
      <c r="D1745" s="12" t="n">
        <f aca="false">$K$5*(B1745/J1745)+$K$6*(B1745-1)/K1745</f>
        <v>-48.3936519183604</v>
      </c>
      <c r="F1745" s="12" t="n">
        <f aca="false">F1744+$A$7*G1745</f>
        <v>-0.119996794317191</v>
      </c>
      <c r="G1745" s="12" t="n">
        <f aca="false">G1744+$A$7*H1744</f>
        <v>-3.62762382783199</v>
      </c>
      <c r="H1745" s="12" t="n">
        <f aca="false">$K$5*F1745/J1745+$K$6*F1745/K1745</f>
        <v>18.7073386537369</v>
      </c>
      <c r="J1745" s="12" t="n">
        <f aca="false">(B1745^2+F1745^2)^1.5</f>
        <v>2.20415965747277</v>
      </c>
      <c r="K1745" s="12" t="n">
        <f aca="false">((B1745-1)^2+F1745^2)^1.5</f>
        <v>0.0325456811473922</v>
      </c>
    </row>
    <row r="1746" customFormat="false" ht="13.5" hidden="false" customHeight="false" outlineLevel="0" collapsed="false">
      <c r="A1746" s="12" t="n">
        <f aca="false">A1745+$A$7</f>
        <v>1.51849542153452</v>
      </c>
      <c r="B1746" s="12" t="n">
        <f aca="false">B1745+$A$7*C1746</f>
        <v>1.29377538996442</v>
      </c>
      <c r="C1746" s="12" t="n">
        <f aca="false">C1745+$A$7*D1745</f>
        <v>-2.38668404923758</v>
      </c>
      <c r="D1746" s="12" t="n">
        <f aca="false">$K$5*(B1746/J1746)+$K$6*(B1746-1)/K1746</f>
        <v>-48.3894550158802</v>
      </c>
      <c r="F1746" s="12" t="n">
        <f aca="false">F1745+$A$7*G1746</f>
        <v>-0.123161040874595</v>
      </c>
      <c r="G1746" s="12" t="n">
        <f aca="false">G1745+$A$7*H1745</f>
        <v>-3.61123201704445</v>
      </c>
      <c r="H1746" s="12" t="n">
        <f aca="false">$K$5*F1746/J1746+$K$6*F1746/K1746</f>
        <v>19.3316357695257</v>
      </c>
      <c r="J1746" s="12" t="n">
        <f aca="false">(B1746^2+F1746^2)^1.5</f>
        <v>2.19509590839549</v>
      </c>
      <c r="K1746" s="12" t="n">
        <f aca="false">((B1746-1)^2+F1746^2)^1.5</f>
        <v>0.0323238678088813</v>
      </c>
    </row>
    <row r="1747" customFormat="false" ht="13.5" hidden="false" customHeight="false" outlineLevel="0" collapsed="false">
      <c r="A1747" s="12" t="n">
        <f aca="false">A1746+$A$7</f>
        <v>1.51937164508993</v>
      </c>
      <c r="B1747" s="12" t="n">
        <f aca="false">B1746+$A$7*C1747</f>
        <v>1.29164696931964</v>
      </c>
      <c r="C1747" s="12" t="n">
        <f aca="false">C1746+$A$7*D1746</f>
        <v>-2.4290840295562</v>
      </c>
      <c r="D1747" s="12" t="n">
        <f aca="false">$K$5*(B1747/J1747)+$K$6*(B1747-1)/K1747</f>
        <v>-48.3764815838961</v>
      </c>
      <c r="F1747" s="12" t="n">
        <f aca="false">F1746+$A$7*G1747</f>
        <v>-0.126310445226098</v>
      </c>
      <c r="G1747" s="12" t="n">
        <f aca="false">G1746+$A$7*H1746</f>
        <v>-3.59429318241849</v>
      </c>
      <c r="H1747" s="12" t="n">
        <f aca="false">$K$5*F1747/J1747+$K$6*F1747/K1747</f>
        <v>19.9608961635521</v>
      </c>
      <c r="J1747" s="12" t="n">
        <f aca="false">(B1747^2+F1747^2)^1.5</f>
        <v>2.18590648967909</v>
      </c>
      <c r="K1747" s="12" t="n">
        <f aca="false">((B1747-1)^2+F1747^2)^1.5</f>
        <v>0.0321041578481094</v>
      </c>
    </row>
    <row r="1748" customFormat="false" ht="13.5" hidden="false" customHeight="false" outlineLevel="0" collapsed="false">
      <c r="A1748" s="12" t="n">
        <f aca="false">A1747+$A$7</f>
        <v>1.52024786864535</v>
      </c>
      <c r="B1748" s="12" t="n">
        <f aca="false">B1747+$A$7*C1748</f>
        <v>1.28948140677393</v>
      </c>
      <c r="C1748" s="12" t="n">
        <f aca="false">C1747+$A$7*D1747</f>
        <v>-2.47147264224812</v>
      </c>
      <c r="D1748" s="12" t="n">
        <f aca="false">$K$5*(B1748/J1748)+$K$6*(B1748-1)/K1748</f>
        <v>-48.3545182561611</v>
      </c>
      <c r="F1748" s="12" t="n">
        <f aca="false">F1747+$A$7*G1748</f>
        <v>-0.129444524245884</v>
      </c>
      <c r="G1748" s="12" t="n">
        <f aca="false">G1747+$A$7*H1747</f>
        <v>-3.57680297501279</v>
      </c>
      <c r="H1748" s="12" t="n">
        <f aca="false">$K$5*F1748/J1748+$K$6*F1748/K1748</f>
        <v>20.5950072379333</v>
      </c>
      <c r="J1748" s="12" t="n">
        <f aca="false">(B1748^2+F1748^2)^1.5</f>
        <v>2.17659218305115</v>
      </c>
      <c r="K1748" s="12" t="n">
        <f aca="false">((B1748-1)^2+F1748^2)^1.5</f>
        <v>0.0318865770145837</v>
      </c>
    </row>
    <row r="1749" customFormat="false" ht="13.5" hidden="false" customHeight="false" outlineLevel="0" collapsed="false">
      <c r="A1749" s="12" t="n">
        <f aca="false">A1748+$A$7</f>
        <v>1.52112409220076</v>
      </c>
      <c r="B1749" s="12" t="n">
        <f aca="false">B1748+$A$7*C1749</f>
        <v>1.28727871919004</v>
      </c>
      <c r="C1749" s="12" t="n">
        <f aca="false">C1748+$A$7*D1748</f>
        <v>-2.51384201015492</v>
      </c>
      <c r="D1749" s="12" t="n">
        <f aca="false">$K$5*(B1749/J1749)+$K$6*(B1749-1)/K1749</f>
        <v>-48.3233507818894</v>
      </c>
      <c r="F1749" s="12" t="n">
        <f aca="false">F1748+$A$7*G1749</f>
        <v>-0.132562791083938</v>
      </c>
      <c r="G1749" s="12" t="n">
        <f aca="false">G1748+$A$7*H1748</f>
        <v>-3.55875714454696</v>
      </c>
      <c r="H1749" s="12" t="n">
        <f aca="false">$K$5*F1749/J1749+$K$6*F1749/K1749</f>
        <v>21.2338487951917</v>
      </c>
      <c r="J1749" s="12" t="n">
        <f aca="false">(B1749^2+F1749^2)^1.5</f>
        <v>2.16715380710806</v>
      </c>
      <c r="K1749" s="12" t="n">
        <f aca="false">((B1749-1)^2+F1749^2)^1.5</f>
        <v>0.0316711509414412</v>
      </c>
    </row>
    <row r="1750" customFormat="false" ht="13.5" hidden="false" customHeight="false" outlineLevel="0" collapsed="false">
      <c r="A1750" s="12" t="n">
        <f aca="false">A1749+$A$7</f>
        <v>1.52200031575618</v>
      </c>
      <c r="B1750" s="12" t="n">
        <f aca="false">B1749+$A$7*C1750</f>
        <v>1.28503893049735</v>
      </c>
      <c r="C1750" s="12" t="n">
        <f aca="false">C1749+$A$7*D1749</f>
        <v>-2.55618406838661</v>
      </c>
      <c r="D1750" s="12" t="n">
        <f aca="false">$K$5*(B1750/J1750)+$K$6*(B1750-1)/K1750</f>
        <v>-48.2827642441927</v>
      </c>
      <c r="F1750" s="12" t="n">
        <f aca="false">F1749+$A$7*G1750</f>
        <v>-0.135664755258336</v>
      </c>
      <c r="G1750" s="12" t="n">
        <f aca="false">G1749+$A$7*H1749</f>
        <v>-3.54015154606049</v>
      </c>
      <c r="H1750" s="12" t="n">
        <f aca="false">$K$5*F1750/J1750+$K$6*F1750/K1750</f>
        <v>21.8772928459204</v>
      </c>
      <c r="J1750" s="12" t="n">
        <f aca="false">(B1750^2+F1750^2)^1.5</f>
        <v>2.15759221776626</v>
      </c>
      <c r="K1750" s="12" t="n">
        <f aca="false">((B1750-1)^2+F1750^2)^1.5</f>
        <v>0.0314579051444049</v>
      </c>
    </row>
    <row r="1751" customFormat="false" ht="13.5" hidden="false" customHeight="false" outlineLevel="0" collapsed="false">
      <c r="A1751" s="12" t="n">
        <f aca="false">A1750+$A$7</f>
        <v>1.52287653931159</v>
      </c>
      <c r="B1751" s="12" t="n">
        <f aca="false">B1750+$A$7*C1751</f>
        <v>1.28276207185687</v>
      </c>
      <c r="C1751" s="12" t="n">
        <f aca="false">C1750+$A$7*D1750</f>
        <v>-2.59849056373793</v>
      </c>
      <c r="D1751" s="12" t="n">
        <f aca="false">$K$5*(B1751/J1751)+$K$6*(B1751-1)/K1751</f>
        <v>-48.232543291177</v>
      </c>
      <c r="F1751" s="12" t="n">
        <f aca="false">F1750+$A$7*G1751</f>
        <v>-0.138749922753506</v>
      </c>
      <c r="G1751" s="12" t="n">
        <f aca="false">G1750+$A$7*H1750</f>
        <v>-3.52098214674018</v>
      </c>
      <c r="H1751" s="12" t="n">
        <f aca="false">$K$5*F1751/J1751+$K$6*F1751/K1751</f>
        <v>22.5252034197957</v>
      </c>
      <c r="J1751" s="12" t="n">
        <f aca="false">(B1751^2+F1751^2)^1.5</f>
        <v>2.14790830870123</v>
      </c>
      <c r="K1751" s="12" t="n">
        <f aca="false">((B1751-1)^2+F1751^2)^1.5</f>
        <v>0.0312468650208961</v>
      </c>
    </row>
    <row r="1752" customFormat="false" ht="13.5" hidden="false" customHeight="false" outlineLevel="0" collapsed="false">
      <c r="A1752" s="12" t="n">
        <f aca="false">A1751+$A$7</f>
        <v>1.52375276286701</v>
      </c>
      <c r="B1752" s="12" t="n">
        <f aca="false">B1751+$A$7*C1752</f>
        <v>1.28044818182666</v>
      </c>
      <c r="C1752" s="12" t="n">
        <f aca="false">C1751+$A$7*D1751</f>
        <v>-2.64075305430724</v>
      </c>
      <c r="D1752" s="12" t="n">
        <f aca="false">$K$5*(B1752/J1752)+$K$6*(B1752-1)/K1752</f>
        <v>-48.172472379924</v>
      </c>
      <c r="F1752" s="12" t="n">
        <f aca="false">F1751+$A$7*G1752</f>
        <v>-0.141817796124625</v>
      </c>
      <c r="G1752" s="12" t="n">
        <f aca="false">G1751+$A$7*H1751</f>
        <v>-3.50124503291323</v>
      </c>
      <c r="H1752" s="12" t="n">
        <f aca="false">$K$5*F1752/J1752+$K$6*F1752/K1752</f>
        <v>23.1774363805852</v>
      </c>
      <c r="J1752" s="12" t="n">
        <f aca="false">(B1752^2+F1752^2)^1.5</f>
        <v>2.13810301177333</v>
      </c>
      <c r="K1752" s="12" t="n">
        <f aca="false">((B1752-1)^2+F1752^2)^1.5</f>
        <v>0.031038055849309</v>
      </c>
    </row>
    <row r="1753" customFormat="false" ht="13.5" hidden="false" customHeight="false" outlineLevel="0" collapsed="false">
      <c r="A1753" s="12" t="n">
        <f aca="false">A1752+$A$7</f>
        <v>1.52462898642242</v>
      </c>
      <c r="B1753" s="12" t="n">
        <f aca="false">B1752+$A$7*C1753</f>
        <v>1.2780973065272</v>
      </c>
      <c r="C1753" s="12" t="n">
        <f aca="false">C1752+$A$7*D1752</f>
        <v>-2.68296290932912</v>
      </c>
      <c r="D1753" s="12" t="n">
        <f aca="false">$K$5*(B1753/J1753)+$K$6*(B1753-1)/K1753</f>
        <v>-48.1023360335556</v>
      </c>
      <c r="F1753" s="12" t="n">
        <f aca="false">F1752+$A$7*G1753</f>
        <v>-0.14486787460828</v>
      </c>
      <c r="G1753" s="12" t="n">
        <f aca="false">G1752+$A$7*H1752</f>
        <v>-3.48093641720243</v>
      </c>
      <c r="H1753" s="12" t="n">
        <f aca="false">$K$5*F1753/J1753+$K$6*F1753/K1753</f>
        <v>23.8338392458327</v>
      </c>
      <c r="J1753" s="12" t="n">
        <f aca="false">(B1753^2+F1753^2)^1.5</f>
        <v>2.12817729743928</v>
      </c>
      <c r="K1753" s="12" t="n">
        <f aca="false">((B1753-1)^2+F1753^2)^1.5</f>
        <v>0.0308315027884519</v>
      </c>
    </row>
    <row r="1754" customFormat="false" ht="13.5" hidden="false" customHeight="false" outlineLevel="0" collapsed="false">
      <c r="A1754" s="12" t="n">
        <f aca="false">A1753+$A$7</f>
        <v>1.52550520997784</v>
      </c>
      <c r="B1754" s="12" t="n">
        <f aca="false">B1753+$A$7*C1754</f>
        <v>1.27570949980692</v>
      </c>
      <c r="C1754" s="12" t="n">
        <f aca="false">C1753+$A$7*D1753</f>
        <v>-2.72511130923222</v>
      </c>
      <c r="D1754" s="12" t="n">
        <f aca="false">$K$5*(B1754/J1754)+$K$6*(B1754-1)/K1754</f>
        <v>-48.0219191115549</v>
      </c>
      <c r="F1754" s="12" t="n">
        <f aca="false">F1753+$A$7*G1754</f>
        <v>-0.147899654239541</v>
      </c>
      <c r="G1754" s="12" t="n">
        <f aca="false">G1753+$A$7*H1753</f>
        <v>-3.46005264583925</v>
      </c>
      <c r="H1754" s="12" t="n">
        <f aca="false">$K$5*F1754/J1754+$K$6*F1754/K1754</f>
        <v>24.4942510119355</v>
      </c>
      <c r="J1754" s="12" t="n">
        <f aca="false">(B1754^2+F1754^2)^1.5</f>
        <v>2.11813217514828</v>
      </c>
      <c r="K1754" s="12" t="n">
        <f aca="false">((B1754-1)^2+F1754^2)^1.5</f>
        <v>0.0306272308771616</v>
      </c>
    </row>
    <row r="1755" customFormat="false" ht="13.5" hidden="false" customHeight="false" outlineLevel="0" collapsed="false">
      <c r="A1755" s="12" t="n">
        <f aca="false">A1754+$A$7</f>
        <v>1.52638143353325</v>
      </c>
      <c r="B1755" s="12" t="n">
        <f aca="false">B1754+$A$7*C1755</f>
        <v>1.27328482340734</v>
      </c>
      <c r="C1755" s="12" t="n">
        <f aca="false">C1754+$A$7*D1754</f>
        <v>-2.76718924593401</v>
      </c>
      <c r="D1755" s="12" t="n">
        <f aca="false">$K$5*(B1755/J1755)+$K$6*(B1755-1)/K1755</f>
        <v>-47.9310070934857</v>
      </c>
      <c r="F1755" s="12" t="n">
        <f aca="false">F1754+$A$7*G1755</f>
        <v>-0.150912627975573</v>
      </c>
      <c r="G1755" s="12" t="n">
        <f aca="false">G1754+$A$7*H1754</f>
        <v>-3.43859020613034</v>
      </c>
      <c r="H1755" s="12" t="n">
        <f aca="false">$K$5*F1755/J1755+$K$6*F1755/K1755</f>
        <v>25.1585019853596</v>
      </c>
      <c r="J1755" s="12" t="n">
        <f aca="false">(B1755^2+F1755^2)^1.5</f>
        <v>2.10796869372161</v>
      </c>
      <c r="K1755" s="12" t="n">
        <f aca="false">((B1755-1)^2+F1755^2)^1.5</f>
        <v>0.0304252650340954</v>
      </c>
    </row>
    <row r="1756" customFormat="false" ht="13.5" hidden="false" customHeight="false" outlineLevel="0" collapsed="false">
      <c r="A1756" s="12" t="n">
        <f aca="false">A1755+$A$7</f>
        <v>1.52725765708867</v>
      </c>
      <c r="B1756" s="12" t="n">
        <f aca="false">B1755+$A$7*C1756</f>
        <v>1.27082334712777</v>
      </c>
      <c r="C1756" s="12" t="n">
        <f aca="false">C1755+$A$7*D1755</f>
        <v>-2.80918752338409</v>
      </c>
      <c r="D1756" s="12" t="n">
        <f aca="false">$K$5*(B1756/J1756)+$K$6*(B1756-1)/K1756</f>
        <v>-47.8293863762187</v>
      </c>
      <c r="F1756" s="12" t="n">
        <f aca="false">F1755+$A$7*G1756</f>
        <v>-0.15390628582592</v>
      </c>
      <c r="G1756" s="12" t="n">
        <f aca="false">G1755+$A$7*H1755</f>
        <v>-3.41654573407181</v>
      </c>
      <c r="H1756" s="12" t="n">
        <f aca="false">$K$5*F1756/J1756+$K$6*F1756/K1756</f>
        <v>25.8264136207699</v>
      </c>
      <c r="J1756" s="12" t="n">
        <f aca="false">(B1756^2+F1756^2)^1.5</f>
        <v>2.09768794171447</v>
      </c>
      <c r="K1756" s="12" t="n">
        <f aca="false">((B1756-1)^2+F1756^2)^1.5</f>
        <v>0.0302256300577053</v>
      </c>
    </row>
    <row r="1757" customFormat="false" ht="13.5" hidden="false" customHeight="false" outlineLevel="0" collapsed="false">
      <c r="A1757" s="12" t="n">
        <f aca="false">A1756+$A$7</f>
        <v>1.52813388064408</v>
      </c>
      <c r="B1757" s="12" t="n">
        <f aca="false">B1756+$A$7*C1757</f>
        <v>1.26832514898932</v>
      </c>
      <c r="C1757" s="12" t="n">
        <f aca="false">C1756+$A$7*D1756</f>
        <v>-2.85109675836799</v>
      </c>
      <c r="D1757" s="12" t="n">
        <f aca="false">$K$5*(B1757/J1757)+$K$6*(B1757-1)/K1757</f>
        <v>-47.7168445847397</v>
      </c>
      <c r="F1757" s="12" t="n">
        <f aca="false">F1756+$A$7*G1757</f>
        <v>-0.15688011498959</v>
      </c>
      <c r="G1757" s="12" t="n">
        <f aca="false">G1756+$A$7*H1756</f>
        <v>-3.39391602210539</v>
      </c>
      <c r="H1757" s="12" t="n">
        <f aca="false">$K$5*F1757/J1757+$K$6*F1757/K1757</f>
        <v>26.4977983668838</v>
      </c>
      <c r="J1757" s="12" t="n">
        <f aca="false">(B1757^2+F1757^2)^1.5</f>
        <v>2.08729104775897</v>
      </c>
      <c r="K1757" s="12" t="n">
        <f aca="false">((B1757-1)^2+F1757^2)^1.5</f>
        <v>0.0300283506264023</v>
      </c>
    </row>
    <row r="1758" customFormat="false" ht="13.5" hidden="false" customHeight="false" outlineLevel="0" collapsed="false">
      <c r="A1758" s="12" t="n">
        <f aca="false">A1757+$A$7</f>
        <v>1.5290101041995</v>
      </c>
      <c r="B1758" s="12" t="n">
        <f aca="false">B1757+$A$7*C1758</f>
        <v>1.26579031539794</v>
      </c>
      <c r="C1758" s="12" t="n">
        <f aca="false">C1757+$A$7*D1757</f>
        <v>-2.89290738158323</v>
      </c>
      <c r="D1758" s="12" t="n">
        <f aca="false">$K$5*(B1758/J1758)+$K$6*(B1758-1)/K1758</f>
        <v>-47.5931708965718</v>
      </c>
      <c r="F1758" s="12" t="n">
        <f aca="false">F1757+$A$7*G1758</f>
        <v>-0.159833599999047</v>
      </c>
      <c r="G1758" s="12" t="n">
        <f aca="false">G1757+$A$7*H1757</f>
        <v>-3.37069802700968</v>
      </c>
      <c r="H1758" s="12" t="n">
        <f aca="false">$K$5*F1758/J1758+$K$6*F1758/K1758</f>
        <v>27.1724595208859</v>
      </c>
      <c r="J1758" s="12" t="n">
        <f aca="false">(B1758^2+F1758^2)^1.5</f>
        <v>2.07677918088708</v>
      </c>
      <c r="K1758" s="12" t="n">
        <f aca="false">((B1758-1)^2+F1758^2)^1.5</f>
        <v>0.029833451298913</v>
      </c>
    </row>
    <row r="1759" customFormat="false" ht="13.5" hidden="false" customHeight="false" outlineLevel="0" collapsed="false">
      <c r="A1759" s="12" t="n">
        <f aca="false">A1758+$A$7</f>
        <v>1.52988632775491</v>
      </c>
      <c r="B1759" s="12" t="n">
        <f aca="false">B1758+$A$7*C1759</f>
        <v>1.2632189413063</v>
      </c>
      <c r="C1759" s="12" t="n">
        <f aca="false">C1758+$A$7*D1758</f>
        <v>-2.93460963899971</v>
      </c>
      <c r="D1759" s="12" t="n">
        <f aca="false">$K$5*(B1759/J1759)+$K$6*(B1759-1)/K1759</f>
        <v>-47.4581563798056</v>
      </c>
      <c r="F1759" s="12" t="n">
        <f aca="false">F1758+$A$7*G1759</f>
        <v>-0.162766222871237</v>
      </c>
      <c r="G1759" s="12" t="n">
        <f aca="false">G1758+$A$7*H1758</f>
        <v>-3.34688887791892</v>
      </c>
      <c r="H1759" s="12" t="n">
        <f aca="false">$K$5*F1759/J1759+$K$6*F1759/K1759</f>
        <v>27.850191092269</v>
      </c>
      <c r="J1759" s="12" t="n">
        <f aca="false">(B1759^2+F1759^2)^1.5</f>
        <v>2.06615355083209</v>
      </c>
      <c r="K1759" s="12" t="n">
        <f aca="false">((B1759-1)^2+F1759^2)^1.5</f>
        <v>0.0296409565148364</v>
      </c>
    </row>
    <row r="1760" customFormat="false" ht="13.5" hidden="false" customHeight="false" outlineLevel="0" collapsed="false">
      <c r="A1760" s="12" t="n">
        <f aca="false">A1759+$A$7</f>
        <v>1.53076255131033</v>
      </c>
      <c r="B1760" s="12" t="n">
        <f aca="false">B1759+$A$7*C1760</f>
        <v>1.26061113037419</v>
      </c>
      <c r="C1760" s="12" t="n">
        <f aca="false">C1759+$A$7*D1759</f>
        <v>-2.97619359351627</v>
      </c>
      <c r="D1760" s="12" t="n">
        <f aca="false">$K$5*(B1760/J1760)+$K$6*(B1760-1)/K1760</f>
        <v>-47.3115943446833</v>
      </c>
      <c r="F1760" s="12" t="n">
        <f aca="false">F1759+$A$7*G1760</f>
        <v>-0.165677463265736</v>
      </c>
      <c r="G1760" s="12" t="n">
        <f aca="false">G1759+$A$7*H1759</f>
        <v>-3.32248588446106</v>
      </c>
      <c r="H1760" s="12" t="n">
        <f aca="false">$K$5*F1760/J1760+$K$6*F1760/K1760</f>
        <v>28.5307776769957</v>
      </c>
      <c r="J1760" s="12" t="n">
        <f aca="false">(B1760^2+F1760^2)^1.5</f>
        <v>2.0554154083076</v>
      </c>
      <c r="K1760" s="12" t="n">
        <f aca="false">((B1760-1)^2+F1760^2)^1.5</f>
        <v>0.0294508905954038</v>
      </c>
    </row>
    <row r="1761" customFormat="false" ht="13.5" hidden="false" customHeight="false" outlineLevel="0" collapsed="false">
      <c r="A1761" s="12" t="n">
        <f aca="false">A1760+$A$7</f>
        <v>1.53163877486574</v>
      </c>
      <c r="B1761" s="12" t="n">
        <f aca="false">B1760+$A$7*C1761</f>
        <v>1.2579669951272</v>
      </c>
      <c r="C1761" s="12" t="n">
        <f aca="false">C1760+$A$7*D1760</f>
        <v>-3.01764912692533</v>
      </c>
      <c r="D1761" s="12" t="n">
        <f aca="false">$K$5*(B1761/J1761)+$K$6*(B1761-1)/K1761</f>
        <v>-47.1532807086368</v>
      </c>
      <c r="F1761" s="12" t="n">
        <f aca="false">F1760+$A$7*G1761</f>
        <v>-0.168566798650136</v>
      </c>
      <c r="G1761" s="12" t="n">
        <f aca="false">G1760+$A$7*H1760</f>
        <v>-3.29748654500616</v>
      </c>
      <c r="H1761" s="12" t="n">
        <f aca="false">$K$5*F1761/J1761+$K$6*F1761/K1761</f>
        <v>29.2139943428962</v>
      </c>
      <c r="J1761" s="12" t="n">
        <f aca="false">(B1761^2+F1761^2)^1.5</f>
        <v>2.0445660452626</v>
      </c>
      <c r="K1761" s="12" t="n">
        <f aca="false">((B1761-1)^2+F1761^2)^1.5</f>
        <v>0.0292632777444495</v>
      </c>
    </row>
    <row r="1762" customFormat="false" ht="13.5" hidden="false" customHeight="false" outlineLevel="0" collapsed="false">
      <c r="A1762" s="12" t="n">
        <f aca="false">A1761+$A$7</f>
        <v>1.53251499842116</v>
      </c>
      <c r="B1762" s="12" t="n">
        <f aca="false">B1761+$A$7*C1762</f>
        <v>1.25528665711343</v>
      </c>
      <c r="C1762" s="12" t="n">
        <f aca="false">C1761+$A$7*D1761</f>
        <v>-3.05896594219734</v>
      </c>
      <c r="D1762" s="12" t="n">
        <f aca="false">$K$5*(B1762/J1762)+$K$6*(B1762-1)/K1762</f>
        <v>-46.9830143746242</v>
      </c>
      <c r="F1762" s="12" t="n">
        <f aca="false">F1761+$A$7*G1762</f>
        <v>-0.171433704472733</v>
      </c>
      <c r="G1762" s="12" t="n">
        <f aca="false">G1761+$A$7*H1761</f>
        <v>-3.27188855501515</v>
      </c>
      <c r="H1762" s="12" t="n">
        <f aca="false">$K$5*F1762/J1762+$K$6*F1762/K1762</f>
        <v>29.8996065272459</v>
      </c>
      <c r="J1762" s="12" t="n">
        <f aca="false">(B1762^2+F1762^2)^1.5</f>
        <v>2.03360679511131</v>
      </c>
      <c r="K1762" s="12" t="n">
        <f aca="false">((B1762-1)^2+F1762^2)^1.5</f>
        <v>0.0290781420495957</v>
      </c>
    </row>
    <row r="1763" customFormat="false" ht="13.5" hidden="false" customHeight="false" outlineLevel="0" collapsed="false">
      <c r="A1763" s="12" t="n">
        <f aca="false">A1762+$A$7</f>
        <v>1.53339122197657</v>
      </c>
      <c r="B1763" s="12" t="n">
        <f aca="false">B1762+$A$7*C1763</f>
        <v>1.25257024705789</v>
      </c>
      <c r="C1763" s="12" t="n">
        <f aca="false">C1762+$A$7*D1762</f>
        <v>-3.1001335660968</v>
      </c>
      <c r="D1763" s="12" t="n">
        <f aca="false">$K$5*(B1763/J1763)+$K$6*(B1763-1)/K1763</f>
        <v>-46.8005976225609</v>
      </c>
      <c r="F1763" s="12" t="n">
        <f aca="false">F1762+$A$7*G1763</f>
        <v>-0.174277654342627</v>
      </c>
      <c r="G1763" s="12" t="n">
        <f aca="false">G1762+$A$7*H1762</f>
        <v>-3.24568981547833</v>
      </c>
      <c r="H1763" s="12" t="n">
        <f aca="false">$K$5*F1763/J1763+$K$6*F1763/K1763</f>
        <v>30.5873699474836</v>
      </c>
      <c r="J1763" s="12" t="n">
        <f aca="false">(B1763^2+F1763^2)^1.5</f>
        <v>2.02253903293658</v>
      </c>
      <c r="K1763" s="12" t="n">
        <f aca="false">((B1763-1)^2+F1763^2)^1.5</f>
        <v>0.0288955074836572</v>
      </c>
    </row>
    <row r="1764" customFormat="false" ht="13.5" hidden="false" customHeight="false" outlineLevel="0" collapsed="false">
      <c r="A1764" s="12" t="n">
        <f aca="false">A1763+$A$7</f>
        <v>1.53426744553199</v>
      </c>
      <c r="B1764" s="12" t="n">
        <f aca="false">B1763+$A$7*C1764</f>
        <v>1.24981790501425</v>
      </c>
      <c r="C1764" s="12" t="n">
        <f aca="false">C1763+$A$7*D1763</f>
        <v>-3.1411413521412</v>
      </c>
      <c r="D1764" s="12" t="n">
        <f aca="false">$K$5*(B1764/J1764)+$K$6*(B1764-1)/K1764</f>
        <v>-46.605836513577</v>
      </c>
      <c r="F1764" s="12" t="n">
        <f aca="false">F1763+$A$7*G1764</f>
        <v>-0.177098120217263</v>
      </c>
      <c r="G1764" s="12" t="n">
        <f aca="false">G1763+$A$7*H1763</f>
        <v>-3.21888844143214</v>
      </c>
      <c r="H1764" s="12" t="n">
        <f aca="false">$K$5*F1764/J1764+$K$6*F1764/K1764</f>
        <v>31.2770305260502</v>
      </c>
      <c r="J1764" s="12" t="n">
        <f aca="false">(B1764^2+F1764^2)^1.5</f>
        <v>2.01136417566544</v>
      </c>
      <c r="K1764" s="12" t="n">
        <f aca="false">((B1764-1)^2+F1764^2)^1.5</f>
        <v>0.0287153979062709</v>
      </c>
    </row>
    <row r="1765" customFormat="false" ht="13.5" hidden="false" customHeight="false" outlineLevel="0" collapsed="false">
      <c r="A1765" s="12" t="n">
        <f aca="false">A1764+$A$7</f>
        <v>1.53514366908741</v>
      </c>
      <c r="B1765" s="12" t="n">
        <f aca="false">B1764+$A$7*C1765</f>
        <v>1.24702978051382</v>
      </c>
      <c r="C1765" s="12" t="n">
        <f aca="false">C1764+$A$7*D1764</f>
        <v>-3.18197848391423</v>
      </c>
      <c r="D1765" s="12" t="n">
        <f aca="false">$K$5*(B1765/J1765)+$K$6*(B1765-1)/K1765</f>
        <v>-46.3985413067753</v>
      </c>
      <c r="F1765" s="12" t="n">
        <f aca="false">F1764+$A$7*G1765</f>
        <v>-0.179894572597514</v>
      </c>
      <c r="G1765" s="12" t="n">
        <f aca="false">G1764+$A$7*H1764</f>
        <v>-3.19148277054178</v>
      </c>
      <c r="H1765" s="12" t="n">
        <f aca="false">$K$5*F1765/J1765+$K$6*F1765/K1765</f>
        <v>31.9683243303452</v>
      </c>
      <c r="J1765" s="12" t="n">
        <f aca="false">(B1765^2+F1765^2)^1.5</f>
        <v>2.00008368221549</v>
      </c>
      <c r="K1765" s="12" t="n">
        <f aca="false">((B1765-1)^2+F1765^2)^1.5</f>
        <v>0.028537837065756</v>
      </c>
    </row>
    <row r="1766" customFormat="false" ht="13.5" hidden="false" customHeight="false" outlineLevel="0" collapsed="false">
      <c r="A1766" s="12" t="n">
        <f aca="false">A1765+$A$7</f>
        <v>1.53601989264282</v>
      </c>
      <c r="B1766" s="12" t="n">
        <f aca="false">B1765+$A$7*C1766</f>
        <v>1.24420603271116</v>
      </c>
      <c r="C1766" s="12" t="n">
        <f aca="false">C1765+$A$7*D1765</f>
        <v>-3.22263397874413</v>
      </c>
      <c r="D1766" s="12" t="n">
        <f aca="false">$K$5*(B1766/J1766)+$K$6*(B1766-1)/K1766</f>
        <v>-46.1785268881014</v>
      </c>
      <c r="F1766" s="12" t="n">
        <f aca="false">F1765+$A$7*G1766</f>
        <v>-0.182666480730311</v>
      </c>
      <c r="G1766" s="12" t="n">
        <f aca="false">G1765+$A$7*H1765</f>
        <v>-3.16347137173637</v>
      </c>
      <c r="H1766" s="12" t="n">
        <f aca="false">$K$5*F1766/J1766+$K$6*F1766/K1766</f>
        <v>32.6609775288074</v>
      </c>
      <c r="J1766" s="12" t="n">
        <f aca="false">(B1766^2+F1766^2)^1.5</f>
        <v>1.98869905361078</v>
      </c>
      <c r="K1766" s="12" t="n">
        <f aca="false">((B1766-1)^2+F1766^2)^1.5</f>
        <v>0.0283628486012082</v>
      </c>
    </row>
    <row r="1767" customFormat="false" ht="13.5" hidden="false" customHeight="false" outlineLevel="0" collapsed="false">
      <c r="A1767" s="12" t="n">
        <f aca="false">A1766+$A$7</f>
        <v>1.53689611619824</v>
      </c>
      <c r="B1767" s="12" t="n">
        <f aca="false">B1766+$A$7*C1767</f>
        <v>1.24134683052625</v>
      </c>
      <c r="C1767" s="12" t="n">
        <f aca="false">C1766+$A$7*D1766</f>
        <v>-3.26309669175786</v>
      </c>
      <c r="D1767" s="12" t="n">
        <f aca="false">$K$5*(B1767/J1767)+$K$6*(B1767-1)/K1767</f>
        <v>-45.9456132108668</v>
      </c>
      <c r="F1767" s="12" t="n">
        <f aca="false">F1766+$A$7*G1767</f>
        <v>-0.185413312818888</v>
      </c>
      <c r="G1767" s="12" t="n">
        <f aca="false">G1766+$A$7*H1766</f>
        <v>-3.13485305388275</v>
      </c>
      <c r="H1767" s="12" t="n">
        <f aca="false">$K$5*F1767/J1767+$K$6*F1767/K1767</f>
        <v>33.354706364137</v>
      </c>
      <c r="J1767" s="12" t="n">
        <f aca="false">(B1767^2+F1767^2)^1.5</f>
        <v>1.97721183306581</v>
      </c>
      <c r="K1767" s="12" t="n">
        <f aca="false">((B1767-1)^2+F1767^2)^1.5</f>
        <v>0.0281904560448338</v>
      </c>
    </row>
    <row r="1768" customFormat="false" ht="13.5" hidden="false" customHeight="false" outlineLevel="0" collapsed="false">
      <c r="A1768" s="12" t="n">
        <f aca="false">A1767+$A$7</f>
        <v>1.53777233975365</v>
      </c>
      <c r="B1768" s="12" t="n">
        <f aca="false">B1767+$A$7*C1768</f>
        <v>1.23845235278268</v>
      </c>
      <c r="C1768" s="12" t="n">
        <f aca="false">C1767+$A$7*D1767</f>
        <v>-3.30335532032122</v>
      </c>
      <c r="D1768" s="12" t="n">
        <f aca="false">$K$5*(B1768/J1768)+$K$6*(B1768-1)/K1768</f>
        <v>-45.6996257473996</v>
      </c>
      <c r="F1768" s="12" t="n">
        <f aca="false">F1767+$A$7*G1768</f>
        <v>-0.188134536240641</v>
      </c>
      <c r="G1768" s="12" t="n">
        <f aca="false">G1767+$A$7*H1767</f>
        <v>-3.10562687448253</v>
      </c>
      <c r="H1768" s="12" t="n">
        <f aca="false">$K$5*F1768/J1768+$K$6*F1768/K1768</f>
        <v>34.0492171446815</v>
      </c>
      <c r="J1768" s="12" t="n">
        <f aca="false">(B1768^2+F1768^2)^1.5</f>
        <v>1.96562360603633</v>
      </c>
      <c r="K1768" s="12" t="n">
        <f aca="false">((B1768-1)^2+F1768^2)^1.5</f>
        <v>0.0280206828245282</v>
      </c>
    </row>
    <row r="1769" customFormat="false" ht="13.5" hidden="false" customHeight="false" outlineLevel="0" collapsed="false">
      <c r="A1769" s="12" t="n">
        <f aca="false">A1768+$A$7</f>
        <v>1.53864856330907</v>
      </c>
      <c r="B1769" s="12" t="n">
        <f aca="false">B1768+$A$7*C1769</f>
        <v>1.23552278834168</v>
      </c>
      <c r="C1769" s="12" t="n">
        <f aca="false">C1768+$A$7*D1768</f>
        <v>-3.34339840887475</v>
      </c>
      <c r="D1769" s="12" t="n">
        <f aca="false">$K$5*(B1769/J1769)+$K$6*(B1769-1)/K1769</f>
        <v>-45.4403959512247</v>
      </c>
      <c r="F1769" s="12" t="n">
        <f aca="false">F1768+$A$7*G1769</f>
        <v>-0.19082961777261</v>
      </c>
      <c r="G1769" s="12" t="n">
        <f aca="false">G1768+$A$7*H1768</f>
        <v>-3.07579214837691</v>
      </c>
      <c r="H1769" s="12" t="n">
        <f aca="false">$K$5*F1769/J1769+$K$6*F1769/K1769</f>
        <v>34.7442062550059</v>
      </c>
      <c r="J1769" s="12" t="n">
        <f aca="false">(B1769^2+F1769^2)^1.5</f>
        <v>1.95393600023554</v>
      </c>
      <c r="K1769" s="12" t="n">
        <f aca="false">((B1769-1)^2+F1769^2)^1.5</f>
        <v>0.0278535522667036</v>
      </c>
    </row>
    <row r="1770" customFormat="false" ht="13.5" hidden="false" customHeight="false" outlineLevel="0" collapsed="false">
      <c r="A1770" s="12" t="n">
        <f aca="false">A1769+$A$7</f>
        <v>1.53952478686448</v>
      </c>
      <c r="B1770" s="12" t="n">
        <f aca="false">B1769+$A$7*C1770</f>
        <v>1.23255833623154</v>
      </c>
      <c r="C1770" s="12" t="n">
        <f aca="false">C1769+$A$7*D1769</f>
        <v>-3.38321435417461</v>
      </c>
      <c r="D1770" s="12" t="n">
        <f aca="false">$K$5*(B1770/J1770)+$K$6*(B1770-1)/K1770</f>
        <v>-45.1677617290991</v>
      </c>
      <c r="F1770" s="12" t="n">
        <f aca="false">F1769+$A$7*G1770</f>
        <v>-0.193498023824592</v>
      </c>
      <c r="G1770" s="12" t="n">
        <f aca="false">G1769+$A$7*H1769</f>
        <v>-3.04534845644207</v>
      </c>
      <c r="H1770" s="12" t="n">
        <f aca="false">$K$5*F1770/J1770+$K$6*F1770/K1770</f>
        <v>35.4393601866666</v>
      </c>
      <c r="J1770" s="12" t="n">
        <f aca="false">(B1770^2+F1770^2)^1.5</f>
        <v>1.94215068561445</v>
      </c>
      <c r="K1770" s="12" t="n">
        <f aca="false">((B1770-1)^2+F1770^2)^1.5</f>
        <v>0.027689087599369</v>
      </c>
    </row>
    <row r="1771" customFormat="false" ht="13.5" hidden="false" customHeight="false" outlineLevel="0" collapsed="false">
      <c r="A1771" s="12" t="n">
        <f aca="false">A1770+$A$7</f>
        <v>1.5404010104199</v>
      </c>
      <c r="B1771" s="12" t="n">
        <f aca="false">B1770+$A$7*C1771</f>
        <v>1.22955920577199</v>
      </c>
      <c r="C1771" s="12" t="n">
        <f aca="false">C1770+$A$7*D1770</f>
        <v>-3.42279141094703</v>
      </c>
      <c r="D1771" s="12" t="n">
        <f aca="false">$K$5*(B1771/J1771)+$K$6*(B1771-1)/K1771</f>
        <v>-44.881567922153</v>
      </c>
      <c r="F1771" s="12" t="n">
        <f aca="false">F1770+$A$7*G1771</f>
        <v>-0.196139220679838</v>
      </c>
      <c r="G1771" s="12" t="n">
        <f aca="false">G1770+$A$7*H1770</f>
        <v>-3.01429565425767</v>
      </c>
      <c r="H1771" s="12" t="n">
        <f aca="false">$K$5*F1771/J1771+$K$6*F1771/K1771</f>
        <v>36.1343555901988</v>
      </c>
      <c r="J1771" s="12" t="n">
        <f aca="false">(B1771^2+F1771^2)^1.5</f>
        <v>1.93026937430489</v>
      </c>
      <c r="K1771" s="12" t="n">
        <f aca="false">((B1771-1)^2+F1771^2)^1.5</f>
        <v>0.027527311955469</v>
      </c>
    </row>
    <row r="1772" customFormat="false" ht="13.5" hidden="false" customHeight="false" outlineLevel="0" collapsed="false">
      <c r="A1772" s="12" t="n">
        <f aca="false">A1771+$A$7</f>
        <v>1.54127723397531</v>
      </c>
      <c r="B1772" s="12" t="n">
        <f aca="false">B1771+$A$7*C1772</f>
        <v>1.22652561669342</v>
      </c>
      <c r="C1772" s="12" t="n">
        <f aca="false">C1771+$A$7*D1771</f>
        <v>-3.46211769796438</v>
      </c>
      <c r="D1772" s="12" t="n">
        <f aca="false">$K$5*(B1772/J1772)+$K$6*(B1772-1)/K1772</f>
        <v>-44.581666795309</v>
      </c>
      <c r="F1772" s="12" t="n">
        <f aca="false">F1771+$A$7*G1772</f>
        <v>-0.198752674743313</v>
      </c>
      <c r="G1772" s="12" t="n">
        <f aca="false">G1771+$A$7*H1771</f>
        <v>-2.98263388072979</v>
      </c>
      <c r="H1772" s="12" t="n">
        <f aca="false">$K$5*F1772/J1772+$K$6*F1772/K1772</f>
        <v>36.8288593493119</v>
      </c>
      <c r="J1772" s="12" t="n">
        <f aca="false">(B1772^2+F1772^2)^1.5</f>
        <v>1.91829382052402</v>
      </c>
      <c r="K1772" s="12" t="n">
        <f aca="false">((B1772-1)^2+F1772^2)^1.5</f>
        <v>0.027368248376484</v>
      </c>
    </row>
    <row r="1773" customFormat="false" ht="13.5" hidden="false" customHeight="false" outlineLevel="0" collapsed="false">
      <c r="A1773" s="12" t="n">
        <f aca="false">A1772+$A$7</f>
        <v>1.54215345753073</v>
      </c>
      <c r="B1773" s="12" t="n">
        <f aca="false">B1772+$A$7*C1773</f>
        <v>1.22345779925021</v>
      </c>
      <c r="C1773" s="12" t="n">
        <f aca="false">C1772+$A$7*D1772</f>
        <v>-3.50118120455011</v>
      </c>
      <c r="D1773" s="12" t="n">
        <f aca="false">$K$5*(B1773/J1773)+$K$6*(B1773-1)/K1773</f>
        <v>-44.2679185340685</v>
      </c>
      <c r="F1773" s="12" t="n">
        <f aca="false">F1772+$A$7*G1773</f>
        <v>-0.201337852797449</v>
      </c>
      <c r="G1773" s="12" t="n">
        <f aca="false">G1772+$A$7*H1772</f>
        <v>-2.95036356664885</v>
      </c>
      <c r="H1773" s="12" t="n">
        <f aca="false">$K$5*F1773/J1773+$K$6*F1773/K1773</f>
        <v>37.5225286782706</v>
      </c>
      <c r="J1773" s="12" t="n">
        <f aca="false">(B1773^2+F1773^2)^1.5</f>
        <v>1.90622582043898</v>
      </c>
      <c r="K1773" s="12" t="n">
        <f aca="false">((B1773-1)^2+F1773^2)^1.5</f>
        <v>0.0272119198162955</v>
      </c>
    </row>
    <row r="1774" customFormat="false" ht="13.5" hidden="false" customHeight="false" outlineLevel="0" collapsed="false">
      <c r="A1774" s="12" t="n">
        <f aca="false">A1773+$A$7</f>
        <v>1.54302968108614</v>
      </c>
      <c r="B1774" s="12" t="n">
        <f aca="false">B1773+$A$7*C1774</f>
        <v>1.22035599432817</v>
      </c>
      <c r="C1774" s="12" t="n">
        <f aca="false">C1773+$A$7*D1773</f>
        <v>-3.53996979751886</v>
      </c>
      <c r="D1774" s="12" t="n">
        <f aca="false">$K$5*(B1774/J1774)+$K$6*(B1774-1)/K1774</f>
        <v>-43.9401917476777</v>
      </c>
      <c r="F1774" s="12" t="n">
        <f aca="false">F1773+$A$7*G1774</f>
        <v>-0.203894222265329</v>
      </c>
      <c r="G1774" s="12" t="n">
        <f aca="false">G1773+$A$7*H1773</f>
        <v>-2.9174854431622</v>
      </c>
      <c r="H1774" s="12" t="n">
        <f aca="false">$K$5*F1774/J1774+$K$6*F1774/K1774</f>
        <v>38.2150112434116</v>
      </c>
      <c r="J1774" s="12" t="n">
        <f aca="false">(B1774^2+F1774^2)^1.5</f>
        <v>1.89406721199031</v>
      </c>
      <c r="K1774" s="12" t="n">
        <f aca="false">((B1774-1)^2+F1774^2)^1.5</f>
        <v>0.0270583491453221</v>
      </c>
    </row>
    <row r="1775" customFormat="false" ht="13.5" hidden="false" customHeight="false" outlineLevel="0" collapsed="false">
      <c r="A1775" s="12" t="n">
        <f aca="false">A1774+$A$7</f>
        <v>1.54390590464156</v>
      </c>
      <c r="B1775" s="12" t="n">
        <f aca="false">B1774+$A$7*C1775</f>
        <v>1.21722045354533</v>
      </c>
      <c r="C1775" s="12" t="n">
        <f aca="false">C1774+$A$7*D1774</f>
        <v>-3.57847122855764</v>
      </c>
      <c r="D1775" s="12" t="n">
        <f aca="false">$K$5*(B1775/J1775)+$K$6*(B1775-1)/K1775</f>
        <v>-43.598363977598</v>
      </c>
      <c r="F1775" s="12" t="n">
        <f aca="false">F1774+$A$7*G1775</f>
        <v>-0.206421251481192</v>
      </c>
      <c r="G1775" s="12" t="n">
        <f aca="false">G1774+$A$7*H1774</f>
        <v>-2.88400055014027</v>
      </c>
      <c r="H1775" s="12" t="n">
        <f aca="false">$K$5*F1775/J1775+$K$6*F1775/K1775</f>
        <v>38.9059453097169</v>
      </c>
      <c r="J1775" s="12" t="n">
        <f aca="false">(B1775^2+F1775^2)^1.5</f>
        <v>1.8818198746731</v>
      </c>
      <c r="K1775" s="12" t="n">
        <f aca="false">((B1775-1)^2+F1775^2)^1.5</f>
        <v>0.0269075591549278</v>
      </c>
    </row>
    <row r="1776" customFormat="false" ht="13.5" hidden="false" customHeight="false" outlineLevel="0" collapsed="false">
      <c r="A1776" s="12" t="n">
        <f aca="false">A1775+$A$7</f>
        <v>1.54478212819697</v>
      </c>
      <c r="B1776" s="12" t="n">
        <f aca="false">B1775+$A$7*C1776</f>
        <v>1.21405143934603</v>
      </c>
      <c r="C1776" s="12" t="n">
        <f aca="false">C1775+$A$7*D1775</f>
        <v>-3.61667314205237</v>
      </c>
      <c r="D1776" s="12" t="n">
        <f aca="false">$K$5*(B1776/J1776)+$K$6*(B1776-1)/K1776</f>
        <v>-43.2423222101258</v>
      </c>
      <c r="F1776" s="12" t="n">
        <f aca="false">F1775+$A$7*G1776</f>
        <v>-0.208918409968167</v>
      </c>
      <c r="G1776" s="12" t="n">
        <f aca="false">G1775+$A$7*H1775</f>
        <v>-2.8499102444142</v>
      </c>
      <c r="H1776" s="12" t="n">
        <f aca="false">$K$5*F1776/J1776+$K$6*F1776/K1776</f>
        <v>39.5949599133259</v>
      </c>
      <c r="J1776" s="12" t="n">
        <f aca="false">(B1776^2+F1776^2)^1.5</f>
        <v>1.86948572927439</v>
      </c>
      <c r="K1776" s="12" t="n">
        <f aca="false">((B1776-1)^2+F1776^2)^1.5</f>
        <v>0.0267595725621073</v>
      </c>
    </row>
    <row r="1777" customFormat="false" ht="13.5" hidden="false" customHeight="false" outlineLevel="0" collapsed="false">
      <c r="A1777" s="12" t="n">
        <f aca="false">A1776+$A$7</f>
        <v>1.54565835175239</v>
      </c>
      <c r="B1777" s="12" t="n">
        <f aca="false">B1776+$A$7*C1777</f>
        <v>1.21084922508763</v>
      </c>
      <c r="C1777" s="12" t="n">
        <f aca="false">C1776+$A$7*D1776</f>
        <v>-3.65456308336374</v>
      </c>
      <c r="D1777" s="12" t="n">
        <f aca="false">$K$5*(B1777/J1777)+$K$6*(B1777-1)/K1777</f>
        <v>-42.8719633919241</v>
      </c>
      <c r="F1777" s="12" t="n">
        <f aca="false">F1776+$A$7*G1777</f>
        <v>-0.211385168723083</v>
      </c>
      <c r="G1777" s="12" t="n">
        <f aca="false">G1776+$A$7*H1776</f>
        <v>-2.81521620786242</v>
      </c>
      <c r="H1777" s="12" t="n">
        <f aca="false">$K$5*F1777/J1777+$K$6*F1777/K1777</f>
        <v>40.2816750608227</v>
      </c>
      <c r="J1777" s="12" t="n">
        <f aca="false">(B1777^2+F1777^2)^1.5</f>
        <v>1.85706673756587</v>
      </c>
      <c r="K1777" s="12" t="n">
        <f aca="false">((B1777-1)^2+F1777^2)^1.5</f>
        <v>0.0266144120144514</v>
      </c>
    </row>
    <row r="1778" customFormat="false" ht="13.5" hidden="false" customHeight="false" outlineLevel="0" collapsed="false">
      <c r="A1778" s="12" t="n">
        <f aca="false">A1777+$A$7</f>
        <v>1.5465345753078</v>
      </c>
      <c r="B1778" s="12" t="n">
        <f aca="false">B1777+$A$7*C1778</f>
        <v>1.20761409511969</v>
      </c>
      <c r="C1778" s="12" t="n">
        <f aca="false">C1777+$A$7*D1777</f>
        <v>-3.69212850755464</v>
      </c>
      <c r="D1778" s="12" t="n">
        <f aca="false">$K$5*(B1778/J1778)+$K$6*(B1778-1)/K1778</f>
        <v>-42.487194947142</v>
      </c>
      <c r="F1778" s="12" t="n">
        <f aca="false">F1777+$A$7*G1778</f>
        <v>-0.213821000508217</v>
      </c>
      <c r="G1778" s="12" t="n">
        <f aca="false">G1777+$A$7*H1777</f>
        <v>-2.77992045532255</v>
      </c>
      <c r="H1778" s="12" t="n">
        <f aca="false">$K$5*F1778/J1778+$K$6*F1778/K1778</f>
        <v>40.965701956089</v>
      </c>
      <c r="J1778" s="12" t="n">
        <f aca="false">(B1778^2+F1778^2)^1.5</f>
        <v>1.84456490195063</v>
      </c>
      <c r="K1778" s="12" t="n">
        <f aca="false">((B1778-1)^2+F1778^2)^1.5</f>
        <v>0.0264721000953942</v>
      </c>
    </row>
    <row r="1779" customFormat="false" ht="13.5" hidden="false" customHeight="false" outlineLevel="0" collapsed="false">
      <c r="A1779" s="12" t="n">
        <f aca="false">A1778+$A$7</f>
        <v>1.54741079886322</v>
      </c>
      <c r="B1779" s="12" t="n">
        <f aca="false">B1778+$A$7*C1779</f>
        <v>1.204346344855</v>
      </c>
      <c r="C1779" s="12" t="n">
        <f aca="false">C1778+$A$7*D1778</f>
        <v>-3.72935678857085</v>
      </c>
      <c r="D1779" s="12" t="n">
        <f aca="false">$K$5*(B1779/J1779)+$K$6*(B1779-1)/K1779</f>
        <v>-42.0879352947207</v>
      </c>
      <c r="F1779" s="12" t="n">
        <f aca="false">F1778+$A$7*G1779</f>
        <v>-0.216225380149801</v>
      </c>
      <c r="G1779" s="12" t="n">
        <f aca="false">G1778+$A$7*H1778</f>
        <v>-2.7440253423045</v>
      </c>
      <c r="H1779" s="12" t="n">
        <f aca="false">$K$5*F1779/J1779+$K$6*F1779/K1779</f>
        <v>41.6466432554482</v>
      </c>
      <c r="J1779" s="12" t="n">
        <f aca="false">(B1779^2+F1779^2)^1.5</f>
        <v>1.83198226506286</v>
      </c>
      <c r="K1779" s="12" t="n">
        <f aca="false">((B1779-1)^2+F1779^2)^1.5</f>
        <v>0.0263326593297476</v>
      </c>
    </row>
    <row r="1780" customFormat="false" ht="13.5" hidden="false" customHeight="false" outlineLevel="0" collapsed="false">
      <c r="A1780" s="12" t="n">
        <f aca="false">A1779+$A$7</f>
        <v>1.54828702241863</v>
      </c>
      <c r="B1780" s="12" t="n">
        <f aca="false">B1779+$A$7*C1780</f>
        <v>1.20104628083222</v>
      </c>
      <c r="C1780" s="12" t="n">
        <f aca="false">C1779+$A$7*D1779</f>
        <v>-3.76623522887487</v>
      </c>
      <c r="D1780" s="12" t="n">
        <f aca="false">$K$5*(B1780/J1780)+$K$6*(B1780-1)/K1780</f>
        <v>-41.6741143644014</v>
      </c>
      <c r="F1780" s="12" t="n">
        <f aca="false">F1779+$A$7*G1780</f>
        <v>-0.218597784843085</v>
      </c>
      <c r="G1780" s="12" t="n">
        <f aca="false">G1779+$A$7*H1779</f>
        <v>-2.7075335724801</v>
      </c>
      <c r="H1780" s="12" t="n">
        <f aca="false">$K$5*F1780/J1780+$K$6*F1780/K1780</f>
        <v>42.3240933517666</v>
      </c>
      <c r="J1780" s="12" t="n">
        <f aca="false">(B1780^2+F1780^2)^1.5</f>
        <v>1.81932090931956</v>
      </c>
      <c r="K1780" s="12" t="n">
        <f aca="false">((B1780-1)^2+F1780^2)^1.5</f>
        <v>0.026196112189522</v>
      </c>
    </row>
    <row r="1781" customFormat="false" ht="13.5" hidden="false" customHeight="false" outlineLevel="0" collapsed="false">
      <c r="A1781" s="12" t="n">
        <f aca="false">A1780+$A$7</f>
        <v>1.54916324597405</v>
      </c>
      <c r="B1781" s="12" t="n">
        <f aca="false">B1780+$A$7*C1781</f>
        <v>1.19771422076972</v>
      </c>
      <c r="C1781" s="12" t="n">
        <f aca="false">C1780+$A$7*D1780</f>
        <v>-3.80275106953203</v>
      </c>
      <c r="D1781" s="12" t="n">
        <f aca="false">$K$5*(B1781/J1781)+$K$6*(B1781-1)/K1781</f>
        <v>-41.2456741098742</v>
      </c>
      <c r="F1781" s="12" t="n">
        <f aca="false">F1780+$A$7*G1781</f>
        <v>-0.220937694463756</v>
      </c>
      <c r="G1781" s="12" t="n">
        <f aca="false">G1780+$A$7*H1780</f>
        <v>-2.67044820492369</v>
      </c>
      <c r="H1781" s="12" t="n">
        <f aca="false">$K$5*F1781/J1781+$K$6*F1781/K1781</f>
        <v>42.9976386881018</v>
      </c>
      <c r="J1781" s="12" t="n">
        <f aca="false">(B1781^2+F1781^2)^1.5</f>
        <v>1.80658295642314</v>
      </c>
      <c r="K1781" s="12" t="n">
        <f aca="false">((B1781-1)^2+F1781^2)^1.5</f>
        <v>0.0260624811000392</v>
      </c>
    </row>
    <row r="1782" customFormat="false" ht="13.5" hidden="false" customHeight="false" outlineLevel="0" collapsed="false">
      <c r="A1782" s="12" t="n">
        <f aca="false">A1781+$A$7</f>
        <v>1.55003946952946</v>
      </c>
      <c r="B1782" s="12" t="n">
        <f aca="false">B1781+$A$7*C1782</f>
        <v>1.19435049361008</v>
      </c>
      <c r="C1782" s="12" t="n">
        <f aca="false">C1781+$A$7*D1781</f>
        <v>-3.83889150074608</v>
      </c>
      <c r="D1782" s="12" t="n">
        <f aca="false">$K$5*(B1782/J1782)+$K$6*(B1782-1)/K1782</f>
        <v>-40.8025690174292</v>
      </c>
      <c r="F1782" s="12" t="n">
        <f aca="false">F1781+$A$7*G1782</f>
        <v>-0.223244591885446</v>
      </c>
      <c r="G1782" s="12" t="n">
        <f aca="false">G1781+$A$7*H1781</f>
        <v>-2.63277266107795</v>
      </c>
      <c r="H1782" s="12" t="n">
        <f aca="false">$K$5*F1782/J1782+$K$6*F1782/K1782</f>
        <v>43.6668581014103</v>
      </c>
      <c r="J1782" s="12" t="n">
        <f aca="false">(B1782^2+F1782^2)^1.5</f>
        <v>1.79377056681423</v>
      </c>
      <c r="K1782" s="12" t="n">
        <f aca="false">((B1782-1)^2+F1782^2)^1.5</f>
        <v>0.0259317884463363</v>
      </c>
    </row>
    <row r="1783" customFormat="false" ht="13.5" hidden="false" customHeight="false" outlineLevel="0" collapsed="false">
      <c r="A1783" s="12" t="n">
        <f aca="false">A1782+$A$7</f>
        <v>1.55091569308488</v>
      </c>
      <c r="B1783" s="12" t="n">
        <f aca="false">B1782+$A$7*C1783</f>
        <v>1.1909554395551</v>
      </c>
      <c r="C1783" s="12" t="n">
        <f aca="false">C1782+$A$7*D1782</f>
        <v>-3.87464367284061</v>
      </c>
      <c r="D1783" s="12" t="n">
        <f aca="false">$K$5*(B1783/J1783)+$K$6*(B1783-1)/K1783</f>
        <v>-40.3447666084012</v>
      </c>
      <c r="F1783" s="12" t="n">
        <f aca="false">F1782+$A$7*G1783</f>
        <v>-0.225517963303092</v>
      </c>
      <c r="G1783" s="12" t="n">
        <f aca="false">G1782+$A$7*H1782</f>
        <v>-2.59451073141852</v>
      </c>
      <c r="H1783" s="12" t="n">
        <f aca="false">$K$5*F1783/J1783+$K$6*F1783/K1783</f>
        <v>44.3313231967369</v>
      </c>
      <c r="J1783" s="12" t="n">
        <f aca="false">(B1783^2+F1783^2)^1.5</f>
        <v>1.78088593907362</v>
      </c>
      <c r="K1783" s="12" t="n">
        <f aca="false">((B1783-1)^2+F1783^2)^1.5</f>
        <v>0.0258040565798649</v>
      </c>
    </row>
    <row r="1784" customFormat="false" ht="13.5" hidden="false" customHeight="false" outlineLevel="0" collapsed="false">
      <c r="A1784" s="12" t="n">
        <f aca="false">A1783+$A$7</f>
        <v>1.55179191664029</v>
      </c>
      <c r="B1784" s="12" t="n">
        <f aca="false">B1783+$A$7*C1784</f>
        <v>1.18752941009068</v>
      </c>
      <c r="C1784" s="12" t="n">
        <f aca="false">C1783+$A$7*D1783</f>
        <v>-3.90999470768062</v>
      </c>
      <c r="D1784" s="12" t="n">
        <f aca="false">$K$5*(B1784/J1784)+$K$6*(B1784-1)/K1784</f>
        <v>-39.8722479336299</v>
      </c>
      <c r="F1784" s="12" t="n">
        <f aca="false">F1783+$A$7*G1784</f>
        <v>-0.227757298561845</v>
      </c>
      <c r="G1784" s="12" t="n">
        <f aca="false">G1783+$A$7*H1783</f>
        <v>-2.55566658179081</v>
      </c>
      <c r="H1784" s="12" t="n">
        <f aca="false">$K$5*F1784/J1784+$K$6*F1784/K1784</f>
        <v>44.9905987522168</v>
      </c>
      <c r="J1784" s="12" t="n">
        <f aca="false">(B1784^2+F1784^2)^1.5</f>
        <v>1.7679313092727</v>
      </c>
      <c r="K1784" s="12" t="n">
        <f aca="false">((B1784-1)^2+F1784^2)^1.5</f>
        <v>0.0256793078254855</v>
      </c>
    </row>
    <row r="1785" customFormat="false" ht="13.5" hidden="false" customHeight="false" outlineLevel="0" collapsed="false">
      <c r="A1785" s="12" t="n">
        <f aca="false">A1784+$A$7</f>
        <v>1.55266814019571</v>
      </c>
      <c r="B1785" s="12" t="n">
        <f aca="false">B1784+$A$7*C1785</f>
        <v>1.18407276800141</v>
      </c>
      <c r="C1785" s="12" t="n">
        <f aca="false">C1784+$A$7*D1784</f>
        <v>-3.94493171052742</v>
      </c>
      <c r="D1785" s="12" t="n">
        <f aca="false">$K$5*(B1785/J1785)+$K$6*(B1785-1)/K1785</f>
        <v>-39.385008058092</v>
      </c>
      <c r="F1785" s="12" t="n">
        <f aca="false">F1784+$A$7*G1785</f>
        <v>-0.229962091491214</v>
      </c>
      <c r="G1785" s="12" t="n">
        <f aca="false">G1784+$A$7*H1784</f>
        <v>-2.51624475939188</v>
      </c>
      <c r="H1785" s="12" t="n">
        <f aca="false">$K$5*F1785/J1785+$K$6*F1785/K1785</f>
        <v>45.644243155115</v>
      </c>
      <c r="J1785" s="12" t="n">
        <f aca="false">(B1785^2+F1785^2)^1.5</f>
        <v>1.75490895027177</v>
      </c>
      <c r="K1785" s="12" t="n">
        <f aca="false">((B1785-1)^2+F1785^2)^1.5</f>
        <v>0.0255575644887584</v>
      </c>
    </row>
    <row r="1786" customFormat="false" ht="13.5" hidden="false" customHeight="false" outlineLevel="0" collapsed="false">
      <c r="A1786" s="12" t="n">
        <f aca="false">A1785+$A$7</f>
        <v>1.55354436375112</v>
      </c>
      <c r="B1786" s="12" t="n">
        <f aca="false">B1785+$A$7*C1786</f>
        <v>1.18058588737434</v>
      </c>
      <c r="C1786" s="12" t="n">
        <f aca="false">C1785+$A$7*D1785</f>
        <v>-3.97944178231814</v>
      </c>
      <c r="D1786" s="12" t="n">
        <f aca="false">$K$5*(B1786/J1786)+$K$6*(B1786-1)/K1786</f>
        <v>-38.8830565338076</v>
      </c>
      <c r="F1786" s="12" t="n">
        <f aca="false">F1785+$A$7*G1786</f>
        <v>-0.232131840244128</v>
      </c>
      <c r="G1786" s="12" t="n">
        <f aca="false">G1785+$A$7*H1785</f>
        <v>-2.47625019837027</v>
      </c>
      <c r="H1786" s="12" t="n">
        <f aca="false">$K$5*F1786/J1786+$K$6*F1786/K1786</f>
        <v>46.2918088690234</v>
      </c>
      <c r="J1786" s="12" t="n">
        <f aca="false">(B1786^2+F1786^2)^1.5</f>
        <v>1.74182117096553</v>
      </c>
      <c r="K1786" s="12" t="n">
        <f aca="false">((B1786-1)^2+F1786^2)^1.5</f>
        <v>0.0254388488635336</v>
      </c>
    </row>
    <row r="1787" customFormat="false" ht="13.5" hidden="false" customHeight="false" outlineLevel="0" collapsed="false">
      <c r="A1787" s="12" t="n">
        <f aca="false">A1786+$A$7</f>
        <v>1.55442058730654</v>
      </c>
      <c r="B1787" s="12" t="n">
        <f aca="false">B1786+$A$7*C1787</f>
        <v>1.17706915359165</v>
      </c>
      <c r="C1787" s="12" t="n">
        <f aca="false">C1786+$A$7*D1786</f>
        <v>-4.0135120323596</v>
      </c>
      <c r="D1787" s="12" t="n">
        <f aca="false">$K$5*(B1787/J1787)+$K$6*(B1787-1)/K1787</f>
        <v>-38.3664178590653</v>
      </c>
      <c r="F1787" s="12" t="n">
        <f aca="false">F1786+$A$7*G1787</f>
        <v>-0.234266047640534</v>
      </c>
      <c r="G1787" s="12" t="n">
        <f aca="false">G1786+$A$7*H1786</f>
        <v>-2.43568822501645</v>
      </c>
      <c r="H1787" s="12" t="n">
        <f aca="false">$K$5*F1787/J1787+$K$6*F1787/K1787</f>
        <v>46.9328429322144</v>
      </c>
      <c r="J1787" s="12" t="n">
        <f aca="false">(B1787^2+F1787^2)^1.5</f>
        <v>1.72867031547532</v>
      </c>
      <c r="K1787" s="12" t="n">
        <f aca="false">((B1787-1)^2+F1787^2)^1.5</f>
        <v>0.025323183239838</v>
      </c>
    </row>
    <row r="1788" customFormat="false" ht="13.5" hidden="false" customHeight="false" outlineLevel="0" collapsed="false">
      <c r="A1788" s="12" t="n">
        <f aca="false">A1787+$A$7</f>
        <v>1.55529681086195</v>
      </c>
      <c r="B1788" s="12" t="n">
        <f aca="false">B1787+$A$7*C1788</f>
        <v>1.17352296331182</v>
      </c>
      <c r="C1788" s="12" t="n">
        <f aca="false">C1787+$A$7*D1787</f>
        <v>-4.04712959142462</v>
      </c>
      <c r="D1788" s="12" t="n">
        <f aca="false">$K$5*(B1788/J1788)+$K$6*(B1788-1)/K1788</f>
        <v>-37.8351319219696</v>
      </c>
      <c r="F1788" s="12" t="n">
        <f aca="false">F1787+$A$7*G1788</f>
        <v>-0.236364221515174</v>
      </c>
      <c r="G1788" s="12" t="n">
        <f aca="false">G1787+$A$7*H1787</f>
        <v>-2.39456456251665</v>
      </c>
      <c r="H1788" s="12" t="n">
        <f aca="false">$K$5*F1788/J1788+$K$6*F1788/K1788</f>
        <v>47.5668874870313</v>
      </c>
      <c r="J1788" s="12" t="n">
        <f aca="false">(B1788^2+F1788^2)^1.5</f>
        <v>1.71545876228774</v>
      </c>
      <c r="K1788" s="12" t="n">
        <f aca="false">((B1788-1)^2+F1788^2)^1.5</f>
        <v>0.0252105899120618</v>
      </c>
    </row>
    <row r="1789" customFormat="false" ht="13.5" hidden="false" customHeight="false" outlineLevel="0" collapsed="false">
      <c r="A1789" s="12" t="n">
        <f aca="false">A1788+$A$7</f>
        <v>1.55617303441737</v>
      </c>
      <c r="B1789" s="12" t="n">
        <f aca="false">B1788+$A$7*C1789</f>
        <v>1.16994772443906</v>
      </c>
      <c r="C1789" s="12" t="n">
        <f aca="false">C1788+$A$7*D1788</f>
        <v>-4.08028162523689</v>
      </c>
      <c r="D1789" s="12" t="n">
        <f aca="false">$K$5*(B1789/J1789)+$K$6*(B1789-1)/K1789</f>
        <v>-37.2892544262725</v>
      </c>
      <c r="F1789" s="12" t="n">
        <f aca="false">F1788+$A$7*G1789</f>
        <v>-0.238425875069105</v>
      </c>
      <c r="G1789" s="12" t="n">
        <f aca="false">G1788+$A$7*H1788</f>
        <v>-2.35288533524272</v>
      </c>
      <c r="H1789" s="12" t="n">
        <f aca="false">$K$5*F1789/J1789+$K$6*F1789/K1789</f>
        <v>48.1934803400638</v>
      </c>
      <c r="J1789" s="12" t="n">
        <f aca="false">(B1789^2+F1789^2)^1.5</f>
        <v>1.70218892333928</v>
      </c>
      <c r="K1789" s="12" t="n">
        <f aca="false">((B1789-1)^2+F1789^2)^1.5</f>
        <v>0.0251010911874442</v>
      </c>
    </row>
    <row r="1790" customFormat="false" ht="13.5" hidden="false" customHeight="false" outlineLevel="0" collapsed="false">
      <c r="A1790" s="12" t="n">
        <f aca="false">A1789+$A$7</f>
        <v>1.55704925797278</v>
      </c>
      <c r="B1790" s="12" t="n">
        <f aca="false">B1789+$A$7*C1790</f>
        <v>1.16634385608048</v>
      </c>
      <c r="C1790" s="12" t="n">
        <f aca="false">C1789+$A$7*D1789</f>
        <v>-4.11295534832906</v>
      </c>
      <c r="D1790" s="12" t="n">
        <f aca="false">$K$5*(B1790/J1790)+$K$6*(B1790-1)/K1790</f>
        <v>-36.7288572974235</v>
      </c>
      <c r="F1790" s="12" t="n">
        <f aca="false">F1789+$A$7*G1790</f>
        <v>-0.240450527224561</v>
      </c>
      <c r="G1790" s="12" t="n">
        <f aca="false">G1789+$A$7*H1789</f>
        <v>-2.31065707255132</v>
      </c>
      <c r="H1790" s="12" t="n">
        <f aca="false">$K$5*F1790/J1790+$K$6*F1790/K1790</f>
        <v>48.812155552723</v>
      </c>
      <c r="J1790" s="12" t="n">
        <f aca="false">(B1790^2+F1790^2)^1.5</f>
        <v>1.68886324304693</v>
      </c>
      <c r="K1790" s="12" t="n">
        <f aca="false">((B1790-1)^2+F1790^2)^1.5</f>
        <v>0.0249947093948568</v>
      </c>
    </row>
    <row r="1791" customFormat="false" ht="13.5" hidden="false" customHeight="false" outlineLevel="0" collapsed="false">
      <c r="A1791" s="12" t="n">
        <f aca="false">A1790+$A$7</f>
        <v>1.5579254815282</v>
      </c>
      <c r="B1791" s="12" t="n">
        <f aca="false">B1790+$A$7*C1791</f>
        <v>1.16271178849092</v>
      </c>
      <c r="C1791" s="12" t="n">
        <f aca="false">C1790+$A$7*D1790</f>
        <v>-4.14513803825655</v>
      </c>
      <c r="D1791" s="12" t="n">
        <f aca="false">$K$5*(B1791/J1791)+$K$6*(B1791-1)/K1791</f>
        <v>-36.1540290667492</v>
      </c>
      <c r="F1791" s="12" t="n">
        <f aca="false">F1790+$A$7*G1791</f>
        <v>-0.242437702982686</v>
      </c>
      <c r="G1791" s="12" t="n">
        <f aca="false">G1790+$A$7*H1790</f>
        <v>-2.26788671206543</v>
      </c>
      <c r="H1791" s="12" t="n">
        <f aca="false">$K$5*F1791/J1791+$K$6*F1791/K1791</f>
        <v>49.4224440616883</v>
      </c>
      <c r="J1791" s="12" t="n">
        <f aca="false">(B1791^2+F1791^2)^1.5</f>
        <v>1.6754841972846</v>
      </c>
      <c r="K1791" s="12" t="n">
        <f aca="false">((B1791-1)^2+F1791^2)^1.5</f>
        <v>0.0248914668938854</v>
      </c>
    </row>
    <row r="1792" customFormat="false" ht="13.5" hidden="false" customHeight="false" outlineLevel="0" collapsed="false">
      <c r="A1792" s="12" t="n">
        <f aca="false">A1791+$A$7</f>
        <v>1.55880170508361</v>
      </c>
      <c r="B1792" s="12" t="n">
        <f aca="false">B1791+$A$7*C1792</f>
        <v>1.15905196300492</v>
      </c>
      <c r="C1792" s="12" t="n">
        <f aca="false">C1791+$A$7*D1791</f>
        <v>-4.176817050148</v>
      </c>
      <c r="D1792" s="12" t="n">
        <f aca="false">$K$5*(B1792/J1792)+$K$6*(B1792-1)/K1792</f>
        <v>-35.5648752316624</v>
      </c>
      <c r="F1792" s="12" t="n">
        <f aca="false">F1791+$A$7*G1792</f>
        <v>-0.244386933783663</v>
      </c>
      <c r="G1792" s="12" t="n">
        <f aca="false">G1791+$A$7*H1791</f>
        <v>-2.22458160241239</v>
      </c>
      <c r="H1792" s="12" t="n">
        <f aca="false">$K$5*F1792/J1792+$K$6*F1792/K1792</f>
        <v>50.0238743285536</v>
      </c>
      <c r="J1792" s="12" t="n">
        <f aca="false">(B1792^2+F1792^2)^1.5</f>
        <v>1.66205429230547</v>
      </c>
      <c r="K1792" s="12" t="n">
        <f aca="false">((B1792-1)^2+F1792^2)^1.5</f>
        <v>0.0247913860842093</v>
      </c>
    </row>
    <row r="1793" customFormat="false" ht="13.5" hidden="false" customHeight="false" outlineLevel="0" collapsed="false">
      <c r="A1793" s="12" t="n">
        <f aca="false">A1792+$A$7</f>
        <v>1.55967792863903</v>
      </c>
      <c r="B1793" s="12" t="n">
        <f aca="false">B1792+$A$7*C1793</f>
        <v>1.15536483195578</v>
      </c>
      <c r="C1793" s="12" t="n">
        <f aca="false">C1792+$A$7*D1792</f>
        <v>-4.20797983157139</v>
      </c>
      <c r="D1793" s="12" t="n">
        <f aca="false">$K$5*(B1793/J1793)+$K$6*(B1793-1)/K1793</f>
        <v>-34.9615185898002</v>
      </c>
      <c r="F1793" s="12" t="n">
        <f aca="false">F1792+$A$7*G1793</f>
        <v>-0.246297757868748</v>
      </c>
      <c r="G1793" s="12" t="n">
        <f aca="false">G1792+$A$7*H1792</f>
        <v>-2.18074950539258</v>
      </c>
      <c r="H1793" s="12" t="n">
        <f aca="false">$K$5*F1793/J1793+$K$6*F1793/K1793</f>
        <v>50.6159730178509</v>
      </c>
      <c r="J1793" s="12" t="n">
        <f aca="false">(B1793^2+F1793^2)^1.5</f>
        <v>1.64857606361044</v>
      </c>
      <c r="K1793" s="12" t="n">
        <f aca="false">((B1793-1)^2+F1793^2)^1.5</f>
        <v>0.0246944894152755</v>
      </c>
    </row>
    <row r="1794" customFormat="false" ht="13.5" hidden="false" customHeight="false" outlineLevel="0" collapsed="false">
      <c r="A1794" s="12" t="n">
        <f aca="false">A1793+$A$7</f>
        <v>1.56055415219444</v>
      </c>
      <c r="B1794" s="12" t="n">
        <f aca="false">B1793+$A$7*C1794</f>
        <v>1.15165085858126</v>
      </c>
      <c r="C1794" s="12" t="n">
        <f aca="false">C1793+$A$7*D1793</f>
        <v>-4.23861393769286</v>
      </c>
      <c r="D1794" s="12" t="n">
        <f aca="false">$K$5*(B1794/J1794)+$K$6*(B1794-1)/K1794</f>
        <v>-34.3440995449977</v>
      </c>
      <c r="F1794" s="12" t="n">
        <f aca="false">F1793+$A$7*G1794</f>
        <v>-0.248169720643681</v>
      </c>
      <c r="G1794" s="12" t="n">
        <f aca="false">G1793+$A$7*H1793</f>
        <v>-2.13639859755408</v>
      </c>
      <c r="H1794" s="12" t="n">
        <f aca="false">$K$5*F1794/J1794+$K$6*F1794/K1794</f>
        <v>51.1982657024735</v>
      </c>
      <c r="J1794" s="12" t="n">
        <f aca="false">(B1794^2+F1794^2)^1.5</f>
        <v>1.63505207476309</v>
      </c>
      <c r="K1794" s="12" t="n">
        <f aca="false">((B1794-1)^2+F1794^2)^1.5</f>
        <v>0.0246007993962683</v>
      </c>
    </row>
    <row r="1795" customFormat="false" ht="13.5" hidden="false" customHeight="false" outlineLevel="0" collapsed="false">
      <c r="A1795" s="12" t="n">
        <f aca="false">A1794+$A$7</f>
        <v>1.56143037574986</v>
      </c>
      <c r="B1795" s="12" t="n">
        <f aca="false">B1794+$A$7*C1795</f>
        <v>1.14791051691577</v>
      </c>
      <c r="C1795" s="12" t="n">
        <f aca="false">C1794+$A$7*D1794</f>
        <v>-4.26870704670371</v>
      </c>
      <c r="D1795" s="12" t="n">
        <f aca="false">$K$5*(B1795/J1795)+$K$6*(B1795-1)/K1795</f>
        <v>-33.7127763830258</v>
      </c>
      <c r="F1795" s="12" t="n">
        <f aca="false">F1794+$A$7*G1795</f>
        <v>-0.250002375042935</v>
      </c>
      <c r="G1795" s="12" t="n">
        <f aca="false">G1794+$A$7*H1794</f>
        <v>-2.09153747114916</v>
      </c>
      <c r="H1795" s="12" t="n">
        <f aca="false">$K$5*F1795/J1795+$K$6*F1795/K1795</f>
        <v>51.7702775953673</v>
      </c>
      <c r="J1795" s="12" t="n">
        <f aca="false">(B1795^2+F1795^2)^1.5</f>
        <v>1.62148491615147</v>
      </c>
      <c r="K1795" s="12" t="n">
        <f aca="false">((B1795-1)^2+F1795^2)^1.5</f>
        <v>0.0245103386063708</v>
      </c>
    </row>
    <row r="1796" customFormat="false" ht="13.5" hidden="false" customHeight="false" outlineLevel="0" collapsed="false">
      <c r="A1796" s="12" t="n">
        <f aca="false">A1795+$A$7</f>
        <v>1.56230659930528</v>
      </c>
      <c r="B1796" s="12" t="n">
        <f aca="false">B1795+$A$7*C1796</f>
        <v>1.14414429166886</v>
      </c>
      <c r="C1796" s="12" t="n">
        <f aca="false">C1795+$A$7*D1795</f>
        <v>-4.29824697548896</v>
      </c>
      <c r="D1796" s="12" t="n">
        <f aca="false">$K$5*(B1796/J1796)+$K$6*(B1796-1)/K1796</f>
        <v>-33.0677255150534</v>
      </c>
      <c r="F1796" s="12" t="n">
        <f aca="false">F1795+$A$7*G1796</f>
        <v>-0.251795281894245</v>
      </c>
      <c r="G1796" s="12" t="n">
        <f aca="false">G1795+$A$7*H1795</f>
        <v>-2.04617513444972</v>
      </c>
      <c r="H1796" s="12" t="n">
        <f aca="false">$K$5*F1796/J1796+$K$6*F1796/K1796</f>
        <v>52.3315343061984</v>
      </c>
      <c r="J1796" s="12" t="n">
        <f aca="false">(B1796^2+F1796^2)^1.5</f>
        <v>1.60787720369752</v>
      </c>
      <c r="K1796" s="12" t="n">
        <f aca="false">((B1796-1)^2+F1796^2)^1.5</f>
        <v>0.0244231297053172</v>
      </c>
    </row>
    <row r="1797" customFormat="false" ht="13.5" hidden="false" customHeight="false" outlineLevel="0" collapsed="false">
      <c r="A1797" s="12" t="n">
        <f aca="false">A1796+$A$7</f>
        <v>1.56318282286069</v>
      </c>
      <c r="B1797" s="12" t="n">
        <f aca="false">B1796+$A$7*C1797</f>
        <v>1.14035267808975</v>
      </c>
      <c r="C1797" s="12" t="n">
        <f aca="false">C1796+$A$7*D1796</f>
        <v>-4.32722169550926</v>
      </c>
      <c r="D1797" s="12" t="n">
        <f aca="false">$K$5*(B1797/J1797)+$K$6*(B1797-1)/K1797</f>
        <v>-32.4091416868388</v>
      </c>
      <c r="F1797" s="12" t="n">
        <f aca="false">F1796+$A$7*G1797</f>
        <v>-0.253548010282826</v>
      </c>
      <c r="G1797" s="12" t="n">
        <f aca="false">G1796+$A$7*H1796</f>
        <v>-2.00032101139961</v>
      </c>
      <c r="H1797" s="12" t="n">
        <f aca="false">$K$5*F1797/J1797+$K$6*F1797/K1797</f>
        <v>52.8815626215448</v>
      </c>
      <c r="J1797" s="12" t="n">
        <f aca="false">(B1797^2+F1797^2)^1.5</f>
        <v>1.59423157751461</v>
      </c>
      <c r="K1797" s="12" t="n">
        <f aca="false">((B1797-1)^2+F1797^2)^1.5</f>
        <v>0.0243391954442332</v>
      </c>
    </row>
    <row r="1798" customFormat="false" ht="13.5" hidden="false" customHeight="false" outlineLevel="0" collapsed="false">
      <c r="A1798" s="12" t="n">
        <f aca="false">A1797+$A$7</f>
        <v>1.56405904641611</v>
      </c>
      <c r="B1798" s="12" t="n">
        <f aca="false">B1797+$A$7*C1798</f>
        <v>1.13653618181785</v>
      </c>
      <c r="C1798" s="12" t="n">
        <f aca="false">C1797+$A$7*D1797</f>
        <v>-4.35561934886605</v>
      </c>
      <c r="D1798" s="12" t="n">
        <f aca="false">$K$5*(B1798/J1798)+$K$6*(B1798-1)/K1798</f>
        <v>-31.737238151712</v>
      </c>
      <c r="F1798" s="12" t="n">
        <f aca="false">F1797+$A$7*G1798</f>
        <v>-0.255260137914691</v>
      </c>
      <c r="G1798" s="12" t="n">
        <f aca="false">G1797+$A$7*H1797</f>
        <v>-1.95398494058344</v>
      </c>
      <c r="H1798" s="12" t="n">
        <f aca="false">$K$5*F1798/J1798+$K$6*F1798/K1798</f>
        <v>53.4198913070045</v>
      </c>
      <c r="J1798" s="12" t="n">
        <f aca="false">(B1798^2+F1798^2)^1.5</f>
        <v>1.58055070051439</v>
      </c>
      <c r="K1798" s="12" t="n">
        <f aca="false">((B1798-1)^2+F1798^2)^1.5</f>
        <v>0.0242585586767616</v>
      </c>
    </row>
    <row r="1799" customFormat="false" ht="13.5" hidden="false" customHeight="false" outlineLevel="0" collapsed="false">
      <c r="A1799" s="12" t="n">
        <f aca="false">A1798+$A$7</f>
        <v>1.56493526997152</v>
      </c>
      <c r="B1799" s="12" t="n">
        <f aca="false">B1798+$A$7*C1799</f>
        <v>1.13269531871901</v>
      </c>
      <c r="C1799" s="12" t="n">
        <f aca="false">C1798+$A$7*D1798</f>
        <v>-4.38342826451841</v>
      </c>
      <c r="D1799" s="12" t="n">
        <f aca="false">$K$5*(B1799/J1799)+$K$6*(B1799-1)/K1799</f>
        <v>-31.0522468054798</v>
      </c>
      <c r="F1799" s="12" t="n">
        <f aca="false">F1798+$A$7*G1799</f>
        <v>-0.256931251478456</v>
      </c>
      <c r="G1799" s="12" t="n">
        <f aca="false">G1798+$A$7*H1798</f>
        <v>-1.90717717349253</v>
      </c>
      <c r="H1799" s="12" t="n">
        <f aca="false">$K$5*F1799/J1799+$K$6*F1799/K1799</f>
        <v>53.9460519294483</v>
      </c>
      <c r="J1799" s="12" t="n">
        <f aca="false">(B1799^2+F1799^2)^1.5</f>
        <v>1.56683725696377</v>
      </c>
      <c r="K1799" s="12" t="n">
        <f aca="false">((B1799-1)^2+F1799^2)^1.5</f>
        <v>0.0241812423704706</v>
      </c>
    </row>
    <row r="1800" customFormat="false" ht="13.5" hidden="false" customHeight="false" outlineLevel="0" collapsed="false">
      <c r="A1800" s="12" t="n">
        <f aca="false">A1799+$A$7</f>
        <v>1.56581149352694</v>
      </c>
      <c r="B1800" s="12" t="n">
        <f aca="false">B1799+$A$7*C1800</f>
        <v>1.12883061470746</v>
      </c>
      <c r="C1800" s="12" t="n">
        <f aca="false">C1799+$A$7*D1799</f>
        <v>-4.41063697461793</v>
      </c>
      <c r="D1800" s="12" t="n">
        <f aca="false">$K$5*(B1800/J1800)+$K$6*(B1800-1)/K1800</f>
        <v>-30.3544182814696</v>
      </c>
      <c r="F1800" s="12" t="n">
        <f aca="false">F1799+$A$7*G1800</f>
        <v>-0.258560947004978</v>
      </c>
      <c r="G1800" s="12" t="n">
        <f aca="false">G1799+$A$7*H1799</f>
        <v>-1.85990837207029</v>
      </c>
      <c r="H1800" s="12" t="n">
        <f aca="false">$K$5*F1800/J1800+$K$6*F1800/K1800</f>
        <v>54.4595796974926</v>
      </c>
      <c r="J1800" s="12" t="n">
        <f aca="false">(B1800^2+F1800^2)^1.5</f>
        <v>1.55309395099326</v>
      </c>
      <c r="K1800" s="12" t="n">
        <f aca="false">((B1800-1)^2+F1800^2)^1.5</f>
        <v>0.0241072696185411</v>
      </c>
    </row>
    <row r="1801" customFormat="false" ht="13.5" hidden="false" customHeight="false" outlineLevel="0" collapsed="false">
      <c r="A1801" s="12" t="n">
        <f aca="false">A1800+$A$7</f>
        <v>1.56668771708235</v>
      </c>
      <c r="B1801" s="12" t="n">
        <f aca="false">B1800+$A$7*C1801</f>
        <v>1.12494260555343</v>
      </c>
      <c r="C1801" s="12" t="n">
        <f aca="false">C1800+$A$7*D1800</f>
        <v>-4.43723423092708</v>
      </c>
      <c r="D1801" s="12" t="n">
        <f aca="false">$K$5*(B1801/J1801)+$K$6*(B1801-1)/K1801</f>
        <v>-29.6440220040224</v>
      </c>
      <c r="F1801" s="12" t="n">
        <f aca="false">F1800+$A$7*G1801</f>
        <v>-0.260148830224214</v>
      </c>
      <c r="G1801" s="12" t="n">
        <f aca="false">G1800+$A$7*H1800</f>
        <v>-1.81218960552134</v>
      </c>
      <c r="H1801" s="12" t="n">
        <f aca="false">$K$5*F1801/J1801+$K$6*F1801/K1801</f>
        <v>54.9600143181124</v>
      </c>
      <c r="J1801" s="12" t="n">
        <f aca="false">(B1801^2+F1801^2)^1.5</f>
        <v>1.53932350505814</v>
      </c>
      <c r="K1801" s="12" t="n">
        <f aca="false">((B1801-1)^2+F1801^2)^1.5</f>
        <v>0.0240366636517301</v>
      </c>
    </row>
    <row r="1802" customFormat="false" ht="13.5" hidden="false" customHeight="false" outlineLevel="0" collapsed="false">
      <c r="A1802" s="12" t="n">
        <f aca="false">A1801+$A$7</f>
        <v>1.56756394063777</v>
      </c>
      <c r="B1802" s="12" t="n">
        <f aca="false">B1801+$A$7*C1802</f>
        <v>1.12103183667624</v>
      </c>
      <c r="C1802" s="12" t="n">
        <f aca="false">C1801+$A$7*D1801</f>
        <v>-4.46320902128425</v>
      </c>
      <c r="D1802" s="12" t="n">
        <f aca="false">$K$5*(B1802/J1802)+$K$6*(B1802-1)/K1802</f>
        <v>-28.9213461988576</v>
      </c>
      <c r="F1802" s="12" t="n">
        <f aca="false">F1801+$A$7*G1802</f>
        <v>-0.261694516918618</v>
      </c>
      <c r="G1802" s="12" t="n">
        <f aca="false">G1801+$A$7*H1801</f>
        <v>-1.76403234636985</v>
      </c>
      <c r="H1802" s="12" t="n">
        <f aca="false">$K$5*F1802/J1802+$K$6*F1802/K1802</f>
        <v>55.4469008671663</v>
      </c>
      <c r="J1802" s="12" t="n">
        <f aca="false">(B1802^2+F1802^2)^1.5</f>
        <v>1.5255286583538</v>
      </c>
      <c r="K1802" s="12" t="n">
        <f aca="false">((B1802-1)^2+F1802^2)^1.5</f>
        <v>0.0239694478506057</v>
      </c>
    </row>
    <row r="1803" customFormat="false" ht="13.5" hidden="false" customHeight="false" outlineLevel="0" collapsed="false">
      <c r="A1803" s="12" t="n">
        <f aca="false">A1802+$A$7</f>
        <v>1.56844016419318</v>
      </c>
      <c r="B1803" s="12" t="n">
        <f aca="false">B1802+$A$7*C1803</f>
        <v>1.11709886292304</v>
      </c>
      <c r="C1803" s="12" t="n">
        <f aca="false">C1802+$A$7*D1802</f>
        <v>-4.48855058607801</v>
      </c>
      <c r="D1803" s="12" t="n">
        <f aca="false">$K$5*(B1803/J1803)+$K$6*(B1803-1)/K1803</f>
        <v>-28.1866978588525</v>
      </c>
      <c r="F1803" s="12" t="n">
        <f aca="false">F1802+$A$7*G1803</f>
        <v>-0.263197633272413</v>
      </c>
      <c r="G1803" s="12" t="n">
        <f aca="false">G1802+$A$7*H1802</f>
        <v>-1.71544846575526</v>
      </c>
      <c r="H1803" s="12" t="n">
        <f aca="false">$K$5*F1803/J1803+$K$6*F1803/K1803</f>
        <v>55.919790671461</v>
      </c>
      <c r="J1803" s="12" t="n">
        <f aca="false">(B1803^2+F1803^2)^1.5</f>
        <v>1.51171216518695</v>
      </c>
      <c r="K1803" s="12" t="n">
        <f aca="false">((B1803-1)^2+F1803^2)^1.5</f>
        <v>0.02390564575805</v>
      </c>
    </row>
    <row r="1804" customFormat="false" ht="13.5" hidden="false" customHeight="false" outlineLevel="0" collapsed="false">
      <c r="A1804" s="12" t="n">
        <f aca="false">A1803+$A$7</f>
        <v>1.5693163877486</v>
      </c>
      <c r="B1804" s="12" t="n">
        <f aca="false">B1803+$A$7*C1804</f>
        <v>1.11314424833313</v>
      </c>
      <c r="C1804" s="12" t="n">
        <f aca="false">C1803+$A$7*D1803</f>
        <v>-4.51324843469131</v>
      </c>
      <c r="D1804" s="12" t="n">
        <f aca="false">$K$5*(B1804/J1804)+$K$6*(B1804-1)/K1804</f>
        <v>-27.4404026639184</v>
      </c>
      <c r="F1804" s="12" t="n">
        <f aca="false">F1803+$A$7*G1804</f>
        <v>-0.264657816216075</v>
      </c>
      <c r="G1804" s="12" t="n">
        <f aca="false">G1803+$A$7*H1803</f>
        <v>-1.66645022795504</v>
      </c>
      <c r="H1804" s="12" t="n">
        <f aca="false">$K$5*F1804/J1804+$K$6*F1804/K1804</f>
        <v>56.3782421998455</v>
      </c>
      <c r="J1804" s="12" t="n">
        <f aca="false">(B1804^2+F1804^2)^1.5</f>
        <v>1.4978767933046</v>
      </c>
      <c r="K1804" s="12" t="n">
        <f aca="false">((B1804-1)^2+F1804^2)^1.5</f>
        <v>0.0238452810920267</v>
      </c>
    </row>
    <row r="1805" customFormat="false" ht="13.5" hidden="false" customHeight="false" outlineLevel="0" collapsed="false">
      <c r="A1805" s="12" t="n">
        <f aca="false">A1804+$A$7</f>
        <v>1.57019261130401</v>
      </c>
      <c r="B1805" s="12" t="n">
        <f aca="false">B1804+$A$7*C1805</f>
        <v>1.10916856588785</v>
      </c>
      <c r="C1805" s="12" t="n">
        <f aca="false">C1804+$A$7*D1804</f>
        <v>-4.53729236187551</v>
      </c>
      <c r="D1805" s="12" t="n">
        <f aca="false">$K$5*(B1805/J1805)+$K$6*(B1805-1)/K1805</f>
        <v>-26.6828048538003</v>
      </c>
      <c r="F1805" s="12" t="n">
        <f aca="false">F1804+$A$7*G1805</f>
        <v>-0.266074713765317</v>
      </c>
      <c r="G1805" s="12" t="n">
        <f aca="false">G1804+$A$7*H1804</f>
        <v>-1.61705028412663</v>
      </c>
      <c r="H1805" s="12" t="n">
        <f aca="false">$K$5*F1805/J1805+$K$6*F1805/K1805</f>
        <v>56.8218219606983</v>
      </c>
      <c r="J1805" s="12" t="n">
        <f aca="false">(B1805^2+F1805^2)^1.5</f>
        <v>1.48402532218256</v>
      </c>
      <c r="K1805" s="12" t="n">
        <f aca="false">((B1805-1)^2+F1805^2)^1.5</f>
        <v>0.0237883777586071</v>
      </c>
    </row>
    <row r="1806" customFormat="false" ht="13.5" hidden="false" customHeight="false" outlineLevel="0" collapsed="false">
      <c r="A1806" s="12" t="n">
        <f aca="false">A1805+$A$7</f>
        <v>1.57106883485943</v>
      </c>
      <c r="B1806" s="12" t="n">
        <f aca="false">B1805+$A$7*C1806</f>
        <v>1.10517239724634</v>
      </c>
      <c r="C1806" s="12" t="n">
        <f aca="false">C1805+$A$7*D1805</f>
        <v>-4.56067246401296</v>
      </c>
      <c r="D1806" s="12" t="n">
        <f aca="false">$K$5*(B1806/J1806)+$K$6*(B1806-1)/K1806</f>
        <v>-25.9142670527915</v>
      </c>
      <c r="F1806" s="12" t="n">
        <f aca="false">F1805+$A$7*G1806</f>
        <v>-0.26744798535392</v>
      </c>
      <c r="G1806" s="12" t="n">
        <f aca="false">G1805+$A$7*H1805</f>
        <v>-1.56726166526306</v>
      </c>
      <c r="H1806" s="12" t="n">
        <f aca="false">$K$5*F1806/J1806+$K$6*F1806/K1806</f>
        <v>57.2501054030475</v>
      </c>
      <c r="J1806" s="12" t="n">
        <f aca="false">(B1806^2+F1806^2)^1.5</f>
        <v>1.4701605412758</v>
      </c>
      <c r="K1806" s="12" t="n">
        <f aca="false">((B1806-1)^2+F1806^2)^1.5</f>
        <v>0.0237349598652512</v>
      </c>
    </row>
    <row r="1807" customFormat="false" ht="13.5" hidden="false" customHeight="false" outlineLevel="0" collapsed="false">
      <c r="A1807" s="12" t="n">
        <f aca="false">A1806+$A$7</f>
        <v>1.57194505841484</v>
      </c>
      <c r="B1807" s="12" t="n">
        <f aca="false">B1806+$A$7*C1807</f>
        <v>1.10115633246714</v>
      </c>
      <c r="C1807" s="12" t="n">
        <f aca="false">C1806+$A$7*D1806</f>
        <v>-4.58337915522594</v>
      </c>
      <c r="D1807" s="12" t="n">
        <f aca="false">$K$5*(B1807/J1807)+$K$6*(B1807-1)/K1807</f>
        <v>-25.1351700455247</v>
      </c>
      <c r="F1807" s="12" t="n">
        <f aca="false">F1806+$A$7*G1807</f>
        <v>-0.268777302159681</v>
      </c>
      <c r="G1807" s="12" t="n">
        <f aca="false">G1806+$A$7*H1806</f>
        <v>-1.5170977743589</v>
      </c>
      <c r="H1807" s="12" t="n">
        <f aca="false">$K$5*F1807/J1807+$K$6*F1807/K1807</f>
        <v>57.6626778184578</v>
      </c>
      <c r="J1807" s="12" t="n">
        <f aca="false">(B1807^2+F1807^2)^1.5</f>
        <v>1.45628524823265</v>
      </c>
      <c r="K1807" s="12" t="n">
        <f aca="false">((B1807-1)^2+F1807^2)^1.5</f>
        <v>0.0236850517343399</v>
      </c>
    </row>
    <row r="1808" customFormat="false" ht="13.5" hidden="false" customHeight="false" outlineLevel="0" collapsed="false">
      <c r="A1808" s="12" t="n">
        <f aca="false">A1807+$A$7</f>
        <v>1.57282128197026</v>
      </c>
      <c r="B1808" s="12" t="n">
        <f aca="false">B1807+$A$7*C1808</f>
        <v>1.09712096971575</v>
      </c>
      <c r="C1808" s="12" t="n">
        <f aca="false">C1807+$A$7*D1807</f>
        <v>-4.60540318328919</v>
      </c>
      <c r="D1808" s="12" t="n">
        <f aca="false">$K$5*(B1808/J1808)+$K$6*(B1808-1)/K1808</f>
        <v>-24.3459125031855</v>
      </c>
      <c r="F1808" s="12" t="n">
        <f aca="false">F1807+$A$7*G1808</f>
        <v>-0.270062347422819</v>
      </c>
      <c r="G1808" s="12" t="n">
        <f aca="false">G1807+$A$7*H1807</f>
        <v>-1.46657237778605</v>
      </c>
      <c r="H1808" s="12" t="n">
        <f aca="false">$K$5*F1808/J1808+$K$6*F1808/K1808</f>
        <v>58.059135240718</v>
      </c>
      <c r="J1808" s="12" t="n">
        <f aca="false">(B1808^2+F1808^2)^1.5</f>
        <v>1.44240224707552</v>
      </c>
      <c r="K1808" s="12" t="n">
        <f aca="false">((B1808-1)^2+F1808^2)^1.5</f>
        <v>0.0236386779169506</v>
      </c>
    </row>
    <row r="1809" customFormat="false" ht="13.5" hidden="false" customHeight="false" outlineLevel="0" collapsed="false">
      <c r="A1809" s="12" t="n">
        <f aca="false">A1808+$A$7</f>
        <v>1.57369750552567</v>
      </c>
      <c r="B1809" s="12" t="n">
        <f aca="false">B1808+$A$7*C1809</f>
        <v>1.09306691495866</v>
      </c>
      <c r="C1809" s="12" t="n">
        <f aca="false">C1808+$A$7*D1808</f>
        <v>-4.62673564530256</v>
      </c>
      <c r="D1809" s="12" t="n">
        <f aca="false">$K$5*(B1809/J1809)+$K$6*(B1809-1)/K1809</f>
        <v>-23.5469106596884</v>
      </c>
      <c r="F1809" s="12" t="n">
        <f aca="false">F1808+$A$7*G1809</f>
        <v>-0.271302816756122</v>
      </c>
      <c r="G1809" s="12" t="n">
        <f aca="false">G1808+$A$7*H1808</f>
        <v>-1.4156995958811</v>
      </c>
      <c r="H1809" s="12" t="n">
        <f aca="false">$K$5*F1809/J1809+$K$6*F1809/K1809</f>
        <v>58.4390853402791</v>
      </c>
      <c r="J1809" s="12" t="n">
        <f aca="false">(B1809^2+F1809^2)^1.5</f>
        <v>1.42851434635042</v>
      </c>
      <c r="K1809" s="12" t="n">
        <f aca="false">((B1809-1)^2+F1809^2)^1.5</f>
        <v>0.0235958632068748</v>
      </c>
    </row>
    <row r="1810" customFormat="false" ht="13.5" hidden="false" customHeight="false" outlineLevel="0" collapsed="false">
      <c r="A1810" s="12" t="n">
        <f aca="false">A1809+$A$7</f>
        <v>1.57457372908109</v>
      </c>
      <c r="B1810" s="12" t="n">
        <f aca="false">B1809+$A$7*C1810</f>
        <v>1.08899478164368</v>
      </c>
      <c r="C1810" s="12" t="n">
        <f aca="false">C1809+$A$7*D1809</f>
        <v>-4.64736800307984</v>
      </c>
      <c r="D1810" s="12" t="n">
        <f aca="false">$K$5*(B1810/J1810)+$K$6*(B1810-1)/K1810</f>
        <v>-22.7385979375586</v>
      </c>
      <c r="F1810" s="12" t="n">
        <f aca="false">F1809+$A$7*G1810</f>
        <v>-0.272498418446169</v>
      </c>
      <c r="G1810" s="12" t="n">
        <f aca="false">G1809+$A$7*H1809</f>
        <v>-1.36449389274902</v>
      </c>
      <c r="H1810" s="12" t="n">
        <f aca="false">$K$5*F1810/J1810+$K$6*F1810/K1810</f>
        <v>58.8021483103201</v>
      </c>
      <c r="J1810" s="12" t="n">
        <f aca="false">(B1810^2+F1810^2)^1.5</f>
        <v>1.41462435724807</v>
      </c>
      <c r="K1810" s="12" t="n">
        <f aca="false">((B1810-1)^2+F1810^2)^1.5</f>
        <v>0.0235566326548692</v>
      </c>
    </row>
    <row r="1811" customFormat="false" ht="13.5" hidden="false" customHeight="false" outlineLevel="0" collapsed="false">
      <c r="A1811" s="12" t="n">
        <f aca="false">A1810+$A$7</f>
        <v>1.5754499526365</v>
      </c>
      <c r="B1811" s="12" t="n">
        <f aca="false">B1810+$A$7*C1811</f>
        <v>1.08490519036722</v>
      </c>
      <c r="C1811" s="12" t="n">
        <f aca="false">C1810+$A$7*D1810</f>
        <v>-4.66729209820984</v>
      </c>
      <c r="D1811" s="12" t="n">
        <f aca="false">$K$5*(B1811/J1811)+$K$6*(B1811-1)/K1811</f>
        <v>-21.9214245234736</v>
      </c>
      <c r="F1811" s="12" t="n">
        <f aca="false">F1810+$A$7*G1811</f>
        <v>-0.273648873744931</v>
      </c>
      <c r="G1811" s="12" t="n">
        <f aca="false">G1810+$A$7*H1810</f>
        <v>-1.3129700652905</v>
      </c>
      <c r="H1811" s="12" t="n">
        <f aca="false">$K$5*F1811/J1811+$K$6*F1811/K1811</f>
        <v>59.1479577412624</v>
      </c>
      <c r="J1811" s="12" t="n">
        <f aca="false">(B1811^2+F1811^2)^1.5</f>
        <v>1.40073509169942</v>
      </c>
      <c r="K1811" s="12" t="n">
        <f aca="false">((B1811-1)^2+F1811^2)^1.5</f>
        <v>0.0235210115831379</v>
      </c>
    </row>
    <row r="1812" customFormat="false" ht="13.5" hidden="false" customHeight="false" outlineLevel="0" collapsed="false">
      <c r="A1812" s="12" t="n">
        <f aca="false">A1811+$A$7</f>
        <v>1.57632617619192</v>
      </c>
      <c r="B1812" s="12" t="n">
        <f aca="false">B1811+$A$7*C1812</f>
        <v>1.08079876852866</v>
      </c>
      <c r="C1812" s="12" t="n">
        <f aca="false">C1811+$A$7*D1811</f>
        <v>-4.68650016674557</v>
      </c>
      <c r="D1812" s="12" t="n">
        <f aca="false">$K$5*(B1812/J1812)+$K$6*(B1812-1)/K1812</f>
        <v>-21.0958568936386</v>
      </c>
      <c r="F1812" s="12" t="n">
        <f aca="false">F1811+$A$7*G1812</f>
        <v>-0.274753917151091</v>
      </c>
      <c r="G1812" s="12" t="n">
        <f aca="false">G1811+$A$7*H1811</f>
        <v>-1.26114323146291</v>
      </c>
      <c r="H1812" s="12" t="n">
        <f aca="false">$K$5*F1812/J1812+$K$6*F1812/K1812</f>
        <v>59.476161480514</v>
      </c>
      <c r="J1812" s="12" t="n">
        <f aca="false">(B1812^2+F1812^2)^1.5</f>
        <v>1.38684936044832</v>
      </c>
      <c r="K1812" s="12" t="n">
        <f aca="false">((B1812-1)^2+F1812^2)^1.5</f>
        <v>0.0234890256000383</v>
      </c>
    </row>
    <row r="1813" customFormat="false" ht="13.5" hidden="false" customHeight="false" outlineLevel="0" collapsed="false">
      <c r="A1813" s="12" t="n">
        <f aca="false">A1812+$A$7</f>
        <v>1.57720239974733</v>
      </c>
      <c r="B1813" s="12" t="n">
        <f aca="false">B1812+$A$7*C1813</f>
        <v>1.07667614997218</v>
      </c>
      <c r="C1813" s="12" t="n">
        <f aca="false">C1812+$A$7*D1812</f>
        <v>-4.70498485347744</v>
      </c>
      <c r="D1813" s="12" t="n">
        <f aca="false">$K$5*(B1813/J1813)+$K$6*(B1813-1)/K1813</f>
        <v>-20.2623772893934</v>
      </c>
      <c r="F1813" s="12" t="n">
        <f aca="false">F1812+$A$7*G1813</f>
        <v>-0.275813296680413</v>
      </c>
      <c r="G1813" s="12" t="n">
        <f aca="false">G1812+$A$7*H1812</f>
        <v>-1.209028817788</v>
      </c>
      <c r="H1813" s="12" t="n">
        <f aca="false">$K$5*F1813/J1813+$K$6*F1813/K1813</f>
        <v>59.7864224741982</v>
      </c>
      <c r="J1813" s="12" t="n">
        <f aca="false">(B1813^2+F1813^2)^1.5</f>
        <v>1.37296997110465</v>
      </c>
      <c r="K1813" s="12" t="n">
        <f aca="false">((B1813-1)^2+F1813^2)^1.5</f>
        <v>0.0234607006150065</v>
      </c>
    </row>
    <row r="1814" customFormat="false" ht="13.5" hidden="false" customHeight="false" outlineLevel="0" collapsed="false">
      <c r="A1814" s="12" t="n">
        <f aca="false">A1813+$A$7</f>
        <v>1.57807862330275</v>
      </c>
      <c r="B1814" s="12" t="n">
        <f aca="false">B1813+$A$7*C1814</f>
        <v>1.07253797461649</v>
      </c>
      <c r="C1814" s="12" t="n">
        <f aca="false">C1813+$A$7*D1813</f>
        <v>-4.72273922574712</v>
      </c>
      <c r="D1814" s="12" t="n">
        <f aca="false">$K$5*(B1814/J1814)+$K$6*(B1814-1)/K1814</f>
        <v>-19.4214831436782</v>
      </c>
      <c r="F1814" s="12" t="n">
        <f aca="false">F1813+$A$7*G1814</f>
        <v>-0.276826774124521</v>
      </c>
      <c r="G1814" s="12" t="n">
        <f aca="false">G1813+$A$7*H1813</f>
        <v>-1.1566425461221</v>
      </c>
      <c r="H1814" s="12" t="n">
        <f aca="false">$K$5*F1814/J1814+$K$6*F1814/K1814</f>
        <v>60.078419587615</v>
      </c>
      <c r="J1814" s="12" t="n">
        <f aca="false">(B1814^2+F1814^2)^1.5</f>
        <v>1.35909972618078</v>
      </c>
      <c r="K1814" s="12" t="n">
        <f aca="false">((B1814-1)^2+F1814^2)^1.5</f>
        <v>0.0234360628536968</v>
      </c>
    </row>
    <row r="1815" customFormat="false" ht="13.5" hidden="false" customHeight="false" outlineLevel="0" collapsed="false">
      <c r="A1815" s="12" t="n">
        <f aca="false">A1814+$A$7</f>
        <v>1.57895484685816</v>
      </c>
      <c r="B1815" s="12" t="n">
        <f aca="false">B1814+$A$7*C1815</f>
        <v>1.068384888073</v>
      </c>
      <c r="C1815" s="12" t="n">
        <f aca="false">C1814+$A$7*D1814</f>
        <v>-4.73975678675871</v>
      </c>
      <c r="D1815" s="12" t="n">
        <f aca="false">$K$5*(B1815/J1815)+$K$6*(B1815-1)/K1815</f>
        <v>-18.5736864592181</v>
      </c>
      <c r="F1815" s="12" t="n">
        <f aca="false">F1814+$A$7*G1815</f>
        <v>-0.277794125297457</v>
      </c>
      <c r="G1815" s="12" t="n">
        <f aca="false">G1814+$A$7*H1814</f>
        <v>-1.10400041970731</v>
      </c>
      <c r="H1815" s="12" t="n">
        <f aca="false">$K$5*F1815/J1815+$K$6*F1815/K1815</f>
        <v>60.3518484011956</v>
      </c>
      <c r="J1815" s="12" t="n">
        <f aca="false">(B1815^2+F1815^2)^1.5</f>
        <v>1.34524142111472</v>
      </c>
      <c r="K1815" s="12" t="n">
        <f aca="false">((B1815-1)^2+F1815^2)^1.5</f>
        <v>0.0234151388733294</v>
      </c>
    </row>
    <row r="1816" customFormat="false" ht="13.5" hidden="false" customHeight="false" outlineLevel="0" collapsed="false">
      <c r="A1816" s="12" t="n">
        <f aca="false">A1815+$A$7</f>
        <v>1.57983107041358</v>
      </c>
      <c r="B1816" s="12" t="n">
        <f aca="false">B1815+$A$7*C1816</f>
        <v>1.06421754125261</v>
      </c>
      <c r="C1816" s="12" t="n">
        <f aca="false">C1815+$A$7*D1815</f>
        <v>-4.75603148834517</v>
      </c>
      <c r="D1816" s="12" t="n">
        <f aca="false">$K$5*(B1816/J1816)+$K$6*(B1816-1)/K1816</f>
        <v>-17.7195131395201</v>
      </c>
      <c r="F1816" s="12" t="n">
        <f aca="false">F1815+$A$7*G1816</f>
        <v>-0.278715140269404</v>
      </c>
      <c r="G1816" s="12" t="n">
        <f aca="false">G1815+$A$7*H1815</f>
        <v>-1.05111870852534</v>
      </c>
      <c r="H1816" s="12" t="n">
        <f aca="false">$K$5*F1816/J1816+$K$6*F1816/K1816</f>
        <v>60.6064219787361</v>
      </c>
      <c r="J1816" s="12" t="n">
        <f aca="false">(B1816^2+F1816^2)^1.5</f>
        <v>1.33139784228335</v>
      </c>
      <c r="K1816" s="12" t="n">
        <f aca="false">((B1816-1)^2+F1816^2)^1.5</f>
        <v>0.0233979555782418</v>
      </c>
    </row>
    <row r="1817" customFormat="false" ht="13.5" hidden="false" customHeight="false" outlineLevel="0" collapsed="false">
      <c r="A1817" s="12" t="n">
        <f aca="false">A1816+$A$7</f>
        <v>1.58070729396899</v>
      </c>
      <c r="B1817" s="12" t="n">
        <f aca="false">B1816+$A$7*C1817</f>
        <v>1.06003658996204</v>
      </c>
      <c r="C1817" s="12" t="n">
        <f aca="false">C1816+$A$7*D1816</f>
        <v>-4.77155774314851</v>
      </c>
      <c r="D1817" s="12" t="n">
        <f aca="false">$K$5*(B1817/J1817)+$K$6*(B1817-1)/K1817</f>
        <v>-16.8595022740104</v>
      </c>
      <c r="F1817" s="12" t="n">
        <f aca="false">F1816+$A$7*G1817</f>
        <v>-0.279589623586988</v>
      </c>
      <c r="G1817" s="12" t="n">
        <f aca="false">G1816+$A$7*H1816</f>
        <v>-0.998013933978135</v>
      </c>
      <c r="H1817" s="12" t="n">
        <f aca="false">$K$5*F1817/J1817+$K$6*F1817/K1817</f>
        <v>60.8418716047495</v>
      </c>
      <c r="J1817" s="12" t="n">
        <f aca="false">(B1817^2+F1817^2)^1.5</f>
        <v>1.31757176500897</v>
      </c>
      <c r="K1817" s="12" t="n">
        <f aca="false">((B1817-1)^2+F1817^2)^1.5</f>
        <v>0.0233845402356385</v>
      </c>
    </row>
    <row r="1818" customFormat="false" ht="13.5" hidden="false" customHeight="false" outlineLevel="0" collapsed="false">
      <c r="A1818" s="12" t="n">
        <f aca="false">A1817+$A$7</f>
        <v>1.58158351752441</v>
      </c>
      <c r="B1818" s="12" t="n">
        <f aca="false">B1817+$A$7*C1818</f>
        <v>1.05584269448986</v>
      </c>
      <c r="C1818" s="12" t="n">
        <f aca="false">C1817+$A$7*D1817</f>
        <v>-4.78633043617358</v>
      </c>
      <c r="D1818" s="12" t="n">
        <f aca="false">$K$5*(B1818/J1818)+$K$6*(B1818-1)/K1818</f>
        <v>-15.9942053788734</v>
      </c>
      <c r="F1818" s="12" t="n">
        <f aca="false">F1817+$A$7*G1818</f>
        <v>-0.280417394479587</v>
      </c>
      <c r="G1818" s="12" t="n">
        <f aca="false">G1817+$A$7*H1817</f>
        <v>-0.944702852922505</v>
      </c>
      <c r="H1818" s="12" t="n">
        <f aca="false">$K$5*F1818/J1818+$K$6*F1818/K1818</f>
        <v>61.0579474878354</v>
      </c>
      <c r="J1818" s="12" t="n">
        <f aca="false">(B1818^2+F1818^2)^1.5</f>
        <v>1.3037659515628</v>
      </c>
      <c r="K1818" s="12" t="n">
        <f aca="false">((B1818-1)^2+F1818^2)^1.5</f>
        <v>0.023374920491533</v>
      </c>
    </row>
    <row r="1819" customFormat="false" ht="13.5" hidden="false" customHeight="false" outlineLevel="0" collapsed="false">
      <c r="A1819" s="12" t="n">
        <f aca="false">A1818+$A$7</f>
        <v>1.58245974107982</v>
      </c>
      <c r="B1819" s="12" t="n">
        <f aca="false">B1818+$A$7*C1819</f>
        <v>1.05163651918311</v>
      </c>
      <c r="C1819" s="12" t="n">
        <f aca="false">C1818+$A$7*D1818</f>
        <v>-4.80034493567669</v>
      </c>
      <c r="D1819" s="12" t="n">
        <f aca="false">$K$5*(B1819/J1819)+$K$6*(B1819-1)/K1819</f>
        <v>-15.1241855953818</v>
      </c>
      <c r="F1819" s="12" t="n">
        <f aca="false">F1818+$A$7*G1819</f>
        <v>-0.281198287051112</v>
      </c>
      <c r="G1819" s="12" t="n">
        <f aca="false">G1818+$A$7*H1818</f>
        <v>-0.891202441088358</v>
      </c>
      <c r="H1819" s="12" t="n">
        <f aca="false">$K$5*F1819/J1819+$K$6*F1819/K1819</f>
        <v>61.2544194270589</v>
      </c>
      <c r="J1819" s="12" t="n">
        <f aca="false">(B1819^2+F1819^2)^1.5</f>
        <v>1.28998314916895</v>
      </c>
      <c r="K1819" s="12" t="n">
        <f aca="false">((B1819-1)^2+F1819^2)^1.5</f>
        <v>0.0233691243868787</v>
      </c>
    </row>
    <row r="1820" customFormat="false" ht="13.5" hidden="false" customHeight="false" outlineLevel="0" collapsed="false">
      <c r="A1820" s="12" t="n">
        <f aca="false">A1819+$A$7</f>
        <v>1.58333596463524</v>
      </c>
      <c r="B1820" s="12" t="n">
        <f aca="false">B1819+$A$7*C1820</f>
        <v>1.04741873201487</v>
      </c>
      <c r="C1820" s="12" t="n">
        <f aca="false">C1819+$A$7*D1819</f>
        <v>-4.81359710335184</v>
      </c>
      <c r="D1820" s="12" t="n">
        <f aca="false">$K$5*(B1820/J1820)+$K$6*(B1820-1)/K1820</f>
        <v>-14.2500168477337</v>
      </c>
      <c r="F1820" s="12" t="n">
        <f aca="false">F1819+$A$7*G1820</f>
        <v>-0.281932150456751</v>
      </c>
      <c r="G1820" s="12" t="n">
        <f aca="false">G1819+$A$7*H1819</f>
        <v>-0.837529875913085</v>
      </c>
      <c r="H1820" s="12" t="n">
        <f aca="false">$K$5*F1820/J1820+$K$6*F1820/K1820</f>
        <v>61.4310774384298</v>
      </c>
      <c r="J1820" s="12" t="n">
        <f aca="false">(B1820^2+F1820^2)^1.5</f>
        <v>1.27622608801238</v>
      </c>
      <c r="K1820" s="12" t="n">
        <f aca="false">((B1820-1)^2+F1820^2)^1.5</f>
        <v>0.0233671803738828</v>
      </c>
    </row>
    <row r="1821" customFormat="false" ht="13.5" hidden="false" customHeight="false" outlineLevel="0" collapsed="false">
      <c r="A1821" s="12" t="n">
        <f aca="false">A1820+$A$7</f>
        <v>1.58421218819065</v>
      </c>
      <c r="B1821" s="12" t="n">
        <f aca="false">B1820+$A$7*C1821</f>
        <v>1.0431900041437</v>
      </c>
      <c r="C1821" s="12" t="n">
        <f aca="false">C1820+$A$7*D1820</f>
        <v>-4.82608330377889</v>
      </c>
      <c r="D1821" s="12" t="n">
        <f aca="false">$K$5*(B1821/J1821)+$K$6*(B1821-1)/K1821</f>
        <v>-13.3722829626287</v>
      </c>
      <c r="F1821" s="12" t="n">
        <f aca="false">F1820+$A$7*G1821</f>
        <v>-0.282618849064186</v>
      </c>
      <c r="G1821" s="12" t="n">
        <f aca="false">G1820+$A$7*H1820</f>
        <v>-0.783702518826997</v>
      </c>
      <c r="H1821" s="12" t="n">
        <f aca="false">$K$5*F1821/J1821+$K$6*F1821/K1821</f>
        <v>61.5877323387002</v>
      </c>
      <c r="J1821" s="12" t="n">
        <f aca="false">(B1821^2+F1821^2)^1.5</f>
        <v>1.26249747925448</v>
      </c>
      <c r="K1821" s="12" t="n">
        <f aca="false">((B1821-1)^2+F1821^2)^1.5</f>
        <v>0.0233691173324987</v>
      </c>
    </row>
    <row r="1822" customFormat="false" ht="13.5" hidden="false" customHeight="false" outlineLevel="0" collapsed="false">
      <c r="A1822" s="12" t="n">
        <f aca="false">A1821+$A$7</f>
        <v>1.58508841174607</v>
      </c>
      <c r="B1822" s="12" t="n">
        <f aca="false">B1821+$A$7*C1822</f>
        <v>1.03895100946535</v>
      </c>
      <c r="C1822" s="12" t="n">
        <f aca="false">C1821+$A$7*D1821</f>
        <v>-4.83780041310042</v>
      </c>
      <c r="D1822" s="12" t="n">
        <f aca="false">$K$5*(B1822/J1822)+$K$6*(B1822-1)/K1822</f>
        <v>-12.4915767530274</v>
      </c>
      <c r="F1822" s="12" t="n">
        <f aca="false">F1821+$A$7*G1822</f>
        <v>-0.28325826259884</v>
      </c>
      <c r="G1822" s="12" t="n">
        <f aca="false">G1821+$A$7*H1821</f>
        <v>-0.72973789702722</v>
      </c>
      <c r="H1822" s="12" t="n">
        <f aca="false">$K$5*F1822/J1822+$K$6*F1822/K1822</f>
        <v>61.7242162838381</v>
      </c>
      <c r="J1822" s="12" t="n">
        <f aca="false">(B1822^2+F1822^2)^1.5</f>
        <v>1.24880001306003</v>
      </c>
      <c r="K1822" s="12" t="n">
        <f aca="false">((B1822-1)^2+F1822^2)^1.5</f>
        <v>0.0233749645870925</v>
      </c>
    </row>
    <row r="1823" customFormat="false" ht="13.5" hidden="false" customHeight="false" outlineLevel="0" collapsed="false">
      <c r="A1823" s="12" t="n">
        <f aca="false">A1822+$A$7</f>
        <v>1.58596463530148</v>
      </c>
      <c r="B1823" s="12" t="n">
        <f aca="false">B1822+$A$7*C1823</f>
        <v>1.0347024241576</v>
      </c>
      <c r="C1823" s="12" t="n">
        <f aca="false">C1822+$A$7*D1822</f>
        <v>-4.8487458268957</v>
      </c>
      <c r="D1823" s="12" t="n">
        <f aca="false">$K$5*(B1823/J1823)+$K$6*(B1823-1)/K1823</f>
        <v>-11.6084990687359</v>
      </c>
      <c r="F1823" s="12" t="n">
        <f aca="false">F1822+$A$7*G1823</f>
        <v>-0.283850286272747</v>
      </c>
      <c r="G1823" s="12" t="n">
        <f aca="false">G1822+$A$7*H1822</f>
        <v>-0.675653684779777</v>
      </c>
      <c r="H1823" s="12" t="n">
        <f aca="false">$K$5*F1823/J1823+$K$6*F1823/K1823</f>
        <v>61.8403832596936</v>
      </c>
      <c r="J1823" s="12" t="n">
        <f aca="false">(B1823^2+F1823^2)^1.5</f>
        <v>1.23513635663914</v>
      </c>
      <c r="K1823" s="12" t="n">
        <f aca="false">((B1823-1)^2+F1823^2)^1.5</f>
        <v>0.0233847519232798</v>
      </c>
    </row>
    <row r="1824" customFormat="false" ht="13.5" hidden="false" customHeight="false" outlineLevel="0" collapsed="false">
      <c r="A1824" s="12" t="n">
        <f aca="false">A1823+$A$7</f>
        <v>1.5868408588569</v>
      </c>
      <c r="B1824" s="12" t="n">
        <f aca="false">B1823+$A$7*C1824</f>
        <v>1.030444926219</v>
      </c>
      <c r="C1824" s="12" t="n">
        <f aca="false">C1823+$A$7*D1823</f>
        <v>-4.85891746722274</v>
      </c>
      <c r="D1824" s="12" t="n">
        <f aca="false">$K$5*(B1824/J1824)+$K$6*(B1824-1)/K1824</f>
        <v>-10.7236578166482</v>
      </c>
      <c r="F1824" s="12" t="n">
        <f aca="false">F1823+$A$7*G1824</f>
        <v>-0.284394830896653</v>
      </c>
      <c r="G1824" s="12" t="n">
        <f aca="false">G1823+$A$7*H1823</f>
        <v>-0.621467684291729</v>
      </c>
      <c r="H1824" s="12" t="n">
        <f aca="false">$K$5*F1824/J1824+$K$6*F1824/K1824</f>
        <v>61.9361095225521</v>
      </c>
      <c r="J1824" s="12" t="n">
        <f aca="false">(B1824^2+F1824^2)^1.5</f>
        <v>1.22150915230772</v>
      </c>
      <c r="K1824" s="12" t="n">
        <f aca="false">((B1824-1)^2+F1824^2)^1.5</f>
        <v>0.0233985096049281</v>
      </c>
    </row>
    <row r="1825" customFormat="false" ht="13.5" hidden="false" customHeight="false" outlineLevel="0" collapsed="false">
      <c r="A1825" s="12" t="n">
        <f aca="false">A1824+$A$7</f>
        <v>1.58771708241232</v>
      </c>
      <c r="B1825" s="12" t="n">
        <f aca="false">B1824+$A$7*C1825</f>
        <v>1.0261791950021</v>
      </c>
      <c r="C1825" s="12" t="n">
        <f aca="false">C1824+$A$7*D1824</f>
        <v>-4.8683137888019</v>
      </c>
      <c r="D1825" s="12" t="n">
        <f aca="false">$K$5*(B1825/J1825)+$K$6*(B1825-1)/K1825</f>
        <v>-9.83766695365322</v>
      </c>
      <c r="F1825" s="12" t="n">
        <f aca="false">F1824+$A$7*G1825</f>
        <v>-0.284891822975023</v>
      </c>
      <c r="G1825" s="12" t="n">
        <f aca="false">G1824+$A$7*H1824</f>
        <v>-0.567197806197292</v>
      </c>
      <c r="H1825" s="12" t="n">
        <f aca="false">$K$5*F1825/J1825+$K$6*F1825/K1825</f>
        <v>62.0112939874585</v>
      </c>
      <c r="J1825" s="12" t="n">
        <f aca="false">(B1825^2+F1825^2)^1.5</f>
        <v>1.20792101557041</v>
      </c>
      <c r="K1825" s="12" t="n">
        <f aca="false">((B1825-1)^2+F1825^2)^1.5</f>
        <v>0.0234162683913222</v>
      </c>
    </row>
    <row r="1826" customFormat="false" ht="13.5" hidden="false" customHeight="false" outlineLevel="0" collapsed="false">
      <c r="A1826" s="12" t="n">
        <f aca="false">A1825+$A$7</f>
        <v>1.58859330596773</v>
      </c>
      <c r="B1826" s="12" t="n">
        <f aca="false">B1825+$A$7*C1826</f>
        <v>1.02190591074208</v>
      </c>
      <c r="C1826" s="12" t="n">
        <f aca="false">C1825+$A$7*D1825</f>
        <v>-4.87693378431702</v>
      </c>
      <c r="D1826" s="12" t="n">
        <f aca="false">$K$5*(B1826/J1826)+$K$6*(B1826-1)/K1826</f>
        <v>-8.95114545537553</v>
      </c>
      <c r="F1826" s="12" t="n">
        <f aca="false">F1825+$A$7*G1826</f>
        <v>-0.285341204783652</v>
      </c>
      <c r="G1826" s="12" t="n">
        <f aca="false">G1825+$A$7*H1825</f>
        <v>-0.512862049703702</v>
      </c>
      <c r="H1826" s="12" t="n">
        <f aca="false">$K$5*F1826/J1826+$K$6*F1826/K1826</f>
        <v>62.0658585624049</v>
      </c>
      <c r="J1826" s="12" t="n">
        <f aca="false">(B1826^2+F1826^2)^1.5</f>
        <v>1.19437453322925</v>
      </c>
      <c r="K1826" s="12" t="n">
        <f aca="false">((B1826-1)^2+F1826^2)^1.5</f>
        <v>0.0234380595544875</v>
      </c>
    </row>
    <row r="1827" customFormat="false" ht="13.5" hidden="false" customHeight="false" outlineLevel="0" collapsed="false">
      <c r="A1827" s="12" t="n">
        <f aca="false">A1826+$A$7</f>
        <v>1.58946952952315</v>
      </c>
      <c r="B1827" s="12" t="n">
        <f aca="false">B1826+$A$7*C1827</f>
        <v>1.01762575408153</v>
      </c>
      <c r="C1827" s="12" t="n">
        <f aca="false">C1826+$A$7*D1826</f>
        <v>-4.88477698881297</v>
      </c>
      <c r="D1827" s="12" t="n">
        <f aca="false">$K$5*(B1827/J1827)+$K$6*(B1827-1)/K1827</f>
        <v>-8.06471626406312</v>
      </c>
      <c r="F1827" s="12" t="n">
        <f aca="false">F1826+$A$7*G1827</f>
        <v>-0.28574293442962</v>
      </c>
      <c r="G1827" s="12" t="n">
        <f aca="false">G1826+$A$7*H1826</f>
        <v>-0.458478482444254</v>
      </c>
      <c r="H1827" s="12" t="n">
        <f aca="false">$K$5*F1827/J1827+$K$6*F1827/K1827</f>
        <v>62.0997484266939</v>
      </c>
      <c r="J1827" s="12" t="n">
        <f aca="false">(B1827^2+F1827^2)^1.5</f>
        <v>1.18087226152204</v>
      </c>
      <c r="K1827" s="12" t="n">
        <f aca="false">((B1827-1)^2+F1827^2)^1.5</f>
        <v>0.0234639148966703</v>
      </c>
    </row>
    <row r="1828" customFormat="false" ht="13.5" hidden="false" customHeight="false" outlineLevel="0" collapsed="false">
      <c r="A1828" s="12" t="n">
        <f aca="false">A1827+$A$7</f>
        <v>1.59034575307856</v>
      </c>
      <c r="B1828" s="12" t="n">
        <f aca="false">B1827+$A$7*C1828</f>
        <v>1.01333940559217</v>
      </c>
      <c r="C1828" s="12" t="n">
        <f aca="false">C1827+$A$7*D1827</f>
        <v>-4.89184348317128</v>
      </c>
      <c r="D1828" s="12" t="n">
        <f aca="false">$K$5*(B1828/J1828)+$K$6*(B1828-1)/K1828</f>
        <v>-7.1790052190653</v>
      </c>
      <c r="F1828" s="12" t="n">
        <f aca="false">F1827+$A$7*G1828</f>
        <v>-0.286096985893385</v>
      </c>
      <c r="G1828" s="12" t="n">
        <f aca="false">G1827+$A$7*H1827</f>
        <v>-0.404065220087426</v>
      </c>
      <c r="H1828" s="12" t="n">
        <f aca="false">$K$5*F1828/J1828+$K$6*F1828/K1828</f>
        <v>62.1129322520232</v>
      </c>
      <c r="J1828" s="12" t="n">
        <f aca="false">(B1828^2+F1828^2)^1.5</f>
        <v>1.16741672429361</v>
      </c>
      <c r="K1828" s="12" t="n">
        <f aca="false">((B1828-1)^2+F1828^2)^1.5</f>
        <v>0.0234938667679707</v>
      </c>
    </row>
    <row r="1829" customFormat="false" ht="13.5" hidden="false" customHeight="false" outlineLevel="0" collapsed="false">
      <c r="A1829" s="12" t="n">
        <f aca="false">A1828+$A$7</f>
        <v>1.59122197663398</v>
      </c>
      <c r="B1829" s="12" t="n">
        <f aca="false">B1828+$A$7*C1829</f>
        <v>1.00904754529435</v>
      </c>
      <c r="C1829" s="12" t="n">
        <f aca="false">C1828+$A$7*D1828</f>
        <v>-4.89813389664868</v>
      </c>
      <c r="D1829" s="12" t="n">
        <f aca="false">$K$5*(B1829/J1829)+$K$6*(B1829-1)/K1829</f>
        <v>-6.29463997345277</v>
      </c>
      <c r="F1829" s="12" t="n">
        <f aca="false">F1828+$A$7*G1829</f>
        <v>-0.28640334905283</v>
      </c>
      <c r="G1829" s="12" t="n">
        <f aca="false">G1828+$A$7*H1828</f>
        <v>-0.349640405752293</v>
      </c>
      <c r="H1829" s="12" t="n">
        <f aca="false">$K$5*F1829/J1829+$K$6*F1829/K1829</f>
        <v>62.1054023650798</v>
      </c>
      <c r="J1829" s="12" t="n">
        <f aca="false">(B1829^2+F1829^2)^1.5</f>
        <v>1.15401041120369</v>
      </c>
      <c r="K1829" s="12" t="n">
        <f aca="false">((B1829-1)^2+F1829^2)^1.5</f>
        <v>0.0235279480841266</v>
      </c>
    </row>
    <row r="1830" customFormat="false" ht="13.5" hidden="false" customHeight="false" outlineLevel="0" collapsed="false">
      <c r="A1830" s="12" t="n">
        <f aca="false">A1829+$A$7</f>
        <v>1.59209820018939</v>
      </c>
      <c r="B1830" s="12" t="n">
        <f aca="false">B1829+$A$7*C1830</f>
        <v>1.00475085217516</v>
      </c>
      <c r="C1830" s="12" t="n">
        <f aca="false">C1829+$A$7*D1829</f>
        <v>-4.90364940846627</v>
      </c>
      <c r="D1830" s="12" t="n">
        <f aca="false">$K$5*(B1830/J1830)+$K$6*(B1830-1)/K1830</f>
        <v>-5.41224890042351</v>
      </c>
      <c r="F1830" s="12" t="n">
        <f aca="false">F1829+$A$7*G1830</f>
        <v>-0.28666202968916</v>
      </c>
      <c r="G1830" s="12" t="n">
        <f aca="false">G1829+$A$7*H1829</f>
        <v>-0.29522218928147</v>
      </c>
      <c r="H1830" s="12" t="n">
        <f aca="false">$K$5*F1830/J1830+$K$6*F1830/K1830</f>
        <v>62.077174850685</v>
      </c>
      <c r="J1830" s="12" t="n">
        <f aca="false">(B1830^2+F1830^2)^1.5</f>
        <v>1.14065577597468</v>
      </c>
      <c r="K1830" s="12" t="n">
        <f aca="false">((B1830-1)^2+F1830^2)^1.5</f>
        <v>0.0235661923444465</v>
      </c>
    </row>
    <row r="1831" customFormat="false" ht="13.5" hidden="false" customHeight="false" outlineLevel="0" collapsed="false">
      <c r="A1831" s="12" t="n">
        <f aca="false">A1830+$A$7</f>
        <v>1.59297442374481</v>
      </c>
      <c r="B1831" s="12" t="n">
        <f aca="false">B1830+$A$7*C1831</f>
        <v>1.00045000370597</v>
      </c>
      <c r="C1831" s="12" t="n">
        <f aca="false">C1830+$A$7*D1830</f>
        <v>-4.90839174844059</v>
      </c>
      <c r="D1831" s="12" t="n">
        <f aca="false">$K$5*(B1831/J1831)+$K$6*(B1831-1)/K1831</f>
        <v>-4.53245999320933</v>
      </c>
      <c r="F1831" s="12" t="n">
        <f aca="false">F1830+$A$7*G1831</f>
        <v>-0.286873049474549</v>
      </c>
      <c r="G1831" s="12" t="n">
        <f aca="false">G1830+$A$7*H1830</f>
        <v>-0.240828706423671</v>
      </c>
      <c r="H1831" s="12" t="n">
        <f aca="false">$K$5*F1831/J1831+$K$6*F1831/K1831</f>
        <v>62.0282895947932</v>
      </c>
      <c r="J1831" s="12" t="n">
        <f aca="false">(B1831^2+F1831^2)^1.5</f>
        <v>1.12735523468264</v>
      </c>
      <c r="K1831" s="12" t="n">
        <f aca="false">((B1831-1)^2+F1831^2)^1.5</f>
        <v>0.0236086336498902</v>
      </c>
    </row>
    <row r="1832" customFormat="false" ht="13.5" hidden="false" customHeight="false" outlineLevel="0" collapsed="false">
      <c r="A1832" s="12" t="n">
        <f aca="false">A1831+$A$7</f>
        <v>1.59385064730022</v>
      </c>
      <c r="B1832" s="12" t="n">
        <f aca="false">B1831+$A$7*C1832</f>
        <v>0.996145675360307</v>
      </c>
      <c r="C1832" s="12" t="n">
        <f aca="false">C1831+$A$7*D1831</f>
        <v>-4.91236319665062</v>
      </c>
      <c r="D1832" s="12" t="n">
        <f aca="false">$K$5*(B1832/J1832)+$K$6*(B1832-1)/K1832</f>
        <v>-3.65589976224765</v>
      </c>
      <c r="F1832" s="12" t="n">
        <f aca="false">F1831+$A$7*G1832</f>
        <v>-0.287036445941517</v>
      </c>
      <c r="G1832" s="12" t="n">
        <f aca="false">G1831+$A$7*H1831</f>
        <v>-0.186478057978596</v>
      </c>
      <c r="H1832" s="12" t="n">
        <f aca="false">$K$5*F1832/J1832+$K$6*F1832/K1832</f>
        <v>61.9588102669124</v>
      </c>
      <c r="J1832" s="12" t="n">
        <f aca="false">(B1832^2+F1832^2)^1.5</f>
        <v>1.11411116409474</v>
      </c>
      <c r="K1832" s="12" t="n">
        <f aca="false">((B1832-1)^2+F1832^2)^1.5</f>
        <v>0.0236553067212955</v>
      </c>
    </row>
    <row r="1833" customFormat="false" ht="13.5" hidden="false" customHeight="false" outlineLevel="0" collapsed="false">
      <c r="A1833" s="12" t="n">
        <f aca="false">A1832+$A$7</f>
        <v>1.59472687085564</v>
      </c>
      <c r="B1833" s="12" t="n">
        <f aca="false">B1832+$A$7*C1833</f>
        <v>0.991838540132826</v>
      </c>
      <c r="C1833" s="12" t="n">
        <f aca="false">C1832+$A$7*D1832</f>
        <v>-4.91556658213854</v>
      </c>
      <c r="D1833" s="12" t="n">
        <f aca="false">$K$5*(B1833/J1833)+$K$6*(B1833-1)/K1833</f>
        <v>-2.78319213341307</v>
      </c>
      <c r="F1833" s="12" t="n">
        <f aca="false">F1832+$A$7*G1833</f>
        <v>-0.287152272434052</v>
      </c>
      <c r="G1833" s="12" t="n">
        <f aca="false">G1832+$A$7*H1832</f>
        <v>-0.132188288957225</v>
      </c>
      <c r="H1833" s="12" t="n">
        <f aca="false">$K$5*F1833/J1833+$K$6*F1833/K1833</f>
        <v>61.8688242417847</v>
      </c>
      <c r="J1833" s="12" t="n">
        <f aca="false">(B1833^2+F1833^2)^1.5</f>
        <v>1.10092590005624</v>
      </c>
      <c r="K1833" s="12" t="n">
        <f aca="false">((B1833-1)^2+F1833^2)^1.5</f>
        <v>0.0237062469177503</v>
      </c>
    </row>
    <row r="1834" customFormat="false" ht="13.5" hidden="false" customHeight="false" outlineLevel="0" collapsed="false">
      <c r="A1834" s="12" t="n">
        <f aca="false">A1833+$A$7</f>
        <v>1.59560309441105</v>
      </c>
      <c r="B1834" s="12" t="n">
        <f aca="false">B1833+$A$7*C1834</f>
        <v>0.987529268060268</v>
      </c>
      <c r="C1834" s="12" t="n">
        <f aca="false">C1833+$A$7*D1833</f>
        <v>-4.91800528064508</v>
      </c>
      <c r="D1834" s="12" t="n">
        <f aca="false">$K$5*(B1834/J1834)+$K$6*(B1834-1)/K1834</f>
        <v>-1.91495735111044</v>
      </c>
      <c r="F1834" s="12" t="n">
        <f aca="false">F1833+$A$7*G1834</f>
        <v>-0.287220598040517</v>
      </c>
      <c r="G1834" s="12" t="n">
        <f aca="false">G1833+$A$7*H1833</f>
        <v>-0.0779773678107292</v>
      </c>
      <c r="H1834" s="12" t="n">
        <f aca="false">$K$5*F1834/J1834+$K$6*F1834/K1834</f>
        <v>61.7584424604378</v>
      </c>
      <c r="J1834" s="12" t="n">
        <f aca="false">(B1834^2+F1834^2)^1.5</f>
        <v>1.08780173592995</v>
      </c>
      <c r="K1834" s="12" t="n">
        <f aca="false">((B1834-1)^2+F1834^2)^1.5</f>
        <v>0.0237614902551111</v>
      </c>
    </row>
    <row r="1835" customFormat="false" ht="13.5" hidden="false" customHeight="false" outlineLevel="0" collapsed="false">
      <c r="A1835" s="12" t="n">
        <f aca="false">A1834+$A$7</f>
        <v>1.59647931796647</v>
      </c>
      <c r="B1835" s="12" t="n">
        <f aca="false">B1834+$A$7*C1835</f>
        <v>0.983218525745273</v>
      </c>
      <c r="C1835" s="12" t="n">
        <f aca="false">C1834+$A$7*D1834</f>
        <v>-4.91968321138374</v>
      </c>
      <c r="D1835" s="12" t="n">
        <f aca="false">$K$5*(B1835/J1835)+$K$6*(B1835-1)/K1835</f>
        <v>-1.05181089001755</v>
      </c>
      <c r="F1835" s="12" t="n">
        <f aca="false">F1834+$A$7*G1835</f>
        <v>-0.287241507508481</v>
      </c>
      <c r="G1835" s="12" t="n">
        <f aca="false">G1834+$A$7*H1834</f>
        <v>-0.0238631657811382</v>
      </c>
      <c r="H1835" s="12" t="n">
        <f aca="false">$K$5*F1835/J1835+$K$6*F1835/K1835</f>
        <v>61.6277992309914</v>
      </c>
      <c r="J1835" s="12" t="n">
        <f aca="false">(B1835^2+F1835^2)^1.5</f>
        <v>1.07474092109105</v>
      </c>
      <c r="K1835" s="12" t="n">
        <f aca="false">((B1835-1)^2+F1835^2)^1.5</f>
        <v>0.0238210734246665</v>
      </c>
    </row>
    <row r="1836" customFormat="false" ht="13.5" hidden="false" customHeight="false" outlineLevel="0" collapsed="false">
      <c r="A1836" s="12" t="n">
        <f aca="false">A1835+$A$7</f>
        <v>1.59735554152188</v>
      </c>
      <c r="B1836" s="12" t="n">
        <f aca="false">B1835+$A$7*C1836</f>
        <v>0.97890697588383</v>
      </c>
      <c r="C1836" s="12" t="n">
        <f aca="false">C1835+$A$7*D1835</f>
        <v>-4.92060483286142</v>
      </c>
      <c r="D1836" s="12" t="n">
        <f aca="false">$K$5*(B1836/J1836)+$K$6*(B1836-1)/K1836</f>
        <v>-0.194362379229838</v>
      </c>
      <c r="F1836" s="12" t="n">
        <f aca="false">F1835+$A$7*G1836</f>
        <v>-0.287215101141599</v>
      </c>
      <c r="G1836" s="12" t="n">
        <f aca="false">G1835+$A$7*H1835</f>
        <v>0.0301365635734564</v>
      </c>
      <c r="H1836" s="12" t="n">
        <f aca="false">$K$5*F1836/J1836+$K$6*F1836/K1836</f>
        <v>61.4770519698717</v>
      </c>
      <c r="J1836" s="12" t="n">
        <f aca="false">(B1836^2+F1836^2)^1.5</f>
        <v>1.06174565947995</v>
      </c>
      <c r="K1836" s="12" t="n">
        <f aca="false">((B1836-1)^2+F1836^2)^1.5</f>
        <v>0.0238850338119475</v>
      </c>
    </row>
    <row r="1837" customFormat="false" ht="13.5" hidden="false" customHeight="false" outlineLevel="0" collapsed="false">
      <c r="A1837" s="12" t="n">
        <f aca="false">A1836+$A$7</f>
        <v>1.5982317650773</v>
      </c>
      <c r="B1837" s="12" t="n">
        <f aca="false">B1836+$A$7*C1837</f>
        <v>0.974595276797226</v>
      </c>
      <c r="C1837" s="12" t="n">
        <f aca="false">C1836+$A$7*D1836</f>
        <v>-4.92077513775638</v>
      </c>
      <c r="D1837" s="12" t="n">
        <f aca="false">$K$5*(B1837/J1837)+$K$6*(B1837-1)/K1837</f>
        <v>0.656785457496876</v>
      </c>
      <c r="F1837" s="12" t="n">
        <f aca="false">F1836+$A$7*G1837</f>
        <v>-0.287141494678751</v>
      </c>
      <c r="G1837" s="12" t="n">
        <f aca="false">G1836+$A$7*H1836</f>
        <v>0.0840042046269436</v>
      </c>
      <c r="H1837" s="12" t="n">
        <f aca="false">$K$5*F1837/J1837+$K$6*F1837/K1837</f>
        <v>61.3063808843566</v>
      </c>
      <c r="J1837" s="12" t="n">
        <f aca="false">(B1837^2+F1837^2)^1.5</f>
        <v>1.04881810821567</v>
      </c>
      <c r="K1837" s="12" t="n">
        <f aca="false">((B1837-1)^2+F1837^2)^1.5</f>
        <v>0.0239534095156851</v>
      </c>
    </row>
    <row r="1838" customFormat="false" ht="13.5" hidden="false" customHeight="false" outlineLevel="0" collapsed="false">
      <c r="A1838" s="12" t="n">
        <f aca="false">A1837+$A$7</f>
        <v>1.59910798863271</v>
      </c>
      <c r="B1838" s="12" t="n">
        <f aca="false">B1837+$A$7*C1838</f>
        <v>0.970284081969295</v>
      </c>
      <c r="C1838" s="12" t="n">
        <f aca="false">C1837+$A$7*D1837</f>
        <v>-4.92019964686767</v>
      </c>
      <c r="D1838" s="12" t="n">
        <f aca="false">$K$5*(B1838/J1838)+$K$6*(B1838-1)/K1838</f>
        <v>1.50103784178808</v>
      </c>
      <c r="F1838" s="12" t="n">
        <f aca="false">F1837+$A$7*G1838</f>
        <v>-0.287020819155687</v>
      </c>
      <c r="G1838" s="12" t="n">
        <f aca="false">G1837+$A$7*H1837</f>
        <v>0.137722299655074</v>
      </c>
      <c r="H1838" s="12" t="n">
        <f aca="false">$K$5*F1838/J1838+$K$6*F1838/K1838</f>
        <v>61.115988597633</v>
      </c>
      <c r="J1838" s="12" t="n">
        <f aca="false">(B1838^2+F1838^2)^1.5</f>
        <v>1.03596037627225</v>
      </c>
      <c r="K1838" s="12" t="n">
        <f aca="false">((B1838-1)^2+F1838^2)^1.5</f>
        <v>0.0240262393669184</v>
      </c>
    </row>
    <row r="1839" customFormat="false" ht="13.5" hidden="false" customHeight="false" outlineLevel="0" collapsed="false">
      <c r="A1839" s="12" t="n">
        <f aca="false">A1838+$A$7</f>
        <v>1.59998421218813</v>
      </c>
      <c r="B1839" s="12" t="n">
        <f aca="false">B1838+$A$7*C1839</f>
        <v>0.965974039589764</v>
      </c>
      <c r="C1839" s="12" t="n">
        <f aca="false">C1838+$A$7*D1838</f>
        <v>-4.91888440215313</v>
      </c>
      <c r="D1839" s="12" t="n">
        <f aca="false">$K$5*(B1839/J1839)+$K$6*(B1839-1)/K1839</f>
        <v>2.33780895745673</v>
      </c>
      <c r="F1839" s="12" t="n">
        <f aca="false">F1838+$A$7*G1839</f>
        <v>-0.286853220749459</v>
      </c>
      <c r="G1839" s="12" t="n">
        <f aca="false">G1838+$A$7*H1838</f>
        <v>0.191273568476808</v>
      </c>
      <c r="H1839" s="12" t="n">
        <f aca="false">$K$5*F1839/J1839+$K$6*F1839/K1839</f>
        <v>60.9060997178064</v>
      </c>
      <c r="J1839" s="12" t="n">
        <f aca="false">(B1839^2+F1839^2)^1.5</f>
        <v>1.02317452322019</v>
      </c>
      <c r="K1839" s="12" t="n">
        <f aca="false">((B1839-1)^2+F1839^2)^1.5</f>
        <v>0.0241035629482528</v>
      </c>
    </row>
    <row r="1840" customFormat="false" ht="13.5" hidden="false" customHeight="false" outlineLevel="0" collapsed="false">
      <c r="A1840" s="12" t="n">
        <f aca="false">A1839+$A$7</f>
        <v>1.60086043574354</v>
      </c>
      <c r="B1840" s="12" t="n">
        <f aca="false">B1839+$A$7*C1840</f>
        <v>0.961665792104484</v>
      </c>
      <c r="C1840" s="12" t="n">
        <f aca="false">C1839+$A$7*D1839</f>
        <v>-4.91683595887654</v>
      </c>
      <c r="D1840" s="12" t="n">
        <f aca="false">$K$5*(B1840/J1840)+$K$6*(B1840-1)/K1840</f>
        <v>3.1665229406722</v>
      </c>
      <c r="F1840" s="12" t="n">
        <f aca="false">F1839+$A$7*G1840</f>
        <v>-0.286638860605974</v>
      </c>
      <c r="G1840" s="12" t="n">
        <f aca="false">G1839+$A$7*H1839</f>
        <v>0.244640927718018</v>
      </c>
      <c r="H1840" s="12" t="n">
        <f aca="false">$K$5*F1840/J1840+$K$6*F1840/K1840</f>
        <v>60.6769603525429</v>
      </c>
      <c r="J1840" s="12" t="n">
        <f aca="false">(B1840^2+F1840^2)^1.5</f>
        <v>1.01046255803517</v>
      </c>
      <c r="K1840" s="12" t="n">
        <f aca="false">((B1840-1)^2+F1840^2)^1.5</f>
        <v>0.0241854206132737</v>
      </c>
    </row>
    <row r="1841" customFormat="false" ht="13.5" hidden="false" customHeight="false" outlineLevel="0" collapsed="false">
      <c r="A1841" s="12" t="n">
        <f aca="false">A1840+$A$7</f>
        <v>1.60173665929896</v>
      </c>
      <c r="B1841" s="12" t="n">
        <f aca="false">B1840+$A$7*C1841</f>
        <v>0.957359975773299</v>
      </c>
      <c r="C1841" s="12" t="n">
        <f aca="false">C1840+$A$7*D1840</f>
        <v>-4.91406137688716</v>
      </c>
      <c r="D1841" s="12" t="n">
        <f aca="false">$K$5*(B1841/J1841)+$K$6*(B1841-1)/K1841</f>
        <v>3.98661484022639</v>
      </c>
      <c r="F1841" s="12" t="n">
        <f aca="false">F1840+$A$7*G1841</f>
        <v>-0.286377914651039</v>
      </c>
      <c r="G1841" s="12" t="n">
        <f aca="false">G1840+$A$7*H1840</f>
        <v>0.297807509649912</v>
      </c>
      <c r="H1841" s="12" t="n">
        <f aca="false">$K$5*F1841/J1841+$K$6*F1841/K1841</f>
        <v>60.4288375712628</v>
      </c>
      <c r="J1841" s="12" t="n">
        <f aca="false">(B1841^2+F1841^2)^1.5</f>
        <v>0.997826437975718</v>
      </c>
      <c r="K1841" s="12" t="n">
        <f aca="false">((B1841-1)^2+F1841^2)^1.5</f>
        <v>0.0242718535061171</v>
      </c>
    </row>
    <row r="1842" customFormat="false" ht="13.5" hidden="false" customHeight="false" outlineLevel="0" collapsed="false">
      <c r="A1842" s="12" t="n">
        <f aca="false">A1841+$A$7</f>
        <v>1.60261288285437</v>
      </c>
      <c r="B1842" s="12" t="n">
        <f aca="false">B1841+$A$7*C1842</f>
        <v>0.953057220236297</v>
      </c>
      <c r="C1842" s="12" t="n">
        <f aca="false">C1841+$A$7*D1841</f>
        <v>-4.91056821105779</v>
      </c>
      <c r="D1842" s="12" t="n">
        <f aca="false">$K$5*(B1842/J1842)+$K$6*(B1842-1)/K1842</f>
        <v>4.79753154478607</v>
      </c>
      <c r="F1842" s="12" t="n">
        <f aca="false">F1841+$A$7*G1842</f>
        <v>-0.286070573385317</v>
      </c>
      <c r="G1842" s="12" t="n">
        <f aca="false">G1841+$A$7*H1841</f>
        <v>0.350756680556213</v>
      </c>
      <c r="H1842" s="12" t="n">
        <f aca="false">$K$5*F1842/J1842+$K$6*F1842/K1842</f>
        <v>60.1620188170252</v>
      </c>
      <c r="J1842" s="12" t="n">
        <f aca="false">(B1842^2+F1842^2)^1.5</f>
        <v>0.985268067531558</v>
      </c>
      <c r="K1842" s="12" t="n">
        <f aca="false">((B1842-1)^2+F1842^2)^1.5</f>
        <v>0.0243629035812017</v>
      </c>
    </row>
    <row r="1843" customFormat="false" ht="13.5" hidden="false" customHeight="false" outlineLevel="0" collapsed="false">
      <c r="A1843" s="12" t="n">
        <f aca="false">A1842+$A$7</f>
        <v>1.60348910640979</v>
      </c>
      <c r="B1843" s="12" t="n">
        <f aca="false">B1842+$A$7*C1843</f>
        <v>0.948758148089146</v>
      </c>
      <c r="C1843" s="12" t="n">
        <f aca="false">C1842+$A$7*D1842</f>
        <v>-4.9063645009104</v>
      </c>
      <c r="D1843" s="12" t="n">
        <f aca="false">$K$5*(B1843/J1843)+$K$6*(B1843-1)/K1843</f>
        <v>5.59873267419064</v>
      </c>
      <c r="F1843" s="12" t="n">
        <f aca="false">F1842+$A$7*G1843</f>
        <v>-0.285717041663633</v>
      </c>
      <c r="G1843" s="12" t="n">
        <f aca="false">G1842+$A$7*H1842</f>
        <v>0.403472058585024</v>
      </c>
      <c r="H1843" s="12" t="n">
        <f aca="false">$K$5*F1843/J1843+$K$6*F1843/K1843</f>
        <v>59.8768112704521</v>
      </c>
      <c r="J1843" s="12" t="n">
        <f aca="false">(B1843^2+F1843^2)^1.5</f>
        <v>0.972789297444084</v>
      </c>
      <c r="K1843" s="12" t="n">
        <f aca="false">((B1843-1)^2+F1843^2)^1.5</f>
        <v>0.0244586136231258</v>
      </c>
    </row>
    <row r="1844" customFormat="false" ht="13.5" hidden="false" customHeight="false" outlineLevel="0" collapsed="false">
      <c r="A1844" s="12" t="n">
        <f aca="false">A1843+$A$7</f>
        <v>1.6043653299652</v>
      </c>
      <c r="B1844" s="12" t="n">
        <f aca="false">B1843+$A$7*C1844</f>
        <v>0.94446337446821</v>
      </c>
      <c r="C1844" s="12" t="n">
        <f aca="false">C1843+$A$7*D1843</f>
        <v>-4.9014587594608</v>
      </c>
      <c r="D1844" s="12" t="n">
        <f aca="false">$K$5*(B1844/J1844)+$K$6*(B1844-1)/K1844</f>
        <v>6.38969143204046</v>
      </c>
      <c r="F1844" s="12" t="n">
        <f aca="false">F1843+$A$7*G1844</f>
        <v>-0.285317538459135</v>
      </c>
      <c r="G1844" s="12" t="n">
        <f aca="false">G1843+$A$7*H1843</f>
        <v>0.455937531043345</v>
      </c>
      <c r="H1844" s="12" t="n">
        <f aca="false">$K$5*F1844/J1844+$K$6*F1844/K1844</f>
        <v>59.5735411682337</v>
      </c>
      <c r="J1844" s="12" t="n">
        <f aca="false">(B1844^2+F1844^2)^1.5</f>
        <v>0.960391923800213</v>
      </c>
      <c r="K1844" s="12" t="n">
        <f aca="false">((B1844-1)^2+F1844^2)^1.5</f>
        <v>0.0245590272667345</v>
      </c>
    </row>
    <row r="1845" customFormat="false" ht="13.5" hidden="false" customHeight="false" outlineLevel="0" collapsed="false">
      <c r="A1845" s="12" t="n">
        <f aca="false">A1844+$A$7</f>
        <v>1.60524155352062</v>
      </c>
      <c r="B1845" s="12" t="n">
        <f aca="false">B1844+$A$7*C1845</f>
        <v>0.940173506646091</v>
      </c>
      <c r="C1845" s="12" t="n">
        <f aca="false">C1844+$A$7*D1844</f>
        <v>-4.89585996131621</v>
      </c>
      <c r="D1845" s="12" t="n">
        <f aca="false">$K$5*(B1845/J1845)+$K$6*(B1845-1)/K1845</f>
        <v>7.16989541702028</v>
      </c>
      <c r="F1845" s="12" t="n">
        <f aca="false">F1844+$A$7*G1845</f>
        <v>-0.284872296612817</v>
      </c>
      <c r="G1845" s="12" t="n">
        <f aca="false">G1844+$A$7*H1844</f>
        <v>0.50813727109445</v>
      </c>
      <c r="H1845" s="12" t="n">
        <f aca="false">$K$5*F1845/J1845+$K$6*F1845/K1845</f>
        <v>59.2525530789334</v>
      </c>
      <c r="J1845" s="12" t="n">
        <f aca="false">(B1845^2+F1845^2)^1.5</f>
        <v>0.948077687200673</v>
      </c>
      <c r="K1845" s="12" t="n">
        <f aca="false">((B1845-1)^2+F1845^2)^1.5</f>
        <v>0.0246641890173619</v>
      </c>
    </row>
    <row r="1846" customFormat="false" ht="13.5" hidden="false" customHeight="false" outlineLevel="0" collapsed="false">
      <c r="A1846" s="12" t="n">
        <f aca="false">A1845+$A$7</f>
        <v>1.60611777707603</v>
      </c>
      <c r="B1846" s="12" t="n">
        <f aca="false">B1845+$A$7*C1846</f>
        <v>0.935889143638222</v>
      </c>
      <c r="C1846" s="12" t="n">
        <f aca="false">C1845+$A$7*D1845</f>
        <v>-4.88957753006195</v>
      </c>
      <c r="D1846" s="12" t="n">
        <f aca="false">$K$5*(B1846/J1846)+$K$6*(B1846-1)/K1846</f>
        <v>7.93884739061342</v>
      </c>
      <c r="F1846" s="12" t="n">
        <f aca="false">F1845+$A$7*G1846</f>
        <v>-0.284381562568974</v>
      </c>
      <c r="G1846" s="12" t="n">
        <f aca="false">G1845+$A$7*H1845</f>
        <v>0.560055753820702</v>
      </c>
      <c r="H1846" s="12" t="n">
        <f aca="false">$K$5*F1846/J1846+$K$6*F1846/K1846</f>
        <v>58.9142091389734</v>
      </c>
      <c r="J1846" s="12" t="n">
        <f aca="false">(B1846^2+F1846^2)^1.5</f>
        <v>0.9358482720036</v>
      </c>
      <c r="K1846" s="12" t="n">
        <f aca="false">((B1846-1)^2+F1846^2)^1.5</f>
        <v>0.0247741442712541</v>
      </c>
    </row>
    <row r="1847" customFormat="false" ht="13.5" hidden="false" customHeight="false" outlineLevel="0" collapsed="false">
      <c r="A1847" s="12" t="n">
        <f aca="false">A1846+$A$7</f>
        <v>1.60699400063145</v>
      </c>
      <c r="B1847" s="12" t="n">
        <f aca="false">B1846+$A$7*C1847</f>
        <v>0.931610875821106</v>
      </c>
      <c r="C1847" s="12" t="n">
        <f aca="false">C1846+$A$7*D1846</f>
        <v>-4.88262132497545</v>
      </c>
      <c r="D1847" s="12" t="n">
        <f aca="false">$K$5*(B1847/J1847)+$K$6*(B1847-1)/K1847</f>
        <v>8.69606599908468</v>
      </c>
      <c r="F1847" s="12" t="n">
        <f aca="false">F1846+$A$7*G1847</f>
        <v>-0.283845596097159</v>
      </c>
      <c r="G1847" s="12" t="n">
        <f aca="false">G1846+$A$7*H1846</f>
        <v>0.611677771616929</v>
      </c>
      <c r="H1847" s="12" t="n">
        <f aca="false">$K$5*F1847/J1847+$K$6*F1847/K1847</f>
        <v>58.5588882518186</v>
      </c>
      <c r="J1847" s="12" t="n">
        <f aca="false">(B1847^2+F1847^2)^1.5</f>
        <v>0.923705305644075</v>
      </c>
      <c r="K1847" s="12" t="n">
        <f aca="false">((B1847-1)^2+F1847^2)^1.5</f>
        <v>0.0248889393361779</v>
      </c>
    </row>
    <row r="1848" customFormat="false" ht="13.5" hidden="false" customHeight="false" outlineLevel="0" collapsed="false">
      <c r="A1848" s="12" t="n">
        <f aca="false">A1847+$A$7</f>
        <v>1.60787022418686</v>
      </c>
      <c r="B1848" s="12" t="n">
        <f aca="false">B1847+$A$7*C1848</f>
        <v>0.927339284562746</v>
      </c>
      <c r="C1848" s="12" t="n">
        <f aca="false">C1847+$A$7*D1847</f>
        <v>-4.87500162710761</v>
      </c>
      <c r="D1848" s="12" t="n">
        <f aca="false">$K$5*(B1848/J1848)+$K$6*(B1848-1)/K1848</f>
        <v>9.44108644784042</v>
      </c>
      <c r="F1848" s="12" t="n">
        <f aca="false">F1847+$A$7*G1848</f>
        <v>-0.28326467000128</v>
      </c>
      <c r="G1848" s="12" t="n">
        <f aca="false">G1847+$A$7*H1847</f>
        <v>0.6629884488821</v>
      </c>
      <c r="H1848" s="12" t="n">
        <f aca="false">$K$5*F1848/J1848+$K$6*F1848/K1848</f>
        <v>58.1869852535047</v>
      </c>
      <c r="J1848" s="12" t="n">
        <f aca="false">(B1848^2+F1848^2)^1.5</f>
        <v>0.911650358030066</v>
      </c>
      <c r="K1848" s="12" t="n">
        <f aca="false">((B1848-1)^2+F1848^2)^1.5</f>
        <v>0.025008621452224</v>
      </c>
    </row>
    <row r="1849" customFormat="false" ht="13.5" hidden="false" customHeight="false" outlineLevel="0" collapsed="false">
      <c r="A1849" s="12" t="n">
        <f aca="false">A1848+$A$7</f>
        <v>1.60874644774228</v>
      </c>
      <c r="B1849" s="12" t="n">
        <f aca="false">B1848+$A$7*C1849</f>
        <v>0.923074941865795</v>
      </c>
      <c r="C1849" s="12" t="n">
        <f aca="false">C1848+$A$7*D1848</f>
        <v>-4.8667291247733</v>
      </c>
      <c r="D1849" s="12" t="n">
        <f aca="false">$K$5*(B1849/J1849)+$K$6*(B1849-1)/K1849</f>
        <v>10.173461126512</v>
      </c>
      <c r="F1849" s="12" t="n">
        <f aca="false">F1848+$A$7*G1849</f>
        <v>-0.282639069816454</v>
      </c>
      <c r="G1849" s="12" t="n">
        <f aca="false">G1848+$A$7*H1848</f>
        <v>0.713973255979819</v>
      </c>
      <c r="H1849" s="12" t="n">
        <f aca="false">$K$5*F1849/J1849+$K$6*F1849/K1849</f>
        <v>57.7989100477569</v>
      </c>
      <c r="J1849" s="12" t="n">
        <f aca="false">(B1849^2+F1849^2)^1.5</f>
        <v>0.899684941015024</v>
      </c>
      <c r="K1849" s="12" t="n">
        <f aca="false">((B1849-1)^2+F1849^2)^1.5</f>
        <v>0.0251332388128089</v>
      </c>
    </row>
    <row r="1850" customFormat="false" ht="13.5" hidden="false" customHeight="false" outlineLevel="0" collapsed="false">
      <c r="A1850" s="12" t="n">
        <f aca="false">A1849+$A$7</f>
        <v>1.60962267129769</v>
      </c>
      <c r="B1850" s="12" t="n">
        <f aca="false">B1849+$A$7*C1850</f>
        <v>0.918818410023887</v>
      </c>
      <c r="C1850" s="12" t="n">
        <f aca="false">C1849+$A$7*D1849</f>
        <v>-4.85781489849415</v>
      </c>
      <c r="D1850" s="12" t="n">
        <f aca="false">$K$5*(B1850/J1850)+$K$6*(B1850-1)/K1850</f>
        <v>10.8927601833519</v>
      </c>
      <c r="F1850" s="12" t="n">
        <f aca="false">F1849+$A$7*G1850</f>
        <v>-0.281969093494297</v>
      </c>
      <c r="G1850" s="12" t="n">
        <f aca="false">G1849+$A$7*H1849</f>
        <v>0.764618022440989</v>
      </c>
      <c r="H1850" s="12" t="n">
        <f aca="false">$K$5*F1850/J1850+$K$6*F1850/K1850</f>
        <v>57.3950867140282</v>
      </c>
      <c r="J1850" s="12" t="n">
        <f aca="false">(B1850^2+F1850^2)^1.5</f>
        <v>0.887810507947172</v>
      </c>
      <c r="K1850" s="12" t="n">
        <f aca="false">((B1850-1)^2+F1850^2)^1.5</f>
        <v>0.0252628405858844</v>
      </c>
    </row>
    <row r="1851" customFormat="false" ht="13.5" hidden="false" customHeight="false" outlineLevel="0" collapsed="false">
      <c r="A1851" s="12" t="n">
        <f aca="false">A1850+$A$7</f>
        <v>1.61049889485311</v>
      </c>
      <c r="B1851" s="12" t="n">
        <f aca="false">B1850+$A$7*C1851</f>
        <v>0.91457024129162</v>
      </c>
      <c r="C1851" s="12" t="n">
        <f aca="false">C1850+$A$7*D1850</f>
        <v>-4.84827040543801</v>
      </c>
      <c r="D1851" s="12" t="n">
        <f aca="false">$K$5*(B1851/J1851)+$K$6*(B1851-1)/K1851</f>
        <v>11.5985720477785</v>
      </c>
      <c r="F1851" s="12" t="n">
        <f aca="false">F1850+$A$7*G1851</f>
        <v>-0.281255051077327</v>
      </c>
      <c r="G1851" s="12" t="n">
        <f aca="false">G1850+$A$7*H1850</f>
        <v>0.81490894938492</v>
      </c>
      <c r="H1851" s="12" t="n">
        <f aca="false">$K$5*F1851/J1851+$K$6*F1851/K1851</f>
        <v>56.9759525918533</v>
      </c>
      <c r="J1851" s="12" t="n">
        <f aca="false">(B1851^2+F1851^2)^1.5</f>
        <v>0.876028453295353</v>
      </c>
      <c r="K1851" s="12" t="n">
        <f aca="false">((B1851-1)^2+F1851^2)^1.5</f>
        <v>0.0253974769353626</v>
      </c>
    </row>
    <row r="1852" customFormat="false" ht="13.5" hidden="false" customHeight="false" outlineLevel="0" collapsed="false">
      <c r="A1852" s="12" t="n">
        <f aca="false">A1851+$A$7</f>
        <v>1.61137511840852</v>
      </c>
      <c r="B1852" s="12" t="n">
        <f aca="false">B1851+$A$7*C1852</f>
        <v>0.910330977568558</v>
      </c>
      <c r="C1852" s="12" t="n">
        <f aca="false">C1851+$A$7*D1851</f>
        <v>-4.83810746340056</v>
      </c>
      <c r="D1852" s="12" t="n">
        <f aca="false">$K$5*(B1852/J1852)+$K$6*(B1852-1)/K1852</f>
        <v>12.2905039001534</v>
      </c>
      <c r="F1852" s="12" t="n">
        <f aca="false">F1851+$A$7*G1852</f>
        <v>-0.280497264363194</v>
      </c>
      <c r="G1852" s="12" t="n">
        <f aca="false">G1851+$A$7*H1851</f>
        <v>0.864832621138122</v>
      </c>
      <c r="H1852" s="12" t="n">
        <f aca="false">$K$5*F1852/J1852+$K$6*F1852/K1852</f>
        <v>56.541957344954</v>
      </c>
      <c r="J1852" s="12" t="n">
        <f aca="false">(B1852^2+F1852^2)^1.5</f>
        <v>0.864340112351077</v>
      </c>
      <c r="K1852" s="12" t="n">
        <f aca="false">((B1852-1)^2+F1852^2)^1.5</f>
        <v>0.0255371990427624</v>
      </c>
    </row>
    <row r="1853" customFormat="false" ht="13.5" hidden="false" customHeight="false" outlineLevel="0" collapsed="false">
      <c r="A1853" s="12" t="n">
        <f aca="false">A1852+$A$7</f>
        <v>1.61225134196394</v>
      </c>
      <c r="B1853" s="12" t="n">
        <f aca="false">B1852+$A$7*C1853</f>
        <v>0.906101150097642</v>
      </c>
      <c r="C1853" s="12" t="n">
        <f aca="false">C1852+$A$7*D1852</f>
        <v>-4.82733823437533</v>
      </c>
      <c r="D1853" s="12" t="n">
        <f aca="false">$K$5*(B1853/J1853)+$K$6*(B1853-1)/K1853</f>
        <v>12.9681820881245</v>
      </c>
      <c r="F1853" s="12" t="n">
        <f aca="false">F1852+$A$7*G1853</f>
        <v>-0.279696066559439</v>
      </c>
      <c r="G1853" s="12" t="n">
        <f aca="false">G1852+$A$7*H1852</f>
        <v>0.914376016033054</v>
      </c>
      <c r="H1853" s="12" t="n">
        <f aca="false">$K$5*F1853/J1853+$K$6*F1853/K1853</f>
        <v>56.0935620085594</v>
      </c>
      <c r="J1853" s="12" t="n">
        <f aca="false">(B1853^2+F1853^2)^1.5</f>
        <v>0.852746761006253</v>
      </c>
      <c r="K1853" s="12" t="n">
        <f aca="false">((B1853-1)^2+F1853^2)^1.5</f>
        <v>0.0256820591290888</v>
      </c>
    </row>
    <row r="1854" customFormat="false" ht="13.5" hidden="false" customHeight="false" outlineLevel="0" collapsed="false">
      <c r="A1854" s="12" t="n">
        <f aca="false">A1853+$A$7</f>
        <v>1.61312756551935</v>
      </c>
      <c r="B1854" s="12" t="n">
        <f aca="false">B1853+$A$7*C1854</f>
        <v>0.901881279178308</v>
      </c>
      <c r="C1854" s="12" t="n">
        <f aca="false">C1853+$A$7*D1853</f>
        <v>-4.8159752077588</v>
      </c>
      <c r="D1854" s="12" t="n">
        <f aca="false">$K$5*(B1854/J1854)+$K$6*(B1854-1)/K1854</f>
        <v>13.6312524891132</v>
      </c>
      <c r="F1854" s="12" t="n">
        <f aca="false">F1853+$A$7*G1854</f>
        <v>-0.278851801929527</v>
      </c>
      <c r="G1854" s="12" t="n">
        <f aca="false">G1853+$A$7*H1853</f>
        <v>0.963526516372098</v>
      </c>
      <c r="H1854" s="12" t="n">
        <f aca="false">$K$5*F1854/J1854+$K$6*F1854/K1854</f>
        <v>55.6312380234036</v>
      </c>
      <c r="J1854" s="12" t="n">
        <f aca="false">(B1854^2+F1854^2)^1.5</f>
        <v>0.841249615605877</v>
      </c>
      <c r="K1854" s="12" t="n">
        <f aca="false">((B1854-1)^2+F1854^2)^1.5</f>
        <v>0.0258321104769512</v>
      </c>
    </row>
    <row r="1855" customFormat="false" ht="13.5" hidden="false" customHeight="false" outlineLevel="0" collapsed="false">
      <c r="A1855" s="12" t="n">
        <f aca="false">A1854+$A$7</f>
        <v>1.61400378907477</v>
      </c>
      <c r="B1855" s="12" t="n">
        <f aca="false">B1854+$A$7*C1855</f>
        <v>0.897671873894606</v>
      </c>
      <c r="C1855" s="12" t="n">
        <f aca="false">C1854+$A$7*D1854</f>
        <v>-4.80403118323802</v>
      </c>
      <c r="D1855" s="12" t="n">
        <f aca="false">$K$5*(B1855/J1855)+$K$6*(B1855-1)/K1855</f>
        <v>14.2793808187691</v>
      </c>
      <c r="F1855" s="12" t="n">
        <f aca="false">F1854+$A$7*G1855</f>
        <v>-0.277964825430888</v>
      </c>
      <c r="G1855" s="12" t="n">
        <f aca="false">G1854+$A$7*H1854</f>
        <v>1.01227191754511</v>
      </c>
      <c r="H1855" s="12" t="n">
        <f aca="false">$K$5*F1855/J1855+$K$6*F1855/K1855</f>
        <v>55.1554662598545</v>
      </c>
      <c r="J1855" s="12" t="n">
        <f aca="false">(B1855^2+F1855^2)^1.5</f>
        <v>0.829849832874788</v>
      </c>
      <c r="K1855" s="12" t="n">
        <f aca="false">((B1855-1)^2+F1855^2)^1.5</f>
        <v>0.0259874074529306</v>
      </c>
    </row>
    <row r="1856" customFormat="false" ht="13.5" hidden="false" customHeight="false" outlineLevel="0" collapsed="false">
      <c r="A1856" s="12" t="n">
        <f aca="false">A1855+$A$7</f>
        <v>1.61488001263019</v>
      </c>
      <c r="B1856" s="12" t="n">
        <f aca="false">B1855+$A$7*C1856</f>
        <v>0.893473431858544</v>
      </c>
      <c r="C1856" s="12" t="n">
        <f aca="false">C1855+$A$7*D1855</f>
        <v>-4.79151925340787</v>
      </c>
      <c r="D1856" s="12" t="n">
        <f aca="false">$K$5*(B1856/J1856)+$K$6*(B1856-1)/K1856</f>
        <v>14.9122528854535</v>
      </c>
      <c r="F1856" s="12" t="n">
        <f aca="false">F1855+$A$7*G1856</f>
        <v>-0.277035502345726</v>
      </c>
      <c r="G1856" s="12" t="n">
        <f aca="false">G1855+$A$7*H1855</f>
        <v>1.06060043629191</v>
      </c>
      <c r="H1856" s="12" t="n">
        <f aca="false">$K$5*F1856/J1856+$K$6*F1856/K1856</f>
        <v>54.6667360355874</v>
      </c>
      <c r="J1856" s="12" t="n">
        <f aca="false">(B1856^2+F1856^2)^1.5</f>
        <v>0.818548509917426</v>
      </c>
      <c r="K1856" s="12" t="n">
        <f aca="false">((B1856-1)^2+F1856^2)^1.5</f>
        <v>0.0261480055302055</v>
      </c>
    </row>
    <row r="1857" customFormat="false" ht="13.5" hidden="false" customHeight="false" outlineLevel="0" collapsed="false">
      <c r="A1857" s="12" t="n">
        <f aca="false">A1856+$A$7</f>
        <v>1.6157562361856</v>
      </c>
      <c r="B1857" s="12" t="n">
        <f aca="false">B1856+$A$7*C1857</f>
        <v>0.889286438968867</v>
      </c>
      <c r="C1857" s="12" t="n">
        <f aca="false">C1856+$A$7*D1856</f>
        <v>-4.77845278616533</v>
      </c>
      <c r="D1857" s="12" t="n">
        <f aca="false">$K$5*(B1857/J1857)+$K$6*(B1857-1)/K1857</f>
        <v>15.5295747910443</v>
      </c>
      <c r="F1857" s="12" t="n">
        <f aca="false">F1856+$A$7*G1857</f>
        <v>-0.276064207905328</v>
      </c>
      <c r="G1857" s="12" t="n">
        <f aca="false">G1856+$A$7*H1856</f>
        <v>1.10850071810396</v>
      </c>
      <c r="H1857" s="12" t="n">
        <f aca="false">$K$5*F1857/J1857+$K$6*F1857/K1857</f>
        <v>54.1655441301716</v>
      </c>
      <c r="J1857" s="12" t="n">
        <f aca="false">(B1857^2+F1857^2)^1.5</f>
        <v>0.807346684289365</v>
      </c>
      <c r="K1857" s="12" t="n">
        <f aca="false">((B1857-1)^2+F1857^2)^1.5</f>
        <v>0.0263139613114455</v>
      </c>
    </row>
    <row r="1858" customFormat="false" ht="13.5" hidden="false" customHeight="false" outlineLevel="0" collapsed="false">
      <c r="A1858" s="12" t="n">
        <f aca="false">A1857+$A$7</f>
        <v>1.61663245974102</v>
      </c>
      <c r="B1858" s="12" t="n">
        <f aca="false">B1857+$A$7*C1858</f>
        <v>0.885111369185404</v>
      </c>
      <c r="C1858" s="12" t="n">
        <f aca="false">C1857+$A$7*D1857</f>
        <v>-4.76484540692784</v>
      </c>
      <c r="D1858" s="12" t="n">
        <f aca="false">$K$5*(B1858/J1858)+$K$6*(B1858-1)/K1858</f>
        <v>16.1310730785816</v>
      </c>
      <c r="F1858" s="12" t="n">
        <f aca="false">F1857+$A$7*G1858</f>
        <v>-0.275051326908662</v>
      </c>
      <c r="G1858" s="12" t="n">
        <f aca="false">G1857+$A$7*H1857</f>
        <v>1.1559618437627</v>
      </c>
      <c r="H1858" s="12" t="n">
        <f aca="false">$K$5*F1858/J1858+$K$6*F1858/K1858</f>
        <v>53.6523937998651</v>
      </c>
      <c r="J1858" s="12" t="n">
        <f aca="false">(B1858^2+F1858^2)^1.5</f>
        <v>0.796245334139216</v>
      </c>
      <c r="K1858" s="12" t="n">
        <f aca="false">((B1858-1)^2+F1858^2)^1.5</f>
        <v>0.0264853325519816</v>
      </c>
    </row>
    <row r="1859" customFormat="false" ht="13.5" hidden="false" customHeight="false" outlineLevel="0" collapsed="false">
      <c r="A1859" s="12" t="n">
        <f aca="false">A1858+$A$7</f>
        <v>1.61750868329643</v>
      </c>
      <c r="B1859" s="12" t="n">
        <f aca="false">B1858+$A$7*C1859</f>
        <v>0.880948684319126</v>
      </c>
      <c r="C1859" s="12" t="n">
        <f aca="false">C1858+$A$7*D1858</f>
        <v>-4.75071098072226</v>
      </c>
      <c r="D1859" s="12" t="n">
        <f aca="false">$K$5*(B1859/J1859)+$K$6*(B1859-1)/K1859</f>
        <v>16.7164948274859</v>
      </c>
      <c r="F1859" s="12" t="n">
        <f aca="false">F1858+$A$7*G1859</f>
        <v>-0.273997253335986</v>
      </c>
      <c r="G1859" s="12" t="n">
        <f aca="false">G1858+$A$7*H1858</f>
        <v>1.20297333501455</v>
      </c>
      <c r="H1859" s="12" t="n">
        <f aca="false">$K$5*F1859/J1859+$K$6*F1859/K1859</f>
        <v>53.1277937958319</v>
      </c>
      <c r="J1859" s="12" t="n">
        <f aca="false">(B1859^2+F1859^2)^1.5</f>
        <v>0.785245378419397</v>
      </c>
      <c r="K1859" s="12" t="n">
        <f aca="false">((B1859-1)^2+F1859^2)^1.5</f>
        <v>0.026662178183265</v>
      </c>
    </row>
    <row r="1860" customFormat="false" ht="13.5" hidden="false" customHeight="false" outlineLevel="0" collapsed="false">
      <c r="A1860" s="12" t="n">
        <f aca="false">A1859+$A$7</f>
        <v>1.61838490685185</v>
      </c>
      <c r="B1860" s="12" t="n">
        <f aca="false">B1859+$A$7*C1860</f>
        <v>0.876798833837952</v>
      </c>
      <c r="C1860" s="12" t="n">
        <f aca="false">C1859+$A$7*D1859</f>
        <v>-4.73606359419044</v>
      </c>
      <c r="D1860" s="12" t="n">
        <f aca="false">$K$5*(B1860/J1860)+$K$6*(B1860-1)/K1860</f>
        <v>17.2856076972892</v>
      </c>
      <c r="F1860" s="12" t="n">
        <f aca="false">F1859+$A$7*G1860</f>
        <v>-0.272902389958248</v>
      </c>
      <c r="G1860" s="12" t="n">
        <f aca="false">G1859+$A$7*H1859</f>
        <v>1.2495251593857</v>
      </c>
      <c r="H1860" s="12" t="n">
        <f aca="false">$K$5*F1860/J1860+$K$6*F1860/K1860</f>
        <v>52.5922573888943</v>
      </c>
      <c r="J1860" s="12" t="n">
        <f aca="false">(B1860^2+F1860^2)^1.5</f>
        <v>0.774347677164057</v>
      </c>
      <c r="K1860" s="12" t="n">
        <f aca="false">((B1860-1)^2+F1860^2)^1.5</f>
        <v>0.0268445583366224</v>
      </c>
    </row>
    <row r="1861" customFormat="false" ht="13.5" hidden="false" customHeight="false" outlineLevel="0" collapsed="false">
      <c r="A1861" s="12" t="n">
        <f aca="false">A1860+$A$7</f>
        <v>1.61926113040726</v>
      </c>
      <c r="B1861" s="12" t="n">
        <f aca="false">B1860+$A$7*C1861</f>
        <v>0.872662254688372</v>
      </c>
      <c r="C1861" s="12" t="n">
        <f aca="false">C1860+$A$7*D1860</f>
        <v>-4.72091753755641</v>
      </c>
      <c r="D1861" s="12" t="n">
        <f aca="false">$K$5*(B1861/J1861)+$K$6*(B1861-1)/K1861</f>
        <v>17.8381999210111</v>
      </c>
      <c r="F1861" s="12" t="n">
        <f aca="false">F1860+$A$7*G1861</f>
        <v>-0.271767147943015</v>
      </c>
      <c r="G1861" s="12" t="n">
        <f aca="false">G1860+$A$7*H1860</f>
        <v>1.29560773414231</v>
      </c>
      <c r="H1861" s="12" t="n">
        <f aca="false">$K$5*F1861/J1861+$K$6*F1861/K1861</f>
        <v>52.046301403822</v>
      </c>
      <c r="J1861" s="12" t="n">
        <f aca="false">(B1861^2+F1861^2)^1.5</f>
        <v>0.763553031832374</v>
      </c>
      <c r="K1861" s="12" t="n">
        <f aca="false">((B1861-1)^2+F1861^2)^1.5</f>
        <v>0.02703253436732</v>
      </c>
    </row>
    <row r="1862" customFormat="false" ht="13.5" hidden="false" customHeight="false" outlineLevel="0" collapsed="false">
      <c r="A1862" s="12" t="n">
        <f aca="false">A1861+$A$7</f>
        <v>1.62013735396268</v>
      </c>
      <c r="B1862" s="12" t="n">
        <f aca="false">B1861+$A$7*C1862</f>
        <v>0.868539371132858</v>
      </c>
      <c r="C1862" s="12" t="n">
        <f aca="false">C1861+$A$7*D1861</f>
        <v>-4.70528728659941</v>
      </c>
      <c r="D1862" s="12" t="n">
        <f aca="false">$K$5*(B1862/J1862)+$K$6*(B1862-1)/K1862</f>
        <v>18.3740802494949</v>
      </c>
      <c r="F1862" s="12" t="n">
        <f aca="false">F1861+$A$7*G1862</f>
        <v>-0.270591946457667</v>
      </c>
      <c r="G1862" s="12" t="n">
        <f aca="false">G1861+$A$7*H1861</f>
        <v>1.34121192940458</v>
      </c>
      <c r="H1862" s="12" t="n">
        <f aca="false">$K$5*F1862/J1862+$K$6*F1862/K1862</f>
        <v>51.4904452660323</v>
      </c>
      <c r="J1862" s="12" t="n">
        <f aca="false">(B1862^2+F1862^2)^1.5</f>
        <v>0.752862185715284</v>
      </c>
      <c r="K1862" s="12" t="n">
        <f aca="false">((B1862-1)^2+F1862^2)^1.5</f>
        <v>0.0272261688789444</v>
      </c>
    </row>
    <row r="1863" customFormat="false" ht="13.5" hidden="false" customHeight="false" outlineLevel="0" collapsed="false">
      <c r="A1863" s="12" t="n">
        <f aca="false">A1862+$A$7</f>
        <v>1.62101357751809</v>
      </c>
      <c r="B1863" s="12" t="n">
        <f aca="false">B1862+$A$7*C1863</f>
        <v>0.864430594603027</v>
      </c>
      <c r="C1863" s="12" t="n">
        <f aca="false">C1862+$A$7*D1862</f>
        <v>-4.68918748467571</v>
      </c>
      <c r="D1863" s="12" t="n">
        <f aca="false">$K$5*(B1863/J1863)+$K$6*(B1863-1)/K1863</f>
        <v>18.8930778481889</v>
      </c>
      <c r="F1863" s="12" t="n">
        <f aca="false">F1862+$A$7*G1863</f>
        <v>-0.269377212270603</v>
      </c>
      <c r="G1863" s="12" t="n">
        <f aca="false">G1862+$A$7*H1862</f>
        <v>1.3863290704255</v>
      </c>
      <c r="H1863" s="12" t="n">
        <f aca="false">$K$5*F1863/J1863+$K$6*F1863/K1863</f>
        <v>50.9252100634402</v>
      </c>
      <c r="J1863" s="12" t="n">
        <f aca="false">(B1863^2+F1863^2)^1.5</f>
        <v>0.742275824403609</v>
      </c>
      <c r="K1863" s="12" t="n">
        <f aca="false">((B1863-1)^2+F1863^2)^1.5</f>
        <v>0.0274255257481139</v>
      </c>
    </row>
    <row r="1864" customFormat="false" ht="13.5" hidden="false" customHeight="false" outlineLevel="0" collapsed="false">
      <c r="A1864" s="12" t="n">
        <f aca="false">A1863+$A$7</f>
        <v>1.62188980107351</v>
      </c>
      <c r="B1864" s="12" t="n">
        <f aca="false">B1863+$A$7*C1864</f>
        <v>0.860336323568481</v>
      </c>
      <c r="C1864" s="12" t="n">
        <f aca="false">C1863+$A$7*D1863</f>
        <v>-4.67263292483084</v>
      </c>
      <c r="D1864" s="12" t="n">
        <f aca="false">$K$5*(B1864/J1864)+$K$6*(B1864-1)/K1864</f>
        <v>19.3950421480117</v>
      </c>
      <c r="F1864" s="12" t="n">
        <f aca="false">F1863+$A$7*G1864</f>
        <v>-0.268123379351166</v>
      </c>
      <c r="G1864" s="12" t="n">
        <f aca="false">G1863+$A$7*H1863</f>
        <v>1.43095093904755</v>
      </c>
      <c r="H1864" s="12" t="n">
        <f aca="false">$K$5*F1864/J1864+$K$6*F1864/K1864</f>
        <v>50.3511176260491</v>
      </c>
      <c r="J1864" s="12" t="n">
        <f aca="false">(B1864^2+F1864^2)^1.5</f>
        <v>0.731794576315428</v>
      </c>
      <c r="K1864" s="12" t="n">
        <f aca="false">((B1864-1)^2+F1864^2)^1.5</f>
        <v>0.0276306701495269</v>
      </c>
    </row>
    <row r="1865" customFormat="false" ht="13.5" hidden="false" customHeight="false" outlineLevel="0" collapsed="false">
      <c r="A1865" s="12" t="n">
        <f aca="false">A1864+$A$7</f>
        <v>1.62276602462892</v>
      </c>
      <c r="B1865" s="12" t="n">
        <f aca="false">B1864+$A$7*C1865</f>
        <v>0.856256943421207</v>
      </c>
      <c r="C1865" s="12" t="n">
        <f aca="false">C1864+$A$7*D1864</f>
        <v>-4.65563853204248</v>
      </c>
      <c r="D1865" s="12" t="n">
        <f aca="false">$K$5*(B1865/J1865)+$K$6*(B1865-1)/K1865</f>
        <v>19.8798426520844</v>
      </c>
      <c r="F1865" s="12" t="n">
        <f aca="false">F1864+$A$7*G1865</f>
        <v>-0.266830888468997</v>
      </c>
      <c r="G1865" s="12" t="n">
        <f aca="false">G1864+$A$7*H1864</f>
        <v>1.47506977435298</v>
      </c>
      <c r="H1865" s="12" t="n">
        <f aca="false">$K$5*F1865/J1865+$K$6*F1865/K1865</f>
        <v>49.7686896257195</v>
      </c>
      <c r="J1865" s="12" t="n">
        <f aca="false">(B1865^2+F1865^2)^1.5</f>
        <v>0.721419013280469</v>
      </c>
      <c r="K1865" s="12" t="n">
        <f aca="false">((B1865-1)^2+F1865^2)^1.5</f>
        <v>0.0278416685813617</v>
      </c>
    </row>
    <row r="1866" customFormat="false" ht="13.5" hidden="false" customHeight="false" outlineLevel="0" collapsed="false">
      <c r="A1866" s="12" t="n">
        <f aca="false">A1865+$A$7</f>
        <v>1.62364224818434</v>
      </c>
      <c r="B1866" s="12" t="n">
        <f aca="false">B1865+$A$7*C1866</f>
        <v>0.852192826375381</v>
      </c>
      <c r="C1866" s="12" t="n">
        <f aca="false">C1865+$A$7*D1865</f>
        <v>-4.63821934563277</v>
      </c>
      <c r="D1866" s="12" t="n">
        <f aca="false">$K$5*(B1866/J1866)+$K$6*(B1866-1)/K1866</f>
        <v>20.3473687002369</v>
      </c>
      <c r="F1866" s="12" t="n">
        <f aca="false">F1865+$A$7*G1866</f>
        <v>-0.265500186793513</v>
      </c>
      <c r="G1866" s="12" t="n">
        <f aca="false">G1865+$A$7*H1865</f>
        <v>1.51867827252518</v>
      </c>
      <c r="H1866" s="12" t="n">
        <f aca="false">$K$5*F1866/J1866+$K$6*F1866/K1866</f>
        <v>49.1784466983867</v>
      </c>
      <c r="J1866" s="12" t="n">
        <f aca="false">(B1866^2+F1866^2)^1.5</f>
        <v>0.711149651179196</v>
      </c>
      <c r="K1866" s="12" t="n">
        <f aca="false">((B1866-1)^2+F1866^2)^1.5</f>
        <v>0.0280585888910352</v>
      </c>
    </row>
    <row r="1867" customFormat="false" ht="13.5" hidden="false" customHeight="false" outlineLevel="0" collapsed="false">
      <c r="A1867" s="12" t="n">
        <f aca="false">A1866+$A$7</f>
        <v>1.62451847173975</v>
      </c>
      <c r="B1867" s="12" t="n">
        <f aca="false">B1866+$A$7*C1867</f>
        <v>0.848144331382411</v>
      </c>
      <c r="C1867" s="12" t="n">
        <f aca="false">C1866+$A$7*D1866</f>
        <v>-4.62039050188691</v>
      </c>
      <c r="D1867" s="12" t="n">
        <f aca="false">$K$5*(B1867/J1867)+$K$6*(B1867-1)/K1867</f>
        <v>20.797529193311</v>
      </c>
      <c r="F1867" s="12" t="n">
        <f aca="false">F1866+$A$7*G1867</f>
        <v>-0.26413172749418</v>
      </c>
      <c r="G1867" s="12" t="n">
        <f aca="false">G1866+$A$7*H1866</f>
        <v>1.56176958594104</v>
      </c>
      <c r="H1867" s="12" t="n">
        <f aca="false">$K$5*F1867/J1867+$K$6*F1867/K1867</f>
        <v>48.5809075908331</v>
      </c>
      <c r="J1867" s="12" t="n">
        <f aca="false">(B1867^2+F1867^2)^1.5</f>
        <v>0.700986950634199</v>
      </c>
      <c r="K1867" s="12" t="n">
        <f aca="false">((B1867-1)^2+F1867^2)^1.5</f>
        <v>0.0282815003013337</v>
      </c>
    </row>
    <row r="1868" customFormat="false" ht="13.5" hidden="false" customHeight="false" outlineLevel="0" collapsed="false">
      <c r="A1868" s="12" t="n">
        <f aca="false">A1867+$A$7</f>
        <v>1.62539469529517</v>
      </c>
      <c r="B1868" s="12" t="n">
        <f aca="false">B1867+$A$7*C1868</f>
        <v>0.844111804060992</v>
      </c>
      <c r="C1868" s="12" t="n">
        <f aca="false">C1867+$A$7*D1867</f>
        <v>-4.60216721691329</v>
      </c>
      <c r="D1868" s="12" t="n">
        <f aca="false">$K$5*(B1868/J1868)+$K$6*(B1868-1)/K1868</f>
        <v>21.2302522793794</v>
      </c>
      <c r="F1868" s="12" t="n">
        <f aca="false">F1867+$A$7*G1868</f>
        <v>-0.262725969342237</v>
      </c>
      <c r="G1868" s="12" t="n">
        <f aca="false">G1867+$A$7*H1867</f>
        <v>1.60433732151558</v>
      </c>
      <c r="H1868" s="12" t="n">
        <f aca="false">$K$5*F1868/J1868+$K$6*F1868/K1868</f>
        <v>47.9765883339459</v>
      </c>
      <c r="J1868" s="12" t="n">
        <f aca="false">(B1868^2+F1868^2)^1.5</f>
        <v>0.690931317751439</v>
      </c>
      <c r="K1868" s="12" t="n">
        <f aca="false">((B1868-1)^2+F1868^2)^1.5</f>
        <v>0.0285104734369238</v>
      </c>
    </row>
    <row r="1869" customFormat="false" ht="13.5" hidden="false" customHeight="false" outlineLevel="0" collapsed="false">
      <c r="A1869" s="12" t="n">
        <f aca="false">A1868+$A$7</f>
        <v>1.62627091885058</v>
      </c>
      <c r="B1869" s="12" t="n">
        <f aca="false">B1868+$A$7*C1869</f>
        <v>0.84009557664194</v>
      </c>
      <c r="C1869" s="12" t="n">
        <f aca="false">C1868+$A$7*D1868</f>
        <v>-4.58356476977869</v>
      </c>
      <c r="D1869" s="12" t="n">
        <f aca="false">$K$5*(B1869/J1869)+$K$6*(B1869-1)/K1869</f>
        <v>21.6454850040818</v>
      </c>
      <c r="F1869" s="12" t="n">
        <f aca="false">F1868+$A$7*G1869</f>
        <v>-0.261283376314499</v>
      </c>
      <c r="G1869" s="12" t="n">
        <f aca="false">G1868+$A$7*H1868</f>
        <v>1.64637553832224</v>
      </c>
      <c r="H1869" s="12" t="n">
        <f aca="false">$K$5*F1869/J1869+$K$6*F1869/K1869</f>
        <v>47.3660014442138</v>
      </c>
      <c r="J1869" s="12" t="n">
        <f aca="false">(B1869^2+F1869^2)^1.5</f>
        <v>0.680983104908838</v>
      </c>
      <c r="K1869" s="12" t="n">
        <f aca="false">((B1869-1)^2+F1869^2)^1.5</f>
        <v>0.028745580351256</v>
      </c>
    </row>
    <row r="1870" customFormat="false" ht="13.5" hidden="false" customHeight="false" outlineLevel="0" collapsed="false">
      <c r="A1870" s="12" t="n">
        <f aca="false">A1869+$A$7</f>
        <v>1.627147142406</v>
      </c>
      <c r="B1870" s="12" t="n">
        <f aca="false">B1869+$A$7*C1870</f>
        <v>0.836095967927538</v>
      </c>
      <c r="C1870" s="12" t="n">
        <f aca="false">C1869+$A$7*D1869</f>
        <v>-4.56459848594973</v>
      </c>
      <c r="D1870" s="12" t="n">
        <f aca="false">$K$5*(B1870/J1870)+$K$6*(B1870-1)/K1870</f>
        <v>22.0431929273486</v>
      </c>
      <c r="F1870" s="12" t="n">
        <f aca="false">F1869+$A$7*G1870</f>
        <v>-0.259804417199872</v>
      </c>
      <c r="G1870" s="12" t="n">
        <f aca="false">G1869+$A$7*H1869</f>
        <v>1.68787874451349</v>
      </c>
      <c r="H1870" s="12" t="n">
        <f aca="false">$K$5*F1870/J1870+$K$6*F1870/K1870</f>
        <v>46.7496551550383</v>
      </c>
      <c r="J1870" s="12" t="n">
        <f aca="false">(B1870^2+F1870^2)^1.5</f>
        <v>0.671142611589667</v>
      </c>
      <c r="K1870" s="12" t="n">
        <f aca="false">((B1870-1)^2+F1870^2)^1.5</f>
        <v>0.0289868945538695</v>
      </c>
    </row>
    <row r="1871" customFormat="false" ht="13.5" hidden="false" customHeight="false" outlineLevel="0" collapsed="false">
      <c r="A1871" s="12" t="n">
        <f aca="false">A1870+$A$7</f>
        <v>1.62802336596141</v>
      </c>
      <c r="B1871" s="12" t="n">
        <f aca="false">B1870+$A$7*C1871</f>
        <v>0.832113283265091</v>
      </c>
      <c r="C1871" s="12" t="n">
        <f aca="false">C1870+$A$7*D1870</f>
        <v>-4.54528372107023</v>
      </c>
      <c r="D1871" s="12" t="n">
        <f aca="false">$K$5*(B1871/J1871)+$K$6*(B1871-1)/K1871</f>
        <v>22.4233597088378</v>
      </c>
      <c r="F1871" s="12" t="n">
        <f aca="false">F1870+$A$7*G1871</f>
        <v>-0.258289565209139</v>
      </c>
      <c r="G1871" s="12" t="n">
        <f aca="false">G1870+$A$7*H1870</f>
        <v>1.72884189356787</v>
      </c>
      <c r="H1871" s="12" t="n">
        <f aca="false">$K$5*F1871/J1871+$K$6*F1871/K1871</f>
        <v>46.1280526792551</v>
      </c>
      <c r="J1871" s="12" t="n">
        <f aca="false">(B1871^2+F1871^2)^1.5</f>
        <v>0.661410085258151</v>
      </c>
      <c r="K1871" s="12" t="n">
        <f aca="false">((B1871-1)^2+F1871^2)^1.5</f>
        <v>0.0292344910381102</v>
      </c>
    </row>
    <row r="1872" customFormat="false" ht="13.5" hidden="false" customHeight="false" outlineLevel="0" collapsed="false">
      <c r="A1872" s="12" t="n">
        <f aca="false">A1871+$A$7</f>
        <v>1.62889958951683</v>
      </c>
      <c r="B1872" s="12" t="n">
        <f aca="false">B1871+$A$7*C1872</f>
        <v>0.828147814534382</v>
      </c>
      <c r="C1872" s="12" t="n">
        <f aca="false">C1871+$A$7*D1871</f>
        <v>-4.52563584510179</v>
      </c>
      <c r="D1872" s="12" t="n">
        <f aca="false">$K$5*(B1872/J1872)+$K$6*(B1872-1)/K1872</f>
        <v>22.785986664446</v>
      </c>
      <c r="F1872" s="12" t="n">
        <f aca="false">F1871+$A$7*G1872</f>
        <v>-0.256739297588616</v>
      </c>
      <c r="G1872" s="12" t="n">
        <f aca="false">G1871+$A$7*H1871</f>
        <v>1.76926037989087</v>
      </c>
      <c r="H1872" s="12" t="n">
        <f aca="false">$K$5*F1872/J1872+$K$6*F1872/K1872</f>
        <v>45.5016915040823</v>
      </c>
      <c r="J1872" s="12" t="n">
        <f aca="false">(B1872^2+F1872^2)^1.5</f>
        <v>0.651785722274682</v>
      </c>
      <c r="K1872" s="12" t="n">
        <f aca="false">((B1872-1)^2+F1872^2)^1.5</f>
        <v>0.0294884463092703</v>
      </c>
    </row>
    <row r="1873" customFormat="false" ht="13.5" hidden="false" customHeight="false" outlineLevel="0" collapsed="false">
      <c r="A1873" s="12" t="n">
        <f aca="false">A1872+$A$7</f>
        <v>1.62977581307224</v>
      </c>
      <c r="B1873" s="12" t="n">
        <f aca="false">B1872+$A$7*C1873</f>
        <v>0.82419984014868</v>
      </c>
      <c r="C1873" s="12" t="n">
        <f aca="false">C1872+$A$7*D1872</f>
        <v>-4.50567022685303</v>
      </c>
      <c r="D1873" s="12" t="n">
        <f aca="false">$K$5*(B1873/J1873)+$K$6*(B1873-1)/K1873</f>
        <v>23.1310922962862</v>
      </c>
      <c r="F1873" s="12" t="n">
        <f aca="false">F1872+$A$7*G1873</f>
        <v>-0.255154095238193</v>
      </c>
      <c r="G1873" s="12" t="n">
        <f aca="false">G1872+$A$7*H1872</f>
        <v>1.80913003379799</v>
      </c>
      <c r="H1873" s="12" t="n">
        <f aca="false">$K$5*F1873/J1873+$K$6*F1873/K1873</f>
        <v>44.8710627195344</v>
      </c>
      <c r="J1873" s="12" t="n">
        <f aca="false">(B1873^2+F1873^2)^1.5</f>
        <v>0.642269668848027</v>
      </c>
      <c r="K1873" s="12" t="n">
        <f aca="false">((B1873-1)^2+F1873^2)^1.5</f>
        <v>0.0297488384131603</v>
      </c>
    </row>
    <row r="1874" customFormat="false" ht="13.5" hidden="false" customHeight="false" outlineLevel="0" collapsed="false">
      <c r="A1874" s="12" t="n">
        <f aca="false">A1873+$A$7</f>
        <v>1.63065203662766</v>
      </c>
      <c r="B1874" s="12" t="n">
        <f aca="false">B1873+$A$7*C1874</f>
        <v>0.82026962506895</v>
      </c>
      <c r="C1874" s="12" t="n">
        <f aca="false">C1873+$A$7*D1873</f>
        <v>-4.48540221892054</v>
      </c>
      <c r="D1874" s="12" t="n">
        <f aca="false">$K$5*(B1874/J1874)+$K$6*(B1874-1)/K1874</f>
        <v>23.4587117985323</v>
      </c>
      <c r="F1874" s="12" t="n">
        <f aca="false">F1873+$A$7*G1874</f>
        <v>-0.253534442334294</v>
      </c>
      <c r="G1874" s="12" t="n">
        <f aca="false">G1873+$A$7*H1873</f>
        <v>1.84844711590935</v>
      </c>
      <c r="H1874" s="12" t="n">
        <f aca="false">$K$5*F1874/J1874+$K$6*F1874/K1874</f>
        <v>44.2366503811644</v>
      </c>
      <c r="J1874" s="12" t="n">
        <f aca="false">(B1874^2+F1874^2)^1.5</f>
        <v>0.6328620220219</v>
      </c>
      <c r="K1874" s="12" t="n">
        <f aca="false">((B1874-1)^2+F1874^2)^1.5</f>
        <v>0.0300157469651235</v>
      </c>
    </row>
    <row r="1875" customFormat="false" ht="13.5" hidden="false" customHeight="false" outlineLevel="0" collapsed="false">
      <c r="A1875" s="12" t="n">
        <f aca="false">A1874+$A$7</f>
        <v>1.63152826018307</v>
      </c>
      <c r="B1875" s="12" t="n">
        <f aca="false">B1874+$A$7*C1875</f>
        <v>0.81635742083087</v>
      </c>
      <c r="C1875" s="12" t="n">
        <f aca="false">C1874+$A$7*D1874</f>
        <v>-4.46484714306297</v>
      </c>
      <c r="D1875" s="12" t="n">
        <f aca="false">$K$5*(B1875/J1875)+$K$6*(B1875-1)/K1875</f>
        <v>23.7688965415329</v>
      </c>
      <c r="F1875" s="12" t="n">
        <f aca="false">F1874+$A$7*G1875</f>
        <v>-0.251880825958233</v>
      </c>
      <c r="G1875" s="12" t="n">
        <f aca="false">G1874+$A$7*H1874</f>
        <v>1.887208310986</v>
      </c>
      <c r="H1875" s="12" t="n">
        <f aca="false">$K$5*F1875/J1875+$K$6*F1875/K1875</f>
        <v>43.5989309078274</v>
      </c>
      <c r="J1875" s="12" t="n">
        <f aca="false">(B1875^2+F1875^2)^1.5</f>
        <v>0.623562830693269</v>
      </c>
      <c r="K1875" s="12" t="n">
        <f aca="false">((B1875-1)^2+F1875^2)^1.5</f>
        <v>0.0302892531795007</v>
      </c>
    </row>
    <row r="1876" customFormat="false" ht="13.5" hidden="false" customHeight="false" outlineLevel="0" collapsed="false">
      <c r="A1876" s="12" t="n">
        <f aca="false">A1875+$A$7</f>
        <v>1.63240448373849</v>
      </c>
      <c r="B1876" s="12" t="n">
        <f aca="false">B1875+$A$7*C1876</f>
        <v>0.812463465584272</v>
      </c>
      <c r="C1876" s="12" t="n">
        <f aca="false">C1875+$A$7*D1875</f>
        <v>-4.44402027602705</v>
      </c>
      <c r="D1876" s="12" t="n">
        <f aca="false">$K$5*(B1876/J1876)+$K$6*(B1876-1)/K1876</f>
        <v>24.0617135365854</v>
      </c>
      <c r="F1876" s="12" t="n">
        <f aca="false">F1875+$A$7*G1876</f>
        <v>-0.250193735730434</v>
      </c>
      <c r="G1876" s="12" t="n">
        <f aca="false">G1875+$A$7*H1875</f>
        <v>1.92541072123836</v>
      </c>
      <c r="H1876" s="12" t="n">
        <f aca="false">$K$5*F1876/J1876+$K$6*F1876/K1876</f>
        <v>42.9583725149885</v>
      </c>
      <c r="J1876" s="12" t="n">
        <f aca="false">(B1876^2+F1876^2)^1.5</f>
        <v>0.614372096659804</v>
      </c>
      <c r="K1876" s="12" t="n">
        <f aca="false">((B1876-1)^2+F1876^2)^1.5</f>
        <v>0.0305694398995564</v>
      </c>
    </row>
    <row r="1877" customFormat="false" ht="13.5" hidden="false" customHeight="false" outlineLevel="0" collapsed="false">
      <c r="A1877" s="12" t="n">
        <f aca="false">A1876+$A$7</f>
        <v>1.6332807072939</v>
      </c>
      <c r="B1877" s="12" t="n">
        <f aca="false">B1876+$A$7*C1877</f>
        <v>0.808587984144593</v>
      </c>
      <c r="C1877" s="12" t="n">
        <f aca="false">C1876+$A$7*D1876</f>
        <v>-4.42293683584264</v>
      </c>
      <c r="D1877" s="12" t="n">
        <f aca="false">$K$5*(B1877/J1877)+$K$6*(B1877-1)/K1877</f>
        <v>24.3372448837355</v>
      </c>
      <c r="F1877" s="12" t="n">
        <f aca="false">F1876+$A$7*G1877</f>
        <v>-0.248473663450956</v>
      </c>
      <c r="G1877" s="12" t="n">
        <f aca="false">G1876+$A$7*H1876</f>
        <v>1.96305185913829</v>
      </c>
      <c r="H1877" s="12" t="n">
        <f aca="false">$K$5*F1877/J1877+$K$6*F1877/K1877</f>
        <v>42.3154346839384</v>
      </c>
      <c r="J1877" s="12" t="n">
        <f aca="false">(B1877^2+F1877^2)^1.5</f>
        <v>0.605289775693849</v>
      </c>
      <c r="K1877" s="12" t="n">
        <f aca="false">((B1877-1)^2+F1877^2)^1.5</f>
        <v>0.0308563916278745</v>
      </c>
    </row>
    <row r="1878" customFormat="false" ht="13.5" hidden="false" customHeight="false" outlineLevel="0" collapsed="false">
      <c r="A1878" s="12" t="n">
        <f aca="false">A1877+$A$7</f>
        <v>1.63415693084932</v>
      </c>
      <c r="B1878" s="12" t="n">
        <f aca="false">B1877+$A$7*C1878</f>
        <v>0.804731188055907</v>
      </c>
      <c r="C1878" s="12" t="n">
        <f aca="false">C1877+$A$7*D1877</f>
        <v>-4.4016119686016</v>
      </c>
      <c r="D1878" s="12" t="n">
        <f aca="false">$K$5*(B1878/J1878)+$K$6*(B1878-1)/K1878</f>
        <v>24.5955872049346</v>
      </c>
      <c r="F1878" s="12" t="n">
        <f aca="false">F1877+$A$7*G1878</f>
        <v>-0.246721102746709</v>
      </c>
      <c r="G1878" s="12" t="n">
        <f aca="false">G1877+$A$7*H1877</f>
        <v>2.00012963976599</v>
      </c>
      <c r="H1878" s="12" t="n">
        <f aca="false">$K$5*F1878/J1878+$K$6*F1878/K1878</f>
        <v>41.6705676671214</v>
      </c>
      <c r="J1878" s="12" t="n">
        <f aca="false">(B1878^2+F1878^2)^1.5</f>
        <v>0.596315778640369</v>
      </c>
      <c r="K1878" s="12" t="n">
        <f aca="false">((B1878-1)^2+F1878^2)^1.5</f>
        <v>0.0311501945572317</v>
      </c>
    </row>
    <row r="1879" customFormat="false" ht="13.5" hidden="false" customHeight="false" outlineLevel="0" collapsed="false">
      <c r="A1879" s="12" t="n">
        <f aca="false">A1878+$A$7</f>
        <v>1.63503315440473</v>
      </c>
      <c r="B1879" s="12" t="n">
        <f aca="false">B1878+$A$7*C1879</f>
        <v>0.800893275665108</v>
      </c>
      <c r="C1879" s="12" t="n">
        <f aca="false">C1878+$A$7*D1878</f>
        <v>-4.38006073573337</v>
      </c>
      <c r="D1879" s="12" t="n">
        <f aca="false">$K$5*(B1879/J1879)+$K$6*(B1879-1)/K1879</f>
        <v>24.8368510648446</v>
      </c>
      <c r="F1879" s="12" t="n">
        <f aca="false">F1878+$A$7*G1879</f>
        <v>-0.244936548725772</v>
      </c>
      <c r="G1879" s="12" t="n">
        <f aca="false">G1878+$A$7*H1878</f>
        <v>2.03664237272345</v>
      </c>
      <c r="H1879" s="12" t="n">
        <f aca="false">$K$5*F1879/J1879+$K$6*F1879/K1879</f>
        <v>41.0242120296336</v>
      </c>
      <c r="J1879" s="12" t="n">
        <f aca="false">(B1879^2+F1879^2)^1.5</f>
        <v>0.587449972536328</v>
      </c>
      <c r="K1879" s="12" t="n">
        <f aca="false">((B1879-1)^2+F1879^2)^1.5</f>
        <v>0.0314509366019579</v>
      </c>
    </row>
    <row r="1880" customFormat="false" ht="13.5" hidden="false" customHeight="false" outlineLevel="0" collapsed="false">
      <c r="A1880" s="12" t="n">
        <f aca="false">A1879+$A$7</f>
        <v>1.63590937796015</v>
      </c>
      <c r="B1880" s="12" t="n">
        <f aca="false">B1879+$A$7*C1880</f>
        <v>0.7970744322068</v>
      </c>
      <c r="C1880" s="12" t="n">
        <f aca="false">C1879+$A$7*D1879</f>
        <v>-4.35829810178801</v>
      </c>
      <c r="D1880" s="12" t="n">
        <f aca="false">$K$5*(B1880/J1880)+$K$6*(B1880-1)/K1880</f>
        <v>25.0611603815226</v>
      </c>
      <c r="F1880" s="12" t="n">
        <f aca="false">F1879+$A$7*G1880</f>
        <v>-0.243120497639138</v>
      </c>
      <c r="G1880" s="12" t="n">
        <f aca="false">G1879+$A$7*H1879</f>
        <v>2.07258875364616</v>
      </c>
      <c r="H1880" s="12" t="n">
        <f aca="false">$K$5*F1880/J1880+$K$6*F1880/K1880</f>
        <v>40.3767982268034</v>
      </c>
      <c r="J1880" s="12" t="n">
        <f aca="false">(B1880^2+F1880^2)^1.5</f>
        <v>0.578692181749</v>
      </c>
      <c r="K1880" s="12" t="n">
        <f aca="false">((B1880-1)^2+F1880^2)^1.5</f>
        <v>0.031758707429791</v>
      </c>
    </row>
    <row r="1881" customFormat="false" ht="13.5" hidden="false" customHeight="false" outlineLevel="0" collapsed="false">
      <c r="A1881" s="12" t="n">
        <f aca="false">A1880+$A$7</f>
        <v>1.63678560151556</v>
      </c>
      <c r="B1881" s="12" t="n">
        <f aca="false">B1880+$A$7*C1881</f>
        <v>0.793274829898435</v>
      </c>
      <c r="C1881" s="12" t="n">
        <f aca="false">C1880+$A$7*D1880</f>
        <v>-4.33633892273569</v>
      </c>
      <c r="D1881" s="12" t="n">
        <f aca="false">$K$5*(B1881/J1881)+$K$6*(B1881-1)/K1881</f>
        <v>25.2686518291624</v>
      </c>
      <c r="F1881" s="12" t="n">
        <f aca="false">F1880+$A$7*G1881</f>
        <v>-0.241273446550227</v>
      </c>
      <c r="G1881" s="12" t="n">
        <f aca="false">G1880+$A$7*H1880</f>
        <v>2.10796785534474</v>
      </c>
      <c r="H1881" s="12" t="n">
        <f aca="false">$K$5*F1881/J1881+$K$6*F1881/K1881</f>
        <v>39.728746217634</v>
      </c>
      <c r="J1881" s="12" t="n">
        <f aca="false">(B1881^2+F1881^2)^1.5</f>
        <v>0.570042189130776</v>
      </c>
      <c r="K1881" s="12" t="n">
        <f aca="false">((B1881-1)^2+F1881^2)^1.5</f>
        <v>0.0320735984942343</v>
      </c>
    </row>
    <row r="1882" customFormat="false" ht="13.5" hidden="false" customHeight="false" outlineLevel="0" collapsed="false">
      <c r="A1882" s="12" t="n">
        <f aca="false">A1881+$A$7</f>
        <v>1.63766182507098</v>
      </c>
      <c r="B1882" s="12" t="n">
        <f aca="false">B1881+$A$7*C1882</f>
        <v>0.789494628045249</v>
      </c>
      <c r="C1882" s="12" t="n">
        <f aca="false">C1881+$A$7*D1881</f>
        <v>-4.31419793478939</v>
      </c>
      <c r="D1882" s="12" t="n">
        <f aca="false">$K$5*(B1882/J1882)+$K$6*(B1882-1)/K1882</f>
        <v>25.459474234995</v>
      </c>
      <c r="F1882" s="12" t="n">
        <f aca="false">F1881+$A$7*G1882</f>
        <v>-0.239395893012451</v>
      </c>
      <c r="G1882" s="12" t="n">
        <f aca="false">G1881+$A$7*H1881</f>
        <v>2.14277911860774</v>
      </c>
      <c r="H1882" s="12" t="n">
        <f aca="false">$K$5*F1882/J1882+$K$6*F1882/K1882</f>
        <v>39.0804651137589</v>
      </c>
      <c r="J1882" s="12" t="n">
        <f aca="false">(B1882^2+F1882^2)^1.5</f>
        <v>0.561499737188048</v>
      </c>
      <c r="K1882" s="12" t="n">
        <f aca="false">((B1882-1)^2+F1882^2)^1.5</f>
        <v>0.0323957030674229</v>
      </c>
    </row>
    <row r="1883" customFormat="false" ht="13.5" hidden="false" customHeight="false" outlineLevel="0" collapsed="false">
      <c r="A1883" s="12" t="n">
        <f aca="false">A1882+$A$7</f>
        <v>1.63853804862639</v>
      </c>
      <c r="B1883" s="12" t="n">
        <f aca="false">B1882+$A$7*C1883</f>
        <v>0.785733973154525</v>
      </c>
      <c r="C1883" s="12" t="n">
        <f aca="false">C1882+$A$7*D1882</f>
        <v>-4.2918897437562</v>
      </c>
      <c r="D1883" s="12" t="n">
        <f aca="false">$K$5*(B1883/J1883)+$K$6*(B1883-1)/K1883</f>
        <v>25.6337879723796</v>
      </c>
      <c r="F1883" s="12" t="n">
        <f aca="false">F1882+$A$7*G1883</f>
        <v>-0.237488334755115</v>
      </c>
      <c r="G1883" s="12" t="n">
        <f aca="false">G1882+$A$7*H1882</f>
        <v>2.177022342697</v>
      </c>
      <c r="H1883" s="12" t="n">
        <f aca="false">$K$5*F1883/J1883+$K$6*F1883/K1883</f>
        <v>38.4323528634448</v>
      </c>
      <c r="J1883" s="12" t="n">
        <f aca="false">(B1883^2+F1883^2)^1.5</f>
        <v>0.553064529261845</v>
      </c>
      <c r="K1883" s="12" t="n">
        <f aca="false">((B1883-1)^2+F1883^2)^1.5</f>
        <v>0.0327251162735073</v>
      </c>
    </row>
    <row r="1884" customFormat="false" ht="13.5" hidden="false" customHeight="false" outlineLevel="0" collapsed="false">
      <c r="A1884" s="12" t="n">
        <f aca="false">A1883+$A$7</f>
        <v>1.63941427218181</v>
      </c>
      <c r="B1884" s="12" t="n">
        <f aca="false">B1883+$A$7*C1884</f>
        <v>0.781992999058723</v>
      </c>
      <c r="C1884" s="12" t="n">
        <f aca="false">C1883+$A$7*D1883</f>
        <v>-4.26942881492028</v>
      </c>
      <c r="D1884" s="12" t="n">
        <f aca="false">$K$5*(B1884/J1884)+$K$6*(B1884-1)/K1884</f>
        <v>25.7917643520323</v>
      </c>
      <c r="F1884" s="12" t="n">
        <f aca="false">F1883+$A$7*G1884</f>
        <v>-0.235551269377882</v>
      </c>
      <c r="G1884" s="12" t="n">
        <f aca="false">G1883+$A$7*H1883</f>
        <v>2.21069767556598</v>
      </c>
      <c r="H1884" s="12" t="n">
        <f aca="false">$K$5*F1884/J1884+$K$6*F1884/K1884</f>
        <v>37.7847959700628</v>
      </c>
      <c r="J1884" s="12" t="n">
        <f aca="false">(B1884^2+F1884^2)^1.5</f>
        <v>0.54473623071793</v>
      </c>
      <c r="K1884" s="12" t="n">
        <f aca="false">((B1884-1)^2+F1884^2)^1.5</f>
        <v>0.0330619351225598</v>
      </c>
    </row>
    <row r="1885" customFormat="false" ht="13.5" hidden="false" customHeight="false" outlineLevel="0" collapsed="false">
      <c r="A1885" s="12" t="n">
        <f aca="false">A1884+$A$7</f>
        <v>1.64029049573723</v>
      </c>
      <c r="B1885" s="12" t="n">
        <f aca="false">B1884+$A$7*C1885</f>
        <v>0.778271827047009</v>
      </c>
      <c r="C1885" s="12" t="n">
        <f aca="false">C1884+$A$7*D1884</f>
        <v>-4.24682946345931</v>
      </c>
      <c r="D1885" s="12" t="n">
        <f aca="false">$K$5*(B1885/J1885)+$K$6*(B1885-1)/K1885</f>
        <v>25.9335850132551</v>
      </c>
      <c r="F1885" s="12" t="n">
        <f aca="false">F1884+$A$7*G1885</f>
        <v>-0.233585194054032</v>
      </c>
      <c r="G1885" s="12" t="n">
        <f aca="false">G1884+$A$7*H1884</f>
        <v>2.24380560383151</v>
      </c>
      <c r="H1885" s="12" t="n">
        <f aca="false">$K$5*F1885/J1885+$K$6*F1885/K1885</f>
        <v>37.1381692443502</v>
      </c>
      <c r="J1885" s="12" t="n">
        <f aca="false">(B1885^2+F1885^2)^1.5</f>
        <v>0.536514470144138</v>
      </c>
      <c r="K1885" s="12" t="n">
        <f aca="false">((B1885-1)^2+F1885^2)^1.5</f>
        <v>0.0334062585450102</v>
      </c>
    </row>
    <row r="1886" customFormat="false" ht="13.5" hidden="false" customHeight="false" outlineLevel="0" collapsed="false">
      <c r="A1886" s="12" t="n">
        <f aca="false">A1885+$A$7</f>
        <v>1.64116671929264</v>
      </c>
      <c r="B1886" s="12" t="n">
        <f aca="false">B1885+$A$7*C1886</f>
        <v>0.774570566004707</v>
      </c>
      <c r="C1886" s="12" t="n">
        <f aca="false">C1885+$A$7*D1885</f>
        <v>-4.22410584539433</v>
      </c>
      <c r="D1886" s="12" t="n">
        <f aca="false">$K$5*(B1886/J1886)+$K$6*(B1886-1)/K1886</f>
        <v>26.059441316938</v>
      </c>
      <c r="F1886" s="12" t="n">
        <f aca="false">F1885+$A$7*G1886</f>
        <v>-0.231590605242692</v>
      </c>
      <c r="G1886" s="12" t="n">
        <f aca="false">G1885+$A$7*H1885</f>
        <v>2.2763469425284</v>
      </c>
      <c r="H1886" s="12" t="n">
        <f aca="false">$K$5*F1886/J1886+$K$6*F1886/K1886</f>
        <v>36.4928355896918</v>
      </c>
      <c r="J1886" s="12" t="n">
        <f aca="false">(B1886^2+F1886^2)^1.5</f>
        <v>0.528398840552818</v>
      </c>
      <c r="K1886" s="12" t="n">
        <f aca="false">((B1886-1)^2+F1886^2)^1.5</f>
        <v>0.0337581874266164</v>
      </c>
    </row>
    <row r="1887" customFormat="false" ht="13.5" hidden="false" customHeight="false" outlineLevel="0" collapsed="false">
      <c r="A1887" s="12" t="n">
        <f aca="false">A1886+$A$7</f>
        <v>1.64204294284806</v>
      </c>
      <c r="B1887" s="12" t="n">
        <f aca="false">B1886+$A$7*C1887</f>
        <v>0.770889312560225</v>
      </c>
      <c r="C1887" s="12" t="n">
        <f aca="false">C1886+$A$7*D1886</f>
        <v>-4.20127194907147</v>
      </c>
      <c r="D1887" s="12" t="n">
        <f aca="false">$K$5*(B1887/J1887)+$K$6*(B1887-1)/K1887</f>
        <v>26.1695337420108</v>
      </c>
      <c r="F1887" s="12" t="n">
        <f aca="false">F1886+$A$7*G1887</f>
        <v>-0.229567998410208</v>
      </c>
      <c r="G1887" s="12" t="n">
        <f aca="false">G1886+$A$7*H1886</f>
        <v>2.30832282467598</v>
      </c>
      <c r="H1887" s="12" t="n">
        <f aca="false">$K$5*F1887/J1887+$K$6*F1887/K1887</f>
        <v>35.8491458195641</v>
      </c>
      <c r="J1887" s="12" t="n">
        <f aca="false">(B1887^2+F1887^2)^1.5</f>
        <v>0.520388900586293</v>
      </c>
      <c r="K1887" s="12" t="n">
        <f aca="false">((B1887-1)^2+F1887^2)^1.5</f>
        <v>0.0341178246439748</v>
      </c>
    </row>
    <row r="1888" customFormat="false" ht="13.5" hidden="false" customHeight="false" outlineLevel="0" collapsed="false">
      <c r="A1888" s="12" t="n">
        <f aca="false">A1887+$A$7</f>
        <v>1.64291916640347</v>
      </c>
      <c r="B1888" s="12" t="n">
        <f aca="false">B1887+$A$7*C1888</f>
        <v>0.767228151238974</v>
      </c>
      <c r="C1888" s="12" t="n">
        <f aca="false">C1887+$A$7*D1887</f>
        <v>-4.17834158717249</v>
      </c>
      <c r="D1888" s="12" t="n">
        <f aca="false">$K$5*(B1888/J1888)+$K$6*(B1888-1)/K1888</f>
        <v>26.2640712869287</v>
      </c>
      <c r="F1888" s="12" t="n">
        <f aca="false">F1887+$A$7*G1888</f>
        <v>-0.227517867760808</v>
      </c>
      <c r="G1888" s="12" t="n">
        <f aca="false">G1887+$A$7*H1887</f>
        <v>2.3397346906846</v>
      </c>
      <c r="H1888" s="12" t="n">
        <f aca="false">$K$5*F1888/J1888+$K$6*F1888/K1888</f>
        <v>35.2074385062131</v>
      </c>
      <c r="J1888" s="12" t="n">
        <f aca="false">(B1888^2+F1888^2)^1.5</f>
        <v>0.512484175723332</v>
      </c>
      <c r="K1888" s="12" t="n">
        <f aca="false">((B1888-1)^2+F1888^2)^1.5</f>
        <v>0.0344852751005763</v>
      </c>
    </row>
    <row r="1889" customFormat="false" ht="13.5" hidden="false" customHeight="false" outlineLevel="0" collapsed="false">
      <c r="A1889" s="12" t="n">
        <f aca="false">A1888+$A$7</f>
        <v>1.64379538995889</v>
      </c>
      <c r="B1889" s="12" t="n">
        <f aca="false">B1888+$A$7*C1889</f>
        <v>0.763587154623828</v>
      </c>
      <c r="C1889" s="12" t="n">
        <f aca="false">C1888+$A$7*D1888</f>
        <v>-4.15532838924978</v>
      </c>
      <c r="D1889" s="12" t="n">
        <f aca="false">$K$5*(B1889/J1889)+$K$6*(B1889-1)/K1889</f>
        <v>26.3432708776736</v>
      </c>
      <c r="F1889" s="12" t="n">
        <f aca="false">F1888+$A$7*G1889</f>
        <v>-0.225440705976652</v>
      </c>
      <c r="G1889" s="12" t="n">
        <f aca="false">G1888+$A$7*H1888</f>
        <v>2.37058427762958</v>
      </c>
      <c r="H1889" s="12" t="n">
        <f aca="false">$K$5*F1889/J1889+$K$6*F1889/K1889</f>
        <v>34.568039859566</v>
      </c>
      <c r="J1889" s="12" t="n">
        <f aca="false">(B1889^2+F1889^2)^1.5</f>
        <v>0.504684159484732</v>
      </c>
      <c r="K1889" s="12" t="n">
        <f aca="false">((B1889-1)^2+F1889^2)^1.5</f>
        <v>0.0348606457634112</v>
      </c>
    </row>
    <row r="1890" customFormat="false" ht="13.5" hidden="false" customHeight="false" outlineLevel="0" collapsed="false">
      <c r="A1890" s="12" t="n">
        <f aca="false">A1889+$A$7</f>
        <v>1.6446716135143</v>
      </c>
      <c r="B1890" s="12" t="n">
        <f aca="false">B1889+$A$7*C1890</f>
        <v>0.759966383521676</v>
      </c>
      <c r="C1890" s="12" t="n">
        <f aca="false">C1889+$A$7*D1889</f>
        <v>-4.13224579478008</v>
      </c>
      <c r="D1890" s="12" t="n">
        <f aca="false">$K$5*(B1890/J1890)+$K$6*(B1890-1)/K1890</f>
        <v>26.4073567836567</v>
      </c>
      <c r="F1890" s="12" t="n">
        <f aca="false">F1889+$A$7*G1890</f>
        <v>-0.22333700396738</v>
      </c>
      <c r="G1890" s="12" t="n">
        <f aca="false">G1889+$A$7*H1889</f>
        <v>2.40087360841906</v>
      </c>
      <c r="H1890" s="12" t="n">
        <f aca="false">$K$5*F1890/J1890+$K$6*F1890/K1890</f>
        <v>33.9312636353239</v>
      </c>
      <c r="J1890" s="12" t="n">
        <f aca="false">(B1890^2+F1890^2)^1.5</f>
        <v>0.496988314636136</v>
      </c>
      <c r="K1890" s="12" t="n">
        <f aca="false">((B1890-1)^2+F1890^2)^1.5</f>
        <v>0.0352440457001268</v>
      </c>
    </row>
    <row r="1891" customFormat="false" ht="13.5" hidden="false" customHeight="false" outlineLevel="0" collapsed="false">
      <c r="A1891" s="12" t="n">
        <f aca="false">A1890+$A$7</f>
        <v>1.64554783706972</v>
      </c>
      <c r="B1891" s="12" t="n">
        <f aca="false">B1890+$A$7*C1891</f>
        <v>0.756365887135608</v>
      </c>
      <c r="C1891" s="12" t="n">
        <f aca="false">C1890+$A$7*D1890</f>
        <v>-4.10910704672998</v>
      </c>
      <c r="D1891" s="12" t="n">
        <f aca="false">$K$5*(B1891/J1891)+$K$6*(B1891-1)/K1891</f>
        <v>26.4565600428062</v>
      </c>
      <c r="F1891" s="12" t="n">
        <f aca="false">F1890+$A$7*G1891</f>
        <v>-0.221207250629223</v>
      </c>
      <c r="G1891" s="12" t="n">
        <f aca="false">G1890+$A$7*H1890</f>
        <v>2.43060498088134</v>
      </c>
      <c r="H1891" s="12" t="n">
        <f aca="false">$K$5*F1891/J1891+$K$6*F1891/K1891</f>
        <v>33.2974110711271</v>
      </c>
      <c r="J1891" s="12" t="n">
        <f aca="false">(B1891^2+F1891^2)^1.5</f>
        <v>0.489396074386353</v>
      </c>
      <c r="K1891" s="12" t="n">
        <f aca="false">((B1891-1)^2+F1891^2)^1.5</f>
        <v>0.0356355861167421</v>
      </c>
    </row>
    <row r="1892" customFormat="false" ht="13.5" hidden="false" customHeight="false" outlineLevel="0" collapsed="false">
      <c r="A1892" s="12" t="n">
        <f aca="false">A1891+$A$7</f>
        <v>1.64642406062513</v>
      </c>
      <c r="B1892" s="12" t="n">
        <f aca="false">B1891+$A$7*C1892</f>
        <v>0.752785703242299</v>
      </c>
      <c r="C1892" s="12" t="n">
        <f aca="false">C1891+$A$7*D1891</f>
        <v>-4.08592518562522</v>
      </c>
      <c r="D1892" s="12" t="n">
        <f aca="false">$K$5*(B1892/J1892)+$K$6*(B1892-1)/K1892</f>
        <v>26.4911178970238</v>
      </c>
      <c r="F1892" s="12" t="n">
        <f aca="false">F1891+$A$7*G1892</f>
        <v>-0.219051932613716</v>
      </c>
      <c r="G1892" s="12" t="n">
        <f aca="false">G1891+$A$7*H1891</f>
        <v>2.4597809567962</v>
      </c>
      <c r="H1892" s="12" t="n">
        <f aca="false">$K$5*F1892/J1892+$K$6*F1892/K1892</f>
        <v>32.6667708496472</v>
      </c>
      <c r="J1892" s="12" t="n">
        <f aca="false">(B1892^2+F1892^2)^1.5</f>
        <v>0.481906843579472</v>
      </c>
      <c r="K1892" s="12" t="n">
        <f aca="false">((B1892-1)^2+F1892^2)^1.5</f>
        <v>0.0360353803959206</v>
      </c>
    </row>
    <row r="1893" customFormat="false" ht="13.5" hidden="false" customHeight="false" outlineLevel="0" collapsed="false">
      <c r="A1893" s="12" t="n">
        <f aca="false">A1892+$A$7</f>
        <v>1.64730028418055</v>
      </c>
      <c r="B1893" s="12" t="n">
        <f aca="false">B1892+$A$7*C1893</f>
        <v>0.749225858374153</v>
      </c>
      <c r="C1893" s="12" t="n">
        <f aca="false">C1892+$A$7*D1892</f>
        <v>-4.06271304411456</v>
      </c>
      <c r="D1893" s="12" t="n">
        <f aca="false">$K$5*(B1893/J1893)+$K$6*(B1893-1)/K1893</f>
        <v>26.5112732390963</v>
      </c>
      <c r="F1893" s="12" t="n">
        <f aca="false">F1892+$A$7*G1893</f>
        <v>-0.216871534106065</v>
      </c>
      <c r="G1893" s="12" t="n">
        <f aca="false">G1892+$A$7*H1892</f>
        <v>2.48840435089401</v>
      </c>
      <c r="H1893" s="12" t="n">
        <f aca="false">$K$5*F1893/J1893+$K$6*F1893/K1893</f>
        <v>32.0396190874238</v>
      </c>
      <c r="J1893" s="12" t="n">
        <f aca="false">(B1893^2+F1893^2)^1.5</f>
        <v>0.474519999879197</v>
      </c>
      <c r="K1893" s="12" t="n">
        <f aca="false">((B1893-1)^2+F1893^2)^1.5</f>
        <v>0.0364435441358055</v>
      </c>
    </row>
    <row r="1894" customFormat="false" ht="13.5" hidden="false" customHeight="false" outlineLevel="0" collapsed="false">
      <c r="A1894" s="12" t="n">
        <f aca="false">A1893+$A$7</f>
        <v>1.64817650773596</v>
      </c>
      <c r="B1894" s="12" t="n">
        <f aca="false">B1893+$A$7*C1894</f>
        <v>0.745686368005792</v>
      </c>
      <c r="C1894" s="12" t="n">
        <f aca="false">C1893+$A$7*D1893</f>
        <v>-4.03948324201842</v>
      </c>
      <c r="D1894" s="12" t="n">
        <f aca="false">$K$5*(B1894/J1894)+$K$6*(B1894-1)/K1894</f>
        <v>26.5172740720459</v>
      </c>
      <c r="F1894" s="12" t="n">
        <f aca="false">F1893+$A$7*G1894</f>
        <v>-0.214666536613147</v>
      </c>
      <c r="G1894" s="12" t="n">
        <f aca="false">G1893+$A$7*H1893</f>
        <v>2.51647821984495</v>
      </c>
      <c r="H1894" s="12" t="n">
        <f aca="false">$K$5*F1894/J1894+$K$6*F1894/K1894</f>
        <v>31.4162193482356</v>
      </c>
      <c r="J1894" s="12" t="n">
        <f aca="false">(B1894^2+F1894^2)^1.5</f>
        <v>0.467234894943867</v>
      </c>
      <c r="K1894" s="12" t="n">
        <f aca="false">((B1894-1)^2+F1894^2)^1.5</f>
        <v>0.0368601951894171</v>
      </c>
    </row>
    <row r="1895" customFormat="false" ht="13.5" hidden="false" customHeight="false" outlineLevel="0" collapsed="false">
      <c r="A1895" s="12" t="n">
        <f aca="false">A1894+$A$7</f>
        <v>1.64905273129138</v>
      </c>
      <c r="B1895" s="12" t="n">
        <f aca="false">B1894+$A$7*C1895</f>
        <v>0.74216723674446</v>
      </c>
      <c r="C1895" s="12" t="n">
        <f aca="false">C1894+$A$7*D1894</f>
        <v>-4.01624818185109</v>
      </c>
      <c r="D1895" s="12" t="n">
        <f aca="false">$K$5*(B1895/J1895)+$K$6*(B1895-1)/K1895</f>
        <v>26.5093729818112</v>
      </c>
      <c r="F1895" s="12" t="n">
        <f aca="false">F1894+$A$7*G1895</f>
        <v>-0.212437418761159</v>
      </c>
      <c r="G1895" s="12" t="n">
        <f aca="false">G1894+$A$7*H1894</f>
        <v>2.54400585125996</v>
      </c>
      <c r="H1895" s="12" t="n">
        <f aca="false">$K$5*F1895/J1895+$K$6*F1895/K1895</f>
        <v>30.7968226797801</v>
      </c>
      <c r="J1895" s="12" t="n">
        <f aca="false">(B1895^2+F1895^2)^1.5</f>
        <v>0.460050855590754</v>
      </c>
      <c r="K1895" s="12" t="n">
        <f aca="false">((B1895-1)^2+F1895^2)^1.5</f>
        <v>0.0372854537046149</v>
      </c>
    </row>
    <row r="1896" customFormat="false" ht="13.5" hidden="false" customHeight="false" outlineLevel="0" collapsed="false">
      <c r="A1896" s="12" t="n">
        <f aca="false">A1895+$A$7</f>
        <v>1.64992895484679</v>
      </c>
      <c r="B1896" s="12" t="n">
        <f aca="false">B1895+$A$7*C1896</f>
        <v>0.738668458523957</v>
      </c>
      <c r="C1896" s="12" t="n">
        <f aca="false">C1895+$A$7*D1895</f>
        <v>-3.99302004480514</v>
      </c>
      <c r="D1896" s="12" t="n">
        <f aca="false">$K$5*(B1896/J1896)+$K$6*(B1896-1)/K1896</f>
        <v>26.4878266240521</v>
      </c>
      <c r="F1896" s="12" t="n">
        <f aca="false">F1895+$A$7*G1896</f>
        <v>-0.210184656102868</v>
      </c>
      <c r="G1896" s="12" t="n">
        <f aca="false">G1895+$A$7*H1895</f>
        <v>2.57099075272393</v>
      </c>
      <c r="H1896" s="12" t="n">
        <f aca="false">$K$5*F1896/J1896+$K$6*F1896/K1896</f>
        <v>30.181667672417</v>
      </c>
      <c r="J1896" s="12" t="n">
        <f aca="false">(B1896^2+F1896^2)^1.5</f>
        <v>0.452967184948266</v>
      </c>
      <c r="K1896" s="12" t="n">
        <f aca="false">((B1896-1)^2+F1896^2)^1.5</f>
        <v>0.0377194421646241</v>
      </c>
    </row>
    <row r="1897" customFormat="false" ht="13.5" hidden="false" customHeight="false" outlineLevel="0" collapsed="false">
      <c r="A1897" s="12" t="n">
        <f aca="false">A1896+$A$7</f>
        <v>1.65080517840221</v>
      </c>
      <c r="B1897" s="12" t="n">
        <f aca="false">B1896+$A$7*C1897</f>
        <v>0.735190016801684</v>
      </c>
      <c r="C1897" s="12" t="n">
        <f aca="false">C1896+$A$7*D1896</f>
        <v>-3.96981078718539</v>
      </c>
      <c r="D1897" s="12" t="n">
        <f aca="false">$K$5*(B1897/J1897)+$K$6*(B1897-1)/K1897</f>
        <v>26.4528952257799</v>
      </c>
      <c r="F1897" s="12" t="n">
        <f aca="false">F1896+$A$7*G1897</f>
        <v>-0.20790872093443</v>
      </c>
      <c r="G1897" s="12" t="n">
        <f aca="false">G1896+$A$7*H1896</f>
        <v>2.59743664088022</v>
      </c>
      <c r="H1897" s="12" t="n">
        <f aca="false">$K$5*F1897/J1897+$K$6*F1897/K1897</f>
        <v>29.5709805387303</v>
      </c>
      <c r="J1897" s="12" t="n">
        <f aca="false">(B1897^2+F1897^2)^1.5</f>
        <v>0.445983163594818</v>
      </c>
      <c r="K1897" s="12" t="n">
        <f aca="false">((B1897-1)^2+F1897^2)^1.5</f>
        <v>0.0381622854291272</v>
      </c>
    </row>
    <row r="1898" customFormat="false" ht="13.5" hidden="false" customHeight="false" outlineLevel="0" collapsed="false">
      <c r="A1898" s="12" t="n">
        <f aca="false">A1897+$A$7</f>
        <v>1.65168140195762</v>
      </c>
      <c r="B1898" s="12" t="n">
        <f aca="false">B1897+$A$7*C1898</f>
        <v>0.73173188475844</v>
      </c>
      <c r="C1898" s="12" t="n">
        <f aca="false">C1897+$A$7*D1897</f>
        <v>-3.94663213727963</v>
      </c>
      <c r="D1898" s="12" t="n">
        <f aca="false">$K$5*(B1898/J1898)+$K$6*(B1898-1)/K1898</f>
        <v>26.4048421024263</v>
      </c>
      <c r="F1898" s="12" t="n">
        <f aca="false">F1897+$A$7*G1898</f>
        <v>-0.205610082121713</v>
      </c>
      <c r="G1898" s="12" t="n">
        <f aca="false">G1897+$A$7*H1897</f>
        <v>2.62334743058498</v>
      </c>
      <c r="H1898" s="12" t="n">
        <f aca="false">$K$5*F1898/J1898+$K$6*F1898/K1898</f>
        <v>28.9649752126571</v>
      </c>
      <c r="J1898" s="12" t="n">
        <f aca="false">(B1898^2+F1898^2)^1.5</f>
        <v>0.439098050683178</v>
      </c>
      <c r="K1898" s="12" t="n">
        <f aca="false">((B1898-1)^2+F1898^2)^1.5</f>
        <v>0.0386141107759189</v>
      </c>
    </row>
    <row r="1899" customFormat="false" ht="13.5" hidden="false" customHeight="false" outlineLevel="0" collapsed="false">
      <c r="A1899" s="12" t="n">
        <f aca="false">A1898+$A$7</f>
        <v>1.65255762551304</v>
      </c>
      <c r="B1899" s="12" t="n">
        <f aca="false">B1898+$A$7*C1899</f>
        <v>0.728294025500591</v>
      </c>
      <c r="C1899" s="12" t="n">
        <f aca="false">C1898+$A$7*D1898</f>
        <v>-3.92349559265247</v>
      </c>
      <c r="D1899" s="12" t="n">
        <f aca="false">$K$5*(B1899/J1899)+$K$6*(B1899-1)/K1899</f>
        <v>26.3439331908747</v>
      </c>
      <c r="F1899" s="12" t="n">
        <f aca="false">F1898+$A$7*G1899</f>
        <v>-0.203289204936045</v>
      </c>
      <c r="G1899" s="12" t="n">
        <f aca="false">G1898+$A$7*H1898</f>
        <v>2.64872722414832</v>
      </c>
      <c r="H1899" s="12" t="n">
        <f aca="false">$K$5*F1899/J1899+$K$6*F1899/K1899</f>
        <v>28.3638534669402</v>
      </c>
      <c r="J1899" s="12" t="n">
        <f aca="false">(B1899^2+F1899^2)^1.5</f>
        <v>0.432311085049186</v>
      </c>
      <c r="K1899" s="12" t="n">
        <f aca="false">((B1899-1)^2+F1899^2)^1.5</f>
        <v>0.0390750479431247</v>
      </c>
    </row>
    <row r="1900" customFormat="false" ht="13.5" hidden="false" customHeight="false" outlineLevel="0" collapsed="false">
      <c r="A1900" s="12" t="n">
        <f aca="false">A1899+$A$7</f>
        <v>1.65343384906845</v>
      </c>
      <c r="B1900" s="12" t="n">
        <f aca="false">B1899+$A$7*C1900</f>
        <v>0.724876392264238</v>
      </c>
      <c r="C1900" s="12" t="n">
        <f aca="false">C1899+$A$7*D1899</f>
        <v>-3.90041241784834</v>
      </c>
      <c r="D1900" s="12" t="n">
        <f aca="false">$K$5*(B1900/J1900)+$K$6*(B1900-1)/K1900</f>
        <v>26.2704365988975</v>
      </c>
      <c r="F1900" s="12" t="n">
        <f aca="false">F1899+$A$7*G1900</f>
        <v>-0.200946550899297</v>
      </c>
      <c r="G1900" s="12" t="n">
        <f aca="false">G1899+$A$7*H1899</f>
        <v>2.6735803006784</v>
      </c>
      <c r="H1900" s="12" t="n">
        <f aca="false">$K$5*F1900/J1900+$K$6*F1900/K1900</f>
        <v>27.7678050476698</v>
      </c>
      <c r="J1900" s="12" t="n">
        <f aca="false">(B1900^2+F1900^2)^1.5</f>
        <v>0.425621486303839</v>
      </c>
      <c r="K1900" s="12" t="n">
        <f aca="false">((B1900-1)^2+F1900^2)^1.5</f>
        <v>0.0395452291719797</v>
      </c>
    </row>
    <row r="1901" customFormat="false" ht="13.5" hidden="false" customHeight="false" outlineLevel="0" collapsed="false">
      <c r="A1901" s="12" t="n">
        <f aca="false">A1900+$A$7</f>
        <v>1.65431007262387</v>
      </c>
      <c r="B1901" s="12" t="n">
        <f aca="false">B1900+$A$7*C1901</f>
        <v>0.721478928621071</v>
      </c>
      <c r="C1901" s="12" t="n">
        <f aca="false">C1900+$A$7*D1900</f>
        <v>-3.87739364248934</v>
      </c>
      <c r="D1901" s="12" t="n">
        <f aca="false">$K$5*(B1901/J1901)+$K$6*(B1901-1)/K1901</f>
        <v>26.1846221713576</v>
      </c>
      <c r="F1901" s="12" t="n">
        <f aca="false">F1900+$A$7*G1901</f>
        <v>-0.198582577638203</v>
      </c>
      <c r="G1901" s="12" t="n">
        <f aca="false">G1900+$A$7*H1900</f>
        <v>2.69791110554335</v>
      </c>
      <c r="H1901" s="12" t="n">
        <f aca="false">$K$5*F1901/J1901+$K$6*F1901/K1901</f>
        <v>27.1770078246929</v>
      </c>
      <c r="J1901" s="12" t="n">
        <f aca="false">(B1901^2+F1901^2)^1.5</f>
        <v>0.4190284559078</v>
      </c>
      <c r="K1901" s="12" t="n">
        <f aca="false">((B1901-1)^2+F1901^2)^1.5</f>
        <v>0.0400247892501664</v>
      </c>
    </row>
    <row r="1902" customFormat="false" ht="13.5" hidden="false" customHeight="false" outlineLevel="0" collapsed="false">
      <c r="A1902" s="12" t="n">
        <f aca="false">A1901+$A$7</f>
        <v>1.65518629617928</v>
      </c>
      <c r="B1902" s="12" t="n">
        <f aca="false">B1901+$A$7*C1902</f>
        <v>0.718101568685544</v>
      </c>
      <c r="C1902" s="12" t="n">
        <f aca="false">C1901+$A$7*D1901</f>
        <v>-3.85445005975315</v>
      </c>
      <c r="D1902" s="12" t="n">
        <f aca="false">$K$5*(B1902/J1902)+$K$6*(B1902-1)/K1902</f>
        <v>26.0867610734632</v>
      </c>
      <c r="F1902" s="12" t="n">
        <f aca="false">F1901+$A$7*G1902</f>
        <v>-0.196197738747801</v>
      </c>
      <c r="G1902" s="12" t="n">
        <f aca="false">G1901+$A$7*H1901</f>
        <v>2.72172423996505</v>
      </c>
      <c r="H1902" s="12" t="n">
        <f aca="false">$K$5*F1902/J1902+$K$6*F1902/K1902</f>
        <v>26.591627956691</v>
      </c>
      <c r="J1902" s="12" t="n">
        <f aca="false">(B1902^2+F1902^2)^1.5</f>
        <v>0.412531178227468</v>
      </c>
      <c r="K1902" s="12" t="n">
        <f aca="false">((B1902-1)^2+F1902^2)^1.5</f>
        <v>0.0405138655557073</v>
      </c>
    </row>
    <row r="1903" customFormat="false" ht="13.5" hidden="false" customHeight="false" outlineLevel="0" collapsed="false">
      <c r="A1903" s="12" t="n">
        <f aca="false">A1902+$A$7</f>
        <v>1.6560625197347</v>
      </c>
      <c r="B1903" s="12" t="n">
        <f aca="false">B1902+$A$7*C1903</f>
        <v>0.714744237323064</v>
      </c>
      <c r="C1903" s="12" t="n">
        <f aca="false">C1902+$A$7*D1902</f>
        <v>-3.83159222521609</v>
      </c>
      <c r="D1903" s="12" t="n">
        <f aca="false">$K$5*(B1903/J1903)+$K$6*(B1903-1)/K1903</f>
        <v>25.9771253912842</v>
      </c>
      <c r="F1903" s="12" t="n">
        <f aca="false">F1902+$A$7*G1903</f>
        <v>-0.193792483663857</v>
      </c>
      <c r="G1903" s="12" t="n">
        <f aca="false">G1902+$A$7*H1902</f>
        <v>2.74502445075754</v>
      </c>
      <c r="H1903" s="12" t="n">
        <f aca="false">$K$5*F1903/J1903+$K$6*F1903/K1903</f>
        <v>26.0118200697448</v>
      </c>
      <c r="J1903" s="12" t="n">
        <f aca="false">(B1903^2+F1903^2)^1.5</f>
        <v>0.406128821571821</v>
      </c>
      <c r="K1903" s="12" t="n">
        <f aca="false">((B1903-1)^2+F1903^2)^1.5</f>
        <v>0.0410125981014088</v>
      </c>
    </row>
    <row r="1904" customFormat="false" ht="13.5" hidden="false" customHeight="false" outlineLevel="0" collapsed="false">
      <c r="A1904" s="12" t="n">
        <f aca="false">A1903+$A$7</f>
        <v>1.65693874329011</v>
      </c>
      <c r="B1904" s="12" t="n">
        <f aca="false">B1903+$A$7*C1904</f>
        <v>0.711406850358893</v>
      </c>
      <c r="C1904" s="12" t="n">
        <f aca="false">C1903+$A$7*D1903</f>
        <v>-3.80883045604627</v>
      </c>
      <c r="D1904" s="12" t="n">
        <f aca="false">$K$5*(B1904/J1904)+$K$6*(B1904-1)/K1904</f>
        <v>25.8559877496753</v>
      </c>
      <c r="F1904" s="12" t="n">
        <f aca="false">F1903+$A$7*G1904</f>
        <v>-0.191367257544149</v>
      </c>
      <c r="G1904" s="12" t="n">
        <f aca="false">G1903+$A$7*H1903</f>
        <v>2.76781662022187</v>
      </c>
      <c r="H1904" s="12" t="n">
        <f aca="false">$K$5*F1904/J1904+$K$6*F1904/K1904</f>
        <v>25.4377274482365</v>
      </c>
      <c r="J1904" s="12" t="n">
        <f aca="false">(B1904^2+F1904^2)^1.5</f>
        <v>0.399820539209335</v>
      </c>
      <c r="K1904" s="12" t="n">
        <f aca="false">((B1904-1)^2+F1904^2)^1.5</f>
        <v>0.0415211295798524</v>
      </c>
    </row>
    <row r="1905" customFormat="false" ht="13.5" hidden="false" customHeight="false" outlineLevel="0" collapsed="false">
      <c r="A1905" s="12" t="n">
        <f aca="false">A1904+$A$7</f>
        <v>1.65781496684553</v>
      </c>
      <c r="B1905" s="12" t="n">
        <f aca="false">B1904+$A$7*C1905</f>
        <v>0.708089314787461</v>
      </c>
      <c r="C1905" s="12" t="n">
        <f aca="false">C1904+$A$7*D1904</f>
        <v>-3.78617483053148</v>
      </c>
      <c r="D1905" s="12" t="n">
        <f aca="false">$K$5*(B1905/J1905)+$K$6*(B1905-1)/K1905</f>
        <v>25.7236209476851</v>
      </c>
      <c r="F1905" s="12" t="n">
        <f aca="false">F1904+$A$7*G1905</f>
        <v>-0.188922501158459</v>
      </c>
      <c r="G1905" s="12" t="n">
        <f aca="false">G1904+$A$7*H1904</f>
        <v>2.79010575620825</v>
      </c>
      <c r="H1905" s="12" t="n">
        <f aca="false">$K$5*F1905/J1905+$K$6*F1905/K1905</f>
        <v>24.869482236964</v>
      </c>
      <c r="J1905" s="12" t="n">
        <f aca="false">(B1905^2+F1905^2)^1.5</f>
        <v>0.393605470364322</v>
      </c>
      <c r="K1905" s="12" t="n">
        <f aca="false">((B1905-1)^2+F1905^2)^1.5</f>
        <v>0.0420396054089271</v>
      </c>
    </row>
    <row r="1906" customFormat="false" ht="13.5" hidden="false" customHeight="false" outlineLevel="0" collapsed="false">
      <c r="A1906" s="12" t="n">
        <f aca="false">A1905+$A$7</f>
        <v>1.65869119040094</v>
      </c>
      <c r="B1906" s="12" t="n">
        <f aca="false">B1905+$A$7*C1906</f>
        <v>0.704791528981811</v>
      </c>
      <c r="C1906" s="12" t="n">
        <f aca="false">C1905+$A$7*D1905</f>
        <v>-3.76363518792655</v>
      </c>
      <c r="D1906" s="12" t="n">
        <f aca="false">$K$5*(B1906/J1906)+$K$6*(B1906-1)/K1906</f>
        <v>25.5802976114657</v>
      </c>
      <c r="F1906" s="12" t="n">
        <f aca="false">F1905+$A$7*G1906</f>
        <v>-0.186458650787119</v>
      </c>
      <c r="G1906" s="12" t="n">
        <f aca="false">G1905+$A$7*H1905</f>
        <v>2.81189698235526</v>
      </c>
      <c r="H1906" s="12" t="n">
        <f aca="false">$K$5*F1906/J1906+$K$6*F1906/K1906</f>
        <v>24.307205653377</v>
      </c>
      <c r="J1906" s="12" t="n">
        <f aca="false">(B1906^2+F1906^2)^1.5</f>
        <v>0.387482741192136</v>
      </c>
      <c r="K1906" s="12" t="n">
        <f aca="false">((B1906-1)^2+F1906^2)^1.5</f>
        <v>0.0425681737778977</v>
      </c>
    </row>
    <row r="1907" customFormat="false" ht="13.5" hidden="false" customHeight="false" outlineLevel="0" collapsed="false">
      <c r="A1907" s="12" t="n">
        <f aca="false">A1906+$A$7</f>
        <v>1.65956741395636</v>
      </c>
      <c r="B1907" s="12" t="n">
        <f aca="false">B1906+$A$7*C1907</f>
        <v>0.70151338290291</v>
      </c>
      <c r="C1907" s="12" t="n">
        <f aca="false">C1906+$A$7*D1906</f>
        <v>-3.74122112860485</v>
      </c>
      <c r="D1907" s="12" t="n">
        <f aca="false">$K$5*(B1907/J1907)+$K$6*(B1907-1)/K1907</f>
        <v>25.4262898646468</v>
      </c>
      <c r="F1907" s="12" t="n">
        <f aca="false">F1906+$A$7*G1907</f>
        <v>-0.183976138127937</v>
      </c>
      <c r="G1907" s="12" t="n">
        <f aca="false">G1906+$A$7*H1906</f>
        <v>2.83319552851507</v>
      </c>
      <c r="H1907" s="12" t="n">
        <f aca="false">$K$5*F1907/J1907+$K$6*F1907/K1907</f>
        <v>23.751008208878</v>
      </c>
      <c r="J1907" s="12" t="n">
        <f aca="false">(B1907^2+F1907^2)^1.5</f>
        <v>0.381451465732731</v>
      </c>
      <c r="K1907" s="12" t="n">
        <f aca="false">((B1907-1)^2+F1907^2)^1.5</f>
        <v>0.0431069856940018</v>
      </c>
    </row>
    <row r="1908" customFormat="false" ht="13.5" hidden="false" customHeight="false" outlineLevel="0" collapsed="false">
      <c r="A1908" s="12" t="n">
        <f aca="false">A1907+$A$7</f>
        <v>1.66044363751177</v>
      </c>
      <c r="B1908" s="12" t="n">
        <f aca="false">B1907+$A$7*C1908</f>
        <v>0.698254758308583</v>
      </c>
      <c r="C1908" s="12" t="n">
        <f aca="false">C1907+$A$7*D1907</f>
        <v>-3.71894201449863</v>
      </c>
      <c r="D1908" s="12" t="n">
        <f aca="false">$K$5*(B1908/J1908)+$K$6*(B1908-1)/K1908</f>
        <v>25.261869016079</v>
      </c>
      <c r="F1908" s="12" t="n">
        <f aca="false">F1907+$A$7*G1908</f>
        <v>-0.181475390211357</v>
      </c>
      <c r="G1908" s="12" t="n">
        <f aca="false">G1907+$A$7*H1907</f>
        <v>2.85400672137255</v>
      </c>
      <c r="H1908" s="12" t="n">
        <f aca="false">$K$5*F1908/J1908+$K$6*F1908/K1908</f>
        <v>23.2009899381687</v>
      </c>
      <c r="J1908" s="12" t="n">
        <f aca="false">(B1908^2+F1908^2)^1.5</f>
        <v>0.375510746842141</v>
      </c>
      <c r="K1908" s="12" t="n">
        <f aca="false">((B1908-1)^2+F1908^2)^1.5</f>
        <v>0.0436561950295687</v>
      </c>
    </row>
    <row r="1909" customFormat="false" ht="13.5" hidden="false" customHeight="false" outlineLevel="0" collapsed="false">
      <c r="A1909" s="12" t="n">
        <f aca="false">A1908+$A$7</f>
        <v>1.66131986106719</v>
      </c>
      <c r="B1909" s="12" t="n">
        <f aca="false">B1908+$A$7*C1909</f>
        <v>0.69501552896181</v>
      </c>
      <c r="C1909" s="12" t="n">
        <f aca="false">C1908+$A$7*D1908</f>
        <v>-3.69680696981293</v>
      </c>
      <c r="D1909" s="12" t="n">
        <f aca="false">$K$5*(B1909/J1909)+$K$6*(B1909-1)/K1909</f>
        <v>25.0873052648071</v>
      </c>
      <c r="F1909" s="12" t="n">
        <f aca="false">F1908+$A$7*G1909</f>
        <v>-0.178956829323652</v>
      </c>
      <c r="G1909" s="12" t="n">
        <f aca="false">G1908+$A$7*H1908</f>
        <v>2.87433597526532</v>
      </c>
      <c r="H1909" s="12" t="n">
        <f aca="false">$K$5*F1909/J1909+$K$6*F1909/K1909</f>
        <v>22.6572406356573</v>
      </c>
      <c r="J1909" s="12" t="n">
        <f aca="false">(B1909^2+F1909^2)^1.5</f>
        <v>0.369659677101514</v>
      </c>
      <c r="K1909" s="12" t="n">
        <f aca="false">((B1909-1)^2+F1909^2)^1.5</f>
        <v>0.0442159585696512</v>
      </c>
    </row>
    <row r="1910" customFormat="false" ht="13.5" hidden="false" customHeight="false" outlineLevel="0" collapsed="false">
      <c r="A1910" s="12" t="n">
        <f aca="false">A1909+$A$7</f>
        <v>1.6621960846226</v>
      </c>
      <c r="B1910" s="12" t="n">
        <f aca="false">B1909+$A$7*C1910</f>
        <v>0.691795560838177</v>
      </c>
      <c r="C1910" s="12" t="n">
        <f aca="false">C1909+$A$7*D1909</f>
        <v>-3.67482488199801</v>
      </c>
      <c r="D1910" s="12" t="n">
        <f aca="false">$K$5*(B1910/J1910)+$K$6*(B1910-1)/K1910</f>
        <v>24.9028674220848</v>
      </c>
      <c r="F1910" s="12" t="n">
        <f aca="false">F1909+$A$7*G1910</f>
        <v>-0.176420872937984</v>
      </c>
      <c r="G1910" s="12" t="n">
        <f aca="false">G1909+$A$7*H1909</f>
        <v>2.894188783211</v>
      </c>
      <c r="H1910" s="12" t="n">
        <f aca="false">$K$5*F1910/J1910+$K$6*F1910/K1910</f>
        <v>22.1198400979875</v>
      </c>
      <c r="J1910" s="12" t="n">
        <f aca="false">(B1910^2+F1910^2)^1.5</f>
        <v>0.363897339703374</v>
      </c>
      <c r="K1910" s="12" t="n">
        <f aca="false">((B1910-1)^2+F1910^2)^1.5</f>
        <v>0.0447864360601625</v>
      </c>
    </row>
    <row r="1911" customFormat="false" ht="13.5" hidden="false" customHeight="false" outlineLevel="0" collapsed="false">
      <c r="A1911" s="12" t="n">
        <f aca="false">A1910+$A$7</f>
        <v>1.66307230817802</v>
      </c>
      <c r="B1911" s="12" t="n">
        <f aca="false">B1910+$A$7*C1911</f>
        <v>0.688594712332263</v>
      </c>
      <c r="C1911" s="12" t="n">
        <f aca="false">C1910+$A$7*D1910</f>
        <v>-3.6530044029654</v>
      </c>
      <c r="D1911" s="12" t="n">
        <f aca="false">$K$5*(B1911/J1911)+$K$6*(B1911-1)/K1911</f>
        <v>24.7088226502058</v>
      </c>
      <c r="F1911" s="12" t="n">
        <f aca="false">F1910+$A$7*G1911</f>
        <v>-0.173867933653138</v>
      </c>
      <c r="G1911" s="12" t="n">
        <f aca="false">G1910+$A$7*H1910</f>
        <v>2.91357070814687</v>
      </c>
      <c r="H1911" s="12" t="n">
        <f aca="false">$K$5*F1911/J1911+$K$6*F1911/K1911</f>
        <v>21.5888583717835</v>
      </c>
      <c r="J1911" s="12" t="n">
        <f aca="false">(B1911^2+F1911^2)^1.5</f>
        <v>0.358222809314866</v>
      </c>
      <c r="K1911" s="12" t="n">
        <f aca="false">((B1911-1)^2+F1911^2)^1.5</f>
        <v>0.0453677902565067</v>
      </c>
    </row>
    <row r="1912" customFormat="false" ht="13.5" hidden="false" customHeight="false" outlineLevel="0" collapsed="false">
      <c r="A1912" s="12" t="n">
        <f aca="false">A1911+$A$7</f>
        <v>1.66394853173343</v>
      </c>
      <c r="B1912" s="12" t="n">
        <f aca="false">B1911+$A$7*C1912</f>
        <v>0.685412834462756</v>
      </c>
      <c r="C1912" s="12" t="n">
        <f aca="false">C1911+$A$7*D1911</f>
        <v>-3.63135395053271</v>
      </c>
      <c r="D1912" s="12" t="n">
        <f aca="false">$K$5*(B1912/J1912)+$K$6*(B1912-1)/K1912</f>
        <v>24.5054362178835</v>
      </c>
      <c r="F1912" s="12" t="n">
        <f aca="false">F1911+$A$7*G1912</f>
        <v>-0.171298419139742</v>
      </c>
      <c r="G1912" s="12" t="n">
        <f aca="false">G1911+$A$7*H1911</f>
        <v>2.93248737438675</v>
      </c>
      <c r="H1912" s="12" t="n">
        <f aca="false">$K$5*F1912/J1912+$K$6*F1912/K1912</f>
        <v>21.0643560057529</v>
      </c>
      <c r="J1912" s="12" t="n">
        <f aca="false">(B1912^2+F1912^2)^1.5</f>
        <v>0.352635152917786</v>
      </c>
      <c r="K1912" s="12" t="n">
        <f aca="false">((B1912-1)^2+F1912^2)^1.5</f>
        <v>0.0459601869726944</v>
      </c>
    </row>
    <row r="1913" customFormat="false" ht="13.5" hidden="false" customHeight="false" outlineLevel="0" collapsed="false">
      <c r="A1913" s="12" t="n">
        <f aca="false">A1912+$A$7</f>
        <v>1.66482475528885</v>
      </c>
      <c r="B1913" s="12" t="n">
        <f aca="false">B1912+$A$7*C1913</f>
        <v>0.682249771076119</v>
      </c>
      <c r="C1913" s="12" t="n">
        <f aca="false">C1912+$A$7*D1912</f>
        <v>-3.60988171008288</v>
      </c>
      <c r="D1913" s="12" t="n">
        <f aca="false">$K$5*(B1913/J1913)+$K$6*(B1913-1)/K1913</f>
        <v>24.2929712718821</v>
      </c>
      <c r="F1913" s="12" t="n">
        <f aca="false">F1912+$A$7*G1913</f>
        <v>-0.168712732093783</v>
      </c>
      <c r="G1913" s="12" t="n">
        <f aca="false">G1912+$A$7*H1912</f>
        <v>2.95094445929864</v>
      </c>
      <c r="H1913" s="12" t="n">
        <f aca="false">$K$5*F1913/J1913+$K$6*F1913/K1913</f>
        <v>20.5463843063271</v>
      </c>
      <c r="J1913" s="12" t="n">
        <f aca="false">(B1913^2+F1913^2)^1.5</f>
        <v>0.347133430625229</v>
      </c>
      <c r="K1913" s="12" t="n">
        <f aca="false">((B1913-1)^2+F1913^2)^1.5</f>
        <v>0.0465637951309304</v>
      </c>
    </row>
    <row r="1914" customFormat="false" ht="13.5" hidden="false" customHeight="false" outlineLevel="0" collapsed="false">
      <c r="A1914" s="12" t="n">
        <f aca="false">A1913+$A$7</f>
        <v>1.66570097884427</v>
      </c>
      <c r="B1914" s="12" t="n">
        <f aca="false">B1913+$A$7*C1914</f>
        <v>0.679105359048625</v>
      </c>
      <c r="C1914" s="12" t="n">
        <f aca="false">C1913+$A$7*D1913</f>
        <v>-3.58859563642343</v>
      </c>
      <c r="D1914" s="12" t="n">
        <f aca="false">$K$5*(B1914/J1914)+$K$6*(B1914-1)/K1914</f>
        <v>24.0716886245689</v>
      </c>
      <c r="F1914" s="12" t="n">
        <f aca="false">F1913+$A$7*G1914</f>
        <v>-0.16611127019721</v>
      </c>
      <c r="G1914" s="12" t="n">
        <f aca="false">G1913+$A$7*H1913</f>
        <v>2.96894768520646</v>
      </c>
      <c r="H1914" s="12" t="n">
        <f aca="false">$K$5*F1914/J1914+$K$6*F1914/K1914</f>
        <v>20.0349855960631</v>
      </c>
      <c r="J1914" s="12" t="n">
        <f aca="false">(B1914^2+F1914^2)^1.5</f>
        <v>0.34171669647479</v>
      </c>
      <c r="K1914" s="12" t="n">
        <f aca="false">((B1914-1)^2+F1914^2)^1.5</f>
        <v>0.0471787868116616</v>
      </c>
    </row>
    <row r="1915" customFormat="false" ht="13.5" hidden="false" customHeight="false" outlineLevel="0" collapsed="false">
      <c r="A1915" s="12" t="n">
        <f aca="false">A1914+$A$7</f>
        <v>1.66657720239968</v>
      </c>
      <c r="B1915" s="12" t="n">
        <f aca="false">B1914+$A$7*C1915</f>
        <v>0.6759794284866</v>
      </c>
      <c r="C1915" s="12" t="n">
        <f aca="false">C1914+$A$7*D1914</f>
        <v>-3.56750345583196</v>
      </c>
      <c r="D1915" s="12" t="n">
        <f aca="false">$K$5*(B1915/J1915)+$K$6*(B1915-1)/K1915</f>
        <v>23.8418465570318</v>
      </c>
      <c r="F1915" s="12" t="n">
        <f aca="false">F1914+$A$7*G1915</f>
        <v>-0.163494426085444</v>
      </c>
      <c r="G1915" s="12" t="n">
        <f aca="false">G1914+$A$7*H1914</f>
        <v>2.98650281151813</v>
      </c>
      <c r="H1915" s="12" t="n">
        <f aca="false">$K$5*F1915/J1915+$K$6*F1915/K1915</f>
        <v>19.5301934740726</v>
      </c>
      <c r="J1915" s="12" t="n">
        <f aca="false">(B1915^2+F1915^2)^1.5</f>
        <v>0.336383999198234</v>
      </c>
      <c r="K1915" s="12" t="n">
        <f aca="false">((B1915-1)^2+F1915^2)^1.5</f>
        <v>0.0478053373040725</v>
      </c>
    </row>
    <row r="1916" customFormat="false" ht="13.5" hidden="false" customHeight="false" outlineLevel="0" collapsed="false">
      <c r="A1916" s="12" t="n">
        <f aca="false">A1915+$A$7</f>
        <v>1.6674534259551</v>
      </c>
      <c r="B1916" s="12" t="n">
        <f aca="false">B1915+$A$7*C1916</f>
        <v>0.672871802924724</v>
      </c>
      <c r="C1916" s="12" t="n">
        <f aca="false">C1915+$A$7*D1915</f>
        <v>-3.54661266827409</v>
      </c>
      <c r="D1916" s="12" t="n">
        <f aca="false">$K$5*(B1916/J1916)+$K$6*(B1916-1)/K1916</f>
        <v>23.6037006373815</v>
      </c>
      <c r="F1916" s="12" t="n">
        <f aca="false">F1915+$A$7*G1916</f>
        <v>-0.160862587321581</v>
      </c>
      <c r="G1916" s="12" t="n">
        <f aca="false">G1915+$A$7*H1915</f>
        <v>3.00361562708193</v>
      </c>
      <c r="H1916" s="12" t="n">
        <f aca="false">$K$5*F1916/J1916+$K$6*F1916/K1916</f>
        <v>19.0320330777854</v>
      </c>
      <c r="J1916" s="12" t="n">
        <f aca="false">(B1916^2+F1916^2)^1.5</f>
        <v>0.331134382967655</v>
      </c>
      <c r="K1916" s="12" t="n">
        <f aca="false">((B1916-1)^2+F1916^2)^1.5</f>
        <v>0.0484436251570139</v>
      </c>
    </row>
    <row r="1917" customFormat="false" ht="13.5" hidden="false" customHeight="false" outlineLevel="0" collapsed="false">
      <c r="A1917" s="12" t="n">
        <f aca="false">A1916+$A$7</f>
        <v>1.66832964951051</v>
      </c>
      <c r="B1917" s="12" t="n">
        <f aca="false">B1916+$A$7*C1917</f>
        <v>0.669782299522248</v>
      </c>
      <c r="C1917" s="12" t="n">
        <f aca="false">C1916+$A$7*D1916</f>
        <v>-3.52593054978065</v>
      </c>
      <c r="D1917" s="12" t="n">
        <f aca="false">$K$5*(B1917/J1917)+$K$6*(B1917-1)/K1917</f>
        <v>23.3575035538388</v>
      </c>
      <c r="F1917" s="12" t="n">
        <f aca="false">F1916+$A$7*G1917</f>
        <v>-0.158216136377093</v>
      </c>
      <c r="G1917" s="12" t="n">
        <f aca="false">G1916+$A$7*H1916</f>
        <v>3.02029194277213</v>
      </c>
      <c r="H1917" s="12" t="n">
        <f aca="false">$K$5*F1917/J1917+$K$6*F1917/K1917</f>
        <v>18.5405213453974</v>
      </c>
      <c r="J1917" s="12" t="n">
        <f aca="false">(B1917^2+F1917^2)^1.5</f>
        <v>0.32596688811815</v>
      </c>
      <c r="K1917" s="12" t="n">
        <f aca="false">((B1917-1)^2+F1917^2)^1.5</f>
        <v>0.0490938322303495</v>
      </c>
    </row>
    <row r="1918" customFormat="false" ht="13.5" hidden="false" customHeight="false" outlineLevel="0" collapsed="false">
      <c r="A1918" s="12" t="n">
        <f aca="false">A1917+$A$7</f>
        <v>1.66920587306593</v>
      </c>
      <c r="B1918" s="12" t="n">
        <f aca="false">B1917+$A$7*C1918</f>
        <v>0.666710729256998</v>
      </c>
      <c r="C1918" s="12" t="n">
        <f aca="false">C1917+$A$7*D1917</f>
        <v>-3.50546415497108</v>
      </c>
      <c r="D1918" s="12" t="n">
        <f aca="false">$K$5*(B1918/J1918)+$K$6*(B1918-1)/K1918</f>
        <v>23.1035049621876</v>
      </c>
      <c r="F1918" s="12" t="n">
        <f aca="false">F1917+$A$7*G1918</f>
        <v>-0.155555450618822</v>
      </c>
      <c r="G1918" s="12" t="n">
        <f aca="false">G1917+$A$7*H1917</f>
        <v>3.03653758430465</v>
      </c>
      <c r="H1918" s="12" t="n">
        <f aca="false">$K$5*F1918/J1918+$K$6*F1918/K1918</f>
        <v>18.0556672783939</v>
      </c>
      <c r="J1918" s="12" t="n">
        <f aca="false">(B1918^2+F1918^2)^1.5</f>
        <v>0.320880551847084</v>
      </c>
      <c r="K1918" s="12" t="n">
        <f aca="false">((B1918-1)^2+F1918^2)^1.5</f>
        <v>0.0497561437467052</v>
      </c>
    </row>
    <row r="1919" customFormat="false" ht="13.5" hidden="false" customHeight="false" outlineLevel="0" collapsed="false">
      <c r="A1919" s="12" t="n">
        <f aca="false">A1918+$A$7</f>
        <v>1.67008209662134</v>
      </c>
      <c r="B1919" s="12" t="n">
        <f aca="false">B1918+$A$7*C1919</f>
        <v>0.663656897117056</v>
      </c>
      <c r="C1919" s="12" t="n">
        <f aca="false">C1918+$A$7*D1918</f>
        <v>-3.48522031971056</v>
      </c>
      <c r="D1919" s="12" t="n">
        <f aca="false">$K$5*(B1919/J1919)+$K$6*(B1919-1)/K1919</f>
        <v>22.841951347161</v>
      </c>
      <c r="F1919" s="12" t="n">
        <f aca="false">F1918+$A$7*G1919</f>
        <v>-0.152880902302068</v>
      </c>
      <c r="G1919" s="12" t="n">
        <f aca="false">G1918+$A$7*H1918</f>
        <v>3.05235838528272</v>
      </c>
      <c r="H1919" s="12" t="n">
        <f aca="false">$K$5*F1919/J1919+$K$6*F1919/K1919</f>
        <v>17.5774722035792</v>
      </c>
      <c r="J1919" s="12" t="n">
        <f aca="false">(B1919^2+F1919^2)^1.5</f>
        <v>0.315874408890071</v>
      </c>
      <c r="K1919" s="12" t="n">
        <f aca="false">((B1919-1)^2+F1919^2)^1.5</f>
        <v>0.0504307483436039</v>
      </c>
    </row>
    <row r="1920" customFormat="false" ht="13.5" hidden="false" customHeight="false" outlineLevel="0" collapsed="false">
      <c r="A1920" s="12" t="n">
        <f aca="false">A1919+$A$7</f>
        <v>1.67095832017676</v>
      </c>
      <c r="B1920" s="12" t="n">
        <f aca="false">B1919+$A$7*C1920</f>
        <v>0.660620602289999</v>
      </c>
      <c r="C1920" s="12" t="n">
        <f aca="false">C1919+$A$7*D1919</f>
        <v>-3.46520566388853</v>
      </c>
      <c r="D1920" s="12" t="n">
        <f aca="false">$K$5*(B1920/J1920)+$K$6*(B1920-1)/K1920</f>
        <v>22.5730858973149</v>
      </c>
      <c r="F1920" s="12" t="n">
        <f aca="false">F1919+$A$7*G1920</f>
        <v>-0.150192858569574</v>
      </c>
      <c r="G1920" s="12" t="n">
        <f aca="false">G1919+$A$7*H1919</f>
        <v>3.06776018047215</v>
      </c>
      <c r="H1920" s="12" t="n">
        <f aca="false">$K$5*F1920/J1920+$K$6*F1920/K1920</f>
        <v>17.1059300340855</v>
      </c>
      <c r="J1920" s="12" t="n">
        <f aca="false">(B1920^2+F1920^2)^1.5</f>
        <v>0.310947492173809</v>
      </c>
      <c r="K1920" s="12" t="n">
        <f aca="false">((B1920-1)^2+F1920^2)^1.5</f>
        <v>0.0511178381259679</v>
      </c>
    </row>
    <row r="1921" customFormat="false" ht="13.5" hidden="false" customHeight="false" outlineLevel="0" collapsed="false">
      <c r="A1921" s="12" t="n">
        <f aca="false">A1920+$A$7</f>
        <v>1.67183454373217</v>
      </c>
      <c r="B1921" s="12" t="n">
        <f aca="false">B1920+$A$7*C1921</f>
        <v>0.657601638349613</v>
      </c>
      <c r="C1921" s="12" t="n">
        <f aca="false">C1920+$A$7*D1920</f>
        <v>-3.44542659430689</v>
      </c>
      <c r="D1921" s="12" t="n">
        <f aca="false">$K$5*(B1921/J1921)+$K$6*(B1921-1)/K1921</f>
        <v>22.2971483929352</v>
      </c>
      <c r="F1921" s="12" t="n">
        <f aca="false">F1920+$A$7*G1921</f>
        <v>-0.147491681456194</v>
      </c>
      <c r="G1921" s="12" t="n">
        <f aca="false">G1920+$A$7*H1920</f>
        <v>3.0827487993053</v>
      </c>
      <c r="H1921" s="12" t="n">
        <f aca="false">$K$5*F1921/J1921+$K$6*F1921/K1921</f>
        <v>16.64102752887</v>
      </c>
      <c r="J1921" s="12" t="n">
        <f aca="false">(B1921^2+F1921^2)^1.5</f>
        <v>0.30609883344596</v>
      </c>
      <c r="K1921" s="12" t="n">
        <f aca="false">((B1921-1)^2+F1921^2)^1.5</f>
        <v>0.0518176087189704</v>
      </c>
    </row>
    <row r="1922" customFormat="false" ht="13.5" hidden="false" customHeight="false" outlineLevel="0" collapsed="false">
      <c r="A1922" s="12" t="n">
        <f aca="false">A1921+$A$7</f>
        <v>1.67271076728759</v>
      </c>
      <c r="B1922" s="12" t="n">
        <f aca="false">B1921+$A$7*C1922</f>
        <v>0.654599793439991</v>
      </c>
      <c r="C1922" s="12" t="n">
        <f aca="false">C1921+$A$7*D1921</f>
        <v>-3.42588930766641</v>
      </c>
      <c r="D1922" s="12" t="n">
        <f aca="false">$K$5*(B1922/J1922)+$K$6*(B1922-1)/K1922</f>
        <v>22.0143751065147</v>
      </c>
      <c r="F1922" s="12" t="n">
        <f aca="false">F1921+$A$7*G1922</f>
        <v>-0.144777727899066</v>
      </c>
      <c r="G1922" s="12" t="n">
        <f aca="false">G1921+$A$7*H1921</f>
        <v>3.09733005961241</v>
      </c>
      <c r="H1922" s="12" t="n">
        <f aca="false">$K$5*F1922/J1922+$K$6*F1922/K1922</f>
        <v>16.18274455025</v>
      </c>
      <c r="J1922" s="12" t="n">
        <f aca="false">(B1922^2+F1922^2)^1.5</f>
        <v>0.301327463882282</v>
      </c>
      <c r="K1922" s="12" t="n">
        <f aca="false">((B1922-1)^2+F1922^2)^1.5</f>
        <v>0.0525302593212161</v>
      </c>
    </row>
    <row r="1923" customFormat="false" ht="13.5" hidden="false" customHeight="false" outlineLevel="0" collapsed="false">
      <c r="A1923" s="12" t="n">
        <f aca="false">A1922+$A$7</f>
        <v>1.673586990843</v>
      </c>
      <c r="B1923" s="12" t="n">
        <f aca="false">B1922+$A$7*C1923</f>
        <v>0.651614850456931</v>
      </c>
      <c r="C1923" s="12" t="n">
        <f aca="false">C1922+$A$7*D1922</f>
        <v>-3.40659979364034</v>
      </c>
      <c r="D1923" s="12" t="n">
        <f aca="false">$K$5*(B1923/J1923)+$K$6*(B1923-1)/K1923</f>
        <v>21.7249987153329</v>
      </c>
      <c r="F1923" s="12" t="n">
        <f aca="false">F1922+$A$7*G1923</f>
        <v>-0.142051349753067</v>
      </c>
      <c r="G1923" s="12" t="n">
        <f aca="false">G1922+$A$7*H1922</f>
        <v>3.1115097615786</v>
      </c>
      <c r="H1923" s="12" t="n">
        <f aca="false">$K$5*F1923/J1923+$K$6*F1923/K1923</f>
        <v>15.7310543190608</v>
      </c>
      <c r="J1923" s="12" t="n">
        <f aca="false">(B1923^2+F1923^2)^1.5</f>
        <v>0.296632414671263</v>
      </c>
      <c r="K1923" s="12" t="n">
        <f aca="false">((B1923-1)^2+F1923^2)^1.5</f>
        <v>0.0532559927582299</v>
      </c>
    </row>
    <row r="1924" customFormat="false" ht="13.5" hidden="false" customHeight="false" outlineLevel="0" collapsed="false">
      <c r="A1924" s="12" t="n">
        <f aca="false">A1923+$A$7</f>
        <v>1.67446321439842</v>
      </c>
      <c r="B1924" s="12" t="n">
        <f aca="false">B1923+$A$7*C1924</f>
        <v>0.648646587226581</v>
      </c>
      <c r="C1924" s="12" t="n">
        <f aca="false">C1923+$A$7*D1923</f>
        <v>-3.3875638380246</v>
      </c>
      <c r="D1924" s="12" t="n">
        <f aca="false">$K$5*(B1924/J1924)+$K$6*(B1924-1)/K1924</f>
        <v>21.4292482256684</v>
      </c>
      <c r="F1924" s="12" t="n">
        <f aca="false">F1923+$A$7*G1924</f>
        <v>-0.139312893811374</v>
      </c>
      <c r="G1924" s="12" t="n">
        <f aca="false">G1923+$A$7*H1923</f>
        <v>3.12529368192448</v>
      </c>
      <c r="H1924" s="12" t="n">
        <f aca="false">$K$5*F1924/J1924+$K$6*F1924/K1924</f>
        <v>15.2859236670578</v>
      </c>
      <c r="J1924" s="12" t="n">
        <f aca="false">(B1924^2+F1924^2)^1.5</f>
        <v>0.292012717576511</v>
      </c>
      <c r="K1924" s="12" t="n">
        <f aca="false">((B1924-1)^2+F1924^2)^1.5</f>
        <v>0.0539950155362318</v>
      </c>
    </row>
    <row r="1925" customFormat="false" ht="13.5" hidden="false" customHeight="false" outlineLevel="0" collapsed="false">
      <c r="A1925" s="12" t="n">
        <f aca="false">A1924+$A$7</f>
        <v>1.67533943795383</v>
      </c>
      <c r="B1925" s="12" t="n">
        <f aca="false">B1924+$A$7*C1925</f>
        <v>0.645694776681262</v>
      </c>
      <c r="C1925" s="12" t="n">
        <f aca="false">C1924+$A$7*D1924</f>
        <v>-3.36878702595443</v>
      </c>
      <c r="D1925" s="12" t="n">
        <f aca="false">$K$5*(B1925/J1925)+$K$6*(B1925-1)/K1925</f>
        <v>21.1273489081712</v>
      </c>
      <c r="F1925" s="12" t="n">
        <f aca="false">F1924+$A$7*G1925</f>
        <v>-0.136562701830934</v>
      </c>
      <c r="G1925" s="12" t="n">
        <f aca="false">G1924+$A$7*H1924</f>
        <v>3.13868756830784</v>
      </c>
      <c r="H1925" s="12" t="n">
        <f aca="false">$K$5*F1925/J1925+$K$6*F1925/K1925</f>
        <v>14.8473132862193</v>
      </c>
      <c r="J1925" s="12" t="n">
        <f aca="false">(B1925^2+F1925^2)^1.5</f>
        <v>0.287467405477207</v>
      </c>
      <c r="K1925" s="12" t="n">
        <f aca="false">((B1925-1)^2+F1925^2)^1.5</f>
        <v>0.0547475378961753</v>
      </c>
    </row>
    <row r="1926" customFormat="false" ht="13.5" hidden="false" customHeight="false" outlineLevel="0" collapsed="false">
      <c r="A1926" s="12" t="n">
        <f aca="false">A1925+$A$7</f>
        <v>1.67621566150925</v>
      </c>
      <c r="B1926" s="12" t="n">
        <f aca="false">B1925+$A$7*C1926</f>
        <v>0.642759187032425</v>
      </c>
      <c r="C1926" s="12" t="n">
        <f aca="false">C1925+$A$7*D1925</f>
        <v>-3.35027474517761</v>
      </c>
      <c r="D1926" s="12" t="n">
        <f aca="false">$K$5*(B1926/J1926)+$K$6*(B1926-1)/K1926</f>
        <v>20.8195222439241</v>
      </c>
      <c r="F1926" s="12" t="n">
        <f aca="false">F1925+$A$7*G1926</f>
        <v>-0.133801110562638</v>
      </c>
      <c r="G1926" s="12" t="n">
        <f aca="false">G1925+$A$7*H1925</f>
        <v>3.15169713394385</v>
      </c>
      <c r="H1926" s="12" t="n">
        <f aca="false">$K$5*F1926/J1926+$K$6*F1926/K1926</f>
        <v>14.4151779746377</v>
      </c>
      <c r="J1926" s="12" t="n">
        <f aca="false">(B1926^2+F1926^2)^1.5</f>
        <v>0.282995512886915</v>
      </c>
      <c r="K1926" s="12" t="n">
        <f aca="false">((B1926-1)^2+F1926^2)^1.5</f>
        <v>0.0555137738680246</v>
      </c>
    </row>
    <row r="1927" customFormat="false" ht="13.5" hidden="false" customHeight="false" outlineLevel="0" collapsed="false">
      <c r="A1927" s="12" t="n">
        <f aca="false">A1926+$A$7</f>
        <v>1.67709188506466</v>
      </c>
      <c r="B1927" s="12" t="n">
        <f aca="false">B1926+$A$7*C1927</f>
        <v>0.639839581940693</v>
      </c>
      <c r="C1927" s="12" t="n">
        <f aca="false">C1926+$A$7*D1926</f>
        <v>-3.332032189375</v>
      </c>
      <c r="D1927" s="12" t="n">
        <f aca="false">$K$5*(B1927/J1927)+$K$6*(B1927-1)/K1927</f>
        <v>20.5059858807228</v>
      </c>
      <c r="F1927" s="12" t="n">
        <f aca="false">F1926+$A$7*G1927</f>
        <v>-0.131028451786028</v>
      </c>
      <c r="G1927" s="12" t="n">
        <f aca="false">G1926+$A$7*H1926</f>
        <v>3.16432805244073</v>
      </c>
      <c r="H1927" s="12" t="n">
        <f aca="false">$K$5*F1927/J1927+$K$6*F1927/K1927</f>
        <v>13.9894668787214</v>
      </c>
      <c r="J1927" s="12" t="n">
        <f aca="false">(B1927^2+F1927^2)^1.5</f>
        <v>0.278596076451103</v>
      </c>
      <c r="K1927" s="12" t="n">
        <f aca="false">((B1927-1)^2+F1927^2)^1.5</f>
        <v>0.0562939413252456</v>
      </c>
    </row>
    <row r="1928" customFormat="false" ht="13.5" hidden="false" customHeight="false" outlineLevel="0" collapsed="false">
      <c r="A1928" s="12" t="n">
        <f aca="false">A1927+$A$7</f>
        <v>1.67796810862008</v>
      </c>
      <c r="B1928" s="12" t="n">
        <f aca="false">B1927+$A$7*C1928</f>
        <v>0.636935720682967</v>
      </c>
      <c r="C1928" s="12" t="n">
        <f aca="false">C1927+$A$7*D1927</f>
        <v>-3.31406436151929</v>
      </c>
      <c r="D1928" s="12" t="n">
        <f aca="false">$K$5*(B1928/J1928)+$K$6*(B1928-1)/K1928</f>
        <v>20.1869535991097</v>
      </c>
      <c r="F1928" s="12" t="n">
        <f aca="false">F1927+$A$7*G1928</f>
        <v>-0.128245052348342</v>
      </c>
      <c r="G1928" s="12" t="n">
        <f aca="false">G1927+$A$7*H1927</f>
        <v>3.17658595284757</v>
      </c>
      <c r="H1928" s="12" t="n">
        <f aca="false">$K$5*F1928/J1928+$K$6*F1928/K1928</f>
        <v>13.5701237314584</v>
      </c>
      <c r="J1928" s="12" t="n">
        <f aca="false">(B1928^2+F1928^2)^1.5</f>
        <v>0.274268135423708</v>
      </c>
      <c r="K1928" s="12" t="n">
        <f aca="false">((B1928-1)^2+F1928^2)^1.5</f>
        <v>0.0570882620394838</v>
      </c>
    </row>
    <row r="1929" customFormat="false" ht="13.5" hidden="false" customHeight="false" outlineLevel="0" collapsed="false">
      <c r="A1929" s="12" t="n">
        <f aca="false">A1928+$A$7</f>
        <v>1.67884433217549</v>
      </c>
      <c r="B1929" s="12" t="n">
        <f aca="false">B1928+$A$7*C1929</f>
        <v>0.634047358316562</v>
      </c>
      <c r="C1929" s="12" t="n">
        <f aca="false">C1928+$A$7*D1928</f>
        <v>-3.29637607726368</v>
      </c>
      <c r="D1929" s="12" t="n">
        <f aca="false">$K$5*(B1929/J1929)+$K$6*(B1929-1)/K1929</f>
        <v>19.8626352877</v>
      </c>
      <c r="F1929" s="12" t="n">
        <f aca="false">F1928+$A$7*G1929</f>
        <v>-0.125451234207711</v>
      </c>
      <c r="G1929" s="12" t="n">
        <f aca="false">G1928+$A$7*H1928</f>
        <v>3.18847641491097</v>
      </c>
      <c r="H1929" s="12" t="n">
        <f aca="false">$K$5*F1929/J1929+$K$6*F1929/K1929</f>
        <v>13.1570870865221</v>
      </c>
      <c r="J1929" s="12" t="n">
        <f aca="false">(B1929^2+F1929^2)^1.5</f>
        <v>0.270010732123122</v>
      </c>
      <c r="K1929" s="12" t="n">
        <f aca="false">((B1929-1)^2+F1929^2)^1.5</f>
        <v>0.0578969617354024</v>
      </c>
    </row>
    <row r="1930" customFormat="false" ht="13.5" hidden="false" customHeight="false" outlineLevel="0" collapsed="false">
      <c r="A1930" s="12" t="n">
        <f aca="false">A1929+$A$7</f>
        <v>1.67972055573091</v>
      </c>
      <c r="B1930" s="12" t="n">
        <f aca="false">B1929+$A$7*C1930</f>
        <v>0.631174245840345</v>
      </c>
      <c r="C1930" s="12" t="n">
        <f aca="false">C1929+$A$7*D1929</f>
        <v>-3.27897196835198</v>
      </c>
      <c r="D1930" s="12" t="n">
        <f aca="false">$K$5*(B1930/J1930)+$K$6*(B1930-1)/K1930</f>
        <v>19.5332369273435</v>
      </c>
      <c r="F1930" s="12" t="n">
        <f aca="false">F1929+$A$7*G1930</f>
        <v>-0.122647314480338</v>
      </c>
      <c r="G1930" s="12" t="n">
        <f aca="false">G1929+$A$7*H1929</f>
        <v>3.20000496453683</v>
      </c>
      <c r="H1930" s="12" t="n">
        <f aca="false">$K$5*F1930/J1930+$K$6*F1930/K1930</f>
        <v>12.7502905480285</v>
      </c>
      <c r="J1930" s="12" t="n">
        <f aca="false">(B1930^2+F1930^2)^1.5</f>
        <v>0.265822912367972</v>
      </c>
      <c r="K1930" s="12" t="n">
        <f aca="false">((B1930-1)^2+F1930^2)^1.5</f>
        <v>0.05872027014565</v>
      </c>
    </row>
    <row r="1931" customFormat="false" ht="13.5" hidden="false" customHeight="false" outlineLevel="0" collapsed="false">
      <c r="A1931" s="12" t="n">
        <f aca="false">A1930+$A$7</f>
        <v>1.68059677928632</v>
      </c>
      <c r="B1931" s="12" t="n">
        <f aca="false">B1930+$A$7*C1931</f>
        <v>0.628316130352891</v>
      </c>
      <c r="C1931" s="12" t="n">
        <f aca="false">C1930+$A$7*D1930</f>
        <v>-3.26185648604273</v>
      </c>
      <c r="D1931" s="12" t="n">
        <f aca="false">$K$5*(B1931/J1931)+$K$6*(B1931-1)/K1931</f>
        <v>19.1989605836767</v>
      </c>
      <c r="F1931" s="12" t="n">
        <f aca="false">F1930+$A$7*G1931</f>
        <v>-0.119833605491474</v>
      </c>
      <c r="G1931" s="12" t="n">
        <f aca="false">G1930+$A$7*H1930</f>
        <v>3.2111770694534</v>
      </c>
      <c r="H1931" s="12" t="n">
        <f aca="false">$K$5*F1931/J1931+$K$6*F1931/K1931</f>
        <v>12.349662995779</v>
      </c>
      <c r="J1931" s="12" t="n">
        <f aca="false">(B1931^2+F1931^2)^1.5</f>
        <v>0.261703725893105</v>
      </c>
      <c r="K1931" s="12" t="n">
        <f aca="false">((B1931-1)^2+F1931^2)^1.5</f>
        <v>0.0595584210659296</v>
      </c>
    </row>
    <row r="1932" customFormat="false" ht="13.5" hidden="false" customHeight="false" outlineLevel="0" collapsed="false">
      <c r="A1932" s="12" t="n">
        <f aca="false">A1931+$A$7</f>
        <v>1.68147300284174</v>
      </c>
      <c r="B1932" s="12" t="n">
        <f aca="false">B1931+$A$7*C1932</f>
        <v>0.625472755207612</v>
      </c>
      <c r="C1932" s="12" t="n">
        <f aca="false">C1931+$A$7*D1931</f>
        <v>-3.24503390453983</v>
      </c>
      <c r="D1932" s="12" t="n">
        <f aca="false">$K$5*(B1932/J1932)+$K$6*(B1932-1)/K1932</f>
        <v>18.860004407621</v>
      </c>
      <c r="F1932" s="12" t="n">
        <f aca="false">F1931+$A$7*G1932</f>
        <v>-0.11701041483002</v>
      </c>
      <c r="G1932" s="12" t="n">
        <f aca="false">G1931+$A$7*H1931</f>
        <v>3.22199813507174</v>
      </c>
      <c r="H1932" s="12" t="n">
        <f aca="false">$K$5*F1932/J1932+$K$6*F1932/K1932</f>
        <v>11.9551288058501</v>
      </c>
      <c r="J1932" s="12" t="n">
        <f aca="false">(B1932^2+F1932^2)^1.5</f>
        <v>0.257652226746153</v>
      </c>
      <c r="K1932" s="12" t="n">
        <f aca="false">((B1932-1)^2+F1932^2)^1.5</f>
        <v>0.0604116524101358</v>
      </c>
    </row>
    <row r="1933" customFormat="false" ht="13.5" hidden="false" customHeight="false" outlineLevel="0" collapsed="false">
      <c r="A1933" s="12" t="n">
        <f aca="false">A1932+$A$7</f>
        <v>1.68234922639715</v>
      </c>
      <c r="B1933" s="12" t="n">
        <f aca="false">B1932+$A$7*C1933</f>
        <v>0.622643860164899</v>
      </c>
      <c r="C1933" s="12" t="n">
        <f aca="false">C1932+$A$7*D1932</f>
        <v>-3.22850832442263</v>
      </c>
      <c r="D1933" s="12" t="n">
        <f aca="false">$K$5*(B1933/J1933)+$K$6*(B1933-1)/K1933</f>
        <v>18.5165626434001</v>
      </c>
      <c r="F1933" s="12" t="n">
        <f aca="false">F1932+$A$7*G1933</f>
        <v>-0.114178045406592</v>
      </c>
      <c r="G1933" s="12" t="n">
        <f aca="false">G1932+$A$7*H1932</f>
        <v>3.23247350053945</v>
      </c>
      <c r="H1933" s="12" t="n">
        <f aca="false">$K$5*F1933/J1933+$K$6*F1933/K1933</f>
        <v>11.5666080664123</v>
      </c>
      <c r="J1933" s="12" t="n">
        <f aca="false">(B1933^2+F1933^2)^1.5</f>
        <v>0.25366747366513</v>
      </c>
      <c r="K1933" s="12" t="n">
        <f aca="false">((B1933-1)^2+F1933^2)^1.5</f>
        <v>0.0612802062655282</v>
      </c>
    </row>
    <row r="1934" customFormat="false" ht="13.5" hidden="false" customHeight="false" outlineLevel="0" collapsed="false">
      <c r="A1934" s="12" t="n">
        <f aca="false">A1933+$A$7</f>
        <v>1.68322544995257</v>
      </c>
      <c r="B1934" s="12" t="n">
        <f aca="false">B1933+$A$7*C1934</f>
        <v>0.619829181541251</v>
      </c>
      <c r="C1934" s="12" t="n">
        <f aca="false">C1933+$A$7*D1933</f>
        <v>-3.21228367606917</v>
      </c>
      <c r="D1934" s="12" t="n">
        <f aca="false">$K$5*(B1934/J1934)+$K$6*(B1934-1)/K1934</f>
        <v>18.1688256436502</v>
      </c>
      <c r="F1934" s="12" t="n">
        <f aca="false">F1933+$A$7*G1934</f>
        <v>-0.111336795514871</v>
      </c>
      <c r="G1934" s="12" t="n">
        <f aca="false">G1933+$A$7*H1933</f>
        <v>3.2426084349835</v>
      </c>
      <c r="H1934" s="12" t="n">
        <f aca="false">$K$5*F1934/J1934+$K$6*F1934/K1934</f>
        <v>11.1840167886854</v>
      </c>
      <c r="J1934" s="12" t="n">
        <f aca="false">(B1934^2+F1934^2)^1.5</f>
        <v>0.249748530437455</v>
      </c>
      <c r="K1934" s="12" t="n">
        <f aca="false">((B1934-1)^2+F1934^2)^1.5</f>
        <v>0.0621643289479073</v>
      </c>
    </row>
    <row r="1935" customFormat="false" ht="13.5" hidden="false" customHeight="false" outlineLevel="0" collapsed="false">
      <c r="A1935" s="12" t="n">
        <f aca="false">A1934+$A$7</f>
        <v>1.68410167350798</v>
      </c>
      <c r="B1935" s="12" t="n">
        <f aca="false">B1934+$A$7*C1935</f>
        <v>0.617028452355426</v>
      </c>
      <c r="C1935" s="12" t="n">
        <f aca="false">C1934+$A$7*D1934</f>
        <v>-3.19636372306597</v>
      </c>
      <c r="D1935" s="12" t="n">
        <f aca="false">$K$5*(B1935/J1935)+$K$6*(B1935-1)/K1935</f>
        <v>17.8169798912139</v>
      </c>
      <c r="F1935" s="12" t="n">
        <f aca="false">F1934+$A$7*G1935</f>
        <v>-0.108486958896091</v>
      </c>
      <c r="G1935" s="12" t="n">
        <f aca="false">G1934+$A$7*H1934</f>
        <v>3.2524081339379</v>
      </c>
      <c r="H1935" s="12" t="n">
        <f aca="false">$K$5*F1935/J1935+$K$6*F1935/K1935</f>
        <v>10.8072671129563</v>
      </c>
      <c r="J1935" s="12" t="n">
        <f aca="false">(B1935^2+F1935^2)^1.5</f>
        <v>0.245894466240839</v>
      </c>
      <c r="K1935" s="12" t="n">
        <f aca="false">((B1935-1)^2+F1935^2)^1.5</f>
        <v>0.0630642710567558</v>
      </c>
    </row>
    <row r="1936" customFormat="false" ht="13.5" hidden="false" customHeight="false" outlineLevel="0" collapsed="false">
      <c r="A1936" s="12" t="n">
        <f aca="false">A1935+$A$7</f>
        <v>1.6849778970634</v>
      </c>
      <c r="B1936" s="12" t="n">
        <f aca="false">B1935+$A$7*C1936</f>
        <v>0.614241402471613</v>
      </c>
      <c r="C1936" s="12" t="n">
        <f aca="false">C1935+$A$7*D1935</f>
        <v>-3.18075206559893</v>
      </c>
      <c r="D1936" s="12" t="n">
        <f aca="false">$K$5*(B1936/J1936)+$K$6*(B1936-1)/K1936</f>
        <v>17.4612080272161</v>
      </c>
      <c r="F1936" s="12" t="n">
        <f aca="false">F1935+$A$7*G1936</f>
        <v>-0.10562882480649</v>
      </c>
      <c r="G1936" s="12" t="n">
        <f aca="false">G1935+$A$7*H1935</f>
        <v>3.26187771595194</v>
      </c>
      <c r="H1936" s="12" t="n">
        <f aca="false">$K$5*F1936/J1936+$K$6*F1936/K1936</f>
        <v>10.4362675096071</v>
      </c>
      <c r="J1936" s="12" t="n">
        <f aca="false">(B1936^2+F1936^2)^1.5</f>
        <v>0.242104355966483</v>
      </c>
      <c r="K1936" s="12" t="n">
        <f aca="false">((B1936-1)^2+F1936^2)^1.5</f>
        <v>0.0639802875303105</v>
      </c>
    </row>
    <row r="1937" customFormat="false" ht="13.5" hidden="false" customHeight="false" outlineLevel="0" collapsed="false">
      <c r="A1937" s="12" t="n">
        <f aca="false">A1936+$A$7</f>
        <v>1.68585412061881</v>
      </c>
      <c r="B1937" s="12" t="n">
        <f aca="false">B1936+$A$7*C1937</f>
        <v>0.611467758739659</v>
      </c>
      <c r="C1937" s="12" t="n">
        <f aca="false">C1936+$A$7*D1936</f>
        <v>-3.16545214381947</v>
      </c>
      <c r="D1937" s="12" t="n">
        <f aca="false">$K$5*(B1937/J1937)+$K$6*(B1937-1)/K1937</f>
        <v>17.1016888850311</v>
      </c>
      <c r="F1937" s="12" t="n">
        <f aca="false">F1936+$A$7*G1937</f>
        <v>-0.102762678087587</v>
      </c>
      <c r="G1937" s="12" t="n">
        <f aca="false">G1936+$A$7*H1936</f>
        <v>3.27102221937447</v>
      </c>
      <c r="H1937" s="12" t="n">
        <f aca="false">$K$5*F1937/J1937+$K$6*F1937/K1937</f>
        <v>10.0709229751174</v>
      </c>
      <c r="J1937" s="12" t="n">
        <f aca="false">(B1937^2+F1937^2)^1.5</f>
        <v>0.238377280525009</v>
      </c>
      <c r="K1937" s="12" t="n">
        <f aca="false">((B1937-1)^2+F1937^2)^1.5</f>
        <v>0.0649126377005247</v>
      </c>
    </row>
    <row r="1938" customFormat="false" ht="13.5" hidden="false" customHeight="false" outlineLevel="0" collapsed="false">
      <c r="A1938" s="12" t="n">
        <f aca="false">A1937+$A$7</f>
        <v>1.68673034417423</v>
      </c>
      <c r="B1938" s="12" t="n">
        <f aca="false">B1937+$A$7*C1938</f>
        <v>0.608707245132372</v>
      </c>
      <c r="C1938" s="12" t="n">
        <f aca="false">C1937+$A$7*D1937</f>
        <v>-3.15046724118103</v>
      </c>
      <c r="D1938" s="12" t="n">
        <f aca="false">$K$5*(B1938/J1938)+$K$6*(B1938-1)/K1938</f>
        <v>16.7385975297614</v>
      </c>
      <c r="F1938" s="12" t="n">
        <f aca="false">F1937+$A$7*G1938</f>
        <v>-0.0998887992391234</v>
      </c>
      <c r="G1938" s="12" t="n">
        <f aca="false">G1937+$A$7*H1937</f>
        <v>3.27984659931004</v>
      </c>
      <c r="H1938" s="12" t="n">
        <f aca="false">$K$5*F1938/J1938+$K$6*F1938/K1938</f>
        <v>9.71113522302349</v>
      </c>
      <c r="J1938" s="12" t="n">
        <f aca="false">(B1938^2+F1938^2)^1.5</f>
        <v>0.234712327135577</v>
      </c>
      <c r="K1938" s="12" t="n">
        <f aca="false">((B1938-1)^2+F1938^2)^1.5</f>
        <v>0.0658615853478821</v>
      </c>
    </row>
    <row r="1939" customFormat="false" ht="13.5" hidden="false" customHeight="false" outlineLevel="0" collapsed="false">
      <c r="A1939" s="12" t="n">
        <f aca="false">A1938+$A$7</f>
        <v>1.68760656772964</v>
      </c>
      <c r="B1939" s="12" t="n">
        <f aca="false">B1938+$A$7*C1939</f>
        <v>0.605959582879931</v>
      </c>
      <c r="C1939" s="12" t="n">
        <f aca="false">C1938+$A$7*D1938</f>
        <v>-3.13580048774083</v>
      </c>
      <c r="D1939" s="12" t="n">
        <f aca="false">$K$5*(B1939/J1939)+$K$6*(B1939-1)/K1939</f>
        <v>16.3721053028644</v>
      </c>
      <c r="F1939" s="12" t="n">
        <f aca="false">F1938+$A$7*G1939</f>
        <v>-0.0970074644945197</v>
      </c>
      <c r="G1939" s="12" t="n">
        <f aca="false">G1938+$A$7*H1938</f>
        <v>3.28835572474228</v>
      </c>
      <c r="H1939" s="12" t="n">
        <f aca="false">$K$5*F1939/J1939+$K$6*F1939/K1939</f>
        <v>9.35680286983365</v>
      </c>
      <c r="J1939" s="12" t="n">
        <f aca="false">(B1939^2+F1939^2)^1.5</f>
        <v>0.231108589598638</v>
      </c>
      <c r="K1939" s="12" t="n">
        <f aca="false">((B1939-1)^2+F1939^2)^1.5</f>
        <v>0.0668273987560213</v>
      </c>
    </row>
    <row r="1940" customFormat="false" ht="13.5" hidden="false" customHeight="false" outlineLevel="0" collapsed="false">
      <c r="A1940" s="12" t="n">
        <f aca="false">A1939+$A$7</f>
        <v>1.68848279128506</v>
      </c>
      <c r="B1940" s="12" t="n">
        <f aca="false">B1939+$A$7*C1940</f>
        <v>0.603224490601434</v>
      </c>
      <c r="C1940" s="12" t="n">
        <f aca="false">C1939+$A$7*D1939</f>
        <v>-3.12145486342273</v>
      </c>
      <c r="D1940" s="12" t="n">
        <f aca="false">$K$5*(B1940/J1940)+$K$6*(B1940-1)/K1940</f>
        <v>16.0023798715669</v>
      </c>
      <c r="F1940" s="12" t="n">
        <f aca="false">F1939+$A$7*G1940</f>
        <v>-0.0941189458987189</v>
      </c>
      <c r="G1940" s="12" t="n">
        <f aca="false">G1939+$A$7*H1939</f>
        <v>3.2965543758202</v>
      </c>
      <c r="H1940" s="12" t="n">
        <f aca="false">$K$5*F1940/J1940+$K$6*F1940/K1940</f>
        <v>9.00782161591019</v>
      </c>
      <c r="J1940" s="12" t="n">
        <f aca="false">(B1940^2+F1940^2)^1.5</f>
        <v>0.227565168552752</v>
      </c>
      <c r="K1940" s="12" t="n">
        <f aca="false">((B1940-1)^2+F1940^2)^1.5</f>
        <v>0.0678103507661267</v>
      </c>
    </row>
    <row r="1941" customFormat="false" ht="13.5" hidden="false" customHeight="false" outlineLevel="0" collapsed="false">
      <c r="A1941" s="12" t="n">
        <f aca="false">A1940+$A$7</f>
        <v>1.68935901484047</v>
      </c>
      <c r="B1941" s="12" t="n">
        <f aca="false">B1940+$A$7*C1941</f>
        <v>0.600501684433632</v>
      </c>
      <c r="C1941" s="12" t="n">
        <f aca="false">C1940+$A$7*D1940</f>
        <v>-3.10743320123656</v>
      </c>
      <c r="D1941" s="12" t="n">
        <f aca="false">$K$5*(B1941/J1941)+$K$6*(B1941-1)/K1941</f>
        <v>15.629585282729</v>
      </c>
      <c r="F1941" s="12" t="n">
        <f aca="false">F1940+$A$7*G1941</f>
        <v>-0.0912235113882624</v>
      </c>
      <c r="G1941" s="12" t="n">
        <f aca="false">G1940+$A$7*H1940</f>
        <v>3.30444724130304</v>
      </c>
      <c r="H1941" s="12" t="n">
        <f aca="false">$K$5*F1941/J1941+$K$6*F1941/K1941</f>
        <v>8.66408442134679</v>
      </c>
      <c r="J1941" s="12" t="n">
        <f aca="false">(B1941^2+F1941^2)^1.5</f>
        <v>0.22408117171594</v>
      </c>
      <c r="K1941" s="12" t="n">
        <f aca="false">((B1941-1)^2+F1941^2)^1.5</f>
        <v>0.0688107188310429</v>
      </c>
    </row>
    <row r="1942" customFormat="false" ht="13.5" hidden="false" customHeight="false" outlineLevel="0" collapsed="false">
      <c r="A1942" s="12" t="n">
        <f aca="false">A1941+$A$7</f>
        <v>1.69023523839589</v>
      </c>
      <c r="B1942" s="12" t="n">
        <f aca="false">B1941+$A$7*C1942</f>
        <v>0.597790878156871</v>
      </c>
      <c r="C1942" s="12" t="n">
        <f aca="false">C1941+$A$7*D1941</f>
        <v>-3.09373819045046</v>
      </c>
      <c r="D1942" s="12" t="n">
        <f aca="false">$K$5*(B1942/J1942)+$K$6*(B1942-1)/K1942</f>
        <v>15.2538820208234</v>
      </c>
      <c r="F1942" s="12" t="n">
        <f aca="false">F1941+$A$7*G1942</f>
        <v>-0.0883214248734719</v>
      </c>
      <c r="G1942" s="12" t="n">
        <f aca="false">G1941+$A$7*H1941</f>
        <v>3.31203891615913</v>
      </c>
      <c r="H1942" s="12" t="n">
        <f aca="false">$K$5*F1942/J1942+$K$6*F1942/K1942</f>
        <v>8.3254816768793</v>
      </c>
      <c r="J1942" s="12" t="n">
        <f aca="false">(B1942^2+F1942^2)^1.5</f>
        <v>0.220655714111992</v>
      </c>
      <c r="K1942" s="12" t="n">
        <f aca="false">((B1942-1)^2+F1942^2)^1.5</f>
        <v>0.0698287850690667</v>
      </c>
    </row>
    <row r="1943" customFormat="false" ht="13.5" hidden="false" customHeight="false" outlineLevel="0" collapsed="false">
      <c r="A1943" s="12" t="n">
        <f aca="false">A1942+$A$7</f>
        <v>1.6911114619513</v>
      </c>
      <c r="B1943" s="12" t="n">
        <f aca="false">B1942+$A$7*C1943</f>
        <v>0.595091783318317</v>
      </c>
      <c r="C1943" s="12" t="n">
        <f aca="false">C1942+$A$7*D1942</f>
        <v>-3.08037237971229</v>
      </c>
      <c r="D1943" s="12" t="n">
        <f aca="false">$K$5*(B1943/J1943)+$K$6*(B1943-1)/K1943</f>
        <v>14.8754270697116</v>
      </c>
      <c r="F1943" s="12" t="n">
        <f aca="false">F1942+$A$7*G1943</f>
        <v>-0.0854129463226042</v>
      </c>
      <c r="G1943" s="12" t="n">
        <f aca="false">G1942+$A$7*H1942</f>
        <v>3.31933389931459</v>
      </c>
      <c r="H1943" s="12" t="n">
        <f aca="false">$K$5*F1943/J1943+$K$6*F1943/K1943</f>
        <v>7.99190136988046</v>
      </c>
      <c r="J1943" s="12" t="n">
        <f aca="false">(B1943^2+F1943^2)^1.5</f>
        <v>0.217287918282197</v>
      </c>
      <c r="K1943" s="12" t="n">
        <f aca="false">((B1943-1)^2+F1943^2)^1.5</f>
        <v>0.0708648363173676</v>
      </c>
    </row>
    <row r="1944" customFormat="false" ht="13.5" hidden="false" customHeight="false" outlineLevel="0" collapsed="false">
      <c r="A1944" s="12" t="n">
        <f aca="false">A1943+$A$7</f>
        <v>1.69198768550672</v>
      </c>
      <c r="B1944" s="12" t="n">
        <f aca="false">B1943+$A$7*C1944</f>
        <v>0.592404109352474</v>
      </c>
      <c r="C1944" s="12" t="n">
        <f aca="false">C1943+$A$7*D1943</f>
        <v>-3.06733818011695</v>
      </c>
      <c r="D1944" s="12" t="n">
        <f aca="false">$K$5*(B1944/J1944)+$K$6*(B1944-1)/K1944</f>
        <v>14.4943739779119</v>
      </c>
      <c r="F1944" s="12" t="n">
        <f aca="false">F1943+$A$7*G1944</f>
        <v>-0.0824983318478507</v>
      </c>
      <c r="G1944" s="12" t="n">
        <f aca="false">G1943+$A$7*H1943</f>
        <v>3.32633659154744</v>
      </c>
      <c r="H1944" s="12" t="n">
        <f aca="false">$K$5*F1944/J1944+$K$6*F1944/K1944</f>
        <v>7.66322924549985</v>
      </c>
      <c r="J1944" s="12" t="n">
        <f aca="false">(B1944^2+F1944^2)^1.5</f>
        <v>0.213976914482921</v>
      </c>
      <c r="K1944" s="12" t="n">
        <f aca="false">((B1944-1)^2+F1944^2)^1.5</f>
        <v>0.071919164184989</v>
      </c>
    </row>
    <row r="1945" customFormat="false" ht="13.5" hidden="false" customHeight="false" outlineLevel="0" collapsed="false">
      <c r="A1945" s="12" t="n">
        <f aca="false">A1944+$A$7</f>
        <v>1.69286390906214</v>
      </c>
      <c r="B1945" s="12" t="n">
        <f aca="false">B1944+$A$7*C1945</f>
        <v>0.589727563699079</v>
      </c>
      <c r="C1945" s="12" t="n">
        <f aca="false">C1944+$A$7*D1944</f>
        <v>-3.0546378682165</v>
      </c>
      <c r="D1945" s="12" t="n">
        <f aca="false">$K$5*(B1945/J1945)+$K$6*(B1945-1)/K1945</f>
        <v>14.1108729270619</v>
      </c>
      <c r="F1945" s="12" t="n">
        <f aca="false">F1944+$A$7*G1945</f>
        <v>-0.0795778337930588</v>
      </c>
      <c r="G1945" s="12" t="n">
        <f aca="false">G1944+$A$7*H1944</f>
        <v>3.33305129352289</v>
      </c>
      <c r="H1945" s="12" t="n">
        <f aca="false">$K$5*F1945/J1945+$K$6*F1945/K1945</f>
        <v>7.33934896301936</v>
      </c>
      <c r="J1945" s="12" t="n">
        <f aca="false">(B1945^2+F1945^2)^1.5</f>
        <v>0.210721840869481</v>
      </c>
      <c r="K1945" s="12" t="n">
        <f aca="false">((B1945-1)^2+F1945^2)^1.5</f>
        <v>0.0729920651053797</v>
      </c>
    </row>
    <row r="1946" customFormat="false" ht="13.5" hidden="false" customHeight="false" outlineLevel="0" collapsed="false">
      <c r="A1946" s="12" t="n">
        <f aca="false">A1945+$A$7</f>
        <v>1.69374013261755</v>
      </c>
      <c r="B1946" s="12" t="n">
        <f aca="false">B1945+$A$7*C1946</f>
        <v>0.587061851918406</v>
      </c>
      <c r="C1946" s="12" t="n">
        <f aca="false">C1945+$A$7*D1945</f>
        <v>-3.04227358897034</v>
      </c>
      <c r="D1946" s="12" t="n">
        <f aca="false">$K$5*(B1946/J1946)+$K$6*(B1946-1)/K1946</f>
        <v>13.7250708032945</v>
      </c>
      <c r="F1946" s="12" t="n">
        <f aca="false">F1945+$A$7*G1946</f>
        <v>-0.0766517008230541</v>
      </c>
      <c r="G1946" s="12" t="n">
        <f aca="false">G1945+$A$7*H1945</f>
        <v>3.3394822039657</v>
      </c>
      <c r="H1946" s="12" t="n">
        <f aca="false">$K$5*F1946/J1946+$K$6*F1946/K1946</f>
        <v>7.02014224750322</v>
      </c>
      <c r="J1946" s="12" t="n">
        <f aca="false">(B1946^2+F1946^2)^1.5</f>
        <v>0.207521843666746</v>
      </c>
      <c r="K1946" s="12" t="n">
        <f aca="false">((B1946-1)^2+F1946^2)^1.5</f>
        <v>0.0740838403884018</v>
      </c>
    </row>
    <row r="1947" customFormat="false" ht="13.5" hidden="false" customHeight="false" outlineLevel="0" collapsed="false">
      <c r="A1947" s="12" t="n">
        <f aca="false">A1946+$A$7</f>
        <v>1.69461635617297</v>
      </c>
      <c r="B1947" s="12" t="n">
        <f aca="false">B1946+$A$7*C1947</f>
        <v>0.584406677804037</v>
      </c>
      <c r="C1947" s="12" t="n">
        <f aca="false">C1946+$A$7*D1946</f>
        <v>-3.03024735863275</v>
      </c>
      <c r="D1947" s="12" t="n">
        <f aca="false">$K$5*(B1947/J1947)+$K$6*(B1947-1)/K1947</f>
        <v>13.3371112712554</v>
      </c>
      <c r="F1947" s="12" t="n">
        <f aca="false">F1946+$A$7*G1947</f>
        <v>-0.0737201780144486</v>
      </c>
      <c r="G1947" s="12" t="n">
        <f aca="false">G1946+$A$7*H1946</f>
        <v>3.34563341796533</v>
      </c>
      <c r="H1947" s="12" t="n">
        <f aca="false">$K$5*F1947/J1947+$K$6*F1947/K1947</f>
        <v>6.70548903682958</v>
      </c>
      <c r="J1947" s="12" t="n">
        <f aca="false">(B1947^2+F1947^2)^1.5</f>
        <v>0.204376077326896</v>
      </c>
      <c r="K1947" s="12" t="n">
        <f aca="false">((B1947-1)^2+F1947^2)^1.5</f>
        <v>0.0751947962717615</v>
      </c>
    </row>
    <row r="1948" customFormat="false" ht="13.5" hidden="false" customHeight="false" outlineLevel="0" collapsed="false">
      <c r="A1948" s="12" t="n">
        <f aca="false">A1947+$A$7</f>
        <v>1.69549257972838</v>
      </c>
      <c r="B1948" s="12" t="n">
        <f aca="false">B1947+$A$7*C1948</f>
        <v>0.581761743493168</v>
      </c>
      <c r="C1948" s="12" t="n">
        <f aca="false">C1947+$A$7*D1947</f>
        <v>-3.01856106757568</v>
      </c>
      <c r="D1948" s="12" t="n">
        <f aca="false">$K$5*(B1948/J1948)+$K$6*(B1948-1)/K1948</f>
        <v>12.9471348505031</v>
      </c>
      <c r="F1948" s="12" t="n">
        <f aca="false">F1947+$A$7*G1948</f>
        <v>-0.07078350694782</v>
      </c>
      <c r="G1948" s="12" t="n">
        <f aca="false">G1947+$A$7*H1947</f>
        <v>3.35150892540998</v>
      </c>
      <c r="H1948" s="12" t="n">
        <f aca="false">$K$5*F1948/J1948+$K$6*F1948/K1948</f>
        <v>6.39526762419708</v>
      </c>
      <c r="J1948" s="12" t="n">
        <f aca="false">(B1948^2+F1948^2)^1.5</f>
        <v>0.20128370467477</v>
      </c>
      <c r="K1948" s="12" t="n">
        <f aca="false">((B1948-1)^2+F1948^2)^1.5</f>
        <v>0.0763252439718075</v>
      </c>
    </row>
    <row r="1949" customFormat="false" ht="13.5" hidden="false" customHeight="false" outlineLevel="0" collapsed="false">
      <c r="A1949" s="12" t="n">
        <f aca="false">A1948+$A$7</f>
        <v>1.6963688032838</v>
      </c>
      <c r="B1949" s="12" t="n">
        <f aca="false">B1948+$A$7*C1949</f>
        <v>0.579126749574492</v>
      </c>
      <c r="C1949" s="12" t="n">
        <f aca="false">C1948+$A$7*D1948</f>
        <v>-3.00721648304454</v>
      </c>
      <c r="D1949" s="12" t="n">
        <f aca="false">$K$5*(B1949/J1949)+$K$6*(B1949-1)/K1949</f>
        <v>12.5552789940419</v>
      </c>
      <c r="F1949" s="12" t="n">
        <f aca="false">F1948+$A$7*G1949</f>
        <v>-0.0678419258011548</v>
      </c>
      <c r="G1949" s="12" t="n">
        <f aca="false">G1948+$A$7*H1948</f>
        <v>3.35711260954548</v>
      </c>
      <c r="H1949" s="12" t="n">
        <f aca="false">$K$5*F1949/J1949+$K$6*F1949/K1949</f>
        <v>6.08935479620636</v>
      </c>
      <c r="J1949" s="12" t="n">
        <f aca="false">(B1949^2+F1949^2)^1.5</f>
        <v>0.198243897041217</v>
      </c>
      <c r="K1949" s="12" t="n">
        <f aca="false">((B1949-1)^2+F1949^2)^1.5</f>
        <v>0.0774754997336382</v>
      </c>
    </row>
    <row r="1950" customFormat="false" ht="13.5" hidden="false" customHeight="false" outlineLevel="0" collapsed="false">
      <c r="A1950" s="12" t="n">
        <f aca="false">A1949+$A$7</f>
        <v>1.69724502683921</v>
      </c>
      <c r="B1950" s="12" t="n">
        <f aca="false">B1949+$A$7*C1950</f>
        <v>0.57650139519373</v>
      </c>
      <c r="C1950" s="12" t="n">
        <f aca="false">C1949+$A$7*D1949</f>
        <v>-2.99621525184515</v>
      </c>
      <c r="D1950" s="12" t="n">
        <f aca="false">$K$5*(B1950/J1950)+$K$6*(B1950-1)/K1950</f>
        <v>12.1616781687523</v>
      </c>
      <c r="F1950" s="12" t="n">
        <f aca="false">F1949+$A$7*G1950</f>
        <v>-0.0648956694444471</v>
      </c>
      <c r="G1950" s="12" t="n">
        <f aca="false">G1949+$A$7*H1949</f>
        <v>3.3624482456552</v>
      </c>
      <c r="H1950" s="12" t="n">
        <f aca="false">$K$5*F1950/J1950+$K$6*F1950/K1950</f>
        <v>5.7876259666215</v>
      </c>
      <c r="J1950" s="12" t="n">
        <f aca="false">(B1950^2+F1950^2)^1.5</f>
        <v>0.195255834384872</v>
      </c>
      <c r="K1950" s="12" t="n">
        <f aca="false">((B1950-1)^2+F1950^2)^1.5</f>
        <v>0.0786458848804593</v>
      </c>
    </row>
    <row r="1951" customFormat="false" ht="13.5" hidden="false" customHeight="false" outlineLevel="0" collapsed="false">
      <c r="A1951" s="12" t="n">
        <f aca="false">A1950+$A$7</f>
        <v>1.69812125039463</v>
      </c>
      <c r="B1951" s="12" t="n">
        <f aca="false">B1950+$A$7*C1951</f>
        <v>0.573885378156877</v>
      </c>
      <c r="C1951" s="12" t="n">
        <f aca="false">C1950+$A$7*D1950</f>
        <v>-2.98555890296031</v>
      </c>
      <c r="D1951" s="12" t="n">
        <f aca="false">$K$5*(B1951/J1951)+$K$6*(B1951-1)/K1951</f>
        <v>11.7664639374917</v>
      </c>
      <c r="F1951" s="12" t="n">
        <f aca="false">F1950+$A$7*G1951</f>
        <v>-0.0619449695353523</v>
      </c>
      <c r="G1951" s="12" t="n">
        <f aca="false">G1950+$A$7*H1950</f>
        <v>3.36751949985708</v>
      </c>
      <c r="H1951" s="12" t="n">
        <f aca="false">$K$5*F1951/J1951+$K$6*F1951/K1951</f>
        <v>5.48995530592135</v>
      </c>
      <c r="J1951" s="12" t="n">
        <f aca="false">(B1951^2+F1951^2)^1.5</f>
        <v>0.19231870540276</v>
      </c>
      <c r="K1951" s="12" t="n">
        <f aca="false">((B1951-1)^2+F1951^2)^1.5</f>
        <v>0.0798367258621295</v>
      </c>
    </row>
    <row r="1952" customFormat="false" ht="13.5" hidden="false" customHeight="false" outlineLevel="0" collapsed="false">
      <c r="A1952" s="12" t="n">
        <f aca="false">A1951+$A$7</f>
        <v>1.69899747395004</v>
      </c>
      <c r="B1952" s="12" t="n">
        <f aca="false">B1951+$A$7*C1952</f>
        <v>0.571278395031202</v>
      </c>
      <c r="C1952" s="12" t="n">
        <f aca="false">C1951+$A$7*D1951</f>
        <v>-2.97524885009433</v>
      </c>
      <c r="D1952" s="12" t="n">
        <f aca="false">$K$5*(B1952/J1952)+$K$6*(B1952-1)/K1952</f>
        <v>11.3697650426492</v>
      </c>
      <c r="F1952" s="12" t="n">
        <f aca="false">F1951+$A$7*G1952</f>
        <v>-0.0589900546157944</v>
      </c>
      <c r="G1952" s="12" t="n">
        <f aca="false">G1951+$A$7*H1951</f>
        <v>3.37232992801431</v>
      </c>
      <c r="H1952" s="12" t="n">
        <f aca="false">$K$5*F1952/J1952+$K$6*F1952/K1952</f>
        <v>5.19621586675424</v>
      </c>
      <c r="J1952" s="12" t="n">
        <f aca="false">(B1952^2+F1952^2)^1.5</f>
        <v>0.189431707630137</v>
      </c>
      <c r="K1952" s="12" t="n">
        <f aca="false">((B1952-1)^2+F1952^2)^1.5</f>
        <v>0.081048354302832</v>
      </c>
    </row>
    <row r="1953" customFormat="false" ht="13.5" hidden="false" customHeight="false" outlineLevel="0" collapsed="false">
      <c r="A1953" s="12" t="n">
        <f aca="false">A1952+$A$7</f>
        <v>1.69987369750546</v>
      </c>
      <c r="B1953" s="12" t="n">
        <f aca="false">B1952+$A$7*C1953</f>
        <v>0.568680141244101</v>
      </c>
      <c r="C1953" s="12" t="n">
        <f aca="false">C1952+$A$7*D1952</f>
        <v>-2.96528639414443</v>
      </c>
      <c r="D1953" s="12" t="n">
        <f aca="false">$K$5*(B1953/J1953)+$K$6*(B1953-1)/K1953</f>
        <v>10.9717074909502</v>
      </c>
      <c r="F1953" s="12" t="n">
        <f aca="false">F1952+$A$7*G1953</f>
        <v>-0.0560311502094328</v>
      </c>
      <c r="G1953" s="12" t="n">
        <f aca="false">G1952+$A$7*H1952</f>
        <v>3.37688297475578</v>
      </c>
      <c r="H1953" s="12" t="n">
        <f aca="false">$K$5*F1953/J1953+$K$6*F1953/K1953</f>
        <v>4.90627970541353</v>
      </c>
      <c r="J1953" s="12" t="n">
        <f aca="false">(B1953^2+F1953^2)^1.5</f>
        <v>0.186594047529961</v>
      </c>
      <c r="K1953" s="12" t="n">
        <f aca="false">((B1953-1)^2+F1953^2)^1.5</f>
        <v>0.0822811070478071</v>
      </c>
    </row>
    <row r="1954" customFormat="false" ht="13.5" hidden="false" customHeight="false" outlineLevel="0" collapsed="false">
      <c r="A1954" s="12" t="n">
        <f aca="false">A1953+$A$7</f>
        <v>1.70074992106087</v>
      </c>
      <c r="B1954" s="12" t="n">
        <f aca="false">B1953+$A$7*C1954</f>
        <v>0.566090311179834</v>
      </c>
      <c r="C1954" s="12" t="n">
        <f aca="false">C1953+$A$7*D1953</f>
        <v>-2.95567272559773</v>
      </c>
      <c r="D1954" s="12" t="n">
        <f aca="false">$K$5*(B1954/J1954)+$K$6*(B1954-1)/K1954</f>
        <v>10.5724146393134</v>
      </c>
      <c r="F1954" s="12" t="n">
        <f aca="false">F1953+$A$7*G1954</f>
        <v>-0.0530684789198926</v>
      </c>
      <c r="G1954" s="12" t="n">
        <f aca="false">G1953+$A$7*H1953</f>
        <v>3.38118197260312</v>
      </c>
      <c r="H1954" s="12" t="n">
        <f aca="false">$K$5*F1954/J1954+$K$6*F1954/K1954</f>
        <v>4.62001799945365</v>
      </c>
      <c r="J1954" s="12" t="n">
        <f aca="false">(B1954^2+F1954^2)^1.5</f>
        <v>0.183804940572375</v>
      </c>
      <c r="K1954" s="12" t="n">
        <f aca="false">((B1954-1)^2+F1954^2)^1.5</f>
        <v>0.0835353262090771</v>
      </c>
    </row>
    <row r="1955" customFormat="false" ht="13.5" hidden="false" customHeight="false" outlineLevel="0" collapsed="false">
      <c r="A1955" s="12" t="n">
        <f aca="false">A1954+$A$7</f>
        <v>1.70162614461629</v>
      </c>
      <c r="B1955" s="12" t="n">
        <f aca="false">B1954+$A$7*C1955</f>
        <v>0.563508598274239</v>
      </c>
      <c r="C1955" s="12" t="n">
        <f aca="false">C1954+$A$7*D1954</f>
        <v>-2.94640892685315</v>
      </c>
      <c r="D1955" s="12" t="n">
        <f aca="false">$K$5*(B1955/J1955)+$K$6*(B1955-1)/K1955</f>
        <v>10.1720072815764</v>
      </c>
      <c r="F1955" s="12" t="n">
        <f aca="false">F1954+$A$7*G1955</f>
        <v>-0.050102260529671</v>
      </c>
      <c r="G1955" s="12" t="n">
        <f aca="false">G1954+$A$7*H1954</f>
        <v>3.38523014120069</v>
      </c>
      <c r="H1955" s="12" t="n">
        <f aca="false">$K$5*F1955/J1955+$K$6*F1955/K1955</f>
        <v>4.33730116156892</v>
      </c>
      <c r="J1955" s="12" t="n">
        <f aca="false">(B1955^2+F1955^2)^1.5</f>
        <v>0.181063611304602</v>
      </c>
      <c r="K1955" s="12" t="n">
        <f aca="false">((B1955-1)^2+F1955^2)^1.5</f>
        <v>0.0848113592100984</v>
      </c>
    </row>
    <row r="1956" customFormat="false" ht="13.5" hidden="false" customHeight="false" outlineLevel="0" collapsed="false">
      <c r="A1956" s="12" t="n">
        <f aca="false">A1955+$A$7</f>
        <v>1.7025023681717</v>
      </c>
      <c r="B1956" s="12" t="n">
        <f aca="false">B1955+$A$7*C1956</f>
        <v>0.560934695107474</v>
      </c>
      <c r="C1956" s="12" t="n">
        <f aca="false">C1955+$A$7*D1955</f>
        <v>-2.93749597446718</v>
      </c>
      <c r="D1956" s="12" t="n">
        <f aca="false">$K$5*(B1956/J1956)+$K$6*(B1956-1)/K1956</f>
        <v>9.77060373591076</v>
      </c>
      <c r="F1956" s="12" t="n">
        <f aca="false">F1955+$A$7*G1956</f>
        <v>-0.0471327120996297</v>
      </c>
      <c r="G1956" s="12" t="n">
        <f aca="false">G1955+$A$7*H1955</f>
        <v>3.38903058664538</v>
      </c>
      <c r="H1956" s="12" t="n">
        <f aca="false">$K$5*F1956/J1956+$K$6*F1956/K1956</f>
        <v>4.05799894985907</v>
      </c>
      <c r="J1956" s="12" t="n">
        <f aca="false">(B1956^2+F1956^2)^1.5</f>
        <v>0.178369293411606</v>
      </c>
      <c r="K1956" s="12" t="n">
        <f aca="false">((B1956-1)^2+F1956^2)^1.5</f>
        <v>0.0861095588292666</v>
      </c>
    </row>
    <row r="1957" customFormat="false" ht="13.5" hidden="false" customHeight="false" outlineLevel="0" collapsed="false">
      <c r="A1957" s="12" t="n">
        <f aca="false">A1956+$A$7</f>
        <v>1.70337859172712</v>
      </c>
      <c r="B1957" s="12" t="n">
        <f aca="false">B1956+$A$7*C1957</f>
        <v>0.558368293494852</v>
      </c>
      <c r="C1957" s="12" t="n">
        <f aca="false">C1956+$A$7*D1956</f>
        <v>-2.92893474132314</v>
      </c>
      <c r="D1957" s="12" t="n">
        <f aca="false">$K$5*(B1957/J1957)+$K$6*(B1957-1)/K1957</f>
        <v>9.36831993276082</v>
      </c>
      <c r="F1957" s="12" t="n">
        <f aca="false">F1956+$A$7*G1957</f>
        <v>-0.0441600480689906</v>
      </c>
      <c r="G1957" s="12" t="n">
        <f aca="false">G1956+$A$7*H1956</f>
        <v>3.3925863009131</v>
      </c>
      <c r="H1957" s="12" t="n">
        <f aca="false">$K$5*F1957/J1957+$K$6*F1957/K1957</f>
        <v>3.78198057460645</v>
      </c>
      <c r="J1957" s="12" t="n">
        <f aca="false">(B1957^2+F1957^2)^1.5</f>
        <v>0.175721229767894</v>
      </c>
      <c r="K1957" s="12" t="n">
        <f aca="false">((B1957-1)^2+F1957^2)^1.5</f>
        <v>0.0874302832422042</v>
      </c>
    </row>
    <row r="1958" customFormat="false" ht="13.5" hidden="false" customHeight="false" outlineLevel="0" collapsed="false">
      <c r="A1958" s="12" t="n">
        <f aca="false">A1957+$A$7</f>
        <v>1.70425481528253</v>
      </c>
      <c r="B1958" s="12" t="n">
        <f aca="false">B1957+$A$7*C1958</f>
        <v>0.555809084575857</v>
      </c>
      <c r="C1958" s="12" t="n">
        <f aca="false">C1957+$A$7*D1957</f>
        <v>-2.92072599872339</v>
      </c>
      <c r="D1958" s="12" t="n">
        <f aca="false">$K$5*(B1958/J1958)+$K$6*(B1958-1)/K1958</f>
        <v>8.96526950314547</v>
      </c>
      <c r="F1958" s="12" t="n">
        <f aca="false">F1957+$A$7*G1958</f>
        <v>-0.0411844803557523</v>
      </c>
      <c r="G1958" s="12" t="n">
        <f aca="false">G1957+$A$7*H1957</f>
        <v>3.39590016137869</v>
      </c>
      <c r="H1958" s="12" t="n">
        <f aca="false">$K$5*F1958/J1958+$K$6*F1958/K1958</f>
        <v>3.50911480169109</v>
      </c>
      <c r="J1958" s="12" t="n">
        <f aca="false">(B1958^2+F1958^2)^1.5</f>
        <v>0.17311867248082</v>
      </c>
      <c r="K1958" s="12" t="n">
        <f aca="false">((B1958-1)^2+F1958^2)^1.5</f>
        <v>0.0887738960627559</v>
      </c>
    </row>
    <row r="1959" customFormat="false" ht="13.5" hidden="false" customHeight="false" outlineLevel="0" collapsed="false">
      <c r="A1959" s="12" t="n">
        <f aca="false">A1958+$A$7</f>
        <v>1.70513103883795</v>
      </c>
      <c r="B1959" s="12" t="n">
        <f aca="false">B1958+$A$7*C1959</f>
        <v>0.55325675890138</v>
      </c>
      <c r="C1959" s="12" t="n">
        <f aca="false">C1958+$A$7*D1958</f>
        <v>-2.91287041840409</v>
      </c>
      <c r="D1959" s="12" t="n">
        <f aca="false">$K$5*(B1959/J1959)+$K$6*(B1959-1)/K1959</f>
        <v>8.56156386717293</v>
      </c>
      <c r="F1959" s="12" t="n">
        <f aca="false">F1958+$A$7*G1959</f>
        <v>-0.0382062184574467</v>
      </c>
      <c r="G1959" s="12" t="n">
        <f aca="false">G1958+$A$7*H1958</f>
        <v>3.39897493042659</v>
      </c>
      <c r="H1959" s="12" t="n">
        <f aca="false">$K$5*F1959/J1959+$K$6*F1959/K1959</f>
        <v>3.23927005276979</v>
      </c>
      <c r="J1959" s="12" t="n">
        <f aca="false">(B1959^2+F1959^2)^1.5</f>
        <v>0.170560882925739</v>
      </c>
      <c r="K1959" s="12" t="n">
        <f aca="false">((B1959-1)^2+F1959^2)^1.5</f>
        <v>0.0901407663826152</v>
      </c>
    </row>
    <row r="1960" customFormat="false" ht="13.5" hidden="false" customHeight="false" outlineLevel="0" collapsed="false">
      <c r="A1960" s="12" t="n">
        <f aca="false">A1959+$A$7</f>
        <v>1.70600726239336</v>
      </c>
      <c r="B1960" s="12" t="n">
        <f aca="false">B1959+$A$7*C1960</f>
        <v>0.550711006519264</v>
      </c>
      <c r="C1960" s="12" t="n">
        <f aca="false">C1959+$A$7*D1959</f>
        <v>-2.90536857447248</v>
      </c>
      <c r="D1960" s="12" t="n">
        <f aca="false">$K$5*(B1960/J1960)+$K$6*(B1960-1)/K1960</f>
        <v>8.15731232262449</v>
      </c>
      <c r="F1960" s="12" t="n">
        <f aca="false">F1959+$A$7*G1960</f>
        <v>-0.0352254695521613</v>
      </c>
      <c r="G1960" s="12" t="n">
        <f aca="false">G1959+$A$7*H1959</f>
        <v>3.40181325514918</v>
      </c>
      <c r="H1960" s="12" t="n">
        <f aca="false">$K$5*F1960/J1960+$K$6*F1960/K1960</f>
        <v>2.97231450234564</v>
      </c>
      <c r="J1960" s="12" t="n">
        <f aca="false">(B1960^2+F1960^2)^1.5</f>
        <v>0.168047131773345</v>
      </c>
      <c r="K1960" s="12" t="n">
        <f aca="false">((B1960-1)^2+F1960^2)^1.5</f>
        <v>0.0915312688095036</v>
      </c>
    </row>
    <row r="1961" customFormat="false" ht="13.5" hidden="false" customHeight="false" outlineLevel="0" collapsed="false">
      <c r="A1961" s="12" t="n">
        <f aca="false">A1960+$A$7</f>
        <v>1.70688348594878</v>
      </c>
      <c r="B1961" s="12" t="n">
        <f aca="false">B1960+$A$7*C1961</f>
        <v>0.548171517058223</v>
      </c>
      <c r="C1961" s="12" t="n">
        <f aca="false">C1960+$A$7*D1960</f>
        <v>-2.89822094526652</v>
      </c>
      <c r="D1961" s="12" t="n">
        <f aca="false">$K$5*(B1961/J1961)+$K$6*(B1961-1)/K1961</f>
        <v>7.75262213347247</v>
      </c>
      <c r="F1961" s="12" t="n">
        <f aca="false">F1960+$A$7*G1961</f>
        <v>-0.03224243859975</v>
      </c>
      <c r="G1961" s="12" t="n">
        <f aca="false">G1960+$A$7*H1960</f>
        <v>3.40441766713023</v>
      </c>
      <c r="H1961" s="12" t="n">
        <f aca="false">$K$5*F1961/J1961+$K$6*F1961/K1961</f>
        <v>2.70811617185415</v>
      </c>
      <c r="J1961" s="12" t="n">
        <f aca="false">(B1961^2+F1961^2)^1.5</f>
        <v>0.165576699009548</v>
      </c>
      <c r="K1961" s="12" t="n">
        <f aca="false">((B1961-1)^2+F1961^2)^1.5</f>
        <v>0.0929457835038232</v>
      </c>
    </row>
    <row r="1962" customFormat="false" ht="13.5" hidden="false" customHeight="false" outlineLevel="0" collapsed="false">
      <c r="A1962" s="12" t="n">
        <f aca="false">A1961+$A$7</f>
        <v>1.70775970950419</v>
      </c>
      <c r="B1962" s="12" t="n">
        <f aca="false">B1961+$A$7*C1962</f>
        <v>0.545637979810195</v>
      </c>
      <c r="C1962" s="12" t="n">
        <f aca="false">C1961+$A$7*D1961</f>
        <v>-2.89142791513694</v>
      </c>
      <c r="D1962" s="12" t="n">
        <f aca="false">$K$5*(B1962/J1962)+$K$6*(B1962-1)/K1962</f>
        <v>7.34759861820325</v>
      </c>
      <c r="F1962" s="12" t="n">
        <f aca="false">F1961+$A$7*G1962</f>
        <v>-0.0292573284431625</v>
      </c>
      <c r="G1962" s="12" t="n">
        <f aca="false">G1961+$A$7*H1961</f>
        <v>3.40679058231081</v>
      </c>
      <c r="H1962" s="12" t="n">
        <f aca="false">$K$5*F1962/J1962+$K$6*F1962/K1962</f>
        <v>2.44654302089114</v>
      </c>
      <c r="J1962" s="12" t="n">
        <f aca="false">(B1962^2+F1962^2)^1.5</f>
        <v>0.163148873948188</v>
      </c>
      <c r="K1962" s="12" t="n">
        <f aca="false">((B1962-1)^2+F1962^2)^1.5</f>
        <v>0.0943846962136988</v>
      </c>
    </row>
    <row r="1963" customFormat="false" ht="13.5" hidden="false" customHeight="false" outlineLevel="0" collapsed="false">
      <c r="A1963" s="12" t="n">
        <f aca="false">A1962+$A$7</f>
        <v>1.70863593305961</v>
      </c>
      <c r="B1963" s="12" t="n">
        <f aca="false">B1962+$A$7*C1963</f>
        <v>0.543110083811199</v>
      </c>
      <c r="C1963" s="12" t="n">
        <f aca="false">C1962+$A$7*D1962</f>
        <v>-2.88498977615193</v>
      </c>
      <c r="D1963" s="12" t="n">
        <f aca="false">$K$5*(B1963/J1963)+$K$6*(B1963-1)/K1963</f>
        <v>6.94234523782408</v>
      </c>
      <c r="F1963" s="12" t="n">
        <f aca="false">F1962+$A$7*G1963</f>
        <v>-0.0262703399098203</v>
      </c>
      <c r="G1963" s="12" t="n">
        <f aca="false">G1962+$A$7*H1962</f>
        <v>3.40893430093506</v>
      </c>
      <c r="H1963" s="12" t="n">
        <f aca="false">$K$5*F1963/J1963+$K$6*F1963/K1963</f>
        <v>2.18746303570699</v>
      </c>
      <c r="J1963" s="12" t="n">
        <f aca="false">(B1963^2+F1963^2)^1.5</f>
        <v>0.160762955236929</v>
      </c>
      <c r="K1963" s="12" t="n">
        <f aca="false">((B1963-1)^2+F1963^2)^1.5</f>
        <v>0.0958483983083272</v>
      </c>
    </row>
    <row r="1964" customFormat="false" ht="13.5" hidden="false" customHeight="false" outlineLevel="0" collapsed="false">
      <c r="A1964" s="12" t="n">
        <f aca="false">A1963+$A$7</f>
        <v>1.70951215661502</v>
      </c>
      <c r="B1964" s="12" t="n">
        <f aca="false">B1963+$A$7*C1964</f>
        <v>0.540587517920771</v>
      </c>
      <c r="C1964" s="12" t="n">
        <f aca="false">C1963+$A$7*D1963</f>
        <v>-2.87890672972473</v>
      </c>
      <c r="D1964" s="12" t="n">
        <f aca="false">$K$5*(B1964/J1964)+$K$6*(B1964-1)/K1964</f>
        <v>6.53696368343865</v>
      </c>
      <c r="F1964" s="12" t="n">
        <f aca="false">F1963+$A$7*G1964</f>
        <v>-0.0232816719129727</v>
      </c>
      <c r="G1964" s="12" t="n">
        <f aca="false">G1963+$A$7*H1963</f>
        <v>3.41085100757354</v>
      </c>
      <c r="H1964" s="12" t="n">
        <f aca="false">$K$5*F1964/J1964+$K$6*F1964/K1964</f>
        <v>1.93074431509038</v>
      </c>
      <c r="J1964" s="12" t="n">
        <f aca="false">(B1964^2+F1964^2)^1.5</f>
        <v>0.158418250856622</v>
      </c>
      <c r="K1964" s="12" t="n">
        <f aca="false">((B1964-1)^2+F1964^2)^1.5</f>
        <v>0.0973372868095459</v>
      </c>
    </row>
    <row r="1965" customFormat="false" ht="13.5" hidden="false" customHeight="false" outlineLevel="0" collapsed="false">
      <c r="A1965" s="12" t="n">
        <f aca="false">A1964+$A$7</f>
        <v>1.71038838017044</v>
      </c>
      <c r="B1965" s="12" t="n">
        <f aca="false">B1964+$A$7*C1965</f>
        <v>0.538069970900039</v>
      </c>
      <c r="C1965" s="12" t="n">
        <f aca="false">C1964+$A$7*D1964</f>
        <v>-2.8731788881644</v>
      </c>
      <c r="D1965" s="12" t="n">
        <f aca="false">$K$5*(B1965/J1965)+$K$6*(B1965-1)/K1965</f>
        <v>6.13155396328231</v>
      </c>
      <c r="F1965" s="12" t="n">
        <f aca="false">F1964+$A$7*G1965</f>
        <v>-0.0202915215529661</v>
      </c>
      <c r="G1965" s="12" t="n">
        <f aca="false">G1964+$A$7*H1964</f>
        <v>3.41254277122191</v>
      </c>
      <c r="H1965" s="12" t="n">
        <f aca="false">$K$5*F1965/J1965+$K$6*F1965/K1965</f>
        <v>1.67625515376321</v>
      </c>
      <c r="J1965" s="12" t="n">
        <f aca="false">(B1965^2+F1965^2)^1.5</f>
        <v>0.156114078114458</v>
      </c>
      <c r="K1965" s="12" t="n">
        <f aca="false">((B1965-1)^2+F1965^2)^1.5</f>
        <v>0.0988517644215338</v>
      </c>
    </row>
    <row r="1966" customFormat="false" ht="13.5" hidden="false" customHeight="false" outlineLevel="0" collapsed="false">
      <c r="A1966" s="12" t="n">
        <f aca="false">A1965+$A$7</f>
        <v>1.71126460372585</v>
      </c>
      <c r="B1966" s="12" t="n">
        <f aca="false">B1965+$A$7*C1966</f>
        <v>0.535557131488509</v>
      </c>
      <c r="C1966" s="12" t="n">
        <f aca="false">C1965+$A$7*D1965</f>
        <v>-2.86780627615048</v>
      </c>
      <c r="D1966" s="12" t="n">
        <f aca="false">$K$5*(B1966/J1966)+$K$6*(B1966-1)/K1966</f>
        <v>5.72621448911367</v>
      </c>
      <c r="F1966" s="12" t="n">
        <f aca="false">F1965+$A$7*G1966</f>
        <v>-0.0173000842183636</v>
      </c>
      <c r="G1966" s="12" t="n">
        <f aca="false">G1965+$A$7*H1965</f>
        <v>3.41401154547252</v>
      </c>
      <c r="H1966" s="12" t="n">
        <f aca="false">$K$5*F1966/J1966+$K$6*F1966/K1966</f>
        <v>1.42386412340669</v>
      </c>
      <c r="J1966" s="12" t="n">
        <f aca="false">(B1966^2+F1966^2)^1.5</f>
        <v>0.153849763631181</v>
      </c>
      <c r="K1966" s="12" t="n">
        <f aca="false">((B1966-1)^2+F1966^2)^1.5</f>
        <v>0.100392239558555</v>
      </c>
    </row>
    <row r="1967" customFormat="false" ht="13.5" hidden="false" customHeight="false" outlineLevel="0" collapsed="false">
      <c r="A1967" s="12" t="n">
        <f aca="false">A1966+$A$7</f>
        <v>1.71214082728127</v>
      </c>
      <c r="B1967" s="12" t="n">
        <f aca="false">B1966+$A$7*C1967</f>
        <v>0.533048688479615</v>
      </c>
      <c r="C1967" s="12" t="n">
        <f aca="false">C1966+$A$7*D1966</f>
        <v>-2.86278883213175</v>
      </c>
      <c r="D1967" s="12" t="n">
        <f aca="false">$K$5*(B1967/J1967)+$K$6*(B1967-1)/K1967</f>
        <v>5.32104216186545</v>
      </c>
      <c r="F1967" s="12" t="n">
        <f aca="false">F1966+$A$7*G1967</f>
        <v>-0.0143075536868507</v>
      </c>
      <c r="G1967" s="12" t="n">
        <f aca="false">G1966+$A$7*H1966</f>
        <v>3.41525916875716</v>
      </c>
      <c r="H1967" s="12" t="n">
        <f aca="false">$K$5*F1967/J1967+$K$6*F1967/K1967</f>
        <v>1.17344015143666</v>
      </c>
      <c r="J1967" s="12" t="n">
        <f aca="false">(B1967^2+F1967^2)^1.5</f>
        <v>0.151624643322664</v>
      </c>
      <c r="K1967" s="12" t="n">
        <f aca="false">((B1967-1)^2+F1967^2)^1.5</f>
        <v>0.101959126370649</v>
      </c>
    </row>
    <row r="1968" customFormat="false" ht="13.5" hidden="false" customHeight="false" outlineLevel="0" collapsed="false">
      <c r="A1968" s="12" t="n">
        <f aca="false">A1967+$A$7</f>
        <v>1.71301705083668</v>
      </c>
      <c r="B1968" s="12" t="n">
        <f aca="false">B1967+$A$7*C1968</f>
        <v>0.530544330795125</v>
      </c>
      <c r="C1968" s="12" t="n">
        <f aca="false">C1967+$A$7*D1967</f>
        <v>-2.85812640965017</v>
      </c>
      <c r="D1968" s="12" t="n">
        <f aca="false">$K$5*(B1968/J1968)+$K$6*(B1968-1)/K1968</f>
        <v>4.91613245646164</v>
      </c>
      <c r="F1968" s="12" t="n">
        <f aca="false">F1967+$A$7*G1968</f>
        <v>-0.0113141222258694</v>
      </c>
      <c r="G1968" s="12" t="n">
        <f aca="false">G1967+$A$7*H1967</f>
        <v>3.41628736465872</v>
      </c>
      <c r="H1968" s="12" t="n">
        <f aca="false">$K$5*F1968/J1968+$K$6*F1968/K1968</f>
        <v>0.924852597644147</v>
      </c>
      <c r="J1968" s="12" t="n">
        <f aca="false">(B1968^2+F1968^2)^1.5</f>
        <v>0.149438062376115</v>
      </c>
      <c r="K1968" s="12" t="n">
        <f aca="false">((B1968-1)^2+F1968^2)^1.5</f>
        <v>0.103552844767185</v>
      </c>
    </row>
    <row r="1969" customFormat="false" ht="13.5" hidden="false" customHeight="false" outlineLevel="0" collapsed="false">
      <c r="A1969" s="12" t="n">
        <f aca="false">A1968+$A$7</f>
        <v>1.7138932743921</v>
      </c>
      <c r="B1969" s="12" t="n">
        <f aca="false">B1968+$A$7*C1969</f>
        <v>0.528043747558438</v>
      </c>
      <c r="C1969" s="12" t="n">
        <f aca="false">C1968+$A$7*D1968</f>
        <v>-2.85381877859028</v>
      </c>
      <c r="D1969" s="12" t="n">
        <f aca="false">$K$5*(B1969/J1969)+$K$6*(B1969-1)/K1969</f>
        <v>4.51157950571352</v>
      </c>
      <c r="F1969" s="12" t="n">
        <f aca="false">F1968+$A$7*G1969</f>
        <v>-0.00831998069291865</v>
      </c>
      <c r="G1969" s="12" t="n">
        <f aca="false">G1968+$A$7*H1968</f>
        <v>3.41709774229006</v>
      </c>
      <c r="H1969" s="12" t="n">
        <f aca="false">$K$5*F1969/J1969+$K$6*F1969/K1969</f>
        <v>0.677971328814701</v>
      </c>
      <c r="J1969" s="12" t="n">
        <f aca="false">(B1969^2+F1969^2)^1.5</f>
        <v>0.147289375221186</v>
      </c>
      <c r="K1969" s="12" t="n">
        <f aca="false">((B1969-1)^2+F1969^2)^1.5</f>
        <v>0.105173820438163</v>
      </c>
    </row>
    <row r="1970" customFormat="false" ht="13.5" hidden="false" customHeight="false" outlineLevel="0" collapsed="false">
      <c r="A1970" s="12" t="n">
        <f aca="false">A1969+$A$7</f>
        <v>1.71476949794751</v>
      </c>
      <c r="B1970" s="12" t="n">
        <f aca="false">B1969+$A$7*C1970</f>
        <v>0.525546628166858</v>
      </c>
      <c r="C1970" s="12" t="n">
        <f aca="false">C1969+$A$7*D1969</f>
        <v>-2.84986562635524</v>
      </c>
      <c r="D1970" s="12" t="n">
        <f aca="false">$K$5*(B1970/J1970)+$K$6*(B1970-1)/K1970</f>
        <v>4.10747618321192</v>
      </c>
      <c r="F1970" s="12" t="n">
        <f aca="false">F1969+$A$7*G1970</f>
        <v>-0.00532531863546722</v>
      </c>
      <c r="G1970" s="12" t="n">
        <f aca="false">G1969+$A$7*H1969</f>
        <v>3.41769179673827</v>
      </c>
      <c r="H1970" s="12" t="n">
        <f aca="false">$K$5*F1970/J1970+$K$6*F1970/K1970</f>
        <v>0.432666791437827</v>
      </c>
      <c r="J1970" s="12" t="n">
        <f aca="false">(B1970^2+F1970^2)^1.5</f>
        <v>0.145177945496236</v>
      </c>
      <c r="K1970" s="12" t="n">
        <f aca="false">((B1970-1)^2+F1970^2)^1.5</f>
        <v>0.10682248487319</v>
      </c>
    </row>
    <row r="1971" customFormat="false" ht="13.5" hidden="false" customHeight="false" outlineLevel="0" collapsed="false">
      <c r="A1971" s="12" t="n">
        <f aca="false">A1970+$A$7</f>
        <v>1.71564572150293</v>
      </c>
      <c r="B1971" s="12" t="n">
        <f aca="false">B1970+$A$7*C1971</f>
        <v>0.523052662362897</v>
      </c>
      <c r="C1971" s="12" t="n">
        <f aca="false">C1970+$A$7*D1970</f>
        <v>-2.8462665589702</v>
      </c>
      <c r="D1971" s="12" t="n">
        <f aca="false">$K$5*(B1971/J1971)+$K$6*(B1971-1)/K1971</f>
        <v>3.70391418513662</v>
      </c>
      <c r="F1971" s="12" t="n">
        <f aca="false">F1970+$A$7*G1971</f>
        <v>-0.0023303243904202</v>
      </c>
      <c r="G1971" s="12" t="n">
        <f aca="false">G1970+$A$7*H1970</f>
        <v>3.41807090957257</v>
      </c>
      <c r="H1971" s="12" t="n">
        <f aca="false">$K$5*F1971/J1971+$K$6*F1971/K1971</f>
        <v>0.188810082615037</v>
      </c>
      <c r="J1971" s="12" t="n">
        <f aca="false">(B1971^2+F1971^2)^1.5</f>
        <v>0.143103146010014</v>
      </c>
      <c r="K1971" s="12" t="n">
        <f aca="false">((B1971-1)^2+F1971^2)^1.5</f>
        <v>0.108499275378014</v>
      </c>
    </row>
    <row r="1972" customFormat="false" ht="13.5" hidden="false" customHeight="false" outlineLevel="0" collapsed="false">
      <c r="A1972" s="12" t="n">
        <f aca="false">A1971+$A$7</f>
        <v>1.71652194505834</v>
      </c>
      <c r="B1972" s="12" t="n">
        <f aca="false">B1971+$A$7*C1972</f>
        <v>0.520561540304682</v>
      </c>
      <c r="C1972" s="12" t="n">
        <f aca="false">C1971+$A$7*D1971</f>
        <v>-2.84302110211395</v>
      </c>
      <c r="D1972" s="12" t="n">
        <f aca="false">$K$5*(B1972/J1972)+$K$6*(B1972-1)/K1972</f>
        <v>3.30098411090834</v>
      </c>
      <c r="F1972" s="12" t="n">
        <f aca="false">F1971+$A$7*G1972</f>
        <v>0.000664814816913272</v>
      </c>
      <c r="G1972" s="12" t="n">
        <f aca="false">G1971+$A$7*H1971</f>
        <v>3.41823634941446</v>
      </c>
      <c r="H1972" s="12" t="n">
        <f aca="false">$K$5*F1972/J1972+$K$6*F1972/K1972</f>
        <v>-0.0537269807275267</v>
      </c>
      <c r="J1972" s="12" t="n">
        <f aca="false">(B1972^2+F1972^2)^1.5</f>
        <v>0.141064358698991</v>
      </c>
      <c r="K1972" s="12" t="n">
        <f aca="false">((B1972-1)^2+F1972^2)^1.5</f>
        <v>0.110204635088517</v>
      </c>
    </row>
    <row r="1973" customFormat="false" ht="13.5" hidden="false" customHeight="false" outlineLevel="0" collapsed="false">
      <c r="A1973" s="12" t="n">
        <f aca="false">A1972+$A$7</f>
        <v>1.71739816861376</v>
      </c>
      <c r="B1973" s="12" t="n">
        <f aca="false">B1972+$A$7*C1973</f>
        <v>0.518072952635509</v>
      </c>
      <c r="C1973" s="12" t="n">
        <f aca="false">C1972+$A$7*D1972</f>
        <v>-2.84012870207992</v>
      </c>
      <c r="D1973" s="12" t="n">
        <f aca="false">$K$5*(B1973/J1973)+$K$6*(B1973-1)/K1973</f>
        <v>2.89877554261252</v>
      </c>
      <c r="F1973" s="12" t="n">
        <f aca="false">F1972+$A$7*G1973</f>
        <v>0.0036599127744053</v>
      </c>
      <c r="G1973" s="12" t="n">
        <f aca="false">G1972+$A$7*H1972</f>
        <v>3.41818927256838</v>
      </c>
      <c r="H1973" s="12" t="n">
        <f aca="false">$K$5*F1973/J1973+$K$6*F1973/K1973</f>
        <v>-0.295071794218866</v>
      </c>
      <c r="J1973" s="12" t="n">
        <f aca="false">(B1973^2+F1973^2)^1.5</f>
        <v>0.139060974580591</v>
      </c>
      <c r="K1973" s="12" t="n">
        <f aca="false">((B1973-1)^2+F1973^2)^1.5</f>
        <v>0.111939012982067</v>
      </c>
    </row>
    <row r="1974" customFormat="false" ht="13.5" hidden="false" customHeight="false" outlineLevel="0" collapsed="false">
      <c r="A1974" s="12" t="n">
        <f aca="false">A1973+$A$7</f>
        <v>1.71827439216918</v>
      </c>
      <c r="B1974" s="12" t="n">
        <f aca="false">B1973+$A$7*C1974</f>
        <v>0.515586590552622</v>
      </c>
      <c r="C1974" s="12" t="n">
        <f aca="false">C1973+$A$7*D1973</f>
        <v>-2.83758872666762</v>
      </c>
      <c r="D1974" s="12" t="n">
        <f aca="false">$K$5*(B1974/J1974)+$K$6*(B1974-1)/K1974</f>
        <v>2.49737712312727</v>
      </c>
      <c r="F1974" s="12" t="n">
        <f aca="false">F1973+$A$7*G1974</f>
        <v>0.00665478418529893</v>
      </c>
      <c r="G1974" s="12" t="n">
        <f aca="false">G1973+$A$7*H1973</f>
        <v>3.41793072371175</v>
      </c>
      <c r="H1974" s="12" t="n">
        <f aca="false">$K$5*F1974/J1974+$K$6*F1974/K1974</f>
        <v>-0.535350899915182</v>
      </c>
      <c r="J1974" s="12" t="n">
        <f aca="false">(B1974^2+F1974^2)^1.5</f>
        <v>0.137092393702538</v>
      </c>
      <c r="K1974" s="12" t="n">
        <f aca="false">((B1974-1)^2+F1974^2)^1.5</f>
        <v>0.113702863886126</v>
      </c>
    </row>
    <row r="1975" customFormat="false" ht="13.5" hidden="false" customHeight="false" outlineLevel="0" collapsed="false">
      <c r="A1975" s="12" t="n">
        <f aca="false">A1974+$A$7</f>
        <v>1.71915061572459</v>
      </c>
      <c r="B1975" s="12" t="n">
        <f aca="false">B1974+$A$7*C1975</f>
        <v>0.513102145875273</v>
      </c>
      <c r="C1975" s="12" t="n">
        <f aca="false">C1974+$A$7*D1974</f>
        <v>-2.83540046600558</v>
      </c>
      <c r="D1975" s="12" t="n">
        <f aca="false">$K$5*(B1975/J1975)+$K$6*(B1975-1)/K1975</f>
        <v>2.09687663289133</v>
      </c>
      <c r="F1975" s="12" t="n">
        <f aca="false">F1974+$A$7*G1975</f>
        <v>0.00964924457105322</v>
      </c>
      <c r="G1975" s="12" t="n">
        <f aca="false">G1974+$A$7*H1974</f>
        <v>3.41746163664283</v>
      </c>
      <c r="H1975" s="12" t="n">
        <f aca="false">$K$5*F1975/J1975+$K$6*F1975/K1975</f>
        <v>-0.774689921567123</v>
      </c>
      <c r="J1975" s="12" t="n">
        <f aca="false">(B1975^2+F1975^2)^1.5</f>
        <v>0.135158025088552</v>
      </c>
      <c r="K1975" s="12" t="n">
        <f aca="false">((B1975-1)^2+F1975^2)^1.5</f>
        <v>0.115496648483999</v>
      </c>
    </row>
    <row r="1976" customFormat="false" ht="13.5" hidden="false" customHeight="false" outlineLevel="0" collapsed="false">
      <c r="A1976" s="12" t="n">
        <f aca="false">A1975+$A$7</f>
        <v>1.72002683928001</v>
      </c>
      <c r="B1976" s="12" t="n">
        <f aca="false">B1975+$A$7*C1976</f>
        <v>0.510619311112113</v>
      </c>
      <c r="C1976" s="12" t="n">
        <f aca="false">C1975+$A$7*D1975</f>
        <v>-2.83356313330705</v>
      </c>
      <c r="D1976" s="12" t="n">
        <f aca="false">$K$5*(B1976/J1976)+$K$6*(B1976-1)/K1976</f>
        <v>1.69736106525087</v>
      </c>
      <c r="F1976" s="12" t="n">
        <f aca="false">F1975+$A$7*G1976</f>
        <v>0.0126431101748935</v>
      </c>
      <c r="G1976" s="12" t="n">
        <f aca="false">G1975+$A$7*H1975</f>
        <v>3.41678283508541</v>
      </c>
      <c r="H1976" s="12" t="n">
        <f aca="false">$K$5*F1976/J1976+$K$6*F1976/K1976</f>
        <v>-1.01321350118825</v>
      </c>
      <c r="J1976" s="12" t="n">
        <f aca="false">(B1976^2+F1976^2)^1.5</f>
        <v>0.133257286680594</v>
      </c>
      <c r="K1976" s="12" t="n">
        <f aca="false">((B1976-1)^2+F1976^2)^1.5</f>
        <v>0.117320833317625</v>
      </c>
    </row>
    <row r="1977" customFormat="false" ht="13.5" hidden="false" customHeight="false" outlineLevel="0" collapsed="false">
      <c r="A1977" s="12" t="n">
        <f aca="false">A1976+$A$7</f>
        <v>1.72090306283542</v>
      </c>
      <c r="B1977" s="12" t="n">
        <f aca="false">B1976+$A$7*C1977</f>
        <v>0.508137779527987</v>
      </c>
      <c r="C1977" s="12" t="n">
        <f aca="false">C1976+$A$7*D1976</f>
        <v>-2.83207586555963</v>
      </c>
      <c r="D1977" s="12" t="n">
        <f aca="false">$K$5*(B1977/J1977)+$K$6*(B1977-1)/K1977</f>
        <v>1.29891670032637</v>
      </c>
      <c r="F1977" s="12" t="n">
        <f aca="false">F1976+$A$7*G1977</f>
        <v>0.015636197866115</v>
      </c>
      <c r="G1977" s="12" t="n">
        <f aca="false">G1976+$A$7*H1976</f>
        <v>3.41589503354901</v>
      </c>
      <c r="H1977" s="12" t="n">
        <f aca="false">$K$5*F1977/J1977+$K$6*F1977/K1977</f>
        <v>-1.251045236834</v>
      </c>
      <c r="J1977" s="12" t="n">
        <f aca="false">(B1977^2+F1977^2)^1.5</f>
        <v>0.131389605277878</v>
      </c>
      <c r="K1977" s="12" t="n">
        <f aca="false">((B1977-1)^2+F1977^2)^1.5</f>
        <v>0.11917589078729</v>
      </c>
    </row>
    <row r="1978" customFormat="false" ht="13.5" hidden="false" customHeight="false" outlineLevel="0" collapsed="false">
      <c r="A1978" s="12" t="n">
        <f aca="false">A1977+$A$7</f>
        <v>1.72177928639084</v>
      </c>
      <c r="B1978" s="12" t="n">
        <f aca="false">B1977+$A$7*C1978</f>
        <v>0.505657245210173</v>
      </c>
      <c r="C1978" s="12" t="n">
        <f aca="false">C1977+$A$7*D1977</f>
        <v>-2.83093772415028</v>
      </c>
      <c r="D1978" s="12" t="n">
        <f aca="false">$K$5*(B1978/J1978)+$K$6*(B1978-1)/K1978</f>
        <v>0.901629177344081</v>
      </c>
      <c r="F1978" s="12" t="n">
        <f aca="false">F1977+$A$7*G1978</f>
        <v>0.0186283250451885</v>
      </c>
      <c r="G1978" s="12" t="n">
        <f aca="false">G1977+$A$7*H1977</f>
        <v>3.4147988382436</v>
      </c>
      <c r="H1978" s="12" t="n">
        <f aca="false">$K$5*F1978/J1978+$K$6*F1978/K1978</f>
        <v>-1.48830762150349</v>
      </c>
      <c r="J1978" s="12" t="n">
        <f aca="false">(B1978^2+F1978^2)^1.5</f>
        <v>0.129554416472847</v>
      </c>
      <c r="K1978" s="12" t="n">
        <f aca="false">((B1978-1)^2+F1978^2)^1.5</f>
        <v>0.121062299148159</v>
      </c>
    </row>
    <row r="1979" customFormat="false" ht="13.5" hidden="false" customHeight="false" outlineLevel="0" collapsed="false">
      <c r="A1979" s="12" t="n">
        <f aca="false">A1978+$A$7</f>
        <v>1.72265550994625</v>
      </c>
      <c r="B1979" s="12" t="n">
        <f aca="false">B1978+$A$7*C1979</f>
        <v>0.503177403134136</v>
      </c>
      <c r="C1979" s="12" t="n">
        <f aca="false">C1978+$A$7*D1978</f>
        <v>-2.83014769542684</v>
      </c>
      <c r="D1979" s="12" t="n">
        <f aca="false">$K$5*(B1979/J1979)+$K$6*(B1979-1)/K1979</f>
        <v>0.505583565377879</v>
      </c>
      <c r="F1979" s="12" t="n">
        <f aca="false">F1978+$A$7*G1979</f>
        <v>0.0216193095497143</v>
      </c>
      <c r="G1979" s="12" t="n">
        <f aca="false">G1978+$A$7*H1978</f>
        <v>3.41349474804794</v>
      </c>
      <c r="H1979" s="12" t="n">
        <f aca="false">$K$5*F1979/J1979+$K$6*F1979/K1979</f>
        <v>-1.7251219830802</v>
      </c>
      <c r="J1979" s="12" t="n">
        <f aca="false">(B1979^2+F1979^2)^1.5</f>
        <v>0.127751164584298</v>
      </c>
      <c r="K1979" s="12" t="n">
        <f aca="false">((B1979-1)^2+F1979^2)^1.5</f>
        <v>0.122980542503508</v>
      </c>
    </row>
    <row r="1980" customFormat="false" ht="13.5" hidden="false" customHeight="false" outlineLevel="0" collapsed="false">
      <c r="A1980" s="12" t="n">
        <f aca="false">A1979+$A$7</f>
        <v>1.72353173350167</v>
      </c>
      <c r="B1980" s="12" t="n">
        <f aca="false">B1979+$A$7*C1980</f>
        <v>0.500697949228839</v>
      </c>
      <c r="C1980" s="12" t="n">
        <f aca="false">C1979+$A$7*D1979</f>
        <v>-2.82970469119763</v>
      </c>
      <c r="D1980" s="12" t="n">
        <f aca="false">$K$5*(B1980/J1980)+$K$6*(B1980-1)/K1980</f>
        <v>0.110864432450683</v>
      </c>
      <c r="F1980" s="12" t="n">
        <f aca="false">F1979+$A$7*G1980</f>
        <v>0.02460896956127</v>
      </c>
      <c r="G1980" s="12" t="n">
        <f aca="false">G1979+$A$7*H1979</f>
        <v>3.4119831555304</v>
      </c>
      <c r="H1980" s="12" t="n">
        <f aca="false">$K$5*F1980/J1980+$K$6*F1980/K1980</f>
        <v>-1.96160842523043</v>
      </c>
      <c r="J1980" s="12" t="n">
        <f aca="false">(B1980^2+F1980^2)^1.5</f>
        <v>0.12597930258785</v>
      </c>
      <c r="K1980" s="12" t="n">
        <f aca="false">((B1980-1)^2+F1980^2)^1.5</f>
        <v>0.124931110794546</v>
      </c>
    </row>
    <row r="1981" customFormat="false" ht="13.5" hidden="false" customHeight="false" outlineLevel="0" collapsed="false">
      <c r="A1981" s="12" t="n">
        <f aca="false">A1980+$A$7</f>
        <v>1.72440795705708</v>
      </c>
      <c r="B1981" s="12" t="n">
        <f aca="false">B1980+$A$7*C1981</f>
        <v>0.498218580441675</v>
      </c>
      <c r="C1981" s="12" t="n">
        <f aca="false">C1980+$A$7*D1980</f>
        <v>-2.82960754917045</v>
      </c>
      <c r="D1981" s="12" t="n">
        <f aca="false">$K$5*(B1981/J1981)+$K$6*(B1981-1)/K1981</f>
        <v>-0.282444087054884</v>
      </c>
      <c r="F1981" s="12" t="n">
        <f aca="false">F1980+$A$7*G1981</f>
        <v>0.0275971235131993</v>
      </c>
      <c r="G1981" s="12" t="n">
        <f aca="false">G1980+$A$7*H1980</f>
        <v>3.41026434802171</v>
      </c>
      <c r="H1981" s="12" t="n">
        <f aca="false">$K$5*F1981/J1981+$K$6*F1981/K1981</f>
        <v>-2.19788576918231</v>
      </c>
      <c r="J1981" s="12" t="n">
        <f aca="false">(B1981^2+F1981^2)^1.5</f>
        <v>0.124238292043932</v>
      </c>
      <c r="K1981" s="12" t="n">
        <f aca="false">((B1981-1)^2+F1981^2)^1.5</f>
        <v>0.1269144997867</v>
      </c>
    </row>
    <row r="1982" customFormat="false" ht="13.5" hidden="false" customHeight="false" outlineLevel="0" collapsed="false">
      <c r="A1982" s="12" t="n">
        <f aca="false">A1981+$A$7</f>
        <v>1.7252841806125</v>
      </c>
      <c r="B1982" s="12" t="n">
        <f aca="false">B1981+$A$7*C1982</f>
        <v>0.495738994803059</v>
      </c>
      <c r="C1982" s="12" t="n">
        <f aca="false">C1981+$A$7*D1981</f>
        <v>-2.82985503333262</v>
      </c>
      <c r="D1982" s="12" t="n">
        <f aca="false">$K$5*(B1982/J1982)+$K$6*(B1982-1)/K1982</f>
        <v>-0.674258226723623</v>
      </c>
      <c r="F1982" s="12" t="n">
        <f aca="false">F1981+$A$7*G1982</f>
        <v>0.0305835899993849</v>
      </c>
      <c r="G1982" s="12" t="n">
        <f aca="false">G1981+$A$7*H1981</f>
        <v>3.40833850873864</v>
      </c>
      <c r="H1982" s="12" t="n">
        <f aca="false">$K$5*F1982/J1982+$K$6*F1982/K1982</f>
        <v>-2.43407149631135</v>
      </c>
      <c r="J1982" s="12" t="n">
        <f aca="false">(B1982^2+F1982^2)^1.5</f>
        <v>0.122527603023457</v>
      </c>
      <c r="K1982" s="12" t="n">
        <f aca="false">((B1982-1)^2+F1982^2)^1.5</f>
        <v>0.128931211052261</v>
      </c>
    </row>
    <row r="1983" customFormat="false" ht="13.5" hidden="false" customHeight="false" outlineLevel="0" collapsed="false">
      <c r="A1983" s="12" t="n">
        <f aca="false">A1982+$A$7</f>
        <v>1.72616040416791</v>
      </c>
      <c r="B1983" s="12" t="n">
        <f aca="false">B1982+$A$7*C1983</f>
        <v>0.493258891490742</v>
      </c>
      <c r="C1983" s="12" t="n">
        <f aca="false">C1982+$A$7*D1982</f>
        <v>-2.83044583427331</v>
      </c>
      <c r="D1983" s="12" t="n">
        <f aca="false">$K$5*(B1983/J1983)+$K$6*(B1983-1)/K1983</f>
        <v>-1.06449452421936</v>
      </c>
      <c r="F1983" s="12" t="n">
        <f aca="false">F1982+$A$7*G1983</f>
        <v>0.0335681876840497</v>
      </c>
      <c r="G1983" s="12" t="n">
        <f aca="false">G1982+$A$7*H1982</f>
        <v>3.40620571795801</v>
      </c>
      <c r="H1983" s="12" t="n">
        <f aca="false">$K$5*F1983/J1983+$K$6*F1983/K1983</f>
        <v>-2.67028169146204</v>
      </c>
      <c r="J1983" s="12" t="n">
        <f aca="false">(B1983^2+F1983^2)^1.5</f>
        <v>0.120846714031355</v>
      </c>
      <c r="K1983" s="12" t="n">
        <f aca="false">((B1983-1)^2+F1983^2)^1.5</f>
        <v>0.13098175194926</v>
      </c>
    </row>
    <row r="1984" customFormat="false" ht="13.5" hidden="false" customHeight="false" outlineLevel="0" collapsed="false">
      <c r="A1984" s="12" t="n">
        <f aca="false">A1983+$A$7</f>
        <v>1.72703662772333</v>
      </c>
      <c r="B1984" s="12" t="n">
        <f aca="false">B1983+$A$7*C1984</f>
        <v>0.490777970893892</v>
      </c>
      <c r="C1984" s="12" t="n">
        <f aca="false">C1983+$A$7*D1983</f>
        <v>-2.83137856945004</v>
      </c>
      <c r="D1984" s="12" t="n">
        <f aca="false">$K$5*(B1984/J1984)+$K$6*(B1984-1)/K1984</f>
        <v>-1.45306975922567</v>
      </c>
      <c r="F1984" s="12" t="n">
        <f aca="false">F1983+$A$7*G1984</f>
        <v>0.036550735212631</v>
      </c>
      <c r="G1984" s="12" t="n">
        <f aca="false">G1983+$A$7*H1983</f>
        <v>3.40386595424036</v>
      </c>
      <c r="H1984" s="12" t="n">
        <f aca="false">$K$5*F1984/J1984+$K$6*F1984/K1984</f>
        <v>-2.90663098693855</v>
      </c>
      <c r="J1984" s="12" t="n">
        <f aca="false">(B1984^2+F1984^2)^1.5</f>
        <v>0.119195111928122</v>
      </c>
      <c r="K1984" s="12" t="n">
        <f aca="false">((B1984-1)^2+F1984^2)^1.5</f>
        <v>0.133066635596457</v>
      </c>
    </row>
    <row r="1985" customFormat="false" ht="13.5" hidden="false" customHeight="false" outlineLevel="0" collapsed="false">
      <c r="A1985" s="12" t="n">
        <f aca="false">A1984+$A$7</f>
        <v>1.72791285127874</v>
      </c>
      <c r="B1985" s="12" t="n">
        <f aca="false">B1984+$A$7*C1985</f>
        <v>0.488295934676987</v>
      </c>
      <c r="C1985" s="12" t="n">
        <f aca="false">C1984+$A$7*D1984</f>
        <v>-2.83265178340073</v>
      </c>
      <c r="D1985" s="12" t="n">
        <f aca="false">$K$5*(B1985/J1985)+$K$6*(B1985-1)/K1985</f>
        <v>-1.83990089325885</v>
      </c>
      <c r="F1985" s="12" t="n">
        <f aca="false">F1984+$A$7*G1985</f>
        <v>0.0395310511237693</v>
      </c>
      <c r="G1985" s="12" t="n">
        <f aca="false">G1984+$A$7*H1984</f>
        <v>3.4013190957027</v>
      </c>
      <c r="H1985" s="12" t="n">
        <f aca="false">$K$5*F1985/J1985+$K$6*F1985/K1985</f>
        <v>-3.14323250710125</v>
      </c>
      <c r="J1985" s="12" t="n">
        <f aca="false">(B1985^2+F1985^2)^1.5</f>
        <v>0.117572291849536</v>
      </c>
      <c r="K1985" s="12" t="n">
        <f aca="false">((B1985-1)^2+F1985^2)^1.5</f>
        <v>0.135186380844325</v>
      </c>
    </row>
    <row r="1986" customFormat="false" ht="13.5" hidden="false" customHeight="false" outlineLevel="0" collapsed="false">
      <c r="A1986" s="12" t="n">
        <f aca="false">A1985+$A$7</f>
        <v>1.72878907483416</v>
      </c>
      <c r="B1986" s="12" t="n">
        <f aca="false">B1985+$A$7*C1986</f>
        <v>0.48581248584357</v>
      </c>
      <c r="C1986" s="12" t="n">
        <f aca="false">C1985+$A$7*D1985</f>
        <v>-2.83426394790304</v>
      </c>
      <c r="D1986" s="12" t="n">
        <f aca="false">$K$5*(B1986/J1986)+$K$6*(B1986-1)/K1986</f>
        <v>-2.22490501139595</v>
      </c>
      <c r="F1986" s="12" t="n">
        <f aca="false">F1985+$A$7*G1986</f>
        <v>0.0425089537624551</v>
      </c>
      <c r="G1986" s="12" t="n">
        <f aca="false">G1985+$A$7*H1985</f>
        <v>3.39856492133983</v>
      </c>
      <c r="H1986" s="12" t="n">
        <f aca="false">$K$5*F1986/J1986+$K$6*F1986/K1986</f>
        <v>-3.38019781350908</v>
      </c>
      <c r="J1986" s="12" t="n">
        <f aca="false">(B1986^2+F1986^2)^1.5</f>
        <v>0.115977757124689</v>
      </c>
      <c r="K1986" s="12" t="n">
        <f aca="false">((B1986-1)^2+F1986^2)^1.5</f>
        <v>0.137341512241903</v>
      </c>
    </row>
    <row r="1987" customFormat="false" ht="13.5" hidden="false" customHeight="false" outlineLevel="0" collapsed="false">
      <c r="A1987" s="12" t="n">
        <f aca="false">A1986+$A$7</f>
        <v>1.72966529838957</v>
      </c>
      <c r="B1987" s="12" t="n">
        <f aca="false">B1986+$A$7*C1987</f>
        <v>0.483327328799908</v>
      </c>
      <c r="C1987" s="12" t="n">
        <f aca="false">C1986+$A$7*D1986</f>
        <v>-2.83621346208258</v>
      </c>
      <c r="D1987" s="12" t="n">
        <f aca="false">$K$5*(B1987/J1987)+$K$6*(B1987-1)/K1987</f>
        <v>-2.6079992659585</v>
      </c>
      <c r="F1987" s="12" t="n">
        <f aca="false">F1986+$A$7*G1987</f>
        <v>0.0454842611943757</v>
      </c>
      <c r="G1987" s="12" t="n">
        <f aca="false">G1986+$A$7*H1986</f>
        <v>3.39560311239367</v>
      </c>
      <c r="H1987" s="12" t="n">
        <f aca="false">$K$5*F1987/J1987+$K$6*F1987/K1987</f>
        <v>-3.61763685055181</v>
      </c>
      <c r="J1987" s="12" t="n">
        <f aca="false">(B1987^2+F1987^2)^1.5</f>
        <v>0.114411019192479</v>
      </c>
      <c r="K1987" s="12" t="n">
        <f aca="false">((B1987-1)^2+F1987^2)^1.5</f>
        <v>0.139532559999396</v>
      </c>
    </row>
    <row r="1988" customFormat="false" ht="13.5" hidden="false" customHeight="false" outlineLevel="0" collapsed="false">
      <c r="A1988" s="12" t="n">
        <f aca="false">A1987+$A$7</f>
        <v>1.73054152194499</v>
      </c>
      <c r="B1988" s="12" t="n">
        <f aca="false">B1987+$A$7*C1988</f>
        <v>0.480840169418598</v>
      </c>
      <c r="C1988" s="12" t="n">
        <f aca="false">C1987+$A$7*D1987</f>
        <v>-2.83849865247192</v>
      </c>
      <c r="D1988" s="12" t="n">
        <f aca="false">$K$5*(B1988/J1988)+$K$6*(B1988-1)/K1988</f>
        <v>-2.98910082219267</v>
      </c>
      <c r="F1988" s="12" t="n">
        <f aca="false">F1987+$A$7*G1988</f>
        <v>0.0484567911215031</v>
      </c>
      <c r="G1988" s="12" t="n">
        <f aca="false">G1987+$A$7*H1987</f>
        <v>3.39243325377028</v>
      </c>
      <c r="H1988" s="12" t="n">
        <f aca="false">$K$5*F1988/J1988+$K$6*F1988/K1988</f>
        <v>-3.85565789151932</v>
      </c>
      <c r="J1988" s="12" t="n">
        <f aca="false">(B1988^2+F1988^2)^1.5</f>
        <v>0.112871597516689</v>
      </c>
      <c r="K1988" s="12" t="n">
        <f aca="false">((B1988-1)^2+F1988^2)^1.5</f>
        <v>0.141760059946394</v>
      </c>
    </row>
    <row r="1989" customFormat="false" ht="13.5" hidden="false" customHeight="false" outlineLevel="0" collapsed="false">
      <c r="A1989" s="12" t="n">
        <f aca="false">A1988+$A$7</f>
        <v>1.7314177455004</v>
      </c>
      <c r="B1989" s="12" t="n">
        <f aca="false">B1988+$A$7*C1989</f>
        <v>0.478350715102167</v>
      </c>
      <c r="C1989" s="12" t="n">
        <f aca="false">C1988+$A$7*D1988</f>
        <v>-2.84111777302184</v>
      </c>
      <c r="D1989" s="12" t="n">
        <f aca="false">$K$5*(B1989/J1989)+$K$6*(B1989-1)/K1989</f>
        <v>-3.36812680598511</v>
      </c>
      <c r="F1989" s="12" t="n">
        <f aca="false">F1988+$A$7*G1989</f>
        <v>0.0514263607989657</v>
      </c>
      <c r="G1989" s="12" t="n">
        <f aca="false">G1988+$A$7*H1988</f>
        <v>3.38905483550411</v>
      </c>
      <c r="H1989" s="12" t="n">
        <f aca="false">$K$5*F1989/J1989+$K$6*F1989/K1989</f>
        <v>-4.09436748505934</v>
      </c>
      <c r="J1989" s="12" t="n">
        <f aca="false">(B1989^2+F1989^2)^1.5</f>
        <v>0.111359019499799</v>
      </c>
      <c r="K1989" s="12" t="n">
        <f aca="false">((B1989-1)^2+F1989^2)^1.5</f>
        <v>0.144024553485598</v>
      </c>
    </row>
    <row r="1990" customFormat="false" ht="13.5" hidden="false" customHeight="false" outlineLevel="0" collapsed="false">
      <c r="A1990" s="12" t="n">
        <f aca="false">A1989+$A$7</f>
        <v>1.73229396905582</v>
      </c>
      <c r="B1990" s="12" t="n">
        <f aca="false">B1989+$A$7*C1990</f>
        <v>0.475858674846701</v>
      </c>
      <c r="C1990" s="12" t="n">
        <f aca="false">C1989+$A$7*D1989</f>
        <v>-2.84406900506687</v>
      </c>
      <c r="D1990" s="12" t="n">
        <f aca="false">$K$5*(B1990/J1990)+$K$6*(B1990-1)/K1990</f>
        <v>-3.7449942536532</v>
      </c>
      <c r="F1990" s="12" t="n">
        <f aca="false">F1989+$A$7*G1990</f>
        <v>0.0543927869532432</v>
      </c>
      <c r="G1990" s="12" t="n">
        <f aca="false">G1989+$A$7*H1989</f>
        <v>3.38546725426917</v>
      </c>
      <c r="H1990" s="12" t="n">
        <f aca="false">$K$5*F1990/J1990+$K$6*F1990/K1990</f>
        <v>-4.33387040197802</v>
      </c>
      <c r="J1990" s="12" t="n">
        <f aca="false">(B1990^2+F1990^2)^1.5</f>
        <v>0.109872820395635</v>
      </c>
      <c r="K1990" s="12" t="n">
        <f aca="false">((B1990-1)^2+F1990^2)^1.5</f>
        <v>0.146326587541915</v>
      </c>
    </row>
    <row r="1991" customFormat="false" ht="13.5" hidden="false" customHeight="false" outlineLevel="0" collapsed="false">
      <c r="A1991" s="12" t="n">
        <f aca="false">A1990+$A$7</f>
        <v>1.73317019261123</v>
      </c>
      <c r="B1991" s="12" t="n">
        <f aca="false">B1990+$A$7*C1991</f>
        <v>0.473363759305539</v>
      </c>
      <c r="C1991" s="12" t="n">
        <f aca="false">C1990+$A$7*D1990</f>
        <v>-2.84735045724681</v>
      </c>
      <c r="D1991" s="12" t="n">
        <f aca="false">$K$5*(B1991/J1991)+$K$6*(B1991-1)/K1991</f>
        <v>-4.11962006384777</v>
      </c>
      <c r="F1991" s="12" t="n">
        <f aca="false">F1990+$A$7*G1991</f>
        <v>0.0573558857017275</v>
      </c>
      <c r="G1991" s="12" t="n">
        <f aca="false">G1990+$A$7*H1990</f>
        <v>3.38166981493684</v>
      </c>
      <c r="H1991" s="12" t="n">
        <f aca="false">$K$5*F1991/J1991+$K$6*F1991/K1991</f>
        <v>-4.57426958234213</v>
      </c>
      <c r="J1991" s="12" t="n">
        <f aca="false">(B1991^2+F1991^2)^1.5</f>
        <v>0.108412543220994</v>
      </c>
      <c r="K1991" s="12" t="n">
        <f aca="false">((B1991-1)^2+F1991^2)^1.5</f>
        <v>0.148666714506795</v>
      </c>
    </row>
    <row r="1992" customFormat="false" ht="13.5" hidden="false" customHeight="false" outlineLevel="0" collapsed="false">
      <c r="A1992" s="12" t="n">
        <f aca="false">A1991+$A$7</f>
        <v>1.73404641616665</v>
      </c>
      <c r="B1992" s="12" t="n">
        <f aca="false">B1991+$A$7*C1992</f>
        <v>0.470865680853077</v>
      </c>
      <c r="C1992" s="12" t="n">
        <f aca="false">C1991+$A$7*D1991</f>
        <v>-2.85096016538612</v>
      </c>
      <c r="D1992" s="12" t="n">
        <f aca="false">$K$5*(B1992/J1992)+$K$6*(B1992-1)/K1992</f>
        <v>-4.49192095160585</v>
      </c>
      <c r="F1992" s="12" t="n">
        <f aca="false">F1991+$A$7*G1992</f>
        <v>0.0603154724736882</v>
      </c>
      <c r="G1992" s="12" t="n">
        <f aca="false">G1991+$A$7*H1991</f>
        <v>3.37766173217997</v>
      </c>
      <c r="H1992" s="12" t="n">
        <f aca="false">$K$5*F1992/J1992+$K$6*F1992/K1992</f>
        <v>-4.81566608284469</v>
      </c>
      <c r="J1992" s="12" t="n">
        <f aca="false">(B1992^2+F1992^2)^1.5</f>
        <v>0.106977738666347</v>
      </c>
      <c r="K1992" s="12" t="n">
        <f aca="false">((B1992-1)^2+F1992^2)^1.5</f>
        <v>0.151045492177697</v>
      </c>
    </row>
    <row r="1993" customFormat="false" ht="13.5" hidden="false" customHeight="false" outlineLevel="0" collapsed="false">
      <c r="A1993" s="12" t="n">
        <f aca="false">A1992+$A$7</f>
        <v>1.73492263972206</v>
      </c>
      <c r="B1993" s="12" t="n">
        <f aca="false">B1992+$A$7*C1993</f>
        <v>0.468364153648712</v>
      </c>
      <c r="C1993" s="12" t="n">
        <f aca="false">C1992+$A$7*D1992</f>
        <v>-2.85489609233298</v>
      </c>
      <c r="D1993" s="12" t="n">
        <f aca="false">$K$5*(B1993/J1993)+$K$6*(B1993-1)/K1993</f>
        <v>-4.86181340459023</v>
      </c>
      <c r="F1993" s="12" t="n">
        <f aca="false">F1992+$A$7*G1993</f>
        <v>0.0632713619326846</v>
      </c>
      <c r="G1993" s="12" t="n">
        <f aca="false">G1992+$A$7*H1992</f>
        <v>3.37344213212317</v>
      </c>
      <c r="H1993" s="12" t="n">
        <f aca="false">$K$5*F1993/J1993+$K$6*F1993/K1993</f>
        <v>-5.05815902440012</v>
      </c>
      <c r="J1993" s="12" t="n">
        <f aca="false">(B1993^2+F1993^2)^1.5</f>
        <v>0.105567965005736</v>
      </c>
      <c r="K1993" s="12" t="n">
        <f aca="false">((B1993-1)^2+F1993^2)^1.5</f>
        <v>0.15346348369255</v>
      </c>
    </row>
    <row r="1994" customFormat="false" ht="13.5" hidden="false" customHeight="false" outlineLevel="0" collapsed="false">
      <c r="A1994" s="12" t="n">
        <f aca="false">A1993+$A$7</f>
        <v>1.73579886327748</v>
      </c>
      <c r="B1994" s="12" t="n">
        <f aca="false">B1993+$A$7*C1994</f>
        <v>0.465858893700959</v>
      </c>
      <c r="C1994" s="12" t="n">
        <f aca="false">C1993+$A$7*D1993</f>
        <v>-2.85915612776012</v>
      </c>
      <c r="D1994" s="12" t="n">
        <f aca="false">$K$5*(B1994/J1994)+$K$6*(B1994-1)/K1994</f>
        <v>-5.22921364155253</v>
      </c>
      <c r="F1994" s="12" t="n">
        <f aca="false">F1993+$A$7*G1994</f>
        <v>0.0662233679004643</v>
      </c>
      <c r="G1994" s="12" t="n">
        <f aca="false">G1993+$A$7*H1993</f>
        <v>3.36901005403896</v>
      </c>
      <c r="H1994" s="12" t="n">
        <f aca="false">$K$5*F1994/J1994+$K$6*F1994/K1994</f>
        <v>-5.30184553993832</v>
      </c>
      <c r="J1994" s="12" t="n">
        <f aca="false">(B1994^2+F1994^2)^1.5</f>
        <v>0.104182788005963</v>
      </c>
      <c r="K1994" s="12" t="n">
        <f aca="false">((B1994-1)^2+F1994^2)^1.5</f>
        <v>0.15592125745908</v>
      </c>
    </row>
    <row r="1995" customFormat="false" ht="13.5" hidden="false" customHeight="false" outlineLevel="0" collapsed="false">
      <c r="A1995" s="12" t="n">
        <f aca="false">A1994+$A$7</f>
        <v>1.73667508683289</v>
      </c>
      <c r="B1995" s="12" t="n">
        <f aca="false">B1994+$A$7*C1995</f>
        <v>0.463349618931776</v>
      </c>
      <c r="C1995" s="12" t="n">
        <f aca="false">C1994+$A$7*D1994</f>
        <v>-2.86373808792914</v>
      </c>
      <c r="D1995" s="12" t="n">
        <f aca="false">$K$5*(B1995/J1995)+$K$6*(B1995-1)/K1995</f>
        <v>-5.59403757305551</v>
      </c>
      <c r="F1995" s="12" t="n">
        <f aca="false">F1994+$A$7*G1995</f>
        <v>0.0691713032823869</v>
      </c>
      <c r="G1995" s="12" t="n">
        <f aca="false">G1994+$A$7*H1994</f>
        <v>3.36436445208969</v>
      </c>
      <c r="H1995" s="12" t="n">
        <f aca="false">$K$5*F1995/J1995+$K$6*F1995/K1995</f>
        <v>-5.54682072237103</v>
      </c>
      <c r="J1995" s="12" t="n">
        <f aca="false">(B1995^2+F1995^2)^1.5</f>
        <v>0.102821780835185</v>
      </c>
      <c r="K1995" s="12" t="n">
        <f aca="false">((B1995-1)^2+F1995^2)^1.5</f>
        <v>0.158419387078881</v>
      </c>
    </row>
    <row r="1996" customFormat="false" ht="13.5" hidden="false" customHeight="false" outlineLevel="0" collapsed="false">
      <c r="A1996" s="12" t="n">
        <f aca="false">A1995+$A$7</f>
        <v>1.73755131038831</v>
      </c>
      <c r="B1996" s="12" t="n">
        <f aca="false">B1995+$A$7*C1996</f>
        <v>0.460836049241125</v>
      </c>
      <c r="C1996" s="12" t="n">
        <f aca="false">C1995+$A$7*D1995</f>
        <v>-2.86863971542053</v>
      </c>
      <c r="D1996" s="12" t="n">
        <f aca="false">$K$5*(B1996/J1996)+$K$6*(B1996-1)/K1996</f>
        <v>-5.95620076449059</v>
      </c>
      <c r="F1996" s="12" t="n">
        <f aca="false">F1995+$A$7*G1996</f>
        <v>0.0721149799944154</v>
      </c>
      <c r="G1996" s="12" t="n">
        <f aca="false">G1995+$A$7*H1995</f>
        <v>3.35950419711508</v>
      </c>
      <c r="H1996" s="12" t="n">
        <f aca="false">$K$5*F1996/J1996+$K$6*F1996/K1996</f>
        <v>-5.7931775727076</v>
      </c>
      <c r="J1996" s="12" t="n">
        <f aca="false">(B1996^2+F1996^2)^1.5</f>
        <v>0.101484523970991</v>
      </c>
      <c r="K1996" s="12" t="n">
        <f aca="false">((B1996-1)^2+F1996^2)^1.5</f>
        <v>0.160958451266104</v>
      </c>
    </row>
    <row r="1997" customFormat="false" ht="13.5" hidden="false" customHeight="false" outlineLevel="0" collapsed="false">
      <c r="A1997" s="12" t="n">
        <f aca="false">A1996+$A$7</f>
        <v>1.73842753394372</v>
      </c>
      <c r="B1997" s="12" t="n">
        <f aca="false">B1996+$A$7*C1997</f>
        <v>0.458317906571799</v>
      </c>
      <c r="C1997" s="12" t="n">
        <f aca="false">C1996+$A$7*D1996</f>
        <v>-2.87385867883116</v>
      </c>
      <c r="D1997" s="12" t="n">
        <f aca="false">$K$5*(B1997/J1997)+$K$6*(B1997-1)/K1997</f>
        <v>-6.31561840142553</v>
      </c>
      <c r="F1997" s="12" t="n">
        <f aca="false">F1996+$A$7*G1997</f>
        <v>0.0750542088917128</v>
      </c>
      <c r="G1997" s="12" t="n">
        <f aca="false">G1996+$A$7*H1996</f>
        <v>3.35442807846517</v>
      </c>
      <c r="H1997" s="12" t="n">
        <f aca="false">$K$5*F1997/J1997+$K$6*F1997/K1997</f>
        <v>-6.04100694830083</v>
      </c>
      <c r="J1997" s="12" t="n">
        <f aca="false">(B1997^2+F1997^2)^1.5</f>
        <v>0.10017060510807</v>
      </c>
      <c r="K1997" s="12" t="n">
        <f aca="false">((B1997-1)^2+F1997^2)^1.5</f>
        <v>0.163539033760644</v>
      </c>
    </row>
    <row r="1998" customFormat="false" ht="13.5" hidden="false" customHeight="false" outlineLevel="0" collapsed="false">
      <c r="A1998" s="12" t="n">
        <f aca="false">A1997+$A$7</f>
        <v>1.73930375749914</v>
      </c>
      <c r="B1998" s="12" t="n">
        <f aca="false">B1997+$A$7*C1998</f>
        <v>0.455794914974538</v>
      </c>
      <c r="C1998" s="12" t="n">
        <f aca="false">C1997+$A$7*D1997</f>
        <v>-2.8793925724415</v>
      </c>
      <c r="D1998" s="12" t="n">
        <f aca="false">$K$5*(B1998/J1998)+$K$6*(B1998-1)/K1998</f>
        <v>-6.6722052573174</v>
      </c>
      <c r="F1998" s="12" t="n">
        <f aca="false">F1997+$A$7*G1998</f>
        <v>0.0779887996988846</v>
      </c>
      <c r="G1998" s="12" t="n">
        <f aca="false">G1997+$A$7*H1997</f>
        <v>3.34913480587865</v>
      </c>
      <c r="H1998" s="12" t="n">
        <f aca="false">$K$5*F1998/J1998+$K$6*F1998/K1998</f>
        <v>-6.29039751120766</v>
      </c>
      <c r="J1998" s="12" t="n">
        <f aca="false">(B1998^2+F1998^2)^1.5</f>
        <v>0.0988796190655415</v>
      </c>
      <c r="K1998" s="12" t="n">
        <f aca="false">((B1998-1)^2+F1998^2)^1.5</f>
        <v>0.166161723235686</v>
      </c>
    </row>
    <row r="1999" customFormat="false" ht="13.5" hidden="false" customHeight="false" outlineLevel="0" collapsed="false">
      <c r="A1999" s="12" t="n">
        <f aca="false">A1998+$A$7</f>
        <v>1.74017998105455</v>
      </c>
      <c r="B1999" s="12" t="n">
        <f aca="false">B1998+$A$7*C1999</f>
        <v>0.453266800673465</v>
      </c>
      <c r="C1999" s="12" t="n">
        <f aca="false">C1998+$A$7*D1998</f>
        <v>-2.88523891585453</v>
      </c>
      <c r="D1999" s="12" t="n">
        <f aca="false">$K$5*(B1999/J1999)+$K$6*(B1999-1)/K1999</f>
        <v>-7.02587566362516</v>
      </c>
      <c r="F1999" s="12" t="n">
        <f aca="false">F1998+$A$7*G1999</f>
        <v>0.0809185609419073</v>
      </c>
      <c r="G1999" s="12" t="n">
        <f aca="false">G1998+$A$7*H1998</f>
        <v>3.3436230114064</v>
      </c>
      <c r="H1999" s="12" t="n">
        <f aca="false">$K$5*F1999/J1999+$K$6*F1999/K1999</f>
        <v>-6.54143567665296</v>
      </c>
      <c r="J1999" s="12" t="n">
        <f aca="false">(B1999^2+F1999^2)^1.5</f>
        <v>0.0976111676940528</v>
      </c>
      <c r="K1999" s="12" t="n">
        <f aca="false">((B1999-1)^2+F1999^2)^1.5</f>
        <v>0.168827113199502</v>
      </c>
    </row>
    <row r="2000" customFormat="false" ht="13.5" hidden="false" customHeight="false" outlineLevel="0" collapsed="false">
      <c r="A2000" s="12" t="n">
        <f aca="false">A1999+$A$7</f>
        <v>1.74105620460997</v>
      </c>
      <c r="B2000" s="12" t="n">
        <f aca="false">B1999+$A$7*C2000</f>
        <v>0.45073329213186</v>
      </c>
      <c r="C2000" s="12" t="n">
        <f aca="false">C1999+$A$7*D1999</f>
        <v>-2.89139515360842</v>
      </c>
      <c r="D2000" s="12" t="n">
        <f aca="false">$K$5*(B2000/J2000)+$K$6*(B2000-1)/K2000</f>
        <v>-7.37654348235616</v>
      </c>
      <c r="F2000" s="12" t="n">
        <f aca="false">F1999+$A$7*G2000</f>
        <v>0.0838432998817811</v>
      </c>
      <c r="G2000" s="12" t="n">
        <f aca="false">G1999+$A$7*H1999</f>
        <v>3.33789125138028</v>
      </c>
      <c r="H2000" s="12" t="n">
        <f aca="false">$K$5*F2000/J2000+$K$6*F2000/K2000</f>
        <v>-6.79420556158865</v>
      </c>
      <c r="J2000" s="12" t="n">
        <f aca="false">(B2000^2+F2000^2)^1.5</f>
        <v>0.0963648597826946</v>
      </c>
      <c r="K2000" s="12" t="n">
        <f aca="false">((B2000-1)^2+F2000^2)^1.5</f>
        <v>0.171535801891368</v>
      </c>
    </row>
    <row r="2001" customFormat="false" ht="13.5" hidden="false" customHeight="false" outlineLevel="0" collapsed="false">
      <c r="A2001" s="12" t="n">
        <f aca="false">A2000+$A$7</f>
        <v>1.74193242816538</v>
      </c>
      <c r="B2001" s="12" t="n">
        <f aca="false">B2000+$A$7*C2001</f>
        <v>0.448194120118291</v>
      </c>
      <c r="C2001" s="12" t="n">
        <f aca="false">C2000+$A$7*D2000</f>
        <v>-2.8978586547652</v>
      </c>
      <c r="D2001" s="12" t="n">
        <f aca="false">$K$5*(B2001/J2001)+$K$6*(B2001-1)/K2001</f>
        <v>-7.72412208108022</v>
      </c>
      <c r="F2001" s="12" t="n">
        <f aca="false">F2000+$A$7*G2001</f>
        <v>0.086762822449948</v>
      </c>
      <c r="G2001" s="12" t="n">
        <f aca="false">G2000+$A$7*H2000</f>
        <v>3.33193800842689</v>
      </c>
      <c r="H2001" s="12" t="n">
        <f aca="false">$K$5*F2001/J2001+$K$6*F2001/K2001</f>
        <v>-7.04878893334412</v>
      </c>
      <c r="J2001" s="12" t="n">
        <f aca="false">(B2001^2+F2001^2)^1.5</f>
        <v>0.0951403109658336</v>
      </c>
      <c r="K2001" s="12" t="n">
        <f aca="false">((B2001-1)^2+F2001^2)^1.5</f>
        <v>0.174288392171482</v>
      </c>
    </row>
    <row r="2002" customFormat="false" ht="13.5" hidden="false" customHeight="false" outlineLevel="0" collapsed="false">
      <c r="A2002" s="12" t="n">
        <f aca="false">A2001+$A$7</f>
        <v>1.7428086517208</v>
      </c>
      <c r="B2002" s="12" t="n">
        <f aca="false">B2001+$A$7*C2002</f>
        <v>0.44564901777313</v>
      </c>
      <c r="C2002" s="12" t="n">
        <f aca="false">C2001+$A$7*D2001</f>
        <v>-2.90462671247755</v>
      </c>
      <c r="D2002" s="12" t="n">
        <f aca="false">$K$5*(B2002/J2002)+$K$6*(B2002-1)/K2002</f>
        <v>-8.06852431044464</v>
      </c>
      <c r="F2002" s="12" t="n">
        <f aca="false">F2001+$A$7*G2002</f>
        <v>0.0896769331855134</v>
      </c>
      <c r="G2002" s="12" t="n">
        <f aca="false">G2001+$A$7*H2001</f>
        <v>3.32576169352634</v>
      </c>
      <c r="H2002" s="12" t="n">
        <f aca="false">$K$5*F2002/J2002+$K$6*F2002/K2002</f>
        <v>-7.30526515836777</v>
      </c>
      <c r="J2002" s="12" t="n">
        <f aca="false">(B2002^2+F2002^2)^1.5</f>
        <v>0.0939371436299209</v>
      </c>
      <c r="K2002" s="12" t="n">
        <f aca="false">((B2002-1)^2+F2002^2)^1.5</f>
        <v>0.177085491404763</v>
      </c>
    </row>
    <row r="2003" customFormat="false" ht="13.5" hidden="false" customHeight="false" outlineLevel="0" collapsed="false">
      <c r="A2003" s="12" t="n">
        <f aca="false">A2002+$A$7</f>
        <v>1.74368487527621</v>
      </c>
      <c r="B2003" s="12" t="n">
        <f aca="false">B2002+$A$7*C2003</f>
        <v>0.443097720675463</v>
      </c>
      <c r="C2003" s="12" t="n">
        <f aca="false">C2002+$A$7*D2002</f>
        <v>-2.9116965435358</v>
      </c>
      <c r="D2003" s="12" t="n">
        <f aca="false">$K$5*(B2003/J2003)+$K$6*(B2003-1)/K2003</f>
        <v>-8.40966248422303</v>
      </c>
      <c r="F2003" s="12" t="n">
        <f aca="false">F2002+$A$7*G2003</f>
        <v>0.092585435174311</v>
      </c>
      <c r="G2003" s="12" t="n">
        <f aca="false">G2002+$A$7*H2002</f>
        <v>3.31936064811602</v>
      </c>
      <c r="H2003" s="12" t="n">
        <f aca="false">$K$5*F2003/J2003+$K$6*F2003/K2003</f>
        <v>-7.56371115106325</v>
      </c>
      <c r="J2003" s="12" t="n">
        <f aca="false">(B2003^2+F2003^2)^1.5</f>
        <v>0.0927549868203482</v>
      </c>
      <c r="K2003" s="12" t="n">
        <f aca="false">((B2003-1)^2+F2003^2)^1.5</f>
        <v>0.179927711338412</v>
      </c>
    </row>
    <row r="2004" customFormat="false" ht="13.5" hidden="false" customHeight="false" outlineLevel="0" collapsed="false">
      <c r="A2004" s="12" t="n">
        <f aca="false">A2003+$A$7</f>
        <v>1.74456109883163</v>
      </c>
      <c r="B2004" s="12" t="n">
        <f aca="false">B2003+$A$7*C2004</f>
        <v>0.440539966910412</v>
      </c>
      <c r="C2004" s="12" t="n">
        <f aca="false">C2003+$A$7*D2003</f>
        <v>-2.91906528789757</v>
      </c>
      <c r="D2004" s="12" t="n">
        <f aca="false">$K$5*(B2004/J2004)+$K$6*(B2004-1)/K2004</f>
        <v>-8.74744836193052</v>
      </c>
      <c r="F2004" s="12" t="n">
        <f aca="false">F2003+$A$7*G2004</f>
        <v>0.0954881299898504</v>
      </c>
      <c r="G2004" s="12" t="n">
        <f aca="false">G2003+$A$7*H2003</f>
        <v>3.31273314623911</v>
      </c>
      <c r="H2004" s="12" t="n">
        <f aca="false">$K$5*F2004/J2004+$K$6*F2004/K2004</f>
        <v>-7.82420132272786</v>
      </c>
      <c r="J2004" s="12" t="n">
        <f aca="false">(B2004^2+F2004^2)^1.5</f>
        <v>0.0915934761484154</v>
      </c>
      <c r="K2004" s="12" t="n">
        <f aca="false">((B2004-1)^2+F2004^2)^1.5</f>
        <v>0.182815667973123</v>
      </c>
    </row>
    <row r="2005" customFormat="false" ht="13.5" hidden="false" customHeight="false" outlineLevel="0" collapsed="false">
      <c r="A2005" s="12" t="n">
        <f aca="false">A2004+$A$7</f>
        <v>1.74543732238705</v>
      </c>
      <c r="B2005" s="12" t="n">
        <f aca="false">B2004+$A$7*C2005</f>
        <v>0.437975497136885</v>
      </c>
      <c r="C2005" s="12" t="n">
        <f aca="false">C2004+$A$7*D2004</f>
        <v>-2.92673000820207</v>
      </c>
      <c r="D2005" s="12" t="n">
        <f aca="false">$K$5*(B2005/J2005)+$K$6*(B2005-1)/K2005</f>
        <v>-9.08179313403688</v>
      </c>
      <c r="F2005" s="12" t="n">
        <f aca="false">F2004+$A$7*G2005</f>
        <v>0.0983848176361869</v>
      </c>
      <c r="G2005" s="12" t="n">
        <f aca="false">G2004+$A$7*H2004</f>
        <v>3.30587739673782</v>
      </c>
      <c r="H2005" s="12" t="n">
        <f aca="false">$K$5*F2005/J2005+$K$6*F2005/K2005</f>
        <v>-8.08680753060441</v>
      </c>
      <c r="J2005" s="12" t="n">
        <f aca="false">(B2005^2+F2005^2)^1.5</f>
        <v>0.0904522536984711</v>
      </c>
      <c r="K2005" s="12" t="n">
        <f aca="false">((B2005-1)^2+F2005^2)^1.5</f>
        <v>0.185749981427814</v>
      </c>
    </row>
    <row r="2006" customFormat="false" ht="13.5" hidden="false" customHeight="false" outlineLevel="0" collapsed="false">
      <c r="A2006" s="12" t="n">
        <f aca="false">A2005+$A$7</f>
        <v>1.74631354594246</v>
      </c>
      <c r="B2006" s="12" t="n">
        <f aca="false">B2005+$A$7*C2006</f>
        <v>0.435404054655758</v>
      </c>
      <c r="C2006" s="12" t="n">
        <f aca="false">C2005+$A$7*D2005</f>
        <v>-2.93468768927152</v>
      </c>
      <c r="D2006" s="12" t="n">
        <f aca="false">$K$5*(B2006/J2006)+$K$6*(B2006-1)/K2006</f>
        <v>-9.41260740980918</v>
      </c>
      <c r="F2006" s="12" t="n">
        <f aca="false">F2005+$A$7*G2006</f>
        <v>0.101275296492751</v>
      </c>
      <c r="G2006" s="12" t="n">
        <f aca="false">G2005+$A$7*H2005</f>
        <v>3.2987915454914</v>
      </c>
      <c r="H2006" s="12" t="n">
        <f aca="false">$K$5*F2006/J2006+$K$6*F2006/K2006</f>
        <v>-8.3515990270616</v>
      </c>
      <c r="J2006" s="12" t="n">
        <f aca="false">(B2006^2+F2006^2)^1.5</f>
        <v>0.0893309679352833</v>
      </c>
      <c r="K2006" s="12" t="n">
        <f aca="false">((B2006-1)^2+F2006^2)^1.5</f>
        <v>0.188731275797801</v>
      </c>
    </row>
    <row r="2007" customFormat="false" ht="13.5" hidden="false" customHeight="false" outlineLevel="0" collapsed="false">
      <c r="A2007" s="12" t="n">
        <f aca="false">A2006+$A$7</f>
        <v>1.74718976949788</v>
      </c>
      <c r="B2007" s="12" t="n">
        <f aca="false">B2006+$A$7*C2007</f>
        <v>0.43282538547851</v>
      </c>
      <c r="C2007" s="12" t="n">
        <f aca="false">C2006+$A$7*D2006</f>
        <v>-2.94293523760187</v>
      </c>
      <c r="D2007" s="12" t="n">
        <f aca="false">$K$5*(B2007/J2007)+$K$6*(B2007-1)/K2007</f>
        <v>-9.73980120781423</v>
      </c>
      <c r="F2007" s="12" t="n">
        <f aca="false">F2006+$A$7*G2007</f>
        <v>0.10415936326118</v>
      </c>
      <c r="G2007" s="12" t="n">
        <f aca="false">G2006+$A$7*H2006</f>
        <v>3.2914736776985</v>
      </c>
      <c r="H2007" s="12" t="n">
        <f aca="false">$K$5*F2007/J2007+$K$6*F2007/K2007</f>
        <v>-8.61864240892187</v>
      </c>
      <c r="J2007" s="12" t="n">
        <f aca="false">(B2007^2+F2007^2)^1.5</f>
        <v>0.0882292736116954</v>
      </c>
      <c r="K2007" s="12" t="n">
        <f aca="false">((B2007-1)^2+F2007^2)^1.5</f>
        <v>0.191760179006256</v>
      </c>
    </row>
    <row r="2008" customFormat="false" ht="13.5" hidden="false" customHeight="false" outlineLevel="0" collapsed="false">
      <c r="A2008" s="12" t="n">
        <f aca="false">A2007+$A$7</f>
        <v>1.74806599305329</v>
      </c>
      <c r="B2008" s="12" t="n">
        <f aca="false">B2007+$A$7*C2008</f>
        <v>0.430239238396304</v>
      </c>
      <c r="C2008" s="12" t="n">
        <f aca="false">C2007+$A$7*D2007</f>
        <v>-2.95146948084522</v>
      </c>
      <c r="D2008" s="12" t="n">
        <f aca="false">$K$5*(B2008/J2008)+$K$6*(B2008-1)/K2008</f>
        <v>-10.0632839491109</v>
      </c>
      <c r="F2008" s="12" t="n">
        <f aca="false">F2007+$A$7*G2008</f>
        <v>0.107036812914184</v>
      </c>
      <c r="G2008" s="12" t="n">
        <f aca="false">G2007+$A$7*H2007</f>
        <v>3.2839218202041</v>
      </c>
      <c r="H2008" s="12" t="n">
        <f aca="false">$K$5*F2008/J2008+$K$6*F2008/K2008</f>
        <v>-8.88800156695958</v>
      </c>
      <c r="J2008" s="12" t="n">
        <f aca="false">(B2008^2+F2008^2)^1.5</f>
        <v>0.0871468316766198</v>
      </c>
      <c r="K2008" s="12" t="n">
        <f aca="false">((B2008-1)^2+F2008^2)^1.5</f>
        <v>0.194837322648893</v>
      </c>
    </row>
    <row r="2009" customFormat="false" ht="13.5" hidden="false" customHeight="false" outlineLevel="0" collapsed="false">
      <c r="A2009" s="12" t="n">
        <f aca="false">A2008+$A$7</f>
        <v>1.74894221660871</v>
      </c>
      <c r="B2009" s="12" t="n">
        <f aca="false">B2008+$A$7*C2009</f>
        <v>0.427645365049534</v>
      </c>
      <c r="C2009" s="12" t="n">
        <f aca="false">C2008+$A$7*D2008</f>
        <v>-2.96028716728626</v>
      </c>
      <c r="D2009" s="12" t="n">
        <f aca="false">$K$5*(B2009/J2009)+$K$6*(B2009-1)/K2009</f>
        <v>-10.3829644531613</v>
      </c>
      <c r="F2009" s="12" t="n">
        <f aca="false">F2008+$A$7*G2009</f>
        <v>0.109907438646499</v>
      </c>
      <c r="G2009" s="12" t="n">
        <f aca="false">G2008+$A$7*H2008</f>
        <v>3.27613394387057</v>
      </c>
      <c r="H2009" s="12" t="n">
        <f aca="false">$K$5*F2009/J2009+$K$6*F2009/K2009</f>
        <v>-9.15973763559592</v>
      </c>
      <c r="J2009" s="12" t="n">
        <f aca="false">(B2009^2+F2009^2)^1.5</f>
        <v>0.0860833091834163</v>
      </c>
      <c r="K2009" s="12" t="n">
        <f aca="false">((B2009-1)^2+F2009^2)^1.5</f>
        <v>0.197963341831743</v>
      </c>
    </row>
    <row r="2010" customFormat="false" ht="13.5" hidden="false" customHeight="false" outlineLevel="0" collapsed="false">
      <c r="A2010" s="12" t="n">
        <f aca="false">A2009+$A$7</f>
        <v>1.74981844016412</v>
      </c>
      <c r="B2010" s="12" t="n">
        <f aca="false">B2009+$A$7*C2010</f>
        <v>0.425043519997829</v>
      </c>
      <c r="C2010" s="12" t="n">
        <f aca="false">C2009+$A$7*D2009</f>
        <v>-2.96938496531516</v>
      </c>
      <c r="D2010" s="12" t="n">
        <f aca="false">$K$5*(B2010/J2010)+$K$6*(B2010-1)/K2010</f>
        <v>-10.6987509364885</v>
      </c>
      <c r="F2010" s="12" t="n">
        <f aca="false">F2009+$A$7*G2010</f>
        <v>0.112771031827942</v>
      </c>
      <c r="G2010" s="12" t="n">
        <f aca="false">G2009+$A$7*H2009</f>
        <v>3.26810796599283</v>
      </c>
      <c r="H2010" s="12" t="n">
        <f aca="false">$K$5*F2010/J2010+$K$6*F2010/K2010</f>
        <v>-9.43390894282125</v>
      </c>
      <c r="J2010" s="12" t="n">
        <f aca="false">(B2010^2+F2010^2)^1.5</f>
        <v>0.0850383791987034</v>
      </c>
      <c r="K2010" s="12" t="n">
        <f aca="false">((B2010-1)^2+F2010^2)^1.5</f>
        <v>0.201138875001935</v>
      </c>
    </row>
    <row r="2011" customFormat="false" ht="13.5" hidden="false" customHeight="false" outlineLevel="0" collapsed="false">
      <c r="A2011" s="12" t="n">
        <f aca="false">A2010+$A$7</f>
        <v>1.75069466371954</v>
      </c>
      <c r="B2011" s="12" t="n">
        <f aca="false">B2010+$A$7*C2011</f>
        <v>0.422433460790521</v>
      </c>
      <c r="C2011" s="12" t="n">
        <f aca="false">C2010+$A$7*D2010</f>
        <v>-2.97875946289923</v>
      </c>
      <c r="D2011" s="12" t="n">
        <f aca="false">$K$5*(B2011/J2011)+$K$6*(B2011-1)/K2011</f>
        <v>-11.0105510141083</v>
      </c>
      <c r="F2011" s="12" t="n">
        <f aca="false">F2010+$A$7*G2011</f>
        <v>0.115627381958634</v>
      </c>
      <c r="G2011" s="12" t="n">
        <f aca="false">G2010+$A$7*H2010</f>
        <v>3.25984175275749</v>
      </c>
      <c r="H2011" s="12" t="n">
        <f aca="false">$K$5*F2011/J2011+$K$6*F2011/K2011</f>
        <v>-9.71057096037883</v>
      </c>
      <c r="J2011" s="12" t="n">
        <f aca="false">(B2011^2+F2011^2)^1.5</f>
        <v>0.0840117207116452</v>
      </c>
      <c r="K2011" s="12" t="n">
        <f aca="false">((B2011-1)^2+F2011^2)^1.5</f>
        <v>0.20436456377138</v>
      </c>
    </row>
    <row r="2012" customFormat="false" ht="13.5" hidden="false" customHeight="false" outlineLevel="0" collapsed="false">
      <c r="A2012" s="12" t="n">
        <f aca="false">A2011+$A$7</f>
        <v>1.75157088727495</v>
      </c>
      <c r="B2012" s="12" t="n">
        <f aca="false">B2011+$A$7*C2012</f>
        <v>0.419814948037575</v>
      </c>
      <c r="C2012" s="12" t="n">
        <f aca="false">C2011+$A$7*D2011</f>
        <v>-2.9884071670559</v>
      </c>
      <c r="D2012" s="12" t="n">
        <f aca="false">$K$5*(B2012/J2012)+$K$6*(B2012-1)/K2012</f>
        <v>-11.3182717037607</v>
      </c>
      <c r="F2012" s="12" t="n">
        <f aca="false">F2011+$A$7*G2012</f>
        <v>0.118476276626409</v>
      </c>
      <c r="G2012" s="12" t="n">
        <f aca="false">G2011+$A$7*H2011</f>
        <v>3.25133312174548</v>
      </c>
      <c r="H2012" s="12" t="n">
        <f aca="false">$K$5*F2012/J2012+$K$6*F2012/K2012</f>
        <v>-9.98977625424813</v>
      </c>
      <c r="J2012" s="12" t="n">
        <f aca="false">(B2012^2+F2012^2)^1.5</f>
        <v>0.0830030185437534</v>
      </c>
      <c r="K2012" s="12" t="n">
        <f aca="false">((B2012-1)^2+F2012^2)^1.5</f>
        <v>0.207641052733277</v>
      </c>
    </row>
    <row r="2013" customFormat="false" ht="13.5" hidden="false" customHeight="false" outlineLevel="0" collapsed="false">
      <c r="A2013" s="12" t="n">
        <f aca="false">A2012+$A$7</f>
        <v>1.75244711083037</v>
      </c>
      <c r="B2013" s="12" t="n">
        <f aca="false">B2012+$A$7*C2013</f>
        <v>0.417187745480979</v>
      </c>
      <c r="C2013" s="12" t="n">
        <f aca="false">C2012+$A$7*D2012</f>
        <v>-2.99832450332932</v>
      </c>
      <c r="D2013" s="12" t="n">
        <f aca="false">$K$5*(B2013/J2013)+$K$6*(B2013-1)/K2013</f>
        <v>-11.6218194329659</v>
      </c>
      <c r="F2013" s="12" t="n">
        <f aca="false">F2012+$A$7*G2013</f>
        <v>0.121317501466456</v>
      </c>
      <c r="G2013" s="12" t="n">
        <f aca="false">G2012+$A$7*H2012</f>
        <v>3.24257984447818</v>
      </c>
      <c r="H2013" s="12" t="n">
        <f aca="false">$K$5*F2013/J2013+$K$6*F2013/K2013</f>
        <v>-10.2715744354695</v>
      </c>
      <c r="J2013" s="12" t="n">
        <f aca="false">(B2013^2+F2013^2)^1.5</f>
        <v>0.082011963259245</v>
      </c>
      <c r="K2013" s="12" t="n">
        <f aca="false">((B2013-1)^2+F2013^2)^1.5</f>
        <v>0.210968989271333</v>
      </c>
    </row>
    <row r="2014" customFormat="false" ht="13.5" hidden="false" customHeight="false" outlineLevel="0" collapsed="false">
      <c r="A2014" s="12" t="n">
        <f aca="false">A2013+$A$7</f>
        <v>1.75332333438578</v>
      </c>
      <c r="B2014" s="12" t="n">
        <f aca="false">B2013+$A$7*C2014</f>
        <v>0.414551620066586</v>
      </c>
      <c r="C2014" s="12" t="n">
        <f aca="false">C2013+$A$7*D2013</f>
        <v>-3.00850781527327</v>
      </c>
      <c r="D2014" s="12" t="n">
        <f aca="false">$K$5*(B2014/J2014)+$K$6*(B2014-1)/K2014</f>
        <v>-11.9211000489276</v>
      </c>
      <c r="F2014" s="12" t="n">
        <f aca="false">F2013+$A$7*G2014</f>
        <v>0.124150840123227</v>
      </c>
      <c r="G2014" s="12" t="n">
        <f aca="false">G2013+$A$7*H2013</f>
        <v>3.23357964900662</v>
      </c>
      <c r="H2014" s="12" t="n">
        <f aca="false">$K$5*F2014/J2014+$K$6*F2014/K2014</f>
        <v>-10.5560121113558</v>
      </c>
      <c r="J2014" s="12" t="n">
        <f aca="false">(B2014^2+F2014^2)^1.5</f>
        <v>0.0810382510759904</v>
      </c>
      <c r="K2014" s="12" t="n">
        <f aca="false">((B2014-1)^2+F2014^2)^1.5</f>
        <v>0.214349023361635</v>
      </c>
    </row>
    <row r="2015" customFormat="false" ht="13.5" hidden="false" customHeight="false" outlineLevel="0" collapsed="false">
      <c r="A2015" s="12" t="n">
        <f aca="false">A2014+$A$7</f>
        <v>1.7541995579412</v>
      </c>
      <c r="B2015" s="12" t="n">
        <f aca="false">B2014+$A$7*C2015</f>
        <v>0.4119063420164</v>
      </c>
      <c r="C2015" s="12" t="n">
        <f aca="false">C2014+$A$7*D2014</f>
        <v>-3.0189533639426</v>
      </c>
      <c r="D2015" s="12" t="n">
        <f aca="false">$K$5*(B2015/J2015)+$K$6*(B2015-1)/K2015</f>
        <v>-12.2160188313058</v>
      </c>
      <c r="F2015" s="12" t="n">
        <f aca="false">F2014+$A$7*G2015</f>
        <v>0.126976074214656</v>
      </c>
      <c r="G2015" s="12" t="n">
        <f aca="false">G2014+$A$7*H2014</f>
        <v>3.2243302225434</v>
      </c>
      <c r="H2015" s="12" t="n">
        <f aca="false">$K$5*F2015/J2015+$K$6*F2015/K2015</f>
        <v>-10.84313283714</v>
      </c>
      <c r="J2015" s="12" t="n">
        <f aca="false">(B2015^2+F2015^2)^1.5</f>
        <v>0.0800815837770855</v>
      </c>
      <c r="K2015" s="12" t="n">
        <f aca="false">((B2015-1)^2+F2015^2)^1.5</f>
        <v>0.217781807367081</v>
      </c>
    </row>
    <row r="2016" customFormat="false" ht="13.5" hidden="false" customHeight="false" outlineLevel="0" collapsed="false">
      <c r="A2016" s="12" t="n">
        <f aca="false">A2015+$A$7</f>
        <v>1.75507578149661</v>
      </c>
      <c r="B2016" s="12" t="n">
        <f aca="false">B2015+$A$7*C2016</f>
        <v>0.409251684901299</v>
      </c>
      <c r="C2016" s="12" t="n">
        <f aca="false">C2015+$A$7*D2015</f>
        <v>-3.02965732739599</v>
      </c>
      <c r="D2016" s="12" t="n">
        <f aca="false">$K$5*(B2016/J2016)+$K$6*(B2016-1)/K2016</f>
        <v>-12.5064805078792</v>
      </c>
      <c r="F2016" s="12" t="n">
        <f aca="false">F2015+$A$7*G2016</f>
        <v>0.12979298329872</v>
      </c>
      <c r="G2016" s="12" t="n">
        <f aca="false">G2015+$A$7*H2015</f>
        <v>3.214829214137</v>
      </c>
      <c r="H2016" s="12" t="n">
        <f aca="false">$K$5*F2016/J2016+$K$6*F2016/K2016</f>
        <v>-11.1329770681122</v>
      </c>
      <c r="J2016" s="12" t="n">
        <f aca="false">(B2016^2+F2016^2)^1.5</f>
        <v>0.0791416686230793</v>
      </c>
      <c r="K2016" s="12" t="n">
        <f aca="false">((B2016-1)^2+F2016^2)^1.5</f>
        <v>0.221267995824307</v>
      </c>
    </row>
    <row r="2017" customFormat="false" ht="13.5" hidden="false" customHeight="false" outlineLevel="0" collapsed="false">
      <c r="A2017" s="12" t="n">
        <f aca="false">A2016+$A$7</f>
        <v>1.75595200505203</v>
      </c>
      <c r="B2017" s="12" t="n">
        <f aca="false">B2016+$A$7*C2017</f>
        <v>0.406587425714185</v>
      </c>
      <c r="C2017" s="12" t="n">
        <f aca="false">C2016+$A$7*D2016</f>
        <v>-3.04061580021233</v>
      </c>
      <c r="D2017" s="12" t="n">
        <f aca="false">$K$5*(B2017/J2017)+$K$6*(B2017-1)/K2017</f>
        <v>-12.7923892731149</v>
      </c>
      <c r="F2017" s="12" t="n">
        <f aca="false">F2016+$A$7*G2017</f>
        <v>0.132601344842374</v>
      </c>
      <c r="G2017" s="12" t="n">
        <f aca="false">G2016+$A$7*H2016</f>
        <v>3.20507423738802</v>
      </c>
      <c r="H2017" s="12" t="n">
        <f aca="false">$K$5*F2017/J2017+$K$6*F2017/K2017</f>
        <v>-11.4255821123023</v>
      </c>
      <c r="J2017" s="12" t="n">
        <f aca="false">(B2017^2+F2017^2)^1.5</f>
        <v>0.0782182182648874</v>
      </c>
      <c r="K2017" s="12" t="n">
        <f aca="false">((B2017-1)^2+F2017^2)^1.5</f>
        <v>0.224808245223027</v>
      </c>
    </row>
    <row r="2018" customFormat="false" ht="13.5" hidden="false" customHeight="false" outlineLevel="0" collapsed="false">
      <c r="A2018" s="12" t="n">
        <f aca="false">A2017+$A$7</f>
        <v>1.75682822860744</v>
      </c>
      <c r="B2018" s="12" t="n">
        <f aca="false">B2017+$A$7*C2018</f>
        <v>0.403913344943538</v>
      </c>
      <c r="C2018" s="12" t="n">
        <f aca="false">C2017+$A$7*D2017</f>
        <v>-3.05182479302347</v>
      </c>
      <c r="D2018" s="12" t="n">
        <f aca="false">$K$5*(B2018/J2018)+$K$6*(B2018-1)/K2018</f>
        <v>-13.0736488096627</v>
      </c>
      <c r="F2018" s="12" t="n">
        <f aca="false">F2017+$A$7*G2018</f>
        <v>0.135400934192911</v>
      </c>
      <c r="G2018" s="12" t="n">
        <f aca="false">G2017+$A$7*H2017</f>
        <v>3.19506287320689</v>
      </c>
      <c r="H2018" s="12" t="n">
        <f aca="false">$K$5*F2018/J2018+$K$6*F2018/K2018</f>
        <v>-11.7209820837687</v>
      </c>
      <c r="J2018" s="12" t="n">
        <f aca="false">(B2018^2+F2018^2)^1.5</f>
        <v>0.0773109506574172</v>
      </c>
      <c r="K2018" s="12" t="n">
        <f aca="false">((B2018-1)^2+F2018^2)^1.5</f>
        <v>0.228403213777745</v>
      </c>
    </row>
    <row r="2019" customFormat="false" ht="13.5" hidden="false" customHeight="false" outlineLevel="0" collapsed="false">
      <c r="A2019" s="12" t="n">
        <f aca="false">A2018+$A$7</f>
        <v>1.75770445216286</v>
      </c>
      <c r="B2019" s="12" t="n">
        <f aca="false">B2018+$A$7*C2019</f>
        <v>0.401229226647364</v>
      </c>
      <c r="C2019" s="12" t="n">
        <f aca="false">C2018+$A$7*D2018</f>
        <v>-3.06328023206573</v>
      </c>
      <c r="D2019" s="12" t="n">
        <f aca="false">$K$5*(B2019/J2019)+$K$6*(B2019-1)/K2019</f>
        <v>-13.3501623127871</v>
      </c>
      <c r="F2019" s="12" t="n">
        <f aca="false">F2018+$A$7*G2019</f>
        <v>0.138191524551768</v>
      </c>
      <c r="G2019" s="12" t="n">
        <f aca="false">G2018+$A$7*H2018</f>
        <v>3.1847926726125</v>
      </c>
      <c r="H2019" s="12" t="n">
        <f aca="false">$K$5*F2019/J2019+$K$6*F2019/K2019</f>
        <v>-12.0192078565572</v>
      </c>
      <c r="J2019" s="12" t="n">
        <f aca="false">(B2019^2+F2019^2)^1.5</f>
        <v>0.0764195889739312</v>
      </c>
      <c r="K2019" s="12" t="n">
        <f aca="false">((B2019-1)^2+F2019^2)^1.5</f>
        <v>0.232053561191763</v>
      </c>
    </row>
    <row r="2020" customFormat="false" ht="13.5" hidden="false" customHeight="false" outlineLevel="0" collapsed="false">
      <c r="A2020" s="12" t="n">
        <f aca="false">A2019+$A$7</f>
        <v>1.75858067571827</v>
      </c>
      <c r="B2020" s="12" t="n">
        <f aca="false">B2019+$A$7*C2020</f>
        <v>0.398534858527522</v>
      </c>
      <c r="C2020" s="12" t="n">
        <f aca="false">C2019+$A$7*D2019</f>
        <v>-3.07497795875281</v>
      </c>
      <c r="D2020" s="12" t="n">
        <f aca="false">$K$5*(B2020/J2020)+$K$6*(B2020-1)/K2020</f>
        <v>-13.6218325177502</v>
      </c>
      <c r="F2020" s="12" t="n">
        <f aca="false">F2019+$A$7*G2020</f>
        <v>0.140972886950823</v>
      </c>
      <c r="G2020" s="12" t="n">
        <f aca="false">G2019+$A$7*H2019</f>
        <v>3.17426115957115</v>
      </c>
      <c r="H2020" s="12" t="n">
        <f aca="false">$K$5*F2020/J2020+$K$6*F2020/K2020</f>
        <v>-12.3202870193963</v>
      </c>
      <c r="J2020" s="12" t="n">
        <f aca="false">(B2020^2+F2020^2)^1.5</f>
        <v>0.0755438615211716</v>
      </c>
      <c r="K2020" s="12" t="n">
        <f aca="false">((B2020-1)^2+F2020^2)^1.5</f>
        <v>0.235759948413447</v>
      </c>
    </row>
    <row r="2021" customFormat="false" ht="13.5" hidden="false" customHeight="false" outlineLevel="0" collapsed="false">
      <c r="A2021" s="12" t="n">
        <f aca="false">A2020+$A$7</f>
        <v>1.75945689927369</v>
      </c>
      <c r="B2021" s="12" t="n">
        <f aca="false">B2020+$A$7*C2021</f>
        <v>0.395830032004399</v>
      </c>
      <c r="C2021" s="12" t="n">
        <f aca="false">C2020+$A$7*D2020</f>
        <v>-3.08691372927278</v>
      </c>
      <c r="D2021" s="12" t="n">
        <f aca="false">$K$5*(B2021/J2021)+$K$6*(B2021-1)/K2021</f>
        <v>-13.8885617301543</v>
      </c>
      <c r="F2021" s="12" t="n">
        <f aca="false">F2020+$A$7*G2021</f>
        <v>0.143744790231216</v>
      </c>
      <c r="G2021" s="12" t="n">
        <f aca="false">G2020+$A$7*H2020</f>
        <v>3.16346583387528</v>
      </c>
      <c r="H2021" s="12" t="n">
        <f aca="false">$K$5*F2021/J2021+$K$6*F2021/K2021</f>
        <v>-12.6242438312011</v>
      </c>
      <c r="J2021" s="12" t="n">
        <f aca="false">(B2021^2+F2021^2)^1.5</f>
        <v>0.0746835016552675</v>
      </c>
      <c r="K2021" s="12" t="n">
        <f aca="false">((B2021-1)^2+F2021^2)^1.5</f>
        <v>0.239523037384705</v>
      </c>
    </row>
    <row r="2022" customFormat="false" ht="13.5" hidden="false" customHeight="false" outlineLevel="0" collapsed="false">
      <c r="A2022" s="12" t="n">
        <f aca="false">A2021+$A$7</f>
        <v>1.7603331228291</v>
      </c>
      <c r="B2022" s="12" t="n">
        <f aca="false">B2021+$A$7*C2022</f>
        <v>0.393114542291915</v>
      </c>
      <c r="C2022" s="12" t="n">
        <f aca="false">C2021+$A$7*D2021</f>
        <v>-3.09908321421158</v>
      </c>
      <c r="D2022" s="12" t="n">
        <f aca="false">$K$5*(B2022/J2022)+$K$6*(B2022-1)/K2022</f>
        <v>-14.150251859251</v>
      </c>
      <c r="F2022" s="12" t="n">
        <f aca="false">F2021+$A$7*G2022</f>
        <v>0.146507001024718</v>
      </c>
      <c r="G2022" s="12" t="n">
        <f aca="false">G2021+$A$7*H2021</f>
        <v>3.15240417406107</v>
      </c>
      <c r="H2022" s="12" t="n">
        <f aca="false">$K$5*F2022/J2022+$K$6*F2022/K2022</f>
        <v>-12.931099177459</v>
      </c>
      <c r="J2022" s="12" t="n">
        <f aca="false">(B2022^2+F2022^2)^1.5</f>
        <v>0.0738382476984456</v>
      </c>
      <c r="K2022" s="12" t="n">
        <f aca="false">((B2022-1)^2+F2022^2)^1.5</f>
        <v>0.243343490781638</v>
      </c>
    </row>
    <row r="2023" customFormat="false" ht="13.5" hidden="false" customHeight="false" outlineLevel="0" collapsed="false">
      <c r="A2023" s="12" t="n">
        <f aca="false">A2022+$A$7</f>
        <v>1.76120934638452</v>
      </c>
      <c r="B2023" s="12" t="n">
        <f aca="false">B2022+$A$7*C2023</f>
        <v>0.390388188472836</v>
      </c>
      <c r="C2023" s="12" t="n">
        <f aca="false">C2022+$A$7*D2022</f>
        <v>-3.11148199820571</v>
      </c>
      <c r="D2023" s="12" t="n">
        <f aca="false">$K$5*(B2023/J2023)+$K$6*(B2023-1)/K2023</f>
        <v>-14.4068044542218</v>
      </c>
      <c r="F2023" s="12" t="n">
        <f aca="false">F2022+$A$7*G2023</f>
        <v>0.149259283737699</v>
      </c>
      <c r="G2023" s="12" t="n">
        <f aca="false">G2022+$A$7*H2022</f>
        <v>3.14107364036437</v>
      </c>
      <c r="H2023" s="12" t="n">
        <f aca="false">$K$5*F2023/J2023+$K$6*F2023/K2023</f>
        <v>-13.2408705275744</v>
      </c>
      <c r="J2023" s="12" t="n">
        <f aca="false">(B2023^2+F2023^2)^1.5</f>
        <v>0.0730078428565622</v>
      </c>
      <c r="K2023" s="12" t="n">
        <f aca="false">((B2023-1)^2+F2023^2)^1.5</f>
        <v>0.247221971747342</v>
      </c>
    </row>
    <row r="2024" customFormat="false" ht="13.5" hidden="false" customHeight="false" outlineLevel="0" collapsed="false">
      <c r="A2024" s="12" t="n">
        <f aca="false">A2023+$A$7</f>
        <v>1.76208556993993</v>
      </c>
      <c r="B2024" s="12" t="n">
        <f aca="false">B2023+$A$7*C2024</f>
        <v>0.387650773574363</v>
      </c>
      <c r="C2024" s="12" t="n">
        <f aca="false">C2023+$A$7*D2023</f>
        <v>-3.12410557962676</v>
      </c>
      <c r="D2024" s="12" t="n">
        <f aca="false">$K$5*(B2024/J2024)+$K$6*(B2024-1)/K2024</f>
        <v>-14.6581207434311</v>
      </c>
      <c r="F2024" s="12" t="n">
        <f aca="false">F2023+$A$7*G2024</f>
        <v>0.152001400537717</v>
      </c>
      <c r="G2024" s="12" t="n">
        <f aca="false">G2023+$A$7*H2023</f>
        <v>3.12947167771391</v>
      </c>
      <c r="H2024" s="12" t="n">
        <f aca="false">$K$5*F2024/J2024+$K$6*F2024/K2024</f>
        <v>-13.5535718932537</v>
      </c>
      <c r="J2024" s="12" t="n">
        <f aca="false">(B2024^2+F2024^2)^1.5</f>
        <v>0.0721920351374726</v>
      </c>
      <c r="K2024" s="12" t="n">
        <f aca="false">((B2024-1)^2+F2024^2)^1.5</f>
        <v>0.251159143616829</v>
      </c>
    </row>
    <row r="2025" customFormat="false" ht="13.5" hidden="false" customHeight="false" outlineLevel="0" collapsed="false">
      <c r="A2025" s="12" t="n">
        <f aca="false">A2024+$A$7</f>
        <v>1.76296179349535</v>
      </c>
      <c r="B2025" s="12" t="n">
        <f aca="false">B2024+$A$7*C2025</f>
        <v>0.384902104643961</v>
      </c>
      <c r="C2025" s="12" t="n">
        <f aca="false">C2024+$A$7*D2024</f>
        <v>-3.13694937030028</v>
      </c>
      <c r="D2025" s="12" t="n">
        <f aca="false">$K$5*(B2025/J2025)+$K$6*(B2025-1)/K2025</f>
        <v>-14.9041016766495</v>
      </c>
      <c r="F2025" s="12" t="n">
        <f aca="false">F2024+$A$7*G2025</f>
        <v>0.154733111342757</v>
      </c>
      <c r="G2025" s="12" t="n">
        <f aca="false">G2024+$A$7*H2024</f>
        <v>3.11759571876103</v>
      </c>
      <c r="H2025" s="12" t="n">
        <f aca="false">$K$5*F2025/J2025+$K$6*F2025/K2025</f>
        <v>-13.8692137880138</v>
      </c>
      <c r="J2025" s="12" t="n">
        <f aca="false">(B2025^2+F2025^2)^1.5</f>
        <v>0.0713905772702544</v>
      </c>
      <c r="K2025" s="12" t="n">
        <f aca="false">((B2025-1)^2+F2025^2)^1.5</f>
        <v>0.255155669634073</v>
      </c>
    </row>
    <row r="2026" customFormat="false" ht="13.5" hidden="false" customHeight="false" outlineLevel="0" collapsed="false">
      <c r="A2026" s="12" t="n">
        <f aca="false">A2025+$A$7</f>
        <v>1.76383801705076</v>
      </c>
      <c r="B2026" s="12" t="n">
        <f aca="false">B2025+$A$7*C2026</f>
        <v>0.38214199282541</v>
      </c>
      <c r="C2026" s="12" t="n">
        <f aca="false">C2025+$A$7*D2025</f>
        <v>-3.15000869526166</v>
      </c>
      <c r="D2026" s="12" t="n">
        <f aca="false">$K$5*(B2026/J2026)+$K$6*(B2026-1)/K2026</f>
        <v>-15.1446479702424</v>
      </c>
      <c r="F2026" s="12" t="n">
        <f aca="false">F2025+$A$7*G2026</f>
        <v>0.157454173813161</v>
      </c>
      <c r="G2026" s="12" t="n">
        <f aca="false">G2025+$A$7*H2025</f>
        <v>3.10544318694488</v>
      </c>
      <c r="H2026" s="12" t="n">
        <f aca="false">$K$5*F2026/J2026+$K$6*F2026/K2026</f>
        <v>-14.1878031879005</v>
      </c>
      <c r="J2026" s="12" t="n">
        <f aca="false">(B2026^2+F2026^2)^1.5</f>
        <v>0.0706032266252978</v>
      </c>
      <c r="K2026" s="12" t="n">
        <f aca="false">((B2026-1)^2+F2026^2)^1.5</f>
        <v>0.259212212661149</v>
      </c>
    </row>
    <row r="2027" customFormat="false" ht="13.5" hidden="false" customHeight="false" outlineLevel="0" collapsed="false">
      <c r="A2027" s="12" t="n">
        <f aca="false">A2026+$A$7</f>
        <v>1.76471424060618</v>
      </c>
      <c r="B2027" s="12" t="n">
        <f aca="false">B2026+$A$7*C2027</f>
        <v>0.379370253435031</v>
      </c>
      <c r="C2027" s="12" t="n">
        <f aca="false">C2026+$A$7*D2026</f>
        <v>-3.16327879255166</v>
      </c>
      <c r="D2027" s="12" t="n">
        <f aca="false">$K$5*(B2027/J2027)+$K$6*(B2027-1)/K2027</f>
        <v>-15.3796601553159</v>
      </c>
      <c r="F2027" s="12" t="n">
        <f aca="false">F2026+$A$7*G2027</f>
        <v>0.160164343346274</v>
      </c>
      <c r="G2027" s="12" t="n">
        <f aca="false">G2026+$A$7*H2026</f>
        <v>3.09301149959205</v>
      </c>
      <c r="H2027" s="12" t="n">
        <f aca="false">$K$5*F2027/J2027+$K$6*F2027/K2027</f>
        <v>-14.5093434935065</v>
      </c>
      <c r="J2027" s="12" t="n">
        <f aca="false">(B2027^2+F2027^2)^1.5</f>
        <v>0.0698297451352756</v>
      </c>
      <c r="K2027" s="12" t="n">
        <f aca="false">((B2027-1)^2+F2027^2)^1.5</f>
        <v>0.263329434879499</v>
      </c>
    </row>
    <row r="2028" customFormat="false" ht="13.5" hidden="false" customHeight="false" outlineLevel="0" collapsed="false">
      <c r="A2028" s="12" t="n">
        <f aca="false">A2027+$A$7</f>
        <v>1.76559046416159</v>
      </c>
      <c r="B2028" s="12" t="n">
        <f aca="false">B2027+$A$7*C2028</f>
        <v>0.376586706038055</v>
      </c>
      <c r="C2028" s="12" t="n">
        <f aca="false">C2027+$A$7*D2027</f>
        <v>-3.17675481305403</v>
      </c>
      <c r="D2028" s="12" t="n">
        <f aca="false">$K$5*(B2028/J2028)+$K$6*(B2028-1)/K2028</f>
        <v>-15.609038628807</v>
      </c>
      <c r="F2028" s="12" t="n">
        <f aca="false">F2027+$A$7*G2028</f>
        <v>0.162863373073828</v>
      </c>
      <c r="G2028" s="12" t="n">
        <f aca="false">G2027+$A$7*H2027</f>
        <v>3.08029807104943</v>
      </c>
      <c r="H2028" s="12" t="n">
        <f aca="false">$K$5*F2028/J2028+$K$6*F2028/K2028</f>
        <v>-14.8338344933817</v>
      </c>
      <c r="J2028" s="12" t="n">
        <f aca="false">(B2028^2+F2028^2)^1.5</f>
        <v>0.0690698992170032</v>
      </c>
      <c r="K2028" s="12" t="n">
        <f aca="false">((B2028-1)^2+F2028^2)^1.5</f>
        <v>0.267507997483315</v>
      </c>
    </row>
    <row r="2029" customFormat="false" ht="13.5" hidden="false" customHeight="false" outlineLevel="0" collapsed="false">
      <c r="A2029" s="12" t="n">
        <f aca="false">A2028+$A$7</f>
        <v>1.76646668771701</v>
      </c>
      <c r="B2029" s="12" t="n">
        <f aca="false">B2028+$A$7*C2029</f>
        <v>0.373791174525093</v>
      </c>
      <c r="C2029" s="12" t="n">
        <f aca="false">C2028+$A$7*D2028</f>
        <v>-3.19043182037798</v>
      </c>
      <c r="D2029" s="12" t="n">
        <f aca="false">$K$5*(B2029/J2029)+$K$6*(B2029-1)/K2029</f>
        <v>-15.8326837075019</v>
      </c>
      <c r="F2029" s="12" t="n">
        <f aca="false">F2028+$A$7*G2029</f>
        <v>0.165551013862107</v>
      </c>
      <c r="G2029" s="12" t="n">
        <f aca="false">G2028+$A$7*H2028</f>
        <v>3.06730031584919</v>
      </c>
      <c r="H2029" s="12" t="n">
        <f aca="false">$K$5*F2029/J2029+$K$6*F2029/K2029</f>
        <v>-15.1612723289293</v>
      </c>
      <c r="J2029" s="12" t="n">
        <f aca="false">(B2029^2+F2029^2)^1.5</f>
        <v>0.0683234596941998</v>
      </c>
      <c r="K2029" s="12" t="n">
        <f aca="false">((B2029-1)^2+F2029^2)^1.5</f>
        <v>0.271748560365074</v>
      </c>
    </row>
    <row r="2030" customFormat="false" ht="13.5" hidden="false" customHeight="false" outlineLevel="0" collapsed="false">
      <c r="A2030" s="12" t="n">
        <f aca="false">A2029+$A$7</f>
        <v>1.76734291127242</v>
      </c>
      <c r="B2030" s="12" t="n">
        <f aca="false">B2029+$A$7*C2030</f>
        <v>0.370983487188675</v>
      </c>
      <c r="C2030" s="12" t="n">
        <f aca="false">C2029+$A$7*D2029</f>
        <v>-3.20430479078793</v>
      </c>
      <c r="D2030" s="12" t="n">
        <f aca="false">$K$5*(B2030/J2030)+$K$6*(B2030-1)/K2030</f>
        <v>-16.0504956849632</v>
      </c>
      <c r="F2030" s="12" t="n">
        <f aca="false">F2029+$A$7*G2030</f>
        <v>0.168227014314913</v>
      </c>
      <c r="G2030" s="12" t="n">
        <f aca="false">G2029+$A$7*H2029</f>
        <v>3.05401565190452</v>
      </c>
      <c r="H2030" s="12" t="n">
        <f aca="false">$K$5*F2030/J2030+$K$6*F2030/K2030</f>
        <v>-15.4916494608865</v>
      </c>
      <c r="J2030" s="12" t="n">
        <f aca="false">(B2030^2+F2030^2)^1.5</f>
        <v>0.0675902017211587</v>
      </c>
      <c r="K2030" s="12" t="n">
        <f aca="false">((B2030-1)^2+F2030^2)^1.5</f>
        <v>0.276051781793247</v>
      </c>
    </row>
    <row r="2031" customFormat="false" ht="13.5" hidden="false" customHeight="false" outlineLevel="0" collapsed="false">
      <c r="A2031" s="12" t="n">
        <f aca="false">A2030+$A$7</f>
        <v>1.76821913482784</v>
      </c>
      <c r="B2031" s="12" t="n">
        <f aca="false">B2030+$A$7*C2031</f>
        <v>0.368163476799795</v>
      </c>
      <c r="C2031" s="12" t="n">
        <f aca="false">C2030+$A$7*D2030</f>
        <v>-3.21836861318318</v>
      </c>
      <c r="D2031" s="12" t="n">
        <f aca="false">$K$5*(B2031/J2031)+$K$6*(B2031-1)/K2031</f>
        <v>-16.2623748913409</v>
      </c>
      <c r="F2031" s="12" t="n">
        <f aca="false">F2030+$A$7*G2031</f>
        <v>0.170891120779347</v>
      </c>
      <c r="G2031" s="12" t="n">
        <f aca="false">G2030+$A$7*H2030</f>
        <v>3.04044150373466</v>
      </c>
      <c r="H2031" s="12" t="n">
        <f aca="false">$K$5*F2031/J2031+$K$6*F2031/K2031</f>
        <v>-15.8249546374874</v>
      </c>
      <c r="J2031" s="12" t="n">
        <f aca="false">(B2031^2+F2031^2)^1.5</f>
        <v>0.0668699047073331</v>
      </c>
      <c r="K2031" s="12" t="n">
        <f aca="false">((B2031-1)^2+F2031^2)^1.5</f>
        <v>0.280418318082241</v>
      </c>
    </row>
    <row r="2032" customFormat="false" ht="13.5" hidden="false" customHeight="false" outlineLevel="0" collapsed="false">
      <c r="A2032" s="12" t="n">
        <f aca="false">A2031+$A$7</f>
        <v>1.76909535838325</v>
      </c>
      <c r="B2032" s="12" t="n">
        <f aca="false">B2031+$A$7*C2032</f>
        <v>0.365330980684438</v>
      </c>
      <c r="C2032" s="12" t="n">
        <f aca="false">C2031+$A$7*D2031</f>
        <v>-3.23261808912997</v>
      </c>
      <c r="D2032" s="12" t="n">
        <f aca="false">$K$5*(B2032/J2032)+$K$6*(B2032-1)/K2032</f>
        <v>-16.4682217560382</v>
      </c>
      <c r="F2032" s="12" t="n">
        <f aca="false">F2031+$A$7*G2032</f>
        <v>0.173543077354455</v>
      </c>
      <c r="G2032" s="12" t="n">
        <f aca="false">G2031+$A$7*H2031</f>
        <v>3.02657530571791</v>
      </c>
      <c r="H2032" s="12" t="n">
        <f aca="false">$K$5*F2032/J2032+$K$6*F2032/K2032</f>
        <v>-16.1611728644114</v>
      </c>
      <c r="J2032" s="12" t="n">
        <f aca="false">(B2032^2+F2032^2)^1.5</f>
        <v>0.0661623522428468</v>
      </c>
      <c r="K2032" s="12" t="n">
        <f aca="false">((B2032-1)^2+F2032^2)^1.5</f>
        <v>0.284848823254606</v>
      </c>
    </row>
    <row r="2033" customFormat="false" ht="13.5" hidden="false" customHeight="false" outlineLevel="0" collapsed="false">
      <c r="A2033" s="12" t="n">
        <f aca="false">A2032+$A$7</f>
        <v>1.76997158193867</v>
      </c>
      <c r="B2033" s="12" t="n">
        <f aca="false">B2032+$A$7*C2033</f>
        <v>0.362485840800026</v>
      </c>
      <c r="C2033" s="12" t="n">
        <f aca="false">C2032+$A$7*D2032</f>
        <v>-3.24704793294841</v>
      </c>
      <c r="D2033" s="12" t="n">
        <f aca="false">$K$5*(B2033/J2033)+$K$6*(B2033-1)/K2033</f>
        <v>-16.6679368732</v>
      </c>
      <c r="F2033" s="12" t="n">
        <f aca="false">F2032+$A$7*G2033</f>
        <v>0.176182625902736</v>
      </c>
      <c r="G2033" s="12" t="n">
        <f aca="false">G2032+$A$7*H2032</f>
        <v>3.01241450537098</v>
      </c>
      <c r="H2033" s="12" t="n">
        <f aca="false">$K$5*F2033/J2033+$K$6*F2033/K2033</f>
        <v>-16.5002853766192</v>
      </c>
      <c r="J2033" s="12" t="n">
        <f aca="false">(B2033^2+F2033^2)^1.5</f>
        <v>0.0654673320249314</v>
      </c>
      <c r="K2033" s="12" t="n">
        <f aca="false">((B2033-1)^2+F2033^2)^1.5</f>
        <v>0.289343948695581</v>
      </c>
    </row>
    <row r="2034" customFormat="false" ht="13.5" hidden="false" customHeight="false" outlineLevel="0" collapsed="false">
      <c r="A2034" s="12" t="n">
        <f aca="false">A2033+$A$7</f>
        <v>1.77084780549409</v>
      </c>
      <c r="B2034" s="12" t="n">
        <f aca="false">B2033+$A$7*C2034</f>
        <v>0.35962790381174</v>
      </c>
      <c r="C2034" s="12" t="n">
        <f aca="false">C2033+$A$7*D2033</f>
        <v>-3.26165277185688</v>
      </c>
      <c r="D2034" s="12" t="n">
        <f aca="false">$K$5*(B2034/J2034)+$K$6*(B2034-1)/K2034</f>
        <v>-16.861421069985</v>
      </c>
      <c r="F2034" s="12" t="n">
        <f aca="false">F2033+$A$7*G2034</f>
        <v>0.178809506064549</v>
      </c>
      <c r="G2034" s="12" t="n">
        <f aca="false">G2033+$A$7*H2033</f>
        <v>2.99795656665291</v>
      </c>
      <c r="H2034" s="12" t="n">
        <f aca="false">$K$5*F2034/J2034+$K$6*F2034/K2034</f>
        <v>-16.8422696121828</v>
      </c>
      <c r="J2034" s="12" t="n">
        <f aca="false">(B2034^2+F2034^2)^1.5</f>
        <v>0.0647846357852975</v>
      </c>
      <c r="K2034" s="12" t="n">
        <f aca="false">((B2034-1)^2+F2034^2)^1.5</f>
        <v>0.293904342800052</v>
      </c>
    </row>
    <row r="2035" customFormat="false" ht="13.5" hidden="false" customHeight="false" outlineLevel="0" collapsed="false">
      <c r="A2035" s="12" t="n">
        <f aca="false">A2034+$A$7</f>
        <v>1.7717240290495</v>
      </c>
      <c r="B2035" s="12" t="n">
        <f aca="false">B2034+$A$7*C2035</f>
        <v>0.356757021168658</v>
      </c>
      <c r="C2035" s="12" t="n">
        <f aca="false">C2034+$A$7*D2034</f>
        <v>-3.27642714617618</v>
      </c>
      <c r="D2035" s="12" t="n">
        <f aca="false">$K$5*(B2035/J2035)+$K$6*(B2035-1)/K2035</f>
        <v>-17.0485754775788</v>
      </c>
      <c r="F2035" s="12" t="n">
        <f aca="false">F2034+$A$7*G2035</f>
        <v>0.181423455275438</v>
      </c>
      <c r="G2035" s="12" t="n">
        <f aca="false">G2034+$A$7*H2034</f>
        <v>2.98319897329206</v>
      </c>
      <c r="H2035" s="12" t="n">
        <f aca="false">$K$5*F2035/J2035+$K$6*F2035/K2035</f>
        <v>-17.1870991882141</v>
      </c>
      <c r="J2035" s="12" t="n">
        <f aca="false">(B2035^2+F2035^2)^1.5</f>
        <v>0.0641140592184412</v>
      </c>
      <c r="K2035" s="12" t="n">
        <f aca="false">((B2035-1)^2+F2035^2)^1.5</f>
        <v>0.298530650612007</v>
      </c>
    </row>
    <row r="2036" customFormat="false" ht="13.5" hidden="false" customHeight="false" outlineLevel="0" collapsed="false">
      <c r="A2036" s="12" t="n">
        <f aca="false">A2035+$A$7</f>
        <v>1.77260025260492</v>
      </c>
      <c r="B2036" s="12" t="n">
        <f aca="false">B2035+$A$7*C2036</f>
        <v>0.353873049179669</v>
      </c>
      <c r="C2036" s="12" t="n">
        <f aca="false">C2035+$A$7*D2035</f>
        <v>-3.29136550959591</v>
      </c>
      <c r="D2036" s="12" t="n">
        <f aca="false">$K$5*(B2036/J2036)+$K$6*(B2036-1)/K2036</f>
        <v>-17.2293016049005</v>
      </c>
      <c r="F2036" s="12" t="n">
        <f aca="false">F2035+$A$7*G2036</f>
        <v>0.184024208786386</v>
      </c>
      <c r="G2036" s="12" t="n">
        <f aca="false">G2035+$A$7*H2035</f>
        <v>2.96813923213409</v>
      </c>
      <c r="H2036" s="12" t="n">
        <f aca="false">$K$5*F2036/J2036+$K$6*F2036/K2036</f>
        <v>-17.5347438790027</v>
      </c>
      <c r="J2036" s="12" t="n">
        <f aca="false">(B2036^2+F2036^2)^1.5</f>
        <v>0.0634554019108898</v>
      </c>
      <c r="K2036" s="12" t="n">
        <f aca="false">((B2036-1)^2+F2036^2)^1.5</f>
        <v>0.303223513456579</v>
      </c>
    </row>
    <row r="2037" customFormat="false" ht="13.5" hidden="false" customHeight="false" outlineLevel="0" collapsed="false">
      <c r="A2037" s="12" t="n">
        <f aca="false">A2036+$A$7</f>
        <v>1.77347647616033</v>
      </c>
      <c r="B2037" s="12" t="n">
        <f aca="false">B2036+$A$7*C2037</f>
        <v>0.350975849089086</v>
      </c>
      <c r="C2037" s="12" t="n">
        <f aca="false">C2036+$A$7*D2036</f>
        <v>-3.30646222950547</v>
      </c>
      <c r="D2037" s="12" t="n">
        <f aca="false">$K$5*(B2037/J2037)+$K$6*(B2037-1)/K2037</f>
        <v>-17.4035014149489</v>
      </c>
      <c r="F2037" s="12" t="n">
        <f aca="false">F2036+$A$7*G2037</f>
        <v>0.186611499687021</v>
      </c>
      <c r="G2037" s="12" t="n">
        <f aca="false">G2036+$A$7*H2036</f>
        <v>2.95277487650914</v>
      </c>
      <c r="H2037" s="12" t="n">
        <f aca="false">$K$5*F2037/J2037+$K$6*F2037/K2037</f>
        <v>-17.8851695964692</v>
      </c>
      <c r="J2037" s="12" t="n">
        <f aca="false">(B2037^2+F2037^2)^1.5</f>
        <v>0.0628084672713877</v>
      </c>
      <c r="K2037" s="12" t="n">
        <f aca="false">((B2037-1)^2+F2037^2)^1.5</f>
        <v>0.307983568564789</v>
      </c>
    </row>
    <row r="2038" customFormat="false" ht="13.5" hidden="false" customHeight="false" outlineLevel="0" collapsed="false">
      <c r="A2038" s="12" t="n">
        <f aca="false">A2037+$A$7</f>
        <v>1.77435269971575</v>
      </c>
      <c r="B2038" s="12" t="n">
        <f aca="false">B2037+$A$7*C2038</f>
        <v>0.348065287151917</v>
      </c>
      <c r="C2038" s="12" t="n">
        <f aca="false">C2037+$A$7*D2037</f>
        <v>-3.32171158739195</v>
      </c>
      <c r="D2038" s="12" t="n">
        <f aca="false">$K$5*(B2038/J2038)+$K$6*(B2038-1)/K2038</f>
        <v>-17.5710774037304</v>
      </c>
      <c r="F2038" s="12" t="n">
        <f aca="false">F2037+$A$7*G2038</f>
        <v>0.189185058931791</v>
      </c>
      <c r="G2038" s="12" t="n">
        <f aca="false">G2037+$A$7*H2037</f>
        <v>2.93710346961612</v>
      </c>
      <c r="H2038" s="12" t="n">
        <f aca="false">$K$5*F2038/J2038+$K$6*F2038/K2038</f>
        <v>-18.238338373045</v>
      </c>
      <c r="J2038" s="12" t="n">
        <f aca="false">(B2038^2+F2038^2)^1.5</f>
        <v>0.0621730624620232</v>
      </c>
      <c r="K2038" s="12" t="n">
        <f aca="false">((B2038-1)^2+F2038^2)^1.5</f>
        <v>0.312811448691109</v>
      </c>
    </row>
    <row r="2039" customFormat="false" ht="13.5" hidden="false" customHeight="false" outlineLevel="0" collapsed="false">
      <c r="A2039" s="12" t="n">
        <f aca="false">A2038+$A$7</f>
        <v>1.77522892327116</v>
      </c>
      <c r="B2039" s="12" t="n">
        <f aca="false">B2038+$A$7*C2039</f>
        <v>0.345141234708729</v>
      </c>
      <c r="C2039" s="12" t="n">
        <f aca="false">C2038+$A$7*D2038</f>
        <v>-3.33710777930713</v>
      </c>
      <c r="D2039" s="12" t="n">
        <f aca="false">$K$5*(B2039/J2039)+$K$6*(B2039-1)/K2039</f>
        <v>-17.731932681704</v>
      </c>
      <c r="F2039" s="12" t="n">
        <f aca="false">F2038+$A$7*G2039</f>
        <v>0.191744615369108</v>
      </c>
      <c r="G2039" s="12" t="n">
        <f aca="false">G2038+$A$7*H2038</f>
        <v>2.92112260792202</v>
      </c>
      <c r="H2039" s="12" t="n">
        <f aca="false">$K$5*F2039/J2039+$K$6*F2039/K2039</f>
        <v>-18.5942083470888</v>
      </c>
      <c r="J2039" s="12" t="n">
        <f aca="false">(B2039^2+F2039^2)^1.5</f>
        <v>0.0615489983302964</v>
      </c>
      <c r="K2039" s="12" t="n">
        <f aca="false">((B2039-1)^2+F2039^2)^1.5</f>
        <v>0.317707781723979</v>
      </c>
    </row>
    <row r="2040" customFormat="false" ht="13.5" hidden="false" customHeight="false" outlineLevel="0" collapsed="false">
      <c r="A2040" s="12" t="n">
        <f aca="false">A2039+$A$7</f>
        <v>1.77610514682658</v>
      </c>
      <c r="B2040" s="12" t="n">
        <f aca="false">B2039+$A$7*C2040</f>
        <v>0.342203568260031</v>
      </c>
      <c r="C2040" s="12" t="n">
        <f aca="false">C2039+$A$7*D2039</f>
        <v>-3.35264491640587</v>
      </c>
      <c r="D2040" s="12" t="n">
        <f aca="false">$K$5*(B2040/J2040)+$K$6*(B2040-1)/K2040</f>
        <v>-17.8859710576744</v>
      </c>
      <c r="F2040" s="12" t="n">
        <f aca="false">F2039+$A$7*G2040</f>
        <v>0.194289895773495</v>
      </c>
      <c r="G2040" s="12" t="n">
        <f aca="false">G2039+$A$7*H2039</f>
        <v>2.904829924574</v>
      </c>
      <c r="H2040" s="12" t="n">
        <f aca="false">$K$5*F2040/J2040+$K$6*F2040/K2040</f>
        <v>-18.9527337509498</v>
      </c>
      <c r="J2040" s="12" t="n">
        <f aca="false">(B2040^2+F2040^2)^1.5</f>
        <v>0.0609360893421287</v>
      </c>
      <c r="K2040" s="12" t="n">
        <f aca="false">((B2040-1)^2+F2040^2)^1.5</f>
        <v>0.322673190289413</v>
      </c>
    </row>
    <row r="2041" customFormat="false" ht="13.5" hidden="false" customHeight="false" outlineLevel="0" collapsed="false">
      <c r="A2041" s="12" t="n">
        <f aca="false">A2040+$A$7</f>
        <v>1.77698137038199</v>
      </c>
      <c r="B2041" s="12" t="n">
        <f aca="false">B2040+$A$7*C2041</f>
        <v>0.339252169540131</v>
      </c>
      <c r="C2041" s="12" t="n">
        <f aca="false">C2040+$A$7*D2040</f>
        <v>-3.36831702555808</v>
      </c>
      <c r="D2041" s="12" t="n">
        <f aca="false">$K$5*(B2041/J2041)+$K$6*(B2041-1)/K2041</f>
        <v>-18.0330971250572</v>
      </c>
      <c r="F2041" s="12" t="n">
        <f aca="false">F2040+$A$7*G2041</f>
        <v>0.196820624880719</v>
      </c>
      <c r="G2041" s="12" t="n">
        <f aca="false">G2040+$A$7*H2040</f>
        <v>2.88822309282191</v>
      </c>
      <c r="H2041" s="12" t="n">
        <f aca="false">$K$5*F2041/J2041+$K$6*F2041/K2041</f>
        <v>-19.3138649017876</v>
      </c>
      <c r="J2041" s="12" t="n">
        <f aca="false">(B2041^2+F2041^2)^1.5</f>
        <v>0.0603341535158101</v>
      </c>
      <c r="K2041" s="12" t="n">
        <f aca="false">((B2041-1)^2+F2041^2)^1.5</f>
        <v>0.327708291347861</v>
      </c>
    </row>
    <row r="2042" customFormat="false" ht="13.5" hidden="false" customHeight="false" outlineLevel="0" collapsed="false">
      <c r="A2042" s="12" t="n">
        <f aca="false">A2041+$A$7</f>
        <v>1.77785759393741</v>
      </c>
      <c r="B2042" s="12" t="n">
        <f aca="false">B2041+$A$7*C2042</f>
        <v>0.336286925590383</v>
      </c>
      <c r="C2042" s="12" t="n">
        <f aca="false">C2041+$A$7*D2041</f>
        <v>-3.38411805003615</v>
      </c>
      <c r="D2042" s="12" t="n">
        <f aca="false">$K$5*(B2042/J2042)+$K$6*(B2042-1)/K2042</f>
        <v>-18.1732163504352</v>
      </c>
      <c r="F2042" s="12" t="n">
        <f aca="false">F2041+$A$7*G2042</f>
        <v>0.199336525425942</v>
      </c>
      <c r="G2042" s="12" t="n">
        <f aca="false">G2041+$A$7*H2041</f>
        <v>2.87129982944885</v>
      </c>
      <c r="H2042" s="12" t="n">
        <f aca="false">$K$5*F2042/J2042+$K$6*F2042/K2042</f>
        <v>-19.6775481952596</v>
      </c>
      <c r="J2042" s="12" t="n">
        <f aca="false">(B2042^2+F2042^2)^1.5</f>
        <v>0.0597430123568847</v>
      </c>
      <c r="K2042" s="12" t="n">
        <f aca="false">((B2042-1)^2+F2042^2)^1.5</f>
        <v>0.332813695784493</v>
      </c>
    </row>
    <row r="2043" customFormat="false" ht="13.5" hidden="false" customHeight="false" outlineLevel="0" collapsed="false">
      <c r="A2043" s="12" t="n">
        <f aca="false">A2042+$A$7</f>
        <v>1.77873381749282</v>
      </c>
      <c r="B2043" s="12" t="n">
        <f aca="false">B2042+$A$7*C2043</f>
        <v>0.33330772883177</v>
      </c>
      <c r="C2043" s="12" t="n">
        <f aca="false">C2042+$A$7*D2042</f>
        <v>-3.40004185028006</v>
      </c>
      <c r="D2043" s="12" t="n">
        <f aca="false">$K$5*(B2043/J2043)+$K$6*(B2043-1)/K2043</f>
        <v>-18.3062351643188</v>
      </c>
      <c r="F2043" s="12" t="n">
        <f aca="false">F2042+$A$7*G2043</f>
        <v>0.20183731818487</v>
      </c>
      <c r="G2043" s="12" t="n">
        <f aca="false">G2042+$A$7*H2042</f>
        <v>2.85405789820735</v>
      </c>
      <c r="H2043" s="12" t="n">
        <f aca="false">$K$5*F2043/J2043+$K$6*F2043/K2043</f>
        <v>-20.0437261021848</v>
      </c>
      <c r="J2043" s="12" t="n">
        <f aca="false">(B2043^2+F2043^2)^1.5</f>
        <v>0.0591624907939706</v>
      </c>
      <c r="K2043" s="12" t="n">
        <f aca="false">((B2043-1)^2+F2043^2)^1.5</f>
        <v>0.337990007993085</v>
      </c>
    </row>
    <row r="2044" customFormat="false" ht="13.5" hidden="false" customHeight="false" outlineLevel="0" collapsed="false">
      <c r="A2044" s="12" t="n">
        <f aca="false">A2043+$A$7</f>
        <v>1.77961004104824</v>
      </c>
      <c r="B2044" s="12" t="n">
        <f aca="false">B2043+$A$7*C2044</f>
        <v>0.330314477136741</v>
      </c>
      <c r="C2044" s="12" t="n">
        <f aca="false">C2043+$A$7*D2043</f>
        <v>-3.416082204742</v>
      </c>
      <c r="D2044" s="12" t="n">
        <f aca="false">$K$5*(B2044/J2044)+$K$6*(B2044-1)/K2044</f>
        <v>-18.4320610540169</v>
      </c>
      <c r="F2044" s="12" t="n">
        <f aca="false">F2043+$A$7*G2044</f>
        <v>0.204322722017928</v>
      </c>
      <c r="G2044" s="12" t="n">
        <f aca="false">G2043+$A$7*H2043</f>
        <v>2.83649511325832</v>
      </c>
      <c r="H2044" s="12" t="n">
        <f aca="false">$K$5*F2044/J2044+$K$6*F2044/K2044</f>
        <v>-20.4123371682923</v>
      </c>
      <c r="J2044" s="12" t="n">
        <f aca="false">(B2044^2+F2044^2)^1.5</f>
        <v>0.0585924171155111</v>
      </c>
      <c r="K2044" s="12" t="n">
        <f aca="false">((B2044-1)^2+F2044^2)^1.5</f>
        <v>0.343237825453712</v>
      </c>
    </row>
    <row r="2045" customFormat="false" ht="13.5" hidden="false" customHeight="false" outlineLevel="0" collapsed="false">
      <c r="A2045" s="12" t="n">
        <f aca="false">A2044+$A$7</f>
        <v>1.78048626460365</v>
      </c>
      <c r="B2045" s="12" t="n">
        <f aca="false">B2044+$A$7*C2045</f>
        <v>0.327307073900238</v>
      </c>
      <c r="C2045" s="12" t="n">
        <f aca="false">C2044+$A$7*D2044</f>
        <v>-3.43223281081238</v>
      </c>
      <c r="D2045" s="12" t="n">
        <f aca="false">$K$5*(B2045/J2045)+$K$6*(B2045-1)/K2045</f>
        <v>-18.5506026585189</v>
      </c>
      <c r="F2045" s="12" t="n">
        <f aca="false">F2044+$A$7*G2045</f>
        <v>0.206792453917436</v>
      </c>
      <c r="G2045" s="12" t="n">
        <f aca="false">G2044+$A$7*H2044</f>
        <v>2.81860934261039</v>
      </c>
      <c r="H2045" s="12" t="n">
        <f aca="false">$K$5*F2045/J2045+$K$6*F2045/K2045</f>
        <v>-20.7833160171619</v>
      </c>
      <c r="J2045" s="12" t="n">
        <f aca="false">(B2045^2+F2045^2)^1.5</f>
        <v>0.0580326229074537</v>
      </c>
      <c r="K2045" s="12" t="n">
        <f aca="false">((B2045-1)^2+F2045^2)^1.5</f>
        <v>0.348557738304438</v>
      </c>
    </row>
    <row r="2046" customFormat="false" ht="13.5" hidden="false" customHeight="false" outlineLevel="0" collapsed="false">
      <c r="A2046" s="12" t="n">
        <f aca="false">A2045+$A$7</f>
        <v>1.78136248815907</v>
      </c>
      <c r="B2046" s="12" t="n">
        <f aca="false">B2045+$A$7*C2046</f>
        <v>0.324285428109845</v>
      </c>
      <c r="C2046" s="12" t="n">
        <f aca="false">C2045+$A$7*D2045</f>
        <v>-3.44848728582893</v>
      </c>
      <c r="D2046" s="12" t="n">
        <f aca="false">$K$5*(B2046/J2046)+$K$6*(B2046-1)/K2046</f>
        <v>-18.6617698652829</v>
      </c>
      <c r="F2046" s="12" t="n">
        <f aca="false">F2045+$A$7*G2046</f>
        <v>0.209246229057812</v>
      </c>
      <c r="G2046" s="12" t="n">
        <f aca="false">G2045+$A$7*H2045</f>
        <v>2.80039851155651</v>
      </c>
      <c r="H2046" s="12" t="n">
        <f aca="false">$K$5*F2046/J2046+$K$6*F2046/K2046</f>
        <v>-21.1565933564609</v>
      </c>
      <c r="J2046" s="12" t="n">
        <f aca="false">(B2046^2+F2046^2)^1.5</f>
        <v>0.0574829429918523</v>
      </c>
      <c r="K2046" s="12" t="n">
        <f aca="false">((B2046-1)^2+F2046^2)^1.5</f>
        <v>0.353950328907251</v>
      </c>
    </row>
    <row r="2047" customFormat="false" ht="13.5" hidden="false" customHeight="false" outlineLevel="0" collapsed="false">
      <c r="A2047" s="12" t="n">
        <f aca="false">A2046+$A$7</f>
        <v>1.78223871171448</v>
      </c>
      <c r="B2047" s="12" t="n">
        <f aca="false">B2046+$A$7*C2047</f>
        <v>0.321249454414968</v>
      </c>
      <c r="C2047" s="12" t="n">
        <f aca="false">C2046+$A$7*D2046</f>
        <v>-3.46483916817062</v>
      </c>
      <c r="D2047" s="12" t="n">
        <f aca="false">$K$5*(B2047/J2047)+$K$6*(B2047-1)/K2047</f>
        <v>-18.7654739088179</v>
      </c>
      <c r="F2047" s="12" t="n">
        <f aca="false">F2046+$A$7*G2047</f>
        <v>0.211683760848763</v>
      </c>
      <c r="G2047" s="12" t="n">
        <f aca="false">G2046+$A$7*H2046</f>
        <v>2.78186060610524</v>
      </c>
      <c r="H2047" s="12" t="n">
        <f aca="false">$K$5*F2047/J2047+$K$6*F2047/K2047</f>
        <v>-21.5320959875831</v>
      </c>
      <c r="J2047" s="12" t="n">
        <f aca="false">(B2047^2+F2047^2)^1.5</f>
        <v>0.0569432153663882</v>
      </c>
      <c r="K2047" s="12" t="n">
        <f aca="false">((B2047-1)^2+F2047^2)^1.5</f>
        <v>0.35941617140846</v>
      </c>
    </row>
    <row r="2048" customFormat="false" ht="13.5" hidden="false" customHeight="false" outlineLevel="0" collapsed="false">
      <c r="A2048" s="12" t="n">
        <f aca="false">A2047+$A$7</f>
        <v>1.7831149352699</v>
      </c>
      <c r="B2048" s="12" t="n">
        <f aca="false">B2047+$A$7*C2048</f>
        <v>0.318199073194992</v>
      </c>
      <c r="C2048" s="12" t="n">
        <f aca="false">C2047+$A$7*D2047</f>
        <v>-3.48128191843806</v>
      </c>
      <c r="D2048" s="12" t="n">
        <f aca="false">$K$5*(B2048/J2048)+$K$6*(B2048-1)/K2048</f>
        <v>-18.8616274709423</v>
      </c>
      <c r="F2048" s="12" t="n">
        <f aca="false">F2047+$A$7*G2048</f>
        <v>0.214104760991491</v>
      </c>
      <c r="G2048" s="12" t="n">
        <f aca="false">G2047+$A$7*H2047</f>
        <v>2.76299367640346</v>
      </c>
      <c r="H2048" s="12" t="n">
        <f aca="false">$K$5*F2048/J2048+$K$6*F2048/K2048</f>
        <v>-21.9097468187878</v>
      </c>
      <c r="J2048" s="12" t="n">
        <f aca="false">(B2048^2+F2048^2)^1.5</f>
        <v>0.0564132811448046</v>
      </c>
      <c r="K2048" s="12" t="n">
        <f aca="false">((B2048-1)^2+F2048^2)^1.5</f>
        <v>0.364955831293803</v>
      </c>
    </row>
    <row r="2049" customFormat="false" ht="13.5" hidden="false" customHeight="false" outlineLevel="0" collapsed="false">
      <c r="A2049" s="12" t="n">
        <f aca="false">A2048+$A$7</f>
        <v>1.78399115882531</v>
      </c>
      <c r="B2049" s="12" t="n">
        <f aca="false">B2048+$A$7*C2049</f>
        <v>0.315134210626314</v>
      </c>
      <c r="C2049" s="12" t="n">
        <f aca="false">C2048+$A$7*D2048</f>
        <v>-3.49780892072157</v>
      </c>
      <c r="D2049" s="12" t="n">
        <f aca="false">$K$5*(B2049/J2049)+$K$6*(B2049-1)/K2049</f>
        <v>-18.9501447825944</v>
      </c>
      <c r="F2049" s="12" t="n">
        <f aca="false">F2048+$A$7*G2049</f>
        <v>0.216508939537878</v>
      </c>
      <c r="G2049" s="12" t="n">
        <f aca="false">G2048+$A$7*H2048</f>
        <v>2.74379584014765</v>
      </c>
      <c r="H2049" s="12" t="n">
        <f aca="false">$K$5*F2049/J2049+$K$6*F2049/K2049</f>
        <v>-22.2894648819398</v>
      </c>
      <c r="J2049" s="12" t="n">
        <f aca="false">(B2049^2+F2049^2)^1.5</f>
        <v>0.0558929844982482</v>
      </c>
      <c r="K2049" s="12" t="n">
        <f aca="false">((B2049-1)^2+F2049^2)^1.5</f>
        <v>0.370569864938552</v>
      </c>
    </row>
    <row r="2050" customFormat="false" ht="13.5" hidden="false" customHeight="false" outlineLevel="0" collapsed="false">
      <c r="A2050" s="12" t="n">
        <f aca="false">A2049+$A$7</f>
        <v>1.78486738238073</v>
      </c>
      <c r="B2050" s="12" t="n">
        <f aca="false">B2049+$A$7*C2050</f>
        <v>0.312054798748201</v>
      </c>
      <c r="C2050" s="12" t="n">
        <f aca="false">C2049+$A$7*D2049</f>
        <v>-3.5144134839586</v>
      </c>
      <c r="D2050" s="12" t="n">
        <f aca="false">$K$5*(B2050/J2050)+$K$6*(B2050-1)/K2050</f>
        <v>-19.0309417270654</v>
      </c>
      <c r="F2050" s="12" t="n">
        <f aca="false">F2049+$A$7*G2050</f>
        <v>0.218896004952655</v>
      </c>
      <c r="G2050" s="12" t="n">
        <f aca="false">G2049+$A$7*H2049</f>
        <v>2.7242652859805</v>
      </c>
      <c r="H2050" s="12" t="n">
        <f aca="false">$K$5*F2050/J2050+$K$6*F2050/K2050</f>
        <v>-22.6711653529439</v>
      </c>
      <c r="J2050" s="12" t="n">
        <f aca="false">(B2050^2+F2050^2)^1.5</f>
        <v>0.0553821725975138</v>
      </c>
      <c r="K2050" s="12" t="n">
        <f aca="false">((B2050-1)^2+F2050^2)^1.5</f>
        <v>0.376258819152855</v>
      </c>
    </row>
    <row r="2051" customFormat="false" ht="13.5" hidden="false" customHeight="false" outlineLevel="0" collapsed="false">
      <c r="A2051" s="12" t="n">
        <f aca="false">A2050+$A$7</f>
        <v>1.78574360593614</v>
      </c>
      <c r="B2051" s="12" t="n">
        <f aca="false">B2050+$A$7*C2051</f>
        <v>0.308960775527366</v>
      </c>
      <c r="C2051" s="12" t="n">
        <f aca="false">C2050+$A$7*D2050</f>
        <v>-3.53108884338159</v>
      </c>
      <c r="D2051" s="12" t="n">
        <f aca="false">$K$5*(B2051/J2051)+$K$6*(B2051-1)/K2051</f>
        <v>-19.1039359445174</v>
      </c>
      <c r="F2051" s="12" t="n">
        <f aca="false">F2050+$A$7*G2051</f>
        <v>0.221265664178519</v>
      </c>
      <c r="G2051" s="12" t="n">
        <f aca="false">G2050+$A$7*H2050</f>
        <v>2.70440027686953</v>
      </c>
      <c r="H2051" s="12" t="n">
        <f aca="false">$K$5*F2051/J2051+$K$6*F2051/K2051</f>
        <v>-23.0547595759665</v>
      </c>
      <c r="J2051" s="12" t="n">
        <f aca="false">(B2051^2+F2051^2)^1.5</f>
        <v>0.0548806955561823</v>
      </c>
      <c r="K2051" s="12" t="n">
        <f aca="false">((B2051-1)^2+F2051^2)^1.5</f>
        <v>0.382023230722641</v>
      </c>
    </row>
    <row r="2052" customFormat="false" ht="13.5" hidden="false" customHeight="false" outlineLevel="0" collapsed="false">
      <c r="A2052" s="12" t="n">
        <f aca="false">A2051+$A$7</f>
        <v>1.78661982949156</v>
      </c>
      <c r="B2052" s="12" t="n">
        <f aca="false">B2051+$A$7*C2052</f>
        <v>0.305852084921206</v>
      </c>
      <c r="C2052" s="12" t="n">
        <f aca="false">C2051+$A$7*D2051</f>
        <v>-3.54782816205732</v>
      </c>
      <c r="D2052" s="12" t="n">
        <f aca="false">$K$5*(B2052/J2052)+$K$6*(B2052-1)/K2052</f>
        <v>-19.1690469376448</v>
      </c>
      <c r="F2052" s="12" t="n">
        <f aca="false">F2051+$A$7*G2052</f>
        <v>0.22361762270421</v>
      </c>
      <c r="G2052" s="12" t="n">
        <f aca="false">G2051+$A$7*H2051</f>
        <v>2.68419915346464</v>
      </c>
      <c r="H2052" s="12" t="n">
        <f aca="false">$K$5*F2052/J2052+$K$6*F2052/K2052</f>
        <v>-23.4401550915319</v>
      </c>
      <c r="J2052" s="12" t="n">
        <f aca="false">(B2052^2+F2052^2)^1.5</f>
        <v>0.0543884063746489</v>
      </c>
      <c r="K2052" s="12" t="n">
        <f aca="false">((B2052-1)^2+F2052^2)^1.5</f>
        <v>0.387863625946367</v>
      </c>
    </row>
    <row r="2053" customFormat="false" ht="13.5" hidden="false" customHeight="false" outlineLevel="0" collapsed="false">
      <c r="A2053" s="12" t="n">
        <f aca="false">A2052+$A$7</f>
        <v>1.78749605304697</v>
      </c>
      <c r="B2053" s="12" t="n">
        <f aca="false">B2052+$A$7*C2053</f>
        <v>0.302728676939602</v>
      </c>
      <c r="C2053" s="12" t="n">
        <f aca="false">C2052+$A$7*D2052</f>
        <v>-3.56462453251895</v>
      </c>
      <c r="D2053" s="12" t="n">
        <f aca="false">$K$5*(B2053/J2053)+$K$6*(B2053-1)/K2053</f>
        <v>-19.2261961783301</v>
      </c>
      <c r="F2053" s="12" t="n">
        <f aca="false">F2052+$A$7*G2053</f>
        <v>0.225951584635493</v>
      </c>
      <c r="G2053" s="12" t="n">
        <f aca="false">G2052+$A$7*H2052</f>
        <v>2.66366033743085</v>
      </c>
      <c r="H2053" s="12" t="n">
        <f aca="false">$K$5*F2053/J2053+$K$6*F2053/K2053</f>
        <v>-23.8272556685766</v>
      </c>
      <c r="J2053" s="12" t="n">
        <f aca="false">(B2053^2+F2053^2)^1.5</f>
        <v>0.0539051608850316</v>
      </c>
      <c r="K2053" s="12" t="n">
        <f aca="false">((B2053-1)^2+F2053^2)^1.5</f>
        <v>0.393780520167941</v>
      </c>
    </row>
    <row r="2054" customFormat="false" ht="13.5" hidden="false" customHeight="false" outlineLevel="0" collapsed="false">
      <c r="A2054" s="12" t="n">
        <f aca="false">A2053+$A$7</f>
        <v>1.78837227660239</v>
      </c>
      <c r="B2054" s="12" t="n">
        <f aca="false">B2053+$A$7*C2054</f>
        <v>0.299590507705212</v>
      </c>
      <c r="C2054" s="12" t="n">
        <f aca="false">C2053+$A$7*D2053</f>
        <v>-3.58147097849143</v>
      </c>
      <c r="D2054" s="12" t="n">
        <f aca="false">$K$5*(B2054/J2054)+$K$6*(B2054-1)/K2054</f>
        <v>-19.2753072151403</v>
      </c>
      <c r="F2054" s="12" t="n">
        <f aca="false">F2053+$A$7*G2054</f>
        <v>0.228267252769038</v>
      </c>
      <c r="G2054" s="12" t="n">
        <f aca="false">G2053+$A$7*H2053</f>
        <v>2.64278233475314</v>
      </c>
      <c r="H2054" s="12" t="n">
        <f aca="false">$K$5*F2054/J2054+$K$6*F2054/K2054</f>
        <v>-24.2159613405415</v>
      </c>
      <c r="J2054" s="12" t="n">
        <f aca="false">(B2054^2+F2054^2)^1.5</f>
        <v>0.0534308176969536</v>
      </c>
      <c r="K2054" s="12" t="n">
        <f aca="false">((B2054-1)^2+F2054^2)^1.5</f>
        <v>0.399774417306138</v>
      </c>
    </row>
    <row r="2055" customFormat="false" ht="13.5" hidden="false" customHeight="false" outlineLevel="0" collapsed="false">
      <c r="A2055" s="12" t="n">
        <f aca="false">A2054+$A$7</f>
        <v>1.7892485001578</v>
      </c>
      <c r="B2055" s="12" t="n">
        <f aca="false">B2054+$A$7*C2055</f>
        <v>0.296437539512167</v>
      </c>
      <c r="C2055" s="12" t="n">
        <f aca="false">C2054+$A$7*D2054</f>
        <v>-3.59836045671121</v>
      </c>
      <c r="D2055" s="12" t="n">
        <f aca="false">$K$5*(B2055/J2055)+$K$6*(B2055-1)/K2055</f>
        <v>-19.3163057815029</v>
      </c>
      <c r="F2055" s="12" t="n">
        <f aca="false">F2054+$A$7*G2055</f>
        <v>0.230564328669181</v>
      </c>
      <c r="G2055" s="12" t="n">
        <f aca="false">G2054+$A$7*H2054</f>
        <v>2.62156373900954</v>
      </c>
      <c r="H2055" s="12" t="n">
        <f aca="false">$K$5*F2055/J2055+$K$6*F2055/K2055</f>
        <v>-24.6061684455747</v>
      </c>
      <c r="J2055" s="12" t="n">
        <f aca="false">(B2055^2+F2055^2)^1.5</f>
        <v>0.0529652381441926</v>
      </c>
      <c r="K2055" s="12" t="n">
        <f aca="false">((B2055-1)^2+F2055^2)^1.5</f>
        <v>0.405845809380865</v>
      </c>
    </row>
    <row r="2056" customFormat="false" ht="13.5" hidden="false" customHeight="false" outlineLevel="0" collapsed="false">
      <c r="A2056" s="12" t="n">
        <f aca="false">A2055+$A$7</f>
        <v>1.79012472371322</v>
      </c>
      <c r="B2056" s="12" t="n">
        <f aca="false">B2055+$A$7*C2056</f>
        <v>0.293269740883091</v>
      </c>
      <c r="C2056" s="12" t="n">
        <f aca="false">C2055+$A$7*D2055</f>
        <v>-3.61528585884056</v>
      </c>
      <c r="D2056" s="12" t="n">
        <f aca="false">$K$5*(B2056/J2056)+$K$6*(B2056-1)/K2056</f>
        <v>-19.3491199043968</v>
      </c>
      <c r="F2056" s="12" t="n">
        <f aca="false">F2055+$A$7*G2056</f>
        <v>0.232842512747501</v>
      </c>
      <c r="G2056" s="12" t="n">
        <f aca="false">G2055+$A$7*H2055</f>
        <v>2.60000323460901</v>
      </c>
      <c r="H2056" s="12" t="n">
        <f aca="false">$K$5*F2056/J2056+$K$6*F2056/K2056</f>
        <v>-24.9977696709144</v>
      </c>
      <c r="J2056" s="12" t="n">
        <f aca="false">(B2056^2+F2056^2)^1.5</f>
        <v>0.0525082862321873</v>
      </c>
      <c r="K2056" s="12" t="n">
        <f aca="false">((B2056-1)^2+F2056^2)^1.5</f>
        <v>0.411995176036621</v>
      </c>
    </row>
    <row r="2057" customFormat="false" ht="13.5" hidden="false" customHeight="false" outlineLevel="0" collapsed="false">
      <c r="A2057" s="12" t="n">
        <f aca="false">A2056+$A$7</f>
        <v>1.79100094726863</v>
      </c>
      <c r="B2057" s="12" t="n">
        <f aca="false">B2056+$A$7*C2057</f>
        <v>0.29008708662436</v>
      </c>
      <c r="C2057" s="12" t="n">
        <f aca="false">C2056+$A$7*D2056</f>
        <v>-3.63224001347735</v>
      </c>
      <c r="D2057" s="12" t="n">
        <f aca="false">$K$5*(B2057/J2057)+$K$6*(B2057-1)/K2057</f>
        <v>-19.3736800133856</v>
      </c>
      <c r="F2057" s="12" t="n">
        <f aca="false">F2056+$A$7*G2057</f>
        <v>0.235101504345219</v>
      </c>
      <c r="G2057" s="12" t="n">
        <f aca="false">G2056+$A$7*H2056</f>
        <v>2.57809959999051</v>
      </c>
      <c r="H2057" s="12" t="n">
        <f aca="false">$K$5*F2057/J2057+$K$6*F2057/K2057</f>
        <v>-25.3906541015145</v>
      </c>
      <c r="J2057" s="12" t="n">
        <f aca="false">(B2057^2+F2057^2)^1.5</f>
        <v>0.0520598285863944</v>
      </c>
      <c r="K2057" s="12" t="n">
        <f aca="false">((B2057-1)^2+F2057^2)^1.5</f>
        <v>0.41822298406354</v>
      </c>
    </row>
    <row r="2058" customFormat="false" ht="13.5" hidden="false" customHeight="false" outlineLevel="0" collapsed="false">
      <c r="A2058" s="12" t="n">
        <f aca="false">A2057+$A$7</f>
        <v>1.79187717082405</v>
      </c>
      <c r="B2058" s="12" t="n">
        <f aca="false">B2057+$A$7*C2058</f>
        <v>0.286889557879516</v>
      </c>
      <c r="C2058" s="12" t="n">
        <f aca="false">C2057+$A$7*D2057</f>
        <v>-3.64921568826015</v>
      </c>
      <c r="D2058" s="12" t="n">
        <f aca="false">$K$5*(B2058/J2058)+$K$6*(B2058-1)/K2058</f>
        <v>-19.389919049819</v>
      </c>
      <c r="F2058" s="12" t="n">
        <f aca="false">F2057+$A$7*G2058</f>
        <v>0.237341001818353</v>
      </c>
      <c r="G2058" s="12" t="n">
        <f aca="false">G2057+$A$7*H2057</f>
        <v>2.55585171077936</v>
      </c>
      <c r="H2058" s="12" t="n">
        <f aca="false">$K$5*F2058/J2058+$K$6*F2058/K2058</f>
        <v>-25.7847072729688</v>
      </c>
      <c r="J2058" s="12" t="n">
        <f aca="false">(B2058^2+F2058^2)^1.5</f>
        <v>0.0516197344014874</v>
      </c>
      <c r="K2058" s="12" t="n">
        <f aca="false">((B2058-1)^2+F2058^2)^1.5</f>
        <v>0.424529686916375</v>
      </c>
    </row>
    <row r="2059" customFormat="false" ht="13.5" hidden="false" customHeight="false" outlineLevel="0" collapsed="false">
      <c r="A2059" s="12" t="n">
        <f aca="false">A2058+$A$7</f>
        <v>1.79275339437946</v>
      </c>
      <c r="B2059" s="12" t="n">
        <f aca="false">B2058+$A$7*C2059</f>
        <v>0.28367714218075</v>
      </c>
      <c r="C2059" s="12" t="n">
        <f aca="false">C2058+$A$7*D2058</f>
        <v>-3.6662055920692</v>
      </c>
      <c r="D2059" s="12" t="n">
        <f aca="false">$K$5*(B2059/J2059)+$K$6*(B2059-1)/K2059</f>
        <v>-19.3977725760176</v>
      </c>
      <c r="F2059" s="12" t="n">
        <f aca="false">F2058+$A$7*G2059</f>
        <v>0.239560702625596</v>
      </c>
      <c r="G2059" s="12" t="n">
        <f aca="false">G2058+$A$7*H2058</f>
        <v>2.5332585428973</v>
      </c>
      <c r="H2059" s="12" t="n">
        <f aca="false">$K$5*F2059/J2059+$K$6*F2059/K2059</f>
        <v>-26.179811228785</v>
      </c>
      <c r="J2059" s="12" t="n">
        <f aca="false">(B2059^2+F2059^2)^1.5</f>
        <v>0.0511878753913873</v>
      </c>
      <c r="K2059" s="12" t="n">
        <f aca="false">((B2059-1)^2+F2059^2)^1.5</f>
        <v>0.430915724231843</v>
      </c>
    </row>
    <row r="2060" customFormat="false" ht="13.5" hidden="false" customHeight="false" outlineLevel="0" collapsed="false">
      <c r="A2060" s="12" t="n">
        <f aca="false">A2059+$A$7</f>
        <v>1.79362961793488</v>
      </c>
      <c r="B2060" s="12" t="n">
        <f aca="false">B2059+$A$7*C2060</f>
        <v>0.280449833498379</v>
      </c>
      <c r="C2060" s="12" t="n">
        <f aca="false">C2059+$A$7*D2059</f>
        <v>-3.68320237732289</v>
      </c>
      <c r="D2060" s="12" t="n">
        <f aca="false">$K$5*(B2060/J2060)+$K$6*(B2060-1)/K2060</f>
        <v>-19.3971788842587</v>
      </c>
      <c r="F2060" s="12" t="n">
        <f aca="false">F2059+$A$7*G2060</f>
        <v>0.241760303418887</v>
      </c>
      <c r="G2060" s="12" t="n">
        <f aca="false">G2059+$A$7*H2059</f>
        <v>2.51031917562232</v>
      </c>
      <c r="H2060" s="12" t="n">
        <f aca="false">$K$5*F2060/J2060+$K$6*F2060/K2060</f>
        <v>-26.5758445820497</v>
      </c>
      <c r="J2060" s="12" t="n">
        <f aca="false">(B2060^2+F2060^2)^1.5</f>
        <v>0.0507641257401182</v>
      </c>
      <c r="K2060" s="12" t="n">
        <f aca="false">((B2060-1)^2+F2060^2)^1.5</f>
        <v>0.437381521344722</v>
      </c>
    </row>
    <row r="2061" customFormat="false" ht="13.5" hidden="false" customHeight="false" outlineLevel="0" collapsed="false">
      <c r="A2061" s="12" t="n">
        <f aca="false">A2060+$A$7</f>
        <v>1.79450584149029</v>
      </c>
      <c r="B2061" s="12" t="n">
        <f aca="false">B2060+$A$7*C2061</f>
        <v>0.277207632288219</v>
      </c>
      <c r="C2061" s="12" t="n">
        <f aca="false">C2060+$A$7*D2060</f>
        <v>-3.70019864236988</v>
      </c>
      <c r="D2061" s="12" t="n">
        <f aca="false">$K$5*(B2061/J2061)+$K$6*(B2061-1)/K2061</f>
        <v>-19.3880791053694</v>
      </c>
      <c r="F2061" s="12" t="n">
        <f aca="false">F2060+$A$7*G2061</f>
        <v>0.243939500136601</v>
      </c>
      <c r="G2061" s="12" t="n">
        <f aca="false">G2060+$A$7*H2060</f>
        <v>2.48703279459447</v>
      </c>
      <c r="H2061" s="12" t="n">
        <f aca="false">$K$5*F2061/J2061+$K$6*F2061/K2061</f>
        <v>-26.9726825815224</v>
      </c>
      <c r="J2061" s="12" t="n">
        <f aca="false">(B2061^2+F2061^2)^1.5</f>
        <v>0.0503483620534776</v>
      </c>
      <c r="K2061" s="12" t="n">
        <f aca="false">((B2061-1)^2+F2061^2)^1.5</f>
        <v>0.443927488803131</v>
      </c>
    </row>
    <row r="2062" customFormat="false" ht="13.5" hidden="false" customHeight="false" outlineLevel="0" collapsed="false">
      <c r="A2062" s="12" t="n">
        <f aca="false">A2061+$A$7</f>
        <v>1.79538206504571</v>
      </c>
      <c r="B2062" s="12" t="n">
        <f aca="false">B2061+$A$7*C2062</f>
        <v>0.273950545536787</v>
      </c>
      <c r="C2062" s="12" t="n">
        <f aca="false">C2061+$A$7*D2061</f>
        <v>-3.71718693397626</v>
      </c>
      <c r="D2062" s="12" t="n">
        <f aca="false">$K$5*(B2062/J2062)+$K$6*(B2062-1)/K2062</f>
        <v>-19.3704173167335</v>
      </c>
      <c r="F2062" s="12" t="n">
        <f aca="false">F2061+$A$7*G2062</f>
        <v>0.246097988099332</v>
      </c>
      <c r="G2062" s="12" t="n">
        <f aca="false">G2061+$A$7*H2061</f>
        <v>2.4633986947638</v>
      </c>
      <c r="H2062" s="12" t="n">
        <f aca="false">$K$5*F2062/J2062+$K$6*F2062/K2062</f>
        <v>-27.3701971821842</v>
      </c>
      <c r="J2062" s="12" t="n">
        <f aca="false">(B2062^2+F2062^2)^1.5</f>
        <v>0.0499404633115122</v>
      </c>
      <c r="K2062" s="12" t="n">
        <f aca="false">((B2062-1)^2+F2062^2)^1.5</f>
        <v>0.450554021883417</v>
      </c>
    </row>
    <row r="2063" customFormat="false" ht="13.5" hidden="false" customHeight="false" outlineLevel="0" collapsed="false">
      <c r="A2063" s="12" t="n">
        <f aca="false">A2062+$A$7</f>
        <v>1.79625828860113</v>
      </c>
      <c r="B2063" s="12" t="n">
        <f aca="false">B2062+$A$7*C2063</f>
        <v>0.270678586804235</v>
      </c>
      <c r="C2063" s="12" t="n">
        <f aca="false">C2062+$A$7*D2062</f>
        <v>-3.73415974990741</v>
      </c>
      <c r="D2063" s="12" t="n">
        <f aca="false">$K$5*(B2063/J2063)+$K$6*(B2063-1)/K2063</f>
        <v>-19.3441406495139</v>
      </c>
      <c r="F2063" s="12" t="n">
        <f aca="false">F2062+$A$7*G2063</f>
        <v>0.248235462108202</v>
      </c>
      <c r="G2063" s="12" t="n">
        <f aca="false">G2062+$A$7*H2062</f>
        <v>2.43941628327642</v>
      </c>
      <c r="H2063" s="12" t="n">
        <f aca="false">$K$5*F2063/J2063+$K$6*F2063/K2063</f>
        <v>-27.768257120263</v>
      </c>
      <c r="J2063" s="12" t="n">
        <f aca="false">(B2063^2+F2063^2)^1.5</f>
        <v>0.0495403108217906</v>
      </c>
      <c r="K2063" s="12" t="n">
        <f aca="false">((B2063-1)^2+F2063^2)^1.5</f>
        <v>0.45726150010509</v>
      </c>
    </row>
    <row r="2064" customFormat="false" ht="13.5" hidden="false" customHeight="false" outlineLevel="0" collapsed="false">
      <c r="A2064" s="12" t="n">
        <f aca="false">A2063+$A$7</f>
        <v>1.79713451215654</v>
      </c>
      <c r="B2064" s="12" t="n">
        <f aca="false">B2063+$A$7*C2064</f>
        <v>0.267391776264939</v>
      </c>
      <c r="C2064" s="12" t="n">
        <f aca="false">C2063+$A$7*D2063</f>
        <v>-3.75110954160377</v>
      </c>
      <c r="D2064" s="12" t="n">
        <f aca="false">$K$5*(B2064/J2064)+$K$6*(B2064-1)/K2064</f>
        <v>-19.3091993948865</v>
      </c>
      <c r="F2064" s="12" t="n">
        <f aca="false">F2063+$A$7*G2064</f>
        <v>0.250351616545641</v>
      </c>
      <c r="G2064" s="12" t="n">
        <f aca="false">G2063+$A$7*H2063</f>
        <v>2.41508508229481</v>
      </c>
      <c r="H2064" s="12" t="n">
        <f aca="false">$K$5*F2064/J2064+$K$6*F2064/K2064</f>
        <v>-28.1667279927459</v>
      </c>
      <c r="J2064" s="12" t="n">
        <f aca="false">(B2064^2+F2064^2)^1.5</f>
        <v>0.0491477881734627</v>
      </c>
      <c r="K2064" s="12" t="n">
        <f aca="false">((B2064-1)^2+F2064^2)^1.5</f>
        <v>0.464050286746272</v>
      </c>
    </row>
    <row r="2065" customFormat="false" ht="13.5" hidden="false" customHeight="false" outlineLevel="0" collapsed="false">
      <c r="A2065" s="12" t="n">
        <f aca="false">A2064+$A$7</f>
        <v>1.79801073571196</v>
      </c>
      <c r="B2065" s="12" t="n">
        <f aca="false">B2064+$A$7*C2065</f>
        <v>0.264090140745666</v>
      </c>
      <c r="C2065" s="12" t="n">
        <f aca="false">C2064+$A$7*D2064</f>
        <v>-3.76802871694978</v>
      </c>
      <c r="D2065" s="12" t="n">
        <f aca="false">$K$5*(B2065/J2065)+$K$6*(B2065-1)/K2065</f>
        <v>-19.2655471090828</v>
      </c>
      <c r="F2065" s="12" t="n">
        <f aca="false">F2064+$A$7*G2065</f>
        <v>0.252446145478575</v>
      </c>
      <c r="G2065" s="12" t="n">
        <f aca="false">G2064+$A$7*H2064</f>
        <v>2.3904047317486</v>
      </c>
      <c r="H2065" s="12" t="n">
        <f aca="false">$K$5*F2065/J2065+$K$6*F2065/K2065</f>
        <v>-28.5654723413822</v>
      </c>
      <c r="J2065" s="12" t="n">
        <f aca="false">(B2065^2+F2065^2)^1.5</f>
        <v>0.0487627811920973</v>
      </c>
      <c r="K2065" s="12" t="n">
        <f aca="false">((B2065-1)^2+F2065^2)^1.5</f>
        <v>0.470920728360109</v>
      </c>
    </row>
    <row r="2066" customFormat="false" ht="13.5" hidden="false" customHeight="false" outlineLevel="0" collapsed="false">
      <c r="A2066" s="12" t="n">
        <f aca="false">A2065+$A$7</f>
        <v>1.79888695926737</v>
      </c>
      <c r="B2066" s="12" t="n">
        <f aca="false">B2065+$A$7*C2066</f>
        <v>0.260773713761233</v>
      </c>
      <c r="C2066" s="12" t="n">
        <f aca="false">C2065+$A$7*D2065</f>
        <v>-3.78490964313472</v>
      </c>
      <c r="D2066" s="12" t="n">
        <f aca="false">$K$5*(B2066/J2066)+$K$6*(B2066-1)/K2066</f>
        <v>-19.2131407170307</v>
      </c>
      <c r="F2066" s="12" t="n">
        <f aca="false">F2065+$A$7*G2066</f>
        <v>0.254518742763965</v>
      </c>
      <c r="G2066" s="12" t="n">
        <f aca="false">G2065+$A$7*H2065</f>
        <v>2.36537499201152</v>
      </c>
      <c r="H2066" s="12" t="n">
        <f aca="false">$K$5*F2066/J2066+$K$6*F2066/K2066</f>
        <v>-28.9643497411706</v>
      </c>
      <c r="J2066" s="12" t="n">
        <f aca="false">(B2066^2+F2066^2)^1.5</f>
        <v>0.0483851778952867</v>
      </c>
      <c r="K2066" s="12" t="n">
        <f aca="false">((B2066-1)^2+F2066^2)^1.5</f>
        <v>0.477873154292621</v>
      </c>
    </row>
    <row r="2067" customFormat="false" ht="13.5" hidden="false" customHeight="false" outlineLevel="0" collapsed="false">
      <c r="A2067" s="12" t="n">
        <f aca="false">A2066+$A$7</f>
        <v>1.79976318282279</v>
      </c>
      <c r="B2067" s="12" t="n">
        <f aca="false">B2066+$A$7*C2067</f>
        <v>0.257442535547576</v>
      </c>
      <c r="C2067" s="12" t="n">
        <f aca="false">C2066+$A$7*D2066</f>
        <v>-3.80174464960449</v>
      </c>
      <c r="D2067" s="12" t="n">
        <f aca="false">$K$5*(B2067/J2067)+$K$6*(B2067-1)/K2067</f>
        <v>-19.1519406143847</v>
      </c>
      <c r="F2067" s="12" t="n">
        <f aca="false">F2066+$A$7*G2067</f>
        <v>0.256569102156621</v>
      </c>
      <c r="G2067" s="12" t="n">
        <f aca="false">G2066+$A$7*H2066</f>
        <v>2.33999574650102</v>
      </c>
      <c r="H2067" s="12" t="n">
        <f aca="false">$K$5*F2067/J2067+$K$6*F2067/K2067</f>
        <v>-29.3632168933159</v>
      </c>
      <c r="J2067" s="12" t="n">
        <f aca="false">(B2067^2+F2067^2)^1.5</f>
        <v>0.0480148684490101</v>
      </c>
      <c r="K2067" s="12" t="n">
        <f aca="false">((B2067-1)^2+F2067^2)^1.5</f>
        <v>0.48490787620249</v>
      </c>
    </row>
    <row r="2068" customFormat="false" ht="13.5" hidden="false" customHeight="false" outlineLevel="0" collapsed="false">
      <c r="A2068" s="12" t="n">
        <f aca="false">A2067+$A$7</f>
        <v>1.8006394063782</v>
      </c>
      <c r="B2068" s="12" t="n">
        <f aca="false">B2067+$A$7*C2068</f>
        <v>0.254096653092158</v>
      </c>
      <c r="C2068" s="12" t="n">
        <f aca="false">C2067+$A$7*D2067</f>
        <v>-3.81852603110273</v>
      </c>
      <c r="D2068" s="12" t="n">
        <f aca="false">$K$5*(B2068/J2068)+$K$6*(B2068-1)/K2068</f>
        <v>-19.0819107677328</v>
      </c>
      <c r="F2068" s="12" t="n">
        <f aca="false">F2067+$A$7*G2068</f>
        <v>0.258596917419218</v>
      </c>
      <c r="G2068" s="12" t="n">
        <f aca="false">G2067+$A$7*H2067</f>
        <v>2.31426700419633</v>
      </c>
      <c r="H2068" s="12" t="n">
        <f aca="false">$K$5*F2068/J2068+$K$6*F2068/K2068</f>
        <v>-29.76192772263</v>
      </c>
      <c r="J2068" s="12" t="n">
        <f aca="false">(B2068^2+F2068^2)^1.5</f>
        <v>0.0476517451247453</v>
      </c>
      <c r="K2068" s="12" t="n">
        <f aca="false">((B2068-1)^2+F2068^2)^1.5</f>
        <v>0.492025187583248</v>
      </c>
    </row>
    <row r="2069" customFormat="false" ht="13.5" hidden="false" customHeight="false" outlineLevel="0" collapsed="false">
      <c r="A2069" s="12" t="n">
        <f aca="false">A2068+$A$7</f>
        <v>1.80151562993362</v>
      </c>
      <c r="B2069" s="12" t="n">
        <f aca="false">B2068+$A$7*C2069</f>
        <v>0.250736120161634</v>
      </c>
      <c r="C2069" s="12" t="n">
        <f aca="false">C2068+$A$7*D2068</f>
        <v>-3.83524605079975</v>
      </c>
      <c r="D2069" s="12" t="n">
        <f aca="false">$K$5*(B2069/J2069)+$K$6*(B2069-1)/K2069</f>
        <v>-19.0030188127663</v>
      </c>
      <c r="F2069" s="12" t="n">
        <f aca="false">F2068+$A$7*G2069</f>
        <v>0.260601882434453</v>
      </c>
      <c r="G2069" s="12" t="n">
        <f aca="false">G2068+$A$7*H2068</f>
        <v>2.28818890207119</v>
      </c>
      <c r="H2069" s="12" t="n">
        <f aca="false">$K$5*F2069/J2069+$K$6*F2069/K2069</f>
        <v>-30.1603334793427</v>
      </c>
      <c r="J2069" s="12" t="n">
        <f aca="false">(B2069^2+F2069^2)^1.5</f>
        <v>0.0472957022573183</v>
      </c>
      <c r="K2069" s="12" t="n">
        <f aca="false">((B2069-1)^2+F2069^2)^1.5</f>
        <v>0.499225363288392</v>
      </c>
    </row>
    <row r="2070" customFormat="false" ht="13.5" hidden="false" customHeight="false" outlineLevel="0" collapsed="false">
      <c r="A2070" s="12" t="n">
        <f aca="false">A2069+$A$7</f>
        <v>1.80239185348903</v>
      </c>
      <c r="B2070" s="12" t="n">
        <f aca="false">B2069+$A$7*C2070</f>
        <v>0.247360997326701</v>
      </c>
      <c r="C2070" s="12" t="n">
        <f aca="false">C2069+$A$7*D2069</f>
        <v>-3.85189694350749</v>
      </c>
      <c r="D2070" s="12" t="n">
        <f aca="false">$K$5*(B2070/J2070)+$K$6*(B2070-1)/K2070</f>
        <v>-18.9152361501982</v>
      </c>
      <c r="F2070" s="12" t="n">
        <f aca="false">F2069+$A$7*G2070</f>
        <v>0.262583691319245</v>
      </c>
      <c r="G2070" s="12" t="n">
        <f aca="false">G2069+$A$7*H2069</f>
        <v>2.26176170743742</v>
      </c>
      <c r="H2070" s="12" t="n">
        <f aca="false">$K$5*F2070/J2070+$K$6*F2070/K2070</f>
        <v>-30.558282845278</v>
      </c>
      <c r="J2070" s="12" t="n">
        <f aca="false">(B2070^2+F2070^2)^1.5</f>
        <v>0.0469466362034831</v>
      </c>
      <c r="K2070" s="12" t="n">
        <f aca="false">((B2070-1)^2+F2070^2)^1.5</f>
        <v>0.506508659059914</v>
      </c>
    </row>
    <row r="2071" customFormat="false" ht="13.5" hidden="false" customHeight="false" outlineLevel="0" collapsed="false">
      <c r="A2071" s="12" t="n">
        <f aca="false">A2070+$A$7</f>
        <v>1.80326807704445</v>
      </c>
      <c r="B2071" s="12" t="n">
        <f aca="false">B2070+$A$7*C2071</f>
        <v>0.243971351984053</v>
      </c>
      <c r="C2071" s="12" t="n">
        <f aca="false">C2070+$A$7*D2070</f>
        <v>-3.86847091897854</v>
      </c>
      <c r="D2071" s="12" t="n">
        <f aca="false">$K$5*(B2071/J2071)+$K$6*(B2071-1)/K2071</f>
        <v>-18.8185380392157</v>
      </c>
      <c r="F2071" s="12" t="n">
        <f aca="false">F2070+$A$7*G2071</f>
        <v>0.264542038540919</v>
      </c>
      <c r="G2071" s="12" t="n">
        <f aca="false">G2070+$A$7*H2070</f>
        <v>2.23498582019534</v>
      </c>
      <c r="H2071" s="12" t="n">
        <f aca="false">$K$5*F2071/J2071+$K$6*F2071/K2071</f>
        <v>-30.9556220443412</v>
      </c>
      <c r="J2071" s="12" t="n">
        <f aca="false">(B2071^2+F2071^2)^1.5</f>
        <v>0.046604445301218</v>
      </c>
      <c r="K2071" s="12" t="n">
        <f aca="false">((B2071-1)^2+F2071^2)^1.5</f>
        <v>0.513875311060771</v>
      </c>
    </row>
    <row r="2072" customFormat="false" ht="13.5" hidden="false" customHeight="false" outlineLevel="0" collapsed="false">
      <c r="A2072" s="12" t="n">
        <f aca="false">A2071+$A$7</f>
        <v>1.80414430059986</v>
      </c>
      <c r="B2072" s="12" t="n">
        <f aca="false">B2071+$A$7*C2072</f>
        <v>0.240567258375379</v>
      </c>
      <c r="C2072" s="12" t="n">
        <f aca="false">C2071+$A$7*D2071</f>
        <v>-3.88496016528698</v>
      </c>
      <c r="D2072" s="12" t="n">
        <f aca="false">$K$5*(B2072/J2072)+$K$6*(B2072-1)/K2072</f>
        <v>-18.712903688251</v>
      </c>
      <c r="F2072" s="12" t="n">
        <f aca="false">F2071+$A$7*G2072</f>
        <v>0.266476619035264</v>
      </c>
      <c r="G2072" s="12" t="n">
        <f aca="false">G2071+$A$7*H2071</f>
        <v>2.20786177498756</v>
      </c>
      <c r="H2072" s="12" t="n">
        <f aca="false">$K$5*F2072/J2072+$K$6*F2072/K2072</f>
        <v>-31.3521949572512</v>
      </c>
      <c r="J2072" s="12" t="n">
        <f aca="false">(B2072^2+F2072^2)^1.5</f>
        <v>0.0462690298297329</v>
      </c>
      <c r="K2072" s="12" t="n">
        <f aca="false">((B2072-1)^2+F2072^2)^1.5</f>
        <v>0.521325535411808</v>
      </c>
    </row>
    <row r="2073" customFormat="false" ht="13.5" hidden="false" customHeight="false" outlineLevel="0" collapsed="false">
      <c r="A2073" s="12" t="n">
        <f aca="false">A2072+$A$7</f>
        <v>1.80502052415528</v>
      </c>
      <c r="B2073" s="12" t="n">
        <f aca="false">B2072+$A$7*C2073</f>
        <v>0.237148797603323</v>
      </c>
      <c r="C2073" s="12" t="n">
        <f aca="false">C2072+$A$7*D2072</f>
        <v>-3.90135685228884</v>
      </c>
      <c r="D2073" s="12" t="n">
        <f aca="false">$K$5*(B2073/J2073)+$K$6*(B2073-1)/K2073</f>
        <v>-18.5983163428579</v>
      </c>
      <c r="F2073" s="12" t="n">
        <f aca="false">F2072+$A$7*G2073</f>
        <v>0.268387128326399</v>
      </c>
      <c r="G2073" s="12" t="n">
        <f aca="false">G2072+$A$7*H2072</f>
        <v>2.18039024325205</v>
      </c>
      <c r="H2073" s="12" t="n">
        <f aca="false">$K$5*F2073/J2073+$K$6*F2073/K2073</f>
        <v>-31.7478432404436</v>
      </c>
      <c r="J2073" s="12" t="n">
        <f aca="false">(B2073^2+F2073^2)^1.5</f>
        <v>0.0459402919701738</v>
      </c>
      <c r="K2073" s="12" t="n">
        <f aca="false">((B2073-1)^2+F2073^2)^1.5</f>
        <v>0.52885952773366</v>
      </c>
    </row>
    <row r="2074" customFormat="false" ht="13.5" hidden="false" customHeight="false" outlineLevel="0" collapsed="false">
      <c r="A2074" s="12" t="n">
        <f aca="false">A2073+$A$7</f>
        <v>1.80589674771069</v>
      </c>
      <c r="B2074" s="12" t="n">
        <f aca="false">B2073+$A$7*C2074</f>
        <v>0.23371605764435</v>
      </c>
      <c r="C2074" s="12" t="n">
        <f aca="false">C2073+$A$7*D2073</f>
        <v>-3.91765313515951</v>
      </c>
      <c r="D2074" s="12" t="n">
        <f aca="false">$K$5*(B2074/J2074)+$K$6*(B2074-1)/K2074</f>
        <v>-18.4747633704795</v>
      </c>
      <c r="F2074" s="12" t="n">
        <f aca="false">F2073+$A$7*G2074</f>
        <v>0.270273262648344</v>
      </c>
      <c r="G2074" s="12" t="n">
        <f aca="false">G2073+$A$7*H2073</f>
        <v>2.15257203517114</v>
      </c>
      <c r="H2074" s="12" t="n">
        <f aca="false">$K$5*F2074/J2074+$K$6*F2074/K2074</f>
        <v>-32.142406449057</v>
      </c>
      <c r="J2074" s="12" t="n">
        <f aca="false">(B2074^2+F2074^2)^1.5</f>
        <v>0.0456181357670167</v>
      </c>
      <c r="K2074" s="12" t="n">
        <f aca="false">((B2074-1)^2+F2074^2)^1.5</f>
        <v>0.536477462694168</v>
      </c>
    </row>
    <row r="2075" customFormat="false" ht="13.5" hidden="false" customHeight="false" outlineLevel="0" collapsed="false">
      <c r="A2075" s="12" t="n">
        <f aca="false">A2074+$A$7</f>
        <v>1.80677297126611</v>
      </c>
      <c r="B2075" s="12" t="n">
        <f aca="false">B2074+$A$7*C2075</f>
        <v>0.230269133358443</v>
      </c>
      <c r="C2075" s="12" t="n">
        <f aca="false">C2074+$A$7*D2074</f>
        <v>-3.93384115800545</v>
      </c>
      <c r="D2075" s="12" t="n">
        <f aca="false">$K$5*(B2075/J2075)+$K$6*(B2075-1)/K2075</f>
        <v>-18.3422363418983</v>
      </c>
      <c r="F2075" s="12" t="n">
        <f aca="false">F2074+$A$7*G2075</f>
        <v>0.272134719068205</v>
      </c>
      <c r="G2075" s="12" t="n">
        <f aca="false">G2074+$A$7*H2074</f>
        <v>2.12440810151275</v>
      </c>
      <c r="H2075" s="12" t="n">
        <f aca="false">$K$5*F2075/J2075+$K$6*F2075/K2075</f>
        <v>-32.5357221639072</v>
      </c>
      <c r="J2075" s="12" t="n">
        <f aca="false">(B2075^2+F2075^2)^1.5</f>
        <v>0.0453024670901409</v>
      </c>
      <c r="K2075" s="12" t="n">
        <f aca="false">((B2075-1)^2+F2075^2)^1.5</f>
        <v>0.544179493561835</v>
      </c>
    </row>
    <row r="2076" customFormat="false" ht="13.5" hidden="false" customHeight="false" outlineLevel="0" collapsed="false">
      <c r="A2076" s="12" t="n">
        <f aca="false">A2075+$A$7</f>
        <v>1.80764919482152</v>
      </c>
      <c r="B2076" s="12" t="n">
        <f aca="false">B2075+$A$7*C2076</f>
        <v>0.226808126495578</v>
      </c>
      <c r="C2076" s="12" t="n">
        <f aca="false">C2075+$A$7*D2075</f>
        <v>-3.94991305754722</v>
      </c>
      <c r="D2076" s="12" t="n">
        <f aca="false">$K$5*(B2076/J2076)+$K$6*(B2076-1)/K2076</f>
        <v>-18.2007311091577</v>
      </c>
      <c r="F2076" s="12" t="n">
        <f aca="false">F2075+$A$7*G2076</f>
        <v>0.273971195610871</v>
      </c>
      <c r="G2076" s="12" t="n">
        <f aca="false">G2075+$A$7*H2075</f>
        <v>2.09589953536029</v>
      </c>
      <c r="H2076" s="12" t="n">
        <f aca="false">$K$5*F2076/J2076+$K$6*F2076/K2076</f>
        <v>-32.9276261223412</v>
      </c>
      <c r="J2076" s="12" t="n">
        <f aca="false">(B2076^2+F2076^2)^1.5</f>
        <v>0.0449931935975702</v>
      </c>
      <c r="K2076" s="12" t="n">
        <f aca="false">((B2076-1)^2+F2076^2)^1.5</f>
        <v>0.551965751765858</v>
      </c>
    </row>
    <row r="2077" customFormat="false" ht="13.5" hidden="false" customHeight="false" outlineLevel="0" collapsed="false">
      <c r="A2077" s="12" t="n">
        <f aca="false">A2076+$A$7</f>
        <v>1.80852541837694</v>
      </c>
      <c r="B2077" s="12" t="n">
        <f aca="false">B2076+$A$7*C2077</f>
        <v>0.223333145698904</v>
      </c>
      <c r="C2077" s="12" t="n">
        <f aca="false">C2076+$A$7*D2076</f>
        <v>-3.96586096687084</v>
      </c>
      <c r="D2077" s="12" t="n">
        <f aca="false">$K$5*(B2077/J2077)+$K$6*(B2077-1)/K2077</f>
        <v>-18.0502478797517</v>
      </c>
      <c r="F2077" s="12" t="n">
        <f aca="false">F2076+$A$7*G2077</f>
        <v>0.275782391385136</v>
      </c>
      <c r="G2077" s="12" t="n">
        <f aca="false">G2076+$A$7*H2076</f>
        <v>2.06704757372798</v>
      </c>
      <c r="H2077" s="12" t="n">
        <f aca="false">$K$5*F2077/J2077+$K$6*F2077/K2077</f>
        <v>-33.3179523528523</v>
      </c>
      <c r="J2077" s="12" t="n">
        <f aca="false">(B2077^2+F2077^2)^1.5</f>
        <v>0.0446902246988735</v>
      </c>
      <c r="K2077" s="12" t="n">
        <f aca="false">((B2077-1)^2+F2077^2)^1.5</f>
        <v>0.559836346463288</v>
      </c>
    </row>
    <row r="2078" customFormat="false" ht="13.5" hidden="false" customHeight="false" outlineLevel="0" collapsed="false">
      <c r="A2078" s="12" t="n">
        <f aca="false">A2077+$A$7</f>
        <v>1.80940164193235</v>
      </c>
      <c r="B2078" s="12" t="n">
        <f aca="false">B2077+$A$7*C2078</f>
        <v>0.219844306504587</v>
      </c>
      <c r="C2078" s="12" t="n">
        <f aca="false">C2077+$A$7*D2077</f>
        <v>-3.98167701924416</v>
      </c>
      <c r="D2078" s="12" t="n">
        <f aca="false">$K$5*(B2078/J2078)+$K$6*(B2078-1)/K2078</f>
        <v>-17.8907912868793</v>
      </c>
      <c r="F2078" s="12" t="n">
        <f aca="false">F2077+$A$7*G2078</f>
        <v>0.277568006711118</v>
      </c>
      <c r="G2078" s="12" t="n">
        <f aca="false">G2077+$A$7*H2077</f>
        <v>2.03785359905821</v>
      </c>
      <c r="H2078" s="12" t="n">
        <f aca="false">$K$5*F2078/J2078+$K$6*F2078/K2078</f>
        <v>-33.7065333133284</v>
      </c>
      <c r="J2078" s="12" t="n">
        <f aca="false">(B2078^2+F2078^2)^1.5</f>
        <v>0.0443934715192153</v>
      </c>
      <c r="K2078" s="12" t="n">
        <f aca="false">((B2078-1)^2+F2078^2)^1.5</f>
        <v>0.567791364113842</v>
      </c>
    </row>
    <row r="2079" customFormat="false" ht="13.5" hidden="false" customHeight="false" outlineLevel="0" collapsed="false">
      <c r="A2079" s="12" t="n">
        <f aca="false">A2078+$A$7</f>
        <v>1.81027786548777</v>
      </c>
      <c r="B2079" s="12" t="n">
        <f aca="false">B2078+$A$7*C2079</f>
        <v>0.216341731338251</v>
      </c>
      <c r="C2079" s="12" t="n">
        <f aca="false">C2078+$A$7*D2078</f>
        <v>-3.99735335199474</v>
      </c>
      <c r="D2079" s="12" t="n">
        <f aca="false">$K$5*(B2079/J2079)+$K$6*(B2079-1)/K2079</f>
        <v>-17.7223704555662</v>
      </c>
      <c r="F2079" s="12" t="n">
        <f aca="false">F2078+$A$7*G2079</f>
        <v>0.279327743248901</v>
      </c>
      <c r="G2079" s="12" t="n">
        <f aca="false">G2078+$A$7*H2078</f>
        <v>2.00831914059769</v>
      </c>
      <c r="H2079" s="12" t="n">
        <f aca="false">$K$5*F2079/J2079+$K$6*F2079/K2079</f>
        <v>-34.0932000327936</v>
      </c>
      <c r="J2079" s="12" t="n">
        <f aca="false">(B2079^2+F2079^2)^1.5</f>
        <v>0.0441028468640438</v>
      </c>
      <c r="K2079" s="12" t="n">
        <f aca="false">((B2079-1)^2+F2079^2)^1.5</f>
        <v>0.575830868062904</v>
      </c>
    </row>
    <row r="2080" customFormat="false" ht="13.5" hidden="false" customHeight="false" outlineLevel="0" collapsed="false">
      <c r="A2080" s="12" t="n">
        <f aca="false">A2079+$A$7</f>
        <v>1.81115408904318</v>
      </c>
      <c r="B2080" s="12" t="n">
        <f aca="false">B2079+$A$7*C2080</f>
        <v>0.212825549507974</v>
      </c>
      <c r="C2080" s="12" t="n">
        <f aca="false">C2079+$A$7*D2079</f>
        <v>-4.0128821104457</v>
      </c>
      <c r="D2080" s="12" t="n">
        <f aca="false">$K$5*(B2080/J2080)+$K$6*(B2080-1)/K2080</f>
        <v>-17.544999064462</v>
      </c>
      <c r="F2080" s="12" t="n">
        <f aca="false">F2079+$A$7*G2080</f>
        <v>0.281061304128259</v>
      </c>
      <c r="G2080" s="12" t="n">
        <f aca="false">G2079+$A$7*H2079</f>
        <v>1.97844587564947</v>
      </c>
      <c r="H2080" s="12" t="n">
        <f aca="false">$K$5*F2080/J2080+$K$6*F2080/K2080</f>
        <v>-34.4777822564931</v>
      </c>
      <c r="J2080" s="12" t="n">
        <f aca="false">(B2080^2+F2080^2)^1.5</f>
        <v>0.0438182651844098</v>
      </c>
      <c r="K2080" s="12" t="n">
        <f aca="false">((B2080-1)^2+F2080^2)^1.5</f>
        <v>0.583954898133284</v>
      </c>
    </row>
    <row r="2081" customFormat="false" ht="13.5" hidden="false" customHeight="false" outlineLevel="0" collapsed="false">
      <c r="A2081" s="12" t="n">
        <f aca="false">A2080+$A$7</f>
        <v>1.8120303125986</v>
      </c>
      <c r="B2081" s="12" t="n">
        <f aca="false">B2080+$A$7*C2081</f>
        <v>0.209295897193785</v>
      </c>
      <c r="C2081" s="12" t="n">
        <f aca="false">C2080+$A$7*D2080</f>
        <v>-4.02825545190572</v>
      </c>
      <c r="D2081" s="12" t="n">
        <f aca="false">$K$5*(B2081/J2081)+$K$6*(B2081-1)/K2081</f>
        <v>-17.3586954031236</v>
      </c>
      <c r="F2081" s="12" t="n">
        <f aca="false">F2080+$A$7*G2081</f>
        <v>0.282768394079376</v>
      </c>
      <c r="G2081" s="12" t="n">
        <f aca="false">G2080+$A$7*H2080</f>
        <v>1.94823563069786</v>
      </c>
      <c r="H2081" s="12" t="n">
        <f aca="false">$K$5*F2081/J2081+$K$6*F2081/K2081</f>
        <v>-34.8601085941607</v>
      </c>
      <c r="J2081" s="12" t="n">
        <f aca="false">(B2081^2+F2081^2)^1.5</f>
        <v>0.0435396425429047</v>
      </c>
      <c r="K2081" s="12" t="n">
        <f aca="false">((B2081-1)^2+F2081^2)^1.5</f>
        <v>0.592163470226232</v>
      </c>
    </row>
    <row r="2082" customFormat="false" ht="13.5" hidden="false" customHeight="false" outlineLevel="0" collapsed="false">
      <c r="A2082" s="12" t="n">
        <f aca="false">A2081+$A$7</f>
        <v>1.81290653615401</v>
      </c>
      <c r="B2082" s="12" t="n">
        <f aca="false">B2081+$A$7*C2082</f>
        <v>0.20575291743362</v>
      </c>
      <c r="C2082" s="12" t="n">
        <f aca="false">C2081+$A$7*D2081</f>
        <v>-4.04346554970922</v>
      </c>
      <c r="D2082" s="12" t="n">
        <f aca="false">$K$5*(B2082/J2082)+$K$6*(B2082-1)/K2082</f>
        <v>-17.1634824246058</v>
      </c>
      <c r="F2082" s="12" t="n">
        <f aca="false">F2081+$A$7*G2082</f>
        <v>0.284448719564431</v>
      </c>
      <c r="G2082" s="12" t="n">
        <f aca="false">G2081+$A$7*H2081</f>
        <v>1.91769038240332</v>
      </c>
      <c r="H2082" s="12" t="n">
        <f aca="false">$K$5*F2082/J2082+$K$6*F2082/K2082</f>
        <v>-35.2400066712992</v>
      </c>
      <c r="J2082" s="12" t="n">
        <f aca="false">(B2082^2+F2082^2)^1.5</f>
        <v>0.043266896580208</v>
      </c>
      <c r="K2082" s="12" t="n">
        <f aca="false">((B2082-1)^2+F2082^2)^1.5</f>
        <v>0.600456575932272</v>
      </c>
    </row>
    <row r="2083" customFormat="false" ht="13.5" hidden="false" customHeight="false" outlineLevel="0" collapsed="false">
      <c r="A2083" s="12" t="n">
        <f aca="false">A2082+$A$7</f>
        <v>1.81378275970943</v>
      </c>
      <c r="B2083" s="12" t="n">
        <f aca="false">B2082+$A$7*C2083</f>
        <v>0.202196760105702</v>
      </c>
      <c r="C2083" s="12" t="n">
        <f aca="false">C2082+$A$7*D2082</f>
        <v>-4.05850459730261</v>
      </c>
      <c r="D2083" s="12" t="n">
        <f aca="false">$K$5*(B2083/J2083)+$K$6*(B2083-1)/K2083</f>
        <v>-16.9593877931827</v>
      </c>
      <c r="F2083" s="12" t="n">
        <f aca="false">F2082+$A$7*G2083</f>
        <v>0.286101988909944</v>
      </c>
      <c r="G2083" s="12" t="n">
        <f aca="false">G2082+$A$7*H2082</f>
        <v>1.88681225846494</v>
      </c>
      <c r="H2083" s="12" t="n">
        <f aca="false">$K$5*F2083/J2083+$K$6*F2083/K2083</f>
        <v>-35.6173032832923</v>
      </c>
      <c r="J2083" s="12" t="n">
        <f aca="false">(B2083^2+F2083^2)^1.5</f>
        <v>0.0429999464822359</v>
      </c>
      <c r="K2083" s="12" t="n">
        <f aca="false">((B2083-1)^2+F2083^2)^1.5</f>
        <v>0.608834182152383</v>
      </c>
    </row>
    <row r="2084" customFormat="false" ht="13.5" hidden="false" customHeight="false" outlineLevel="0" collapsed="false">
      <c r="A2084" s="12" t="n">
        <f aca="false">A2083+$A$7</f>
        <v>1.81465898326484</v>
      </c>
      <c r="B2084" s="12" t="n">
        <f aca="false">B2083+$A$7*C2084</f>
        <v>0.198627581907302</v>
      </c>
      <c r="C2084" s="12" t="n">
        <f aca="false">C2083+$A$7*D2083</f>
        <v>-4.07336481237242</v>
      </c>
      <c r="D2084" s="12" t="n">
        <f aca="false">$K$5*(B2084/J2084)+$K$6*(B2084-1)/K2084</f>
        <v>-16.7464439270334</v>
      </c>
      <c r="F2084" s="12" t="n">
        <f aca="false">F2083+$A$7*G2084</f>
        <v>0.287727912439756</v>
      </c>
      <c r="G2084" s="12" t="n">
        <f aca="false">G2083+$A$7*H2083</f>
        <v>1.85560353834775</v>
      </c>
      <c r="H2084" s="12" t="n">
        <f aca="false">$K$5*F2084/J2084+$K$6*F2084/K2084</f>
        <v>-35.9918245521581</v>
      </c>
      <c r="J2084" s="12" t="n">
        <f aca="false">(B2084^2+F2084^2)^1.5</f>
        <v>0.0427387129478799</v>
      </c>
      <c r="K2084" s="12" t="n">
        <f aca="false">((B2084-1)^2+F2084^2)^1.5</f>
        <v>0.617296230730041</v>
      </c>
    </row>
    <row r="2085" customFormat="false" ht="13.5" hidden="false" customHeight="false" outlineLevel="0" collapsed="false">
      <c r="A2085" s="12" t="n">
        <f aca="false">A2084+$A$7</f>
        <v>1.81553520682026</v>
      </c>
      <c r="B2085" s="12" t="n">
        <f aca="false">B2084+$A$7*C2085</f>
        <v>0.195045546329845</v>
      </c>
      <c r="C2085" s="12" t="n">
        <f aca="false">C2084+$A$7*D2084</f>
        <v>-4.08803844101073</v>
      </c>
      <c r="D2085" s="12" t="n">
        <f aca="false">$K$5*(B2085/J2085)+$K$6*(B2085-1)/K2085</f>
        <v>-16.5246880357325</v>
      </c>
      <c r="F2085" s="12" t="n">
        <f aca="false">F2084+$A$7*G2085</f>
        <v>0.289326202608527</v>
      </c>
      <c r="G2085" s="12" t="n">
        <f aca="false">G2084+$A$7*H2084</f>
        <v>1.82406665387278</v>
      </c>
      <c r="H2085" s="12" t="n">
        <f aca="false">$K$5*F2085/J2085+$K$6*F2085/K2085</f>
        <v>-36.3633960857443</v>
      </c>
      <c r="J2085" s="12" t="n">
        <f aca="false">(B2085^2+F2085^2)^1.5</f>
        <v>0.0424831181573268</v>
      </c>
      <c r="K2085" s="12" t="n">
        <f aca="false">((B2085-1)^2+F2085^2)^1.5</f>
        <v>0.62584263809466</v>
      </c>
    </row>
    <row r="2086" customFormat="false" ht="13.5" hidden="false" customHeight="false" outlineLevel="0" collapsed="false">
      <c r="A2086" s="12" t="n">
        <f aca="false">A2085+$A$7</f>
        <v>1.81641143037567</v>
      </c>
      <c r="B2086" s="12" t="n">
        <f aca="false">B2085+$A$7*C2086</f>
        <v>0.191450823630348</v>
      </c>
      <c r="C2086" s="12" t="n">
        <f aca="false">C2085+$A$7*D2085</f>
        <v>-4.10251776191352</v>
      </c>
      <c r="D2086" s="12" t="n">
        <f aca="false">$K$5*(B2086/J2086)+$K$6*(B2086-1)/K2086</f>
        <v>-16.2941621523942</v>
      </c>
      <c r="F2086" s="12" t="n">
        <f aca="false">F2085+$A$7*G2086</f>
        <v>0.290896574135628</v>
      </c>
      <c r="G2086" s="12" t="n">
        <f aca="false">G2085+$A$7*H2085</f>
        <v>1.79220418966755</v>
      </c>
      <c r="H2086" s="12" t="n">
        <f aca="false">$K$5*F2086/J2086+$K$6*F2086/K2086</f>
        <v>-36.7318431391567</v>
      </c>
      <c r="J2086" s="12" t="n">
        <f aca="false">(B2086^2+F2086^2)^1.5</f>
        <v>0.0422330857409506</v>
      </c>
      <c r="K2086" s="12" t="n">
        <f aca="false">((B2086-1)^2+F2086^2)^1.5</f>
        <v>0.634473294916943</v>
      </c>
    </row>
    <row r="2087" customFormat="false" ht="13.5" hidden="false" customHeight="false" outlineLevel="0" collapsed="false">
      <c r="A2087" s="12" t="n">
        <f aca="false">A2086+$A$7</f>
        <v>1.81728765393109</v>
      </c>
      <c r="B2087" s="12" t="n">
        <f aca="false">B2086+$A$7*C2087</f>
        <v>0.18784359079914</v>
      </c>
      <c r="C2087" s="12" t="n">
        <f aca="false">C2086+$A$7*D2086</f>
        <v>-4.11679509060721</v>
      </c>
      <c r="D2087" s="12" t="n">
        <f aca="false">$K$5*(B2087/J2087)+$K$6*(B2087-1)/K2087</f>
        <v>-16.0549131603289</v>
      </c>
      <c r="F2087" s="12" t="n">
        <f aca="false">F2086+$A$7*G2087</f>
        <v>0.292438744139304</v>
      </c>
      <c r="G2087" s="12" t="n">
        <f aca="false">G2086+$A$7*H2086</f>
        <v>1.76001888347521</v>
      </c>
      <c r="H2087" s="12" t="n">
        <f aca="false">$K$5*F2087/J2087+$K$6*F2087/K2087</f>
        <v>-37.0969907782029</v>
      </c>
      <c r="J2087" s="12" t="n">
        <f aca="false">(B2087^2+F2087^2)^1.5</f>
        <v>0.0419885407487661</v>
      </c>
      <c r="K2087" s="12" t="n">
        <f aca="false">((B2087-1)^2+F2087^2)^1.5</f>
        <v>0.643188065776643</v>
      </c>
    </row>
    <row r="2088" customFormat="false" ht="13.5" hidden="false" customHeight="false" outlineLevel="0" collapsed="false">
      <c r="A2088" s="12" t="n">
        <f aca="false">A2087+$A$7</f>
        <v>1.8181638774865</v>
      </c>
      <c r="B2088" s="12" t="n">
        <f aca="false">B2087+$A$7*C2088</f>
        <v>0.184224031523875</v>
      </c>
      <c r="C2088" s="12" t="n">
        <f aca="false">C2087+$A$7*D2087</f>
        <v>-4.13086278369843</v>
      </c>
      <c r="D2088" s="12" t="n">
        <f aca="false">$K$5*(B2088/J2088)+$K$6*(B2088-1)/K2088</f>
        <v>-15.8069928140792</v>
      </c>
      <c r="F2088" s="12" t="n">
        <f aca="false">F2087+$A$7*G2088</f>
        <v>0.293952432270987</v>
      </c>
      <c r="G2088" s="12" t="n">
        <f aca="false">G2087+$A$7*H2087</f>
        <v>1.72751362632032</v>
      </c>
      <c r="H2088" s="12" t="n">
        <f aca="false">$K$5*F2088/J2088+$K$6*F2088/K2088</f>
        <v>-37.4586640446253</v>
      </c>
      <c r="J2088" s="12" t="n">
        <f aca="false">(B2088^2+F2088^2)^1.5</f>
        <v>0.0417494096204367</v>
      </c>
      <c r="K2088" s="12" t="n">
        <f aca="false">((B2088-1)^2+F2088^2)^1.5</f>
        <v>0.651986788843255</v>
      </c>
    </row>
    <row r="2089" customFormat="false" ht="13.5" hidden="false" customHeight="false" outlineLevel="0" collapsed="false">
      <c r="A2089" s="12" t="n">
        <f aca="false">A2088+$A$7</f>
        <v>1.81904010104192</v>
      </c>
      <c r="B2089" s="12" t="n">
        <f aca="false">B2088+$A$7*C2089</f>
        <v>0.180592336149792</v>
      </c>
      <c r="C2089" s="12" t="n">
        <f aca="false">C2088+$A$7*D2088</f>
        <v>-4.14471324314241</v>
      </c>
      <c r="D2089" s="12" t="n">
        <f aca="false">$K$5*(B2089/J2089)+$K$6*(B2089-1)/K2089</f>
        <v>-15.5504577547131</v>
      </c>
      <c r="F2089" s="12" t="n">
        <f aca="false">F2088+$A$7*G2089</f>
        <v>0.295437360849617</v>
      </c>
      <c r="G2089" s="12" t="n">
        <f aca="false">G2088+$A$7*H2088</f>
        <v>1.69469146253004</v>
      </c>
      <c r="H2089" s="12" t="n">
        <f aca="false">$K$5*F2089/J2089+$K$6*F2089/K2089</f>
        <v>-37.8166881228906</v>
      </c>
      <c r="J2089" s="12" t="n">
        <f aca="false">(B2089^2+F2089^2)^1.5</f>
        <v>0.0415156201558252</v>
      </c>
      <c r="K2089" s="12" t="n">
        <f aca="false">((B2089-1)^2+F2089^2)^1.5</f>
        <v>0.660869275570095</v>
      </c>
    </row>
    <row r="2090" customFormat="false" ht="13.5" hidden="false" customHeight="false" outlineLevel="0" collapsed="false">
      <c r="A2090" s="12" t="n">
        <f aca="false">A2089+$A$7</f>
        <v>1.81991632459733</v>
      </c>
      <c r="B2090" s="12" t="n">
        <f aca="false">B2089+$A$7*C2090</f>
        <v>0.176948701636229</v>
      </c>
      <c r="C2090" s="12" t="n">
        <f aca="false">C2089+$A$7*D2089</f>
        <v>-4.15833892052458</v>
      </c>
      <c r="D2090" s="12" t="n">
        <f aca="false">$K$5*(B2090/J2090)+$K$6*(B2090-1)/K2090</f>
        <v>-15.2853695192638</v>
      </c>
      <c r="F2090" s="12" t="n">
        <f aca="false">F2089+$A$7*G2090</f>
        <v>0.296893254995864</v>
      </c>
      <c r="G2090" s="12" t="n">
        <f aca="false">G2089+$A$7*H2089</f>
        <v>1.66155558960897</v>
      </c>
      <c r="H2090" s="12" t="n">
        <f aca="false">$K$5*F2090/J2090+$K$6*F2090/K2090</f>
        <v>-38.1708885082931</v>
      </c>
      <c r="J2090" s="12" t="n">
        <f aca="false">(B2090^2+F2090^2)^1.5</f>
        <v>0.0412871014860801</v>
      </c>
      <c r="K2090" s="12" t="n">
        <f aca="false">((B2090-1)^2+F2090^2)^1.5</f>
        <v>0.669835310402293</v>
      </c>
    </row>
    <row r="2091" customFormat="false" ht="13.5" hidden="false" customHeight="false" outlineLevel="0" collapsed="false">
      <c r="A2091" s="12" t="n">
        <f aca="false">A2090+$A$7</f>
        <v>1.82079254815275</v>
      </c>
      <c r="B2091" s="12" t="n">
        <f aca="false">B2090+$A$7*C2091</f>
        <v>0.173293331509374</v>
      </c>
      <c r="C2091" s="12" t="n">
        <f aca="false">C2090+$A$7*D2090</f>
        <v>-4.17173232135058</v>
      </c>
      <c r="D2091" s="12" t="n">
        <f aca="false">$K$5*(B2091/J2091)+$K$6*(B2091-1)/K2091</f>
        <v>-15.0117945442155</v>
      </c>
      <c r="F2091" s="12" t="n">
        <f aca="false">F2090+$A$7*G2091</f>
        <v>0.298319842766106</v>
      </c>
      <c r="G2091" s="12" t="n">
        <f aca="false">G2090+$A$7*H2090</f>
        <v>1.62810935796688</v>
      </c>
      <c r="H2091" s="12" t="n">
        <f aca="false">$K$5*F2091/J2091+$K$6*F2091/K2091</f>
        <v>-38.5210911761254</v>
      </c>
      <c r="J2091" s="12" t="n">
        <f aca="false">(B2091^2+F2091^2)^1.5</f>
        <v>0.0410637840452471</v>
      </c>
      <c r="K2091" s="12" t="n">
        <f aca="false">((B2091-1)^2+F2091^2)^1.5</f>
        <v>0.678884650499118</v>
      </c>
    </row>
    <row r="2092" customFormat="false" ht="13.5" hidden="false" customHeight="false" outlineLevel="0" collapsed="false">
      <c r="A2092" s="12" t="n">
        <f aca="false">A2091+$A$7</f>
        <v>1.82166877170816</v>
      </c>
      <c r="B2092" s="12" t="n">
        <f aca="false">B2091+$A$7*C2092</f>
        <v>0.169626435811264</v>
      </c>
      <c r="C2092" s="12" t="n">
        <f aca="false">C2091+$A$7*D2091</f>
        <v>-4.18488600933928</v>
      </c>
      <c r="D2092" s="12" t="n">
        <f aca="false">$K$5*(B2092/J2092)+$K$6*(B2092-1)/K2092</f>
        <v>-14.7298041629451</v>
      </c>
      <c r="F2092" s="12" t="n">
        <f aca="false">F2091+$A$7*G2092</f>
        <v>0.299716855286041</v>
      </c>
      <c r="G2092" s="12" t="n">
        <f aca="false">G2091+$A$7*H2091</f>
        <v>1.59435627049806</v>
      </c>
      <c r="H2092" s="12" t="n">
        <f aca="false">$K$5*F2092/J2092+$K$6*F2092/K2092</f>
        <v>-38.8671227516612</v>
      </c>
      <c r="J2092" s="12" t="n">
        <f aca="false">(B2092^2+F2092^2)^1.5</f>
        <v>0.0408455995423987</v>
      </c>
      <c r="K2092" s="12" t="n">
        <f aca="false">((B2092-1)^2+F2092^2)^1.5</f>
        <v>0.688017025471135</v>
      </c>
    </row>
    <row r="2093" customFormat="false" ht="13.5" hidden="false" customHeight="false" outlineLevel="0" collapsed="false">
      <c r="A2093" s="12" t="n">
        <f aca="false">A2092+$A$7</f>
        <v>1.82254499526358</v>
      </c>
      <c r="B2093" s="12" t="n">
        <f aca="false">B2092+$A$7*C2093</f>
        <v>0.165948231045009</v>
      </c>
      <c r="C2093" s="12" t="n">
        <f aca="false">C2092+$A$7*D2092</f>
        <v>-4.1977926107135</v>
      </c>
      <c r="D2093" s="12" t="n">
        <f aca="false">$K$5*(B2093/J2093)+$K$6*(B2093-1)/K2093</f>
        <v>-14.4394745970453</v>
      </c>
      <c r="F2093" s="12" t="n">
        <f aca="false">F2092+$A$7*G2093</f>
        <v>0.301084026883793</v>
      </c>
      <c r="G2093" s="12" t="n">
        <f aca="false">G2092+$A$7*H2092</f>
        <v>1.56029998201184</v>
      </c>
      <c r="H2093" s="12" t="n">
        <f aca="false">$K$5*F2093/J2093+$K$6*F2093/K2093</f>
        <v>-39.2088106806895</v>
      </c>
      <c r="J2093" s="12" t="n">
        <f aca="false">(B2093^2+F2093^2)^1.5</f>
        <v>0.0406324809342716</v>
      </c>
      <c r="K2093" s="12" t="n">
        <f aca="false">((B2093-1)^2+F2093^2)^1.5</f>
        <v>0.697232137132607</v>
      </c>
    </row>
    <row r="2094" customFormat="false" ht="13.5" hidden="false" customHeight="false" outlineLevel="0" collapsed="false">
      <c r="A2094" s="12" t="n">
        <f aca="false">A2093+$A$7</f>
        <v>1.823421218819</v>
      </c>
      <c r="B2094" s="12" t="n">
        <f aca="false">B2093+$A$7*C2094</f>
        <v>0.162258940116278</v>
      </c>
      <c r="C2094" s="12" t="n">
        <f aca="false">C2093+$A$7*D2093</f>
        <v>-4.21044481848325</v>
      </c>
      <c r="D2094" s="12" t="n">
        <f aca="false">$K$5*(B2094/J2094)+$K$6*(B2094-1)/K2094</f>
        <v>-14.1408869414636</v>
      </c>
      <c r="F2094" s="12" t="n">
        <f aca="false">F2093+$A$7*G2094</f>
        <v>0.302421095222403</v>
      </c>
      <c r="G2094" s="12" t="n">
        <f aca="false">G2093+$A$7*H2093</f>
        <v>1.5259442985136</v>
      </c>
      <c r="H2094" s="12" t="n">
        <f aca="false">$K$5*F2094/J2094+$K$6*F2094/K2094</f>
        <v>-39.5459834003376</v>
      </c>
      <c r="J2094" s="12" t="n">
        <f aca="false">(B2094^2+F2094^2)^1.5</f>
        <v>0.0404243623984029</v>
      </c>
      <c r="K2094" s="12" t="n">
        <f aca="false">((B2094-1)^2+F2094^2)^1.5</f>
        <v>0.706529659269584</v>
      </c>
    </row>
    <row r="2095" customFormat="false" ht="13.5" hidden="false" customHeight="false" outlineLevel="0" collapsed="false">
      <c r="A2095" s="12" t="n">
        <f aca="false">A2094+$A$7</f>
        <v>1.82429744237441</v>
      </c>
      <c r="B2095" s="12" t="n">
        <f aca="false">B2094+$A$7*C2095</f>
        <v>0.158558792271034</v>
      </c>
      <c r="C2095" s="12" t="n">
        <f aca="false">C2094+$A$7*D2094</f>
        <v>-4.22283539671583</v>
      </c>
      <c r="D2095" s="12" t="n">
        <f aca="false">$K$5*(B2095/J2095)+$K$6*(B2095-1)/K2095</f>
        <v>-13.8341271434051</v>
      </c>
      <c r="F2095" s="12" t="n">
        <f aca="false">F2094+$A$7*G2095</f>
        <v>0.303727801431538</v>
      </c>
      <c r="G2095" s="12" t="n">
        <f aca="false">G2094+$A$7*H2094</f>
        <v>1.49129317633617</v>
      </c>
      <c r="H2095" s="12" t="n">
        <f aca="false">$K$5*F2095/J2095+$K$6*F2095/K2095</f>
        <v>-39.8784705099099</v>
      </c>
      <c r="J2095" s="12" t="n">
        <f aca="false">(B2095^2+F2095^2)^1.5</f>
        <v>0.040221179306759</v>
      </c>
      <c r="K2095" s="12" t="n">
        <f aca="false">((B2095-1)^2+F2095^2)^1.5</f>
        <v>0.715909237424094</v>
      </c>
    </row>
    <row r="2096" customFormat="false" ht="13.5" hidden="false" customHeight="false" outlineLevel="0" collapsed="false">
      <c r="A2096" s="12" t="n">
        <f aca="false">A2095+$A$7</f>
        <v>1.82517366592983</v>
      </c>
      <c r="B2096" s="12" t="n">
        <f aca="false">B2095+$A$7*C2096</f>
        <v>0.154848023029548</v>
      </c>
      <c r="C2096" s="12" t="n">
        <f aca="false">C2095+$A$7*D2095</f>
        <v>-4.23495718478749</v>
      </c>
      <c r="D2096" s="12" t="n">
        <f aca="false">$K$5*(B2096/J2096)+$K$6*(B2096-1)/K2096</f>
        <v>-13.5192859749622</v>
      </c>
      <c r="F2096" s="12" t="n">
        <f aca="false">F2095+$A$7*G2096</f>
        <v>0.305003890238331</v>
      </c>
      <c r="G2096" s="12" t="n">
        <f aca="false">G2095+$A$7*H2095</f>
        <v>1.45635072112145</v>
      </c>
      <c r="H2096" s="12" t="n">
        <f aca="false">$K$5*F2096/J2096+$K$6*F2096/K2096</f>
        <v>-40.2061029414715</v>
      </c>
      <c r="J2096" s="12" t="n">
        <f aca="false">(B2096^2+F2096^2)^1.5</f>
        <v>0.0400228681998461</v>
      </c>
      <c r="K2096" s="12" t="n">
        <f aca="false">((B2096-1)^2+F2096^2)^1.5</f>
        <v>0.725370488694823</v>
      </c>
    </row>
    <row r="2097" customFormat="false" ht="13.5" hidden="false" customHeight="false" outlineLevel="0" collapsed="false">
      <c r="A2097" s="12" t="n">
        <f aca="false">A2096+$A$7</f>
        <v>1.82604988948524</v>
      </c>
      <c r="B2097" s="12" t="n">
        <f aca="false">B2096+$A$7*C2097</f>
        <v>0.151126874116706</v>
      </c>
      <c r="C2097" s="12" t="n">
        <f aca="false">C2096+$A$7*D2096</f>
        <v>-4.24680310161114</v>
      </c>
      <c r="D2097" s="12" t="n">
        <f aca="false">$K$5*(B2097/J2097)+$K$6*(B2097-1)/K2097</f>
        <v>-13.1964589994449</v>
      </c>
      <c r="F2097" s="12" t="n">
        <f aca="false">F2096+$A$7*G2097</f>
        <v>0.306249110097176</v>
      </c>
      <c r="G2097" s="12" t="n">
        <f aca="false">G2096+$A$7*H2096</f>
        <v>1.42112118665269</v>
      </c>
      <c r="H2097" s="12" t="n">
        <f aca="false">$K$5*F2097/J2097+$K$6*F2097/K2097</f>
        <v>-40.5287131298987</v>
      </c>
      <c r="J2097" s="12" t="n">
        <f aca="false">(B2097^2+F2097^2)^1.5</f>
        <v>0.0398293667612955</v>
      </c>
      <c r="K2097" s="12" t="n">
        <f aca="false">((B2097-1)^2+F2097^2)^1.5</f>
        <v>0.734913001554668</v>
      </c>
    </row>
    <row r="2098" customFormat="false" ht="13.5" hidden="false" customHeight="false" outlineLevel="0" collapsed="false">
      <c r="A2098" s="12" t="n">
        <f aca="false">A2097+$A$7</f>
        <v>1.82692611304066</v>
      </c>
      <c r="B2098" s="12" t="n">
        <f aca="false">B2097+$A$7*C2098</f>
        <v>0.147395593388638</v>
      </c>
      <c r="C2098" s="12" t="n">
        <f aca="false">C2097+$A$7*D2097</f>
        <v>-4.25836614983453</v>
      </c>
      <c r="D2098" s="12" t="n">
        <f aca="false">$K$5*(B2098/J2098)+$K$6*(B2098-1)/K2098</f>
        <v>-12.865746531402</v>
      </c>
      <c r="F2098" s="12" t="n">
        <f aca="false">F2097+$A$7*G2098</f>
        <v>0.307463213318384</v>
      </c>
      <c r="G2098" s="12" t="n">
        <f aca="false">G2097+$A$7*H2097</f>
        <v>1.3856089735376</v>
      </c>
      <c r="H2098" s="12" t="n">
        <f aca="false">$K$5*F2098/J2098+$K$6*F2098/K2098</f>
        <v>-40.8461351821187</v>
      </c>
      <c r="J2098" s="12" t="n">
        <f aca="false">(B2098^2+F2098^2)^1.5</f>
        <v>0.039640613792915</v>
      </c>
      <c r="K2098" s="12" t="n">
        <f aca="false">((B2098-1)^2+F2098^2)^1.5</f>
        <v>0.744536335685534</v>
      </c>
    </row>
    <row r="2099" customFormat="false" ht="13.5" hidden="false" customHeight="false" outlineLevel="0" collapsed="false">
      <c r="A2099" s="12" t="n">
        <f aca="false">A2098+$A$7</f>
        <v>1.82780233659607</v>
      </c>
      <c r="B2099" s="12" t="n">
        <f aca="false">B2098+$A$7*C2099</f>
        <v>0.143654434755702</v>
      </c>
      <c r="C2099" s="12" t="n">
        <f aca="false">C2098+$A$7*D2098</f>
        <v>-4.26963942000335</v>
      </c>
      <c r="D2099" s="12" t="n">
        <f aca="false">$K$5*(B2099/J2099)+$K$6*(B2099-1)/K2099</f>
        <v>-12.5272535903329</v>
      </c>
      <c r="F2099" s="12" t="n">
        <f aca="false">F2098+$A$7*G2099</f>
        <v>0.308645956195551</v>
      </c>
      <c r="G2099" s="12" t="n">
        <f aca="false">G2098+$A$7*H2098</f>
        <v>1.34981862774336</v>
      </c>
      <c r="H2099" s="12" t="n">
        <f aca="false">$K$5*F2099/J2099+$K$6*F2099/K2099</f>
        <v>-41.1582050452563</v>
      </c>
      <c r="J2099" s="12" t="n">
        <f aca="false">(B2099^2+F2099^2)^1.5</f>
        <v>0.0394565491901982</v>
      </c>
      <c r="K2099" s="12" t="n">
        <f aca="false">((B2099-1)^2+F2099^2)^1.5</f>
        <v>0.7542400218307</v>
      </c>
    </row>
    <row r="2100" customFormat="false" ht="13.5" hidden="false" customHeight="false" outlineLevel="0" collapsed="false">
      <c r="A2100" s="12" t="n">
        <f aca="false">A2099+$A$7</f>
        <v>1.82867856015149</v>
      </c>
      <c r="B2100" s="12" t="n">
        <f aca="false">B2099+$A$7*C2100</f>
        <v>0.139903658101851</v>
      </c>
      <c r="C2100" s="12" t="n">
        <f aca="false">C2099+$A$7*D2099</f>
        <v>-4.28061609468386</v>
      </c>
      <c r="D2100" s="12" t="n">
        <f aca="false">$K$5*(B2100/J2100)+$K$6*(B2100-1)/K2100</f>
        <v>-12.1810898481102</v>
      </c>
      <c r="F2100" s="12" t="n">
        <f aca="false">F2099+$A$7*G2100</f>
        <v>0.30979709913151</v>
      </c>
      <c r="G2100" s="12" t="n">
        <f aca="false">G2099+$A$7*H2099</f>
        <v>1.31375483898409</v>
      </c>
      <c r="H2100" s="12" t="n">
        <f aca="false">$K$5*F2100/J2100+$K$6*F2100/K2100</f>
        <v>-41.4647606734074</v>
      </c>
      <c r="J2100" s="12" t="n">
        <f aca="false">(B2100^2+F2100^2)^1.5</f>
        <v>0.0392771139182849</v>
      </c>
      <c r="K2100" s="12" t="n">
        <f aca="false">((B2100-1)^2+F2100^2)^1.5</f>
        <v>0.764023561665093</v>
      </c>
    </row>
    <row r="2101" customFormat="false" ht="13.5" hidden="false" customHeight="false" outlineLevel="0" collapsed="false">
      <c r="A2101" s="12" t="n">
        <f aca="false">A2100+$A$7</f>
        <v>1.8295547837069</v>
      </c>
      <c r="B2101" s="12" t="n">
        <f aca="false">B2100+$A$7*C2101</f>
        <v>0.136143529200431</v>
      </c>
      <c r="C2101" s="12" t="n">
        <f aca="false">C2100+$A$7*D2100</f>
        <v>-4.2912894525394</v>
      </c>
      <c r="D2101" s="12" t="n">
        <f aca="false">$K$5*(B2101/J2101)+$K$6*(B2101-1)/K2101</f>
        <v>-11.827369570141</v>
      </c>
      <c r="F2101" s="12" t="n">
        <f aca="false">F2100+$A$7*G2101</f>
        <v>0.310916406762744</v>
      </c>
      <c r="G2101" s="12" t="n">
        <f aca="false">G2100+$A$7*H2100</f>
        <v>1.2774224389624</v>
      </c>
      <c r="H2101" s="12" t="n">
        <f aca="false">$K$5*F2101/J2101+$K$6*F2101/K2101</f>
        <v>-41.7656421927568</v>
      </c>
      <c r="J2101" s="12" t="n">
        <f aca="false">(B2101^2+F2101^2)^1.5</f>
        <v>0.0391022499883631</v>
      </c>
      <c r="K2101" s="12" t="n">
        <f aca="false">((B2101-1)^2+F2101^2)^1.5</f>
        <v>0.773886427683763</v>
      </c>
    </row>
    <row r="2102" customFormat="false" ht="13.5" hidden="false" customHeight="false" outlineLevel="0" collapsed="false">
      <c r="A2102" s="12" t="n">
        <f aca="false">A2101+$A$7</f>
        <v>1.83043100726232</v>
      </c>
      <c r="B2102" s="12" t="n">
        <f aca="false">B2101+$A$7*C2102</f>
        <v>0.132374319626453</v>
      </c>
      <c r="C2102" s="12" t="n">
        <f aca="false">C2101+$A$7*D2101</f>
        <v>-4.30165287235536</v>
      </c>
      <c r="D2102" s="12" t="n">
        <f aca="false">$K$5*(B2102/J2102)+$K$6*(B2102-1)/K2102</f>
        <v>-11.4662115503123</v>
      </c>
      <c r="F2102" s="12" t="n">
        <f aca="false">F2101+$A$7*G2102</f>
        <v>0.312003648082138</v>
      </c>
      <c r="G2102" s="12" t="n">
        <f aca="false">G2101+$A$7*H2101</f>
        <v>1.24082639946606</v>
      </c>
      <c r="H2102" s="12" t="n">
        <f aca="false">$K$5*F2102/J2102+$K$6*F2102/K2102</f>
        <v>-42.0606920647604</v>
      </c>
      <c r="J2102" s="12" t="n">
        <f aca="false">(B2102^2+F2102^2)^1.5</f>
        <v>0.0389319004345055</v>
      </c>
      <c r="K2102" s="12" t="n">
        <f aca="false">((B2102-1)^2+F2102^2)^1.5</f>
        <v>0.783828063108846</v>
      </c>
    </row>
    <row r="2103" customFormat="false" ht="13.5" hidden="false" customHeight="false" outlineLevel="0" collapsed="false">
      <c r="A2103" s="12" t="n">
        <f aca="false">A2102+$A$7</f>
        <v>1.83130723081773</v>
      </c>
      <c r="B2103" s="12" t="n">
        <f aca="false">B2102+$A$7*C2103</f>
        <v>0.128596306665388</v>
      </c>
      <c r="C2103" s="12" t="n">
        <f aca="false">C2102+$A$7*D2102</f>
        <v>-4.31169983700711</v>
      </c>
      <c r="D2103" s="12" t="n">
        <f aca="false">$K$5*(B2103/J2103)+$K$6*(B2103-1)/K2103</f>
        <v>-11.0977390397811</v>
      </c>
      <c r="F2103" s="12" t="n">
        <f aca="false">F2102+$A$7*G2103</f>
        <v>0.313058596559922</v>
      </c>
      <c r="G2103" s="12" t="n">
        <f aca="false">G2102+$A$7*H2102</f>
        <v>1.20397183032185</v>
      </c>
      <c r="H2103" s="12" t="n">
        <f aca="false">$K$5*F2103/J2103+$K$6*F2103/K2103</f>
        <v>-42.3497552471108</v>
      </c>
      <c r="J2103" s="12" t="n">
        <f aca="false">(B2103^2+F2103^2)^1.5</f>
        <v>0.0387660092909346</v>
      </c>
      <c r="K2103" s="12" t="n">
        <f aca="false">((B2103-1)^2+F2103^2)^1.5</f>
        <v>0.793847881815263</v>
      </c>
    </row>
    <row r="2104" customFormat="false" ht="13.5" hidden="false" customHeight="false" outlineLevel="0" collapsed="false">
      <c r="A2104" s="12" t="n">
        <f aca="false">A2103+$A$7</f>
        <v>1.83218345437315</v>
      </c>
      <c r="B2104" s="12" t="n">
        <f aca="false">B2103+$A$7*C2104</f>
        <v>0.124809773218533</v>
      </c>
      <c r="C2104" s="12" t="n">
        <f aca="false">C2103+$A$7*D2103</f>
        <v>-4.32142393736562</v>
      </c>
      <c r="D2104" s="12" t="n">
        <f aca="false">$K$5*(B2104/J2104)+$K$6*(B2104-1)/K2104</f>
        <v>-10.7220796696804</v>
      </c>
      <c r="F2104" s="12" t="n">
        <f aca="false">F2103+$A$7*G2104</f>
        <v>0.314081030262717</v>
      </c>
      <c r="G2104" s="12" t="n">
        <f aca="false">G2103+$A$7*H2103</f>
        <v>1.16686397720826</v>
      </c>
      <c r="H2104" s="12" t="n">
        <f aca="false">$K$5*F2104/J2104+$K$6*F2104/K2104</f>
        <v>-42.6326793522102</v>
      </c>
      <c r="J2104" s="12" t="n">
        <f aca="false">(B2104^2+F2104^2)^1.5</f>
        <v>0.0386045215697056</v>
      </c>
      <c r="K2104" s="12" t="n">
        <f aca="false">((B2104-1)^2+F2104^2)^1.5</f>
        <v>0.80394526827542</v>
      </c>
    </row>
    <row r="2105" customFormat="false" ht="13.5" hidden="false" customHeight="false" outlineLevel="0" collapsed="false">
      <c r="A2105" s="12" t="n">
        <f aca="false">A2104+$A$7</f>
        <v>1.83305967792856</v>
      </c>
      <c r="B2105" s="12" t="n">
        <f aca="false">B2104+$A$7*C2105</f>
        <v>0.121015007705026</v>
      </c>
      <c r="C2105" s="12" t="n">
        <f aca="false">C2104+$A$7*D2104</f>
        <v>-4.33081887613523</v>
      </c>
      <c r="D2105" s="12" t="n">
        <f aca="false">$K$5*(B2105/J2105)+$K$6*(B2105-1)/K2105</f>
        <v>-10.33936536783</v>
      </c>
      <c r="F2105" s="12" t="n">
        <f aca="false">F2104+$A$7*G2105</f>
        <v>0.315070731970529</v>
      </c>
      <c r="G2105" s="12" t="n">
        <f aca="false">G2104+$A$7*H2104</f>
        <v>1.12950821932939</v>
      </c>
      <c r="H2105" s="12" t="n">
        <f aca="false">$K$5*F2105/J2105+$K$6*F2105/K2105</f>
        <v>-42.9093148028753</v>
      </c>
      <c r="J2105" s="12" t="n">
        <f aca="false">(B2105^2+F2105^2)^1.5</f>
        <v>0.0384473832388035</v>
      </c>
      <c r="K2105" s="12" t="n">
        <f aca="false">((B2105-1)^2+F2105^2)^1.5</f>
        <v>0.814119577523076</v>
      </c>
    </row>
    <row r="2106" customFormat="false" ht="13.5" hidden="false" customHeight="false" outlineLevel="0" collapsed="false">
      <c r="A2106" s="12" t="n">
        <f aca="false">A2105+$A$7</f>
        <v>1.83393590148398</v>
      </c>
      <c r="B2106" s="12" t="n">
        <f aca="false">B2105+$A$7*C2106</f>
        <v>0.117212303960555</v>
      </c>
      <c r="C2106" s="12" t="n">
        <f aca="false">C2105+$A$7*D2105</f>
        <v>-4.33987847161857</v>
      </c>
      <c r="D2106" s="12" t="n">
        <f aca="false">$K$5*(B2106/J2106)+$K$6*(B2106-1)/K2106</f>
        <v>-9.94973226955316</v>
      </c>
      <c r="F2106" s="12" t="n">
        <f aca="false">F2105+$A$7*G2106</f>
        <v>0.316027489291587</v>
      </c>
      <c r="G2106" s="12" t="n">
        <f aca="false">G2105+$A$7*H2105</f>
        <v>1.09191006695239</v>
      </c>
      <c r="H2106" s="12" t="n">
        <f aca="false">$K$5*F2106/J2106+$K$6*F2106/K2106</f>
        <v>-43.1795149850046</v>
      </c>
      <c r="J2106" s="12" t="n">
        <f aca="false">(B2106^2+F2106^2)^1.5</f>
        <v>0.0382945412006441</v>
      </c>
      <c r="K2106" s="12" t="n">
        <f aca="false">((B2106-1)^2+F2106^2)^1.5</f>
        <v>0.824370135136621</v>
      </c>
    </row>
    <row r="2107" customFormat="false" ht="13.5" hidden="false" customHeight="false" outlineLevel="0" collapsed="false">
      <c r="A2107" s="12" t="n">
        <f aca="false">A2106+$A$7</f>
        <v>1.83481212503939</v>
      </c>
      <c r="B2107" s="12" t="n">
        <f aca="false">B2106+$A$7*C2107</f>
        <v>0.113401961132833</v>
      </c>
      <c r="C2107" s="12" t="n">
        <f aca="false">C2106+$A$7*D2106</f>
        <v>-4.34859666140323</v>
      </c>
      <c r="D2107" s="12" t="n">
        <f aca="false">$K$5*(B2107/J2107)+$K$6*(B2107-1)/K2107</f>
        <v>-9.55332062271341</v>
      </c>
      <c r="F2107" s="12" t="n">
        <f aca="false">F2106+$A$7*G2107</f>
        <v>0.316951094774916</v>
      </c>
      <c r="G2107" s="12" t="n">
        <f aca="false">G2106+$A$7*H2106</f>
        <v>1.05407515881112</v>
      </c>
      <c r="H2107" s="12" t="n">
        <f aca="false">$K$5*F2107/J2107+$K$6*F2107/K2107</f>
        <v>-43.4431363969414</v>
      </c>
      <c r="J2107" s="12" t="n">
        <f aca="false">(B2107^2+F2107^2)^1.5</f>
        <v>0.0381459432709744</v>
      </c>
      <c r="K2107" s="12" t="n">
        <f aca="false">((B2107-1)^2+F2107^2)^1.5</f>
        <v>0.834696237241887</v>
      </c>
    </row>
    <row r="2108" customFormat="false" ht="13.5" hidden="false" customHeight="false" outlineLevel="0" collapsed="false">
      <c r="A2108" s="12" t="n">
        <f aca="false">A2107+$A$7</f>
        <v>1.83568834859481</v>
      </c>
      <c r="B2108" s="12" t="n">
        <f aca="false">B2107+$A$7*C2108</f>
        <v>0.109584283573928</v>
      </c>
      <c r="C2108" s="12" t="n">
        <f aca="false">C2107+$A$7*D2107</f>
        <v>-4.35696750596528</v>
      </c>
      <c r="D2108" s="12" t="n">
        <f aca="false">$K$5*(B2108/J2108)+$K$6*(B2108-1)/K2108</f>
        <v>-9.15027468710209</v>
      </c>
      <c r="F2108" s="12" t="n">
        <f aca="false">F2107+$A$7*G2108</f>
        <v>0.317841346020504</v>
      </c>
      <c r="G2108" s="12" t="n">
        <f aca="false">G2107+$A$7*H2107</f>
        <v>1.01600925937901</v>
      </c>
      <c r="H2108" s="12" t="n">
        <f aca="false">$K$5*F2108/J2108+$K$6*F2108/K2108</f>
        <v>-43.7000387952724</v>
      </c>
      <c r="J2108" s="12" t="n">
        <f aca="false">(B2108^2+F2108^2)^1.5</f>
        <v>0.0380015381581635</v>
      </c>
      <c r="K2108" s="12" t="n">
        <f aca="false">((B2108-1)^2+F2108^2)^1.5</f>
        <v>0.845097150534659</v>
      </c>
    </row>
    <row r="2109" customFormat="false" ht="13.5" hidden="false" customHeight="false" outlineLevel="0" collapsed="false">
      <c r="A2109" s="12" t="n">
        <f aca="false">A2108+$A$7</f>
        <v>1.83656457215022</v>
      </c>
      <c r="B2109" s="12" t="n">
        <f aca="false">B2108+$A$7*C2109</f>
        <v>0.105759580729497</v>
      </c>
      <c r="C2109" s="12" t="n">
        <f aca="false">C2108+$A$7*D2108</f>
        <v>-4.36498519218464</v>
      </c>
      <c r="D2109" s="12" t="n">
        <f aca="false">$K$5*(B2109/J2109)+$K$6*(B2109-1)/K2109</f>
        <v>-8.74074262831714</v>
      </c>
      <c r="F2109" s="12" t="n">
        <f aca="false">F2108+$A$7*G2109</f>
        <v>0.318698045786983</v>
      </c>
      <c r="G2109" s="12" t="n">
        <f aca="false">G2108+$A$7*H2108</f>
        <v>0.977718256014029</v>
      </c>
      <c r="H2109" s="12" t="n">
        <f aca="false">$K$5*F2109/J2109+$K$6*F2109/K2109</f>
        <v>-43.9500853368068</v>
      </c>
      <c r="J2109" s="12" t="n">
        <f aca="false">(B2109^2+F2109^2)^1.5</f>
        <v>0.0378612754428782</v>
      </c>
      <c r="K2109" s="12" t="n">
        <f aca="false">((B2109-1)^2+F2109^2)^1.5</f>
        <v>0.855572112322985</v>
      </c>
    </row>
    <row r="2110" customFormat="false" ht="13.5" hidden="false" customHeight="false" outlineLevel="0" collapsed="false">
      <c r="A2110" s="12" t="n">
        <f aca="false">A2109+$A$7</f>
        <v>1.83744079570564</v>
      </c>
      <c r="B2110" s="12" t="n">
        <f aca="false">B2109+$A$7*C2110</f>
        <v>0.101928167025035</v>
      </c>
      <c r="C2110" s="12" t="n">
        <f aca="false">C2109+$A$7*D2109</f>
        <v>-4.3726440367674</v>
      </c>
      <c r="D2110" s="12" t="n">
        <f aca="false">$K$5*(B2110/J2110)+$K$6*(B2110-1)/K2110</f>
        <v>-8.32487640628922</v>
      </c>
      <c r="F2110" s="12" t="n">
        <f aca="false">F2109+$A$7*G2110</f>
        <v>0.31952100209669</v>
      </c>
      <c r="G2110" s="12" t="n">
        <f aca="false">G2109+$A$7*H2109</f>
        <v>0.93920815597941</v>
      </c>
      <c r="H2110" s="12" t="n">
        <f aca="false">$K$5*F2110/J2110+$K$6*F2110/K2110</f>
        <v>-44.1931427164894</v>
      </c>
      <c r="J2110" s="12" t="n">
        <f aca="false">(B2110^2+F2110^2)^1.5</f>
        <v>0.0377251055581368</v>
      </c>
      <c r="K2110" s="12" t="n">
        <f aca="false">((B2110-1)^2+F2110^2)^1.5</f>
        <v>0.866120330589389</v>
      </c>
    </row>
    <row r="2111" customFormat="false" ht="13.5" hidden="false" customHeight="false" outlineLevel="0" collapsed="false">
      <c r="A2111" s="12" t="n">
        <f aca="false">A2110+$A$7</f>
        <v>1.83831701926105</v>
      </c>
      <c r="B2111" s="12" t="n">
        <f aca="false">B2110+$A$7*C2111</f>
        <v>0.098090361749204</v>
      </c>
      <c r="C2111" s="12" t="n">
        <f aca="false">C2110+$A$7*D2110</f>
        <v>-4.37993848957051</v>
      </c>
      <c r="D2111" s="12" t="n">
        <f aca="false">$K$5*(B2111/J2111)+$K$6*(B2111-1)/K2111</f>
        <v>-7.90283165862271</v>
      </c>
      <c r="F2111" s="12" t="n">
        <f aca="false">F2110+$A$7*G2111</f>
        <v>0.320310028338015</v>
      </c>
      <c r="G2111" s="12" t="n">
        <f aca="false">G2110+$A$7*H2110</f>
        <v>0.900485083343395</v>
      </c>
      <c r="H2111" s="12" t="n">
        <f aca="false">$K$5*F2111/J2111+$K$6*F2111/K2111</f>
        <v>-44.4290813010067</v>
      </c>
      <c r="J2111" s="12" t="n">
        <f aca="false">(B2111^2+F2111^2)^1.5</f>
        <v>0.0375929797697343</v>
      </c>
      <c r="K2111" s="12" t="n">
        <f aca="false">((B2111-1)^2+F2111^2)^1.5</f>
        <v>0.876740984073043</v>
      </c>
    </row>
    <row r="2112" customFormat="false" ht="13.5" hidden="false" customHeight="false" outlineLevel="0" collapsed="false">
      <c r="A2112" s="12" t="n">
        <f aca="false">A2111+$A$7</f>
        <v>1.83919324281647</v>
      </c>
      <c r="B2112" s="12" t="n">
        <f aca="false">B2111+$A$7*C2112</f>
        <v>0.0942464889343358</v>
      </c>
      <c r="C2112" s="12" t="n">
        <f aca="false">C2111+$A$7*D2111</f>
        <v>-4.38686313682427</v>
      </c>
      <c r="D2112" s="12" t="n">
        <f aca="false">$K$5*(B2112/J2112)+$K$6*(B2112-1)/K2112</f>
        <v>-7.47476757893155</v>
      </c>
      <c r="F2112" s="12" t="n">
        <f aca="false">F2111+$A$7*G2112</f>
        <v>0.32106494336493</v>
      </c>
      <c r="G2112" s="12" t="n">
        <f aca="false">G2111+$A$7*H2111</f>
        <v>0.861555275761995</v>
      </c>
      <c r="H2112" s="12" t="n">
        <f aca="false">$K$5*F2112/J2112+$K$6*F2112/K2112</f>
        <v>-44.6577752578545</v>
      </c>
      <c r="J2112" s="12" t="n">
        <f aca="false">(B2112^2+F2112^2)^1.5</f>
        <v>0.0374648501570319</v>
      </c>
      <c r="K2112" s="12" t="n">
        <f aca="false">((B2112-1)^2+F2112^2)^1.5</f>
        <v>0.887433222371927</v>
      </c>
    </row>
    <row r="2113" customFormat="false" ht="13.5" hidden="false" customHeight="false" outlineLevel="0" collapsed="false">
      <c r="A2113" s="12" t="n">
        <f aca="false">A2112+$A$7</f>
        <v>1.84006946637188</v>
      </c>
      <c r="B2113" s="12" t="n">
        <f aca="false">B2112+$A$7*C2113</f>
        <v>0.0903968772342131</v>
      </c>
      <c r="C2113" s="12" t="n">
        <f aca="false">C2112+$A$7*D2112</f>
        <v>-4.39341270424819</v>
      </c>
      <c r="D2113" s="12" t="n">
        <f aca="false">$K$5*(B2113/J2113)+$K$6*(B2113-1)/K2113</f>
        <v>-7.04084679036191</v>
      </c>
      <c r="F2113" s="12" t="n">
        <f aca="false">F2112+$A$7*G2113</f>
        <v>0.321785571593597</v>
      </c>
      <c r="G2113" s="12" t="n">
        <f aca="false">G2112+$A$7*H2112</f>
        <v>0.822425081148624</v>
      </c>
      <c r="H2113" s="12" t="n">
        <f aca="false">$K$5*F2113/J2113+$K$6*F2113/K2113</f>
        <v>-44.8791026796446</v>
      </c>
      <c r="J2113" s="12" t="n">
        <f aca="false">(B2113^2+F2113^2)^1.5</f>
        <v>0.0373406695941059</v>
      </c>
      <c r="K2113" s="12" t="n">
        <f aca="false">((B2113-1)^2+F2113^2)^1.5</f>
        <v>0.898196166065011</v>
      </c>
    </row>
    <row r="2114" customFormat="false" ht="13.5" hidden="false" customHeight="false" outlineLevel="0" collapsed="false">
      <c r="A2114" s="12" t="n">
        <f aca="false">A2113+$A$7</f>
        <v>1.8409456899273</v>
      </c>
      <c r="B2114" s="12" t="n">
        <f aca="false">B2113+$A$7*C2114</f>
        <v>0.0865418597992098</v>
      </c>
      <c r="C2114" s="12" t="n">
        <f aca="false">C2113+$A$7*D2113</f>
        <v>-4.39958206005597</v>
      </c>
      <c r="D2114" s="12" t="n">
        <f aca="false">$K$5*(B2114/J2114)+$K$6*(B2114-1)/K2114</f>
        <v>-6.60123521450469</v>
      </c>
      <c r="F2114" s="12" t="n">
        <f aca="false">F2113+$A$7*G2114</f>
        <v>0.322471743095966</v>
      </c>
      <c r="G2114" s="12" t="n">
        <f aca="false">G2113+$A$7*H2113</f>
        <v>0.783100954234821</v>
      </c>
      <c r="H2114" s="12" t="n">
        <f aca="false">$K$5*F2114/J2114+$K$6*F2114/K2114</f>
        <v>-45.0929457034377</v>
      </c>
      <c r="J2114" s="12" t="n">
        <f aca="false">(B2114^2+F2114^2)^1.5</f>
        <v>0.0372203917312491</v>
      </c>
      <c r="K2114" s="12" t="n">
        <f aca="false">((B2114-1)^2+F2114^2)^1.5</f>
        <v>0.909028906854427</v>
      </c>
    </row>
    <row r="2115" customFormat="false" ht="13.5" hidden="false" customHeight="false" outlineLevel="0" collapsed="false">
      <c r="A2115" s="12" t="n">
        <f aca="false">A2114+$A$7</f>
        <v>1.84182191348271</v>
      </c>
      <c r="B2115" s="12" t="n">
        <f aca="false">B2114+$A$7*C2115</f>
        <v>0.0826817741489029</v>
      </c>
      <c r="C2115" s="12" t="n">
        <f aca="false">C2114+$A$7*D2114</f>
        <v>-4.40536621784576</v>
      </c>
      <c r="D2115" s="12" t="n">
        <f aca="false">$K$5*(B2115/J2115)+$K$6*(B2115-1)/K2115</f>
        <v>-6.15610193591173</v>
      </c>
      <c r="F2115" s="12" t="n">
        <f aca="false">F2114+$A$7*G2115</f>
        <v>0.323123293690266</v>
      </c>
      <c r="G2115" s="12" t="n">
        <f aca="false">G2114+$A$7*H2114</f>
        <v>0.74358945302641</v>
      </c>
      <c r="H2115" s="12" t="n">
        <f aca="false">$K$5*F2115/J2115+$K$6*F2115/K2115</f>
        <v>-45.2991906248993</v>
      </c>
      <c r="J2115" s="12" t="n">
        <f aca="false">(B2115^2+F2115^2)^1.5</f>
        <v>0.0371039709768186</v>
      </c>
      <c r="K2115" s="12" t="n">
        <f aca="false">((B2115-1)^2+F2115^2)^1.5</f>
        <v>0.91993050772759</v>
      </c>
    </row>
    <row r="2116" customFormat="false" ht="13.5" hidden="false" customHeight="false" outlineLevel="0" collapsed="false">
      <c r="A2116" s="12" t="n">
        <f aca="false">A2115+$A$7</f>
        <v>1.84269813703813</v>
      </c>
      <c r="B2116" s="12" t="n">
        <f aca="false">B2115+$A$7*C2116</f>
        <v>0.0788169620422544</v>
      </c>
      <c r="C2116" s="12" t="n">
        <f aca="false">C2115+$A$7*D2115</f>
        <v>-4.41076033937154</v>
      </c>
      <c r="D2116" s="12" t="n">
        <f aca="false">$K$5*(B2116/J2116)+$K$6*(B2116-1)/K2116</f>
        <v>-5.70561906243986</v>
      </c>
      <c r="F2116" s="12" t="n">
        <f aca="false">F2115+$A$7*G2116</f>
        <v>0.323740065028304</v>
      </c>
      <c r="G2116" s="12" t="n">
        <f aca="false">G2115+$A$7*H2115</f>
        <v>0.703897235159629</v>
      </c>
      <c r="H2116" s="12" t="n">
        <f aca="false">$K$5*F2116/J2116+$K$6*F2116/K2116</f>
        <v>-45.4977280070863</v>
      </c>
      <c r="J2116" s="12" t="n">
        <f aca="false">(B2116^2+F2116^2)^1.5</f>
        <v>0.0369913624794244</v>
      </c>
      <c r="K2116" s="12" t="n">
        <f aca="false">((B2116-1)^2+F2116^2)^1.5</f>
        <v>0.930900003139208</v>
      </c>
    </row>
    <row r="2117" customFormat="false" ht="13.5" hidden="false" customHeight="false" outlineLevel="0" collapsed="false">
      <c r="A2117" s="12" t="n">
        <f aca="false">A2116+$A$7</f>
        <v>1.84357436059354</v>
      </c>
      <c r="B2117" s="12" t="n">
        <f aca="false">B2116+$A$7*C2117</f>
        <v>0.0749477693454724</v>
      </c>
      <c r="C2117" s="12" t="n">
        <f aca="false">C2116+$A$7*D2116</f>
        <v>-4.41575973719228</v>
      </c>
      <c r="D2117" s="12" t="n">
        <f aca="false">$K$5*(B2117/J2117)+$K$6*(B2117-1)/K2117</f>
        <v>-5.24996158165619</v>
      </c>
      <c r="F2117" s="12" t="n">
        <f aca="false">F2116+$A$7*G2117</f>
        <v>0.324321904679488</v>
      </c>
      <c r="G2117" s="12" t="n">
        <f aca="false">G2116+$A$7*H2116</f>
        <v>0.664031054161945</v>
      </c>
      <c r="H2117" s="12" t="n">
        <f aca="false">$K$5*F2117/J2117+$K$6*F2117/K2117</f>
        <v>-45.6884527836852</v>
      </c>
      <c r="J2117" s="12" t="n">
        <f aca="false">(B2117^2+F2117^2)^1.5</f>
        <v>0.0368825221104528</v>
      </c>
      <c r="K2117" s="12" t="n">
        <f aca="false">((B2117-1)^2+F2117^2)^1.5</f>
        <v>0.941936399213082</v>
      </c>
    </row>
    <row r="2118" customFormat="false" ht="13.5" hidden="false" customHeight="false" outlineLevel="0" collapsed="false">
      <c r="A2118" s="12" t="n">
        <f aca="false">A2117+$A$7</f>
        <v>1.84445058414896</v>
      </c>
      <c r="B2118" s="12" t="n">
        <f aca="false">B2117+$A$7*C2118</f>
        <v>0.0710745458976617</v>
      </c>
      <c r="C2118" s="12" t="n">
        <f aca="false">C2117+$A$7*D2117</f>
        <v>-4.42035987719515</v>
      </c>
      <c r="D2118" s="12" t="n">
        <f aca="false">$K$5*(B2118/J2118)+$K$6*(B2118-1)/K2118</f>
        <v>-4.78930721354735</v>
      </c>
      <c r="F2118" s="12" t="n">
        <f aca="false">F2117+$A$7*G2118</f>
        <v>0.324868666211491</v>
      </c>
      <c r="G2118" s="12" t="n">
        <f aca="false">G2117+$A$7*H2117</f>
        <v>0.623997755622404</v>
      </c>
      <c r="H2118" s="12" t="n">
        <f aca="false">$K$5*F2118/J2118+$K$6*F2118/K2118</f>
        <v>-45.8712643565323</v>
      </c>
      <c r="J2118" s="12" t="n">
        <f aca="false">(B2118^2+F2118^2)^1.5</f>
        <v>0.0367774064469193</v>
      </c>
      <c r="K2118" s="12" t="n">
        <f aca="false">((B2118-1)^2+F2118^2)^1.5</f>
        <v>0.953038673963577</v>
      </c>
    </row>
    <row r="2119" customFormat="false" ht="13.5" hidden="false" customHeight="false" outlineLevel="0" collapsed="false">
      <c r="A2119" s="12" t="n">
        <f aca="false">A2118+$A$7</f>
        <v>1.84532680770437</v>
      </c>
      <c r="B2119" s="12" t="n">
        <f aca="false">B2118+$A$7*C2119</f>
        <v>0.0671976453743757</v>
      </c>
      <c r="C2119" s="12" t="n">
        <f aca="false">C2118+$A$7*D2118</f>
        <v>-4.42455638098978</v>
      </c>
      <c r="D2119" s="12" t="n">
        <f aca="false">$K$5*(B2119/J2119)+$K$6*(B2119-1)/K2119</f>
        <v>-4.32383625978332</v>
      </c>
      <c r="F2119" s="12" t="n">
        <f aca="false">F2118+$A$7*G2119</f>
        <v>0.325380209267488</v>
      </c>
      <c r="G2119" s="12" t="n">
        <f aca="false">G2118+$A$7*H2118</f>
        <v>0.583804273276532</v>
      </c>
      <c r="H2119" s="12" t="n">
        <f aca="false">$K$5*F2119/J2119+$K$6*F2119/K2119</f>
        <v>-46.046066687259</v>
      </c>
      <c r="J2119" s="12" t="n">
        <f aca="false">(B2119^2+F2119^2)^1.5</f>
        <v>0.0366759727546452</v>
      </c>
      <c r="K2119" s="12" t="n">
        <f aca="false">((B2119-1)^2+F2119^2)^1.5</f>
        <v>0.96420577753661</v>
      </c>
    </row>
    <row r="2120" customFormat="false" ht="13.5" hidden="false" customHeight="false" outlineLevel="0" collapsed="false">
      <c r="A2120" s="12" t="n">
        <f aca="false">A2119+$A$7</f>
        <v>1.84620303125979</v>
      </c>
      <c r="B2120" s="12" t="n">
        <f aca="false">B2119+$A$7*C2120</f>
        <v>0.063317425149187</v>
      </c>
      <c r="C2120" s="12" t="n">
        <f aca="false">C2119+$A$7*D2119</f>
        <v>-4.42834502817036</v>
      </c>
      <c r="D2120" s="12" t="n">
        <f aca="false">$K$5*(B2120/J2120)+$K$6*(B2120-1)/K2120</f>
        <v>-3.85373144979417</v>
      </c>
      <c r="F2120" s="12" t="n">
        <f aca="false">F2119+$A$7*G2120</f>
        <v>0.325856399639892</v>
      </c>
      <c r="G2120" s="12" t="n">
        <f aca="false">G2119+$A$7*H2119</f>
        <v>0.543457625010935</v>
      </c>
      <c r="H2120" s="12" t="n">
        <f aca="false">$K$5*F2120/J2120+$K$6*F2120/K2120</f>
        <v>-46.2127683829215</v>
      </c>
      <c r="J2120" s="12" t="n">
        <f aca="false">(B2120^2+F2120^2)^1.5</f>
        <v>0.0365781789717526</v>
      </c>
      <c r="K2120" s="12" t="n">
        <f aca="false">((B2120-1)^2+F2120^2)^1.5</f>
        <v>0.975436632469997</v>
      </c>
    </row>
    <row r="2121" customFormat="false" ht="13.5" hidden="false" customHeight="false" outlineLevel="0" collapsed="false">
      <c r="A2121" s="12" t="n">
        <f aca="false">A2120+$A$7</f>
        <v>1.8470792548152</v>
      </c>
      <c r="B2121" s="12" t="n">
        <f aca="false">B2120+$A$7*C2121</f>
        <v>0.0594342461533931</v>
      </c>
      <c r="C2121" s="12" t="n">
        <f aca="false">C2120+$A$7*D2120</f>
        <v>-4.43172175844291</v>
      </c>
      <c r="D2121" s="12" t="n">
        <f aca="false">$K$5*(B2121/J2121)+$K$6*(B2121-1)/K2121</f>
        <v>-3.3791777839248</v>
      </c>
      <c r="F2121" s="12" t="n">
        <f aca="false">F2120+$A$7*G2121</f>
        <v>0.326297109340524</v>
      </c>
      <c r="G2121" s="12" t="n">
        <f aca="false">G2120+$A$7*H2120</f>
        <v>0.502964908792872</v>
      </c>
      <c r="H2121" s="12" t="n">
        <f aca="false">$K$5*F2121/J2121+$K$6*F2121/K2121</f>
        <v>-46.3712827754816</v>
      </c>
      <c r="J2121" s="12" t="n">
        <f aca="false">(B2121^2+F2121^2)^1.5</f>
        <v>0.036483983692473</v>
      </c>
      <c r="K2121" s="12" t="n">
        <f aca="false">((B2121-1)^2+F2121^2)^1.5</f>
        <v>0.986730133972942</v>
      </c>
    </row>
    <row r="2122" customFormat="false" ht="13.5" hidden="false" customHeight="false" outlineLevel="0" collapsed="false">
      <c r="A2122" s="12" t="n">
        <f aca="false">A2121+$A$7</f>
        <v>1.84795547837062</v>
      </c>
      <c r="B2122" s="12" t="n">
        <f aca="false">B2121+$A$7*C2122</f>
        <v>0.0555484727339798</v>
      </c>
      <c r="C2122" s="12" t="n">
        <f aca="false">C2121+$A$7*D2121</f>
        <v>-4.43468267361512</v>
      </c>
      <c r="D2122" s="12" t="n">
        <f aca="false">$K$5*(B2122/J2122)+$K$6*(B2122-1)/K2122</f>
        <v>-2.90036237393891</v>
      </c>
      <c r="F2122" s="12" t="n">
        <f aca="false">F2121+$A$7*G2122</f>
        <v>0.326702216667149</v>
      </c>
      <c r="G2122" s="12" t="n">
        <f aca="false">G2121+$A$7*H2121</f>
        <v>0.462333298530175</v>
      </c>
      <c r="H2122" s="12" t="n">
        <f aca="false">$K$5*F2122/J2122+$K$6*F2122/K2122</f>
        <v>-46.5215279950251</v>
      </c>
      <c r="J2122" s="12" t="n">
        <f aca="false">(B2122^2+F2122^2)^1.5</f>
        <v>0.0363933461512628</v>
      </c>
      <c r="K2122" s="12" t="n">
        <f aca="false">((B2122-1)^2+F2122^2)^1.5</f>
        <v>0.998085150224459</v>
      </c>
    </row>
    <row r="2123" customFormat="false" ht="13.5" hidden="false" customHeight="false" outlineLevel="0" collapsed="false">
      <c r="A2123" s="12" t="n">
        <f aca="false">A2122+$A$7</f>
        <v>1.84883170192604</v>
      </c>
      <c r="B2123" s="12" t="n">
        <f aca="false">B2122+$A$7*C2123</f>
        <v>0.0516604725099622</v>
      </c>
      <c r="C2123" s="12" t="n">
        <f aca="false">C2122+$A$7*D2122</f>
        <v>-4.43722403944641</v>
      </c>
      <c r="D2123" s="12" t="n">
        <f aca="false">$K$5*(B2123/J2123)+$K$6*(B2123-1)/K2123</f>
        <v>-2.41747428114841</v>
      </c>
      <c r="F2123" s="12" t="n">
        <f aca="false">F2122+$A$7*G2123</f>
        <v>0.327071606266338</v>
      </c>
      <c r="G2123" s="12" t="n">
        <f aca="false">G2122+$A$7*H2122</f>
        <v>0.421570039867025</v>
      </c>
      <c r="H2123" s="12" t="n">
        <f aca="false">$K$5*F2123/J2123+$K$6*F2123/K2123</f>
        <v>-46.6634270366128</v>
      </c>
      <c r="J2123" s="12" t="n">
        <f aca="false">(B2123^2+F2123^2)^1.5</f>
        <v>0.0363062262072232</v>
      </c>
      <c r="K2123" s="12" t="n">
        <f aca="false">((B2123-1)^2+F2123^2)^1.5</f>
        <v>1.00950052269047</v>
      </c>
    </row>
    <row r="2124" customFormat="false" ht="13.5" hidden="false" customHeight="false" outlineLevel="0" collapsed="false">
      <c r="A2124" s="12" t="n">
        <f aca="false">A2123+$A$7</f>
        <v>1.84970792548145</v>
      </c>
      <c r="B2124" s="12" t="n">
        <f aca="false">B2123+$A$7*C2124</f>
        <v>0.0477706162272298</v>
      </c>
      <c r="C2124" s="12" t="n">
        <f aca="false">C2123+$A$7*D2123</f>
        <v>-4.43934228735616</v>
      </c>
      <c r="D2124" s="12" t="n">
        <f aca="false">$K$5*(B2124/J2124)+$K$6*(B2124-1)/K2124</f>
        <v>-1.93070435244954</v>
      </c>
      <c r="F2124" s="12" t="n">
        <f aca="false">F2123+$A$7*G2124</f>
        <v>0.327405169192587</v>
      </c>
      <c r="G2124" s="12" t="n">
        <f aca="false">G2123+$A$7*H2123</f>
        <v>0.380682445921146</v>
      </c>
      <c r="H2124" s="12" t="n">
        <f aca="false">$K$5*F2124/J2124+$K$6*F2124/K2124</f>
        <v>-46.7969078206769</v>
      </c>
      <c r="J2124" s="12" t="n">
        <f aca="false">(B2124^2+F2124^2)^1.5</f>
        <v>0.036222584328817</v>
      </c>
      <c r="K2124" s="12" t="n">
        <f aca="false">((B2124-1)^2+F2124^2)^1.5</f>
        <v>1.02097506645931</v>
      </c>
    </row>
    <row r="2125" customFormat="false" ht="13.5" hidden="false" customHeight="false" outlineLevel="0" collapsed="false">
      <c r="A2125" s="12" t="n">
        <f aca="false">A2124+$A$7</f>
        <v>1.85058414903687</v>
      </c>
      <c r="B2125" s="12" t="n">
        <f aca="false">B2124+$A$7*C2125</f>
        <v>0.0438792776120206</v>
      </c>
      <c r="C2125" s="12" t="n">
        <f aca="false">C2124+$A$7*D2124</f>
        <v>-4.44103401598832</v>
      </c>
      <c r="D2125" s="12" t="n">
        <f aca="false">$K$5*(B2125/J2125)+$K$6*(B2125-1)/K2125</f>
        <v>-1.44024505455</v>
      </c>
      <c r="F2125" s="12" t="n">
        <f aca="false">F2124+$A$7*G2125</f>
        <v>0.327702802963659</v>
      </c>
      <c r="G2125" s="12" t="n">
        <f aca="false">G2124+$A$7*H2124</f>
        <v>0.339677892968074</v>
      </c>
      <c r="H2125" s="12" t="n">
        <f aca="false">$K$5*F2125/J2125+$K$6*F2125/K2125</f>
        <v>-46.9219032468895</v>
      </c>
      <c r="J2125" s="12" t="n">
        <f aca="false">(B2125^2+F2125^2)^1.5</f>
        <v>0.036142381578879</v>
      </c>
      <c r="K2125" s="12" t="n">
        <f aca="false">((B2125-1)^2+F2125^2)^1.5</f>
        <v>1.03250757059533</v>
      </c>
    </row>
    <row r="2126" customFormat="false" ht="13.5" hidden="false" customHeight="false" outlineLevel="0" collapsed="false">
      <c r="A2126" s="12" t="n">
        <f aca="false">A2125+$A$7</f>
        <v>1.85146037259228</v>
      </c>
      <c r="B2126" s="12" t="n">
        <f aca="false">B2125+$A$7*C2126</f>
        <v>0.039986833223151</v>
      </c>
      <c r="C2126" s="12" t="n">
        <f aca="false">C2125+$A$7*D2125</f>
        <v>-4.44229599263069</v>
      </c>
      <c r="D2126" s="12" t="n">
        <f aca="false">$K$5*(B2126/J2126)+$K$6*(B2126-1)/K2126</f>
        <v>-0.946290306674829</v>
      </c>
      <c r="F2126" s="12" t="n">
        <f aca="false">F2125+$A$7*G2126</f>
        <v>0.327964411612102</v>
      </c>
      <c r="G2126" s="12" t="n">
        <f aca="false">G2125+$A$7*H2125</f>
        <v>0.298563816078235</v>
      </c>
      <c r="H2126" s="12" t="n">
        <f aca="false">$K$5*F2126/J2126+$K$6*F2126/K2126</f>
        <v>-47.0383512414409</v>
      </c>
      <c r="J2126" s="12" t="n">
        <f aca="false">(B2126^2+F2126^2)^1.5</f>
        <v>0.0360655795999156</v>
      </c>
      <c r="K2126" s="12" t="n">
        <f aca="false">((B2126-1)^2+F2126^2)^1.5</f>
        <v>1.04409679851031</v>
      </c>
    </row>
    <row r="2127" customFormat="false" ht="13.5" hidden="false" customHeight="false" outlineLevel="0" collapsed="false">
      <c r="A2127" s="12" t="n">
        <f aca="false">A2126+$A$7</f>
        <v>1.8523365961477</v>
      </c>
      <c r="B2127" s="12" t="n">
        <f aca="false">B2126+$A$7*C2127</f>
        <v>0.036093662303131</v>
      </c>
      <c r="C2127" s="12" t="n">
        <f aca="false">C2126+$A$7*D2126</f>
        <v>-4.44312515448766</v>
      </c>
      <c r="D2127" s="12" t="n">
        <f aca="false">$K$5*(B2127/J2127)+$K$6*(B2127-1)/K2127</f>
        <v>-0.449035312040532</v>
      </c>
      <c r="F2127" s="12" t="n">
        <f aca="false">F2126+$A$7*G2127</f>
        <v>0.328189905732903</v>
      </c>
      <c r="G2127" s="12" t="n">
        <f aca="false">G2126+$A$7*H2126</f>
        <v>0.25734770471259</v>
      </c>
      <c r="H2127" s="12" t="n">
        <f aca="false">$K$5*F2127/J2127+$K$6*F2127/K2127</f>
        <v>-47.1461947976854</v>
      </c>
      <c r="J2127" s="12" t="n">
        <f aca="false">(B2127^2+F2127^2)^1.5</f>
        <v>0.0359921405996871</v>
      </c>
      <c r="K2127" s="12" t="n">
        <f aca="false">((B2127-1)^2+F2127^2)^1.5</f>
        <v>1.05574148835226</v>
      </c>
    </row>
    <row r="2128" customFormat="false" ht="13.5" hidden="false" customHeight="false" outlineLevel="0" collapsed="false">
      <c r="A2128" s="12" t="n">
        <f aca="false">A2127+$A$7</f>
        <v>1.85321281970311</v>
      </c>
      <c r="B2128" s="12" t="n">
        <f aca="false">B2127+$A$7*C2128</f>
        <v>0.0322001466282937</v>
      </c>
      <c r="C2128" s="12" t="n">
        <f aca="false">C2127+$A$7*D2127</f>
        <v>-4.44351860980528</v>
      </c>
      <c r="D2128" s="12" t="n">
        <f aca="false">$K$5*(B2128/J2128)+$K$6*(B2128-1)/K2128</f>
        <v>0.0513236116117177</v>
      </c>
      <c r="F2128" s="12" t="n">
        <f aca="false">F2127+$A$7*G2128</f>
        <v>0.328379202527262</v>
      </c>
      <c r="G2128" s="12" t="n">
        <f aca="false">G2127+$A$7*H2127</f>
        <v>0.216037098282664</v>
      </c>
      <c r="H2128" s="12" t="n">
        <f aca="false">$K$5*F2128/J2128+$K$6*F2128/K2128</f>
        <v>-47.2453820101228</v>
      </c>
      <c r="J2128" s="12" t="n">
        <f aca="false">(B2128^2+F2128^2)^1.5</f>
        <v>0.0359220273370707</v>
      </c>
      <c r="K2128" s="12" t="n">
        <f aca="false">((B2128-1)^2+F2128^2)^1.5</f>
        <v>1.06744035341139</v>
      </c>
    </row>
    <row r="2129" customFormat="false" ht="13.5" hidden="false" customHeight="false" outlineLevel="0" collapsed="false">
      <c r="A2129" s="12" t="n">
        <f aca="false">A2128+$A$7</f>
        <v>1.85408904325853</v>
      </c>
      <c r="B2129" s="12" t="n">
        <f aca="false">B2128+$A$7*C2129</f>
        <v>0.0283066703580687</v>
      </c>
      <c r="C2129" s="12" t="n">
        <f aca="false">C2128+$A$7*D2128</f>
        <v>-4.44347363884784</v>
      </c>
      <c r="D2129" s="12" t="n">
        <f aca="false">$K$5*(B2129/J2129)+$K$6*(B2129-1)/K2129</f>
        <v>0.554589202132456</v>
      </c>
      <c r="F2129" s="12" t="n">
        <f aca="false">F2128+$A$7*G2129</f>
        <v>0.328532225842438</v>
      </c>
      <c r="G2129" s="12" t="n">
        <f aca="false">G2128+$A$7*H2128</f>
        <v>0.174639581680804</v>
      </c>
      <c r="H2129" s="12" t="n">
        <f aca="false">$K$5*F2129/J2129+$K$6*F2129/K2129</f>
        <v>-47.3358661016996</v>
      </c>
      <c r="J2129" s="12" t="n">
        <f aca="false">(B2129^2+F2129^2)^1.5</f>
        <v>0.0358552031081979</v>
      </c>
      <c r="K2129" s="12" t="n">
        <f aca="false">((B2129-1)^2+F2129^2)^1.5</f>
        <v>1.07919208254268</v>
      </c>
    </row>
    <row r="2130" customFormat="false" ht="13.5" hidden="false" customHeight="false" outlineLevel="0" collapsed="false">
      <c r="A2130" s="12" t="n">
        <f aca="false">A2129+$A$7</f>
        <v>1.85496526681394</v>
      </c>
      <c r="B2130" s="12" t="n">
        <f aca="false">B2129+$A$7*C2130</f>
        <v>0.0244136198835303</v>
      </c>
      <c r="C2130" s="12" t="n">
        <f aca="false">C2129+$A$7*D2129</f>
        <v>-4.44298769472535</v>
      </c>
      <c r="D2130" s="12" t="n">
        <f aca="false">$K$5*(B2130/J2130)+$K$6*(B2130-1)/K2130</f>
        <v>1.060563423439</v>
      </c>
      <c r="F2130" s="12" t="n">
        <f aca="false">F2129+$A$7*G2130</f>
        <v>0.328648906207668</v>
      </c>
      <c r="G2130" s="12" t="n">
        <f aca="false">G2129+$A$7*H2129</f>
        <v>0.133162780786514</v>
      </c>
      <c r="H2130" s="12" t="n">
        <f aca="false">$K$5*F2130/J2130+$K$6*F2130/K2130</f>
        <v>-47.4176054444297</v>
      </c>
      <c r="J2130" s="12" t="n">
        <f aca="false">(B2130^2+F2130^2)^1.5</f>
        <v>0.035791631732863</v>
      </c>
      <c r="K2130" s="12" t="n">
        <f aca="false">((B2130-1)^2+F2130^2)^1.5</f>
        <v>1.09099534060477</v>
      </c>
    </row>
    <row r="2131" customFormat="false" ht="13.5" hidden="false" customHeight="false" outlineLevel="0" collapsed="false">
      <c r="A2131" s="12" t="n">
        <f aca="false">A2130+$A$7</f>
        <v>1.85584149036936</v>
      </c>
      <c r="B2131" s="12" t="n">
        <f aca="false">B2130+$A$7*C2131</f>
        <v>0.0205213836753526</v>
      </c>
      <c r="C2131" s="12" t="n">
        <f aca="false">C2130+$A$7*D2130</f>
        <v>-4.44205840407172</v>
      </c>
      <c r="D2131" s="12" t="n">
        <f aca="false">$K$5*(B2131/J2131)+$K$6*(B2131-1)/K2131</f>
        <v>1.5690476360595</v>
      </c>
      <c r="F2131" s="12" t="n">
        <f aca="false">F2130+$A$7*G2131</f>
        <v>0.328729180866122</v>
      </c>
      <c r="G2131" s="12" t="n">
        <f aca="false">G2130+$A$7*H2130</f>
        <v>0.0916143579547195</v>
      </c>
      <c r="H2131" s="12" t="n">
        <f aca="false">$K$5*F2131/J2131+$K$6*F2131/K2131</f>
        <v>-47.4905635733464</v>
      </c>
      <c r="J2131" s="12" t="n">
        <f aca="false">(B2131^2+F2131^2)^1.5</f>
        <v>0.035731277541198</v>
      </c>
      <c r="K2131" s="12" t="n">
        <f aca="false">((B2131-1)^2+F2131^2)^1.5</f>
        <v>1.10284876891471</v>
      </c>
    </row>
    <row r="2132" customFormat="false" ht="13.5" hidden="false" customHeight="false" outlineLevel="0" collapsed="false">
      <c r="A2132" s="12" t="n">
        <f aca="false">A2131+$A$7</f>
        <v>1.85671771392477</v>
      </c>
      <c r="B2132" s="12" t="n">
        <f aca="false">B2131+$A$7*C2132</f>
        <v>0.0166303521312994</v>
      </c>
      <c r="C2132" s="12" t="n">
        <f aca="false">C2131+$A$7*D2131</f>
        <v>-4.44068356757344</v>
      </c>
      <c r="D2132" s="12" t="n">
        <f aca="false">$K$5*(B2132/J2132)+$K$6*(B2132-1)/K2132</f>
        <v>2.07984276745816</v>
      </c>
      <c r="F2132" s="12" t="n">
        <f aca="false">F2131+$A$7*G2132</f>
        <v>0.328772993802905</v>
      </c>
      <c r="G2132" s="12" t="n">
        <f aca="false">G2131+$A$7*H2131</f>
        <v>0.0500020074918094</v>
      </c>
      <c r="H2132" s="12" t="n">
        <f aca="false">$K$5*F2132/J2132+$K$6*F2132/K2132</f>
        <v>-47.5547091938154</v>
      </c>
      <c r="J2132" s="12" t="n">
        <f aca="false">(B2132^2+F2132^2)^1.5</f>
        <v>0.0356741053606106</v>
      </c>
      <c r="K2132" s="12" t="n">
        <f aca="false">((B2132-1)^2+F2132^2)^1.5</f>
        <v>1.11475098571813</v>
      </c>
    </row>
    <row r="2133" customFormat="false" ht="13.5" hidden="false" customHeight="false" outlineLevel="0" collapsed="false">
      <c r="A2133" s="12" t="n">
        <f aca="false">A2132+$A$7</f>
        <v>1.85759393748019</v>
      </c>
      <c r="B2133" s="12" t="n">
        <f aca="false">B2132+$A$7*C2133</f>
        <v>0.0127409174233839</v>
      </c>
      <c r="C2133" s="12" t="n">
        <f aca="false">C2132+$A$7*D2132</f>
        <v>-4.43886116034903</v>
      </c>
      <c r="D2133" s="12" t="n">
        <f aca="false">$K$5*(B2133/J2133)+$K$6*(B2133-1)/K2133</f>
        <v>2.59274948185667</v>
      </c>
      <c r="F2133" s="12" t="n">
        <f aca="false">F2132+$A$7*G2133</f>
        <v>0.328780295769078</v>
      </c>
      <c r="G2133" s="12" t="n">
        <f aca="false">G2132+$A$7*H2132</f>
        <v>0.00833345112526764</v>
      </c>
      <c r="H2133" s="12" t="n">
        <f aca="false">$K$5*F2133/J2133+$K$6*F2133/K2133</f>
        <v>-47.6100161822475</v>
      </c>
      <c r="J2133" s="12" t="n">
        <f aca="false">(B2133^2+F2133^2)^1.5</f>
        <v>0.0356200805029806</v>
      </c>
      <c r="K2133" s="12" t="n">
        <f aca="false">((B2133-1)^2+F2133^2)^1.5</f>
        <v>1.1267005866743</v>
      </c>
    </row>
    <row r="2134" customFormat="false" ht="13.5" hidden="false" customHeight="false" outlineLevel="0" collapsed="false">
      <c r="A2134" s="12" t="n">
        <f aca="false">A2133+$A$7</f>
        <v>1.8584701610356</v>
      </c>
      <c r="B2134" s="12" t="n">
        <f aca="false">B2133+$A$7*C2134</f>
        <v>0.00885347334482411</v>
      </c>
      <c r="C2134" s="12" t="n">
        <f aca="false">C2133+$A$7*D2133</f>
        <v>-4.43658933217974</v>
      </c>
      <c r="D2134" s="12" t="n">
        <f aca="false">$K$5*(B2134/J2134)+$K$6*(B2134-1)/K2134</f>
        <v>3.10756834927026</v>
      </c>
      <c r="F2134" s="12" t="n">
        <f aca="false">F2133+$A$7*G2134</f>
        <v>0.328751044301723</v>
      </c>
      <c r="G2134" s="12" t="n">
        <f aca="false">G2133+$A$7*H2133</f>
        <v>-0.0333835665273174</v>
      </c>
      <c r="H2134" s="12" t="n">
        <f aca="false">$K$5*F2134/J2134+$K$6*F2134/K2134</f>
        <v>-47.6564635802697</v>
      </c>
      <c r="J2134" s="12" t="n">
        <f aca="false">(B2134^2+F2134^2)^1.5</f>
        <v>0.0355691687521103</v>
      </c>
      <c r="K2134" s="12" t="n">
        <f aca="false">((B2134-1)^2+F2134^2)^1.5</f>
        <v>1.13869614535569</v>
      </c>
    </row>
    <row r="2135" customFormat="false" ht="13.5" hidden="false" customHeight="false" outlineLevel="0" collapsed="false">
      <c r="A2135" s="12" t="n">
        <f aca="false">A2134+$A$7</f>
        <v>1.85934638459102</v>
      </c>
      <c r="B2135" s="12" t="n">
        <f aca="false">B2134+$A$7*C2135</f>
        <v>0.0049684151569277</v>
      </c>
      <c r="C2135" s="12" t="n">
        <f aca="false">C2134+$A$7*D2134</f>
        <v>-4.43386640759205</v>
      </c>
      <c r="D2135" s="12" t="n">
        <f aca="false">$K$5*(B2135/J2135)+$K$6*(B2135-1)/K2135</f>
        <v>3.62410001348122</v>
      </c>
      <c r="F2135" s="12" t="n">
        <f aca="false">F2134+$A$7*G2135</f>
        <v>0.328685203740027</v>
      </c>
      <c r="G2135" s="12" t="n">
        <f aca="false">G2134+$A$7*H2134</f>
        <v>-0.0751412824841373</v>
      </c>
      <c r="H2135" s="12" t="n">
        <f aca="false">$K$5*F2135/J2135+$K$6*F2135/K2135</f>
        <v>-47.694035582422</v>
      </c>
      <c r="J2135" s="12" t="n">
        <f aca="false">(B2135^2+F2135^2)^1.5</f>
        <v>0.0355213363514271</v>
      </c>
      <c r="K2135" s="12" t="n">
        <f aca="false">((B2135-1)^2+F2135^2)^1.5</f>
        <v>1.15073621376152</v>
      </c>
    </row>
    <row r="2136" customFormat="false" ht="13.5" hidden="false" customHeight="false" outlineLevel="0" collapsed="false">
      <c r="A2136" s="12" t="n">
        <f aca="false">A2135+$A$7</f>
        <v>1.86022260814643</v>
      </c>
      <c r="B2136" s="12" t="n">
        <f aca="false">B2135+$A$7*C2136</f>
        <v>0.00108613943603231</v>
      </c>
      <c r="C2136" s="12" t="n">
        <f aca="false">C2135+$A$7*D2135</f>
        <v>-4.43069088579305</v>
      </c>
      <c r="D2136" s="12" t="n">
        <f aca="false">$K$5*(B2136/J2136)+$K$6*(B2136-1)/K2136</f>
        <v>4.14214535867753</v>
      </c>
      <c r="F2136" s="12" t="n">
        <f aca="false">F2135+$A$7*G2136</f>
        <v>0.328582745237418</v>
      </c>
      <c r="G2136" s="12" t="n">
        <f aca="false">G2135+$A$7*H2135</f>
        <v>-0.116931919914267</v>
      </c>
      <c r="H2136" s="12" t="n">
        <f aca="false">$K$5*F2136/J2136+$K$6*F2136/K2136</f>
        <v>-47.7227215174625</v>
      </c>
      <c r="J2136" s="12" t="n">
        <f aca="false">(B2136^2+F2136^2)^1.5</f>
        <v>0.0354765499919327</v>
      </c>
      <c r="K2136" s="12" t="n">
        <f aca="false">((B2136-1)^2+F2136^2)^1.5</f>
        <v>1.16281932284469</v>
      </c>
    </row>
    <row r="2137" customFormat="false" ht="13.5" hidden="false" customHeight="false" outlineLevel="0" collapsed="false">
      <c r="A2137" s="12" t="n">
        <f aca="false">A2136+$A$7</f>
        <v>1.86109883170185</v>
      </c>
      <c r="B2137" s="12" t="n">
        <f aca="false">B2136+$A$7*C2137</f>
        <v>-0.00279295607936902</v>
      </c>
      <c r="C2137" s="12" t="n">
        <f aca="false">C2136+$A$7*D2136</f>
        <v>-4.42706144045982</v>
      </c>
      <c r="D2137" s="12" t="n">
        <f aca="false">$K$5*(B2137/J2137)+$K$6*(B2137-1)/K2137</f>
        <v>4.66150567449004</v>
      </c>
      <c r="F2137" s="12" t="n">
        <f aca="false">F2136+$A$7*G2137</f>
        <v>0.328443646769762</v>
      </c>
      <c r="G2137" s="12" t="n">
        <f aca="false">G2136+$A$7*H2136</f>
        <v>-0.158747692636388</v>
      </c>
      <c r="H2137" s="12" t="n">
        <f aca="false">$K$5*F2137/J2137+$K$6*F2137/K2137</f>
        <v>-47.7425158233775</v>
      </c>
      <c r="J2137" s="12" t="n">
        <f aca="false">(B2137^2+F2137^2)^1.5</f>
        <v>0.0354347768003951</v>
      </c>
      <c r="K2137" s="12" t="n">
        <f aca="false">((B2137-1)^2+F2137^2)^1.5</f>
        <v>1.17494398305169</v>
      </c>
    </row>
    <row r="2138" customFormat="false" ht="13.5" hidden="false" customHeight="false" outlineLevel="0" collapsed="false">
      <c r="A2138" s="12" t="n">
        <f aca="false">A2137+$A$7</f>
        <v>1.86197505525726</v>
      </c>
      <c r="B2138" s="12" t="n">
        <f aca="false">B2137+$A$7*C2138</f>
        <v>-0.00666847264119125</v>
      </c>
      <c r="C2138" s="12" t="n">
        <f aca="false">C2137+$A$7*D2137</f>
        <v>-4.42297691938413</v>
      </c>
      <c r="D2138" s="12" t="n">
        <f aca="false">$K$5*(B2138/J2138)+$K$6*(B2138-1)/K2138</f>
        <v>5.1819828191679</v>
      </c>
      <c r="F2138" s="12" t="n">
        <f aca="false">F2137+$A$7*G2138</f>
        <v>0.32826789313963</v>
      </c>
      <c r="G2138" s="12" t="n">
        <f aca="false">G2137+$A$7*H2137</f>
        <v>-0.200580809595616</v>
      </c>
      <c r="H2138" s="12" t="n">
        <f aca="false">$K$5*F2138/J2138+$K$6*F2138/K2138</f>
        <v>-47.7534180162024</v>
      </c>
      <c r="J2138" s="12" t="n">
        <f aca="false">(B2138^2+F2138^2)^1.5</f>
        <v>0.0353959843277823</v>
      </c>
      <c r="K2138" s="12" t="n">
        <f aca="false">((B2138-1)^2+F2138^2)^1.5</f>
        <v>1.18710868487487</v>
      </c>
    </row>
    <row r="2139" customFormat="false" ht="13.5" hidden="false" customHeight="false" outlineLevel="0" collapsed="false">
      <c r="A2139" s="12" t="n">
        <f aca="false">A2138+$A$7</f>
        <v>1.86285127881268</v>
      </c>
      <c r="B2139" s="12" t="n">
        <f aca="false">B2138+$A$7*C2139</f>
        <v>-0.0105400106438842</v>
      </c>
      <c r="C2139" s="12" t="n">
        <f aca="false">C2138+$A$7*D2138</f>
        <v>-4.41843634397422</v>
      </c>
      <c r="D2139" s="12" t="n">
        <f aca="false">$K$5*(B2139/J2139)+$K$6*(B2139-1)/K2139</f>
        <v>5.70337938063897</v>
      </c>
      <c r="F2139" s="12" t="n">
        <f aca="false">F2138+$A$7*G2139</f>
        <v>0.32805547597667</v>
      </c>
      <c r="G2139" s="12" t="n">
        <f aca="false">G2138+$A$7*H2138</f>
        <v>-0.242423479313002</v>
      </c>
      <c r="H2139" s="12" t="n">
        <f aca="false">$K$5*F2139/J2139+$K$6*F2139/K2139</f>
        <v>-47.7554326527752</v>
      </c>
      <c r="J2139" s="12" t="n">
        <f aca="false">(B2139^2+F2139^2)^1.5</f>
        <v>0.0353601405379311</v>
      </c>
      <c r="K2139" s="12" t="n">
        <f aca="false">((B2139-1)^2+F2139^2)^1.5</f>
        <v>1.19931189941652</v>
      </c>
    </row>
    <row r="2140" customFormat="false" ht="13.5" hidden="false" customHeight="false" outlineLevel="0" collapsed="false">
      <c r="A2140" s="12" t="n">
        <f aca="false">A2139+$A$7</f>
        <v>1.86372750236809</v>
      </c>
      <c r="B2140" s="12" t="n">
        <f aca="false">B2139+$A$7*C2140</f>
        <v>-0.014407169775999</v>
      </c>
      <c r="C2140" s="12" t="n">
        <f aca="false">C2139+$A$7*D2139</f>
        <v>-4.41343890861544</v>
      </c>
      <c r="D2140" s="12" t="n">
        <f aca="false">$K$5*(B2140/J2140)+$K$6*(B2140-1)/K2140</f>
        <v>6.22549883520938</v>
      </c>
      <c r="F2140" s="12" t="n">
        <f aca="false">F2139+$A$7*G2140</f>
        <v>0.32780639373411</v>
      </c>
      <c r="G2140" s="12" t="n">
        <f aca="false">G2139+$A$7*H2139</f>
        <v>-0.284267914302409</v>
      </c>
      <c r="H2140" s="12" t="n">
        <f aca="false">$K$5*F2140/J2140+$K$6*F2140/K2140</f>
        <v>-47.7485692875534</v>
      </c>
      <c r="J2140" s="12" t="n">
        <f aca="false">(B2140^2+F2140^2)^1.5</f>
        <v>0.03532721379645</v>
      </c>
      <c r="K2140" s="12" t="n">
        <f aca="false">((B2140-1)^2+F2140^2)^1.5</f>
        <v>1.21155207896424</v>
      </c>
    </row>
    <row r="2141" customFormat="false" ht="13.5" hidden="false" customHeight="false" outlineLevel="0" collapsed="false">
      <c r="A2141" s="12" t="n">
        <f aca="false">A2140+$A$7</f>
        <v>1.86460372592351</v>
      </c>
      <c r="B2141" s="12" t="n">
        <f aca="false">B2140+$A$7*C2141</f>
        <v>-0.0182695491710732</v>
      </c>
      <c r="C2141" s="12" t="n">
        <f aca="false">C2140+$A$7*D2140</f>
        <v>-4.40798397989182</v>
      </c>
      <c r="D2141" s="12" t="n">
        <f aca="false">$K$5*(B2141/J2141)+$K$6*(B2141-1)/K2141</f>
        <v>6.74814570366479</v>
      </c>
      <c r="F2141" s="12" t="n">
        <f aca="false">F2140+$A$7*G2141</f>
        <v>0.327520651681419</v>
      </c>
      <c r="G2141" s="12" t="n">
        <f aca="false">G2140+$A$7*H2140</f>
        <v>-0.326106335449538</v>
      </c>
      <c r="H2141" s="12" t="n">
        <f aca="false">$K$5*F2141/J2141+$K$6*F2141/K2141</f>
        <v>-47.7328424236358</v>
      </c>
      <c r="J2141" s="12" t="n">
        <f aca="false">(B2141^2+F2141^2)^1.5</f>
        <v>0.0352971728598516</v>
      </c>
      <c r="K2141" s="12" t="n">
        <f aca="false">((B2141-1)^2+F2141^2)^1.5</f>
        <v>1.22382765757701</v>
      </c>
    </row>
    <row r="2142" customFormat="false" ht="13.5" hidden="false" customHeight="false" outlineLevel="0" collapsed="false">
      <c r="A2142" s="12" t="n">
        <f aca="false">A2141+$A$7</f>
        <v>1.86547994947892</v>
      </c>
      <c r="B2142" s="12" t="n">
        <f aca="false">B2141+$A$7*C2142</f>
        <v>-0.0221267475577125</v>
      </c>
      <c r="C2142" s="12" t="n">
        <f aca="false">C2141+$A$7*D2141</f>
        <v>-4.40207109567089</v>
      </c>
      <c r="D2142" s="12" t="n">
        <f aca="false">$K$5*(B2142/J2142)+$K$6*(B2142-1)/K2142</f>
        <v>7.27112570454431</v>
      </c>
      <c r="F2142" s="12" t="n">
        <f aca="false">F2141+$A$7*G2142</f>
        <v>0.327198261893176</v>
      </c>
      <c r="G2142" s="12" t="n">
        <f aca="false">G2141+$A$7*H2141</f>
        <v>-0.367930976348051</v>
      </c>
      <c r="H2142" s="12" t="n">
        <f aca="false">$K$5*F2142/J2142+$K$6*F2142/K2142</f>
        <v>-47.7082714581448</v>
      </c>
      <c r="J2142" s="12" t="n">
        <f aca="false">(B2142^2+F2142^2)^1.5</f>
        <v>0.0352699868649113</v>
      </c>
      <c r="K2142" s="12" t="n">
        <f aca="false">((B2142-1)^2+F2142^2)^1.5</f>
        <v>1.2361370516813</v>
      </c>
    </row>
    <row r="2143" customFormat="false" ht="13.5" hidden="false" customHeight="false" outlineLevel="0" collapsed="false">
      <c r="A2143" s="12" t="n">
        <f aca="false">A2142+$A$7</f>
        <v>1.86635617303434</v>
      </c>
      <c r="B2143" s="12" t="n">
        <f aca="false">B2142+$A$7*C2143</f>
        <v>-0.0259783634087546</v>
      </c>
      <c r="C2143" s="12" t="n">
        <f aca="false">C2142+$A$7*D2142</f>
        <v>-4.39569996405419</v>
      </c>
      <c r="D2143" s="12" t="n">
        <f aca="false">$K$5*(B2143/J2143)+$K$6*(B2143-1)/K2143</f>
        <v>7.79424590436743</v>
      </c>
      <c r="F2143" s="12" t="n">
        <f aca="false">F2142+$A$7*G2143</f>
        <v>0.326839243234175</v>
      </c>
      <c r="G2143" s="12" t="n">
        <f aca="false">G2142+$A$7*H2142</f>
        <v>-0.409734087587821</v>
      </c>
      <c r="H2143" s="12" t="n">
        <f aca="false">$K$5*F2143/J2143+$K$6*F2143/K2143</f>
        <v>-47.6748806221294</v>
      </c>
      <c r="J2143" s="12" t="n">
        <f aca="false">(B2143^2+F2143^2)^1.5</f>
        <v>0.0352456253182506</v>
      </c>
      <c r="K2143" s="12" t="n">
        <f aca="false">((B2143-1)^2+F2143^2)^1.5</f>
        <v>1.24847866067677</v>
      </c>
    </row>
    <row r="2144" customFormat="false" ht="13.5" hidden="false" customHeight="false" outlineLevel="0" collapsed="false">
      <c r="A2144" s="12" t="n">
        <f aca="false">A2143+$A$7</f>
        <v>1.86723239658975</v>
      </c>
      <c r="B2144" s="12" t="n">
        <f aca="false">B2143+$A$7*C2144</f>
        <v>-0.0298239950893969</v>
      </c>
      <c r="C2144" s="12" t="n">
        <f aca="false">C2143+$A$7*D2143</f>
        <v>-4.38887046219608</v>
      </c>
      <c r="D2144" s="12" t="n">
        <f aca="false">$K$5*(B2144/J2144)+$K$6*(B2144-1)/K2144</f>
        <v>8.31731486460374</v>
      </c>
      <c r="F2144" s="12" t="n">
        <f aca="false">F2143+$A$7*G2144</f>
        <v>0.326443621340822</v>
      </c>
      <c r="G2144" s="12" t="n">
        <f aca="false">G2143+$A$7*H2143</f>
        <v>-0.451507940990539</v>
      </c>
      <c r="H2144" s="12" t="n">
        <f aca="false">$K$5*F2144/J2144+$K$6*F2144/K2144</f>
        <v>-47.6326989151625</v>
      </c>
      <c r="J2144" s="12" t="n">
        <f aca="false">(B2144^2+F2144^2)^1.5</f>
        <v>0.0352240580861395</v>
      </c>
      <c r="K2144" s="12" t="n">
        <f aca="false">((B2144-1)^2+F2144^2)^1.5</f>
        <v>1.26085086755082</v>
      </c>
    </row>
    <row r="2145" customFormat="false" ht="13.5" hidden="false" customHeight="false" outlineLevel="0" collapsed="false">
      <c r="A2145" s="12" t="n">
        <f aca="false">A2144+$A$7</f>
        <v>1.86810862014517</v>
      </c>
      <c r="B2145" s="12" t="n">
        <f aca="false">B2144+$A$7*C2145</f>
        <v>-0.0336632410041769</v>
      </c>
      <c r="C2145" s="12" t="n">
        <f aca="false">C2144+$A$7*D2144</f>
        <v>-4.38158263499391</v>
      </c>
      <c r="D2145" s="12" t="n">
        <f aca="false">$K$5*(B2145/J2145)+$K$6*(B2145-1)/K2145</f>
        <v>8.84014278518547</v>
      </c>
      <c r="F2145" s="12" t="n">
        <f aca="false">F2144+$A$7*G2145</f>
        <v>0.32601142859887</v>
      </c>
      <c r="G2145" s="12" t="n">
        <f aca="false">G2144+$A$7*H2144</f>
        <v>-0.493244833788006</v>
      </c>
      <c r="H2145" s="12" t="n">
        <f aca="false">$K$5*F2145/J2145+$K$6*F2145/K2145</f>
        <v>-47.5817600348148</v>
      </c>
      <c r="J2145" s="12" t="n">
        <f aca="false">(B2145^2+F2145^2)^1.5</f>
        <v>0.0352052553845171</v>
      </c>
      <c r="K2145" s="12" t="n">
        <f aca="false">((B2145-1)^2+F2145^2)^1.5</f>
        <v>1.27325203950151</v>
      </c>
    </row>
    <row r="2146" customFormat="false" ht="13.5" hidden="false" customHeight="false" outlineLevel="0" collapsed="false">
      <c r="A2146" s="12" t="n">
        <f aca="false">A2145+$A$7</f>
        <v>1.86898484370058</v>
      </c>
      <c r="B2146" s="12" t="n">
        <f aca="false">B2145+$A$7*C2146</f>
        <v>-0.0374956997426944</v>
      </c>
      <c r="C2146" s="12" t="n">
        <f aca="false">C2145+$A$7*D2145</f>
        <v>-4.3738366936523</v>
      </c>
      <c r="D2146" s="12" t="n">
        <f aca="false">$K$5*(B2146/J2146)+$K$6*(B2146-1)/K2146</f>
        <v>9.36254164437313</v>
      </c>
      <c r="F2146" s="12" t="n">
        <f aca="false">F2145+$A$7*G2146</f>
        <v>0.325542704117547</v>
      </c>
      <c r="G2146" s="12" t="n">
        <f aca="false">G2145+$A$7*H2145</f>
        <v>-0.534937092738625</v>
      </c>
      <c r="H2146" s="12" t="n">
        <f aca="false">$K$5*F2146/J2146+$K$6*F2146/K2146</f>
        <v>-47.5221023011918</v>
      </c>
      <c r="J2146" s="12" t="n">
        <f aca="false">(B2146^2+F2146^2)^1.5</f>
        <v>0.0351891877692259</v>
      </c>
      <c r="K2146" s="12" t="n">
        <f aca="false">((B2146-1)^2+F2146^2)^1.5</f>
        <v>1.28568052856812</v>
      </c>
    </row>
    <row r="2147" customFormat="false" ht="13.5" hidden="false" customHeight="false" outlineLevel="0" collapsed="false">
      <c r="A2147" s="12" t="n">
        <f aca="false">A2146+$A$7</f>
        <v>1.869861067256</v>
      </c>
      <c r="B2147" s="12" t="n">
        <f aca="false">B2146+$A$7*C2147</f>
        <v>-0.041320970223969</v>
      </c>
      <c r="C2147" s="12" t="n">
        <f aca="false">C2146+$A$7*D2146</f>
        <v>-4.36563301412494</v>
      </c>
      <c r="D2147" s="12" t="n">
        <f aca="false">$K$5*(B2147/J2147)+$K$6*(B2147-1)/K2147</f>
        <v>9.88432533479532</v>
      </c>
      <c r="F2147" s="12" t="n">
        <f aca="false">F2146+$A$7*G2147</f>
        <v>0.325037493700135</v>
      </c>
      <c r="G2147" s="12" t="n">
        <f aca="false">G2146+$A$7*H2146</f>
        <v>-0.576577078177781</v>
      </c>
      <c r="H2147" s="12" t="n">
        <f aca="false">$K$5*F2147/J2147+$K$6*F2147/K2147</f>
        <v>-47.4537685767328</v>
      </c>
      <c r="J2147" s="12" t="n">
        <f aca="false">(B2147^2+F2147^2)^1.5</f>
        <v>0.0351758261264585</v>
      </c>
      <c r="K2147" s="12" t="n">
        <f aca="false">((B2147-1)^2+F2147^2)^1.5</f>
        <v>1.29813467226887</v>
      </c>
    </row>
    <row r="2148" customFormat="false" ht="13.5" hidden="false" customHeight="false" outlineLevel="0" collapsed="false">
      <c r="A2148" s="12" t="n">
        <f aca="false">A2147+$A$7</f>
        <v>1.87073729081141</v>
      </c>
      <c r="B2148" s="12" t="n">
        <f aca="false">B2147+$A$7*C2148</f>
        <v>-0.0451386518393269</v>
      </c>
      <c r="C2148" s="12" t="n">
        <f aca="false">C2147+$A$7*D2147</f>
        <v>-4.35697213543721</v>
      </c>
      <c r="D2148" s="12" t="n">
        <f aca="false">$K$5*(B2148/J2148)+$K$6*(B2148-1)/K2148</f>
        <v>10.4053097954949</v>
      </c>
      <c r="F2148" s="12" t="n">
        <f aca="false">F2147+$A$7*G2148</f>
        <v>0.324495849811062</v>
      </c>
      <c r="G2148" s="12" t="n">
        <f aca="false">G2147+$A$7*H2147</f>
        <v>-0.618157187997937</v>
      </c>
      <c r="H2148" s="12" t="n">
        <f aca="false">$K$5*F2148/J2148+$K$6*F2148/K2148</f>
        <v>-47.3768061814748</v>
      </c>
      <c r="J2148" s="12" t="n">
        <f aca="false">(B2148^2+F2148^2)^1.5</f>
        <v>0.0351651416634115</v>
      </c>
      <c r="K2148" s="12" t="n">
        <f aca="false">((B2148-1)^2+F2148^2)^1.5</f>
        <v>1.31061279424503</v>
      </c>
    </row>
    <row r="2149" customFormat="false" ht="13.5" hidden="false" customHeight="false" outlineLevel="0" collapsed="false">
      <c r="A2149" s="12" t="n">
        <f aca="false">A2148+$A$7</f>
        <v>1.87161351436683</v>
      </c>
      <c r="B2149" s="12" t="n">
        <f aca="false">B2148+$A$7*C2149</f>
        <v>-0.0489483445937168</v>
      </c>
      <c r="C2149" s="12" t="n">
        <f aca="false">C2148+$A$7*D2148</f>
        <v>-4.347854757893</v>
      </c>
      <c r="D2149" s="12" t="n">
        <f aca="false">$K$5*(B2149/J2149)+$K$6*(B2149-1)/K2149</f>
        <v>10.925313139825</v>
      </c>
      <c r="F2149" s="12" t="n">
        <f aca="false">F2148+$A$7*G2149</f>
        <v>0.323917831539571</v>
      </c>
      <c r="G2149" s="12" t="n">
        <f aca="false">G2148+$A$7*H2148</f>
        <v>-0.659669861554487</v>
      </c>
      <c r="H2149" s="12" t="n">
        <f aca="false">$K$5*F2149/J2149+$K$6*F2149/K2149</f>
        <v>-47.2912668039902</v>
      </c>
      <c r="J2149" s="12" t="n">
        <f aca="false">(B2149^2+F2149^2)^1.5</f>
        <v>0.0351571058991469</v>
      </c>
      <c r="K2149" s="12" t="n">
        <f aca="false">((B2149-1)^2+F2149^2)^1.5</f>
        <v>1.32311320491097</v>
      </c>
    </row>
    <row r="2150" customFormat="false" ht="13.5" hidden="false" customHeight="false" outlineLevel="0" collapsed="false">
      <c r="A2150" s="12" t="n">
        <f aca="false">A2149+$A$7</f>
        <v>1.87248973792224</v>
      </c>
      <c r="B2150" s="12" t="n">
        <f aca="false">B2149+$A$7*C2150</f>
        <v>-0.0527496492453574</v>
      </c>
      <c r="C2150" s="12" t="n">
        <f aca="false">C2149+$A$7*D2149</f>
        <v>-4.3382817411696</v>
      </c>
      <c r="D2150" s="12" t="n">
        <f aca="false">$K$5*(B2150/J2150)+$K$6*(B2150-1)/K2150</f>
        <v>11.4441557790494</v>
      </c>
      <c r="F2150" s="12" t="n">
        <f aca="false">F2149+$A$7*G2150</f>
        <v>0.323303504560033</v>
      </c>
      <c r="G2150" s="12" t="n">
        <f aca="false">G2149+$A$7*H2149</f>
        <v>-0.701107583493569</v>
      </c>
      <c r="H2150" s="12" t="n">
        <f aca="false">$K$5*F2150/J2150+$K$6*F2150/K2150</f>
        <v>-47.1972064082143</v>
      </c>
      <c r="J2150" s="12" t="n">
        <f aca="false">(B2150^2+F2150^2)^1.5</f>
        <v>0.0351516906556548</v>
      </c>
      <c r="K2150" s="12" t="n">
        <f aca="false">((B2150-1)^2+F2150^2)^1.5</f>
        <v>1.33563420210938</v>
      </c>
    </row>
    <row r="2151" customFormat="false" ht="13.5" hidden="false" customHeight="false" outlineLevel="0" collapsed="false">
      <c r="A2151" s="12" t="n">
        <f aca="false">A2150+$A$7</f>
        <v>1.87336596147766</v>
      </c>
      <c r="B2151" s="12" t="n">
        <f aca="false">B2150+$A$7*C2151</f>
        <v>-0.0565421674436189</v>
      </c>
      <c r="C2151" s="12" t="n">
        <f aca="false">C2150+$A$7*D2150</f>
        <v>-4.32825410230415</v>
      </c>
      <c r="D2151" s="12" t="n">
        <f aca="false">$K$5*(B2151/J2151)+$K$6*(B2151-1)/K2151</f>
        <v>11.9616605415149</v>
      </c>
      <c r="F2151" s="12" t="n">
        <f aca="false">F2150+$A$7*G2151</f>
        <v>0.322652941088986</v>
      </c>
      <c r="G2151" s="12" t="n">
        <f aca="false">G2150+$A$7*H2150</f>
        <v>-0.74246288749824</v>
      </c>
      <c r="H2151" s="12" t="n">
        <f aca="false">$K$5*F2151/J2151+$K$6*F2151/K2151</f>
        <v>-47.0946851363816</v>
      </c>
      <c r="J2151" s="12" t="n">
        <f aca="false">(B2151^2+F2151^2)^1.5</f>
        <v>0.0351488680491176</v>
      </c>
      <c r="K2151" s="12" t="n">
        <f aca="false">((B2151-1)^2+F2151^2)^1.5</f>
        <v>1.34817407177119</v>
      </c>
    </row>
    <row r="2152" customFormat="false" ht="13.5" hidden="false" customHeight="false" outlineLevel="0" collapsed="false">
      <c r="A2152" s="12" t="n">
        <f aca="false">A2151+$A$7</f>
        <v>1.87424218503307</v>
      </c>
      <c r="B2152" s="12" t="n">
        <f aca="false">B2151+$A$7*C2152</f>
        <v>-0.0603255018650501</v>
      </c>
      <c r="C2152" s="12" t="n">
        <f aca="false">C2151+$A$7*D2151</f>
        <v>-4.3177730135758</v>
      </c>
      <c r="D2152" s="12" t="n">
        <f aca="false">$K$5*(B2152/J2152)+$K$6*(B2152-1)/K2152</f>
        <v>12.4776527872722</v>
      </c>
      <c r="F2152" s="12" t="n">
        <f aca="false">F2151+$A$7*G2152</f>
        <v>0.321966219838951</v>
      </c>
      <c r="G2152" s="12" t="n">
        <f aca="false">G2151+$A$7*H2151</f>
        <v>-0.783728359949601</v>
      </c>
      <c r="H2152" s="12" t="n">
        <f aca="false">$K$5*F2152/J2152+$K$6*F2152/K2152</f>
        <v>-46.9837672082955</v>
      </c>
      <c r="J2152" s="12" t="n">
        <f aca="false">(B2152^2+F2152^2)^1.5</f>
        <v>0.0351486104813716</v>
      </c>
      <c r="K2152" s="12" t="n">
        <f aca="false">((B2152-1)^2+F2152^2)^1.5</f>
        <v>1.36073108857939</v>
      </c>
    </row>
    <row r="2153" customFormat="false" ht="13.5" hidden="false" customHeight="false" outlineLevel="0" collapsed="false">
      <c r="A2153" s="12" t="n">
        <f aca="false">A2152+$A$7</f>
        <v>1.87511840858849</v>
      </c>
      <c r="B2153" s="12" t="n">
        <f aca="false">B2152+$A$7*C2153</f>
        <v>-0.0640992563474616</v>
      </c>
      <c r="C2153" s="12" t="n">
        <f aca="false">C2152+$A$7*D2152</f>
        <v>-4.3068398002873</v>
      </c>
      <c r="D2153" s="12" t="n">
        <f aca="false">$K$5*(B2153/J2153)+$K$6*(B2153-1)/K2153</f>
        <v>12.991960518038</v>
      </c>
      <c r="F2153" s="12" t="n">
        <f aca="false">F2152+$A$7*G2153</f>
        <v>0.321243425969134</v>
      </c>
      <c r="G2153" s="12" t="n">
        <f aca="false">G2152+$A$7*H2152</f>
        <v>-0.824896643499654</v>
      </c>
      <c r="H2153" s="12" t="n">
        <f aca="false">$K$5*F2153/J2153+$K$6*F2153/K2153</f>
        <v>-46.8645208171588</v>
      </c>
      <c r="J2153" s="12" t="n">
        <f aca="false">(B2153^2+F2153^2)^1.5</f>
        <v>0.0351508906315635</v>
      </c>
      <c r="K2153" s="12" t="n">
        <f aca="false">((B2153-1)^2+F2153^2)^1.5</f>
        <v>1.37330351663642</v>
      </c>
    </row>
    <row r="2154" customFormat="false" ht="13.5" hidden="false" customHeight="false" outlineLevel="0" collapsed="false">
      <c r="A2154" s="12" t="n">
        <f aca="false">A2153+$A$7</f>
        <v>1.87599463214391</v>
      </c>
      <c r="B2154" s="12" t="n">
        <f aca="false">B2153+$A$7*C2154</f>
        <v>-0.06786303602198</v>
      </c>
      <c r="C2154" s="12" t="n">
        <f aca="false">C2153+$A$7*D2153</f>
        <v>-4.29545593845037</v>
      </c>
      <c r="D2154" s="12" t="n">
        <f aca="false">$K$5*(B2154/J2154)+$K$6*(B2154-1)/K2154</f>
        <v>13.5044144823981</v>
      </c>
      <c r="F2154" s="12" t="n">
        <f aca="false">F2153+$A$7*G2154</f>
        <v>0.320484651033063</v>
      </c>
      <c r="G2154" s="12" t="n">
        <f aca="false">G2153+$A$7*H2153</f>
        <v>-0.865960440552896</v>
      </c>
      <c r="H2154" s="12" t="n">
        <f aca="false">$K$5*F2154/J2154+$K$6*F2154/K2154</f>
        <v>-46.737018022194</v>
      </c>
      <c r="J2154" s="12" t="n">
        <f aca="false">(B2154^2+F2154^2)^1.5</f>
        <v>0.0351556814479995</v>
      </c>
      <c r="K2154" s="12" t="n">
        <f aca="false">((B2154-1)^2+F2154^2)^1.5</f>
        <v>1.38588961013415</v>
      </c>
    </row>
    <row r="2155" customFormat="false" ht="13.5" hidden="false" customHeight="false" outlineLevel="0" collapsed="false">
      <c r="A2155" s="12" t="n">
        <f aca="false">A2154+$A$7</f>
        <v>1.87687085569932</v>
      </c>
      <c r="B2155" s="12" t="n">
        <f aca="false">B2154+$A$7*C2155</f>
        <v>-0.071616447442994</v>
      </c>
      <c r="C2155" s="12" t="n">
        <f aca="false">C2154+$A$7*D2154</f>
        <v>-4.2836230523788</v>
      </c>
      <c r="D2155" s="12" t="n">
        <f aca="false">$K$5*(B2155/J2155)+$K$6*(B2155-1)/K2155</f>
        <v>14.0148482761668</v>
      </c>
      <c r="F2155" s="12" t="n">
        <f aca="false">F2154+$A$7*G2155</f>
        <v>0.31968999292327</v>
      </c>
      <c r="G2155" s="12" t="n">
        <f aca="false">G2154+$A$7*H2154</f>
        <v>-0.906912516653808</v>
      </c>
      <c r="H2155" s="12" t="n">
        <f aca="false">$K$5*F2155/J2155+$K$6*F2155/K2155</f>
        <v>-46.6013346382874</v>
      </c>
      <c r="J2155" s="12" t="n">
        <f aca="false">(B2155^2+F2155^2)^1.5</f>
        <v>0.0351629561401843</v>
      </c>
      <c r="K2155" s="12" t="n">
        <f aca="false">((B2155-1)^2+F2155^2)^1.5</f>
        <v>1.3984876140262</v>
      </c>
    </row>
    <row r="2156" customFormat="false" ht="13.5" hidden="false" customHeight="false" outlineLevel="0" collapsed="false">
      <c r="A2156" s="12" t="n">
        <f aca="false">A2155+$A$7</f>
        <v>1.87774707925474</v>
      </c>
      <c r="B2156" s="12" t="n">
        <f aca="false">B2155+$A$7*C2156</f>
        <v>-0.0753590987159139</v>
      </c>
      <c r="C2156" s="12" t="n">
        <f aca="false">C2155+$A$7*D2155</f>
        <v>-4.27134291219365</v>
      </c>
      <c r="D2156" s="12" t="n">
        <f aca="false">$K$5*(B2156/J2156)+$K$6*(B2156-1)/K2156</f>
        <v>14.5230984378287</v>
      </c>
      <c r="F2156" s="12" t="n">
        <f aca="false">F2155+$A$7*G2156</f>
        <v>0.318859555813077</v>
      </c>
      <c r="G2156" s="12" t="n">
        <f aca="false">G2155+$A$7*H2155</f>
        <v>-0.947745703777663</v>
      </c>
      <c r="H2156" s="12" t="n">
        <f aca="false">$K$5*F2156/J2156+$K$6*F2156/K2156</f>
        <v>-46.457550122889</v>
      </c>
      <c r="J2156" s="12" t="n">
        <f aca="false">(B2156^2+F2156^2)^1.5</f>
        <v>0.035172688171048</v>
      </c>
      <c r="K2156" s="12" t="n">
        <f aca="false">((B2156-1)^2+F2156^2)^1.5</f>
        <v>1.41109576470179</v>
      </c>
    </row>
    <row r="2157" customFormat="false" ht="13.5" hidden="false" customHeight="false" outlineLevel="0" collapsed="false">
      <c r="A2157" s="12" t="n">
        <f aca="false">A2156+$A$7</f>
        <v>1.87862330281015</v>
      </c>
      <c r="B2157" s="12" t="n">
        <f aca="false">B2156+$A$7*C2157</f>
        <v>-0.0790905996226725</v>
      </c>
      <c r="C2157" s="12" t="n">
        <f aca="false">C2156+$A$7*D2156</f>
        <v>-4.25861743124481</v>
      </c>
      <c r="D2157" s="12" t="n">
        <f aca="false">$K$5*(B2157/J2157)+$K$6*(B2157-1)/K2157</f>
        <v>15.0290045389995</v>
      </c>
      <c r="F2157" s="12" t="n">
        <f aca="false">F2156+$A$7*G2157</f>
        <v>0.317993450095592</v>
      </c>
      <c r="G2157" s="12" t="n">
        <f aca="false">G2156+$A$7*H2156</f>
        <v>-0.988452903522221</v>
      </c>
      <c r="H2157" s="12" t="n">
        <f aca="false">$K$5*F2157/J2157+$K$6*F2157/K2157</f>
        <v>-46.3057474604036</v>
      </c>
      <c r="J2157" s="12" t="n">
        <f aca="false">(B2157^2+F2157^2)^1.5</f>
        <v>0.0351848512493573</v>
      </c>
      <c r="K2157" s="12" t="n">
        <f aca="false">((B2157-1)^2+F2157^2)^1.5</f>
        <v>1.42371229066055</v>
      </c>
    </row>
    <row r="2158" customFormat="false" ht="13.5" hidden="false" customHeight="false" outlineLevel="0" collapsed="false">
      <c r="A2158" s="12" t="n">
        <f aca="false">A2157+$A$7</f>
        <v>1.87949952636557</v>
      </c>
      <c r="B2158" s="12" t="n">
        <f aca="false">B2157+$A$7*C2158</f>
        <v>-0.0828105617448963</v>
      </c>
      <c r="C2158" s="12" t="n">
        <f aca="false">C2157+$A$7*D2157</f>
        <v>-4.2454486634533</v>
      </c>
      <c r="D2158" s="12" t="n">
        <f aca="false">$K$5*(B2158/J2158)+$K$6*(B2158-1)/K2158</f>
        <v>15.5324092698569</v>
      </c>
      <c r="F2158" s="12" t="n">
        <f aca="false">F2157+$A$7*G2158</f>
        <v>0.31709179232</v>
      </c>
      <c r="G2158" s="12" t="n">
        <f aca="false">G2157+$A$7*H2157</f>
        <v>-1.02902709019814</v>
      </c>
      <c r="H2158" s="12" t="n">
        <f aca="false">$K$5*F2158/J2158+$K$6*F2158/K2158</f>
        <v>-46.1460130443068</v>
      </c>
      <c r="J2158" s="12" t="n">
        <f aca="false">(B2158^2+F2158^2)^1.5</f>
        <v>0.0351994193223104</v>
      </c>
      <c r="K2158" s="12" t="n">
        <f aca="false">((B2158-1)^2+F2158^2)^1.5</f>
        <v>1.43633541318788</v>
      </c>
    </row>
    <row r="2159" customFormat="false" ht="13.5" hidden="false" customHeight="false" outlineLevel="0" collapsed="false">
      <c r="A2159" s="12" t="n">
        <f aca="false">A2158+$A$7</f>
        <v>1.88037574992098</v>
      </c>
      <c r="B2159" s="12" t="n">
        <f aca="false">B2158+$A$7*C2159</f>
        <v>-0.0865185985846834</v>
      </c>
      <c r="C2159" s="12" t="n">
        <f aca="false">C2158+$A$7*D2158</f>
        <v>-4.2318388005787</v>
      </c>
      <c r="D2159" s="12" t="n">
        <f aca="false">$K$5*(B2159/J2159)+$K$6*(B2159-1)/K2159</f>
        <v>16.0331585194998</v>
      </c>
      <c r="F2159" s="12" t="n">
        <f aca="false">F2158+$A$7*G2159</f>
        <v>0.316154705125229</v>
      </c>
      <c r="G2159" s="12" t="n">
        <f aca="false">G2158+$A$7*H2158</f>
        <v>-1.06946131381606</v>
      </c>
      <c r="H2159" s="12" t="n">
        <f aca="false">$K$5*F2159/J2159+$K$6*F2159/K2159</f>
        <v>-45.9784365572212</v>
      </c>
      <c r="J2159" s="12" t="n">
        <f aca="false">(B2159^2+F2159^2)^1.5</f>
        <v>0.0352163665683109</v>
      </c>
      <c r="K2159" s="12" t="n">
        <f aca="false">((B2159-1)^2+F2159^2)^1.5</f>
        <v>1.44896334702993</v>
      </c>
    </row>
    <row r="2160" customFormat="false" ht="13.5" hidden="false" customHeight="false" outlineLevel="0" collapsed="false">
      <c r="A2160" s="12" t="n">
        <f aca="false">A2159+$A$7</f>
        <v>1.8812519734764</v>
      </c>
      <c r="B2160" s="12" t="n">
        <f aca="false">B2159+$A$7*C2160</f>
        <v>-0.0902143256829247</v>
      </c>
      <c r="C2160" s="12" t="n">
        <f aca="false">C2159+$A$7*D2159</f>
        <v>-4.21779016941621</v>
      </c>
      <c r="D2160" s="12" t="n">
        <f aca="false">$K$5*(B2160/J2160)+$K$6*(B2160-1)/K2160</f>
        <v>16.5311014512117</v>
      </c>
      <c r="F2160" s="12" t="n">
        <f aca="false">F2159+$A$7*G2160</f>
        <v>0.315182317171097</v>
      </c>
      <c r="G2160" s="12" t="n">
        <f aca="false">G2159+$A$7*H2159</f>
        <v>-1.10974870296866</v>
      </c>
      <c r="H2160" s="12" t="n">
        <f aca="false">$K$5*F2160/J2160+$K$6*F2160/K2160</f>
        <v>-45.8031108491851</v>
      </c>
      <c r="J2160" s="12" t="n">
        <f aca="false">(B2160^2+F2160^2)^1.5</f>
        <v>0.0352356673899208</v>
      </c>
      <c r="K2160" s="12" t="n">
        <f aca="false">((B2160-1)^2+F2160^2)^1.5</f>
        <v>1.46159430106809</v>
      </c>
    </row>
    <row r="2161" customFormat="false" ht="13.5" hidden="false" customHeight="false" outlineLevel="0" collapsed="false">
      <c r="A2161" s="12" t="n">
        <f aca="false">A2160+$A$7</f>
        <v>1.88212819703181</v>
      </c>
      <c r="B2161" s="12" t="n">
        <f aca="false">B2160+$A$7*C2161</f>
        <v>-0.0938973607351111</v>
      </c>
      <c r="C2161" s="12" t="n">
        <f aca="false">C2160+$A$7*D2160</f>
        <v>-4.2033052289277</v>
      </c>
      <c r="D2161" s="12" t="n">
        <f aca="false">$K$5*(B2161/J2161)+$K$6*(B2161-1)/K2161</f>
        <v>17.026090572608</v>
      </c>
      <c r="F2161" s="12" t="n">
        <f aca="false">F2160+$A$7*G2161</f>
        <v>0.314174763067021</v>
      </c>
      <c r="G2161" s="12" t="n">
        <f aca="false">G2160+$A$7*H2160</f>
        <v>-1.14988246760601</v>
      </c>
      <c r="H2161" s="12" t="n">
        <f aca="false">$K$5*F2161/J2161+$K$6*F2161/K2161</f>
        <v>-45.620131814344</v>
      </c>
      <c r="J2161" s="12" t="n">
        <f aca="false">(B2161^2+F2161^2)^1.5</f>
        <v>0.0352572964069885</v>
      </c>
      <c r="K2161" s="12" t="n">
        <f aca="false">((B2161-1)^2+F2161^2)^1.5</f>
        <v>1.47422647899198</v>
      </c>
    </row>
    <row r="2162" customFormat="false" ht="13.5" hidden="false" customHeight="false" outlineLevel="0" collapsed="false">
      <c r="A2162" s="12" t="n">
        <f aca="false">A2161+$A$7</f>
        <v>1.88300442058723</v>
      </c>
      <c r="B2162" s="12" t="n">
        <f aca="false">B2161+$A$7*C2162</f>
        <v>-0.097567323704574</v>
      </c>
      <c r="C2162" s="12" t="n">
        <f aca="false">C2161+$A$7*D2161</f>
        <v>-4.18838656731135</v>
      </c>
      <c r="D2162" s="12" t="n">
        <f aca="false">$K$5*(B2162/J2162)+$K$6*(B2162-1)/K2162</f>
        <v>17.5179818006646</v>
      </c>
      <c r="F2162" s="12" t="n">
        <f aca="false">F2161+$A$7*G2162</f>
        <v>0.313132183298399</v>
      </c>
      <c r="G2162" s="12" t="n">
        <f aca="false">G2161+$A$7*H2161</f>
        <v>-1.18985590170288</v>
      </c>
      <c r="H2162" s="12" t="n">
        <f aca="false">$K$5*F2162/J2162+$K$6*F2162/K2162</f>
        <v>-45.4295982662968</v>
      </c>
      <c r="J2162" s="12" t="n">
        <f aca="false">(B2162^2+F2162^2)^1.5</f>
        <v>0.03528122844995</v>
      </c>
      <c r="K2162" s="12" t="n">
        <f aca="false">((B2162-1)^2+F2162^2)^1.5</f>
        <v>1.48685807997078</v>
      </c>
    </row>
    <row r="2163" customFormat="false" ht="13.5" hidden="false" customHeight="false" outlineLevel="0" collapsed="false">
      <c r="A2163" s="12" t="n">
        <f aca="false">A2162+$A$7</f>
        <v>1.88388064414264</v>
      </c>
      <c r="B2163" s="12" t="n">
        <f aca="false">B2162+$A$7*C2163</f>
        <v>-0.101223836933107</v>
      </c>
      <c r="C2163" s="12" t="n">
        <f aca="false">C2162+$A$7*D2162</f>
        <v>-4.17303689901427</v>
      </c>
      <c r="D2163" s="12" t="n">
        <f aca="false">$K$5*(B2163/J2163)+$K$6*(B2163-1)/K2163</f>
        <v>18.0066345216302</v>
      </c>
      <c r="F2163" s="12" t="n">
        <f aca="false">F2162+$A$7*G2163</f>
        <v>0.312054724150739</v>
      </c>
      <c r="G2163" s="12" t="n">
        <f aca="false">G2162+$A$7*H2162</f>
        <v>-1.22966238581686</v>
      </c>
      <c r="H2163" s="12" t="n">
        <f aca="false">$K$5*F2163/J2163+$K$6*F2163/K2163</f>
        <v>-45.2316118123208</v>
      </c>
      <c r="J2163" s="12" t="n">
        <f aca="false">(B2163^2+F2163^2)^1.5</f>
        <v>0.0353074385533015</v>
      </c>
      <c r="K2163" s="12" t="n">
        <f aca="false">((B2163-1)^2+F2163^2)^1.5</f>
        <v>1.49948729932203</v>
      </c>
    </row>
    <row r="2164" customFormat="false" ht="13.5" hidden="false" customHeight="false" outlineLevel="0" collapsed="false">
      <c r="A2164" s="12" t="n">
        <f aca="false">A2163+$A$7</f>
        <v>1.88475686769806</v>
      </c>
      <c r="B2164" s="12" t="n">
        <f aca="false">B2163+$A$7*C2164</f>
        <v>-0.104866525248926</v>
      </c>
      <c r="C2164" s="12" t="n">
        <f aca="false">C2163+$A$7*D2163</f>
        <v>-4.15725906169267</v>
      </c>
      <c r="D2164" s="12" t="n">
        <f aca="false">$K$5*(B2164/J2164)+$K$6*(B2164-1)/K2164</f>
        <v>18.4919116458392</v>
      </c>
      <c r="F2164" s="12" t="n">
        <f aca="false">F2163+$A$7*G2164</f>
        <v>0.310942537631647</v>
      </c>
      <c r="G2164" s="12" t="n">
        <f aca="false">G2163+$A$7*H2163</f>
        <v>-1.26929538953621</v>
      </c>
      <c r="H2164" s="12" t="n">
        <f aca="false">$K$5*F2164/J2164+$K$6*F2164/K2164</f>
        <v>-45.0262767266993</v>
      </c>
      <c r="J2164" s="12" t="n">
        <f aca="false">(B2164^2+F2164^2)^1.5</f>
        <v>0.0353359019492407</v>
      </c>
      <c r="K2164" s="12" t="n">
        <f aca="false">((B2164-1)^2+F2164^2)^1.5</f>
        <v>1.51211232917768</v>
      </c>
    </row>
    <row r="2165" customFormat="false" ht="13.5" hidden="false" customHeight="false" outlineLevel="0" collapsed="false">
      <c r="A2165" s="12" t="n">
        <f aca="false">A2164+$A$7</f>
        <v>1.88563309125347</v>
      </c>
      <c r="B2165" s="12" t="n">
        <f aca="false">B2164+$A$7*C2165</f>
        <v>-0.108495016071919</v>
      </c>
      <c r="C2165" s="12" t="n">
        <f aca="false">C2164+$A$7*D2164</f>
        <v>-4.14105601312392</v>
      </c>
      <c r="D2165" s="12" t="n">
        <f aca="false">$K$5*(B2165/J2165)+$K$6*(B2165-1)/K2165</f>
        <v>18.9736796574504</v>
      </c>
      <c r="F2165" s="12" t="n">
        <f aca="false">F2164+$A$7*G2165</f>
        <v>0.309795781390775</v>
      </c>
      <c r="G2165" s="12" t="n">
        <f aca="false">G2164+$A$7*H2164</f>
        <v>-1.30874847381679</v>
      </c>
      <c r="H2165" s="12" t="n">
        <f aca="false">$K$5*F2165/J2165+$K$6*F2165/K2165</f>
        <v>-44.8136998233719</v>
      </c>
      <c r="J2165" s="12" t="n">
        <f aca="false">(B2165^2+F2165^2)^1.5</f>
        <v>0.0353665940614747</v>
      </c>
      <c r="K2165" s="12" t="n">
        <f aca="false">((B2165-1)^2+F2165^2)^1.5</f>
        <v>1.5247313591466</v>
      </c>
    </row>
    <row r="2166" customFormat="false" ht="13.5" hidden="false" customHeight="false" outlineLevel="0" collapsed="false">
      <c r="A2166" s="12" t="n">
        <f aca="false">A2165+$A$7</f>
        <v>1.88650931480889</v>
      </c>
      <c r="B2166" s="12" t="n">
        <f aca="false">B2165+$A$7*C2166</f>
        <v>-0.112108939516159</v>
      </c>
      <c r="C2166" s="12" t="n">
        <f aca="false">C2165+$A$7*D2165</f>
        <v>-4.12443082807516</v>
      </c>
      <c r="D2166" s="12" t="n">
        <f aca="false">$K$5*(B2166/J2166)+$K$6*(B2166-1)/K2166</f>
        <v>19.4518086591451</v>
      </c>
      <c r="F2166" s="12" t="n">
        <f aca="false">F2165+$A$7*G2166</f>
        <v>0.308614618637807</v>
      </c>
      <c r="G2166" s="12" t="n">
        <f aca="false">G2165+$A$7*H2165</f>
        <v>-1.34801529320734</v>
      </c>
      <c r="H2166" s="12" t="n">
        <f aca="false">$K$5*F2166/J2166+$K$6*F2166/K2166</f>
        <v>-44.5939903281224</v>
      </c>
      <c r="J2166" s="12" t="n">
        <f aca="false">(B2166^2+F2166^2)^1.5</f>
        <v>0.0353994904991922</v>
      </c>
      <c r="K2166" s="12" t="n">
        <f aca="false">((B2166-1)^2+F2166^2)^1.5</f>
        <v>1.5373425769733</v>
      </c>
    </row>
    <row r="2167" customFormat="false" ht="13.5" hidden="false" customHeight="false" outlineLevel="0" collapsed="false">
      <c r="A2167" s="12" t="n">
        <f aca="false">A2166+$A$7</f>
        <v>1.8873855383643</v>
      </c>
      <c r="B2167" s="12" t="n">
        <f aca="false">B2166+$A$7*C2167</f>
        <v>-0.115707928489633</v>
      </c>
      <c r="C2167" s="12" t="n">
        <f aca="false">C2166+$A$7*D2166</f>
        <v>-4.10738669513259</v>
      </c>
      <c r="D2167" s="12" t="n">
        <f aca="false">$K$5*(B2167/J2167)+$K$6*(B2167-1)/K2167</f>
        <v>19.9261724118299</v>
      </c>
      <c r="F2167" s="12" t="n">
        <f aca="false">F2166+$A$7*G2167</f>
        <v>0.3073992180586</v>
      </c>
      <c r="G2167" s="12" t="n">
        <f aca="false">G2166+$A$7*H2166</f>
        <v>-1.3870895979628</v>
      </c>
      <c r="H2167" s="12" t="n">
        <f aca="false">$K$5*F2167/J2167+$K$6*F2167/K2167</f>
        <v>-44.3672597505152</v>
      </c>
      <c r="J2167" s="12" t="n">
        <f aca="false">(B2167^2+F2167^2)^1.5</f>
        <v>0.0354345670511982</v>
      </c>
      <c r="K2167" s="12" t="n">
        <f aca="false">((B2167-1)^2+F2167^2)^1.5</f>
        <v>1.54994416919215</v>
      </c>
    </row>
    <row r="2168" customFormat="false" ht="13.5" hidden="false" customHeight="false" outlineLevel="0" collapsed="false">
      <c r="A2168" s="12" t="n">
        <f aca="false">A2167+$A$7</f>
        <v>1.88826176191972</v>
      </c>
      <c r="B2168" s="12" t="n">
        <f aca="false">B2167+$A$7*C2168</f>
        <v>-0.119291618791165</v>
      </c>
      <c r="C2168" s="12" t="n">
        <f aca="false">C2167+$A$7*D2167</f>
        <v>-4.08992691349608</v>
      </c>
      <c r="D2168" s="12" t="n">
        <f aca="false">$K$5*(B2168/J2168)+$K$6*(B2168-1)/K2168</f>
        <v>20.396648369398</v>
      </c>
      <c r="F2168" s="12" t="n">
        <f aca="false">F2167+$A$7*G2168</f>
        <v>0.306149753729574</v>
      </c>
      <c r="G2168" s="12" t="n">
        <f aca="false">G2167+$A$7*H2167</f>
        <v>-1.42596523604542</v>
      </c>
      <c r="H2168" s="12" t="n">
        <f aca="false">$K$5*F2168/J2168+$K$6*F2168/K2168</f>
        <v>-44.1336217557853</v>
      </c>
      <c r="J2168" s="12" t="n">
        <f aca="false">(B2168^2+F2168^2)^1.5</f>
        <v>0.0354717996802083</v>
      </c>
      <c r="K2168" s="12" t="n">
        <f aca="false">((B2168-1)^2+F2168^2)^1.5</f>
        <v>1.56253432177681</v>
      </c>
    </row>
    <row r="2169" customFormat="false" ht="13.5" hidden="false" customHeight="false" outlineLevel="0" collapsed="false">
      <c r="A2169" s="12" t="n">
        <f aca="false">A2168+$A$7</f>
        <v>1.88913798547513</v>
      </c>
      <c r="B2169" s="12" t="n">
        <f aca="false">B2168+$A$7*C2169</f>
        <v>-0.122859649204502</v>
      </c>
      <c r="C2169" s="12" t="n">
        <f aca="false">C2168+$A$7*D2168</f>
        <v>-4.07205488974329</v>
      </c>
      <c r="D2169" s="12" t="n">
        <f aca="false">$K$5*(B2169/J2169)+$K$6*(B2169-1)/K2169</f>
        <v>20.8631177086088</v>
      </c>
      <c r="F2169" s="12" t="n">
        <f aca="false">F2168+$A$7*G2169</f>
        <v>0.304866405030438</v>
      </c>
      <c r="G2169" s="12" t="n">
        <f aca="false">G2168+$A$7*H2168</f>
        <v>-1.46463615501363</v>
      </c>
      <c r="H2169" s="12" t="n">
        <f aca="false">$K$5*F2169/J2169+$K$6*F2169/K2169</f>
        <v>-43.8931920368831</v>
      </c>
      <c r="J2169" s="12" t="n">
        <f aca="false">(B2169^2+F2169^2)^1.5</f>
        <v>0.0355111645173017</v>
      </c>
      <c r="K2169" s="12" t="n">
        <f aca="false">((B2169-1)^2+F2169^2)^1.5</f>
        <v>1.57511122078428</v>
      </c>
    </row>
    <row r="2170" customFormat="false" ht="13.5" hidden="false" customHeight="false" outlineLevel="0" collapsed="false">
      <c r="A2170" s="12" t="n">
        <f aca="false">A2169+$A$7</f>
        <v>1.89001420903055</v>
      </c>
      <c r="B2170" s="12" t="n">
        <f aca="false">B2169+$A$7*C2170</f>
        <v>-0.126411661589543</v>
      </c>
      <c r="C2170" s="12" t="n">
        <f aca="false">C2169+$A$7*D2169</f>
        <v>-4.05377413456761</v>
      </c>
      <c r="D2170" s="12" t="n">
        <f aca="false">$K$5*(B2170/J2170)+$K$6*(B2170-1)/K2170</f>
        <v>21.3254653541572</v>
      </c>
      <c r="F2170" s="12" t="n">
        <f aca="false">F2169+$A$7*G2170</f>
        <v>0.30354935655537</v>
      </c>
      <c r="G2170" s="12" t="n">
        <f aca="false">G2169+$A$7*H2169</f>
        <v>-1.50309640379871</v>
      </c>
      <c r="H2170" s="12" t="n">
        <f aca="false">$K$5*F2170/J2170+$K$6*F2170/K2170</f>
        <v>-43.6460881868682</v>
      </c>
      <c r="J2170" s="12" t="n">
        <f aca="false">(B2170^2+F2170^2)^1.5</f>
        <v>0.0355526378565292</v>
      </c>
      <c r="K2170" s="12" t="n">
        <f aca="false">((B2170-1)^2+F2170^2)^1.5</f>
        <v>1.58767305299324</v>
      </c>
    </row>
    <row r="2171" customFormat="false" ht="13.5" hidden="false" customHeight="false" outlineLevel="0" collapsed="false">
      <c r="A2171" s="12" t="n">
        <f aca="false">A2170+$A$7</f>
        <v>1.89089043258596</v>
      </c>
      <c r="B2171" s="12" t="n">
        <f aca="false">B2170+$A$7*C2171</f>
        <v>-0.129947300970691</v>
      </c>
      <c r="C2171" s="12" t="n">
        <f aca="false">C2170+$A$7*D2170</f>
        <v>-4.03508825949411</v>
      </c>
      <c r="D2171" s="12" t="n">
        <f aca="false">$K$5*(B2171/J2171)+$K$6*(B2171-1)/K2171</f>
        <v>21.7835799990098</v>
      </c>
      <c r="F2171" s="12" t="n">
        <f aca="false">F2170+$A$7*G2171</f>
        <v>0.302198798022728</v>
      </c>
      <c r="G2171" s="12" t="n">
        <f aca="false">G2170+$A$7*H2170</f>
        <v>-1.54134013436977</v>
      </c>
      <c r="H2171" s="12" t="n">
        <f aca="false">$K$5*F2171/J2171+$K$6*F2171/K2171</f>
        <v>-43.3924295718403</v>
      </c>
      <c r="J2171" s="12" t="n">
        <f aca="false">(B2171^2+F2171^2)^1.5</f>
        <v>0.0355961961496756</v>
      </c>
      <c r="K2171" s="12" t="n">
        <f aca="false">((B2171-1)^2+F2171^2)^1.5</f>
        <v>1.60021800653614</v>
      </c>
    </row>
    <row r="2172" customFormat="false" ht="13.5" hidden="false" customHeight="false" outlineLevel="0" collapsed="false">
      <c r="A2172" s="12" t="n">
        <f aca="false">A2171+$A$7</f>
        <v>1.89176665614138</v>
      </c>
      <c r="B2172" s="12" t="n">
        <f aca="false">B2171+$A$7*C2172</f>
        <v>-0.13346621562231</v>
      </c>
      <c r="C2172" s="12" t="n">
        <f aca="false">C2171+$A$7*D2171</f>
        <v>-4.0160009735777</v>
      </c>
      <c r="D2172" s="12" t="n">
        <f aca="false">$K$5*(B2172/J2172)+$K$6*(B2172-1)/K2172</f>
        <v>22.2373541200919</v>
      </c>
      <c r="F2172" s="12" t="n">
        <f aca="false">F2171+$A$7*G2172</f>
        <v>0.30081492418341</v>
      </c>
      <c r="G2172" s="12" t="n">
        <f aca="false">G2171+$A$7*H2171</f>
        <v>-1.57936160328732</v>
      </c>
      <c r="H2172" s="12" t="n">
        <f aca="false">$K$5*F2172/J2172+$K$6*F2172/K2172</f>
        <v>-43.1323372045904</v>
      </c>
      <c r="J2172" s="12" t="n">
        <f aca="false">(B2172^2+F2172^2)^1.5</f>
        <v>0.0356418160011732</v>
      </c>
      <c r="K2172" s="12" t="n">
        <f aca="false">((B2172-1)^2+F2172^2)^1.5</f>
        <v>1.61274427152467</v>
      </c>
    </row>
    <row r="2173" customFormat="false" ht="13.5" hidden="false" customHeight="false" outlineLevel="0" collapsed="false">
      <c r="A2173" s="12" t="n">
        <f aca="false">A2172+$A$7</f>
        <v>1.89264287969679</v>
      </c>
      <c r="B2173" s="12" t="n">
        <f aca="false">B2172+$A$7*C2173</f>
        <v>-0.136968057151279</v>
      </c>
      <c r="C2173" s="12" t="n">
        <f aca="false">C2172+$A$7*D2172</f>
        <v>-3.99651608008757</v>
      </c>
      <c r="D2173" s="12" t="n">
        <f aca="false">$K$5*(B2173/J2173)+$K$6*(B2173-1)/K2173</f>
        <v>22.6866839894189</v>
      </c>
      <c r="F2173" s="12" t="n">
        <f aca="false">F2172+$A$7*G2173</f>
        <v>0.299397934727937</v>
      </c>
      <c r="G2173" s="12" t="n">
        <f aca="false">G2172+$A$7*H2172</f>
        <v>-1.61715517314609</v>
      </c>
      <c r="H2173" s="12" t="n">
        <f aca="false">$K$5*F2173/J2173+$K$6*F2173/K2173</f>
        <v>-42.8659336191465</v>
      </c>
      <c r="J2173" s="12" t="n">
        <f aca="false">(B2173^2+F2173^2)^1.5</f>
        <v>0.0356894741631655</v>
      </c>
      <c r="K2173" s="12" t="n">
        <f aca="false">((B2173-1)^2+F2173^2)^1.5</f>
        <v>1.62525004066831</v>
      </c>
    </row>
    <row r="2174" customFormat="false" ht="13.5" hidden="false" customHeight="false" outlineLevel="0" collapsed="false">
      <c r="A2174" s="12" t="n">
        <f aca="false">A2173+$A$7</f>
        <v>1.89351910325221</v>
      </c>
      <c r="B2174" s="12" t="n">
        <f aca="false">B2173+$A$7*C2174</f>
        <v>-0.140452480576627</v>
      </c>
      <c r="C2174" s="12" t="n">
        <f aca="false">C2173+$A$7*D2173</f>
        <v>-3.97663747318178</v>
      </c>
      <c r="D2174" s="12" t="n">
        <f aca="false">$K$5*(B2174/J2174)+$K$6*(B2174-1)/K2174</f>
        <v>23.1314696807674</v>
      </c>
      <c r="F2174" s="12" t="n">
        <f aca="false">F2173+$A$7*G2174</f>
        <v>0.297948034192385</v>
      </c>
      <c r="G2174" s="12" t="n">
        <f aca="false">G2173+$A$7*H2173</f>
        <v>-1.65471531390805</v>
      </c>
      <c r="H2174" s="12" t="n">
        <f aca="false">$K$5*F2174/J2174+$K$6*F2174/K2174</f>
        <v>-42.5933427463847</v>
      </c>
      <c r="J2174" s="12" t="n">
        <f aca="false">(B2174^2+F2174^2)^1.5</f>
        <v>0.0357391475307177</v>
      </c>
      <c r="K2174" s="12" t="n">
        <f aca="false">((B2174-1)^2+F2174^2)^1.5</f>
        <v>1.6377335098854</v>
      </c>
    </row>
    <row r="2175" customFormat="false" ht="13.5" hidden="false" customHeight="false" outlineLevel="0" collapsed="false">
      <c r="A2175" s="12" t="n">
        <f aca="false">A2174+$A$7</f>
        <v>1.89439532680762</v>
      </c>
      <c r="B2175" s="12" t="n">
        <f aca="false">B2174+$A$7*C2175</f>
        <v>-0.143919144406261</v>
      </c>
      <c r="C2175" s="12" t="n">
        <f aca="false">C2174+$A$7*D2174</f>
        <v>-3.95636913457612</v>
      </c>
      <c r="D2175" s="12" t="n">
        <f aca="false">$K$5*(B2175/J2175)+$K$6*(B2175-1)/K2175</f>
        <v>23.5716150719926</v>
      </c>
      <c r="F2175" s="12" t="n">
        <f aca="false">F2174+$A$7*G2175</f>
        <v>0.296465431863225</v>
      </c>
      <c r="G2175" s="12" t="n">
        <f aca="false">G2174+$A$7*H2174</f>
        <v>-1.69203660412631</v>
      </c>
      <c r="H2175" s="12" t="n">
        <f aca="false">$K$5*F2175/J2175+$K$6*F2175/K2175</f>
        <v>-42.3146897908647</v>
      </c>
      <c r="J2175" s="12" t="n">
        <f aca="false">(B2175^2+F2175^2)^1.5</f>
        <v>0.0357908131371733</v>
      </c>
      <c r="K2175" s="12" t="n">
        <f aca="false">((B2175-1)^2+F2175^2)^1.5</f>
        <v>1.65019287890647</v>
      </c>
    </row>
    <row r="2176" customFormat="false" ht="13.5" hidden="false" customHeight="false" outlineLevel="0" collapsed="false">
      <c r="A2176" s="12" t="n">
        <f aca="false">A2175+$A$7</f>
        <v>1.89527155036304</v>
      </c>
      <c r="B2176" s="12" t="n">
        <f aca="false">B2175+$A$7*C2176</f>
        <v>-0.147367710710756</v>
      </c>
      <c r="C2176" s="12" t="n">
        <f aca="false">C2175+$A$7*D2175</f>
        <v>-3.93571513021085</v>
      </c>
      <c r="D2176" s="12" t="n">
        <f aca="false">$K$5*(B2176/J2176)+$K$6*(B2176-1)/K2176</f>
        <v>24.0070278430997</v>
      </c>
      <c r="F2176" s="12" t="n">
        <f aca="false">F2175+$A$7*G2176</f>
        <v>0.294950341681201</v>
      </c>
      <c r="G2176" s="12" t="n">
        <f aca="false">G2175+$A$7*H2175</f>
        <v>-1.72911373206115</v>
      </c>
      <c r="H2176" s="12" t="n">
        <f aca="false">$K$5*F2176/J2176+$K$6*F2176/K2176</f>
        <v>-42.0301011090468</v>
      </c>
      <c r="J2176" s="12" t="n">
        <f aca="false">(B2176^2+F2176^2)^1.5</f>
        <v>0.0358444481496536</v>
      </c>
      <c r="K2176" s="12" t="n">
        <f aca="false">((B2176-1)^2+F2176^2)^1.5</f>
        <v>1.66262635186953</v>
      </c>
    </row>
    <row r="2177" customFormat="false" ht="13.5" hidden="false" customHeight="false" outlineLevel="0" collapsed="false">
      <c r="A2177" s="12" t="n">
        <f aca="false">A2176+$A$7</f>
        <v>1.89614777391845</v>
      </c>
      <c r="B2177" s="12" t="n">
        <f aca="false">B2176+$A$7*C2177</f>
        <v>-0.150797845194242</v>
      </c>
      <c r="C2177" s="12" t="n">
        <f aca="false">C2176+$A$7*D2176</f>
        <v>-3.91467960691922</v>
      </c>
      <c r="D2177" s="12" t="n">
        <f aca="false">$K$5*(B2177/J2177)+$K$6*(B2177-1)/K2177</f>
        <v>24.4376194701847</v>
      </c>
      <c r="F2177" s="12" t="n">
        <f aca="false">F2176+$A$7*G2177</f>
        <v>0.293402982144316</v>
      </c>
      <c r="G2177" s="12" t="n">
        <f aca="false">G2176+$A$7*H2176</f>
        <v>-1.76594149668938</v>
      </c>
      <c r="H2177" s="12" t="n">
        <f aca="false">$K$5*F2177/J2177+$K$6*F2177/K2177</f>
        <v>-41.7397040890367</v>
      </c>
      <c r="J2177" s="12" t="n">
        <f aca="false">(B2177^2+F2177^2)^1.5</f>
        <v>0.0359000298646988</v>
      </c>
      <c r="K2177" s="12" t="n">
        <f aca="false">((B2177-1)^2+F2177^2)^1.5</f>
        <v>1.67503213790685</v>
      </c>
    </row>
    <row r="2178" customFormat="false" ht="13.5" hidden="false" customHeight="false" outlineLevel="0" collapsed="false">
      <c r="A2178" s="12" t="n">
        <f aca="false">A2177+$A$7</f>
        <v>1.89702399747387</v>
      </c>
      <c r="B2178" s="12" t="n">
        <f aca="false">B2177+$A$7*C2178</f>
        <v>-0.154209217262368</v>
      </c>
      <c r="C2178" s="12" t="n">
        <f aca="false">C2177+$A$7*D2177</f>
        <v>-3.89326678910117</v>
      </c>
      <c r="D2178" s="12" t="n">
        <f aca="false">$K$5*(B2178/J2178)+$K$6*(B2178-1)/K2178</f>
        <v>24.8633052153627</v>
      </c>
      <c r="F2178" s="12" t="n">
        <f aca="false">F2177+$A$7*G2178</f>
        <v>0.291823576210029</v>
      </c>
      <c r="G2178" s="12" t="n">
        <f aca="false">G2177+$A$7*H2177</f>
        <v>-1.80251480860826</v>
      </c>
      <c r="H2178" s="12" t="n">
        <f aca="false">$K$5*F2178/J2178+$K$6*F2178/K2178</f>
        <v>-41.4436270319968</v>
      </c>
      <c r="J2178" s="12" t="n">
        <f aca="false">(B2178^2+F2178^2)^1.5</f>
        <v>0.035957535704049</v>
      </c>
      <c r="K2178" s="12" t="n">
        <f aca="false">((B2178-1)^2+F2178^2)^1.5</f>
        <v>1.68740845172301</v>
      </c>
    </row>
    <row r="2179" customFormat="false" ht="13.5" hidden="false" customHeight="false" outlineLevel="0" collapsed="false">
      <c r="A2179" s="12" t="n">
        <f aca="false">A2178+$A$7</f>
        <v>1.89790022102928</v>
      </c>
      <c r="B2179" s="12" t="n">
        <f aca="false">B2178+$A$7*C2179</f>
        <v>-0.157601500087361</v>
      </c>
      <c r="C2179" s="12" t="n">
        <f aca="false">C2178+$A$7*D2178</f>
        <v>-3.87148097540599</v>
      </c>
      <c r="D2179" s="12" t="n">
        <f aca="false">$K$5*(B2179/J2179)+$K$6*(B2179-1)/K2179</f>
        <v>25.2840041128088</v>
      </c>
      <c r="F2179" s="12" t="n">
        <f aca="false">F2178+$A$7*G2179</f>
        <v>0.290212351196746</v>
      </c>
      <c r="G2179" s="12" t="n">
        <f aca="false">G2178+$A$7*H2178</f>
        <v>-1.83882869083554</v>
      </c>
      <c r="H2179" s="12" t="n">
        <f aca="false">$K$5*F2179/J2179+$K$6*F2179/K2179</f>
        <v>-41.1419990353587</v>
      </c>
      <c r="J2179" s="12" t="n">
        <f aca="false">(B2179^2+F2179^2)^1.5</f>
        <v>0.0360169432105614</v>
      </c>
      <c r="K2179" s="12" t="n">
        <f aca="false">((B2179-1)^2+F2179^2)^1.5</f>
        <v>1.69975351416394</v>
      </c>
    </row>
    <row r="2180" customFormat="false" ht="13.5" hidden="false" customHeight="false" outlineLevel="0" collapsed="false">
      <c r="A2180" s="12" t="n">
        <f aca="false">A2179+$A$7</f>
        <v>1.8987764445847</v>
      </c>
      <c r="B2180" s="12" t="n">
        <f aca="false">B2179+$A$7*C2180</f>
        <v>-0.160974370670187</v>
      </c>
      <c r="C2180" s="12" t="n">
        <f aca="false">C2179+$A$7*D2179</f>
        <v>-3.84932653542714</v>
      </c>
      <c r="D2180" s="12" t="n">
        <f aca="false">$K$5*(B2180/J2180)+$K$6*(B2180-1)/K2180</f>
        <v>25.6996389510364</v>
      </c>
      <c r="F2180" s="12" t="n">
        <f aca="false">F2179+$A$7*G2180</f>
        <v>0.288569538684705</v>
      </c>
      <c r="G2180" s="12" t="n">
        <f aca="false">G2179+$A$7*H2179</f>
        <v>-1.87487827950719</v>
      </c>
      <c r="H2180" s="12" t="n">
        <f aca="false">$K$5*F2180/J2180+$K$6*F2180/K2180</f>
        <v>-40.8349498779593</v>
      </c>
      <c r="J2180" s="12" t="n">
        <f aca="false">(B2180^2+F2180^2)^1.5</f>
        <v>0.036078230044264</v>
      </c>
      <c r="K2180" s="12" t="n">
        <f aca="false">((B2180-1)^2+F2180^2)^1.5</f>
        <v>1.71206555277659</v>
      </c>
    </row>
    <row r="2181" customFormat="false" ht="13.5" hidden="false" customHeight="false" outlineLevel="0" collapsed="false">
      <c r="A2181" s="12" t="n">
        <f aca="false">A2180+$A$7</f>
        <v>1.89965266814011</v>
      </c>
      <c r="B2181" s="12" t="n">
        <f aca="false">B2180+$A$7*C2181</f>
        <v>-0.164327509899835</v>
      </c>
      <c r="C2181" s="12" t="n">
        <f aca="false">C2180+$A$7*D2180</f>
        <v>-3.82680790641257</v>
      </c>
      <c r="D2181" s="12" t="n">
        <f aca="false">$K$5*(B2181/J2181)+$K$6*(B2181-1)/K2181</f>
        <v>26.1101362515439</v>
      </c>
      <c r="F2181" s="12" t="n">
        <f aca="false">F2180+$A$7*G2181</f>
        <v>0.286895374416339</v>
      </c>
      <c r="G2181" s="12" t="n">
        <f aca="false">G2180+$A$7*H2180</f>
        <v>-1.91065882447445</v>
      </c>
      <c r="H2181" s="12" t="n">
        <f aca="false">$K$5*F2181/J2181+$K$6*F2181/K2181</f>
        <v>-40.5226099072187</v>
      </c>
      <c r="J2181" s="12" t="n">
        <f aca="false">(B2181^2+F2181^2)^1.5</f>
        <v>0.036141373978542</v>
      </c>
      <c r="K2181" s="12" t="n">
        <f aca="false">((B2181-1)^2+F2181^2)^1.5</f>
        <v>1.72434280235896</v>
      </c>
    </row>
    <row r="2182" customFormat="false" ht="13.5" hidden="false" customHeight="false" outlineLevel="0" collapsed="false">
      <c r="A2182" s="12" t="n">
        <f aca="false">A2181+$A$7</f>
        <v>1.90052889169553</v>
      </c>
      <c r="B2182" s="12" t="n">
        <f aca="false">B2181+$A$7*C2182</f>
        <v>-0.167660602609728</v>
      </c>
      <c r="C2182" s="12" t="n">
        <f aca="false">C2181+$A$7*D2181</f>
        <v>-3.80392958999387</v>
      </c>
      <c r="D2182" s="12" t="n">
        <f aca="false">$K$5*(B2182/J2182)+$K$6*(B2182-1)/K2182</f>
        <v>26.5154262439639</v>
      </c>
      <c r="F2182" s="12" t="n">
        <f aca="false">F2181+$A$7*G2182</f>
        <v>0.285190098196193</v>
      </c>
      <c r="G2182" s="12" t="n">
        <f aca="false">G2181+$A$7*H2181</f>
        <v>-1.94616568980206</v>
      </c>
      <c r="H2182" s="12" t="n">
        <f aca="false">$K$5*F2182/J2182+$K$6*F2182/K2182</f>
        <v>-40.205109928469</v>
      </c>
      <c r="J2182" s="12" t="n">
        <f aca="false">(B2182^2+F2182^2)^1.5</f>
        <v>0.0362063528964563</v>
      </c>
      <c r="K2182" s="12" t="n">
        <f aca="false">((B2182-1)^2+F2182^2)^1.5</f>
        <v>1.73658350550038</v>
      </c>
    </row>
    <row r="2183" customFormat="false" ht="13.5" hidden="false" customHeight="false" outlineLevel="0" collapsed="false">
      <c r="A2183" s="12" t="n">
        <f aca="false">A2182+$A$7</f>
        <v>1.90140511525095</v>
      </c>
      <c r="B2183" s="12" t="n">
        <f aca="false">B2182+$A$7*C2183</f>
        <v>-0.170973337631294</v>
      </c>
      <c r="C2183" s="12" t="n">
        <f aca="false">C2182+$A$7*D2182</f>
        <v>-3.78069614893703</v>
      </c>
      <c r="D2183" s="12" t="n">
        <f aca="false">$K$5*(B2183/J2183)+$K$6*(B2183-1)/K2183</f>
        <v>26.9154428378483</v>
      </c>
      <c r="F2183" s="12" t="n">
        <f aca="false">F2182+$A$7*G2183</f>
        <v>0.283453953790503</v>
      </c>
      <c r="G2183" s="12" t="n">
        <f aca="false">G2182+$A$7*H2182</f>
        <v>-1.98139435416944</v>
      </c>
      <c r="H2183" s="12" t="n">
        <f aca="false">$K$5*F2183/J2183+$K$6*F2183/K2183</f>
        <v>-39.8825810965357</v>
      </c>
      <c r="J2183" s="12" t="n">
        <f aca="false">(B2183^2+F2183^2)^1.5</f>
        <v>0.0362731447871903</v>
      </c>
      <c r="K2183" s="12" t="n">
        <f aca="false">((B2183-1)^2+F2183^2)^1.5</f>
        <v>1.74878591311161</v>
      </c>
    </row>
    <row r="2184" customFormat="false" ht="13.5" hidden="false" customHeight="false" outlineLevel="0" collapsed="false">
      <c r="A2184" s="12" t="n">
        <f aca="false">A2183+$A$7</f>
        <v>1.90228133880636</v>
      </c>
      <c r="B2184" s="12" t="n">
        <f aca="false">B2183+$A$7*C2184</f>
        <v>-0.174265407844705</v>
      </c>
      <c r="C2184" s="12" t="n">
        <f aca="false">C2183+$A$7*D2183</f>
        <v>-3.75711220391808</v>
      </c>
      <c r="D2184" s="12" t="n">
        <f aca="false">$K$5*(B2184/J2184)+$K$6*(B2184-1)/K2184</f>
        <v>27.3101235912287</v>
      </c>
      <c r="F2184" s="12" t="n">
        <f aca="false">F2183+$A$7*G2184</f>
        <v>0.281687188826494</v>
      </c>
      <c r="G2184" s="12" t="n">
        <f aca="false">G2183+$A$7*H2183</f>
        <v>-2.01634041117699</v>
      </c>
      <c r="H2184" s="12" t="n">
        <f aca="false">$K$5*F2184/J2184+$K$6*F2184/K2184</f>
        <v>-39.5551548096665</v>
      </c>
      <c r="J2184" s="12" t="n">
        <f aca="false">(B2184^2+F2184^2)^1.5</f>
        <v>0.0363417277426255</v>
      </c>
      <c r="K2184" s="12" t="n">
        <f aca="false">((B2184-1)^2+F2184^2)^1.5</f>
        <v>1.7609482849447</v>
      </c>
    </row>
    <row r="2185" customFormat="false" ht="13.5" hidden="false" customHeight="false" outlineLevel="0" collapsed="false">
      <c r="A2185" s="12" t="n">
        <f aca="false">A2184+$A$7</f>
        <v>1.90315756236178</v>
      </c>
      <c r="B2185" s="12" t="n">
        <f aca="false">B2184+$A$7*C2185</f>
        <v>-0.17753651022682</v>
      </c>
      <c r="C2185" s="12" t="n">
        <f aca="false">C2184+$A$7*D2184</f>
        <v>-3.73318243032614</v>
      </c>
      <c r="D2185" s="12" t="n">
        <f aca="false">$K$5*(B2185/J2185)+$K$6*(B2185-1)/K2185</f>
        <v>27.6994096760898</v>
      </c>
      <c r="F2185" s="12" t="n">
        <f aca="false">F2184+$A$7*G2185</f>
        <v>0.2798900546915</v>
      </c>
      <c r="G2185" s="12" t="n">
        <f aca="false">G2184+$A$7*H2184</f>
        <v>-2.05099956955931</v>
      </c>
      <c r="H2185" s="12" t="n">
        <f aca="false">$K$5*F2185/J2185+$K$6*F2185/K2185</f>
        <v>-39.2229626058923</v>
      </c>
      <c r="J2185" s="12" t="n">
        <f aca="false">(B2185^2+F2185^2)^1.5</f>
        <v>0.0364120799540417</v>
      </c>
      <c r="K2185" s="12" t="n">
        <f aca="false">((B2185-1)^2+F2185^2)^1.5</f>
        <v>1.77306889010232</v>
      </c>
    </row>
    <row r="2186" customFormat="false" ht="13.5" hidden="false" customHeight="false" outlineLevel="0" collapsed="false">
      <c r="A2186" s="12" t="n">
        <f aca="false">A2185+$A$7</f>
        <v>1.90403378591719</v>
      </c>
      <c r="B2186" s="12" t="n">
        <f aca="false">B2185+$A$7*C2186</f>
        <v>-0.180786345896347</v>
      </c>
      <c r="C2186" s="12" t="n">
        <f aca="false">C2185+$A$7*D2185</f>
        <v>-3.70891155509685</v>
      </c>
      <c r="D2186" s="12" t="n">
        <f aca="false">$K$5*(B2186/J2186)+$K$6*(B2186-1)/K2186</f>
        <v>28.0832458408966</v>
      </c>
      <c r="F2186" s="12" t="n">
        <f aca="false">F2185+$A$7*G2186</f>
        <v>0.278062806431971</v>
      </c>
      <c r="G2186" s="12" t="n">
        <f aca="false">G2185+$A$7*H2185</f>
        <v>-2.08536765330777</v>
      </c>
      <c r="H2186" s="12" t="n">
        <f aca="false">$K$5*F2186/J2186+$K$6*F2186/K2186</f>
        <v>-38.8861360619019</v>
      </c>
      <c r="J2186" s="12" t="n">
        <f aca="false">(B2186^2+F2186^2)^1.5</f>
        <v>0.036484179708941</v>
      </c>
      <c r="K2186" s="12" t="n">
        <f aca="false">((B2186-1)^2+F2186^2)^1.5</f>
        <v>1.78514600753644</v>
      </c>
    </row>
    <row r="2187" customFormat="false" ht="13.5" hidden="false" customHeight="false" outlineLevel="0" collapsed="false">
      <c r="A2187" s="12" t="n">
        <f aca="false">A2186+$A$7</f>
        <v>1.90491000947261</v>
      </c>
      <c r="B2187" s="12" t="n">
        <f aca="false">B2186+$A$7*C2187</f>
        <v>-0.184014620156271</v>
      </c>
      <c r="C2187" s="12" t="n">
        <f aca="false">C2186+$A$7*D2186</f>
        <v>-3.68430435357854</v>
      </c>
      <c r="D2187" s="12" t="n">
        <f aca="false">$K$5*(B2187/J2187)+$K$6*(B2187-1)/K2187</f>
        <v>28.4615803703167</v>
      </c>
      <c r="F2187" s="12" t="n">
        <f aca="false">F2186+$A$7*G2187</f>
        <v>0.276205702652454</v>
      </c>
      <c r="G2187" s="12" t="n">
        <f aca="false">G2186+$A$7*H2186</f>
        <v>-2.11944060170428</v>
      </c>
      <c r="H2187" s="12" t="n">
        <f aca="false">$K$5*F2187/J2187+$K$6*F2187/K2187</f>
        <v>-38.5448066945005</v>
      </c>
      <c r="J2187" s="12" t="n">
        <f aca="false">(B2187^2+F2187^2)^1.5</f>
        <v>0.0365580053879933</v>
      </c>
      <c r="K2187" s="12" t="n">
        <f aca="false">((B2187-1)^2+F2187^2)^1.5</f>
        <v>1.79717792653607</v>
      </c>
    </row>
    <row r="2188" customFormat="false" ht="13.5" hidden="false" customHeight="false" outlineLevel="0" collapsed="false">
      <c r="A2188" s="12" t="n">
        <f aca="false">A2187+$A$7</f>
        <v>1.90578623302802</v>
      </c>
      <c r="B2188" s="12" t="n">
        <f aca="false">B2187+$A$7*C2188</f>
        <v>-0.187221042533554</v>
      </c>
      <c r="C2188" s="12" t="n">
        <f aca="false">C2187+$A$7*D2187</f>
        <v>-3.65936564643373</v>
      </c>
      <c r="D2188" s="12" t="n">
        <f aca="false">$K$5*(B2188/J2188)+$K$6*(B2188-1)/K2188</f>
        <v>28.8343650422784</v>
      </c>
      <c r="F2188" s="12" t="n">
        <f aca="false">F2187+$A$7*G2188</f>
        <v>0.27431900541462</v>
      </c>
      <c r="G2188" s="12" t="n">
        <f aca="false">G2187+$A$7*H2187</f>
        <v>-2.15321446926893</v>
      </c>
      <c r="H2188" s="12" t="n">
        <f aca="false">$K$5*F2188/J2188+$K$6*F2188/K2188</f>
        <v>-38.1991058647167</v>
      </c>
      <c r="J2188" s="12" t="n">
        <f aca="false">(B2188^2+F2188^2)^1.5</f>
        <v>0.0366335354621023</v>
      </c>
      <c r="K2188" s="12" t="n">
        <f aca="false">((B2188-1)^2+F2188^2)^1.5</f>
        <v>1.80916294720411</v>
      </c>
    </row>
    <row r="2189" customFormat="false" ht="13.5" hidden="false" customHeight="false" outlineLevel="0" collapsed="false">
      <c r="A2189" s="12" t="n">
        <f aca="false">A2188+$A$7</f>
        <v>1.90666245658344</v>
      </c>
      <c r="B2189" s="12" t="n">
        <f aca="false">B2188+$A$7*C2189</f>
        <v>-0.190405326816157</v>
      </c>
      <c r="C2189" s="12" t="n">
        <f aca="false">C2188+$A$7*D2188</f>
        <v>-3.63410029657824</v>
      </c>
      <c r="D2189" s="12" t="n">
        <f aca="false">$K$5*(B2189/J2189)+$K$6*(B2189-1)/K2189</f>
        <v>29.2015550825075</v>
      </c>
      <c r="F2189" s="12" t="n">
        <f aca="false">F2188+$A$7*G2189</f>
        <v>0.272402980136405</v>
      </c>
      <c r="G2189" s="12" t="n">
        <f aca="false">G2188+$A$7*H2188</f>
        <v>-2.1866854256234</v>
      </c>
      <c r="H2189" s="12" t="n">
        <f aca="false">$K$5*F2189/J2189+$K$6*F2189/K2189</f>
        <v>-37.8491646846156</v>
      </c>
      <c r="J2189" s="12" t="n">
        <f aca="false">(B2189^2+F2189^2)^1.5</f>
        <v>0.0367107484895876</v>
      </c>
      <c r="K2189" s="12" t="n">
        <f aca="false">((B2189-1)^2+F2189^2)^1.5</f>
        <v>1.82109938092298</v>
      </c>
    </row>
    <row r="2190" customFormat="false" ht="13.5" hidden="false" customHeight="false" outlineLevel="0" collapsed="false">
      <c r="A2190" s="12" t="n">
        <f aca="false">A2189+$A$7</f>
        <v>1.90753868013885</v>
      </c>
      <c r="B2190" s="12" t="n">
        <f aca="false">B2189+$A$7*C2190</f>
        <v>-0.193567191087422</v>
      </c>
      <c r="C2190" s="12" t="n">
        <f aca="false">C2189+$A$7*D2189</f>
        <v>-3.6085132061602</v>
      </c>
      <c r="D2190" s="12" t="n">
        <f aca="false">$K$5*(B2190/J2190)+$K$6*(B2190-1)/K2190</f>
        <v>29.5631091166832</v>
      </c>
      <c r="F2190" s="12" t="n">
        <f aca="false">F2189+$A$7*G2190</f>
        <v>0.270457895491352</v>
      </c>
      <c r="G2190" s="12" t="n">
        <f aca="false">G2189+$A$7*H2189</f>
        <v>-2.21984975527285</v>
      </c>
      <c r="H2190" s="12" t="n">
        <f aca="false">$K$5*F2190/J2190+$K$6*F2190/K2190</f>
        <v>-37.495113926868</v>
      </c>
      <c r="J2190" s="12" t="n">
        <f aca="false">(B2190^2+F2190^2)^1.5</f>
        <v>0.0367896231134845</v>
      </c>
      <c r="K2190" s="12" t="n">
        <f aca="false">((B2190-1)^2+F2190^2)^1.5</f>
        <v>1.83298555080897</v>
      </c>
    </row>
    <row r="2191" customFormat="false" ht="13.5" hidden="false" customHeight="false" outlineLevel="0" collapsed="false">
      <c r="A2191" s="12" t="n">
        <f aca="false">A2190+$A$7</f>
        <v>1.90841490369427</v>
      </c>
      <c r="B2191" s="12" t="n">
        <f aca="false">B2190+$A$7*C2191</f>
        <v>-0.196706357757831</v>
      </c>
      <c r="C2191" s="12" t="n">
        <f aca="false">C2190+$A$7*D2190</f>
        <v>-3.58260931358085</v>
      </c>
      <c r="D2191" s="12" t="n">
        <f aca="false">$K$5*(B2191/J2191)+$K$6*(B2191-1)/K2191</f>
        <v>29.9189891203546</v>
      </c>
      <c r="F2191" s="12" t="n">
        <f aca="false">F2190+$A$7*G2191</f>
        <v>0.268484023308204</v>
      </c>
      <c r="G2191" s="12" t="n">
        <f aca="false">G2190+$A$7*H2190</f>
        <v>-2.25270385730855</v>
      </c>
      <c r="H2191" s="12" t="n">
        <f aca="false">$K$5*F2191/J2191+$K$6*F2191/K2191</f>
        <v>-37.1370839371197</v>
      </c>
      <c r="J2191" s="12" t="n">
        <f aca="false">(B2191^2+F2191^2)^1.5</f>
        <v>0.0368701380589562</v>
      </c>
      <c r="K2191" s="12" t="n">
        <f aca="false">((B2191-1)^2+F2191^2)^1.5</f>
        <v>1.8448197921553</v>
      </c>
    </row>
    <row r="2192" customFormat="false" ht="13.5" hidden="false" customHeight="false" outlineLevel="0" collapsed="false">
      <c r="A2192" s="12" t="n">
        <f aca="false">A2191+$A$7</f>
        <v>1.90929112724968</v>
      </c>
      <c r="B2192" s="12" t="n">
        <f aca="false">B2191+$A$7*C2192</f>
        <v>-0.199822553594207</v>
      </c>
      <c r="C2192" s="12" t="n">
        <f aca="false">C2191+$A$7*D2191</f>
        <v>-3.55639359055938</v>
      </c>
      <c r="D2192" s="12" t="n">
        <f aca="false">$K$5*(B2192/J2192)+$K$6*(B2192-1)/K2192</f>
        <v>30.2691603667575</v>
      </c>
      <c r="F2192" s="12" t="n">
        <f aca="false">F2191+$A$7*G2192</f>
        <v>0.266481638470828</v>
      </c>
      <c r="G2192" s="12" t="n">
        <f aca="false">G2191+$A$7*H2191</f>
        <v>-2.28524424503368</v>
      </c>
      <c r="H2192" s="12" t="n">
        <f aca="false">$K$5*F2192/J2192+$K$6*F2192/K2192</f>
        <v>-36.7752045491963</v>
      </c>
      <c r="J2192" s="12" t="n">
        <f aca="false">(B2192^2+F2192^2)^1.5</f>
        <v>0.0369522721308193</v>
      </c>
      <c r="K2192" s="12" t="n">
        <f aca="false">((B2192-1)^2+F2192^2)^1.5</f>
        <v>1.8566004528636</v>
      </c>
    </row>
    <row r="2193" customFormat="false" ht="13.5" hidden="false" customHeight="false" outlineLevel="0" collapsed="false">
      <c r="A2193" s="12" t="n">
        <f aca="false">A2192+$A$7</f>
        <v>1.9101673508051</v>
      </c>
      <c r="B2193" s="12" t="n">
        <f aca="false">B2192+$A$7*C2193</f>
        <v>-0.20291550974637</v>
      </c>
      <c r="C2193" s="12" t="n">
        <f aca="false">C2192+$A$7*D2192</f>
        <v>-3.52987103924339</v>
      </c>
      <c r="D2193" s="12" t="n">
        <f aca="false">$K$5*(B2193/J2193)+$K$6*(B2193-1)/K2193</f>
        <v>30.6135913726706</v>
      </c>
      <c r="F2193" s="12" t="n">
        <f aca="false">F2192+$A$7*G2193</f>
        <v>0.264451018818538</v>
      </c>
      <c r="G2193" s="12" t="n">
        <f aca="false">G2192+$A$7*H2192</f>
        <v>-2.3174675455149</v>
      </c>
      <c r="H2193" s="12" t="n">
        <f aca="false">$K$5*F2193/J2193+$K$6*F2193/K2193</f>
        <v>-36.4096050031758</v>
      </c>
      <c r="J2193" s="12" t="n">
        <f aca="false">(B2193^2+F2193^2)^1.5</f>
        <v>0.0370360042111778</v>
      </c>
      <c r="K2193" s="12" t="n">
        <f aca="false">((B2193-1)^2+F2193^2)^1.5</f>
        <v>1.86832589386395</v>
      </c>
    </row>
    <row r="2194" customFormat="false" ht="13.5" hidden="false" customHeight="false" outlineLevel="0" collapsed="false">
      <c r="A2194" s="12" t="n">
        <f aca="false">A2193+$A$7</f>
        <v>1.91104357436051</v>
      </c>
      <c r="B2194" s="12" t="n">
        <f aca="false">B2193+$A$7*C2194</f>
        <v>-0.205984961771313</v>
      </c>
      <c r="C2194" s="12" t="n">
        <f aca="false">C2193+$A$7*D2193</f>
        <v>-3.5030466893668</v>
      </c>
      <c r="D2194" s="12" t="n">
        <f aca="false">$K$5*(B2194/J2194)+$K$6*(B2194-1)/K2194</f>
        <v>30.9522538424494</v>
      </c>
      <c r="F2194" s="12" t="n">
        <f aca="false">F2193+$A$7*G2194</f>
        <v>0.262392445046862</v>
      </c>
      <c r="G2194" s="12" t="n">
        <f aca="false">G2193+$A$7*H2193</f>
        <v>-2.34937049906205</v>
      </c>
      <c r="H2194" s="12" t="n">
        <f aca="false">$K$5*F2194/J2194+$K$6*F2194/K2194</f>
        <v>-36.0404138663501</v>
      </c>
      <c r="J2194" s="12" t="n">
        <f aca="false">(B2194^2+F2194^2)^1.5</f>
        <v>0.0371213132571671</v>
      </c>
      <c r="K2194" s="12" t="n">
        <f aca="false">((B2194-1)^2+F2194^2)^1.5</f>
        <v>1.87999448952323</v>
      </c>
    </row>
    <row r="2195" customFormat="false" ht="13.5" hidden="false" customHeight="false" outlineLevel="0" collapsed="false">
      <c r="A2195" s="12" t="n">
        <f aca="false">A2194+$A$7</f>
        <v>1.91191979791593</v>
      </c>
      <c r="B2195" s="12" t="n">
        <f aca="false">B2194+$A$7*C2195</f>
        <v>-0.209030649654922</v>
      </c>
      <c r="C2195" s="12" t="n">
        <f aca="false">C2194+$A$7*D2194</f>
        <v>-3.47592559545685</v>
      </c>
      <c r="D2195" s="12" t="n">
        <f aca="false">$K$5*(B2195/J2195)+$K$6*(B2195-1)/K2195</f>
        <v>31.2851226103717</v>
      </c>
      <c r="F2195" s="12" t="n">
        <f aca="false">F2194+$A$7*G2195</f>
        <v>0.260306200608838</v>
      </c>
      <c r="G2195" s="12" t="n">
        <f aca="false">G2194+$A$7*H2194</f>
        <v>-2.38094995863866</v>
      </c>
      <c r="H2195" s="12" t="n">
        <f aca="false">$K$5*F2195/J2195+$K$6*F2195/K2195</f>
        <v>-35.6677589570964</v>
      </c>
      <c r="J2195" s="12" t="n">
        <f aca="false">(B2195^2+F2195^2)^1.5</f>
        <v>0.0372081782988032</v>
      </c>
      <c r="K2195" s="12" t="n">
        <f aca="false">((B2195-1)^2+F2195^2)^1.5</f>
        <v>1.89160462804183</v>
      </c>
    </row>
    <row r="2196" customFormat="false" ht="13.5" hidden="false" customHeight="false" outlineLevel="0" collapsed="false">
      <c r="A2196" s="12" t="n">
        <f aca="false">A2195+$A$7</f>
        <v>1.91279602147134</v>
      </c>
      <c r="B2196" s="12" t="n">
        <f aca="false">B2195+$A$7*C2196</f>
        <v>-0.212052317831305</v>
      </c>
      <c r="C2196" s="12" t="n">
        <f aca="false">C2195+$A$7*D2195</f>
        <v>-3.44851283409159</v>
      </c>
      <c r="D2196" s="12" t="n">
        <f aca="false">$K$5*(B2196/J2196)+$K$6*(B2196-1)/K2196</f>
        <v>31.6121755814306</v>
      </c>
      <c r="F2196" s="12" t="n">
        <f aca="false">F2195+$A$7*G2196</f>
        <v>0.258192571616875</v>
      </c>
      <c r="G2196" s="12" t="n">
        <f aca="false">G2195+$A$7*H2195</f>
        <v>-2.41220288920574</v>
      </c>
      <c r="H2196" s="12" t="n">
        <f aca="false">$K$5*F2196/J2196+$K$6*F2196/K2196</f>
        <v>-35.2917672716676</v>
      </c>
      <c r="J2196" s="12" t="n">
        <f aca="false">(B2196^2+F2196^2)^1.5</f>
        <v>0.0372965784369364</v>
      </c>
      <c r="K2196" s="12" t="n">
        <f aca="false">((B2196-1)^2+F2196^2)^1.5</f>
        <v>1.90315471183872</v>
      </c>
    </row>
    <row r="2197" customFormat="false" ht="13.5" hidden="false" customHeight="false" outlineLevel="0" collapsed="false">
      <c r="A2197" s="12" t="n">
        <f aca="false">A2196+$A$7</f>
        <v>1.91367224502676</v>
      </c>
      <c r="B2197" s="12" t="n">
        <f aca="false">B2196+$A$7*C2197</f>
        <v>-0.215049715199747</v>
      </c>
      <c r="C2197" s="12" t="n">
        <f aca="false">C2196+$A$7*D2196</f>
        <v>-3.42081350120922</v>
      </c>
      <c r="D2197" s="12" t="n">
        <f aca="false">$K$5*(B2197/J2197)+$K$6*(B2197-1)/K2197</f>
        <v>31.9333936707064</v>
      </c>
      <c r="F2197" s="12" t="n">
        <f aca="false">F2196+$A$7*G2197</f>
        <v>0.256051846745253</v>
      </c>
      <c r="G2197" s="12" t="n">
        <f aca="false">G2196+$A$7*H2196</f>
        <v>-2.4431263670014</v>
      </c>
      <c r="H2197" s="12" t="n">
        <f aca="false">$K$5*F2197/J2197+$K$6*F2197/K2197</f>
        <v>-34.9125649139094</v>
      </c>
      <c r="J2197" s="12" t="n">
        <f aca="false">(B2197^2+F2197^2)^1.5</f>
        <v>0.0373864928413081</v>
      </c>
      <c r="K2197" s="12" t="n">
        <f aca="false">((B2197-1)^2+F2197^2)^1.5</f>
        <v>1.91464315792469</v>
      </c>
    </row>
    <row r="2198" customFormat="false" ht="13.5" hidden="false" customHeight="false" outlineLevel="0" collapsed="false">
      <c r="A2198" s="12" t="n">
        <f aca="false">A2197+$A$7</f>
        <v>1.91454846858217</v>
      </c>
      <c r="B2198" s="12" t="n">
        <f aca="false">B2197+$A$7*C2198</f>
        <v>-0.218022595139369</v>
      </c>
      <c r="C2198" s="12" t="n">
        <f aca="false">C2197+$A$7*D2197</f>
        <v>-3.3928327094706</v>
      </c>
      <c r="D2198" s="12" t="n">
        <f aca="false">$K$5*(B2198/J2198)+$K$6*(B2198-1)/K2198</f>
        <v>32.2487607414455</v>
      </c>
      <c r="F2198" s="12" t="n">
        <f aca="false">F2197+$A$7*G2198</f>
        <v>0.253884317133299</v>
      </c>
      <c r="G2198" s="12" t="n">
        <f aca="false">G2197+$A$7*H2197</f>
        <v>-2.47371757875893</v>
      </c>
      <c r="H2198" s="12" t="n">
        <f aca="false">$K$5*F2198/J2198+$K$6*F2198/K2198</f>
        <v>-34.5302770279048</v>
      </c>
      <c r="J2198" s="12" t="n">
        <f aca="false">(B2198^2+F2198^2)^1.5</f>
        <v>0.0374779007487079</v>
      </c>
      <c r="K2198" s="12" t="n">
        <f aca="false">((B2198-1)^2+F2198^2)^1.5</f>
        <v>1.92606839826397</v>
      </c>
    </row>
    <row r="2199" customFormat="false" ht="13.5" hidden="false" customHeight="false" outlineLevel="0" collapsed="false">
      <c r="A2199" s="12" t="n">
        <f aca="false">A2198+$A$7</f>
        <v>1.91542469213759</v>
      </c>
      <c r="B2199" s="12" t="n">
        <f aca="false">B2198+$A$7*C2199</f>
        <v>-0.220970715521513</v>
      </c>
      <c r="C2199" s="12" t="n">
        <f aca="false">C2198+$A$7*D2198</f>
        <v>-3.364575585676</v>
      </c>
      <c r="D2199" s="12" t="n">
        <f aca="false">$K$5*(B2199/J2199)+$K$6*(B2199-1)/K2199</f>
        <v>32.5582635419756</v>
      </c>
      <c r="F2199" s="12" t="n">
        <f aca="false">F2198+$A$7*G2199</f>
        <v>0.251690276289314</v>
      </c>
      <c r="G2199" s="12" t="n">
        <f aca="false">G2198+$A$7*H2198</f>
        <v>-2.5039738208658</v>
      </c>
      <c r="H2199" s="12" t="n">
        <f aca="false">$K$5*F2199/J2199+$K$6*F2199/K2199</f>
        <v>-34.1450277335401</v>
      </c>
      <c r="J2199" s="12" t="n">
        <f aca="false">(B2199^2+F2199^2)^1.5</f>
        <v>0.0375707814612295</v>
      </c>
      <c r="K2199" s="12" t="n">
        <f aca="false">((B2199-1)^2+F2199^2)^1.5</f>
        <v>1.93742888012398</v>
      </c>
    </row>
    <row r="2200" customFormat="false" ht="13.5" hidden="false" customHeight="false" outlineLevel="0" collapsed="false">
      <c r="A2200" s="12" t="n">
        <f aca="false">A2199+$A$7</f>
        <v>1.916300915693</v>
      </c>
      <c r="B2200" s="12" t="n">
        <f aca="false">B2199+$A$7*C2200</f>
        <v>-0.223893838719921</v>
      </c>
      <c r="C2200" s="12" t="n">
        <f aca="false">C2199+$A$7*D2199</f>
        <v>-3.3360472682371</v>
      </c>
      <c r="D2200" s="12" t="n">
        <f aca="false">$K$5*(B2200/J2200)+$K$6*(B2200-1)/K2200</f>
        <v>32.8618916415788</v>
      </c>
      <c r="F2200" s="12" t="n">
        <f aca="false">F2199+$A$7*G2200</f>
        <v>0.249470019995268</v>
      </c>
      <c r="G2200" s="12" t="n">
        <f aca="false">G2199+$A$7*H2199</f>
        <v>-2.53389249846623</v>
      </c>
      <c r="H2200" s="12" t="n">
        <f aca="false">$K$5*F2200/J2200+$K$6*F2200/K2200</f>
        <v>-33.7569400649852</v>
      </c>
      <c r="J2200" s="12" t="n">
        <f aca="false">(B2200^2+F2200^2)^1.5</f>
        <v>0.0376651143446241</v>
      </c>
      <c r="K2200" s="12" t="n">
        <f aca="false">((B2200-1)^2+F2200^2)^1.5</f>
        <v>1.94872306641354</v>
      </c>
    </row>
    <row r="2201" customFormat="false" ht="13.5" hidden="false" customHeight="false" outlineLevel="0" collapsed="false">
      <c r="A2201" s="12" t="n">
        <f aca="false">A2200+$A$7</f>
        <v>1.91717713924842</v>
      </c>
      <c r="B2201" s="12" t="n">
        <f aca="false">B2200+$A$7*C2201</f>
        <v>-0.226791731618739</v>
      </c>
      <c r="C2201" s="12" t="n">
        <f aca="false">C2200+$A$7*D2200</f>
        <v>-3.30725290470525</v>
      </c>
      <c r="D2201" s="12" t="n">
        <f aca="false">$K$5*(B2201/J2201)+$K$6*(B2201-1)/K2201</f>
        <v>33.1596373654464</v>
      </c>
      <c r="F2201" s="12" t="n">
        <f aca="false">F2200+$A$7*G2201</f>
        <v>0.247223846212345</v>
      </c>
      <c r="G2201" s="12" t="n">
        <f aca="false">G2200+$A$7*H2200</f>
        <v>-2.56347112450991</v>
      </c>
      <c r="H2201" s="12" t="n">
        <f aca="false">$K$5*F2201/J2201+$K$6*F2201/K2201</f>
        <v>-33.3661359120713</v>
      </c>
      <c r="J2201" s="12" t="n">
        <f aca="false">(B2201^2+F2201^2)^1.5</f>
        <v>0.0377608788267483</v>
      </c>
      <c r="K2201" s="12" t="n">
        <f aca="false">((B2201-1)^2+F2201^2)^1.5</f>
        <v>1.95994943600916</v>
      </c>
    </row>
    <row r="2202" customFormat="false" ht="13.5" hidden="false" customHeight="false" outlineLevel="0" collapsed="false">
      <c r="A2202" s="12" t="n">
        <f aca="false">A2201+$A$7</f>
        <v>1.91805336280383</v>
      </c>
      <c r="B2202" s="12" t="n">
        <f aca="false">B2201+$A$7*C2202</f>
        <v>-0.229664165618412</v>
      </c>
      <c r="C2202" s="12" t="n">
        <f aca="false">C2201+$A$7*D2201</f>
        <v>-3.27819764935662</v>
      </c>
      <c r="D2202" s="12" t="n">
        <f aca="false">$K$5*(B2202/J2202)+$K$6*(B2202-1)/K2202</f>
        <v>33.4514957288317</v>
      </c>
      <c r="F2202" s="12" t="n">
        <f aca="false">F2201+$A$7*G2202</f>
        <v>0.24495205498736</v>
      </c>
      <c r="G2202" s="12" t="n">
        <f aca="false">G2201+$A$7*H2201</f>
        <v>-2.59270731874925</v>
      </c>
      <c r="H2202" s="12" t="n">
        <f aca="false">$K$5*F2202/J2202+$K$6*F2202/K2202</f>
        <v>-32.9727359645494</v>
      </c>
      <c r="J2202" s="12" t="n">
        <f aca="false">(B2202^2+F2202^2)^1.5</f>
        <v>0.0378580543961061</v>
      </c>
      <c r="K2202" s="12" t="n">
        <f aca="false">((B2202-1)^2+F2202^2)^1.5</f>
        <v>1.97110648406988</v>
      </c>
    </row>
    <row r="2203" customFormat="false" ht="13.5" hidden="false" customHeight="false" outlineLevel="0" collapsed="false">
      <c r="A2203" s="12" t="n">
        <f aca="false">A2202+$A$7</f>
        <v>1.91892958635925</v>
      </c>
      <c r="B2203" s="12" t="n">
        <f aca="false">B2202+$A$7*C2203</f>
        <v>-0.23251091663951</v>
      </c>
      <c r="C2203" s="12" t="n">
        <f aca="false">C2202+$A$7*D2202</f>
        <v>-3.24888666083514</v>
      </c>
      <c r="D2203" s="12" t="n">
        <f aca="false">$K$5*(B2203/J2203)+$K$6*(B2203-1)/K2203</f>
        <v>33.7374643705176</v>
      </c>
      <c r="F2203" s="12" t="n">
        <f aca="false">F2202+$A$7*G2203</f>
        <v>0.242654948360092</v>
      </c>
      <c r="G2203" s="12" t="n">
        <f aca="false">G2202+$A$7*H2202</f>
        <v>-2.62159880668788</v>
      </c>
      <c r="H2203" s="12" t="n">
        <f aca="false">$K$5*F2203/J2203+$K$6*F2203/K2203</f>
        <v>-32.576859659204</v>
      </c>
      <c r="J2203" s="12" t="n">
        <f aca="false">(B2203^2+F2203^2)^1.5</f>
        <v>0.0379566206004816</v>
      </c>
      <c r="K2203" s="12" t="n">
        <f aca="false">((B2203-1)^2+F2203^2)^1.5</f>
        <v>1.98219272234035</v>
      </c>
    </row>
    <row r="2204" customFormat="false" ht="13.5" hidden="false" customHeight="false" outlineLevel="0" collapsed="false">
      <c r="A2204" s="12" t="n">
        <f aca="false">A2203+$A$7</f>
        <v>1.91980580991466</v>
      </c>
      <c r="B2204" s="12" t="n">
        <f aca="false">B2203+$A$7*C2204</f>
        <v>-0.235331765124541</v>
      </c>
      <c r="C2204" s="12" t="n">
        <f aca="false">C2203+$A$7*D2203</f>
        <v>-3.21932509985371</v>
      </c>
      <c r="D2204" s="12" t="n">
        <f aca="false">$K$5*(B2204/J2204)+$K$6*(B2204-1)/K2204</f>
        <v>34.0175434857092</v>
      </c>
      <c r="F2204" s="12" t="n">
        <f aca="false">F2203+$A$7*G2204</f>
        <v>0.240332830271588</v>
      </c>
      <c r="G2204" s="12" t="n">
        <f aca="false">G2203+$A$7*H2203</f>
        <v>-2.65014341848273</v>
      </c>
      <c r="H2204" s="12" t="n">
        <f aca="false">$K$5*F2204/J2204+$K$6*F2204/K2204</f>
        <v>-32.178625129798</v>
      </c>
      <c r="J2204" s="12" t="n">
        <f aca="false">(B2204^2+F2204^2)^1.5</f>
        <v>0.0380565570456622</v>
      </c>
      <c r="K2204" s="12" t="n">
        <f aca="false">((B2204-1)^2+F2204^2)^1.5</f>
        <v>1.99320667944236</v>
      </c>
    </row>
    <row r="2205" customFormat="false" ht="13.5" hidden="false" customHeight="false" outlineLevel="0" collapsed="false">
      <c r="A2205" s="12" t="n">
        <f aca="false">A2204+$A$7</f>
        <v>1.92068203347008</v>
      </c>
      <c r="B2205" s="12" t="n">
        <f aca="false">B2204+$A$7*C2205</f>
        <v>-0.238126496037802</v>
      </c>
      <c r="C2205" s="12" t="n">
        <f aca="false">C2204+$A$7*D2204</f>
        <v>-3.18951812695417</v>
      </c>
      <c r="D2205" s="12" t="n">
        <f aca="false">$K$5*(B2205/J2205)+$K$6*(B2205-1)/K2205</f>
        <v>34.2917357584621</v>
      </c>
      <c r="F2205" s="12" t="n">
        <f aca="false">F2204+$A$7*G2205</f>
        <v>0.237986006473467</v>
      </c>
      <c r="G2205" s="12" t="n">
        <f aca="false">G2204+$A$7*H2204</f>
        <v>-2.67833908780233</v>
      </c>
      <c r="H2205" s="12" t="n">
        <f aca="false">$K$5*F2205/J2205+$K$6*F2205/K2205</f>
        <v>-31.778149159814</v>
      </c>
      <c r="J2205" s="12" t="n">
        <f aca="false">(B2205^2+F2205^2)^1.5</f>
        <v>0.0381578433942491</v>
      </c>
      <c r="K2205" s="12" t="n">
        <f aca="false">((B2205-1)^2+F2205^2)^1.5</f>
        <v>2.00414690115496</v>
      </c>
    </row>
    <row r="2206" customFormat="false" ht="13.5" hidden="false" customHeight="false" outlineLevel="0" collapsed="false">
      <c r="A2206" s="12" t="n">
        <f aca="false">A2205+$A$7</f>
        <v>1.92155825702549</v>
      </c>
      <c r="B2206" s="12" t="n">
        <f aca="false">B2205+$A$7*C2206</f>
        <v>-0.240894898863317</v>
      </c>
      <c r="C2206" s="12" t="n">
        <f aca="false">C2205+$A$7*D2205</f>
        <v>-3.15947090032653</v>
      </c>
      <c r="D2206" s="12" t="n">
        <f aca="false">$K$5*(B2206/J2206)+$K$6*(B2206-1)/K2206</f>
        <v>34.5600462937486</v>
      </c>
      <c r="F2206" s="12" t="n">
        <f aca="false">F2205+$A$7*G2206</f>
        <v>0.235614784438248</v>
      </c>
      <c r="G2206" s="12" t="n">
        <f aca="false">G2205+$A$7*H2205</f>
        <v>-2.70618385064366</v>
      </c>
      <c r="H2206" s="12" t="n">
        <f aca="false">$K$5*F2206/J2206+$K$6*F2206/K2206</f>
        <v>-31.3755471379601</v>
      </c>
      <c r="J2206" s="12" t="n">
        <f aca="false">(B2206^2+F2206^2)^1.5</f>
        <v>0.0382604593645546</v>
      </c>
      <c r="K2206" s="12" t="n">
        <f aca="false">((B2206-1)^2+F2206^2)^1.5</f>
        <v>2.01501195068306</v>
      </c>
    </row>
    <row r="2207" customFormat="false" ht="13.5" hidden="false" customHeight="false" outlineLevel="0" collapsed="false">
      <c r="A2207" s="12" t="n">
        <f aca="false">A2206+$A$7</f>
        <v>1.92243448058091</v>
      </c>
      <c r="B2207" s="12" t="n">
        <f aca="false">B2206+$A$7*C2207</f>
        <v>-0.243636767600919</v>
      </c>
      <c r="C2207" s="12" t="n">
        <f aca="false">C2206+$A$7*D2206</f>
        <v>-3.12918857368771</v>
      </c>
      <c r="D2207" s="12" t="n">
        <f aca="false">$K$5*(B2207/J2207)+$K$6*(B2207-1)/K2207</f>
        <v>34.8224825492667</v>
      </c>
      <c r="F2207" s="12" t="n">
        <f aca="false">F2206+$A$7*G2207</f>
        <v>0.23321947327077</v>
      </c>
      <c r="G2207" s="12" t="n">
        <f aca="false">G2206+$A$7*H2206</f>
        <v>-2.73367584410998</v>
      </c>
      <c r="H2207" s="12" t="n">
        <f aca="false">$K$5*F2207/J2207+$K$6*F2207/K2207</f>
        <v>-30.9709330164014</v>
      </c>
      <c r="J2207" s="12" t="n">
        <f aca="false">(B2207^2+F2207^2)^1.5</f>
        <v>0.0383643847295827</v>
      </c>
      <c r="K2207" s="12" t="n">
        <f aca="false">((B2207-1)^2+F2207^2)^1.5</f>
        <v>2.02580040891471</v>
      </c>
    </row>
    <row r="2208" customFormat="false" ht="13.5" hidden="false" customHeight="false" outlineLevel="0" collapsed="false">
      <c r="A2208" s="12" t="n">
        <f aca="false">A2207+$A$7</f>
        <v>1.92331070413632</v>
      </c>
      <c r="B2208" s="12" t="n">
        <f aca="false">B2207+$A$7*C2208</f>
        <v>-0.246351900760521</v>
      </c>
      <c r="C2208" s="12" t="n">
        <f aca="false">C2207+$A$7*D2207</f>
        <v>-3.09867629422001</v>
      </c>
      <c r="D2208" s="12" t="n">
        <f aca="false">$K$5*(B2208/J2208)+$K$6*(B2208-1)/K2208</f>
        <v>35.0790542670864</v>
      </c>
      <c r="F2208" s="12" t="n">
        <f aca="false">F2207+$A$7*G2208</f>
        <v>0.230800383620692</v>
      </c>
      <c r="G2208" s="12" t="n">
        <f aca="false">G2207+$A$7*H2207</f>
        <v>-2.76081330515214</v>
      </c>
      <c r="H2208" s="12" t="n">
        <f aca="false">$K$5*F2208/J2208+$K$6*F2208/K2208</f>
        <v>-30.5644192716747</v>
      </c>
      <c r="J2208" s="12" t="n">
        <f aca="false">(B2208^2+F2208^2)^1.5</f>
        <v>0.0384695993160939</v>
      </c>
      <c r="K2208" s="12" t="n">
        <f aca="false">((B2208-1)^2+F2208^2)^1.5</f>
        <v>2.03651087466718</v>
      </c>
    </row>
    <row r="2209" customFormat="false" ht="13.5" hidden="false" customHeight="false" outlineLevel="0" collapsed="false">
      <c r="A2209" s="12" t="n">
        <f aca="false">A2208+$A$7</f>
        <v>1.92418692769174</v>
      </c>
      <c r="B2209" s="12" t="n">
        <f aca="false">B2208+$A$7*C2209</f>
        <v>-0.249040101354642</v>
      </c>
      <c r="C2209" s="12" t="n">
        <f aca="false">C2208+$A$7*D2208</f>
        <v>-3.0679392005695</v>
      </c>
      <c r="D2209" s="12" t="n">
        <f aca="false">$K$5*(B2209/J2209)+$K$6*(B2209-1)/K2209</f>
        <v>35.3297734052304</v>
      </c>
      <c r="F2209" s="12" t="n">
        <f aca="false">F2208+$A$7*G2209</f>
        <v>0.228357827596145</v>
      </c>
      <c r="G2209" s="12" t="n">
        <f aca="false">G2208+$A$7*H2208</f>
        <v>-2.78759456927557</v>
      </c>
      <c r="H2209" s="12" t="n">
        <f aca="false">$K$5*F2209/J2209+$K$6*F2209/K2209</f>
        <v>-30.1561168682452</v>
      </c>
      <c r="J2209" s="12" t="n">
        <f aca="false">(B2209^2+F2209^2)^1.5</f>
        <v>0.0385760830037489</v>
      </c>
      <c r="K2209" s="12" t="n">
        <f aca="false">((B2209-1)^2+F2209^2)^1.5</f>
        <v>2.04714196492185</v>
      </c>
    </row>
    <row r="2210" customFormat="false" ht="13.5" hidden="false" customHeight="false" outlineLevel="0" collapsed="false">
      <c r="A2210" s="12" t="n">
        <f aca="false">A2209+$A$7</f>
        <v>1.92506315124715</v>
      </c>
      <c r="B2210" s="12" t="n">
        <f aca="false">B2209+$A$7*C2210</f>
        <v>-0.25170117688922</v>
      </c>
      <c r="C2210" s="12" t="n">
        <f aca="false">C2209+$A$7*D2209</f>
        <v>-3.03698242090435</v>
      </c>
      <c r="D2210" s="12" t="n">
        <f aca="false">$K$5*(B2210/J2210)+$K$6*(B2210-1)/K2210</f>
        <v>35.574654069278</v>
      </c>
      <c r="F2210" s="12" t="n">
        <f aca="false">F2209+$A$7*G2210</f>
        <v>0.225892118678534</v>
      </c>
      <c r="G2210" s="12" t="n">
        <f aca="false">G2209+$A$7*H2209</f>
        <v>-2.81401806921538</v>
      </c>
      <c r="H2210" s="12" t="n">
        <f aca="false">$K$5*F2210/J2210+$K$6*F2210/K2210</f>
        <v>-29.7461352246545</v>
      </c>
      <c r="J2210" s="12" t="n">
        <f aca="false">(B2210^2+F2210^2)^1.5</f>
        <v>0.0386838157243331</v>
      </c>
      <c r="K2210" s="12" t="n">
        <f aca="false">((B2210-1)^2+F2210^2)^1.5</f>
        <v>2.05769231504802</v>
      </c>
    </row>
    <row r="2211" customFormat="false" ht="13.5" hidden="false" customHeight="false" outlineLevel="0" collapsed="false">
      <c r="A2211" s="12" t="n">
        <f aca="false">A2210+$A$7</f>
        <v>1.92593937480257</v>
      </c>
      <c r="B2211" s="12" t="n">
        <f aca="false">B2210+$A$7*C2211</f>
        <v>-0.254334939352787</v>
      </c>
      <c r="C2211" s="12" t="n">
        <f aca="false">C2210+$A$7*D2210</f>
        <v>-3.0058110710331</v>
      </c>
      <c r="D2211" s="12" t="n">
        <f aca="false">$K$5*(B2211/J2211)+$K$6*(B2211-1)/K2211</f>
        <v>35.8137124440799</v>
      </c>
      <c r="F2211" s="12" t="n">
        <f aca="false">F2210+$A$7*G2211</f>
        <v>0.223403571638531</v>
      </c>
      <c r="G2211" s="12" t="n">
        <f aca="false">G2210+$A$7*H2210</f>
        <v>-2.84008233358179</v>
      </c>
      <c r="H2211" s="12" t="n">
        <f aca="false">$K$5*F2211/J2211+$K$6*F2211/K2211</f>
        <v>-29.334582182215</v>
      </c>
      <c r="J2211" s="12" t="n">
        <f aca="false">(B2211^2+F2211^2)^1.5</f>
        <v>0.0387927774610577</v>
      </c>
      <c r="K2211" s="12" t="n">
        <f aca="false">((B2211-1)^2+F2211^2)^1.5</f>
        <v>2.06816057901591</v>
      </c>
    </row>
    <row r="2212" customFormat="false" ht="13.5" hidden="false" customHeight="false" outlineLevel="0" collapsed="false">
      <c r="A2212" s="12" t="n">
        <f aca="false">A2211+$A$7</f>
        <v>1.92681559835798</v>
      </c>
      <c r="B2212" s="12" t="n">
        <f aca="false">B2211+$A$7*C2212</f>
        <v>-0.25694120520404</v>
      </c>
      <c r="C2212" s="12" t="n">
        <f aca="false">C2211+$A$7*D2211</f>
        <v>-2.97443025258273</v>
      </c>
      <c r="D2212" s="12" t="n">
        <f aca="false">$K$5*(B2212/J2212)+$K$6*(B2212-1)/K2212</f>
        <v>36.0469667256668</v>
      </c>
      <c r="F2212" s="12" t="n">
        <f aca="false">F2211+$A$7*G2212</f>
        <v>0.220892502453276</v>
      </c>
      <c r="G2212" s="12" t="n">
        <f aca="false">G2211+$A$7*H2211</f>
        <v>-2.86578598547811</v>
      </c>
      <c r="H2212" s="12" t="n">
        <f aca="false">$K$5*F2212/J2212+$K$6*F2212/K2212</f>
        <v>-28.9215639761955</v>
      </c>
      <c r="J2212" s="12" t="n">
        <f aca="false">(B2212^2+F2212^2)^1.5</f>
        <v>0.0389029482479362</v>
      </c>
      <c r="K2212" s="12" t="n">
        <f aca="false">((B2212-1)^2+F2212^2)^1.5</f>
        <v>2.07854542959874</v>
      </c>
    </row>
    <row r="2213" customFormat="false" ht="13.5" hidden="false" customHeight="false" outlineLevel="0" collapsed="false">
      <c r="A2213" s="12" t="n">
        <f aca="false">A2212+$A$7</f>
        <v>1.9276918219134</v>
      </c>
      <c r="B2213" s="12" t="n">
        <f aca="false">B2212+$A$7*C2213</f>
        <v>-0.25951979535787</v>
      </c>
      <c r="C2213" s="12" t="n">
        <f aca="false">C2212+$A$7*D2212</f>
        <v>-2.94284505123644</v>
      </c>
      <c r="D2213" s="12" t="n">
        <f aca="false">$K$5*(B2213/J2213)+$K$6*(B2213-1)/K2213</f>
        <v>36.274437053431</v>
      </c>
      <c r="F2213" s="12" t="n">
        <f aca="false">F2212+$A$7*G2213</f>
        <v>0.218359228224816</v>
      </c>
      <c r="G2213" s="12" t="n">
        <f aca="false">G2212+$A$7*H2212</f>
        <v>-2.8911277410935</v>
      </c>
      <c r="H2213" s="12" t="n">
        <f aca="false">$K$5*F2213/J2213+$K$6*F2213/K2213</f>
        <v>-28.507185209447</v>
      </c>
      <c r="J2213" s="12" t="n">
        <f aca="false">(B2213^2+F2213^2)^1.5</f>
        <v>0.0390143081692355</v>
      </c>
      <c r="K2213" s="12" t="n">
        <f aca="false">((B2213-1)^2+F2213^2)^1.5</f>
        <v>2.08884555856418</v>
      </c>
    </row>
    <row r="2214" customFormat="false" ht="13.5" hidden="false" customHeight="false" outlineLevel="0" collapsed="false">
      <c r="A2214" s="12" t="n">
        <f aca="false">A2213+$A$7</f>
        <v>1.92856804546882</v>
      </c>
      <c r="B2214" s="12" t="n">
        <f aca="false">B2213+$A$7*C2214</f>
        <v>-0.262070535169904</v>
      </c>
      <c r="C2214" s="12" t="n">
        <f aca="false">C2213+$A$7*D2213</f>
        <v>-2.91106053503079</v>
      </c>
      <c r="D2214" s="12" t="n">
        <f aca="false">$K$5*(B2214/J2214)+$K$6*(B2214-1)/K2214</f>
        <v>36.4961454426576</v>
      </c>
      <c r="F2214" s="12" t="n">
        <f aca="false">F2213+$A$7*G2214</f>
        <v>0.21580406709979</v>
      </c>
      <c r="G2214" s="12" t="n">
        <f aca="false">G2213+$A$7*H2213</f>
        <v>-2.9161064082726</v>
      </c>
      <c r="H2214" s="12" t="n">
        <f aca="false">$K$5*F2214/J2214+$K$6*F2214/K2214</f>
        <v>-28.0915488284118</v>
      </c>
      <c r="J2214" s="12" t="n">
        <f aca="false">(B2214^2+F2214^2)^1.5</f>
        <v>0.0391268373589987</v>
      </c>
      <c r="K2214" s="12" t="n">
        <f aca="false">((B2214-1)^2+F2214^2)^1.5</f>
        <v>2.09905967685528</v>
      </c>
    </row>
    <row r="2215" customFormat="false" ht="13.5" hidden="false" customHeight="false" outlineLevel="0" collapsed="false">
      <c r="A2215" s="12" t="n">
        <f aca="false">A2214+$A$7</f>
        <v>1.92944426902423</v>
      </c>
      <c r="B2215" s="12" t="n">
        <f aca="false">B2214+$A$7*C2215</f>
        <v>-0.264593254419596</v>
      </c>
      <c r="C2215" s="12" t="n">
        <f aca="false">C2214+$A$7*D2214</f>
        <v>-2.87908175271208</v>
      </c>
      <c r="D2215" s="12" t="n">
        <f aca="false">$K$5*(B2215/J2215)+$K$6*(B2215-1)/K2215</f>
        <v>36.7121157174759</v>
      </c>
      <c r="F2215" s="12" t="n">
        <f aca="false">F2214+$A$7*G2215</f>
        <v>0.213227338190396</v>
      </c>
      <c r="G2215" s="12" t="n">
        <f aca="false">G2214+$A$7*H2214</f>
        <v>-2.94072088506415</v>
      </c>
      <c r="H2215" s="12" t="n">
        <f aca="false">$K$5*F2215/J2215+$K$6*F2215/K2215</f>
        <v>-27.6747561014606</v>
      </c>
      <c r="J2215" s="12" t="n">
        <f aca="false">(B2215^2+F2215^2)^1.5</f>
        <v>0.039240516000639</v>
      </c>
      <c r="K2215" s="12" t="n">
        <f aca="false">((B2215-1)^2+F2215^2)^1.5</f>
        <v>2.10918651476095</v>
      </c>
    </row>
    <row r="2216" customFormat="false" ht="13.5" hidden="false" customHeight="false" outlineLevel="0" collapsed="false">
      <c r="A2216" s="12" t="n">
        <f aca="false">A2215+$A$7</f>
        <v>1.93032049257965</v>
      </c>
      <c r="B2216" s="12" t="n">
        <f aca="false">B2215+$A$7*C2216</f>
        <v>-0.267087787291942</v>
      </c>
      <c r="C2216" s="12" t="n">
        <f aca="false">C2215+$A$7*D2215</f>
        <v>-2.84691373215129</v>
      </c>
      <c r="D2216" s="12" t="n">
        <f aca="false">$K$5*(B2216/J2216)+$K$6*(B2216-1)/K2216</f>
        <v>36.9223734443008</v>
      </c>
      <c r="F2216" s="12" t="n">
        <f aca="false">F2215+$A$7*G2216</f>
        <v>0.210629361496633</v>
      </c>
      <c r="G2216" s="12" t="n">
        <f aca="false">G2215+$A$7*H2215</f>
        <v>-2.96497015825062</v>
      </c>
      <c r="H2216" s="12" t="n">
        <f aca="false">$K$5*F2216/J2216+$K$6*F2216/K2216</f>
        <v>-27.2569065994973</v>
      </c>
      <c r="J2216" s="12" t="n">
        <f aca="false">(B2216^2+F2216^2)^1.5</f>
        <v>0.0393553243266021</v>
      </c>
      <c r="K2216" s="12" t="n">
        <f aca="false">((B2216-1)^2+F2216^2)^1.5</f>
        <v>2.11922482207627</v>
      </c>
    </row>
    <row r="2217" customFormat="false" ht="13.5" hidden="false" customHeight="false" outlineLevel="0" collapsed="false">
      <c r="A2217" s="12" t="n">
        <f aca="false">A2216+$A$7</f>
        <v>1.93119671613506</v>
      </c>
      <c r="B2217" s="12" t="n">
        <f aca="false">B2216+$A$7*C2217</f>
        <v>-0.269553972357847</v>
      </c>
      <c r="C2217" s="12" t="n">
        <f aca="false">C2216+$A$7*D2216</f>
        <v>-2.81456147881756</v>
      </c>
      <c r="D2217" s="12" t="n">
        <f aca="false">$K$5*(B2217/J2217)+$K$6*(B2217-1)/K2217</f>
        <v>37.1269458658272</v>
      </c>
      <c r="F2217" s="12" t="n">
        <f aca="false">F2216+$A$7*G2217</f>
        <v>0.208010457829862</v>
      </c>
      <c r="G2217" s="12" t="n">
        <f aca="false">G2216+$A$7*H2216</f>
        <v>-2.98885330186086</v>
      </c>
      <c r="H2217" s="12" t="n">
        <f aca="false">$K$5*F2217/J2217+$K$6*F2217/K2217</f>
        <v>-26.8380981787731</v>
      </c>
      <c r="J2217" s="12" t="n">
        <f aca="false">(B2217^2+F2217^2)^1.5</f>
        <v>0.0394712426180959</v>
      </c>
      <c r="K2217" s="12" t="n">
        <f aca="false">((B2217-1)^2+F2217^2)^1.5</f>
        <v>2.12917336825258</v>
      </c>
    </row>
    <row r="2218" customFormat="false" ht="13.5" hidden="false" customHeight="false" outlineLevel="0" collapsed="false">
      <c r="A2218" s="12" t="n">
        <f aca="false">A2217+$A$7</f>
        <v>1.93207293969048</v>
      </c>
      <c r="B2218" s="12" t="n">
        <f aca="false">B2217+$A$7*C2218</f>
        <v>-0.271991652553208</v>
      </c>
      <c r="C2218" s="12" t="n">
        <f aca="false">C2217+$A$7*D2217</f>
        <v>-2.7820299743093</v>
      </c>
      <c r="D2218" s="12" t="n">
        <f aca="false">$K$5*(B2218/J2218)+$K$6*(B2218-1)/K2218</f>
        <v>37.3258618356404</v>
      </c>
      <c r="F2218" s="12" t="n">
        <f aca="false">F2217+$A$7*G2218</f>
        <v>0.205370948737668</v>
      </c>
      <c r="G2218" s="12" t="n">
        <f aca="false">G2217+$A$7*H2217</f>
        <v>-3.01236947566764</v>
      </c>
      <c r="H2218" s="12" t="n">
        <f aca="false">$K$5*F2218/J2218+$K$6*F2218/K2218</f>
        <v>-26.4184269658497</v>
      </c>
      <c r="J2218" s="12" t="n">
        <f aca="false">(B2218^2+F2218^2)^1.5</f>
        <v>0.0395882512048862</v>
      </c>
      <c r="K2218" s="12" t="n">
        <f aca="false">((B2218-1)^2+F2218^2)^1.5</f>
        <v>2.13903094253769</v>
      </c>
    </row>
    <row r="2219" customFormat="false" ht="13.5" hidden="false" customHeight="false" outlineLevel="0" collapsed="false">
      <c r="A2219" s="12" t="n">
        <f aca="false">A2218+$A$7</f>
        <v>1.93294916324589</v>
      </c>
      <c r="B2219" s="12" t="n">
        <f aca="false">B2218+$A$7*C2219</f>
        <v>-0.274400675156765</v>
      </c>
      <c r="C2219" s="12" t="n">
        <f aca="false">C2218+$A$7*D2218</f>
        <v>-2.74932417494274</v>
      </c>
      <c r="D2219" s="12" t="n">
        <f aca="false">$K$5*(B2219/J2219)+$K$6*(B2219-1)/K2219</f>
        <v>37.5191517534981</v>
      </c>
      <c r="F2219" s="12" t="n">
        <f aca="false">F2218+$A$7*G2219</f>
        <v>0.202711156430062</v>
      </c>
      <c r="G2219" s="12" t="n">
        <f aca="false">G2218+$A$7*H2218</f>
        <v>-3.03551792367214</v>
      </c>
      <c r="H2219" s="12" t="n">
        <f aca="false">$K$5*F2219/J2219+$K$6*F2219/K2219</f>
        <v>-25.9979873446477</v>
      </c>
      <c r="J2219" s="12" t="n">
        <f aca="false">(B2219^2+F2219^2)^1.5</f>
        <v>0.0397063304651562</v>
      </c>
      <c r="K2219" s="12" t="n">
        <f aca="false">((B2219-1)^2+F2219^2)^1.5</f>
        <v>2.14879635410633</v>
      </c>
    </row>
    <row r="2220" customFormat="false" ht="13.5" hidden="false" customHeight="false" outlineLevel="0" collapsed="false">
      <c r="A2220" s="12" t="n">
        <f aca="false">A2219+$A$7</f>
        <v>1.93382538680131</v>
      </c>
      <c r="B2220" s="12" t="n">
        <f aca="false">B2219+$A$7*C2220</f>
        <v>-0.276780891766759</v>
      </c>
      <c r="C2220" s="12" t="n">
        <f aca="false">C2219+$A$7*D2219</f>
        <v>-2.71644901039712</v>
      </c>
      <c r="D2220" s="12" t="n">
        <f aca="false">$K$5*(B2220/J2220)+$K$6*(B2220-1)/K2220</f>
        <v>37.7068475013392</v>
      </c>
      <c r="F2220" s="12" t="n">
        <f aca="false">F2219+$A$7*G2220</f>
        <v>0.200031403707011</v>
      </c>
      <c r="G2220" s="12" t="n">
        <f aca="false">G2219+$A$7*H2219</f>
        <v>-3.0582979725769</v>
      </c>
      <c r="H2220" s="12" t="n">
        <f aca="false">$K$5*F2220/J2220+$K$6*F2220/K2220</f>
        <v>-25.5768719455215</v>
      </c>
      <c r="J2220" s="12" t="n">
        <f aca="false">(B2220^2+F2220^2)^1.5</f>
        <v>0.0398254608254284</v>
      </c>
      <c r="K2220" s="12" t="n">
        <f aca="false">((B2220-1)^2+F2220^2)^1.5</f>
        <v>2.15846843218091</v>
      </c>
    </row>
    <row r="2221" customFormat="false" ht="13.5" hidden="false" customHeight="false" outlineLevel="0" collapsed="false">
      <c r="A2221" s="12" t="n">
        <f aca="false">A2220+$A$7</f>
        <v>1.93470161035672</v>
      </c>
      <c r="B2221" s="12" t="n">
        <f aca="false">B2220+$A$7*C2221</f>
        <v>-0.279132158276454</v>
      </c>
      <c r="C2221" s="12" t="n">
        <f aca="false">C2220+$A$7*D2220</f>
        <v>-2.683409382416</v>
      </c>
      <c r="D2221" s="12" t="n">
        <f aca="false">$K$5*(B2221/J2221)+$K$6*(B2221-1)/K2221</f>
        <v>37.8889823800695</v>
      </c>
      <c r="F2221" s="12" t="n">
        <f aca="false">F2220+$A$7*G2221</f>
        <v>0.197332013887326</v>
      </c>
      <c r="G2221" s="12" t="n">
        <f aca="false">G2220+$A$7*H2220</f>
        <v>-3.08070903024941</v>
      </c>
      <c r="H2221" s="12" t="n">
        <f aca="false">$K$5*F2221/J2221+$K$6*F2221/K2221</f>
        <v>-25.1551716362938</v>
      </c>
      <c r="J2221" s="12" t="n">
        <f aca="false">(B2221^2+F2221^2)^1.5</f>
        <v>0.039945622760547</v>
      </c>
      <c r="K2221" s="12" t="n">
        <f aca="false">((B2221-1)^2+F2221^2)^1.5</f>
        <v>2.16804602614285</v>
      </c>
    </row>
    <row r="2222" customFormat="false" ht="13.5" hidden="false" customHeight="false" outlineLevel="0" collapsed="false">
      <c r="A2222" s="12" t="n">
        <f aca="false">A2221+$A$7</f>
        <v>1.93557783391214</v>
      </c>
      <c r="B2222" s="12" t="n">
        <f aca="false">B2221+$A$7*C2222</f>
        <v>-0.28145433484857</v>
      </c>
      <c r="C2222" s="12" t="n">
        <f aca="false">C2221+$A$7*D2221</f>
        <v>-2.65021016356387</v>
      </c>
      <c r="D2222" s="12" t="n">
        <f aca="false">$K$5*(B2222/J2222)+$K$6*(B2222-1)/K2222</f>
        <v>38.0655910471708</v>
      </c>
      <c r="F2222" s="12" t="n">
        <f aca="false">F2221+$A$7*G2222</f>
        <v>0.194613310738892</v>
      </c>
      <c r="G2222" s="12" t="n">
        <f aca="false">G2221+$A$7*H2221</f>
        <v>-3.10275058417764</v>
      </c>
      <c r="H2222" s="12" t="n">
        <f aca="false">$K$5*F2222/J2222+$K$6*F2222/K2222</f>
        <v>-24.7329755151902</v>
      </c>
      <c r="J2222" s="12" t="n">
        <f aca="false">(B2222^2+F2222^2)^1.5</f>
        <v>0.0400667967937207</v>
      </c>
      <c r="K2222" s="12" t="n">
        <f aca="false">((B2222-1)^2+F2222^2)^1.5</f>
        <v>2.1775280056346</v>
      </c>
    </row>
    <row r="2223" customFormat="false" ht="13.5" hidden="false" customHeight="false" outlineLevel="0" collapsed="false">
      <c r="A2223" s="12" t="n">
        <f aca="false">A2222+$A$7</f>
        <v>1.93645405746755</v>
      </c>
      <c r="B2223" s="12" t="n">
        <f aca="false">B2222+$A$7*C2223</f>
        <v>-0.283747285888672</v>
      </c>
      <c r="C2223" s="12" t="n">
        <f aca="false">C2222+$A$7*D2222</f>
        <v>-2.61685619603754</v>
      </c>
      <c r="D2223" s="12" t="n">
        <f aca="false">$K$5*(B2223/J2223)+$K$6*(B2223-1)/K2223</f>
        <v>38.2367094551787</v>
      </c>
      <c r="F2223" s="12" t="n">
        <f aca="false">F2222+$A$7*G2223</f>
        <v>0.19187561841026</v>
      </c>
      <c r="G2223" s="12" t="n">
        <f aca="false">G2222+$A$7*H2222</f>
        <v>-3.12442219991956</v>
      </c>
      <c r="H2223" s="12" t="n">
        <f aca="false">$K$5*F2223/J2223+$K$6*F2223/K2223</f>
        <v>-24.3103709056071</v>
      </c>
      <c r="J2223" s="12" t="n">
        <f aca="false">(B2223^2+F2223^2)^1.5</f>
        <v>0.0401889634966218</v>
      </c>
      <c r="K2223" s="12" t="n">
        <f aca="false">((B2223-1)^2+F2223^2)^1.5</f>
        <v>2.1869132606526</v>
      </c>
    </row>
    <row r="2224" customFormat="false" ht="13.5" hidden="false" customHeight="false" outlineLevel="0" collapsed="false">
      <c r="A2224" s="12" t="n">
        <f aca="false">A2223+$A$7</f>
        <v>1.93733028102297</v>
      </c>
      <c r="B2224" s="12" t="n">
        <f aca="false">B2223+$A$7*C2224</f>
        <v>-0.286010880017572</v>
      </c>
      <c r="C2224" s="12" t="n">
        <f aca="false">C2223+$A$7*D2223</f>
        <v>-2.58335229053134</v>
      </c>
      <c r="D2224" s="12" t="n">
        <f aca="false">$K$5*(B2224/J2224)+$K$6*(B2224-1)/K2224</f>
        <v>38.4023747910681</v>
      </c>
      <c r="F2224" s="12" t="n">
        <f aca="false">F2223+$A$7*G2224</f>
        <v>0.189119261363608</v>
      </c>
      <c r="G2224" s="12" t="n">
        <f aca="false">G2223+$A$7*H2223</f>
        <v>-3.14572351954793</v>
      </c>
      <c r="H2224" s="12" t="n">
        <f aca="false">$K$5*F2224/J2224+$K$6*F2224/K2224</f>
        <v>-23.8874433526521</v>
      </c>
      <c r="J2224" s="12" t="n">
        <f aca="false">(B2224^2+F2224^2)^1.5</f>
        <v>0.0403121034895423</v>
      </c>
      <c r="K2224" s="12" t="n">
        <f aca="false">((B2224-1)^2+F2224^2)^1.5</f>
        <v>2.19620070163122</v>
      </c>
    </row>
    <row r="2225" customFormat="false" ht="13.5" hidden="false" customHeight="false" outlineLevel="0" collapsed="false">
      <c r="A2225" s="12" t="n">
        <f aca="false">A2224+$A$7</f>
        <v>1.93820650457838</v>
      </c>
      <c r="B2225" s="12" t="n">
        <f aca="false">B2224+$A$7*C2225</f>
        <v>-0.288244990042771</v>
      </c>
      <c r="C2225" s="12" t="n">
        <f aca="false">C2224+$A$7*D2224</f>
        <v>-2.54970322515552</v>
      </c>
      <c r="D2225" s="12" t="n">
        <f aca="false">$K$5*(B2225/J2225)+$K$6*(B2225-1)/K2225</f>
        <v>38.5626254165843</v>
      </c>
      <c r="F2225" s="12" t="n">
        <f aca="false">F2224+$A$7*G2225</f>
        <v>0.186344564309059</v>
      </c>
      <c r="G2225" s="12" t="n">
        <f aca="false">G2224+$A$7*H2224</f>
        <v>-3.16665426009217</v>
      </c>
      <c r="H2225" s="12" t="n">
        <f aca="false">$K$5*F2225/J2225+$K$6*F2225/K2225</f>
        <v>-23.4642766213909</v>
      </c>
      <c r="J2225" s="12" t="n">
        <f aca="false">(B2225^2+F2225^2)^1.5</f>
        <v>0.0404361974416049</v>
      </c>
      <c r="K2225" s="12" t="n">
        <f aca="false">((B2225-1)^2+F2225^2)^1.5</f>
        <v>2.20538925951802</v>
      </c>
    </row>
    <row r="2226" customFormat="false" ht="13.5" hidden="false" customHeight="false" outlineLevel="0" collapsed="false">
      <c r="A2226" s="12" t="n">
        <f aca="false">A2225+$A$7</f>
        <v>1.9390827281338</v>
      </c>
      <c r="B2226" s="12" t="n">
        <f aca="false">B2225+$A$7*C2226</f>
        <v>-0.290449492929013</v>
      </c>
      <c r="C2226" s="12" t="n">
        <f aca="false">C2225+$A$7*D2225</f>
        <v>-2.51591374440686</v>
      </c>
      <c r="D2226" s="12" t="n">
        <f aca="false">$K$5*(B2226/J2226)+$K$6*(B2226-1)/K2226</f>
        <v>38.7175008095542</v>
      </c>
      <c r="F2226" s="12" t="n">
        <f aca="false">F2225+$A$7*G2226</f>
        <v>0.18355185214037</v>
      </c>
      <c r="G2226" s="12" t="n">
        <f aca="false">G2225+$A$7*H2225</f>
        <v>-3.18721421197861</v>
      </c>
      <c r="H2226" s="12" t="n">
        <f aca="false">$K$5*F2226/J2226+$K$6*F2226/K2226</f>
        <v>-23.0409526967384</v>
      </c>
      <c r="J2226" s="12" t="n">
        <f aca="false">(B2226^2+F2226^2)^1.5</f>
        <v>0.0405612260710261</v>
      </c>
      <c r="K2226" s="12" t="n">
        <f aca="false">((B2226-1)^2+F2226^2)^1.5</f>
        <v>2.21447788584034</v>
      </c>
    </row>
    <row r="2227" customFormat="false" ht="13.5" hidden="false" customHeight="false" outlineLevel="0" collapsed="false">
      <c r="A2227" s="12" t="n">
        <f aca="false">A2226+$A$7</f>
        <v>1.93995895168921</v>
      </c>
      <c r="B2227" s="12" t="n">
        <f aca="false">B2226+$A$7*C2227</f>
        <v>-0.292624269767971</v>
      </c>
      <c r="C2227" s="12" t="n">
        <f aca="false">C2226+$A$7*D2226</f>
        <v>-2.48198855819072</v>
      </c>
      <c r="D2227" s="12" t="n">
        <f aca="false">$K$5*(B2227/J2227)+$K$6*(B2227-1)/K2227</f>
        <v>38.867041506209</v>
      </c>
      <c r="F2227" s="12" t="n">
        <f aca="false">F2226+$A$7*G2227</f>
        <v>0.180741449871983</v>
      </c>
      <c r="G2227" s="12" t="n">
        <f aca="false">G2226+$A$7*H2226</f>
        <v>-3.2074032374707</v>
      </c>
      <c r="H2227" s="12" t="n">
        <f aca="false">$K$5*F2227/J2227+$K$6*F2227/K2227</f>
        <v>-22.6175517849313</v>
      </c>
      <c r="J2227" s="12" t="n">
        <f aca="false">(B2227^2+F2227^2)^1.5</f>
        <v>0.0406871701454323</v>
      </c>
      <c r="K2227" s="12" t="n">
        <f aca="false">((B2227-1)^2+F2227^2)^1.5</f>
        <v>2.22346555276355</v>
      </c>
    </row>
    <row r="2228" customFormat="false" ht="13.5" hidden="false" customHeight="false" outlineLevel="0" collapsed="false">
      <c r="A2228" s="12" t="n">
        <f aca="false">A2227+$A$7</f>
        <v>1.94083517524463</v>
      </c>
      <c r="B2228" s="12" t="n">
        <f aca="false">B2227+$A$7*C2228</f>
        <v>-0.294769205747125</v>
      </c>
      <c r="C2228" s="12" t="n">
        <f aca="false">C2227+$A$7*D2227</f>
        <v>-2.44793234089368</v>
      </c>
      <c r="D2228" s="12" t="n">
        <f aca="false">$K$5*(B2228/J2228)+$K$6*(B2228-1)/K2228</f>
        <v>39.0112890445458</v>
      </c>
      <c r="F2228" s="12" t="n">
        <f aca="false">F2227+$A$7*G2228</f>
        <v>0.177913682577451</v>
      </c>
      <c r="G2228" s="12" t="n">
        <f aca="false">G2227+$A$7*H2227</f>
        <v>-3.22722126911049</v>
      </c>
      <c r="H2228" s="12" t="n">
        <f aca="false">$K$5*F2228/J2228+$K$6*F2228/K2228</f>
        <v>-22.194152316517</v>
      </c>
      <c r="J2228" s="12" t="n">
        <f aca="false">(B2228^2+F2228^2)^1.5</f>
        <v>0.040814010482225</v>
      </c>
      <c r="K2228" s="12" t="n">
        <f aca="false">((B2228-1)^2+F2228^2)^1.5</f>
        <v>2.23235125314108</v>
      </c>
    </row>
    <row r="2229" customFormat="false" ht="13.5" hidden="false" customHeight="false" outlineLevel="0" collapsed="false">
      <c r="A2229" s="12" t="n">
        <f aca="false">A2228+$A$7</f>
        <v>1.94171139880004</v>
      </c>
      <c r="B2229" s="12" t="n">
        <f aca="false">B2228+$A$7*C2229</f>
        <v>-0.296884190117871</v>
      </c>
      <c r="C2229" s="12" t="n">
        <f aca="false">C2228+$A$7*D2228</f>
        <v>-2.41374973050573</v>
      </c>
      <c r="D2229" s="12" t="n">
        <f aca="false">$K$5*(B2229/J2229)+$K$6*(B2229-1)/K2229</f>
        <v>39.1502859087549</v>
      </c>
      <c r="F2229" s="12" t="n">
        <f aca="false">F2228+$A$7*G2229</f>
        <v>0.175068875329219</v>
      </c>
      <c r="G2229" s="12" t="n">
        <f aca="false">G2228+$A$7*H2228</f>
        <v>-3.24666830816269</v>
      </c>
      <c r="H2229" s="12" t="n">
        <f aca="false">$K$5*F2229/J2229+$K$6*F2229/K2229</f>
        <v>-21.7708309507994</v>
      </c>
      <c r="J2229" s="12" t="n">
        <f aca="false">(B2229^2+F2229^2)^1.5</f>
        <v>0.0409417279489956</v>
      </c>
      <c r="K2229" s="12" t="n">
        <f aca="false">((B2229-1)^2+F2229^2)^1.5</f>
        <v>2.24113400055637</v>
      </c>
    </row>
    <row r="2230" customFormat="false" ht="13.5" hidden="false" customHeight="false" outlineLevel="0" collapsed="false">
      <c r="A2230" s="12" t="n">
        <f aca="false">A2229+$A$7</f>
        <v>1.94258762235546</v>
      </c>
      <c r="B2230" s="12" t="n">
        <f aca="false">B2229+$A$7*C2230</f>
        <v>-0.298969116162904</v>
      </c>
      <c r="C2230" s="12" t="n">
        <f aca="false">C2229+$A$7*D2229</f>
        <v>-2.37944532779124</v>
      </c>
      <c r="D2230" s="12" t="n">
        <f aca="false">$K$5*(B2230/J2230)+$K$6*(B2230-1)/K2230</f>
        <v>39.2840754747342</v>
      </c>
      <c r="F2230" s="12" t="n">
        <f aca="false">F2229+$A$7*G2230</f>
        <v>0.172207353139766</v>
      </c>
      <c r="G2230" s="12" t="n">
        <f aca="false">G2229+$A$7*H2229</f>
        <v>-3.26574442306274</v>
      </c>
      <c r="H2230" s="12" t="n">
        <f aca="false">$K$5*F2230/J2230+$K$6*F2230/K2230</f>
        <v>-21.3476625816774</v>
      </c>
      <c r="J2230" s="12" t="n">
        <f aca="false">(B2230^2+F2230^2)^1.5</f>
        <v>0.0410703034639866</v>
      </c>
      <c r="K2230" s="12" t="n">
        <f aca="false">((B2230-1)^2+F2230^2)^1.5</f>
        <v>2.249812829357</v>
      </c>
    </row>
    <row r="2231" customFormat="false" ht="13.5" hidden="false" customHeight="false" outlineLevel="0" collapsed="false">
      <c r="A2231" s="12" t="n">
        <f aca="false">A2230+$A$7</f>
        <v>1.94346384591087</v>
      </c>
      <c r="B2231" s="12" t="n">
        <f aca="false">B2230+$A$7*C2231</f>
        <v>-0.301023881162915</v>
      </c>
      <c r="C2231" s="12" t="n">
        <f aca="false">C2230+$A$7*D2230</f>
        <v>-2.34502369550757</v>
      </c>
      <c r="D2231" s="12" t="n">
        <f aca="false">$K$5*(B2231/J2231)+$K$6*(B2231-1)/K2231</f>
        <v>39.4127019567124</v>
      </c>
      <c r="F2231" s="12" t="n">
        <f aca="false">F2230+$A$7*G2231</f>
        <v>0.169329440904104</v>
      </c>
      <c r="G2231" s="12" t="n">
        <f aca="false">G2230+$A$7*H2230</f>
        <v>-3.28444974786987</v>
      </c>
      <c r="H2231" s="12" t="n">
        <f aca="false">$K$5*F2231/J2231+$K$6*F2231/K2231</f>
        <v>-20.9247203448151</v>
      </c>
      <c r="J2231" s="12" t="n">
        <f aca="false">(B2231^2+F2231^2)^1.5</f>
        <v>0.0411997179965998</v>
      </c>
      <c r="K2231" s="12" t="n">
        <f aca="false">((B2231-1)^2+F2231^2)^1.5</f>
        <v>2.25838679468118</v>
      </c>
    </row>
    <row r="2232" customFormat="false" ht="13.5" hidden="false" customHeight="false" outlineLevel="0" collapsed="false">
      <c r="A2232" s="12" t="n">
        <f aca="false">A2231+$A$7</f>
        <v>1.94434006946629</v>
      </c>
      <c r="B2232" s="12" t="n">
        <f aca="false">B2231+$A$7*C2232</f>
        <v>-0.303048386362642</v>
      </c>
      <c r="C2232" s="12" t="n">
        <f aca="false">C2231+$A$7*D2231</f>
        <v>-2.31048935767054</v>
      </c>
      <c r="D2232" s="12" t="n">
        <f aca="false">$K$5*(B2232/J2232)+$K$6*(B2232-1)/K2232</f>
        <v>39.5362103549969</v>
      </c>
      <c r="F2232" s="12" t="n">
        <f aca="false">F2231+$A$7*G2232</f>
        <v>0.166435463343632</v>
      </c>
      <c r="G2232" s="12" t="n">
        <f aca="false">G2231+$A$7*H2231</f>
        <v>-3.30278448072647</v>
      </c>
      <c r="H2232" s="12" t="n">
        <f aca="false">$K$5*F2232/J2232+$K$6*F2232/K2232</f>
        <v>-20.5020756260852</v>
      </c>
      <c r="J2232" s="12" t="n">
        <f aca="false">(B2232^2+F2232^2)^1.5</f>
        <v>0.0413299525679485</v>
      </c>
      <c r="K2232" s="12" t="n">
        <f aca="false">((B2232-1)^2+F2232^2)^1.5</f>
        <v>2.26685497247667</v>
      </c>
    </row>
    <row r="2233" customFormat="false" ht="13.5" hidden="false" customHeight="false" outlineLevel="0" collapsed="false">
      <c r="A2233" s="12" t="n">
        <f aca="false">A2232+$A$7</f>
        <v>1.9452162930217</v>
      </c>
      <c r="B2233" s="12" t="n">
        <f aca="false">B2232+$A$7*C2233</f>
        <v>-0.305042536936324</v>
      </c>
      <c r="C2233" s="12" t="n">
        <f aca="false">C2232+$A$7*D2232</f>
        <v>-2.27584679886564</v>
      </c>
      <c r="D2233" s="12" t="n">
        <f aca="false">$K$5*(B2233/J2233)+$K$6*(B2233-1)/K2233</f>
        <v>39.654646404863</v>
      </c>
      <c r="F2233" s="12" t="n">
        <f aca="false">F2232+$A$7*G2233</f>
        <v>0.16352574495132</v>
      </c>
      <c r="G2233" s="12" t="n">
        <f aca="false">G2232+$A$7*H2232</f>
        <v>-3.32074888232495</v>
      </c>
      <c r="H2233" s="12" t="n">
        <f aca="false">$K$5*F2233/J2233+$K$6*F2233/K2233</f>
        <v>-20.0797980712232</v>
      </c>
      <c r="J2233" s="12" t="n">
        <f aca="false">(B2233^2+F2233^2)^1.5</f>
        <v>0.0414609882514523</v>
      </c>
      <c r="K2233" s="12" t="n">
        <f aca="false">((B2233-1)^2+F2233^2)^1.5</f>
        <v>2.27521645951254</v>
      </c>
    </row>
    <row r="2234" customFormat="false" ht="13.5" hidden="false" customHeight="false" outlineLevel="0" collapsed="false">
      <c r="A2234" s="12" t="n">
        <f aca="false">A2233+$A$7</f>
        <v>1.94609251657712</v>
      </c>
      <c r="B2234" s="12" t="n">
        <f aca="false">B2233+$A$7*C2234</f>
        <v>-0.307006241952586</v>
      </c>
      <c r="C2234" s="12" t="n">
        <f aca="false">C2233+$A$7*D2233</f>
        <v>-2.24110046360404</v>
      </c>
      <c r="D2234" s="12" t="n">
        <f aca="false">$K$5*(B2234/J2234)+$K$6*(B2234-1)/K2234</f>
        <v>39.7680565265961</v>
      </c>
      <c r="F2234" s="12" t="n">
        <f aca="false">F2233+$A$7*G2234</f>
        <v>0.160600609938244</v>
      </c>
      <c r="G2234" s="12" t="n">
        <f aca="false">G2233+$A$7*H2233</f>
        <v>-3.33834327438294</v>
      </c>
      <c r="H2234" s="12" t="n">
        <f aca="false">$K$5*F2234/J2234+$K$6*F2234/K2234</f>
        <v>-19.6579555966354</v>
      </c>
      <c r="J2234" s="12" t="n">
        <f aca="false">(B2234^2+F2234^2)^1.5</f>
        <v>0.0415928061734749</v>
      </c>
      <c r="K2234" s="12" t="n">
        <f aca="false">((B2234-1)^2+F2234^2)^1.5</f>
        <v>2.28347037338367</v>
      </c>
    </row>
    <row r="2235" customFormat="false" ht="13.5" hidden="false" customHeight="false" outlineLevel="0" collapsed="false">
      <c r="A2235" s="12" t="n">
        <f aca="false">A2234+$A$7</f>
        <v>1.94696874013253</v>
      </c>
      <c r="B2235" s="12" t="n">
        <f aca="false">B2234+$A$7*C2235</f>
        <v>-0.308939414338797</v>
      </c>
      <c r="C2235" s="12" t="n">
        <f aca="false">C2234+$A$7*D2234</f>
        <v>-2.20625475572235</v>
      </c>
      <c r="D2235" s="12" t="n">
        <f aca="false">$K$5*(B2235/J2235)+$K$6*(B2235-1)/K2235</f>
        <v>39.8764877766978</v>
      </c>
      <c r="F2235" s="12" t="n">
        <f aca="false">F2234+$A$7*G2235</f>
        <v>0.157660382181438</v>
      </c>
      <c r="G2235" s="12" t="n">
        <f aca="false">G2234+$A$7*H2234</f>
        <v>-3.35556803812801</v>
      </c>
      <c r="H2235" s="12" t="n">
        <f aca="false">$K$5*F2235/J2235+$K$6*F2235/K2235</f>
        <v>-19.2366144013021</v>
      </c>
      <c r="J2235" s="12" t="n">
        <f aca="false">(B2235^2+F2235^2)^1.5</f>
        <v>0.0417253875140011</v>
      </c>
      <c r="K2235" s="12" t="n">
        <f aca="false">((B2235-1)^2+F2235^2)^1.5</f>
        <v>2.29161585250846</v>
      </c>
    </row>
    <row r="2236" customFormat="false" ht="13.5" hidden="false" customHeight="false" outlineLevel="0" collapsed="false">
      <c r="A2236" s="12" t="n">
        <f aca="false">A2235+$A$7</f>
        <v>1.94784496368795</v>
      </c>
      <c r="B2236" s="12" t="n">
        <f aca="false">B2235+$A$7*C2236</f>
        <v>-0.310841970844943</v>
      </c>
      <c r="C2236" s="12" t="n">
        <f aca="false">C2235+$A$7*D2235</f>
        <v>-2.17131403782518</v>
      </c>
      <c r="D2236" s="12" t="n">
        <f aca="false">$K$5*(B2236/J2236)+$K$6*(B2236-1)/K2236</f>
        <v>39.9799878002643</v>
      </c>
      <c r="F2236" s="12" t="n">
        <f aca="false">F2235+$A$7*G2236</f>
        <v>0.15470538517307</v>
      </c>
      <c r="G2236" s="12" t="n">
        <f aca="false">G2235+$A$7*H2235</f>
        <v>-3.37242361279287</v>
      </c>
      <c r="H2236" s="12" t="n">
        <f aca="false">$K$5*F2236/J2236+$K$6*F2236/K2236</f>
        <v>-18.8158389797199</v>
      </c>
      <c r="J2236" s="12" t="n">
        <f aca="false">(B2236^2+F2236^2)^1.5</f>
        <v>0.041858713507354</v>
      </c>
      <c r="K2236" s="12" t="n">
        <f aca="false">((B2236-1)^2+F2236^2)^1.5</f>
        <v>2.29965205611972</v>
      </c>
    </row>
    <row r="2237" customFormat="false" ht="13.5" hidden="false" customHeight="false" outlineLevel="0" collapsed="false">
      <c r="A2237" s="12" t="n">
        <f aca="false">A2236+$A$7</f>
        <v>1.94872118724336</v>
      </c>
      <c r="B2237" s="12" t="n">
        <f aca="false">B2236+$A$7*C2237</f>
        <v>-0.312713832007048</v>
      </c>
      <c r="C2237" s="12" t="n">
        <f aca="false">C2236+$A$7*D2236</f>
        <v>-2.13628263076938</v>
      </c>
      <c r="D2237" s="12" t="n">
        <f aca="false">$K$5*(B2237/J2237)+$K$6*(B2237-1)/K2237</f>
        <v>40.078604784543</v>
      </c>
      <c r="F2237" s="12" t="n">
        <f aca="false">F2236+$A$7*G2237</f>
        <v>0.151735941970927</v>
      </c>
      <c r="G2237" s="12" t="n">
        <f aca="false">G2236+$A$7*H2236</f>
        <v>-3.38891049412181</v>
      </c>
      <c r="H2237" s="12" t="n">
        <f aca="false">$K$5*F2237/J2237+$K$6*F2237/K2237</f>
        <v>-18.3956921358259</v>
      </c>
      <c r="J2237" s="12" t="n">
        <f aca="false">(B2237^2+F2237^2)^1.5</f>
        <v>0.0419927654429495</v>
      </c>
      <c r="K2237" s="12" t="n">
        <f aca="false">((B2237-1)^2+F2237^2)^1.5</f>
        <v>2.30757816424901</v>
      </c>
    </row>
    <row r="2238" customFormat="false" ht="13.5" hidden="false" customHeight="false" outlineLevel="0" collapsed="false">
      <c r="A2238" s="12" t="n">
        <f aca="false">A2237+$A$7</f>
        <v>1.94959741079878</v>
      </c>
      <c r="B2238" s="12" t="n">
        <f aca="false">B2237+$A$7*C2238</f>
        <v>-0.314554922110174</v>
      </c>
      <c r="C2238" s="12" t="n">
        <f aca="false">C2237+$A$7*D2237</f>
        <v>-2.10116481318898</v>
      </c>
      <c r="D2238" s="12" t="n">
        <f aca="false">$K$5*(B2238/J2238)+$K$6*(B2238-1)/K2238</f>
        <v>40.1723874136721</v>
      </c>
      <c r="F2238" s="12" t="n">
        <f aca="false">F2237+$A$7*G2238</f>
        <v>0.148752375150192</v>
      </c>
      <c r="G2238" s="12" t="n">
        <f aca="false">G2237+$A$7*H2237</f>
        <v>-3.40502923288938</v>
      </c>
      <c r="H2238" s="12" t="n">
        <f aca="false">$K$5*F2238/J2238+$K$6*F2238/K2238</f>
        <v>-17.9762349978512</v>
      </c>
      <c r="J2238" s="12" t="n">
        <f aca="false">(B2238^2+F2238^2)^1.5</f>
        <v>0.0421275246660872</v>
      </c>
      <c r="K2238" s="12" t="n">
        <f aca="false">((B2238-1)^2+F2238^2)^1.5</f>
        <v>2.31539337770468</v>
      </c>
    </row>
    <row r="2239" customFormat="false" ht="13.5" hidden="false" customHeight="false" outlineLevel="0" collapsed="false">
      <c r="A2239" s="12" t="n">
        <f aca="false">A2238+$A$7</f>
        <v>1.95047363435419</v>
      </c>
      <c r="B2239" s="12" t="n">
        <f aca="false">B2238+$A$7*C2239</f>
        <v>-0.316365169151045</v>
      </c>
      <c r="C2239" s="12" t="n">
        <f aca="false">C2238+$A$7*D2238</f>
        <v>-2.06596482105986</v>
      </c>
      <c r="D2239" s="12" t="n">
        <f aca="false">$K$5*(B2239/J2239)+$K$6*(B2239-1)/K2239</f>
        <v>40.2613848246046</v>
      </c>
      <c r="F2239" s="12" t="n">
        <f aca="false">F2238+$A$7*G2239</f>
        <v>0.145755006756515</v>
      </c>
      <c r="G2239" s="12" t="n">
        <f aca="false">G2238+$A$7*H2238</f>
        <v>-3.42078043343218</v>
      </c>
      <c r="H2239" s="12" t="n">
        <f aca="false">$K$5*F2239/J2239+$K$6*F2239/K2239</f>
        <v>-17.557527034048</v>
      </c>
      <c r="J2239" s="12" t="n">
        <f aca="false">(B2239^2+F2239^2)^1.5</f>
        <v>0.0422629725787769</v>
      </c>
      <c r="K2239" s="12" t="n">
        <f aca="false">((B2239-1)^2+F2239^2)^1.5</f>
        <v>2.3230969180436</v>
      </c>
    </row>
    <row r="2240" customFormat="false" ht="13.5" hidden="false" customHeight="false" outlineLevel="0" collapsed="false">
      <c r="A2240" s="12" t="n">
        <f aca="false">A2239+$A$7</f>
        <v>1.95134985790961</v>
      </c>
      <c r="B2240" s="12" t="n">
        <f aca="false">B2239+$A$7*C2240</f>
        <v>-0.318144504800324</v>
      </c>
      <c r="C2240" s="12" t="n">
        <f aca="false">C2239+$A$7*D2239</f>
        <v>-2.0306868473029</v>
      </c>
      <c r="D2240" s="12" t="n">
        <f aca="false">$K$5*(B2240/J2240)+$K$6*(B2240-1)/K2240</f>
        <v>40.3456465642185</v>
      </c>
      <c r="F2240" s="12" t="n">
        <f aca="false">F2239+$A$7*G2240</f>
        <v>0.142744158260355</v>
      </c>
      <c r="G2240" s="12" t="n">
        <f aca="false">G2239+$A$7*H2239</f>
        <v>-3.43616475219425</v>
      </c>
      <c r="H2240" s="12" t="n">
        <f aca="false">$K$5*F2240/J2240+$K$6*F2240/K2240</f>
        <v>-17.1396260692397</v>
      </c>
      <c r="J2240" s="12" t="n">
        <f aca="false">(B2240^2+F2240^2)^1.5</f>
        <v>0.0423990906405996</v>
      </c>
      <c r="K2240" s="12" t="n">
        <f aca="false">((B2240-1)^2+F2240^2)^1.5</f>
        <v>2.33068802753702</v>
      </c>
    </row>
    <row r="2241" customFormat="false" ht="13.5" hidden="false" customHeight="false" outlineLevel="0" collapsed="false">
      <c r="A2241" s="12" t="n">
        <f aca="false">A2240+$A$7</f>
        <v>1.95222608146502</v>
      </c>
      <c r="B2241" s="12" t="n">
        <f aca="false">B2240+$A$7*C2241</f>
        <v>-0.319892864364566</v>
      </c>
      <c r="C2241" s="12" t="n">
        <f aca="false">C2240+$A$7*D2240</f>
        <v>-1.99533504142488</v>
      </c>
      <c r="D2241" s="12" t="n">
        <f aca="false">$K$5*(B2241/J2241)+$K$6*(B2241-1)/K2241</f>
        <v>40.4252225476107</v>
      </c>
      <c r="F2241" s="12" t="n">
        <f aca="false">F2240+$A$7*G2241</f>
        <v>0.139720150512582</v>
      </c>
      <c r="G2241" s="12" t="n">
        <f aca="false">G2240+$A$7*H2240</f>
        <v>-3.45118289628713</v>
      </c>
      <c r="H2241" s="12" t="n">
        <f aca="false">$K$5*F2241/J2241+$K$6*F2241/K2241</f>
        <v>-16.7225883021423</v>
      </c>
      <c r="J2241" s="12" t="n">
        <f aca="false">(B2241^2+F2241^2)^1.5</f>
        <v>0.0425358603696</v>
      </c>
      <c r="K2241" s="12" t="n">
        <f aca="false">((B2241-1)^2+F2241^2)^1.5</f>
        <v>2.33816596913048</v>
      </c>
    </row>
    <row r="2242" customFormat="false" ht="13.5" hidden="false" customHeight="false" outlineLevel="0" collapsed="false">
      <c r="A2242" s="12" t="n">
        <f aca="false">A2241+$A$7</f>
        <v>1.95310230502044</v>
      </c>
      <c r="B2242" s="12" t="n">
        <f aca="false">B2241+$A$7*C2242</f>
        <v>-0.3216101867479</v>
      </c>
      <c r="C2242" s="12" t="n">
        <f aca="false">C2241+$A$7*D2241</f>
        <v>-1.95991350919576</v>
      </c>
      <c r="D2242" s="12" t="n">
        <f aca="false">$K$5*(B2242/J2242)+$K$6*(B2242-1)/K2242</f>
        <v>40.5001630175732</v>
      </c>
      <c r="F2242" s="12" t="n">
        <f aca="false">F2241+$A$7*G2242</f>
        <v>0.136683303701331</v>
      </c>
      <c r="G2242" s="12" t="n">
        <f aca="false">G2241+$A$7*H2241</f>
        <v>-3.46583562206498</v>
      </c>
      <c r="H2242" s="12" t="n">
        <f aca="false">$K$5*F2242/J2242+$K$6*F2242/K2242</f>
        <v>-16.3064683234069</v>
      </c>
      <c r="J2242" s="12" t="n">
        <f aca="false">(B2242^2+F2242^2)^1.5</f>
        <v>0.0426732633432122</v>
      </c>
      <c r="K2242" s="12" t="n">
        <f aca="false">((B2242-1)^2+F2242^2)^1.5</f>
        <v>2.34553002639812</v>
      </c>
    </row>
    <row r="2243" customFormat="false" ht="13.5" hidden="false" customHeight="false" outlineLevel="0" collapsed="false">
      <c r="A2243" s="12" t="n">
        <f aca="false">A2242+$A$7</f>
        <v>1.95397852857586</v>
      </c>
      <c r="B2243" s="12" t="n">
        <f aca="false">B2242+$A$7*C2243</f>
        <v>-0.323296414413452</v>
      </c>
      <c r="C2243" s="12" t="n">
        <f aca="false">C2242+$A$7*D2242</f>
        <v>-1.92442631236161</v>
      </c>
      <c r="D2243" s="12" t="n">
        <f aca="false">$K$5*(B2243/J2243)+$K$6*(B2243-1)/K2243</f>
        <v>40.5705185052457</v>
      </c>
      <c r="F2243" s="12" t="n">
        <f aca="false">F2242+$A$7*G2243</f>
        <v>0.13363393731009</v>
      </c>
      <c r="G2243" s="12" t="n">
        <f aca="false">G2242+$A$7*H2242</f>
        <v>-3.48012373371558</v>
      </c>
      <c r="H2243" s="12" t="n">
        <f aca="false">$K$5*F2243/J2243+$K$6*F2243/K2243</f>
        <v>-15.8913191343352</v>
      </c>
      <c r="J2243" s="12" t="n">
        <f aca="false">(B2243^2+F2243^2)^1.5</f>
        <v>0.0428112811992148</v>
      </c>
      <c r="K2243" s="12" t="n">
        <f aca="false">((B2243-1)^2+F2243^2)^1.5</f>
        <v>2.35277950349157</v>
      </c>
    </row>
    <row r="2244" customFormat="false" ht="13.5" hidden="false" customHeight="false" outlineLevel="0" collapsed="false">
      <c r="A2244" s="12" t="n">
        <f aca="false">A2243+$A$7</f>
        <v>1.95485475213127</v>
      </c>
      <c r="B2244" s="12" t="n">
        <f aca="false">B2243+$A$7*C2244</f>
        <v>-0.32495149334455</v>
      </c>
      <c r="C2244" s="12" t="n">
        <f aca="false">C2243+$A$7*D2243</f>
        <v>-1.8888774683919</v>
      </c>
      <c r="D2244" s="12" t="n">
        <f aca="false">$K$5*(B2244/J2244)+$K$6*(B2244-1)/K2244</f>
        <v>40.6363397919407</v>
      </c>
      <c r="F2244" s="12" t="n">
        <f aca="false">F2243+$A$7*G2244</f>
        <v>0.130572370077004</v>
      </c>
      <c r="G2244" s="12" t="n">
        <f aca="false">G2243+$A$7*H2243</f>
        <v>-3.4940480818677</v>
      </c>
      <c r="H2244" s="12" t="n">
        <f aca="false">$K$5*F2244/J2244+$K$6*F2244/K2244</f>
        <v>-15.4771921662212</v>
      </c>
      <c r="J2244" s="12" t="n">
        <f aca="false">(B2244^2+F2244^2)^1.5</f>
        <v>0.0429498956367158</v>
      </c>
      <c r="K2244" s="12" t="n">
        <f aca="false">((B2244-1)^2+F2244^2)^1.5</f>
        <v>2.35991372508341</v>
      </c>
    </row>
    <row r="2245" customFormat="false" ht="13.5" hidden="false" customHeight="false" outlineLevel="0" collapsed="false">
      <c r="A2245" s="12" t="n">
        <f aca="false">A2244+$A$7</f>
        <v>1.95573097568669</v>
      </c>
      <c r="B2245" s="12" t="n">
        <f aca="false">B2244+$A$7*C2245</f>
        <v>-0.326575373005735</v>
      </c>
      <c r="C2245" s="12" t="n">
        <f aca="false">C2244+$A$7*D2244</f>
        <v>-1.85327095026034</v>
      </c>
      <c r="D2245" s="12" t="n">
        <f aca="false">$K$5*(B2245/J2245)+$K$6*(B2245-1)/K2245</f>
        <v>40.6976778721322</v>
      </c>
      <c r="F2245" s="12" t="n">
        <f aca="false">F2244+$A$7*G2245</f>
        <v>0.127498919955392</v>
      </c>
      <c r="G2245" s="12" t="n">
        <f aca="false">G2244+$A$7*H2244</f>
        <v>-3.50760956221543</v>
      </c>
      <c r="H2245" s="12" t="n">
        <f aca="false">$K$5*F2245/J2245+$K$6*F2245/K2245</f>
        <v>-15.0641373002718</v>
      </c>
      <c r="J2245" s="12" t="n">
        <f aca="false">(B2245^2+F2245^2)^1.5</f>
        <v>0.0430890884171654</v>
      </c>
      <c r="K2245" s="12" t="n">
        <f aca="false">((B2245-1)^2+F2245^2)^1.5</f>
        <v>2.36693203630565</v>
      </c>
    </row>
    <row r="2246" customFormat="false" ht="13.5" hidden="false" customHeight="false" outlineLevel="0" collapsed="false">
      <c r="A2246" s="12" t="n">
        <f aca="false">A2245+$A$7</f>
        <v>1.9566071992421</v>
      </c>
      <c r="B2246" s="12" t="n">
        <f aca="false">B2245+$A$7*C2246</f>
        <v>-0.328168006303609</v>
      </c>
      <c r="C2246" s="12" t="n">
        <f aca="false">C2245+$A$7*D2245</f>
        <v>-1.81761068625808</v>
      </c>
      <c r="D2246" s="12" t="n">
        <f aca="false">$K$5*(B2246/J2246)+$K$6*(B2246-1)/K2246</f>
        <v>40.7545839176011</v>
      </c>
      <c r="F2246" s="12" t="n">
        <f aca="false">F2245+$A$7*G2246</f>
        <v>0.124413904075444</v>
      </c>
      <c r="G2246" s="12" t="n">
        <f aca="false">G2245+$A$7*H2245</f>
        <v>-3.52080911415994</v>
      </c>
      <c r="H2246" s="12" t="n">
        <f aca="false">$K$5*F2246/J2246+$K$6*F2246/K2246</f>
        <v>-14.6522028880637</v>
      </c>
      <c r="J2246" s="12" t="n">
        <f aca="false">(B2246^2+F2246^2)^1.5</f>
        <v>0.043228841365396</v>
      </c>
      <c r="K2246" s="12" t="n">
        <f aca="false">((B2246-1)^2+F2246^2)^1.5</f>
        <v>2.37383380268315</v>
      </c>
    </row>
    <row r="2247" customFormat="false" ht="13.5" hidden="false" customHeight="false" outlineLevel="0" collapsed="false">
      <c r="A2247" s="12" t="n">
        <f aca="false">A2246+$A$7</f>
        <v>1.95748342279752</v>
      </c>
      <c r="B2247" s="12" t="n">
        <f aca="false">B2246+$A$7*C2247</f>
        <v>-0.329729349547547</v>
      </c>
      <c r="C2247" s="12" t="n">
        <f aca="false">C2246+$A$7*D2246</f>
        <v>-1.78190055983833</v>
      </c>
      <c r="D2247" s="12" t="n">
        <f aca="false">$K$5*(B2247/J2247)+$K$6*(B2247-1)/K2247</f>
        <v>40.8071092427264</v>
      </c>
      <c r="F2247" s="12" t="n">
        <f aca="false">F2246+$A$7*G2247</f>
        <v>0.121317638707106</v>
      </c>
      <c r="G2247" s="12" t="n">
        <f aca="false">G2246+$A$7*H2246</f>
        <v>-3.53364771946919</v>
      </c>
      <c r="H2247" s="12" t="n">
        <f aca="false">$K$5*F2247/J2247+$K$6*F2247/K2247</f>
        <v>-14.2414357724909</v>
      </c>
      <c r="J2247" s="12" t="n">
        <f aca="false">(B2247^2+F2247^2)^1.5</f>
        <v>0.043369136370688</v>
      </c>
      <c r="K2247" s="12" t="n">
        <f aca="false">((B2247-1)^2+F2247^2)^1.5</f>
        <v>2.38061841006227</v>
      </c>
    </row>
    <row r="2248" customFormat="false" ht="13.5" hidden="false" customHeight="false" outlineLevel="0" collapsed="false">
      <c r="A2248" s="12" t="n">
        <f aca="false">A2247+$A$7</f>
        <v>1.95835964635293</v>
      </c>
      <c r="B2248" s="12" t="n">
        <f aca="false">B2247+$A$7*C2248</f>
        <v>-0.3312593624103</v>
      </c>
      <c r="C2248" s="12" t="n">
        <f aca="false">C2247+$A$7*D2247</f>
        <v>-1.74614440949145</v>
      </c>
      <c r="D2248" s="12" t="n">
        <f aca="false">$K$5*(B2248/J2248)+$K$6*(B2248-1)/K2248</f>
        <v>40.8553052709127</v>
      </c>
      <c r="F2248" s="12" t="n">
        <f aca="false">F2247+$A$7*G2248</f>
        <v>0.118210439224108</v>
      </c>
      <c r="G2248" s="12" t="n">
        <f aca="false">G2247+$A$7*H2247</f>
        <v>-3.54612640095597</v>
      </c>
      <c r="H2248" s="12" t="n">
        <f aca="false">$K$5*F2248/J2248+$K$6*F2248/K2248</f>
        <v>-13.8318813091636</v>
      </c>
      <c r="J2248" s="12" t="n">
        <f aca="false">(B2248^2+F2248^2)^1.5</f>
        <v>0.0435099553878605</v>
      </c>
      <c r="K2248" s="12" t="n">
        <f aca="false">((B2248-1)^2+F2248^2)^1.5</f>
        <v>2.38728526453497</v>
      </c>
    </row>
    <row r="2249" customFormat="false" ht="13.5" hidden="false" customHeight="false" outlineLevel="0" collapsed="false">
      <c r="A2249" s="12" t="n">
        <f aca="false">A2248+$A$7</f>
        <v>1.95923586990835</v>
      </c>
      <c r="B2249" s="12" t="n">
        <f aca="false">B2248+$A$7*C2249</f>
        <v>-0.332758007888513</v>
      </c>
      <c r="C2249" s="12" t="n">
        <f aca="false">C2248+$A$7*D2248</f>
        <v>-1.7103460286494</v>
      </c>
      <c r="D2249" s="12" t="n">
        <f aca="false">$K$5*(B2249/J2249)+$K$6*(B2249-1)/K2249</f>
        <v>40.8992235021413</v>
      </c>
      <c r="F2249" s="12" t="n">
        <f aca="false">F2248+$A$7*G2249</f>
        <v>0.115092620069148</v>
      </c>
      <c r="G2249" s="12" t="n">
        <f aca="false">G2248+$A$7*H2248</f>
        <v>-3.55824622117477</v>
      </c>
      <c r="H2249" s="12" t="n">
        <f aca="false">$K$5*F2249/J2249+$K$6*F2249/K2249</f>
        <v>-13.4235833882158</v>
      </c>
      <c r="J2249" s="12" t="n">
        <f aca="false">(B2249^2+F2249^2)^1.5</f>
        <v>0.0436512804383861</v>
      </c>
      <c r="K2249" s="12" t="n">
        <f aca="false">((B2249-1)^2+F2249^2)^1.5</f>
        <v>2.39383379235834</v>
      </c>
    </row>
    <row r="2250" customFormat="false" ht="13.5" hidden="false" customHeight="false" outlineLevel="0" collapsed="false">
      <c r="A2250" s="12" t="n">
        <f aca="false">A2249+$A$7</f>
        <v>1.96011209346376</v>
      </c>
      <c r="B2250" s="12" t="n">
        <f aca="false">B2249+$A$7*C2250</f>
        <v>-0.334225252263187</v>
      </c>
      <c r="C2250" s="12" t="n">
        <f aca="false">C2249+$A$7*D2249</f>
        <v>-1.67450916561863</v>
      </c>
      <c r="D2250" s="12" t="n">
        <f aca="false">$K$5*(B2250/J2250)+$K$6*(B2250-1)/K2250</f>
        <v>40.9389154816327</v>
      </c>
      <c r="F2250" s="12" t="n">
        <f aca="false">F2249+$A$7*G2250</f>
        <v>0.111964494720188</v>
      </c>
      <c r="G2250" s="12" t="n">
        <f aca="false">G2249+$A$7*H2249</f>
        <v>-3.57000828113761</v>
      </c>
      <c r="H2250" s="12" t="n">
        <f aca="false">$K$5*F2250/J2250+$K$6*F2250/K2250</f>
        <v>-13.0165844564831</v>
      </c>
      <c r="J2250" s="12" t="n">
        <f aca="false">(B2250^2+F2250^2)^1.5</f>
        <v>0.0437930936115277</v>
      </c>
      <c r="K2250" s="12" t="n">
        <f aca="false">((B2250-1)^2+F2250^2)^1.5</f>
        <v>2.40026343986995</v>
      </c>
    </row>
    <row r="2251" customFormat="false" ht="13.5" hidden="false" customHeight="false" outlineLevel="0" collapsed="false">
      <c r="A2251" s="12" t="n">
        <f aca="false">A2250+$A$7</f>
        <v>1.96098831701918</v>
      </c>
      <c r="B2251" s="12" t="n">
        <f aca="false">B2250+$A$7*C2251</f>
        <v>-0.3356610650601</v>
      </c>
      <c r="C2251" s="12" t="n">
        <f aca="false">C2250+$A$7*D2250</f>
        <v>-1.63863752354047</v>
      </c>
      <c r="D2251" s="12" t="n">
        <f aca="false">$K$5*(B2251/J2251)+$K$6*(B2251-1)/K2251</f>
        <v>40.9744327696072</v>
      </c>
      <c r="F2251" s="12" t="n">
        <f aca="false">F2250+$A$7*G2251</f>
        <v>0.108826375657869</v>
      </c>
      <c r="G2251" s="12" t="n">
        <f aca="false">G2250+$A$7*H2250</f>
        <v>-3.58141371904943</v>
      </c>
      <c r="H2251" s="12" t="n">
        <f aca="false">$K$5*F2251/J2251+$K$6*F2251/K2251</f>
        <v>-12.6109255400136</v>
      </c>
      <c r="J2251" s="12" t="n">
        <f aca="false">(B2251^2+F2251^2)^1.5</f>
        <v>0.0439353770654977</v>
      </c>
      <c r="K2251" s="12" t="n">
        <f aca="false">((B2251-1)^2+F2251^2)^1.5</f>
        <v>2.40657367339896</v>
      </c>
    </row>
    <row r="2252" customFormat="false" ht="13.5" hidden="false" customHeight="false" outlineLevel="0" collapsed="false">
      <c r="A2252" s="12" t="n">
        <f aca="false">A2251+$A$7</f>
        <v>1.96186454057459</v>
      </c>
      <c r="B2252" s="12" t="n">
        <f aca="false">B2251+$A$7*C2252</f>
        <v>-0.337065419010226</v>
      </c>
      <c r="C2252" s="12" t="n">
        <f aca="false">C2251+$A$7*D2251</f>
        <v>-1.60273476037797</v>
      </c>
      <c r="D2252" s="12" t="n">
        <f aca="false">$K$5*(B2252/J2252)+$K$6*(B2252-1)/K2252</f>
        <v>41.0058269121284</v>
      </c>
      <c r="F2252" s="12" t="n">
        <f aca="false">F2251+$A$7*G2252</f>
        <v>0.105678574334014</v>
      </c>
      <c r="G2252" s="12" t="n">
        <f aca="false">G2251+$A$7*H2251</f>
        <v>-3.59246370906318</v>
      </c>
      <c r="H2252" s="12" t="n">
        <f aca="false">$K$5*F2252/J2252+$K$6*F2252/K2252</f>
        <v>-12.2066462668743</v>
      </c>
      <c r="J2252" s="12" t="n">
        <f aca="false">(B2252^2+F2252^2)^1.5</f>
        <v>0.0440781130286377</v>
      </c>
      <c r="K2252" s="12" t="n">
        <f aca="false">((B2252-1)^2+F2252^2)^1.5</f>
        <v>2.41276397917334</v>
      </c>
    </row>
    <row r="2253" customFormat="false" ht="13.5" hidden="false" customHeight="false" outlineLevel="0" collapsed="false">
      <c r="A2253" s="12" t="n">
        <f aca="false">A2252+$A$7</f>
        <v>1.96274076413001</v>
      </c>
      <c r="B2253" s="12" t="n">
        <f aca="false">B2252+$A$7*C2253</f>
        <v>-0.338438290010155</v>
      </c>
      <c r="C2253" s="12" t="n">
        <f aca="false">C2252+$A$7*D2252</f>
        <v>-1.56680448892828</v>
      </c>
      <c r="D2253" s="12" t="n">
        <f aca="false">$K$5*(B2253/J2253)+$K$6*(B2253-1)/K2253</f>
        <v>41.0331494130144</v>
      </c>
      <c r="F2253" s="12" t="n">
        <f aca="false">F2252+$A$7*G2253</f>
        <v>0.102521401141197</v>
      </c>
      <c r="G2253" s="12" t="n">
        <f aca="false">G2252+$A$7*H2252</f>
        <v>-3.60315946005483</v>
      </c>
      <c r="H2253" s="12" t="n">
        <f aca="false">$K$5*F2253/J2253+$K$6*F2253/K2253</f>
        <v>-11.8037848902177</v>
      </c>
      <c r="J2253" s="12" t="n">
        <f aca="false">(B2253^2+F2253^2)^1.5</f>
        <v>0.044221283800618</v>
      </c>
      <c r="K2253" s="12" t="n">
        <f aca="false">((B2253-1)^2+F2253^2)^1.5</f>
        <v>2.41883386322323</v>
      </c>
    </row>
    <row r="2254" customFormat="false" ht="13.5" hidden="false" customHeight="false" outlineLevel="0" collapsed="false">
      <c r="A2254" s="12" t="n">
        <f aca="false">A2253+$A$7</f>
        <v>1.96361698768542</v>
      </c>
      <c r="B2254" s="12" t="n">
        <f aca="false">B2253+$A$7*C2254</f>
        <v>-0.339779657082554</v>
      </c>
      <c r="C2254" s="12" t="n">
        <f aca="false">C2253+$A$7*D2253</f>
        <v>-1.53085027685972</v>
      </c>
      <c r="D2254" s="12" t="n">
        <f aca="false">$K$5*(B2254/J2254)+$K$6*(B2254-1)/K2254</f>
        <v>41.0564517068026</v>
      </c>
      <c r="F2254" s="12" t="n">
        <f aca="false">F2253+$A$7*G2254</f>
        <v>0.0993551653833779</v>
      </c>
      <c r="G2254" s="12" t="n">
        <f aca="false">G2253+$A$7*H2253</f>
        <v>-3.6135022144187</v>
      </c>
      <c r="H2254" s="12" t="n">
        <f aca="false">$K$5*F2254/J2254+$K$6*F2254/K2254</f>
        <v>-11.4023783115767</v>
      </c>
      <c r="J2254" s="12" t="n">
        <f aca="false">(B2254^2+F2254^2)^1.5</f>
        <v>0.0443648717536553</v>
      </c>
      <c r="K2254" s="12" t="n">
        <f aca="false">((B2254-1)^2+F2254^2)^1.5</f>
        <v>2.42478285128056</v>
      </c>
    </row>
    <row r="2255" customFormat="false" ht="13.5" hidden="false" customHeight="false" outlineLevel="0" collapsed="false">
      <c r="A2255" s="12" t="n">
        <f aca="false">A2254+$A$7</f>
        <v>1.96449321124084</v>
      </c>
      <c r="B2255" s="12" t="n">
        <f aca="false">B2254+$A$7*C2255</f>
        <v>-0.341089502336672</v>
      </c>
      <c r="C2255" s="12" t="n">
        <f aca="false">C2254+$A$7*D2254</f>
        <v>-1.49487564677246</v>
      </c>
      <c r="D2255" s="12" t="n">
        <f aca="false">$K$5*(B2255/J2255)+$K$6*(B2255-1)/K2255</f>
        <v>41.0757851327485</v>
      </c>
      <c r="F2255" s="12" t="n">
        <f aca="false">F2254+$A$7*G2255</f>
        <v>0.096180175247571</v>
      </c>
      <c r="G2255" s="12" t="n">
        <f aca="false">G2254+$A$7*H2254</f>
        <v>-3.62349324688305</v>
      </c>
      <c r="H2255" s="12" t="n">
        <f aca="false">$K$5*F2255/J2255+$K$6*F2255/K2255</f>
        <v>-11.0024621043518</v>
      </c>
      <c r="J2255" s="12" t="n">
        <f aca="false">(B2255^2+F2255^2)^1.5</f>
        <v>0.0445088593337493</v>
      </c>
      <c r="K2255" s="12" t="n">
        <f aca="false">((B2255-1)^2+F2255^2)^1.5</f>
        <v>2.43061048867533</v>
      </c>
    </row>
    <row r="2256" customFormat="false" ht="13.5" hidden="false" customHeight="false" outlineLevel="0" collapsed="false">
      <c r="A2256" s="12" t="n">
        <f aca="false">A2255+$A$7</f>
        <v>1.96536943479625</v>
      </c>
      <c r="B2256" s="12" t="n">
        <f aca="false">B2255+$A$7*C2256</f>
        <v>-0.342367810928931</v>
      </c>
      <c r="C2256" s="12" t="n">
        <f aca="false">C2255+$A$7*D2255</f>
        <v>-1.45888407628197</v>
      </c>
      <c r="D2256" s="12" t="n">
        <f aca="false">$K$5*(B2256/J2256)+$K$6*(B2256-1)/K2256</f>
        <v>41.0912009098449</v>
      </c>
      <c r="F2256" s="12" t="n">
        <f aca="false">F2255+$A$7*G2256</f>
        <v>0.0929967377765302</v>
      </c>
      <c r="G2256" s="12" t="n">
        <f aca="false">G2255+$A$7*H2255</f>
        <v>-3.63313386334645</v>
      </c>
      <c r="H2256" s="12" t="n">
        <f aca="false">$K$5*F2256/J2256+$K$6*F2256/K2256</f>
        <v>-10.6040705374633</v>
      </c>
      <c r="J2256" s="12" t="n">
        <f aca="false">(B2256^2+F2256^2)^1.5</f>
        <v>0.0446532290619352</v>
      </c>
      <c r="K2256" s="12" t="n">
        <f aca="false">((B2256-1)^2+F2256^2)^1.5</f>
        <v>2.43631634022825</v>
      </c>
    </row>
    <row r="2257" customFormat="false" ht="13.5" hidden="false" customHeight="false" outlineLevel="0" collapsed="false">
      <c r="A2257" s="12" t="n">
        <f aca="false">A2256+$A$7</f>
        <v>1.96624565835167</v>
      </c>
      <c r="B2257" s="12" t="n">
        <f aca="false">B2256+$A$7*C2257</f>
        <v>-0.343614571023593</v>
      </c>
      <c r="C2257" s="12" t="n">
        <f aca="false">C2256+$A$7*D2256</f>
        <v>-1.42287899812446</v>
      </c>
      <c r="D2257" s="12" t="n">
        <f aca="false">$K$5*(B2257/J2257)+$K$6*(B2257-1)/K2257</f>
        <v>41.1027501128412</v>
      </c>
      <c r="F2257" s="12" t="n">
        <f aca="false">F2256+$A$7*G2257</f>
        <v>0.08980515884244</v>
      </c>
      <c r="G2257" s="12" t="n">
        <f aca="false">G2256+$A$7*H2256</f>
        <v>-3.64242539973466</v>
      </c>
      <c r="H2257" s="12" t="n">
        <f aca="false">$K$5*F2257/J2257+$K$6*F2257/K2257</f>
        <v>-10.2072365991348</v>
      </c>
      <c r="J2257" s="12" t="n">
        <f aca="false">(B2257^2+F2257^2)^1.5</f>
        <v>0.0447979635355527</v>
      </c>
      <c r="K2257" s="12" t="n">
        <f aca="false">((B2257-1)^2+F2257^2)^1.5</f>
        <v>2.44189999014042</v>
      </c>
    </row>
    <row r="2258" customFormat="false" ht="13.5" hidden="false" customHeight="false" outlineLevel="0" collapsed="false">
      <c r="A2258" s="12" t="n">
        <f aca="false">A2257+$A$7</f>
        <v>1.96712188190708</v>
      </c>
      <c r="B2258" s="12" t="n">
        <f aca="false">B2257+$A$7*C2258</f>
        <v>-0.344829773753554</v>
      </c>
      <c r="C2258" s="12" t="n">
        <f aca="false">C2257+$A$7*D2257</f>
        <v>-1.38686380028325</v>
      </c>
      <c r="D2258" s="12" t="n">
        <f aca="false">$K$5*(B2258/J2258)+$K$6*(B2258-1)/K2258</f>
        <v>41.1104836492459</v>
      </c>
      <c r="F2258" s="12" t="n">
        <f aca="false">F2257+$A$7*G2258</f>
        <v>0.0866057431215881</v>
      </c>
      <c r="G2258" s="12" t="n">
        <f aca="false">G2257+$A$7*H2257</f>
        <v>-3.65136922087852</v>
      </c>
      <c r="H2258" s="12" t="n">
        <f aca="false">$K$5*F2258/J2258+$K$6*F2258/K2258</f>
        <v>-9.81199202078224</v>
      </c>
      <c r="J2258" s="12" t="n">
        <f aca="false">(B2258^2+F2258^2)^1.5</f>
        <v>0.0449430454295298</v>
      </c>
      <c r="K2258" s="12" t="n">
        <f aca="false">((B2258-1)^2+F2258^2)^1.5</f>
        <v>2.44736104187972</v>
      </c>
    </row>
    <row r="2259" customFormat="false" ht="13.5" hidden="false" customHeight="false" outlineLevel="0" collapsed="false">
      <c r="A2259" s="12" t="n">
        <f aca="false">A2258+$A$7</f>
        <v>1.9679981054625</v>
      </c>
      <c r="B2259" s="12" t="n">
        <f aca="false">B2258+$A$7*C2259</f>
        <v>-0.346013413181254</v>
      </c>
      <c r="C2259" s="12" t="n">
        <f aca="false">C2258+$A$7*D2258</f>
        <v>-1.35084182613526</v>
      </c>
      <c r="D2259" s="12" t="n">
        <f aca="false">$K$5*(B2259/J2259)+$K$6*(B2259-1)/K2259</f>
        <v>41.1144522372944</v>
      </c>
      <c r="F2259" s="12" t="n">
        <f aca="false">F2258+$A$7*G2259</f>
        <v>0.0833987940700029</v>
      </c>
      <c r="G2259" s="12" t="n">
        <f aca="false">G2258+$A$7*H2258</f>
        <v>-3.65996671941268</v>
      </c>
      <c r="H2259" s="12" t="n">
        <f aca="false">$K$5*F2259/J2259+$K$6*F2259/K2259</f>
        <v>-9.41836730097856</v>
      </c>
      <c r="J2259" s="12" t="n">
        <f aca="false">(B2259^2+F2259^2)^1.5</f>
        <v>0.0450884574976812</v>
      </c>
      <c r="K2259" s="12" t="n">
        <f aca="false">((B2259-1)^2+F2259^2)^1.5</f>
        <v>2.4526991180643</v>
      </c>
    </row>
    <row r="2260" customFormat="false" ht="13.5" hidden="false" customHeight="false" outlineLevel="0" collapsed="false">
      <c r="A2260" s="12" t="n">
        <f aca="false">A2259+$A$7</f>
        <v>1.96887432901791</v>
      </c>
      <c r="B2260" s="12" t="n">
        <f aca="false">B2259+$A$7*C2260</f>
        <v>-0.347165486259739</v>
      </c>
      <c r="C2260" s="12" t="n">
        <f aca="false">C2259+$A$7*D2259</f>
        <v>-1.31481637461695</v>
      </c>
      <c r="D2260" s="12" t="n">
        <f aca="false">$K$5*(B2260/J2260)+$K$6*(B2260-1)/K2260</f>
        <v>41.1147063848622</v>
      </c>
      <c r="F2260" s="12" t="n">
        <f aca="false">F2259+$A$7*G2260</f>
        <v>0.0801846139000378</v>
      </c>
      <c r="G2260" s="12" t="n">
        <f aca="false">G2259+$A$7*H2259</f>
        <v>-3.66821931469535</v>
      </c>
      <c r="H2260" s="12" t="n">
        <f aca="false">$K$5*F2260/J2260+$K$6*F2260/K2260</f>
        <v>-9.02639172946969</v>
      </c>
      <c r="J2260" s="12" t="n">
        <f aca="false">(B2260^2+F2260^2)^1.5</f>
        <v>0.0452341825740196</v>
      </c>
      <c r="K2260" s="12" t="n">
        <f aca="false">((B2260-1)^2+F2260^2)^1.5</f>
        <v>2.45791386034332</v>
      </c>
    </row>
    <row r="2261" customFormat="false" ht="13.5" hidden="false" customHeight="false" outlineLevel="0" collapsed="false">
      <c r="A2261" s="12" t="n">
        <f aca="false">A2260+$A$7</f>
        <v>1.96975055257333</v>
      </c>
      <c r="B2261" s="12" t="n">
        <f aca="false">B2260+$A$7*C2261</f>
        <v>-0.348285992793883</v>
      </c>
      <c r="C2261" s="12" t="n">
        <f aca="false">C2260+$A$7*D2260</f>
        <v>-1.27879070040856</v>
      </c>
      <c r="D2261" s="12" t="n">
        <f aca="false">$K$5*(B2261/J2261)+$K$6*(B2261-1)/K2261</f>
        <v>41.1112963693055</v>
      </c>
      <c r="F2261" s="12" t="n">
        <f aca="false">F2260+$A$7*G2261</f>
        <v>0.0769635035578831</v>
      </c>
      <c r="G2261" s="12" t="n">
        <f aca="false">G2260+$A$7*H2260</f>
        <v>-3.67612845174911</v>
      </c>
      <c r="H2261" s="12" t="n">
        <f aca="false">$K$5*F2261/J2261+$K$6*F2261/K2261</f>
        <v>-8.63609341121538</v>
      </c>
      <c r="J2261" s="12" t="n">
        <f aca="false">(B2261^2+F2261^2)^1.5</f>
        <v>0.0453802035740801</v>
      </c>
      <c r="K2261" s="12" t="n">
        <f aca="false">((B2261-1)^2+F2261^2)^1.5</f>
        <v>2.46300492927487</v>
      </c>
    </row>
    <row r="2262" customFormat="false" ht="13.5" hidden="false" customHeight="false" outlineLevel="0" collapsed="false">
      <c r="A2262" s="12" t="n">
        <f aca="false">A2261+$A$7</f>
        <v>1.97062677612874</v>
      </c>
      <c r="B2262" s="12" t="n">
        <f aca="false">B2261+$A$7*C2262</f>
        <v>-0.349374935401785</v>
      </c>
      <c r="C2262" s="12" t="n">
        <f aca="false">C2261+$A$7*D2261</f>
        <v>-1.24276801413611</v>
      </c>
      <c r="D2262" s="12" t="n">
        <f aca="false">$K$5*(B2262/J2262)+$K$6*(B2262-1)/K2262</f>
        <v>41.1042722182088</v>
      </c>
      <c r="F2262" s="12" t="n">
        <f aca="false">F2261+$A$7*G2262</f>
        <v>0.0737357627019885</v>
      </c>
      <c r="G2262" s="12" t="n">
        <f aca="false">G2261+$A$7*H2261</f>
        <v>-3.68369560022278</v>
      </c>
      <c r="H2262" s="12" t="n">
        <f aca="false">$K$5*F2262/J2262+$K$6*F2262/K2262</f>
        <v>-8.24749929043149</v>
      </c>
      <c r="J2262" s="12" t="n">
        <f aca="false">(B2262^2+F2262^2)^1.5</f>
        <v>0.0455265034962556</v>
      </c>
      <c r="K2262" s="12" t="n">
        <f aca="false">((B2262-1)^2+F2262^2)^1.5</f>
        <v>2.46797200420147</v>
      </c>
    </row>
    <row r="2263" customFormat="false" ht="13.5" hidden="false" customHeight="false" outlineLevel="0" collapsed="false">
      <c r="A2263" s="12" t="n">
        <f aca="false">A2262+$A$7</f>
        <v>1.97150299968416</v>
      </c>
      <c r="B2263" s="12" t="n">
        <f aca="false">B2262+$A$7*C2263</f>
        <v>-0.350432319476363</v>
      </c>
      <c r="C2263" s="12" t="n">
        <f aca="false">C2262+$A$7*D2262</f>
        <v>-1.20675148259032</v>
      </c>
      <c r="D2263" s="12" t="n">
        <f aca="false">$K$5*(B2263/J2263)+$K$6*(B2263-1)/K2263</f>
        <v>41.0936836910211</v>
      </c>
      <c r="F2263" s="12" t="n">
        <f aca="false">F2262+$A$7*G2263</f>
        <v>0.0705016896823757</v>
      </c>
      <c r="G2263" s="12" t="n">
        <f aca="false">G2262+$A$7*H2262</f>
        <v>-3.69092225337433</v>
      </c>
      <c r="H2263" s="12" t="n">
        <f aca="false">$K$5*F2263/J2263+$K$6*F2263/K2263</f>
        <v>-7.86063517461099</v>
      </c>
      <c r="J2263" s="12" t="n">
        <f aca="false">(B2263^2+F2263^2)^1.5</f>
        <v>0.0456730654231438</v>
      </c>
      <c r="K2263" s="12" t="n">
        <f aca="false">((B2263-1)^2+F2263^2)^1.5</f>
        <v>2.47281478312304</v>
      </c>
    </row>
    <row r="2264" customFormat="false" ht="13.5" hidden="false" customHeight="false" outlineLevel="0" collapsed="false">
      <c r="A2264" s="12" t="n">
        <f aca="false">A2263+$A$7</f>
        <v>1.97237922323957</v>
      </c>
      <c r="B2264" s="12" t="n">
        <f aca="false">B2263+$A$7*C2264</f>
        <v>-0.351458153147146</v>
      </c>
      <c r="C2264" s="12" t="n">
        <f aca="false">C2263+$A$7*D2263</f>
        <v>-1.17074422896147</v>
      </c>
      <c r="D2264" s="12" t="n">
        <f aca="false">$K$5*(B2264/J2264)+$K$6*(B2264-1)/K2264</f>
        <v>41.0795802615603</v>
      </c>
      <c r="F2264" s="12" t="n">
        <f aca="false">F2263+$A$7*G2264</f>
        <v>0.0672615815208245</v>
      </c>
      <c r="G2264" s="12" t="n">
        <f aca="false">G2263+$A$7*H2263</f>
        <v>-3.69780992707485</v>
      </c>
      <c r="H2264" s="12" t="n">
        <f aca="false">$K$5*F2264/J2264+$K$6*F2264/K2264</f>
        <v>-7.47552575850176</v>
      </c>
      <c r="J2264" s="12" t="n">
        <f aca="false">(B2264^2+F2264^2)^1.5</f>
        <v>0.045819872522904</v>
      </c>
      <c r="K2264" s="12" t="n">
        <f aca="false">((B2264-1)^2+F2264^2)^1.5</f>
        <v>2.47753298256757</v>
      </c>
    </row>
    <row r="2265" customFormat="false" ht="13.5" hidden="false" customHeight="false" outlineLevel="0" collapsed="false">
      <c r="A2265" s="12" t="n">
        <f aca="false">A2264+$A$7</f>
        <v>1.97325544679499</v>
      </c>
      <c r="B2265" s="12" t="n">
        <f aca="false">B2264+$A$7*C2265</f>
        <v>-0.352452447242291</v>
      </c>
      <c r="C2265" s="12" t="n">
        <f aca="false">C2264+$A$7*D2264</f>
        <v>-1.13474933308972</v>
      </c>
      <c r="D2265" s="12" t="n">
        <f aca="false">$K$5*(B2265/J2265)+$K$6*(B2265-1)/K2265</f>
        <v>41.0620111013664</v>
      </c>
      <c r="F2265" s="12" t="n">
        <f aca="false">F2264+$A$7*G2265</f>
        <v>0.0640157338919129</v>
      </c>
      <c r="G2265" s="12" t="n">
        <f aca="false">G2264+$A$7*H2264</f>
        <v>-3.70436015883356</v>
      </c>
      <c r="H2265" s="12" t="n">
        <f aca="false">$K$5*F2265/J2265+$K$6*F2265/K2265</f>
        <v>-7.09219464802086</v>
      </c>
      <c r="J2265" s="12" t="n">
        <f aca="false">(B2265^2+F2265^2)^1.5</f>
        <v>0.0459669080506233</v>
      </c>
      <c r="K2265" s="12" t="n">
        <f aca="false">((B2265-1)^2+F2265^2)^1.5</f>
        <v>2.48212633745966</v>
      </c>
    </row>
    <row r="2266" customFormat="false" ht="13.5" hidden="false" customHeight="false" outlineLevel="0" collapsed="false">
      <c r="A2266" s="12" t="n">
        <f aca="false">A2265+$A$7</f>
        <v>1.9741316703504</v>
      </c>
      <c r="B2266" s="12" t="n">
        <f aca="false">B2265+$A$7*C2266</f>
        <v>-0.353415215250832</v>
      </c>
      <c r="C2266" s="12" t="n">
        <f aca="false">C2265+$A$7*D2265</f>
        <v>-1.09876983172998</v>
      </c>
      <c r="D2266" s="12" t="n">
        <f aca="false">$K$5*(B2266/J2266)+$K$6*(B2266-1)/K2266</f>
        <v>41.0410250638828</v>
      </c>
      <c r="F2266" s="12" t="n">
        <f aca="false">F2265+$A$7*G2266</f>
        <v>0.0607644411048932</v>
      </c>
      <c r="G2266" s="12" t="n">
        <f aca="false">G2265+$A$7*H2265</f>
        <v>-3.71057450684375</v>
      </c>
      <c r="H2266" s="12" t="n">
        <f aca="false">$K$5*F2266/J2266+$K$6*F2266/K2266</f>
        <v>-6.7106643840856</v>
      </c>
      <c r="J2266" s="12" t="n">
        <f aca="false">(B2266^2+F2266^2)^1.5</f>
        <v>0.0461141553496915</v>
      </c>
      <c r="K2266" s="12" t="n">
        <f aca="false">((B2266-1)^2+F2266^2)^1.5</f>
        <v>2.48659460098696</v>
      </c>
    </row>
    <row r="2267" customFormat="false" ht="13.5" hidden="false" customHeight="false" outlineLevel="0" collapsed="false">
      <c r="A2267" s="12" t="n">
        <f aca="false">A2266+$A$7</f>
        <v>1.97500789390582</v>
      </c>
      <c r="B2267" s="12" t="n">
        <f aca="false">B2266+$A$7*C2267</f>
        <v>-0.354346473285172</v>
      </c>
      <c r="C2267" s="12" t="n">
        <f aca="false">C2266+$A$7*D2266</f>
        <v>-1.06280871883062</v>
      </c>
      <c r="D2267" s="12" t="n">
        <f aca="false">$K$5*(B2267/J2267)+$K$6*(B2267-1)/K2267</f>
        <v>41.0166706694473</v>
      </c>
      <c r="F2267" s="12" t="n">
        <f aca="false">F2266+$A$7*G2267</f>
        <v>0.0575079960863859</v>
      </c>
      <c r="G2267" s="12" t="n">
        <f aca="false">G2266+$A$7*H2266</f>
        <v>-3.71645454904957</v>
      </c>
      <c r="H2267" s="12" t="n">
        <f aca="false">$K$5*F2267/J2267+$K$6*F2267/K2267</f>
        <v>-6.33095646634304</v>
      </c>
      <c r="J2267" s="12" t="n">
        <f aca="false">(B2267^2+F2267^2)^1.5</f>
        <v>0.0462615978531841</v>
      </c>
      <c r="K2267" s="12" t="n">
        <f aca="false">((B2267-1)^2+F2267^2)^1.5</f>
        <v>2.4909375444646</v>
      </c>
    </row>
    <row r="2268" customFormat="false" ht="13.5" hidden="false" customHeight="false" outlineLevel="0" collapsed="false">
      <c r="A2268" s="12" t="n">
        <f aca="false">A2267+$A$7</f>
        <v>1.97588411746123</v>
      </c>
      <c r="B2268" s="12" t="n">
        <f aca="false">B2267+$A$7*C2268</f>
        <v>-0.355246240043829</v>
      </c>
      <c r="C2268" s="12" t="n">
        <f aca="false">C2267+$A$7*D2267</f>
        <v>-1.02686894582534</v>
      </c>
      <c r="D2268" s="12" t="n">
        <f aca="false">$K$5*(B2268/J2268)+$K$6*(B2268-1)/K2268</f>
        <v>40.9889960910711</v>
      </c>
      <c r="F2268" s="12" t="n">
        <f aca="false">F2267+$A$7*G2268</f>
        <v>0.0542466903638729</v>
      </c>
      <c r="G2268" s="12" t="n">
        <f aca="false">G2267+$A$7*H2267</f>
        <v>-3.72200188223369</v>
      </c>
      <c r="H2268" s="12" t="n">
        <f aca="false">$K$5*F2268/J2268+$K$6*F2268/K2268</f>
        <v>-5.95309137678036</v>
      </c>
      <c r="J2268" s="12" t="n">
        <f aca="false">(B2268^2+F2268^2)^1.5</f>
        <v>0.0464092190852519</v>
      </c>
      <c r="K2268" s="12" t="n">
        <f aca="false">((B2268-1)^2+F2268^2)^1.5</f>
        <v>2.49515495719784</v>
      </c>
    </row>
    <row r="2269" customFormat="false" ht="13.5" hidden="false" customHeight="false" outlineLevel="0" collapsed="false">
      <c r="A2269" s="12" t="n">
        <f aca="false">A2268+$A$7</f>
        <v>1.97676034101665</v>
      </c>
      <c r="B2269" s="12" t="n">
        <f aca="false">B2268+$A$7*C2269</f>
        <v>-0.35611453677445</v>
      </c>
      <c r="C2269" s="12" t="n">
        <f aca="false">C2268+$A$7*D2268</f>
        <v>-0.990953421937521</v>
      </c>
      <c r="D2269" s="12" t="n">
        <f aca="false">$K$5*(B2269/J2269)+$K$6*(B2269-1)/K2269</f>
        <v>40.9580491409868</v>
      </c>
      <c r="F2269" s="12" t="n">
        <f aca="false">F2268+$A$7*G2269</f>
        <v>0.0509808140499723</v>
      </c>
      <c r="G2269" s="12" t="n">
        <f aca="false">G2268+$A$7*H2268</f>
        <v>-3.72721812112556</v>
      </c>
      <c r="H2269" s="12" t="n">
        <f aca="false">$K$5*F2269/J2269+$K$6*F2269/K2269</f>
        <v>-5.57708860319986</v>
      </c>
      <c r="J2269" s="12" t="n">
        <f aca="false">(B2269^2+F2269^2)^1.5</f>
        <v>0.0465570026625181</v>
      </c>
      <c r="K2269" s="12" t="n">
        <f aca="false">((B2269-1)^2+F2269^2)^1.5</f>
        <v>2.499246646343</v>
      </c>
    </row>
    <row r="2270" customFormat="false" ht="13.5" hidden="false" customHeight="false" outlineLevel="0" collapsed="false">
      <c r="A2270" s="12" t="n">
        <f aca="false">A2269+$A$7</f>
        <v>1.97763656457206</v>
      </c>
      <c r="B2270" s="12" t="n">
        <f aca="false">B2269+$A$7*C2270</f>
        <v>-0.356951387237104</v>
      </c>
      <c r="C2270" s="12" t="n">
        <f aca="false">C2269+$A$7*D2269</f>
        <v>-0.955065014496334</v>
      </c>
      <c r="D2270" s="12" t="n">
        <f aca="false">$K$5*(B2270/J2270)+$K$6*(B2270-1)/K2270</f>
        <v>40.923877257946</v>
      </c>
      <c r="F2270" s="12" t="n">
        <f aca="false">F2269+$A$7*G2270</f>
        <v>0.0477106558274757</v>
      </c>
      <c r="G2270" s="12" t="n">
        <f aca="false">G2269+$A$7*H2269</f>
        <v>-3.73210489753032</v>
      </c>
      <c r="H2270" s="12" t="n">
        <f aca="false">$K$5*F2270/J2270+$K$6*F2270/K2270</f>
        <v>-5.20296666254281</v>
      </c>
      <c r="J2270" s="12" t="n">
        <f aca="false">(B2270^2+F2270^2)^1.5</f>
        <v>0.0467049322954801</v>
      </c>
      <c r="K2270" s="12" t="n">
        <f aca="false">((B2270-1)^2+F2270^2)^1.5</f>
        <v>2.50321243676668</v>
      </c>
    </row>
    <row r="2271" customFormat="false" ht="13.5" hidden="false" customHeight="false" outlineLevel="0" collapsed="false">
      <c r="A2271" s="12" t="n">
        <f aca="false">A2270+$A$7</f>
        <v>1.97851278812748</v>
      </c>
      <c r="B2271" s="12" t="n">
        <f aca="false">B2270+$A$7*C2271</f>
        <v>-0.357756817667861</v>
      </c>
      <c r="C2271" s="12" t="n">
        <f aca="false">C2270+$A$7*D2270</f>
        <v>-0.919206549264</v>
      </c>
      <c r="D2271" s="12" t="n">
        <f aca="false">$K$5*(B2271/J2271)+$K$6*(B2271-1)/K2271</f>
        <v>40.8865274952448</v>
      </c>
      <c r="F2271" s="12" t="n">
        <f aca="false">F2270+$A$7*G2271</f>
        <v>0.0444365029351322</v>
      </c>
      <c r="G2271" s="12" t="n">
        <f aca="false">G2270+$A$7*H2270</f>
        <v>-3.73666385947808</v>
      </c>
      <c r="H2271" s="12" t="n">
        <f aca="false">$K$5*F2271/J2271+$K$6*F2271/K2271</f>
        <v>-4.8307431240478</v>
      </c>
      <c r="J2271" s="12" t="n">
        <f aca="false">(B2271^2+F2271^2)^1.5</f>
        <v>0.0468529917899174</v>
      </c>
      <c r="K2271" s="12" t="n">
        <f aca="false">((B2271-1)^2+F2271^2)^1.5</f>
        <v>2.50705217090353</v>
      </c>
    </row>
    <row r="2272" customFormat="false" ht="13.5" hidden="false" customHeight="false" outlineLevel="0" collapsed="false">
      <c r="A2272" s="12" t="n">
        <f aca="false">A2271+$A$7</f>
        <v>1.9793890116829</v>
      </c>
      <c r="B2272" s="12" t="n">
        <f aca="false">B2271+$A$7*C2272</f>
        <v>-0.358530856742663</v>
      </c>
      <c r="C2272" s="12" t="n">
        <f aca="false">C2271+$A$7*D2271</f>
        <v>-0.883380810773535</v>
      </c>
      <c r="D2272" s="12" t="n">
        <f aca="false">$K$5*(B2272/J2272)+$K$6*(B2272-1)/K2272</f>
        <v>40.84604650946</v>
      </c>
      <c r="F2272" s="12" t="n">
        <f aca="false">F2271+$A$7*G2272</f>
        <v>0.0411586411541591</v>
      </c>
      <c r="G2272" s="12" t="n">
        <f aca="false">G2271+$A$7*H2271</f>
        <v>-3.74089667039353</v>
      </c>
      <c r="H2272" s="12" t="n">
        <f aca="false">$K$5*F2272/J2272+$K$6*F2272/K2272</f>
        <v>-4.46043463222981</v>
      </c>
      <c r="J2272" s="12" t="n">
        <f aca="false">(B2272^2+F2272^2)^1.5</f>
        <v>0.0470011650483037</v>
      </c>
      <c r="K2272" s="12" t="n">
        <f aca="false">((B2272-1)^2+F2272^2)^1.5</f>
        <v>2.51076570861254</v>
      </c>
    </row>
    <row r="2273" customFormat="false" ht="13.5" hidden="false" customHeight="false" outlineLevel="0" collapsed="false">
      <c r="A2273" s="12" t="n">
        <f aca="false">A2272+$A$7</f>
        <v>1.98026523523831</v>
      </c>
      <c r="B2273" s="12" t="n">
        <f aca="false">B2272+$A$7*C2273</f>
        <v>-0.359273535541503</v>
      </c>
      <c r="C2273" s="12" t="n">
        <f aca="false">C2272+$A$7*D2272</f>
        <v>-0.84759054267636</v>
      </c>
      <c r="D2273" s="12" t="n">
        <f aca="false">$K$5*(B2273/J2273)+$K$6*(B2273-1)/K2273</f>
        <v>40.8024805498742</v>
      </c>
      <c r="F2273" s="12" t="n">
        <f aca="false">F2272+$A$7*G2273</f>
        <v>0.0378773547954623</v>
      </c>
      <c r="G2273" s="12" t="n">
        <f aca="false">G2272+$A$7*H2272</f>
        <v>-3.74480500828568</v>
      </c>
      <c r="H2273" s="12" t="n">
        <f aca="false">$K$5*F2273/J2273+$K$6*F2273/K2273</f>
        <v>-4.09205692966727</v>
      </c>
      <c r="J2273" s="12" t="n">
        <f aca="false">(B2273^2+F2273^2)^1.5</f>
        <v>0.0471494360712228</v>
      </c>
      <c r="K2273" s="12" t="n">
        <f aca="false">((B2273-1)^2+F2273^2)^1.5</f>
        <v>2.51435292703208</v>
      </c>
    </row>
    <row r="2274" customFormat="false" ht="13.5" hidden="false" customHeight="false" outlineLevel="0" collapsed="false">
      <c r="A2274" s="12" t="n">
        <f aca="false">A2273+$A$7</f>
        <v>1.98114145879373</v>
      </c>
      <c r="B2274" s="12" t="n">
        <f aca="false">B2273+$A$7*C2274</f>
        <v>-0.359984887512919</v>
      </c>
      <c r="C2274" s="12" t="n">
        <f aca="false">C2273+$A$7*D2273</f>
        <v>-0.811838448099189</v>
      </c>
      <c r="D2274" s="12" t="n">
        <f aca="false">$K$5*(B2274/J2274)+$K$6*(B2274-1)/K2274</f>
        <v>40.7558754485714</v>
      </c>
      <c r="F2274" s="12" t="n">
        <f aca="false">F2273+$A$7*G2274</f>
        <v>0.0345929266875503</v>
      </c>
      <c r="G2274" s="12" t="n">
        <f aca="false">G2273+$A$7*H2273</f>
        <v>-3.74839056495756</v>
      </c>
      <c r="H2274" s="12" t="n">
        <f aca="false">$K$5*F2274/J2274+$K$6*F2274/K2274</f>
        <v>-3.72562487958513</v>
      </c>
      <c r="J2274" s="12" t="n">
        <f aca="false">(B2274^2+F2274^2)^1.5</f>
        <v>0.0472977889587878</v>
      </c>
      <c r="K2274" s="12" t="n">
        <f aca="false">((B2274-1)^2+F2274^2)^1.5</f>
        <v>2.5178137204336</v>
      </c>
    </row>
    <row r="2275" customFormat="false" ht="13.5" hidden="false" customHeight="false" outlineLevel="0" collapsed="false">
      <c r="A2275" s="12" t="n">
        <f aca="false">A2274+$A$7</f>
        <v>1.98201768234914</v>
      </c>
      <c r="B2275" s="12" t="n">
        <f aca="false">B2274+$A$7*C2275</f>
        <v>-0.360664948438804</v>
      </c>
      <c r="C2275" s="12" t="n">
        <f aca="false">C2274+$A$7*D2274</f>
        <v>-0.776127190009582</v>
      </c>
      <c r="D2275" s="12" t="n">
        <f aca="false">$K$5*(B2275/J2275)+$K$6*(B2275-1)/K2275</f>
        <v>40.7062766111836</v>
      </c>
      <c r="F2275" s="12" t="n">
        <f aca="false">F2274+$A$7*G2275</f>
        <v>0.0313056381651224</v>
      </c>
      <c r="G2275" s="12" t="n">
        <f aca="false">G2274+$A$7*H2274</f>
        <v>-3.75165504523569</v>
      </c>
      <c r="H2275" s="12" t="n">
        <f aca="false">$K$5*F2275/J2275+$K$6*F2275/K2275</f>
        <v>-3.36115248822284</v>
      </c>
      <c r="J2275" s="12" t="n">
        <f aca="false">(B2275^2+F2275^2)^1.5</f>
        <v>0.0474462079120636</v>
      </c>
      <c r="K2275" s="12" t="n">
        <f aca="false">((B2275-1)^2+F2275^2)^1.5</f>
        <v>2.52114800007426</v>
      </c>
    </row>
    <row r="2276" customFormat="false" ht="13.5" hidden="false" customHeight="false" outlineLevel="0" collapsed="false">
      <c r="A2276" s="12" t="n">
        <f aca="false">A2275+$A$7</f>
        <v>1.98289390590456</v>
      </c>
      <c r="B2276" s="12" t="n">
        <f aca="false">B2275+$A$7*C2276</f>
        <v>-0.361313756399543</v>
      </c>
      <c r="C2276" s="12" t="n">
        <f aca="false">C2275+$A$7*D2275</f>
        <v>-0.740459391589615</v>
      </c>
      <c r="D2276" s="12" t="n">
        <f aca="false">$K$5*(B2276/J2276)+$K$6*(B2276-1)/K2276</f>
        <v>40.6537290082699</v>
      </c>
      <c r="F2276" s="12" t="n">
        <f aca="false">F2275+$A$7*G2276</f>
        <v>0.0280157690583152</v>
      </c>
      <c r="G2276" s="12" t="n">
        <f aca="false">G2275+$A$7*H2275</f>
        <v>-3.75460016621922</v>
      </c>
      <c r="H2276" s="12" t="n">
        <f aca="false">$K$5*F2276/J2276+$K$6*F2276/K2276</f>
        <v>-2.99865292697686</v>
      </c>
      <c r="J2276" s="12" t="n">
        <f aca="false">(B2276^2+F2276^2)^1.5</f>
        <v>0.0475946772344907</v>
      </c>
      <c r="K2276" s="12" t="n">
        <f aca="false">((B2276-1)^2+F2276^2)^1.5</f>
        <v>2.52435569404853</v>
      </c>
    </row>
    <row r="2277" customFormat="false" ht="13.5" hidden="false" customHeight="false" outlineLevel="0" collapsed="false">
      <c r="A2277" s="12" t="n">
        <f aca="false">A2276+$A$7</f>
        <v>1.98377012945997</v>
      </c>
      <c r="B2277" s="12" t="n">
        <f aca="false">B2276+$A$7*C2277</f>
        <v>-0.36193135173949</v>
      </c>
      <c r="C2277" s="12" t="n">
        <f aca="false">C2276+$A$7*D2276</f>
        <v>-0.704837636617102</v>
      </c>
      <c r="D2277" s="12" t="n">
        <f aca="false">$K$5*(B2277/J2277)+$K$6*(B2277-1)/K2277</f>
        <v>40.5982771673073</v>
      </c>
      <c r="F2277" s="12" t="n">
        <f aca="false">F2276+$A$7*G2277</f>
        <v>0.02472359768259</v>
      </c>
      <c r="G2277" s="12" t="n">
        <f aca="false">G2276+$A$7*H2276</f>
        <v>-3.75722765654835</v>
      </c>
      <c r="H2277" s="12" t="n">
        <f aca="false">$K$5*F2277/J2277+$K$6*F2277/K2277</f>
        <v>-2.63813855430822</v>
      </c>
      <c r="J2277" s="12" t="n">
        <f aca="false">(B2277^2+F2277^2)^1.5</f>
        <v>0.047743181333311</v>
      </c>
      <c r="K2277" s="12" t="n">
        <f aca="false">((B2277-1)^2+F2277^2)^1.5</f>
        <v>2.52743674713875</v>
      </c>
    </row>
    <row r="2278" customFormat="false" ht="13.5" hidden="false" customHeight="false" outlineLevel="0" collapsed="false">
      <c r="A2278" s="12" t="n">
        <f aca="false">A2277+$A$7</f>
        <v>1.98464635301539</v>
      </c>
      <c r="B2278" s="12" t="n">
        <f aca="false">B2277+$A$7*C2278</f>
        <v>-0.362517777032779</v>
      </c>
      <c r="C2278" s="12" t="n">
        <f aca="false">C2277+$A$7*D2277</f>
        <v>-0.669264469853832</v>
      </c>
      <c r="D2278" s="12" t="n">
        <f aca="false">$K$5*(B2278/J2278)+$K$6*(B2278-1)/K2278</f>
        <v>40.5399651652774</v>
      </c>
      <c r="F2278" s="12" t="n">
        <f aca="false">F2277+$A$7*G2278</f>
        <v>0.0214294008292444</v>
      </c>
      <c r="G2278" s="12" t="n">
        <f aca="false">G2277+$A$7*H2277</f>
        <v>-3.75953925569208</v>
      </c>
      <c r="H2278" s="12" t="n">
        <f aca="false">$K$5*F2278/J2278+$K$6*F2278/K2278</f>
        <v>-2.27962093740624</v>
      </c>
      <c r="J2278" s="12" t="n">
        <f aca="false">(B2278^2+F2278^2)^1.5</f>
        <v>0.0478917047209949</v>
      </c>
      <c r="K2278" s="12" t="n">
        <f aca="false">((B2278-1)^2+F2278^2)^1.5</f>
        <v>2.53039112066487</v>
      </c>
    </row>
    <row r="2279" customFormat="false" ht="13.5" hidden="false" customHeight="false" outlineLevel="0" collapsed="false">
      <c r="A2279" s="12" t="n">
        <f aca="false">A2278+$A$7</f>
        <v>1.9855225765708</v>
      </c>
      <c r="B2279" s="12" t="n">
        <f aca="false">B2278+$A$7*C2279</f>
        <v>-0.363073077049481</v>
      </c>
      <c r="C2279" s="12" t="n">
        <f aca="false">C2278+$A$7*D2278</f>
        <v>-0.633742397440303</v>
      </c>
      <c r="D2279" s="12" t="n">
        <f aca="false">$K$5*(B2279/J2279)+$K$6*(B2279-1)/K2279</f>
        <v>40.4788366218278</v>
      </c>
      <c r="F2279" s="12" t="n">
        <f aca="false">F2278+$A$7*G2279</f>
        <v>0.0181334537565314</v>
      </c>
      <c r="G2279" s="12" t="n">
        <f aca="false">G2278+$A$7*H2278</f>
        <v>-3.76153671325485</v>
      </c>
      <c r="H2279" s="12" t="n">
        <f aca="false">$K$5*F2279/J2279+$K$6*F2279/K2279</f>
        <v>-1.92311087360026</v>
      </c>
      <c r="J2279" s="12" t="n">
        <f aca="false">(B2279^2+F2279^2)^1.5</f>
        <v>0.0480402320166682</v>
      </c>
      <c r="K2279" s="12" t="n">
        <f aca="false">((B2279-1)^2+F2279^2)^1.5</f>
        <v>2.53321879233339</v>
      </c>
    </row>
    <row r="2280" customFormat="false" ht="13.5" hidden="false" customHeight="false" outlineLevel="0" collapsed="false">
      <c r="A2280" s="12" t="n">
        <f aca="false">A2279+$A$7</f>
        <v>1.98639880012622</v>
      </c>
      <c r="B2280" s="12" t="n">
        <f aca="false">B2279+$A$7*C2280</f>
        <v>-0.36359729872212</v>
      </c>
      <c r="C2280" s="12" t="n">
        <f aca="false">C2279+$A$7*D2279</f>
        <v>-0.598273887296454</v>
      </c>
      <c r="D2280" s="12" t="n">
        <f aca="false">$K$5*(B2280/J2280)+$K$6*(B2280-1)/K2280</f>
        <v>40.4149346929914</v>
      </c>
      <c r="F2280" s="12" t="n">
        <f aca="false">F2279+$A$7*G2280</f>
        <v>0.0148360301813694</v>
      </c>
      <c r="G2280" s="12" t="n">
        <f aca="false">G2279+$A$7*H2279</f>
        <v>-3.76322178830198</v>
      </c>
      <c r="H2280" s="12" t="n">
        <f aca="false">$K$5*F2280/J2280+$K$6*F2280/K2280</f>
        <v>-1.56861841151204</v>
      </c>
      <c r="J2280" s="12" t="n">
        <f aca="false">(B2280^2+F2280^2)^1.5</f>
        <v>0.0481887479475399</v>
      </c>
      <c r="K2280" s="12" t="n">
        <f aca="false">((B2280-1)^2+F2280^2)^1.5</f>
        <v>2.53591975608551</v>
      </c>
    </row>
    <row r="2281" customFormat="false" ht="13.5" hidden="false" customHeight="false" outlineLevel="0" collapsed="false">
      <c r="A2281" s="12" t="n">
        <f aca="false">A2280+$A$7</f>
        <v>1.98727502368163</v>
      </c>
      <c r="B2281" s="12" t="n">
        <f aca="false">B2280+$A$7*C2281</f>
        <v>-0.364090491112534</v>
      </c>
      <c r="C2281" s="12" t="n">
        <f aca="false">C2280+$A$7*D2280</f>
        <v>-0.562861369527887</v>
      </c>
      <c r="D2281" s="12" t="n">
        <f aca="false">$K$5*(B2281/J2281)+$K$6*(B2281-1)/K2281</f>
        <v>40.3483020654463</v>
      </c>
      <c r="F2281" s="12" t="n">
        <f aca="false">F2280+$A$7*G2281</f>
        <v>0.0115374022716275</v>
      </c>
      <c r="G2281" s="12" t="n">
        <f aca="false">G2280+$A$7*H2280</f>
        <v>-3.7645962487036</v>
      </c>
      <c r="H2281" s="12" t="n">
        <f aca="false">$K$5*F2281/J2281+$K$6*F2281/K2281</f>
        <v>-1.21615287194194</v>
      </c>
      <c r="J2281" s="12" t="n">
        <f aca="false">(B2281^2+F2281^2)^1.5</f>
        <v>0.0483372373503285</v>
      </c>
      <c r="K2281" s="12" t="n">
        <f aca="false">((B2281-1)^2+F2281^2)^1.5</f>
        <v>2.53849402194478</v>
      </c>
    </row>
    <row r="2282" customFormat="false" ht="13.5" hidden="false" customHeight="false" outlineLevel="0" collapsed="false">
      <c r="A2282" s="12" t="n">
        <f aca="false">A2281+$A$7</f>
        <v>1.98815124723705</v>
      </c>
      <c r="B2282" s="12" t="n">
        <f aca="false">B2281+$A$7*C2282</f>
        <v>-0.364552705379103</v>
      </c>
      <c r="C2282" s="12" t="n">
        <f aca="false">C2281+$A$7*D2281</f>
        <v>-0.527507236837134</v>
      </c>
      <c r="D2282" s="12" t="n">
        <f aca="false">$K$5*(B2282/J2282)+$K$6*(B2282-1)/K2282</f>
        <v>40.2789809512966</v>
      </c>
      <c r="F2282" s="12" t="n">
        <f aca="false">F2281+$A$7*G2282</f>
        <v>0.00823784063896915</v>
      </c>
      <c r="G2282" s="12" t="n">
        <f aca="false">G2281+$A$7*H2281</f>
        <v>-3.76566187049698</v>
      </c>
      <c r="H2282" s="12" t="n">
        <f aca="false">$K$5*F2282/J2282+$K$6*F2282/K2282</f>
        <v>-0.865722868482827</v>
      </c>
      <c r="J2282" s="12" t="n">
        <f aca="false">(B2282^2+F2282^2)^1.5</f>
        <v>0.0484856851726883</v>
      </c>
      <c r="K2282" s="12" t="n">
        <f aca="false">((B2282-1)^2+F2282^2)^1.5</f>
        <v>2.54094161586401</v>
      </c>
    </row>
    <row r="2283" customFormat="false" ht="13.5" hidden="false" customHeight="false" outlineLevel="0" collapsed="false">
      <c r="A2283" s="12" t="n">
        <f aca="false">A2282+$A$7</f>
        <v>1.98902747079246</v>
      </c>
      <c r="B2283" s="12" t="n">
        <f aca="false">B2282+$A$7*C2283</f>
        <v>-0.36498399474434</v>
      </c>
      <c r="C2283" s="12" t="n">
        <f aca="false">C2282+$A$7*D2282</f>
        <v>-0.492213844939487</v>
      </c>
      <c r="D2283" s="12" t="n">
        <f aca="false">$K$5*(B2283/J2283)+$K$6*(B2283-1)/K2283</f>
        <v>40.2070130833588</v>
      </c>
      <c r="F2283" s="12" t="n">
        <f aca="false">F2282+$A$7*G2283</f>
        <v>0.00493761433223868</v>
      </c>
      <c r="G2283" s="12" t="n">
        <f aca="false">G2282+$A$7*H2282</f>
        <v>-3.76642043726681</v>
      </c>
      <c r="H2283" s="12" t="n">
        <f aca="false">$K$5*F2283/J2283+$K$6*F2283/K2283</f>
        <v>-0.517336327856095</v>
      </c>
      <c r="J2283" s="12" t="n">
        <f aca="false">(B2283^2+F2283^2)^1.5</f>
        <v>0.0486340764746334</v>
      </c>
      <c r="K2283" s="12" t="n">
        <f aca="false">((B2283-1)^2+F2283^2)^1.5</f>
        <v>2.54326257957182</v>
      </c>
    </row>
    <row r="2284" customFormat="false" ht="13.5" hidden="false" customHeight="false" outlineLevel="0" collapsed="false">
      <c r="A2284" s="12" t="n">
        <f aca="false">A2283+$A$7</f>
        <v>1.98990369434788</v>
      </c>
      <c r="B2284" s="12" t="n">
        <f aca="false">B2283+$A$7*C2284</f>
        <v>-0.365384414462852</v>
      </c>
      <c r="C2284" s="12" t="n">
        <f aca="false">C2283+$A$7*D2283</f>
        <v>-0.45698351298296</v>
      </c>
      <c r="D2284" s="12" t="n">
        <f aca="false">$K$5*(B2284/J2284)+$K$6*(B2284-1)/K2284</f>
        <v>40.1324397109355</v>
      </c>
      <c r="F2284" s="12" t="n">
        <f aca="false">F2283+$A$7*G2284</f>
        <v>0.00163699083137578</v>
      </c>
      <c r="G2284" s="12" t="n">
        <f aca="false">G2283+$A$7*H2283</f>
        <v>-3.76687373954335</v>
      </c>
      <c r="H2284" s="12" t="n">
        <f aca="false">$K$5*F2284/J2284+$K$6*F2284/K2284</f>
        <v>-0.171000509964865</v>
      </c>
      <c r="J2284" s="12" t="n">
        <f aca="false">(B2284^2+F2284^2)^1.5</f>
        <v>0.04878239642996</v>
      </c>
      <c r="K2284" s="12" t="n">
        <f aca="false">((B2284-1)^2+F2284^2)^1.5</f>
        <v>2.54545697041868</v>
      </c>
    </row>
    <row r="2285" customFormat="false" ht="13.5" hidden="false" customHeight="false" outlineLevel="0" collapsed="false">
      <c r="A2285" s="12" t="n">
        <f aca="false">A2284+$A$7</f>
        <v>1.99077991790329</v>
      </c>
      <c r="B2285" s="12" t="n">
        <f aca="false">B2284+$A$7*C2285</f>
        <v>-0.365754021789667</v>
      </c>
      <c r="C2285" s="12" t="n">
        <f aca="false">C2284+$A$7*D2284</f>
        <v>-0.421818523971957</v>
      </c>
      <c r="D2285" s="12" t="n">
        <f aca="false">$K$5*(B2285/J2285)+$K$6*(B2285-1)/K2285</f>
        <v>40.0553015960605</v>
      </c>
      <c r="F2285" s="12" t="n">
        <f aca="false">F2284+$A$7*G2285</f>
        <v>-0.00166376395815861</v>
      </c>
      <c r="G2285" s="12" t="n">
        <f aca="false">G2284+$A$7*H2284</f>
        <v>-3.76702357421817</v>
      </c>
      <c r="H2285" s="12" t="n">
        <f aca="false">$K$5*F2285/J2285+$K$6*F2285/K2285</f>
        <v>0.173277972340042</v>
      </c>
      <c r="J2285" s="12" t="n">
        <f aca="false">(B2285^2+F2285^2)^1.5</f>
        <v>0.0489306303276672</v>
      </c>
      <c r="K2285" s="12" t="n">
        <f aca="false">((B2285-1)^2+F2285^2)^1.5</f>
        <v>2.54752486122263</v>
      </c>
    </row>
    <row r="2286" customFormat="false" ht="13.5" hidden="false" customHeight="false" outlineLevel="0" collapsed="false">
      <c r="A2286" s="12" t="n">
        <f aca="false">A2285+$A$7</f>
        <v>1.99165614145871</v>
      </c>
      <c r="B2286" s="12" t="n">
        <f aca="false">B2285+$A$7*C2286</f>
        <v>-0.366092875948939</v>
      </c>
      <c r="C2286" s="12" t="n">
        <f aca="false">C2285+$A$7*D2285</f>
        <v>-0.386721125194228</v>
      </c>
      <c r="D2286" s="12" t="n">
        <f aca="false">$K$5*(B2286/J2286)+$K$6*(B2286-1)/K2286</f>
        <v>39.9756390101976</v>
      </c>
      <c r="F2286" s="12" t="n">
        <f aca="false">F2285+$A$7*G2286</f>
        <v>-0.00496438571045942</v>
      </c>
      <c r="G2286" s="12" t="n">
        <f aca="false">G2285+$A$7*H2285</f>
        <v>-3.76687174397717</v>
      </c>
      <c r="H2286" s="12" t="n">
        <f aca="false">$K$5*F2286/J2286+$K$6*F2286/K2286</f>
        <v>0.515493133785239</v>
      </c>
      <c r="J2286" s="12" t="n">
        <f aca="false">(B2286^2+F2286^2)^1.5</f>
        <v>0.0490787635733732</v>
      </c>
      <c r="K2286" s="12" t="n">
        <f aca="false">((B2286-1)^2+F2286^2)^1.5</f>
        <v>2.5494663401147</v>
      </c>
    </row>
    <row r="2287" customFormat="false" ht="13.5" hidden="false" customHeight="false" outlineLevel="0" collapsed="false">
      <c r="A2287" s="12" t="n">
        <f aca="false">A2286+$A$7</f>
        <v>1.99253236501412</v>
      </c>
      <c r="B2287" s="12" t="n">
        <f aca="false">B2286+$A$7*C2287</f>
        <v>-0.36640103810303</v>
      </c>
      <c r="C2287" s="12" t="n">
        <f aca="false">C2286+$A$7*D2286</f>
        <v>-0.351693528650718</v>
      </c>
      <c r="D2287" s="12" t="n">
        <f aca="false">$K$5*(B2287/J2287)+$K$6*(B2287-1)/K2287</f>
        <v>39.8934917313783</v>
      </c>
      <c r="F2287" s="12" t="n">
        <f aca="false">F2286+$A$7*G2287</f>
        <v>-0.0082646116837727</v>
      </c>
      <c r="G2287" s="12" t="n">
        <f aca="false">G2286+$A$7*H2286</f>
        <v>-3.76642005675069</v>
      </c>
      <c r="H2287" s="12" t="n">
        <f aca="false">$K$5*F2287/J2287+$K$6*F2287/K2287</f>
        <v>0.855639597494375</v>
      </c>
      <c r="J2287" s="12" t="n">
        <f aca="false">(B2287^2+F2287^2)^1.5</f>
        <v>0.0492267816907302</v>
      </c>
      <c r="K2287" s="12" t="n">
        <f aca="false">((B2287-1)^2+F2287^2)^1.5</f>
        <v>2.55128151038406</v>
      </c>
    </row>
    <row r="2288" customFormat="false" ht="13.5" hidden="false" customHeight="false" outlineLevel="0" collapsed="false">
      <c r="A2288" s="12" t="n">
        <f aca="false">A2287+$A$7</f>
        <v>1.99340858856954</v>
      </c>
      <c r="B2288" s="12" t="n">
        <f aca="false">B2287+$A$7*C2288</f>
        <v>-0.366678571321968</v>
      </c>
      <c r="C2288" s="12" t="n">
        <f aca="false">C2287+$A$7*D2287</f>
        <v>-0.316737911487922</v>
      </c>
      <c r="D2288" s="12" t="n">
        <f aca="false">$K$5*(B2288/J2288)+$K$6*(B2288-1)/K2288</f>
        <v>39.8088990417621</v>
      </c>
      <c r="F2288" s="12" t="n">
        <f aca="false">F2287+$A$7*G2288</f>
        <v>-0.0115641807246239</v>
      </c>
      <c r="G2288" s="12" t="n">
        <f aca="false">G2287+$A$7*H2287</f>
        <v>-3.76567032518042</v>
      </c>
      <c r="H2288" s="12" t="n">
        <f aca="false">$K$5*F2288/J2288+$K$6*F2288/K2288</f>
        <v>1.1937125761051</v>
      </c>
      <c r="J2288" s="12" t="n">
        <f aca="false">(B2288^2+F2288^2)^1.5</f>
        <v>0.0493746703228344</v>
      </c>
      <c r="K2288" s="12" t="n">
        <f aca="false">((B2288-1)^2+F2288^2)^1.5</f>
        <v>2.55297049032307</v>
      </c>
    </row>
    <row r="2289" customFormat="false" ht="13.5" hidden="false" customHeight="false" outlineLevel="0" collapsed="false">
      <c r="A2289" s="12" t="n">
        <f aca="false">A2288+$A$7</f>
        <v>1.99428481212495</v>
      </c>
      <c r="B2289" s="12" t="n">
        <f aca="false">B2288+$A$7*C2289</f>
        <v>-0.366925540553291</v>
      </c>
      <c r="C2289" s="12" t="n">
        <f aca="false">C2288+$A$7*D2288</f>
        <v>-0.281856416432383</v>
      </c>
      <c r="D2289" s="12" t="n">
        <f aca="false">$K$5*(B2289/J2289)+$K$6*(B2289-1)/K2289</f>
        <v>39.7218997256035</v>
      </c>
      <c r="F2289" s="12" t="n">
        <f aca="false">F2288+$A$7*G2289</f>
        <v>-0.0148628332714933</v>
      </c>
      <c r="G2289" s="12" t="n">
        <f aca="false">G2288+$A$7*H2288</f>
        <v>-3.76462436610284</v>
      </c>
      <c r="H2289" s="12" t="n">
        <f aca="false">$K$5*F2289/J2289+$K$6*F2289/K2289</f>
        <v>1.52970785318577</v>
      </c>
      <c r="J2289" s="12" t="n">
        <f aca="false">(B2289^2+F2289^2)^1.5</f>
        <v>0.0495224152336327</v>
      </c>
      <c r="K2289" s="12" t="n">
        <f aca="false">((B2289-1)^2+F2289^2)^1.5</f>
        <v>2.55453341307209</v>
      </c>
    </row>
    <row r="2290" customFormat="false" ht="13.5" hidden="false" customHeight="false" outlineLevel="0" collapsed="false">
      <c r="A2290" s="12" t="n">
        <f aca="false">A2289+$A$7</f>
        <v>1.99516103568037</v>
      </c>
      <c r="B2290" s="12" t="n">
        <f aca="false">B2289+$A$7*C2290</f>
        <v>-0.367142012592265</v>
      </c>
      <c r="C2290" s="12" t="n">
        <f aca="false">C2289+$A$7*D2289</f>
        <v>-0.247051152226968</v>
      </c>
      <c r="D2290" s="12" t="n">
        <f aca="false">$K$5*(B2290/J2290)+$K$6*(B2290-1)/K2290</f>
        <v>39.6325320676108</v>
      </c>
      <c r="F2290" s="12" t="n">
        <f aca="false">F2289+$A$7*G2290</f>
        <v>-0.0181603113580534</v>
      </c>
      <c r="G2290" s="12" t="n">
        <f aca="false">G2289+$A$7*H2289</f>
        <v>-3.76328400004898</v>
      </c>
      <c r="H2290" s="12" t="n">
        <f aca="false">$K$5*F2290/J2290+$K$6*F2290/K2290</f>
        <v>1.86362176495397</v>
      </c>
      <c r="J2290" s="12" t="n">
        <f aca="false">(B2290^2+F2290^2)^1.5</f>
        <v>0.0496700023093244</v>
      </c>
      <c r="K2290" s="12" t="n">
        <f aca="false">((B2290-1)^2+F2290^2)^1.5</f>
        <v>2.55597042646435</v>
      </c>
    </row>
    <row r="2291" customFormat="false" ht="13.5" hidden="false" customHeight="false" outlineLevel="0" collapsed="false">
      <c r="A2291" s="12" t="n">
        <f aca="false">A2290+$A$7</f>
        <v>1.99603725923578</v>
      </c>
      <c r="B2291" s="12" t="n">
        <f aca="false">B2290+$A$7*C2291</f>
        <v>-0.367328056052492</v>
      </c>
      <c r="C2291" s="12" t="n">
        <f aca="false">C2290+$A$7*D2290</f>
        <v>-0.212324194068579</v>
      </c>
      <c r="D2291" s="12" t="n">
        <f aca="false">$K$5*(B2291/J2291)+$K$6*(B2291-1)/K2291</f>
        <v>39.5408338516827</v>
      </c>
      <c r="F2291" s="12" t="n">
        <f aca="false">F2290+$A$7*G2291</f>
        <v>-0.0214563586159819</v>
      </c>
      <c r="G2291" s="12" t="n">
        <f aca="false">G2290+$A$7*H2290</f>
        <v>-3.76165105076014</v>
      </c>
      <c r="H2291" s="12" t="n">
        <f aca="false">$K$5*F2291/J2291+$K$6*F2291/K2291</f>
        <v>2.19545118229822</v>
      </c>
      <c r="J2291" s="12" t="n">
        <f aca="false">(B2291^2+F2291^2)^1.5</f>
        <v>0.0498174175597588</v>
      </c>
      <c r="K2291" s="12" t="n">
        <f aca="false">((B2291-1)^2+F2291^2)^1.5</f>
        <v>2.55728169287077</v>
      </c>
    </row>
    <row r="2292" customFormat="false" ht="13.5" hidden="false" customHeight="false" outlineLevel="0" collapsed="false">
      <c r="A2292" s="12" t="n">
        <f aca="false">A2291+$A$7</f>
        <v>1.9969134827912</v>
      </c>
      <c r="B2292" s="12" t="n">
        <f aca="false">B2291+$A$7*C2292</f>
        <v>-0.367483741336904</v>
      </c>
      <c r="C2292" s="12" t="n">
        <f aca="false">C2291+$A$7*D2291</f>
        <v>-0.177677584046975</v>
      </c>
      <c r="D2292" s="12" t="n">
        <f aca="false">$K$5*(B2292/J2292)+$K$6*(B2292-1)/K2292</f>
        <v>39.4468423600064</v>
      </c>
      <c r="F2292" s="12" t="n">
        <f aca="false">F2291+$A$7*G2292</f>
        <v>-0.0247507202773637</v>
      </c>
      <c r="G2292" s="12" t="n">
        <f aca="false">G2291+$A$7*H2291</f>
        <v>-3.75972734471945</v>
      </c>
      <c r="H2292" s="12" t="n">
        <f aca="false">$K$5*F2292/J2292+$K$6*F2292/K2292</f>
        <v>2.52519349310428</v>
      </c>
      <c r="J2292" s="12" t="n">
        <f aca="false">(B2292^2+F2292^2)^1.5</f>
        <v>0.0499646471198275</v>
      </c>
      <c r="K2292" s="12" t="n">
        <f aca="false">((B2292-1)^2+F2292^2)^1.5</f>
        <v>2.55846738904478</v>
      </c>
    </row>
    <row r="2293" customFormat="false" ht="13.5" hidden="false" customHeight="false" outlineLevel="0" collapsed="false">
      <c r="A2293" s="12" t="n">
        <f aca="false">A2292+$A$7</f>
        <v>1.99778970634661</v>
      </c>
      <c r="B2293" s="12" t="n">
        <f aca="false">B2292+$A$7*C2293</f>
        <v>-0.367609140609132</v>
      </c>
      <c r="C2293" s="12" t="n">
        <f aca="false">C2292+$A$7*D2292</f>
        <v>-0.143113331584386</v>
      </c>
      <c r="D2293" s="12" t="n">
        <f aca="false">$K$5*(B2293/J2293)+$K$6*(B2293-1)/K2293</f>
        <v>39.3505943725054</v>
      </c>
      <c r="F2293" s="12" t="n">
        <f aca="false">F2292+$A$7*G2293</f>
        <v>-0.0280431431766972</v>
      </c>
      <c r="G2293" s="12" t="n">
        <f aca="false">G2292+$A$7*H2292</f>
        <v>-3.75751471069881</v>
      </c>
      <c r="H2293" s="12" t="n">
        <f aca="false">$K$5*F2293/J2293+$K$6*F2293/K2293</f>
        <v>2.85284658488657</v>
      </c>
      <c r="J2293" s="12" t="n">
        <f aca="false">(B2293^2+F2293^2)^1.5</f>
        <v>0.0501116772508505</v>
      </c>
      <c r="K2293" s="12" t="n">
        <f aca="false">((B2293-1)^2+F2293^2)^1.5</f>
        <v>2.55952770596727</v>
      </c>
    </row>
    <row r="2294" customFormat="false" ht="13.5" hidden="false" customHeight="false" outlineLevel="0" collapsed="false">
      <c r="A2294" s="12" t="n">
        <f aca="false">A2293+$A$7</f>
        <v>1.99866592990203</v>
      </c>
      <c r="B2294" s="12" t="n">
        <f aca="false">B2293+$A$7*C2294</f>
        <v>-0.367704327765275</v>
      </c>
      <c r="C2294" s="12" t="n">
        <f aca="false">C2293+$A$7*D2293</f>
        <v>-0.108633413875607</v>
      </c>
      <c r="D2294" s="12" t="n">
        <f aca="false">$K$5*(B2294/J2294)+$K$6*(B2294-1)/K2294</f>
        <v>39.2521261666206</v>
      </c>
      <c r="F2294" s="12" t="n">
        <f aca="false">F2293+$A$7*G2294</f>
        <v>-0.0313333757525154</v>
      </c>
      <c r="G2294" s="12" t="n">
        <f aca="false">G2293+$A$7*H2293</f>
        <v>-3.75501497932115</v>
      </c>
      <c r="H2294" s="12" t="n">
        <f aca="false">$K$5*F2294/J2294+$K$6*F2294/K2294</f>
        <v>3.17840882772533</v>
      </c>
      <c r="J2294" s="12" t="n">
        <f aca="false">(B2294^2+F2294^2)^1.5</f>
        <v>0.0502584943419582</v>
      </c>
      <c r="K2294" s="12" t="n">
        <f aca="false">((B2294-1)^2+F2294^2)^1.5</f>
        <v>2.5604628486917</v>
      </c>
    </row>
    <row r="2295" customFormat="false" ht="13.5" hidden="false" customHeight="false" outlineLevel="0" collapsed="false">
      <c r="A2295" s="12" t="n">
        <f aca="false">A2294+$A$7</f>
        <v>1.99954215345744</v>
      </c>
      <c r="B2295" s="12" t="n">
        <f aca="false">B2294+$A$7*C2295</f>
        <v>-0.367769378406042</v>
      </c>
      <c r="C2295" s="12" t="n">
        <f aca="false">C2294+$A$7*D2294</f>
        <v>-0.0742397763282844</v>
      </c>
      <c r="D2295" s="12" t="n">
        <f aca="false">$K$5*(B2295/J2295)+$K$6*(B2295-1)/K2295</f>
        <v>39.1514735174136</v>
      </c>
      <c r="F2295" s="12" t="n">
        <f aca="false">F2294+$A$7*G2295</f>
        <v>-0.0346211680486377</v>
      </c>
      <c r="G2295" s="12" t="n">
        <f aca="false">G2294+$A$7*H2294</f>
        <v>-3.75222998263755</v>
      </c>
      <c r="H2295" s="12" t="n">
        <f aca="false">$K$5*F2295/J2295+$K$6*F2295/K2295</f>
        <v>3.50187905750946</v>
      </c>
      <c r="J2295" s="12" t="n">
        <f aca="false">(B2295^2+F2295^2)^1.5</f>
        <v>0.0504050849114653</v>
      </c>
      <c r="K2295" s="12" t="n">
        <f aca="false">((B2295-1)^2+F2295^2)^1.5</f>
        <v>2.56127303618933</v>
      </c>
    </row>
    <row r="2296" customFormat="false" ht="13.5" hidden="false" customHeight="false" outlineLevel="0" collapsed="false">
      <c r="A2296" s="12" t="n">
        <f aca="false">A2295+$A$7</f>
        <v>2.00041837701286</v>
      </c>
      <c r="B2296" s="12" t="n">
        <f aca="false">B2295+$A$7*C2296</f>
        <v>-0.36780436980929</v>
      </c>
      <c r="C2296" s="12" t="n">
        <f aca="false">C2295+$A$7*D2295</f>
        <v>-0.0399343330031114</v>
      </c>
      <c r="D2296" s="12" t="n">
        <f aca="false">$K$5*(B2296/J2296)+$K$6*(B2296-1)/K2296</f>
        <v>39.0486716979777</v>
      </c>
      <c r="F2296" s="12" t="n">
        <f aca="false">F2295+$A$7*G2296</f>
        <v>-0.0379062717150635</v>
      </c>
      <c r="G2296" s="12" t="n">
        <f aca="false">G2295+$A$7*H2295</f>
        <v>-3.74916155371915</v>
      </c>
      <c r="H2296" s="12" t="n">
        <f aca="false">$K$5*F2296/J2296+$K$6*F2296/K2296</f>
        <v>3.82325655948487</v>
      </c>
      <c r="J2296" s="12" t="n">
        <f aca="false">(B2296^2+F2296^2)^1.5</f>
        <v>0.0505514356082402</v>
      </c>
      <c r="K2296" s="12" t="n">
        <f aca="false">((B2296-1)^2+F2296^2)^1.5</f>
        <v>2.56195850119475</v>
      </c>
    </row>
    <row r="2297" customFormat="false" ht="13.5" hidden="false" customHeight="false" outlineLevel="0" collapsed="false">
      <c r="A2297" s="12" t="n">
        <f aca="false">A2296+$A$7</f>
        <v>2.00129460056827</v>
      </c>
      <c r="B2297" s="12" t="n">
        <f aca="false">B2296+$A$7*C2297</f>
        <v>-0.367809380902935</v>
      </c>
      <c r="C2297" s="12" t="n">
        <f aca="false">C2296+$A$7*D2296</f>
        <v>-0.00571896705366775</v>
      </c>
      <c r="D2297" s="12" t="n">
        <f aca="false">$K$5*(B2297/J2297)+$K$6*(B2297-1)/K2297</f>
        <v>38.943755480144</v>
      </c>
      <c r="F2297" s="12" t="n">
        <f aca="false">F2296+$A$7*G2297</f>
        <v>-0.0411884400085213</v>
      </c>
      <c r="G2297" s="12" t="n">
        <f aca="false">G2296+$A$7*H2296</f>
        <v>-3.74581152626333</v>
      </c>
      <c r="H2297" s="12" t="n">
        <f aca="false">$K$5*F2297/J2297+$K$6*F2297/K2297</f>
        <v>4.14254105210782</v>
      </c>
      <c r="J2297" s="12" t="n">
        <f aca="false">(B2297^2+F2297^2)^1.5</f>
        <v>0.0506975332130664</v>
      </c>
      <c r="K2297" s="12" t="n">
        <f aca="false">((B2297-1)^2+F2297^2)^1.5</f>
        <v>2.5625194900516</v>
      </c>
    </row>
    <row r="2298" customFormat="false" ht="13.5" hidden="false" customHeight="false" outlineLevel="0" collapsed="false">
      <c r="A2298" s="12" t="n">
        <f aca="false">A2297+$A$7</f>
        <v>2.00217082412369</v>
      </c>
      <c r="B2298" s="12" t="n">
        <f aca="false">B2297+$A$7*C2298</f>
        <v>-0.367784492238263</v>
      </c>
      <c r="C2298" s="12" t="n">
        <f aca="false">C2297+$A$7*D2297</f>
        <v>0.0284044688343649</v>
      </c>
      <c r="D2298" s="12" t="n">
        <f aca="false">$K$5*(B2298/J2298)+$K$6*(B2298-1)/K2298</f>
        <v>38.8367591354702</v>
      </c>
      <c r="F2298" s="12" t="n">
        <f aca="false">F2297+$A$7*G2298</f>
        <v>-0.0444674277926844</v>
      </c>
      <c r="G2298" s="12" t="n">
        <f aca="false">G2297+$A$7*H2297</f>
        <v>-3.7421817342142</v>
      </c>
      <c r="H2298" s="12" t="n">
        <f aca="false">$K$5*F2298/J2298+$K$6*F2298/K2298</f>
        <v>4.45973267120224</v>
      </c>
      <c r="J2298" s="12" t="n">
        <f aca="false">(B2298^2+F2298^2)^1.5</f>
        <v>0.0508433646399974</v>
      </c>
      <c r="K2298" s="12" t="n">
        <f aca="false">((B2298-1)^2+F2298^2)^1.5</f>
        <v>2.56295626255865</v>
      </c>
    </row>
    <row r="2299" customFormat="false" ht="13.5" hidden="false" customHeight="false" outlineLevel="0" collapsed="false">
      <c r="A2299" s="12" t="n">
        <f aca="false">A2298+$A$7</f>
        <v>2.00304704767911</v>
      </c>
      <c r="B2299" s="12" t="n">
        <f aca="false">B2298+$A$7*C2299</f>
        <v>-0.367729785963614</v>
      </c>
      <c r="C2299" s="12" t="n">
        <f aca="false">C2298+$A$7*D2298</f>
        <v>0.0624341520048511</v>
      </c>
      <c r="D2299" s="12" t="n">
        <f aca="false">$K$5*(B2299/J2299)+$K$6*(B2299-1)/K2299</f>
        <v>38.7277164365007</v>
      </c>
      <c r="F2299" s="12" t="n">
        <f aca="false">F2298+$A$7*G2299</f>
        <v>-0.0477429915380668</v>
      </c>
      <c r="G2299" s="12" t="n">
        <f aca="false">G2298+$A$7*H2298</f>
        <v>-3.73827401139684</v>
      </c>
      <c r="H2299" s="12" t="n">
        <f aca="false">$K$5*F2299/J2299+$K$6*F2299/K2299</f>
        <v>4.7748319544202</v>
      </c>
      <c r="J2299" s="12" t="n">
        <f aca="false">(B2299^2+F2299^2)^1.5</f>
        <v>0.0509889169377045</v>
      </c>
      <c r="K2299" s="12" t="n">
        <f aca="false">((B2299-1)^2+F2299^2)^1.5</f>
        <v>2.56326909181625</v>
      </c>
    </row>
    <row r="2300" customFormat="false" ht="13.5" hidden="false" customHeight="false" outlineLevel="0" collapsed="false">
      <c r="A2300" s="12" t="n">
        <f aca="false">A2299+$A$7</f>
        <v>2.00392327123452</v>
      </c>
      <c r="B2300" s="12" t="n">
        <f aca="false">B2299+$A$7*C2300</f>
        <v>-0.367645345798452</v>
      </c>
      <c r="C2300" s="12" t="n">
        <f aca="false">C2299+$A$7*D2299</f>
        <v>0.0963682893939542</v>
      </c>
      <c r="D2300" s="12" t="n">
        <f aca="false">$K$5*(B2300/J2300)+$K$6*(B2300-1)/K2300</f>
        <v>38.616660658285</v>
      </c>
      <c r="F2300" s="12" t="n">
        <f aca="false">F2299+$A$7*G2300</f>
        <v>-0.0510148893216107</v>
      </c>
      <c r="G2300" s="12" t="n">
        <f aca="false">G2299+$A$7*H2299</f>
        <v>-3.73409019116523</v>
      </c>
      <c r="H2300" s="12" t="n">
        <f aca="false">$K$5*F2300/J2300+$K$6*F2300/K2300</f>
        <v>5.08783982600394</v>
      </c>
      <c r="J2300" s="12" t="n">
        <f aca="false">(B2300^2+F2300^2)^1.5</f>
        <v>0.051134177290817</v>
      </c>
      <c r="K2300" s="12" t="n">
        <f aca="false">((B2300-1)^2+F2300^2)^1.5</f>
        <v>2.56345826407304</v>
      </c>
    </row>
    <row r="2301" customFormat="false" ht="13.5" hidden="false" customHeight="false" outlineLevel="0" collapsed="false">
      <c r="A2301" s="12" t="n">
        <f aca="false">A2300+$A$7</f>
        <v>2.00479949478994</v>
      </c>
      <c r="B2301" s="12" t="n">
        <f aca="false">B2300+$A$7*C2301</f>
        <v>-0.367531257007818</v>
      </c>
      <c r="C2301" s="12" t="n">
        <f aca="false">C2300+$A$7*D2300</f>
        <v>0.13020511709422</v>
      </c>
      <c r="D2301" s="12" t="n">
        <f aca="false">$K$5*(B2301/J2301)+$K$6*(B2301-1)/K2301</f>
        <v>38.5036245801435</v>
      </c>
      <c r="F2301" s="12" t="n">
        <f aca="false">F2300+$A$7*G2301</f>
        <v>-0.0542828808259764</v>
      </c>
      <c r="G2301" s="12" t="n">
        <f aca="false">G2300+$A$7*H2300</f>
        <v>-3.7296321060635</v>
      </c>
      <c r="H2301" s="12" t="n">
        <f aca="false">$K$5*F2301/J2301+$K$6*F2301/K2301</f>
        <v>5.39875758184795</v>
      </c>
      <c r="J2301" s="12" t="n">
        <f aca="false">(B2301^2+F2301^2)^1.5</f>
        <v>0.0512791330212545</v>
      </c>
      <c r="K2301" s="12" t="n">
        <f aca="false">((B2301-1)^2+F2301^2)^1.5</f>
        <v>2.56352407857324</v>
      </c>
    </row>
    <row r="2302" customFormat="false" ht="13.5" hidden="false" customHeight="false" outlineLevel="0" collapsed="false">
      <c r="A2302" s="12" t="n">
        <f aca="false">A2301+$A$7</f>
        <v>2.00567571834535</v>
      </c>
      <c r="B2302" s="12" t="n">
        <f aca="false">B2301+$A$7*C2302</f>
        <v>-0.367387606377165</v>
      </c>
      <c r="C2302" s="12" t="n">
        <f aca="false">C2301+$A$7*D2301</f>
        <v>0.163942899920206</v>
      </c>
      <c r="D2302" s="12" t="n">
        <f aca="false">$K$5*(B2302/J2302)+$K$6*(B2302-1)/K2302</f>
        <v>38.3886404876699</v>
      </c>
      <c r="F2302" s="12" t="n">
        <f aca="false">F2301+$A$7*G2302</f>
        <v>-0.0575467273385477</v>
      </c>
      <c r="G2302" s="12" t="n">
        <f aca="false">G2301+$A$7*H2301</f>
        <v>-3.72490158750031</v>
      </c>
      <c r="H2302" s="12" t="n">
        <f aca="false">$K$5*F2302/J2302+$K$6*F2302/K2302</f>
        <v>5.70758687485932</v>
      </c>
      <c r="J2302" s="12" t="n">
        <f aca="false">(B2302^2+F2302^2)^1.5</f>
        <v>0.0514237715895518</v>
      </c>
      <c r="K2302" s="12" t="n">
        <f aca="false">((B2302-1)^2+F2302^2)^1.5</f>
        <v>2.56346684740427</v>
      </c>
    </row>
    <row r="2303" customFormat="false" ht="13.5" hidden="false" customHeight="false" outlineLevel="0" collapsed="false">
      <c r="A2303" s="12" t="n">
        <f aca="false">A2302+$A$7</f>
        <v>2.00655194190077</v>
      </c>
      <c r="B2303" s="12" t="n">
        <f aca="false">B2302+$A$7*C2303</f>
        <v>-0.367214482187567</v>
      </c>
      <c r="C2303" s="12" t="n">
        <f aca="false">C2302+$A$7*D2302</f>
        <v>0.197579930975869</v>
      </c>
      <c r="D2303" s="12" t="n">
        <f aca="false">$K$5*(B2303/J2303)+$K$6*(B2303-1)/K2303</f>
        <v>38.271740174959</v>
      </c>
      <c r="F2303" s="12" t="n">
        <f aca="false">F2302+$A$7*G2303</f>
        <v>-0.0608061917501628</v>
      </c>
      <c r="G2303" s="12" t="n">
        <f aca="false">G2302+$A$7*H2302</f>
        <v>-3.71990046543598</v>
      </c>
      <c r="H2303" s="12" t="n">
        <f aca="false">$K$5*F2303/J2303+$K$6*F2303/K2303</f>
        <v>6.01432970061424</v>
      </c>
      <c r="J2303" s="12" t="n">
        <f aca="false">(B2303^2+F2303^2)^1.5</f>
        <v>0.0515680805961744</v>
      </c>
      <c r="K2303" s="12" t="n">
        <f aca="false">((B2303-1)^2+F2303^2)^1.5</f>
        <v>2.56328689534486</v>
      </c>
    </row>
    <row r="2304" customFormat="false" ht="13.5" hidden="false" customHeight="false" outlineLevel="0" collapsed="false">
      <c r="A2304" s="12" t="n">
        <f aca="false">A2303+$A$7</f>
        <v>2.00742816545618</v>
      </c>
      <c r="B2304" s="12" t="n">
        <f aca="false">B2303+$A$7*C2304</f>
        <v>-0.36701197419131</v>
      </c>
      <c r="C2304" s="12" t="n">
        <f aca="false">C2303+$A$7*D2303</f>
        <v>0.231114531223899</v>
      </c>
      <c r="D2304" s="12" t="n">
        <f aca="false">$K$5*(B2304/J2304)+$K$6*(B2304-1)/K2304</f>
        <v>38.1529549470496</v>
      </c>
      <c r="F2304" s="12" t="n">
        <f aca="false">F2303+$A$7*G2304</f>
        <v>-0.0640610385535819</v>
      </c>
      <c r="G2304" s="12" t="n">
        <f aca="false">G2303+$A$7*H2303</f>
        <v>-3.71463056808227</v>
      </c>
      <c r="H2304" s="12" t="n">
        <f aca="false">$K$5*F2304/J2304+$K$6*F2304/K2304</f>
        <v>6.31898838330855</v>
      </c>
      <c r="J2304" s="12" t="n">
        <f aca="false">(B2304^2+F2304^2)^1.5</f>
        <v>0.0517120477828272</v>
      </c>
      <c r="K2304" s="12" t="n">
        <f aca="false">((B2304-1)^2+F2304^2)^1.5</f>
        <v>2.56298455971373</v>
      </c>
    </row>
    <row r="2305" customFormat="false" ht="13.5" hidden="false" customHeight="false" outlineLevel="0" collapsed="false">
      <c r="A2305" s="12" t="n">
        <f aca="false">A2304+$A$7</f>
        <v>2.0083043890116</v>
      </c>
      <c r="B2305" s="12" t="n">
        <f aca="false">B2304+$A$7*C2305</f>
        <v>-0.366780173587857</v>
      </c>
      <c r="C2305" s="12" t="n">
        <f aca="false">C2304+$A$7*D2304</f>
        <v>0.264545049057199</v>
      </c>
      <c r="D2305" s="12" t="n">
        <f aca="false">$K$5*(B2305/J2305)+$K$6*(B2305-1)/K2305</f>
        <v>38.0323156225715</v>
      </c>
      <c r="F2305" s="12" t="n">
        <f aca="false">F2304+$A$7*G2305</f>
        <v>-0.0673110338417031</v>
      </c>
      <c r="G2305" s="12" t="n">
        <f aca="false">G2304+$A$7*H2304</f>
        <v>-3.70909372161442</v>
      </c>
      <c r="H2305" s="12" t="n">
        <f aca="false">$K$5*F2305/J2305+$K$6*F2305/K2305</f>
        <v>6.62156556199975</v>
      </c>
      <c r="J2305" s="12" t="n">
        <f aca="false">(B2305^2+F2305^2)^1.5</f>
        <v>0.051855661033753</v>
      </c>
      <c r="K2305" s="12" t="n">
        <f aca="false">((B2305-1)^2+F2305^2)^1.5</f>
        <v>2.56256019021873</v>
      </c>
    </row>
    <row r="2306" customFormat="false" ht="13.5" hidden="false" customHeight="false" outlineLevel="0" collapsed="false">
      <c r="A2306" s="12" t="n">
        <f aca="false">A2305+$A$7</f>
        <v>2.00918061256701</v>
      </c>
      <c r="B2306" s="12" t="n">
        <f aca="false">B2305+$A$7*C2306</f>
        <v>-0.366519173000189</v>
      </c>
      <c r="C2306" s="12" t="n">
        <f aca="false">C2305+$A$7*D2305</f>
        <v>0.297869859872683</v>
      </c>
      <c r="D2306" s="12" t="n">
        <f aca="false">$K$5*(B2306/J2306)+$K$6*(B2306-1)/K2306</f>
        <v>37.9098525365891</v>
      </c>
      <c r="F2306" s="12" t="n">
        <f aca="false">F2305+$A$7*G2306</f>
        <v>-0.0705559453055362</v>
      </c>
      <c r="G2306" s="12" t="n">
        <f aca="false">G2305+$A$7*H2305</f>
        <v>-3.70329174989527</v>
      </c>
      <c r="H2306" s="12" t="n">
        <f aca="false">$K$5*F2306/J2306+$K$6*F2306/K2306</f>
        <v>6.92206417713818</v>
      </c>
      <c r="J2306" s="12" t="n">
        <f aca="false">(B2306^2+F2306^2)^1.5</f>
        <v>0.0519989083770235</v>
      </c>
      <c r="K2306" s="12" t="n">
        <f aca="false">((B2306-1)^2+F2306^2)^1.5</f>
        <v>2.56201414880663</v>
      </c>
    </row>
    <row r="2307" customFormat="false" ht="13.5" hidden="false" customHeight="false" outlineLevel="0" collapsed="false">
      <c r="A2307" s="12" t="n">
        <f aca="false">A2306+$A$7</f>
        <v>2.01005683612243</v>
      </c>
      <c r="B2307" s="12" t="n">
        <f aca="false">B2306+$A$7*C2307</f>
        <v>-0.366229066451508</v>
      </c>
      <c r="C2307" s="12" t="n">
        <f aca="false">C2306+$A$7*D2306</f>
        <v>0.331087365647559</v>
      </c>
      <c r="D2307" s="12" t="n">
        <f aca="false">$K$5*(B2307/J2307)+$K$6*(B2307-1)/K2307</f>
        <v>37.7855955436283</v>
      </c>
      <c r="F2307" s="12" t="n">
        <f aca="false">F2306+$A$7*G2307</f>
        <v>-0.0737955422319448</v>
      </c>
      <c r="G2307" s="12" t="n">
        <f aca="false">G2306+$A$7*H2306</f>
        <v>-3.69722647421116</v>
      </c>
      <c r="H2307" s="12" t="n">
        <f aca="false">$K$5*F2307/J2307+$K$6*F2307/K2307</f>
        <v>7.2204874573843</v>
      </c>
      <c r="J2307" s="12" t="n">
        <f aca="false">(B2307^2+F2307^2)^1.5</f>
        <v>0.0521417779858202</v>
      </c>
      <c r="K2307" s="12" t="n">
        <f aca="false">((B2307-1)^2+F2307^2)^1.5</f>
        <v>2.56134680951337</v>
      </c>
    </row>
    <row r="2308" customFormat="false" ht="13.5" hidden="false" customHeight="false" outlineLevel="0" collapsed="false">
      <c r="A2308" s="12" t="n">
        <f aca="false">A2307+$A$7</f>
        <v>2.01093305967784</v>
      </c>
      <c r="B2308" s="12" t="n">
        <f aca="false">B2307+$A$7*C2308</f>
        <v>-0.365909949342323</v>
      </c>
      <c r="C2308" s="12" t="n">
        <f aca="false">C2307+$A$7*D2307</f>
        <v>0.364195994518279</v>
      </c>
      <c r="D2308" s="12" t="n">
        <f aca="false">$K$5*(B2308/J2308)+$K$6*(B2308-1)/K2308</f>
        <v>37.6595740208815</v>
      </c>
      <c r="F2308" s="12" t="n">
        <f aca="false">F2307+$A$7*G2308</f>
        <v>-0.0770295955011677</v>
      </c>
      <c r="G2308" s="12" t="n">
        <f aca="false">G2307+$A$7*H2307</f>
        <v>-3.69089971301942</v>
      </c>
      <c r="H2308" s="12" t="n">
        <f aca="false">$K$5*F2308/J2308+$K$6*F2308/K2308</f>
        <v>7.5168389067095</v>
      </c>
      <c r="J2308" s="12" t="n">
        <f aca="false">(B2308^2+F2308^2)^1.5</f>
        <v>0.0522842581797071</v>
      </c>
      <c r="K2308" s="12" t="n">
        <f aca="false">((B2308-1)^2+F2308^2)^1.5</f>
        <v>2.56055855831506</v>
      </c>
    </row>
    <row r="2309" customFormat="false" ht="13.5" hidden="false" customHeight="false" outlineLevel="0" collapsed="false">
      <c r="A2309" s="12" t="n">
        <f aca="false">A2308+$A$7</f>
        <v>2.01180928323326</v>
      </c>
      <c r="B2309" s="12" t="n">
        <f aca="false">B2308+$A$7*C2309</f>
        <v>-0.365561918427891</v>
      </c>
      <c r="C2309" s="12" t="n">
        <f aca="false">C2308+$A$7*D2308</f>
        <v>0.397194200362278</v>
      </c>
      <c r="D2309" s="12" t="n">
        <f aca="false">$K$5*(B2309/J2309)+$K$6*(B2309-1)/K2309</f>
        <v>37.5318168715784</v>
      </c>
      <c r="F2309" s="12" t="n">
        <f aca="false">F2308+$A$7*G2309</f>
        <v>-0.0802578775841286</v>
      </c>
      <c r="G2309" s="12" t="n">
        <f aca="false">G2308+$A$7*H2308</f>
        <v>-3.6843132817071</v>
      </c>
      <c r="H2309" s="12" t="n">
        <f aca="false">$K$5*F2309/J2309+$K$6*F2309/K2309</f>
        <v>7.81112229177729</v>
      </c>
      <c r="J2309" s="12" t="n">
        <f aca="false">(B2309^2+F2309^2)^1.5</f>
        <v>0.0524263374258929</v>
      </c>
      <c r="K2309" s="12" t="n">
        <f aca="false">((B2309-1)^2+F2309^2)^1.5</f>
        <v>2.55964979297951</v>
      </c>
    </row>
    <row r="2310" customFormat="false" ht="13.5" hidden="false" customHeight="false" outlineLevel="0" collapsed="false">
      <c r="A2310" s="12" t="n">
        <f aca="false">A2309+$A$7</f>
        <v>2.01268550678867</v>
      </c>
      <c r="B2310" s="12" t="n">
        <f aca="false">B2309+$A$7*C2310</f>
        <v>-0.365185071796028</v>
      </c>
      <c r="C2310" s="12" t="n">
        <f aca="false">C2309+$A$7*D2309</f>
        <v>0.430080462382686</v>
      </c>
      <c r="D2310" s="12" t="n">
        <f aca="false">$K$5*(B2310/J2310)+$K$6*(B2310-1)/K2310</f>
        <v>37.4023525285165</v>
      </c>
      <c r="F2310" s="12" t="n">
        <f aca="false">F2309+$A$7*G2310</f>
        <v>-0.0834801625395442</v>
      </c>
      <c r="G2310" s="12" t="n">
        <f aca="false">G2309+$A$7*H2309</f>
        <v>-3.67746899236082</v>
      </c>
      <c r="H2310" s="12" t="n">
        <f aca="false">$K$5*F2310/J2310+$K$6*F2310/K2310</f>
        <v>8.10334162960173</v>
      </c>
      <c r="J2310" s="12" t="n">
        <f aca="false">(B2310^2+F2310^2)^1.5</f>
        <v>0.052568004340485</v>
      </c>
      <c r="K2310" s="12" t="n">
        <f aca="false">((B2310-1)^2+F2310^2)^1.5</f>
        <v>2.55862092291845</v>
      </c>
    </row>
    <row r="2311" customFormat="false" ht="13.5" hidden="false" customHeight="false" outlineLevel="0" collapsed="false">
      <c r="A2311" s="12" t="n">
        <f aca="false">A2310+$A$7</f>
        <v>2.01356173034409</v>
      </c>
      <c r="B2311" s="12" t="n">
        <f aca="false">B2310+$A$7*C2311</f>
        <v>-0.364779508845276</v>
      </c>
      <c r="C2311" s="12" t="n">
        <f aca="false">C2310+$A$7*D2310</f>
        <v>0.462853284696116</v>
      </c>
      <c r="D2311" s="12" t="n">
        <f aca="false">$K$5*(B2311/J2311)+$K$6*(B2311-1)/K2311</f>
        <v>37.2712089577409</v>
      </c>
      <c r="F2311" s="12" t="n">
        <f aca="false">F2310+$A$7*G2311</f>
        <v>-0.0866962260108401</v>
      </c>
      <c r="G2311" s="12" t="n">
        <f aca="false">G2310+$A$7*H2310</f>
        <v>-3.67036865354738</v>
      </c>
      <c r="H2311" s="12" t="n">
        <f aca="false">$K$5*F2311/J2311+$K$6*F2311/K2311</f>
        <v>8.39350117547999</v>
      </c>
      <c r="J2311" s="12" t="n">
        <f aca="false">(B2311^2+F2311^2)^1.5</f>
        <v>0.0527092476897325</v>
      </c>
      <c r="K2311" s="12" t="n">
        <f aca="false">((B2311-1)^2+F2311^2)^1.5</f>
        <v>2.55747236904044</v>
      </c>
    </row>
    <row r="2312" customFormat="false" ht="13.5" hidden="false" customHeight="false" outlineLevel="0" collapsed="false">
      <c r="A2312" s="12" t="n">
        <f aca="false">A2311+$A$7</f>
        <v>2.01443795389951</v>
      </c>
      <c r="B2312" s="12" t="n">
        <f aca="false">B2311+$A$7*C2312</f>
        <v>-0.364345330263435</v>
      </c>
      <c r="C2312" s="12" t="n">
        <f aca="false">C2311+$A$7*D2311</f>
        <v>0.495511195923691</v>
      </c>
      <c r="D2312" s="12" t="n">
        <f aca="false">$K$5*(B2312/J2312)+$K$6*(B2312-1)/K2312</f>
        <v>37.1384136623669</v>
      </c>
      <c r="F2312" s="12" t="n">
        <f aca="false">F2311+$A$7*G2312</f>
        <v>-0.0899058452228835</v>
      </c>
      <c r="G2312" s="12" t="n">
        <f aca="false">G2311+$A$7*H2311</f>
        <v>-3.66301407010502</v>
      </c>
      <c r="H2312" s="12" t="n">
        <f aca="false">$K$5*F2312/J2312+$K$6*F2312/K2312</f>
        <v>8.6816054111955</v>
      </c>
      <c r="J2312" s="12" t="n">
        <f aca="false">(B2312^2+F2312^2)^1.5</f>
        <v>0.0528500563912604</v>
      </c>
      <c r="K2312" s="12" t="n">
        <f aca="false">((B2312-1)^2+F2312^2)^1.5</f>
        <v>2.55620456360444</v>
      </c>
    </row>
    <row r="2313" customFormat="false" ht="13.5" hidden="false" customHeight="false" outlineLevel="0" collapsed="false">
      <c r="A2313" s="12" t="n">
        <f aca="false">A2312+$A$7</f>
        <v>2.01531417745492</v>
      </c>
      <c r="B2313" s="12" t="n">
        <f aca="false">B2312+$A$7*C2313</f>
        <v>-0.363882638006448</v>
      </c>
      <c r="C2313" s="12" t="n">
        <f aca="false">C2312+$A$7*D2312</f>
        <v>0.528052748785411</v>
      </c>
      <c r="D2313" s="12" t="n">
        <f aca="false">$K$5*(B2313/J2313)+$K$6*(B2313-1)/K2313</f>
        <v>37.0039936865365</v>
      </c>
      <c r="F2313" s="12" t="n">
        <f aca="false">F2312+$A$7*G2313</f>
        <v>-0.0931087989785425</v>
      </c>
      <c r="G2313" s="12" t="n">
        <f aca="false">G2312+$A$7*H2312</f>
        <v>-3.65540704294491</v>
      </c>
      <c r="H2313" s="12" t="n">
        <f aca="false">$K$5*F2313/J2313+$K$6*F2313/K2313</f>
        <v>8.96765903348857</v>
      </c>
      <c r="J2313" s="12" t="n">
        <f aca="false">(B2313^2+F2313^2)^1.5</f>
        <v>0.0529904195152934</v>
      </c>
      <c r="K2313" s="12" t="n">
        <f aca="false">((B2313-1)^2+F2313^2)^1.5</f>
        <v>2.55481795007408</v>
      </c>
    </row>
    <row r="2314" customFormat="false" ht="13.5" hidden="false" customHeight="false" outlineLevel="0" collapsed="false">
      <c r="A2314" s="12" t="n">
        <f aca="false">A2313+$A$7</f>
        <v>2.01619040101034</v>
      </c>
      <c r="B2314" s="12" t="n">
        <f aca="false">B2313+$A$7*C2314</f>
        <v>-0.363391535277631</v>
      </c>
      <c r="C2314" s="12" t="n">
        <f aca="false">C2313+$A$7*D2313</f>
        <v>0.560476519697991</v>
      </c>
      <c r="D2314" s="12" t="n">
        <f aca="false">$K$5*(B2314/J2314)+$K$6*(B2314-1)/K2314</f>
        <v>36.8679756195021</v>
      </c>
      <c r="F2314" s="12" t="n">
        <f aca="false">F2313+$A$7*G2314</f>
        <v>-0.09630486765508</v>
      </c>
      <c r="G2314" s="12" t="n">
        <f aca="false">G2313+$A$7*H2313</f>
        <v>-3.64754936886284</v>
      </c>
      <c r="H2314" s="12" t="n">
        <f aca="false">$K$5*F2314/J2314+$K$6*F2314/K2314</f>
        <v>9.25166694279061</v>
      </c>
      <c r="J2314" s="12" t="n">
        <f aca="false">(B2314^2+F2314^2)^1.5</f>
        <v>0.0531303262858695</v>
      </c>
      <c r="K2314" s="12" t="n">
        <f aca="false">((B2314-1)^2+F2314^2)^1.5</f>
        <v>2.5533129829727</v>
      </c>
    </row>
    <row r="2315" customFormat="false" ht="13.5" hidden="false" customHeight="false" outlineLevel="0" collapsed="false">
      <c r="A2315" s="12" t="n">
        <f aca="false">A2314+$A$7</f>
        <v>2.01706662456575</v>
      </c>
      <c r="B2315" s="12" t="n">
        <f aca="false">B2314+$A$7*C2315</f>
        <v>-0.362872126507267</v>
      </c>
      <c r="C2315" s="12" t="n">
        <f aca="false">C2314+$A$7*D2314</f>
        <v>0.592781108376272</v>
      </c>
      <c r="D2315" s="12" t="n">
        <f aca="false">$K$5*(B2315/J2315)+$K$6*(B2315-1)/K2315</f>
        <v>36.7303855998292</v>
      </c>
      <c r="F2315" s="12" t="n">
        <f aca="false">F2314+$A$7*G2315</f>
        <v>-0.0994938332003914</v>
      </c>
      <c r="G2315" s="12" t="n">
        <f aca="false">G2314+$A$7*H2314</f>
        <v>-3.63944284036071</v>
      </c>
      <c r="H2315" s="12" t="n">
        <f aca="false">$K$5*F2315/J2315+$K$6*F2315/K2315</f>
        <v>9.5336342322187</v>
      </c>
      <c r="J2315" s="12" t="n">
        <f aca="false">(B2315^2+F2315^2)^1.5</f>
        <v>0.0532697660820441</v>
      </c>
      <c r="K2315" s="12" t="n">
        <f aca="false">((B2315-1)^2+F2315^2)^1.5</f>
        <v>2.55169012773909</v>
      </c>
    </row>
    <row r="2316" customFormat="false" ht="13.5" hidden="false" customHeight="false" outlineLevel="0" collapsed="false">
      <c r="A2316" s="12" t="n">
        <f aca="false">A2315+$A$7</f>
        <v>2.01794284812117</v>
      </c>
      <c r="B2316" s="12" t="n">
        <f aca="false">B2315+$A$7*C2316</f>
        <v>-0.36232451733253</v>
      </c>
      <c r="C2316" s="12" t="n">
        <f aca="false">C2315+$A$7*D2315</f>
        <v>0.624965137438327</v>
      </c>
      <c r="D2316" s="12" t="n">
        <f aca="false">$K$5*(B2316/J2316)+$K$6*(B2316-1)/K2316</f>
        <v>36.5912493197122</v>
      </c>
      <c r="F2316" s="12" t="n">
        <f aca="false">F2315+$A$7*G2316</f>
        <v>-0.102675479129094</v>
      </c>
      <c r="G2316" s="12" t="n">
        <f aca="false">G2315+$A$7*H2315</f>
        <v>-3.63108924547773</v>
      </c>
      <c r="H2316" s="12" t="n">
        <f aca="false">$K$5*F2316/J2316+$K$6*F2316/K2316</f>
        <v>9.81356617682666</v>
      </c>
      <c r="J2316" s="12" t="n">
        <f aca="false">(B2316^2+F2316^2)^1.5</f>
        <v>0.0534087284390824</v>
      </c>
      <c r="K2316" s="12" t="n">
        <f aca="false">((B2316-1)^2+F2316^2)^1.5</f>
        <v>2.54994986058396</v>
      </c>
    </row>
    <row r="2317" customFormat="false" ht="13.5" hidden="false" customHeight="false" outlineLevel="0" collapsed="false">
      <c r="A2317" s="12" t="n">
        <f aca="false">A2316+$A$7</f>
        <v>2.01881907167658</v>
      </c>
      <c r="B2317" s="12" t="n">
        <f aca="false">B2316+$A$7*C2317</f>
        <v>-0.361748814577765</v>
      </c>
      <c r="C2317" s="12" t="n">
        <f aca="false">C2316+$A$7*D2316</f>
        <v>0.65702725201433</v>
      </c>
      <c r="D2317" s="12" t="n">
        <f aca="false">$K$5*(B2317/J2317)+$K$6*(B2317-1)/K2317</f>
        <v>36.4505920293961</v>
      </c>
      <c r="F2317" s="12" t="n">
        <f aca="false">F2316+$A$7*G2317</f>
        <v>-0.105849590518477</v>
      </c>
      <c r="G2317" s="12" t="n">
        <f aca="false">G2316+$A$7*H2316</f>
        <v>-3.62249036763096</v>
      </c>
      <c r="H2317" s="12" t="n">
        <f aca="false">$K$5*F2317/J2317+$K$6*F2317/K2317</f>
        <v>10.091468223109</v>
      </c>
      <c r="J2317" s="12" t="n">
        <f aca="false">(B2317^2+F2317^2)^1.5</f>
        <v>0.0535472030496432</v>
      </c>
      <c r="K2317" s="12" t="n">
        <f aca="false">((B2317-1)^2+F2317^2)^1.5</f>
        <v>2.54809266834724</v>
      </c>
    </row>
    <row r="2318" customFormat="false" ht="13.5" hidden="false" customHeight="false" outlineLevel="0" collapsed="false">
      <c r="A2318" s="12" t="n">
        <f aca="false">A2317+$A$7</f>
        <v>2.019695295232</v>
      </c>
      <c r="B2318" s="12" t="n">
        <f aca="false">B2317+$A$7*C2318</f>
        <v>-0.3611451262351</v>
      </c>
      <c r="C2318" s="12" t="n">
        <f aca="false">C2317+$A$7*D2317</f>
        <v>0.688966119359317</v>
      </c>
      <c r="D2318" s="12" t="n">
        <f aca="false">$K$5*(B2318/J2318)+$K$6*(B2318-1)/K2318</f>
        <v>36.3084385416964</v>
      </c>
      <c r="F2318" s="12" t="n">
        <f aca="false">F2317+$A$7*G2318</f>
        <v>-0.10901595400432</v>
      </c>
      <c r="G2318" s="12" t="n">
        <f aca="false">G2317+$A$7*H2317</f>
        <v>-3.61364798546515</v>
      </c>
      <c r="H2318" s="12" t="n">
        <f aca="false">$K$5*F2318/J2318+$K$6*F2318/K2318</f>
        <v>10.367345978754</v>
      </c>
      <c r="J2318" s="12" t="n">
        <f aca="false">(B2318^2+F2318^2)^1.5</f>
        <v>0.0536851797649507</v>
      </c>
      <c r="K2318" s="12" t="n">
        <f aca="false">((B2318-1)^2+F2318^2)^1.5</f>
        <v>2.54611904835609</v>
      </c>
    </row>
    <row r="2319" customFormat="false" ht="13.5" hidden="false" customHeight="false" outlineLevel="0" collapsed="false">
      <c r="A2319" s="12" t="n">
        <f aca="false">A2318+$A$7</f>
        <v>2.02057151878741</v>
      </c>
      <c r="B2319" s="12" t="n">
        <f aca="false">B2318+$A$7*C2319</f>
        <v>-0.360513561445392</v>
      </c>
      <c r="C2319" s="12" t="n">
        <f aca="false">C2318+$A$7*D2318</f>
        <v>0.720780428469897</v>
      </c>
      <c r="D2319" s="12" t="n">
        <f aca="false">$K$5*(B2319/J2319)+$K$6*(B2319-1)/K2319</f>
        <v>36.1648132366138</v>
      </c>
      <c r="F2319" s="12" t="n">
        <f aca="false">F2318+$A$7*G2319</f>
        <v>-0.112174357776589</v>
      </c>
      <c r="G2319" s="12" t="n">
        <f aca="false">G2318+$A$7*H2318</f>
        <v>-3.60456387271143</v>
      </c>
      <c r="H2319" s="12" t="n">
        <f aca="false">$K$5*F2319/J2319+$K$6*F2319/K2319</f>
        <v>10.6412052026422</v>
      </c>
      <c r="J2319" s="12" t="n">
        <f aca="false">(B2319^2+F2319^2)^1.5</f>
        <v>0.0538226485959566</v>
      </c>
      <c r="K2319" s="12" t="n">
        <f aca="false">((B2319-1)^2+F2319^2)^1.5</f>
        <v>2.54402950828373</v>
      </c>
    </row>
    <row r="2320" customFormat="false" ht="13.5" hidden="false" customHeight="false" outlineLevel="0" collapsed="false">
      <c r="A2320" s="12" t="n">
        <f aca="false">A2319+$A$7</f>
        <v>2.02144774234283</v>
      </c>
      <c r="B2320" s="12" t="n">
        <f aca="false">B2319+$A$7*C2320</f>
        <v>-0.359854230479515</v>
      </c>
      <c r="C2320" s="12" t="n">
        <f aca="false">C2319+$A$7*D2319</f>
        <v>0.75246888970501</v>
      </c>
      <c r="D2320" s="12" t="n">
        <f aca="false">$K$5*(B2320/J2320)+$K$6*(B2320-1)/K2320</f>
        <v>36.0197400660344</v>
      </c>
      <c r="F2320" s="12" t="n">
        <f aca="false">F2319+$A$7*G2320</f>
        <v>-0.115324591575011</v>
      </c>
      <c r="G2320" s="12" t="n">
        <f aca="false">G2319+$A$7*H2319</f>
        <v>-3.59523979805487</v>
      </c>
      <c r="H2320" s="12" t="n">
        <f aca="false">$K$5*F2320/J2320+$K$6*F2320/K2320</f>
        <v>10.913051795086</v>
      </c>
      <c r="J2320" s="12" t="n">
        <f aca="false">(B2320^2+F2320^2)^1.5</f>
        <v>0.053959599714491</v>
      </c>
      <c r="K2320" s="12" t="n">
        <f aca="false">((B2320-1)^2+F2320^2)^1.5</f>
        <v>2.54182456600904</v>
      </c>
    </row>
    <row r="2321" customFormat="false" ht="13.5" hidden="false" customHeight="false" outlineLevel="0" collapsed="false">
      <c r="A2321" s="12" t="n">
        <f aca="false">A2320+$A$7</f>
        <v>2.02232396589824</v>
      </c>
      <c r="B2321" s="12" t="n">
        <f aca="false">B2320+$A$7*C2321</f>
        <v>-0.359167244719967</v>
      </c>
      <c r="C2321" s="12" t="n">
        <f aca="false">C2320+$A$7*D2320</f>
        <v>0.784030234410803</v>
      </c>
      <c r="D2321" s="12" t="n">
        <f aca="false">$K$5*(B2321/J2321)+$K$6*(B2321-1)/K2321</f>
        <v>35.8732425585125</v>
      </c>
      <c r="F2321" s="12" t="n">
        <f aca="false">F2320+$A$7*G2321</f>
        <v>-0.118466446684548</v>
      </c>
      <c r="G2321" s="12" t="n">
        <f aca="false">G2320+$A$7*H2320</f>
        <v>-3.58567752501055</v>
      </c>
      <c r="H2321" s="12" t="n">
        <f aca="false">$K$5*F2321/J2321+$K$6*F2321/K2321</f>
        <v>11.182891788308</v>
      </c>
      <c r="J2321" s="12" t="n">
        <f aca="false">(B2321^2+F2321^2)^1.5</f>
        <v>0.0540960234544031</v>
      </c>
      <c r="K2321" s="12" t="n">
        <f aca="false">((B2321-1)^2+F2321^2)^1.5</f>
        <v>2.53950474947701</v>
      </c>
    </row>
    <row r="2322" customFormat="false" ht="13.5" hidden="false" customHeight="false" outlineLevel="0" collapsed="false">
      <c r="A2322" s="12" t="n">
        <f aca="false">A2321+$A$7</f>
        <v>2.02320018945366</v>
      </c>
      <c r="B2322" s="12" t="n">
        <f aca="false">B2321+$A$7*C2322</f>
        <v>-0.358452716642804</v>
      </c>
      <c r="C2322" s="12" t="n">
        <f aca="false">C2321+$A$7*D2321</f>
        <v>0.815463214549695</v>
      </c>
      <c r="D2322" s="12" t="n">
        <f aca="false">$K$5*(B2322/J2322)+$K$6*(B2322-1)/K2322</f>
        <v>35.7253438241281</v>
      </c>
      <c r="F2322" s="12" t="n">
        <f aca="false">F2321+$A$7*G2322</f>
        <v>-0.121599715930764</v>
      </c>
      <c r="G2322" s="12" t="n">
        <f aca="false">G2321+$A$7*H2321</f>
        <v>-3.57587881180797</v>
      </c>
      <c r="H2322" s="12" t="n">
        <f aca="false">$K$5*F2322/J2322+$K$6*F2322/K2322</f>
        <v>11.4507313371514</v>
      </c>
      <c r="J2322" s="12" t="n">
        <f aca="false">(B2322^2+F2322^2)^1.5</f>
        <v>0.0542319103126905</v>
      </c>
      <c r="K2322" s="12" t="n">
        <f aca="false">((B2322-1)^2+F2322^2)^1.5</f>
        <v>2.53707059655989</v>
      </c>
    </row>
    <row r="2323" customFormat="false" ht="13.5" hidden="false" customHeight="false" outlineLevel="0" collapsed="false">
      <c r="A2323" s="12" t="n">
        <f aca="false">A2322+$A$7</f>
        <v>2.02407641300907</v>
      </c>
      <c r="B2323" s="12" t="n">
        <f aca="false">B2322+$A$7*C2323</f>
        <v>-0.3577107597999</v>
      </c>
      <c r="C2323" s="12" t="n">
        <f aca="false">C2322+$A$7*D2322</f>
        <v>0.846766602333704</v>
      </c>
      <c r="D2323" s="12" t="n">
        <f aca="false">$K$5*(B2323/J2323)+$K$6*(B2323-1)/K2323</f>
        <v>35.5760665594154</v>
      </c>
      <c r="F2323" s="12" t="n">
        <f aca="false">F2322+$A$7*G2323</f>
        <v>-0.1247241936751</v>
      </c>
      <c r="G2323" s="12" t="n">
        <f aca="false">G2322+$A$7*H2322</f>
        <v>-3.56584541128363</v>
      </c>
      <c r="H2323" s="12" t="n">
        <f aca="false">$K$5*F2323/J2323+$K$6*F2323/K2323</f>
        <v>11.7165767100221</v>
      </c>
      <c r="J2323" s="12" t="n">
        <f aca="false">(B2323^2+F2323^2)^1.5</f>
        <v>0.0543672509506181</v>
      </c>
      <c r="K2323" s="12" t="n">
        <f aca="false">((B2323-1)^2+F2323^2)^1.5</f>
        <v>2.53452265491932</v>
      </c>
    </row>
    <row r="2324" customFormat="false" ht="13.5" hidden="false" customHeight="false" outlineLevel="0" collapsed="false">
      <c r="A2324" s="12" t="n">
        <f aca="false">A2323+$A$7</f>
        <v>2.02495263656449</v>
      </c>
      <c r="B2324" s="12" t="n">
        <f aca="false">B2323+$A$7*C2324</f>
        <v>-0.356941488801521</v>
      </c>
      <c r="C2324" s="12" t="n">
        <f aca="false">C2323+$A$7*D2323</f>
        <v>0.877939189862083</v>
      </c>
      <c r="D2324" s="12" t="n">
        <f aca="false">$K$5*(B2324/J2324)+$K$6*(B2324-1)/K2324</f>
        <v>35.425433052357</v>
      </c>
      <c r="F2324" s="12" t="n">
        <f aca="false">F2323+$A$7*G2324</f>
        <v>-0.12783967581006</v>
      </c>
      <c r="G2324" s="12" t="n">
        <f aca="false">G2323+$A$7*H2323</f>
        <v>-3.55557907078148</v>
      </c>
      <c r="H2324" s="12" t="n">
        <f aca="false">$K$5*F2324/J2324+$K$6*F2324/K2324</f>
        <v>11.9804342800558</v>
      </c>
      <c r="J2324" s="12" t="n">
        <f aca="false">(B2324^2+F2324^2)^1.5</f>
        <v>0.0545020361948262</v>
      </c>
      <c r="K2324" s="12" t="n">
        <f aca="false">((B2324-1)^2+F2324^2)^1.5</f>
        <v>2.53186148186911</v>
      </c>
    </row>
    <row r="2325" customFormat="false" ht="13.5" hidden="false" customHeight="false" outlineLevel="0" collapsed="false">
      <c r="A2325" s="12" t="n">
        <f aca="false">A2324+$A$7</f>
        <v>2.02582886011991</v>
      </c>
      <c r="B2325" s="12" t="n">
        <f aca="false">B2324+$A$7*C2325</f>
        <v>-0.35614501929921</v>
      </c>
      <c r="C2325" s="12" t="n">
        <f aca="false">C2324+$A$7*D2324</f>
        <v>0.908979788763343</v>
      </c>
      <c r="D2325" s="12" t="n">
        <f aca="false">$K$5*(B2325/J2325)+$K$6*(B2325-1)/K2325</f>
        <v>35.2734651874376</v>
      </c>
      <c r="F2325" s="12" t="n">
        <f aca="false">F2324+$A$7*G2325</f>
        <v>-0.13094595975432</v>
      </c>
      <c r="G2325" s="12" t="n">
        <f aca="false">G2324+$A$7*H2324</f>
        <v>-3.54508153206119</v>
      </c>
      <c r="H2325" s="12" t="n">
        <f aca="false">$K$5*F2325/J2325+$K$6*F2325/K2325</f>
        <v>12.2423105165072</v>
      </c>
      <c r="J2325" s="12" t="n">
        <f aca="false">(B2325^2+F2325^2)^1.5</f>
        <v>0.0546362570384269</v>
      </c>
      <c r="K2325" s="12" t="n">
        <f aca="false">((B2325-1)^2+F2325^2)^1.5</f>
        <v>2.52908764423899</v>
      </c>
    </row>
    <row r="2326" customFormat="false" ht="13.5" hidden="false" customHeight="false" outlineLevel="0" collapsed="false">
      <c r="A2326" s="12" t="n">
        <f aca="false">A2325+$A$7</f>
        <v>2.02670508367532</v>
      </c>
      <c r="B2326" s="12" t="n">
        <f aca="false">B2325+$A$7*C2326</f>
        <v>-0.355321467968989</v>
      </c>
      <c r="C2326" s="12" t="n">
        <f aca="false">C2325+$A$7*D2325</f>
        <v>0.939887229841695</v>
      </c>
      <c r="D2326" s="12" t="n">
        <f aca="false">$K$5*(B2326/J2326)+$K$6*(B2326-1)/K2326</f>
        <v>35.1201844507544</v>
      </c>
      <c r="F2326" s="12" t="n">
        <f aca="false">F2325+$A$7*G2326</f>
        <v>-0.134042844447758</v>
      </c>
      <c r="G2326" s="12" t="n">
        <f aca="false">G2325+$A$7*H2325</f>
        <v>-3.53435453121392</v>
      </c>
      <c r="H2326" s="12" t="n">
        <f aca="false">$K$5*F2326/J2326+$K$6*F2326/K2326</f>
        <v>12.502211976358</v>
      </c>
      <c r="J2326" s="12" t="n">
        <f aca="false">(B2326^2+F2326^2)^1.5</f>
        <v>0.0547699046420906</v>
      </c>
      <c r="K2326" s="12" t="n">
        <f aca="false">((B2326-1)^2+F2326^2)^1.5</f>
        <v>2.52620171823908</v>
      </c>
    </row>
    <row r="2327" customFormat="false" ht="13.5" hidden="false" customHeight="false" outlineLevel="0" collapsed="false">
      <c r="A2327" s="12" t="n">
        <f aca="false">A2326+$A$7</f>
        <v>2.02758130723074</v>
      </c>
      <c r="B2327" s="12" t="n">
        <f aca="false">B2326+$A$7*C2327</f>
        <v>-0.354470952494859</v>
      </c>
      <c r="C2327" s="12" t="n">
        <f aca="false">C2326+$A$7*D2326</f>
        <v>0.970660362727973</v>
      </c>
      <c r="D2327" s="12" t="n">
        <f aca="false">$K$5*(B2327/J2327)+$K$6*(B2327-1)/K2327</f>
        <v>34.9656119351786</v>
      </c>
      <c r="F2327" s="12" t="n">
        <f aca="false">F2326+$A$7*G2327</f>
        <v>-0.137130130346424</v>
      </c>
      <c r="G2327" s="12" t="n">
        <f aca="false">G2326+$A$7*H2326</f>
        <v>-3.52339979858544</v>
      </c>
      <c r="H2327" s="12" t="n">
        <f aca="false">$K$5*F2327/J2327+$K$6*F2327/K2327</f>
        <v>12.7601452961387</v>
      </c>
      <c r="J2327" s="12" t="n">
        <f aca="false">(B2327^2+F2327^2)^1.5</f>
        <v>0.0549029703351205</v>
      </c>
      <c r="K2327" s="12" t="n">
        <f aca="false">((B2327-1)^2+F2327^2)^1.5</f>
        <v>2.52320428932524</v>
      </c>
    </row>
    <row r="2328" customFormat="false" ht="13.5" hidden="false" customHeight="false" outlineLevel="0" collapsed="false">
      <c r="A2328" s="12" t="n">
        <f aca="false">A2327+$A$7</f>
        <v>2.02845753078615</v>
      </c>
      <c r="B2328" s="12" t="n">
        <f aca="false">B2327+$A$7*C2328</f>
        <v>-0.353593591552607</v>
      </c>
      <c r="C2328" s="12" t="n">
        <f aca="false">C2327+$A$7*D2327</f>
        <v>1.00129805553508</v>
      </c>
      <c r="D2328" s="12" t="n">
        <f aca="false">$K$5*(B2328/J2328)+$K$6*(B2328-1)/K2328</f>
        <v>34.8097683455637</v>
      </c>
      <c r="F2328" s="12" t="n">
        <f aca="false">F2327+$A$7*G2328</f>
        <v>-0.14020761941744</v>
      </c>
      <c r="G2328" s="12" t="n">
        <f aca="false">G2327+$A$7*H2327</f>
        <v>-3.51221905870644</v>
      </c>
      <c r="H2328" s="12" t="n">
        <f aca="false">$K$5*F2328/J2328+$K$6*F2328/K2328</f>
        <v>13.0161171839611</v>
      </c>
      <c r="J2328" s="12" t="n">
        <f aca="false">(B2328^2+F2328^2)^1.5</f>
        <v>0.055035445616517</v>
      </c>
      <c r="K2328" s="12" t="n">
        <f aca="false">((B2328-1)^2+F2328^2)^1.5</f>
        <v>2.52009595206529</v>
      </c>
    </row>
    <row r="2329" customFormat="false" ht="13.5" hidden="false" customHeight="false" outlineLevel="0" collapsed="false">
      <c r="A2329" s="12" t="n">
        <f aca="false">A2328+$A$7</f>
        <v>2.02933375434157</v>
      </c>
      <c r="B2329" s="12" t="n">
        <f aca="false">B2328+$A$7*C2329</f>
        <v>-0.352689504793912</v>
      </c>
      <c r="C2329" s="12" t="n">
        <f aca="false">C2328+$A$7*D2328</f>
        <v>1.03179919451801</v>
      </c>
      <c r="D2329" s="12" t="n">
        <f aca="false">$K$5*(B2329/J2329)+$K$6*(B2329-1)/K2329</f>
        <v>34.6526740039967</v>
      </c>
      <c r="F2329" s="12" t="n">
        <f aca="false">F2328+$A$7*G2329</f>
        <v>-0.143275115133856</v>
      </c>
      <c r="G2329" s="12" t="n">
        <f aca="false">G2328+$A$7*H2328</f>
        <v>-3.50081403022981</v>
      </c>
      <c r="H2329" s="12" t="n">
        <f aca="false">$K$5*F2329/J2329+$K$6*F2329/K2329</f>
        <v>13.2701344117574</v>
      </c>
      <c r="J2329" s="12" t="n">
        <f aca="false">(B2329^2+F2329^2)^1.5</f>
        <v>0.05516732215603</v>
      </c>
      <c r="K2329" s="12" t="n">
        <f aca="false">((B2329-1)^2+F2329^2)^1.5</f>
        <v>2.516877310006</v>
      </c>
    </row>
    <row r="2330" customFormat="false" ht="13.5" hidden="false" customHeight="false" outlineLevel="0" collapsed="false">
      <c r="A2330" s="12" t="n">
        <f aca="false">A2329+$A$7</f>
        <v>2.03020997789698</v>
      </c>
      <c r="B2330" s="12" t="n">
        <f aca="false">B2329+$A$7*C2330</f>
        <v>-0.351758812830738</v>
      </c>
      <c r="C2330" s="12" t="n">
        <f aca="false">C2329+$A$7*D2329</f>
        <v>1.06216268373844</v>
      </c>
      <c r="D2330" s="12" t="n">
        <f aca="false">$K$5*(B2330/J2330)+$K$6*(B2330-1)/K2330</f>
        <v>34.494348855089</v>
      </c>
      <c r="F2330" s="12" t="n">
        <f aca="false">F2329+$A$7*G2330</f>
        <v>-0.146332422469442</v>
      </c>
      <c r="G2330" s="12" t="n">
        <f aca="false">G2329+$A$7*H2329</f>
        <v>-3.4891864258747</v>
      </c>
      <c r="H2330" s="12" t="n">
        <f aca="false">$K$5*F2330/J2330+$K$6*F2330/K2330</f>
        <v>13.5222038077218</v>
      </c>
      <c r="J2330" s="12" t="n">
        <f aca="false">(B2330^2+F2330^2)^1.5</f>
        <v>0.0552985917952015</v>
      </c>
      <c r="K2330" s="12" t="n">
        <f aca="false">((B2330-1)^2+F2330^2)^1.5</f>
        <v>2.51354897554094</v>
      </c>
    </row>
    <row r="2331" customFormat="false" ht="13.5" hidden="false" customHeight="false" outlineLevel="0" collapsed="false">
      <c r="A2331" s="12" t="n">
        <f aca="false">A2330+$A$7</f>
        <v>2.0310862014524</v>
      </c>
      <c r="B2331" s="12" t="n">
        <f aca="false">B2330+$A$7*C2331</f>
        <v>-0.350801637220022</v>
      </c>
      <c r="C2331" s="12" t="n">
        <f aca="false">C2330+$A$7*D2330</f>
        <v>1.09238744473398</v>
      </c>
      <c r="D2331" s="12" t="n">
        <f aca="false">$K$5*(B2331/J2331)+$K$6*(B2331-1)/K2331</f>
        <v>34.3348124713019</v>
      </c>
      <c r="F2331" s="12" t="n">
        <f aca="false">F2330+$A$7*G2331</f>
        <v>-0.149379347893455</v>
      </c>
      <c r="G2331" s="12" t="n">
        <f aca="false">G2330+$A$7*H2330</f>
        <v>-3.47733795237725</v>
      </c>
      <c r="H2331" s="12" t="n">
        <f aca="false">$K$5*F2331/J2331+$K$6*F2331/K2331</f>
        <v>13.7723322489511</v>
      </c>
      <c r="J2331" s="12" t="n">
        <f aca="false">(B2331^2+F2331^2)^1.5</f>
        <v>0.0554292465483957</v>
      </c>
      <c r="K2331" s="12" t="n">
        <f aca="false">((B2331-1)^2+F2331^2)^1.5</f>
        <v>2.5101115697792</v>
      </c>
    </row>
    <row r="2332" customFormat="false" ht="13.5" hidden="false" customHeight="false" outlineLevel="0" collapsed="false">
      <c r="A2332" s="12" t="n">
        <f aca="false">A2331+$A$7</f>
        <v>2.03196242500781</v>
      </c>
      <c r="B2332" s="12" t="n">
        <f aca="false">B2331+$A$7*C2332</f>
        <v>-0.34981810044865</v>
      </c>
      <c r="C2332" s="12" t="n">
        <f aca="false">C2331+$A$7*D2331</f>
        <v>1.1224724161921</v>
      </c>
      <c r="D2332" s="12" t="n">
        <f aca="false">$K$5*(B2332/J2332)+$K$6*(B2332-1)/K2332</f>
        <v>34.174084058304</v>
      </c>
      <c r="F2332" s="12" t="n">
        <f aca="false">F2331+$A$7*G2332</f>
        <v>-0.15241569936535</v>
      </c>
      <c r="G2332" s="12" t="n">
        <f aca="false">G2331+$A$7*H2331</f>
        <v>-3.46527031044771</v>
      </c>
      <c r="H2332" s="12" t="n">
        <f aca="false">$K$5*F2332/J2332+$K$6*F2332/K2332</f>
        <v>14.0205266542808</v>
      </c>
      <c r="J2332" s="12" t="n">
        <f aca="false">(B2332^2+F2332^2)^1.5</f>
        <v>0.0555592786038192</v>
      </c>
      <c r="K2332" s="12" t="n">
        <f aca="false">((B2332-1)^2+F2332^2)^1.5</f>
        <v>2.50656572241491</v>
      </c>
    </row>
    <row r="2333" customFormat="false" ht="13.5" hidden="false" customHeight="false" outlineLevel="0" collapsed="false">
      <c r="A2333" s="12" t="n">
        <f aca="false">A2332+$A$7</f>
        <v>2.03283864856323</v>
      </c>
      <c r="B2333" s="12" t="n">
        <f aca="false">B2332+$A$7*C2333</f>
        <v>-0.348808325918711</v>
      </c>
      <c r="C2333" s="12" t="n">
        <f aca="false">C2332+$A$7*D2332</f>
        <v>1.15241655362872</v>
      </c>
      <c r="D2333" s="12" t="n">
        <f aca="false">$K$5*(B2333/J2333)+$K$6*(B2333-1)/K2333</f>
        <v>34.0121824603577</v>
      </c>
      <c r="F2333" s="12" t="n">
        <f aca="false">F2332+$A$7*G2333</f>
        <v>-0.155441286329476</v>
      </c>
      <c r="G2333" s="12" t="n">
        <f aca="false">G2332+$A$7*H2332</f>
        <v>-3.45298519473391</v>
      </c>
      <c r="H2333" s="12" t="n">
        <f aca="false">$K$5*F2333/J2333+$K$6*F2333/K2333</f>
        <v>14.2667939773115</v>
      </c>
      <c r="J2333" s="12" t="n">
        <f aca="false">(B2333^2+F2333^2)^1.5</f>
        <v>0.0556886803245296</v>
      </c>
      <c r="K2333" s="12" t="n">
        <f aca="false">((B2333-1)^2+F2333^2)^1.5</f>
        <v>2.5029120715976</v>
      </c>
    </row>
    <row r="2334" customFormat="false" ht="13.5" hidden="false" customHeight="false" outlineLevel="0" collapsed="false">
      <c r="A2334" s="12" t="n">
        <f aca="false">A2333+$A$7</f>
        <v>2.03371487211864</v>
      </c>
      <c r="B2334" s="12" t="n">
        <f aca="false">B2333+$A$7*C2334</f>
        <v>-0.347772437933023</v>
      </c>
      <c r="C2334" s="12" t="n">
        <f aca="false">C2333+$A$7*D2333</f>
        <v>1.18221882907157</v>
      </c>
      <c r="D2334" s="12" t="n">
        <f aca="false">$K$5*(B2334/J2334)+$K$6*(B2334-1)/K2334</f>
        <v>33.8491261657296</v>
      </c>
      <c r="F2334" s="12" t="n">
        <f aca="false">F2333+$A$7*G2334</f>
        <v>-0.158455919709731</v>
      </c>
      <c r="G2334" s="12" t="n">
        <f aca="false">G2333+$A$7*H2333</f>
        <v>-3.44048429379073</v>
      </c>
      <c r="H2334" s="12" t="n">
        <f aca="false">$K$5*F2334/J2334+$K$6*F2334/K2334</f>
        <v>14.5111411996244</v>
      </c>
      <c r="J2334" s="12" t="n">
        <f aca="false">(B2334^2+F2334^2)^1.5</f>
        <v>0.0558174442494332</v>
      </c>
      <c r="K2334" s="12" t="n">
        <f aca="false">((B2334-1)^2+F2334^2)^1.5</f>
        <v>2.49915126380344</v>
      </c>
    </row>
    <row r="2335" customFormat="false" ht="13.5" hidden="false" customHeight="false" outlineLevel="0" collapsed="false">
      <c r="A2335" s="12" t="n">
        <f aca="false">A2334+$A$7</f>
        <v>2.03459109567406</v>
      </c>
      <c r="B2335" s="12" t="n">
        <f aca="false">B2334+$A$7*C2335</f>
        <v>-0.346710561680946</v>
      </c>
      <c r="C2335" s="12" t="n">
        <f aca="false">C2334+$A$7*D2334</f>
        <v>1.2118782307482</v>
      </c>
      <c r="D2335" s="12" t="n">
        <f aca="false">$K$5*(B2335/J2335)+$K$6*(B2335-1)/K2335</f>
        <v>33.6849333121246</v>
      </c>
      <c r="F2335" s="12" t="n">
        <f aca="false">F2334+$A$7*G2335</f>
        <v>-0.161459411904207</v>
      </c>
      <c r="G2335" s="12" t="n">
        <f aca="false">G2334+$A$7*H2334</f>
        <v>-3.42776929005566</v>
      </c>
      <c r="H2335" s="12" t="n">
        <f aca="false">$K$5*F2335/J2335+$K$6*F2335/K2335</f>
        <v>14.753575324179</v>
      </c>
      <c r="J2335" s="12" t="n">
        <f aca="false">(B2335^2+F2335^2)^1.5</f>
        <v>0.055945563094272</v>
      </c>
      <c r="K2335" s="12" t="n">
        <f aca="false">((B2335-1)^2+F2335^2)^1.5</f>
        <v>2.49528395370723</v>
      </c>
    </row>
    <row r="2336" customFormat="false" ht="13.5" hidden="false" customHeight="false" outlineLevel="0" collapsed="false">
      <c r="A2336" s="12" t="n">
        <f aca="false">A2335+$A$7</f>
        <v>2.03546731922947</v>
      </c>
      <c r="B2336" s="12" t="n">
        <f aca="false">B2335+$A$7*C2336</f>
        <v>-0.345622823224454</v>
      </c>
      <c r="C2336" s="12" t="n">
        <f aca="false">C2335+$A$7*D2335</f>
        <v>1.24139376277888</v>
      </c>
      <c r="D2336" s="12" t="n">
        <f aca="false">$K$5*(B2336/J2336)+$K$6*(B2336-1)/K2336</f>
        <v>33.5196216921377</v>
      </c>
      <c r="F2336" s="12" t="n">
        <f aca="false">F2335+$A$7*G2336</f>
        <v>-0.164451576779808</v>
      </c>
      <c r="G2336" s="12" t="n">
        <f aca="false">G2335+$A$7*H2335</f>
        <v>-3.41484185983002</v>
      </c>
      <c r="H2336" s="12" t="n">
        <f aca="false">$K$5*F2336/J2336+$K$6*F2336/K2336</f>
        <v>14.9941033688924</v>
      </c>
      <c r="J2336" s="12" t="n">
        <f aca="false">(B2336^2+F2336^2)^1.5</f>
        <v>0.056073029752599</v>
      </c>
      <c r="K2336" s="12" t="n">
        <f aca="false">((B2336-1)^2+F2336^2)^1.5</f>
        <v>2.49131080405529</v>
      </c>
    </row>
    <row r="2337" customFormat="false" ht="13.5" hidden="false" customHeight="false" outlineLevel="0" collapsed="false">
      <c r="A2337" s="12" t="n">
        <f aca="false">A2336+$A$7</f>
        <v>2.03634354278489</v>
      </c>
      <c r="B2337" s="12" t="n">
        <f aca="false">B2336+$A$7*C2337</f>
        <v>-0.344509349484471</v>
      </c>
      <c r="C2337" s="12" t="n">
        <f aca="false">C2336+$A$7*D2336</f>
        <v>1.27076444487414</v>
      </c>
      <c r="D2337" s="12" t="n">
        <f aca="false">$K$5*(B2337/J2337)+$K$6*(B2337-1)/K2337</f>
        <v>33.3532087587232</v>
      </c>
      <c r="F2337" s="12" t="n">
        <f aca="false">F2336+$A$7*G2337</f>
        <v>-0.167432229666866</v>
      </c>
      <c r="G2337" s="12" t="n">
        <f aca="false">G2336+$A$7*H2336</f>
        <v>-3.40170367326587</v>
      </c>
      <c r="H2337" s="12" t="n">
        <f aca="false">$K$5*F2337/J2337+$K$6*F2337/K2337</f>
        <v>15.2327323603943</v>
      </c>
      <c r="J2337" s="12" t="n">
        <f aca="false">(B2337^2+F2337^2)^1.5</f>
        <v>0.0561998372967437</v>
      </c>
      <c r="K2337" s="12" t="n">
        <f aca="false">((B2337-1)^2+F2337^2)^1.5</f>
        <v>2.48723248553915</v>
      </c>
    </row>
    <row r="2338" customFormat="false" ht="13.5" hidden="false" customHeight="false" outlineLevel="0" collapsed="false">
      <c r="A2338" s="12" t="n">
        <f aca="false">A2337+$A$7</f>
        <v>2.03721976634031</v>
      </c>
      <c r="B2338" s="12" t="n">
        <f aca="false">B2337+$A$7*C2338</f>
        <v>-0.343370268227476</v>
      </c>
      <c r="C2338" s="12" t="n">
        <f aca="false">C2337+$A$7*D2337</f>
        <v>1.29998931203721</v>
      </c>
      <c r="D2338" s="12" t="n">
        <f aca="false">$K$5*(B2338/J2338)+$K$6*(B2338-1)/K2338</f>
        <v>33.1857116306779</v>
      </c>
      <c r="F2338" s="12" t="n">
        <f aca="false">F2337+$A$7*G2338</f>
        <v>-0.170401187353745</v>
      </c>
      <c r="G2338" s="12" t="n">
        <f aca="false">G2337+$A$7*H2337</f>
        <v>-3.38835639435836</v>
      </c>
      <c r="H2338" s="12" t="n">
        <f aca="false">$K$5*F2338/J2338+$K$6*F2338/K2338</f>
        <v>15.4694693279551</v>
      </c>
      <c r="J2338" s="12" t="n">
        <f aca="false">(B2338^2+F2338^2)^1.5</f>
        <v>0.0563259789787657</v>
      </c>
      <c r="K2338" s="12" t="n">
        <f aca="false">((B2338-1)^2+F2338^2)^1.5</f>
        <v>2.48304967667009</v>
      </c>
    </row>
    <row r="2339" customFormat="false" ht="13.5" hidden="false" customHeight="false" outlineLevel="0" collapsed="false">
      <c r="A2339" s="12" t="n">
        <f aca="false">A2338+$A$7</f>
        <v>2.03809598989572</v>
      </c>
      <c r="B2339" s="12" t="n">
        <f aca="false">B2338+$A$7*C2339</f>
        <v>-0.342205708052357</v>
      </c>
      <c r="C2339" s="12" t="n">
        <f aca="false">C2338+$A$7*D2338</f>
        <v>1.32906741427123</v>
      </c>
      <c r="D2339" s="12" t="n">
        <f aca="false">$K$5*(B2339/J2339)+$K$6*(B2339-1)/K2339</f>
        <v>33.017147098135</v>
      </c>
      <c r="F2339" s="12" t="n">
        <f aca="false">F2338+$A$7*G2339</f>
        <v>-0.173358268081442</v>
      </c>
      <c r="G2339" s="12" t="n">
        <f aca="false">G2338+$A$7*H2338</f>
        <v>-3.37480168094343</v>
      </c>
      <c r="H2339" s="12" t="n">
        <f aca="false">$K$5*F2339/J2339+$K$6*F2339/K2339</f>
        <v>15.7043212975842</v>
      </c>
      <c r="J2339" s="12" t="n">
        <f aca="false">(B2339^2+F2339^2)^1.5</f>
        <v>0.0564514482313979</v>
      </c>
      <c r="K2339" s="12" t="n">
        <f aca="false">((B2339-1)^2+F2339^2)^1.5</f>
        <v>2.47876306365441</v>
      </c>
    </row>
    <row r="2340" customFormat="false" ht="13.5" hidden="false" customHeight="false" outlineLevel="0" collapsed="false">
      <c r="A2340" s="12" t="n">
        <f aca="false">A2339+$A$7</f>
        <v>2.03897221345114</v>
      </c>
      <c r="B2340" s="12" t="n">
        <f aca="false">B2339+$A$7*C2340</f>
        <v>-0.34101579837752</v>
      </c>
      <c r="C2340" s="12" t="n">
        <f aca="false">C2339+$A$7*D2339</f>
        <v>1.35799781629122</v>
      </c>
      <c r="D2340" s="12" t="n">
        <f aca="false">$K$5*(B2340/J2340)+$K$6*(B2340-1)/K2340</f>
        <v>32.8475316280673</v>
      </c>
      <c r="F2340" s="12" t="n">
        <f aca="false">F2339+$A$7*G2340</f>
        <v>-0.176303291538198</v>
      </c>
      <c r="G2340" s="12" t="n">
        <f aca="false">G2339+$A$7*H2339</f>
        <v>-3.36104118470068</v>
      </c>
      <c r="H2340" s="12" t="n">
        <f aca="false">$K$5*F2340/J2340+$K$6*F2340/K2340</f>
        <v>15.937295286293</v>
      </c>
      <c r="J2340" s="12" t="n">
        <f aca="false">(B2340^2+F2340^2)^1.5</f>
        <v>0.056576238668979</v>
      </c>
      <c r="K2340" s="12" t="n">
        <f aca="false">((B2340-1)^2+F2340^2)^1.5</f>
        <v>2.47437334026967</v>
      </c>
    </row>
    <row r="2341" customFormat="false" ht="13.5" hidden="false" customHeight="false" outlineLevel="0" collapsed="false">
      <c r="A2341" s="12" t="n">
        <f aca="false">A2340+$A$7</f>
        <v>2.03984843700655</v>
      </c>
      <c r="B2341" s="12" t="n">
        <f aca="false">B2340+$A$7*C2341</f>
        <v>-0.339800669428248</v>
      </c>
      <c r="C2341" s="12" t="n">
        <f aca="false">C2340+$A$7*D2340</f>
        <v>1.38677959724098</v>
      </c>
      <c r="D2341" s="12" t="n">
        <f aca="false">$K$5*(B2341/J2341)+$K$6*(B2341-1)/K2341</f>
        <v>32.6768813697981</v>
      </c>
      <c r="F2341" s="12" t="n">
        <f aca="false">F2340+$A$7*G2341</f>
        <v>-0.179236078854103</v>
      </c>
      <c r="G2341" s="12" t="n">
        <f aca="false">G2340+$A$7*H2340</f>
        <v>-3.34707655116122</v>
      </c>
      <c r="H2341" s="12" t="n">
        <f aca="false">$K$5*F2341/J2341+$K$6*F2341/K2341</f>
        <v>16.1683982965217</v>
      </c>
      <c r="J2341" s="12" t="n">
        <f aca="false">(B2341^2+F2341^2)^1.5</f>
        <v>0.0567003440883752</v>
      </c>
      <c r="K2341" s="12" t="n">
        <f aca="false">((B2341-1)^2+F2341^2)^1.5</f>
        <v>2.46988120774155</v>
      </c>
    </row>
    <row r="2342" customFormat="false" ht="13.5" hidden="false" customHeight="false" outlineLevel="0" collapsed="false">
      <c r="A2342" s="12" t="n">
        <f aca="false">A2341+$A$7</f>
        <v>2.04072466056197</v>
      </c>
      <c r="B2342" s="12" t="n">
        <f aca="false">B2341+$A$7*C2342</f>
        <v>-0.338560452224301</v>
      </c>
      <c r="C2342" s="12" t="n">
        <f aca="false">C2341+$A$7*D2341</f>
        <v>1.41541185041471</v>
      </c>
      <c r="D2342" s="12" t="n">
        <f aca="false">$K$5*(B2342/J2342)+$K$6*(B2342-1)/K2342</f>
        <v>32.5052121605157</v>
      </c>
      <c r="F2342" s="12" t="n">
        <f aca="false">F2341+$A$7*G2342</f>
        <v>-0.182156452595727</v>
      </c>
      <c r="G2342" s="12" t="n">
        <f aca="false">G2341+$A$7*H2341</f>
        <v>-3.33290941972047</v>
      </c>
      <c r="H2342" s="12" t="n">
        <f aca="false">$K$5*F2342/J2342+$K$6*F2342/K2342</f>
        <v>16.3976373107237</v>
      </c>
      <c r="J2342" s="12" t="n">
        <f aca="false">(B2342^2+F2342^2)^1.5</f>
        <v>0.0568237584698912</v>
      </c>
      <c r="K2342" s="12" t="n">
        <f aca="false">((B2342-1)^2+F2342^2)^1.5</f>
        <v>2.46528737462168</v>
      </c>
    </row>
    <row r="2343" customFormat="false" ht="13.5" hidden="false" customHeight="false" outlineLevel="0" collapsed="false">
      <c r="A2343" s="12" t="n">
        <f aca="false">A2342+$A$7</f>
        <v>2.04160088411738</v>
      </c>
      <c r="B2343" s="12" t="n">
        <f aca="false">B2342+$A$7*C2343</f>
        <v>-0.337295278567755</v>
      </c>
      <c r="C2343" s="12" t="n">
        <f aca="false">C2342+$A$7*D2342</f>
        <v>1.44389368298352</v>
      </c>
      <c r="D2343" s="12" t="n">
        <f aca="false">$K$5*(B2343/J2343)+$K$6*(B2343-1)/K2343</f>
        <v>32.3325395307916</v>
      </c>
      <c r="F2343" s="12" t="n">
        <f aca="false">F2342+$A$7*G2343</f>
        <v>-0.185064236760755</v>
      </c>
      <c r="G2343" s="12" t="n">
        <f aca="false">G2342+$A$7*H2342</f>
        <v>-3.31854142365566</v>
      </c>
      <c r="H2343" s="12" t="n">
        <f aca="false">$K$5*F2343/J2343+$K$6*F2343/K2343</f>
        <v>16.6250192861077</v>
      </c>
      <c r="J2343" s="12" t="n">
        <f aca="false">(B2343^2+F2343^2)^1.5</f>
        <v>0.0569464759781706</v>
      </c>
      <c r="K2343" s="12" t="n">
        <f aca="false">((B2343-1)^2+F2343^2)^1.5</f>
        <v>2.46059255666618</v>
      </c>
    </row>
    <row r="2344" customFormat="false" ht="13.5" hidden="false" customHeight="false" outlineLevel="0" collapsed="false">
      <c r="A2344" s="12" t="n">
        <f aca="false">A2343+$A$7</f>
        <v>2.0424771076728</v>
      </c>
      <c r="B2344" s="12" t="n">
        <f aca="false">B2343+$A$7*C2344</f>
        <v>-0.336005281031083</v>
      </c>
      <c r="C2344" s="12" t="n">
        <f aca="false">C2343+$A$7*D2343</f>
        <v>1.47222421572679</v>
      </c>
      <c r="D2344" s="12" t="n">
        <f aca="false">$K$5*(B2344/J2344)+$K$6*(B2344-1)/K2344</f>
        <v>32.1588787100996</v>
      </c>
      <c r="F2344" s="12" t="n">
        <f aca="false">F2343+$A$7*G2344</f>
        <v>-0.187959256772647</v>
      </c>
      <c r="G2344" s="12" t="n">
        <f aca="false">G2343+$A$7*H2343</f>
        <v>-3.30397419014794</v>
      </c>
      <c r="H2344" s="12" t="n">
        <f aca="false">$K$5*F2344/J2344+$K$6*F2344/K2344</f>
        <v>16.8505511495302</v>
      </c>
      <c r="J2344" s="12" t="n">
        <f aca="false">(B2344^2+F2344^2)^1.5</f>
        <v>0.0570684909630861</v>
      </c>
      <c r="K2344" s="12" t="n">
        <f aca="false">((B2344-1)^2+F2344^2)^1.5</f>
        <v>2.45579747671496</v>
      </c>
    </row>
    <row r="2345" customFormat="false" ht="13.5" hidden="false" customHeight="false" outlineLevel="0" collapsed="false">
      <c r="A2345" s="12" t="n">
        <f aca="false">A2344+$A$7</f>
        <v>2.04335333122821</v>
      </c>
      <c r="B2345" s="12" t="n">
        <f aca="false">B2344+$A$7*C2345</f>
        <v>-0.334690592945455</v>
      </c>
      <c r="C2345" s="12" t="n">
        <f aca="false">C2344+$A$7*D2344</f>
        <v>1.50040258276832</v>
      </c>
      <c r="D2345" s="12" t="n">
        <f aca="false">$K$5*(B2345/J2345)+$K$6*(B2345-1)/K2345</f>
        <v>31.984244632334</v>
      </c>
      <c r="F2345" s="12" t="n">
        <f aca="false">F2344+$A$7*G2345</f>
        <v>-0.190841339475318</v>
      </c>
      <c r="G2345" s="12" t="n">
        <f aca="false">G2344+$A$7*H2344</f>
        <v>-3.28920934030899</v>
      </c>
      <c r="H2345" s="12" t="n">
        <f aca="false">$K$5*F2345/J2345+$K$6*F2345/K2345</f>
        <v>17.0742397925386</v>
      </c>
      <c r="J2345" s="12" t="n">
        <f aca="false">(B2345^2+F2345^2)^1.5</f>
        <v>0.0571897979606186</v>
      </c>
      <c r="K2345" s="12" t="n">
        <f aca="false">((B2345-1)^2+F2345^2)^1.5</f>
        <v>2.45090286457192</v>
      </c>
    </row>
    <row r="2346" customFormat="false" ht="13.5" hidden="false" customHeight="false" outlineLevel="0" collapsed="false">
      <c r="A2346" s="12" t="n">
        <f aca="false">A2345+$A$7</f>
        <v>2.04422955478363</v>
      </c>
      <c r="B2346" s="12" t="n">
        <f aca="false">B2345+$A$7*C2346</f>
        <v>-0.333351348389281</v>
      </c>
      <c r="C2346" s="12" t="n">
        <f aca="false">C2345+$A$7*D2345</f>
        <v>1.52842793131734</v>
      </c>
      <c r="D2346" s="12" t="n">
        <f aca="false">$K$5*(B2346/J2346)+$K$6*(B2346-1)/K2346</f>
        <v>31.808651941326</v>
      </c>
      <c r="F2346" s="12" t="n">
        <f aca="false">F2345+$A$7*G2346</f>
        <v>-0.193710313127848</v>
      </c>
      <c r="G2346" s="12" t="n">
        <f aca="false">G2345+$A$7*H2345</f>
        <v>-3.27424848921196</v>
      </c>
      <c r="H2346" s="12" t="n">
        <f aca="false">$K$5*F2346/J2346+$K$6*F2346/K2346</f>
        <v>17.2960920665599</v>
      </c>
      <c r="J2346" s="12" t="n">
        <f aca="false">(B2346^2+F2346^2)^1.5</f>
        <v>0.057310391693727</v>
      </c>
      <c r="K2346" s="12" t="n">
        <f aca="false">((B2346-1)^2+F2346^2)^1.5</f>
        <v>2.44590945688581</v>
      </c>
    </row>
    <row r="2347" customFormat="false" ht="13.5" hidden="false" customHeight="false" outlineLevel="0" collapsed="false">
      <c r="A2347" s="12" t="n">
        <f aca="false">A2346+$A$7</f>
        <v>2.04510577833904</v>
      </c>
      <c r="B2347" s="12" t="n">
        <f aca="false">B2346+$A$7*C2347</f>
        <v>-0.331987682176958</v>
      </c>
      <c r="C2347" s="12" t="n">
        <f aca="false">C2346+$A$7*D2346</f>
        <v>1.55629942141433</v>
      </c>
      <c r="D2347" s="12" t="n">
        <f aca="false">$K$5*(B2347/J2347)+$K$6*(B2347-1)/K2347</f>
        <v>31.6321149963556</v>
      </c>
      <c r="F2347" s="12" t="n">
        <f aca="false">F2346+$A$7*G2347</f>
        <v>-0.196566007399223</v>
      </c>
      <c r="G2347" s="12" t="n">
        <f aca="false">G2346+$A$7*H2346</f>
        <v>-3.25909324592661</v>
      </c>
      <c r="H2347" s="12" t="n">
        <f aca="false">$K$5*F2347/J2347+$K$6*F2347/K2347</f>
        <v>17.5161147782325</v>
      </c>
      <c r="J2347" s="12" t="n">
        <f aca="false">(B2347^2+F2347^2)^1.5</f>
        <v>0.0574302670732064</v>
      </c>
      <c r="K2347" s="12" t="n">
        <f aca="false">((B2347-1)^2+F2347^2)^1.5</f>
        <v>2.44081799703191</v>
      </c>
    </row>
    <row r="2348" customFormat="false" ht="13.5" hidden="false" customHeight="false" outlineLevel="0" collapsed="false">
      <c r="A2348" s="12" t="n">
        <f aca="false">A2347+$A$7</f>
        <v>2.04598200189446</v>
      </c>
      <c r="B2348" s="12" t="n">
        <f aca="false">B2347+$A$7*C2348</f>
        <v>-0.330599729847856</v>
      </c>
      <c r="C2348" s="12" t="n">
        <f aca="false">C2347+$A$7*D2347</f>
        <v>1.58401622568174</v>
      </c>
      <c r="D2348" s="12" t="n">
        <f aca="false">$K$5*(B2348/J2348)+$K$6*(B2348-1)/K2348</f>
        <v>31.4546478776596</v>
      </c>
      <c r="F2348" s="12" t="n">
        <f aca="false">F2347+$A$7*G2348</f>
        <v>-0.199408253363109</v>
      </c>
      <c r="G2348" s="12" t="n">
        <f aca="false">G2347+$A$7*H2347</f>
        <v>-3.24374521355857</v>
      </c>
      <c r="H2348" s="12" t="n">
        <f aca="false">$K$5*F2348/J2348+$K$6*F2348/K2348</f>
        <v>17.7343146848772</v>
      </c>
      <c r="J2348" s="12" t="n">
        <f aca="false">(B2348^2+F2348^2)^1.5</f>
        <v>0.0575494191985378</v>
      </c>
      <c r="K2348" s="12" t="n">
        <f aca="false">((B2348-1)^2+F2348^2)^1.5</f>
        <v>2.43562923499447</v>
      </c>
    </row>
    <row r="2349" customFormat="false" ht="13.5" hidden="false" customHeight="false" outlineLevel="0" collapsed="false">
      <c r="A2349" s="12" t="n">
        <f aca="false">A2348+$A$7</f>
        <v>2.04685822544987</v>
      </c>
      <c r="B2349" s="12" t="n">
        <f aca="false">B2348+$A$7*C2349</f>
        <v>-0.329187627655499</v>
      </c>
      <c r="C2349" s="12" t="n">
        <f aca="false">C2348+$A$7*D2348</f>
        <v>1.61157752907944</v>
      </c>
      <c r="D2349" s="12" t="n">
        <f aca="false">$K$5*(B2349/J2349)+$K$6*(B2349-1)/K2349</f>
        <v>31.2762643919317</v>
      </c>
      <c r="F2349" s="12" t="n">
        <f aca="false">F2348+$A$7*G2349</f>
        <v>-0.202236883492659</v>
      </c>
      <c r="G2349" s="12" t="n">
        <f aca="false">G2348+$A$7*H2348</f>
        <v>-3.22820598929253</v>
      </c>
      <c r="H2349" s="12" t="n">
        <f aca="false">$K$5*F2349/J2349+$K$6*F2349/K2349</f>
        <v>17.9506984901059</v>
      </c>
      <c r="J2349" s="12" t="n">
        <f aca="false">(B2349^2+F2349^2)^1.5</f>
        <v>0.0576678433587263</v>
      </c>
      <c r="K2349" s="12" t="n">
        <f aca="false">((B2349-1)^2+F2349^2)^1.5</f>
        <v>2.43034392724989</v>
      </c>
    </row>
    <row r="2350" customFormat="false" ht="13.5" hidden="false" customHeight="false" outlineLevel="0" collapsed="false">
      <c r="A2350" s="12" t="n">
        <f aca="false">A2349+$A$7</f>
        <v>2.04773444900529</v>
      </c>
      <c r="B2350" s="12" t="n">
        <f aca="false">B2349+$A$7*C2350</f>
        <v>-0.327751512556968</v>
      </c>
      <c r="C2350" s="12" t="n">
        <f aca="false">C2349+$A$7*D2349</f>
        <v>1.63898252866504</v>
      </c>
      <c r="D2350" s="12" t="n">
        <f aca="false">$K$5*(B2350/J2350)+$K$6*(B2350-1)/K2350</f>
        <v>31.0969780778163</v>
      </c>
      <c r="F2350" s="12" t="n">
        <f aca="false">F2349+$A$7*G2350</f>
        <v>-0.205051731655375</v>
      </c>
      <c r="G2350" s="12" t="n">
        <f aca="false">G2349+$A$7*H2349</f>
        <v>-3.21247716443935</v>
      </c>
      <c r="H2350" s="12" t="n">
        <f aca="false">$K$5*F2350/J2350+$K$6*F2350/K2350</f>
        <v>18.1652728395637</v>
      </c>
      <c r="J2350" s="12" t="n">
        <f aca="false">(B2350^2+F2350^2)^1.5</f>
        <v>0.0577855350331299</v>
      </c>
      <c r="K2350" s="12" t="n">
        <f aca="false">((B2350-1)^2+F2350^2)^1.5</f>
        <v>2.42496283665068</v>
      </c>
    </row>
    <row r="2351" customFormat="false" ht="13.5" hidden="false" customHeight="false" outlineLevel="0" collapsed="false">
      <c r="A2351" s="12" t="n">
        <f aca="false">A2350+$A$7</f>
        <v>2.04861067256071</v>
      </c>
      <c r="B2351" s="12" t="n">
        <f aca="false">B2350+$A$7*C2351</f>
        <v>-0.32629152220251</v>
      </c>
      <c r="C2351" s="12" t="n">
        <f aca="false">C2350+$A$7*D2350</f>
        <v>1.66623043335906</v>
      </c>
      <c r="D2351" s="12" t="n">
        <f aca="false">$K$5*(B2351/J2351)+$K$6*(B2351-1)/K2351</f>
        <v>30.9168022113927</v>
      </c>
      <c r="F2351" s="12" t="n">
        <f aca="false">F2350+$A$7*G2351</f>
        <v>-0.207852633107996</v>
      </c>
      <c r="G2351" s="12" t="n">
        <f aca="false">G2350+$A$7*H2350</f>
        <v>-3.19656032448678</v>
      </c>
      <c r="H2351" s="12" t="n">
        <f aca="false">$K$5*F2351/J2351+$K$6*F2351/K2351</f>
        <v>18.3780443168018</v>
      </c>
      <c r="J2351" s="12" t="n">
        <f aca="false">(B2351^2+F2351^2)^1.5</f>
        <v>0.0579024898922793</v>
      </c>
      <c r="K2351" s="12" t="n">
        <f aca="false">((B2351-1)^2+F2351^2)^1.5</f>
        <v>2.41948673231005</v>
      </c>
    </row>
    <row r="2352" customFormat="false" ht="13.5" hidden="false" customHeight="false" outlineLevel="0" collapsed="false">
      <c r="A2352" s="12" t="n">
        <f aca="false">A2351+$A$7</f>
        <v>2.04948689611612</v>
      </c>
      <c r="B2352" s="12" t="n">
        <f aca="false">B2351+$A$7*C2352</f>
        <v>-0.324807794925336</v>
      </c>
      <c r="C2352" s="12" t="n">
        <f aca="false">C2351+$A$7*D2351</f>
        <v>1.69332046371479</v>
      </c>
      <c r="D2352" s="12" t="n">
        <f aca="false">$K$5*(B2352/J2352)+$K$6*(B2352-1)/K2352</f>
        <v>30.7357498116502</v>
      </c>
      <c r="F2352" s="12" t="n">
        <f aca="false">F2351+$A$7*G2352</f>
        <v>-0.210639424491451</v>
      </c>
      <c r="G2352" s="12" t="n">
        <f aca="false">G2351+$A$7*H2351</f>
        <v>-3.18045704915393</v>
      </c>
      <c r="H2352" s="12" t="n">
        <f aca="false">$K$5*F2352/J2352+$K$6*F2352/K2352</f>
        <v>18.5890194392791</v>
      </c>
      <c r="J2352" s="12" t="n">
        <f aca="false">(B2352^2+F2352^2)^1.5</f>
        <v>0.0580187037986862</v>
      </c>
      <c r="K2352" s="12" t="n">
        <f aca="false">((B2352-1)^2+F2352^2)^1.5</f>
        <v>2.41391638948739</v>
      </c>
    </row>
    <row r="2353" customFormat="false" ht="13.5" hidden="false" customHeight="false" outlineLevel="0" collapsed="false">
      <c r="A2353" s="12" t="n">
        <f aca="false">A2352+$A$7</f>
        <v>2.05036311967154</v>
      </c>
      <c r="B2353" s="12" t="n">
        <f aca="false">B2352+$A$7*C2353</f>
        <v>-0.323300469731636</v>
      </c>
      <c r="C2353" s="12" t="n">
        <f aca="false">C2352+$A$7*D2352</f>
        <v>1.72025185169311</v>
      </c>
      <c r="D2353" s="12" t="n">
        <f aca="false">$K$5*(B2353/J2353)+$K$6*(B2353-1)/K2353</f>
        <v>30.5538336459517</v>
      </c>
      <c r="F2353" s="12" t="n">
        <f aca="false">F2352+$A$7*G2353</f>
        <v>-0.213411943825851</v>
      </c>
      <c r="G2353" s="12" t="n">
        <f aca="false">G2352+$A$7*H2352</f>
        <v>-3.16416891244916</v>
      </c>
      <c r="H2353" s="12" t="n">
        <f aca="false">$K$5*F2353/J2353+$K$6*F2353/K2353</f>
        <v>18.7982046544888</v>
      </c>
      <c r="J2353" s="12" t="n">
        <f aca="false">(B2353^2+F2353^2)^1.5</f>
        <v>0.0581341728076441</v>
      </c>
      <c r="K2353" s="12" t="n">
        <f aca="false">((B2353-1)^2+F2353^2)^1.5</f>
        <v>2.40825258947434</v>
      </c>
    </row>
    <row r="2354" customFormat="false" ht="13.5" hidden="false" customHeight="false" outlineLevel="0" collapsed="false">
      <c r="A2354" s="12" t="n">
        <f aca="false">A2353+$A$7</f>
        <v>2.05123934322695</v>
      </c>
      <c r="B2354" s="12" t="n">
        <f aca="false">B2353+$A$7*C2354</f>
        <v>-0.321769686290769</v>
      </c>
      <c r="C2354" s="12" t="n">
        <f aca="false">C2353+$A$7*D2353</f>
        <v>1.74702384044193</v>
      </c>
      <c r="D2354" s="12" t="n">
        <f aca="false">$K$5*(B2354/J2354)+$K$6*(B2354-1)/K2354</f>
        <v>30.3710662354872</v>
      </c>
      <c r="F2354" s="12" t="n">
        <f aca="false">F2353+$A$7*G2354</f>
        <v>-0.216170030505542</v>
      </c>
      <c r="G2354" s="12" t="n">
        <f aca="false">G2353+$A$7*H2353</f>
        <v>-3.14769748273138</v>
      </c>
      <c r="H2354" s="12" t="n">
        <f aca="false">$K$5*F2354/J2354+$K$6*F2354/K2354</f>
        <v>19.0056063362078</v>
      </c>
      <c r="J2354" s="12" t="n">
        <f aca="false">(B2354^2+F2354^2)^1.5</f>
        <v>0.0582488931680181</v>
      </c>
      <c r="K2354" s="12" t="n">
        <f aca="false">((B2354-1)^2+F2354^2)^1.5</f>
        <v>2.40249611948157</v>
      </c>
    </row>
    <row r="2355" customFormat="false" ht="13.5" hidden="false" customHeight="false" outlineLevel="0" collapsed="false">
      <c r="A2355" s="12" t="n">
        <f aca="false">A2354+$A$7</f>
        <v>2.05211556678237</v>
      </c>
      <c r="B2355" s="12" t="n">
        <f aca="false">B2354+$A$7*C2355</f>
        <v>-0.320215584925652</v>
      </c>
      <c r="C2355" s="12" t="n">
        <f aca="false">C2354+$A$7*D2354</f>
        <v>1.77363568408054</v>
      </c>
      <c r="D2355" s="12" t="n">
        <f aca="false">$K$5*(B2355/J2355)+$K$6*(B2355-1)/K2355</f>
        <v>30.1874598607135</v>
      </c>
      <c r="F2355" s="12" t="n">
        <f aca="false">F2354+$A$7*G2355</f>
        <v>-0.218913525294206</v>
      </c>
      <c r="G2355" s="12" t="n">
        <f aca="false">G2354+$A$7*H2354</f>
        <v>-3.13104432277465</v>
      </c>
      <c r="H2355" s="12" t="n">
        <f aca="false">$K$5*F2355/J2355+$K$6*F2355/K2355</f>
        <v>19.211230780866</v>
      </c>
      <c r="J2355" s="12" t="n">
        <f aca="false">(B2355^2+F2355^2)^1.5</f>
        <v>0.0583628613230259</v>
      </c>
      <c r="K2355" s="12" t="n">
        <f aca="false">((B2355-1)^2+F2355^2)^1.5</f>
        <v>2.39664777252636</v>
      </c>
    </row>
    <row r="2356" customFormat="false" ht="13.5" hidden="false" customHeight="false" outlineLevel="0" collapsed="false">
      <c r="A2356" s="12" t="n">
        <f aca="false">A2355+$A$7</f>
        <v>2.05299179033778</v>
      </c>
      <c r="B2356" s="12" t="n">
        <f aca="false">B2355+$A$7*C2356</f>
        <v>-0.318638306603334</v>
      </c>
      <c r="C2356" s="12" t="n">
        <f aca="false">C2355+$A$7*D2355</f>
        <v>1.80008664748865</v>
      </c>
      <c r="D2356" s="12" t="n">
        <f aca="false">$K$5*(B2356/J2356)+$K$6*(B2356-1)/K2356</f>
        <v>30.0030265667818</v>
      </c>
      <c r="F2356" s="12" t="n">
        <f aca="false">F2355+$A$7*G2356</f>
        <v>-0.221642270320033</v>
      </c>
      <c r="G2356" s="12" t="n">
        <f aca="false">G2355+$A$7*H2355</f>
        <v>-3.11421098983594</v>
      </c>
      <c r="H2356" s="12" t="n">
        <f aca="false">$K$5*F2356/J2356+$K$6*F2356/K2356</f>
        <v>19.4150842040331</v>
      </c>
      <c r="J2356" s="12" t="n">
        <f aca="false">(B2356^2+F2356^2)^1.5</f>
        <v>0.0584760739110103</v>
      </c>
      <c r="K2356" s="12" t="n">
        <f aca="false">((B2356-1)^2+F2356^2)^1.5</f>
        <v>2.39070834732075</v>
      </c>
    </row>
    <row r="2357" customFormat="false" ht="13.5" hidden="false" customHeight="false" outlineLevel="0" collapsed="false">
      <c r="A2357" s="12" t="n">
        <f aca="false">A2356+$A$7</f>
        <v>2.0538680138932</v>
      </c>
      <c r="B2357" s="12" t="n">
        <f aca="false">B2356+$A$7*C2357</f>
        <v>-0.317037992925744</v>
      </c>
      <c r="C2357" s="12" t="n">
        <f aca="false">C2356+$A$7*D2356</f>
        <v>1.82637600610021</v>
      </c>
      <c r="D2357" s="12" t="n">
        <f aca="false">$K$5*(B2357/J2357)+$K$6*(B2357-1)/K2357</f>
        <v>29.817778168952</v>
      </c>
      <c r="F2357" s="12" t="n">
        <f aca="false">F2356+$A$7*G2357</f>
        <v>-0.224356109070945</v>
      </c>
      <c r="G2357" s="12" t="n">
        <f aca="false">G2356+$A$7*H2356</f>
        <v>-3.09719903572599</v>
      </c>
      <c r="H2357" s="12" t="n">
        <f aca="false">$K$5*F2357/J2357+$K$6*F2357/K2357</f>
        <v>19.6171727370206</v>
      </c>
      <c r="J2357" s="12" t="n">
        <f aca="false">(B2357^2+F2357^2)^1.5</f>
        <v>0.0585885277662015</v>
      </c>
      <c r="K2357" s="12" t="n">
        <f aca="false">((B2357-1)^2+F2357^2)^1.5</f>
        <v>2.38467864816042</v>
      </c>
    </row>
    <row r="2358" customFormat="false" ht="13.5" hidden="false" customHeight="false" outlineLevel="0" collapsed="false">
      <c r="A2358" s="12" t="n">
        <f aca="false">A2357+$A$7</f>
        <v>2.05474423744861</v>
      </c>
      <c r="B2358" s="12" t="n">
        <f aca="false">B2357+$A$7*C2358</f>
        <v>-0.315414786120622</v>
      </c>
      <c r="C2358" s="12" t="n">
        <f aca="false">C2357+$A$7*D2357</f>
        <v>1.85250304570199</v>
      </c>
      <c r="D2358" s="12" t="n">
        <f aca="false">$K$5*(B2358/J2358)+$K$6*(B2358-1)/K2358</f>
        <v>29.6317262579918</v>
      </c>
      <c r="F2358" s="12" t="n">
        <f aca="false">F2357+$A$7*G2358</f>
        <v>-0.227054886389891</v>
      </c>
      <c r="G2358" s="12" t="n">
        <f aca="false">G2357+$A$7*H2357</f>
        <v>-3.08001000688317</v>
      </c>
      <c r="H2358" s="12" t="n">
        <f aca="false">$K$5*F2358/J2358+$K$6*F2358/K2358</f>
        <v>19.8175024235958</v>
      </c>
      <c r="J2358" s="12" t="n">
        <f aca="false">(B2358^2+F2358^2)^1.5</f>
        <v>0.0587002199194714</v>
      </c>
      <c r="K2358" s="12" t="n">
        <f aca="false">((B2358-1)^2+F2358^2)^1.5</f>
        <v>2.37855948481427</v>
      </c>
    </row>
    <row r="2359" customFormat="false" ht="13.5" hidden="false" customHeight="false" outlineLevel="0" collapsed="false">
      <c r="A2359" s="12" t="n">
        <f aca="false">A2358+$A$7</f>
        <v>2.05562046100403</v>
      </c>
      <c r="B2359" s="12" t="n">
        <f aca="false">B2358+$A$7*C2359</f>
        <v>-0.313768829032618</v>
      </c>
      <c r="C2359" s="12" t="n">
        <f aca="false">C2358+$A$7*D2358</f>
        <v>1.87846706223686</v>
      </c>
      <c r="D2359" s="12" t="n">
        <f aca="false">$K$5*(B2359/J2359)+$K$6*(B2359-1)/K2359</f>
        <v>29.4448822055626</v>
      </c>
      <c r="F2359" s="12" t="n">
        <f aca="false">F2358+$A$7*G2359</f>
        <v>-0.229738448470203</v>
      </c>
      <c r="G2359" s="12" t="n">
        <f aca="false">G2358+$A$7*H2358</f>
        <v>-3.06264544445011</v>
      </c>
      <c r="H2359" s="12" t="n">
        <f aca="false">$K$5*F2359/J2359+$K$6*F2359/K2359</f>
        <v>20.0160792168062</v>
      </c>
      <c r="J2359" s="12" t="n">
        <f aca="false">(B2359^2+F2359^2)^1.5</f>
        <v>0.0588111475990791</v>
      </c>
      <c r="K2359" s="12" t="n">
        <f aca="false">((B2359-1)^2+F2359^2)^1.5</f>
        <v>2.37235167241458</v>
      </c>
    </row>
    <row r="2360" customFormat="false" ht="13.5" hidden="false" customHeight="false" outlineLevel="0" collapsed="false">
      <c r="A2360" s="12" t="n">
        <f aca="false">A2359+$A$7</f>
        <v>2.05649668455944</v>
      </c>
      <c r="B2360" s="12" t="n">
        <f aca="false">B2359+$A$7*C2360</f>
        <v>-0.312100265114565</v>
      </c>
      <c r="C2360" s="12" t="n">
        <f aca="false">C2359+$A$7*D2359</f>
        <v>1.9042673616118</v>
      </c>
      <c r="D2360" s="12" t="n">
        <f aca="false">$K$5*(B2360/J2360)+$K$6*(B2360-1)/K2360</f>
        <v>29.2572571695889</v>
      </c>
      <c r="F2360" s="12" t="n">
        <f aca="false">F2359+$A$7*G2360</f>
        <v>-0.232406642851031</v>
      </c>
      <c r="G2360" s="12" t="n">
        <f aca="false">G2359+$A$7*H2359</f>
        <v>-3.04510688435329</v>
      </c>
      <c r="H2360" s="12" t="n">
        <f aca="false">$K$5*F2360/J2360+$K$6*F2360/K2360</f>
        <v>20.2129089759115</v>
      </c>
      <c r="J2360" s="12" t="n">
        <f aca="false">(B2360^2+F2360^2)^1.5</f>
        <v>0.0589213082314076</v>
      </c>
      <c r="K2360" s="12" t="n">
        <f aca="false">((B2360-1)^2+F2360^2)^1.5</f>
        <v>2.36605603134786</v>
      </c>
    </row>
    <row r="2361" customFormat="false" ht="13.5" hidden="false" customHeight="false" outlineLevel="0" collapsed="false">
      <c r="A2361" s="12" t="n">
        <f aca="false">A2360+$A$7</f>
        <v>2.05737290811486</v>
      </c>
      <c r="B2361" s="12" t="n">
        <f aca="false">B2360+$A$7*C2361</f>
        <v>-0.31040923841891</v>
      </c>
      <c r="C2361" s="12" t="n">
        <f aca="false">C2360+$A$7*D2360</f>
        <v>1.92990325951064</v>
      </c>
      <c r="D2361" s="12" t="n">
        <f aca="false">$K$5*(B2361/J2361)+$K$6*(B2361-1)/K2361</f>
        <v>29.0688620996136</v>
      </c>
      <c r="F2361" s="12" t="n">
        <f aca="false">F2360+$A$7*G2361</f>
        <v>-0.235059318412838</v>
      </c>
      <c r="G2361" s="12" t="n">
        <f aca="false">G2360+$A$7*H2360</f>
        <v>-3.02739585738513</v>
      </c>
      <c r="H2361" s="12" t="n">
        <f aca="false">$K$5*F2361/J2361+$K$6*F2361/K2361</f>
        <v>20.4079974634211</v>
      </c>
      <c r="J2361" s="12" t="n">
        <f aca="false">(B2361^2+F2361^2)^1.5</f>
        <v>0.0590306994416921</v>
      </c>
      <c r="K2361" s="12" t="n">
        <f aca="false">((B2361-1)^2+F2361^2)^1.5</f>
        <v>2.35967338714636</v>
      </c>
    </row>
    <row r="2362" customFormat="false" ht="13.5" hidden="false" customHeight="false" outlineLevel="0" collapsed="false">
      <c r="A2362" s="12" t="n">
        <f aca="false">A2361+$A$7</f>
        <v>2.05824913167027</v>
      </c>
      <c r="B2362" s="12" t="n">
        <f aca="false">B2361+$A$7*C2362</f>
        <v>-0.308695893589304</v>
      </c>
      <c r="C2362" s="12" t="n">
        <f aca="false">C2361+$A$7*D2361</f>
        <v>1.95537408121143</v>
      </c>
      <c r="D2362" s="12" t="n">
        <f aca="false">$K$5*(B2362/J2362)+$K$6*(B2362-1)/K2362</f>
        <v>28.879707742137</v>
      </c>
      <c r="F2362" s="12" t="n">
        <f aca="false">F2361+$A$7*G2362</f>
        <v>-0.237696325372982</v>
      </c>
      <c r="G2362" s="12" t="n">
        <f aca="false">G2361+$A$7*H2361</f>
        <v>-3.00951388928883</v>
      </c>
      <c r="H2362" s="12" t="n">
        <f aca="false">$K$5*F2362/J2362+$K$6*F2362/K2362</f>
        <v>20.6013503422348</v>
      </c>
      <c r="J2362" s="12" t="n">
        <f aca="false">(B2362^2+F2362^2)^1.5</f>
        <v>0.0591393190547408</v>
      </c>
      <c r="K2362" s="12" t="n">
        <f aca="false">((B2362-1)^2+F2362^2)^1.5</f>
        <v>2.35320457038016</v>
      </c>
    </row>
    <row r="2363" customFormat="false" ht="13.5" hidden="false" customHeight="false" outlineLevel="0" collapsed="false">
      <c r="A2363" s="12" t="n">
        <f aca="false">A2362+$A$7</f>
        <v>2.05912535522569</v>
      </c>
      <c r="B2363" s="12" t="n">
        <f aca="false">B2362+$A$7*C2363</f>
        <v>-0.306960375852357</v>
      </c>
      <c r="C2363" s="12" t="n">
        <f aca="false">C2362+$A$7*D2362</f>
        <v>1.9806791614086</v>
      </c>
      <c r="D2363" s="12" t="n">
        <f aca="false">$K$5*(B2363/J2363)+$K$6*(B2363-1)/K2363</f>
        <v>28.6898046459398</v>
      </c>
      <c r="F2363" s="12" t="n">
        <f aca="false">F2362+$A$7*G2363</f>
        <v>-0.240317515281364</v>
      </c>
      <c r="G2363" s="12" t="n">
        <f aca="false">G2362+$A$7*H2362</f>
        <v>-2.9914625008456</v>
      </c>
      <c r="H2363" s="12" t="n">
        <f aca="false">$K$5*F2363/J2363+$K$6*F2363/K2363</f>
        <v>20.7929731728847</v>
      </c>
      <c r="J2363" s="12" t="n">
        <f aca="false">(B2363^2+F2363^2)^1.5</f>
        <v>0.0592471650956467</v>
      </c>
      <c r="K2363" s="12" t="n">
        <f aca="false">((B2363-1)^2+F2363^2)^1.5</f>
        <v>2.34665041654986</v>
      </c>
    </row>
    <row r="2364" customFormat="false" ht="13.5" hidden="false" customHeight="false" outlineLevel="0" collapsed="false">
      <c r="A2364" s="12" t="n">
        <f aca="false">A2363+$A$7</f>
        <v>2.06000157878111</v>
      </c>
      <c r="B2364" s="12" t="n">
        <f aca="false">B2363+$A$7*C2364</f>
        <v>-0.305202831009538</v>
      </c>
      <c r="C2364" s="12" t="n">
        <f aca="false">C2363+$A$7*D2363</f>
        <v>2.00581784403963</v>
      </c>
      <c r="D2364" s="12" t="n">
        <f aca="false">$K$5*(B2364/J2364)+$K$6*(B2364-1)/K2364</f>
        <v>28.4991631673902</v>
      </c>
      <c r="F2364" s="12" t="n">
        <f aca="false">F2363+$A$7*G2364</f>
        <v>-0.242922741016161</v>
      </c>
      <c r="G2364" s="12" t="n">
        <f aca="false">G2363+$A$7*H2363</f>
        <v>-2.9732432079644</v>
      </c>
      <c r="H2364" s="12" t="n">
        <f aca="false">$K$5*F2364/J2364+$K$6*F2364/K2364</f>
        <v>20.982871410876</v>
      </c>
      <c r="J2364" s="12" t="n">
        <f aca="false">(B2364^2+F2364^2)^1.5</f>
        <v>0.059354235790492</v>
      </c>
      <c r="K2364" s="12" t="n">
        <f aca="false">((B2364-1)^2+F2364^2)^1.5</f>
        <v>2.34001176597994</v>
      </c>
    </row>
    <row r="2365" customFormat="false" ht="13.5" hidden="false" customHeight="false" outlineLevel="0" collapsed="false">
      <c r="A2365" s="12" t="n">
        <f aca="false">A2364+$A$7</f>
        <v>2.06087780233652</v>
      </c>
      <c r="B2365" s="12" t="n">
        <f aca="false">B2364+$A$7*C2365</f>
        <v>-0.303423405429218</v>
      </c>
      <c r="C2365" s="12" t="n">
        <f aca="false">C2364+$A$7*D2364</f>
        <v>2.03078948211652</v>
      </c>
      <c r="D2365" s="12" t="n">
        <f aca="false">$K$5*(B2365/J2365)+$K$6*(B2365-1)/K2365</f>
        <v>28.3077934757349</v>
      </c>
      <c r="F2365" s="12" t="n">
        <f aca="false">F2364+$A$7*G2365</f>
        <v>-0.245511856779635</v>
      </c>
      <c r="G2365" s="12" t="n">
        <f aca="false">G2364+$A$7*H2364</f>
        <v>-2.95485752177395</v>
      </c>
      <c r="H2365" s="12" t="n">
        <f aca="false">$K$5*F2365/J2365+$K$6*F2365/K2365</f>
        <v>21.171050404125</v>
      </c>
      <c r="J2365" s="12" t="n">
        <f aca="false">(B2365^2+F2365^2)^1.5</f>
        <v>0.0594605295670455</v>
      </c>
      <c r="K2365" s="12" t="n">
        <f aca="false">((B2365-1)^2+F2365^2)^1.5</f>
        <v>2.33328946371263</v>
      </c>
    </row>
    <row r="2366" customFormat="false" ht="13.5" hidden="false" customHeight="false" outlineLevel="0" collapsed="false">
      <c r="A2366" s="12" t="n">
        <f aca="false">A2365+$A$7</f>
        <v>2.06175402589194</v>
      </c>
      <c r="B2366" s="12" t="n">
        <f aca="false">B2365+$A$7*C2366</f>
        <v>-0.301622246038869</v>
      </c>
      <c r="C2366" s="12" t="n">
        <f aca="false">C2365+$A$7*D2365</f>
        <v>2.05559343756179</v>
      </c>
      <c r="D2366" s="12" t="n">
        <f aca="false">$K$5*(B2366/J2366)+$K$6*(B2366-1)/K2366</f>
        <v>28.1157055583733</v>
      </c>
      <c r="F2366" s="12" t="n">
        <f aca="false">F2365+$A$7*G2366</f>
        <v>-0.248084718094031</v>
      </c>
      <c r="G2366" s="12" t="n">
        <f aca="false">G2365+$A$7*H2365</f>
        <v>-2.93630694871697</v>
      </c>
      <c r="H2366" s="12" t="n">
        <f aca="false">$K$5*F2366/J2366+$K$6*F2366/K2366</f>
        <v>21.3575153904919</v>
      </c>
      <c r="J2366" s="12" t="n">
        <f aca="false">(B2366^2+F2366^2)^1.5</f>
        <v>0.0595660450554513</v>
      </c>
      <c r="K2366" s="12" t="n">
        <f aca="false">((B2366-1)^2+F2366^2)^1.5</f>
        <v>2.32648435940244</v>
      </c>
    </row>
    <row r="2367" customFormat="false" ht="13.5" hidden="false" customHeight="false" outlineLevel="0" collapsed="false">
      <c r="A2367" s="12" t="n">
        <f aca="false">A2366+$A$7</f>
        <v>2.06263024944735</v>
      </c>
      <c r="B2367" s="12" t="n">
        <f aca="false">B2366+$A$7*C2367</f>
        <v>-0.299799500317394</v>
      </c>
      <c r="C2367" s="12" t="n">
        <f aca="false">C2366+$A$7*D2366</f>
        <v>2.08022908104916</v>
      </c>
      <c r="D2367" s="12" t="n">
        <f aca="false">$K$5*(B2367/J2367)+$K$6*(B2367-1)/K2367</f>
        <v>27.9229092261156</v>
      </c>
      <c r="F2367" s="12" t="n">
        <f aca="false">F2366+$A$7*G2367</f>
        <v>-0.250641181797549</v>
      </c>
      <c r="G2367" s="12" t="n">
        <f aca="false">G2366+$A$7*H2366</f>
        <v>-2.91759299064668</v>
      </c>
      <c r="H2367" s="12" t="n">
        <f aca="false">$K$5*F2367/J2367+$K$6*F2367/K2367</f>
        <v>21.5422714954069</v>
      </c>
      <c r="J2367" s="12" t="n">
        <f aca="false">(B2367^2+F2367^2)^1.5</f>
        <v>0.0596707810889117</v>
      </c>
      <c r="K2367" s="12" t="n">
        <f aca="false">((B2367-1)^2+F2367^2)^1.5</f>
        <v>2.31959730721117</v>
      </c>
    </row>
    <row r="2368" customFormat="false" ht="13.5" hidden="false" customHeight="false" outlineLevel="0" collapsed="false">
      <c r="A2368" s="12" t="n">
        <f aca="false">A2367+$A$7</f>
        <v>2.06350647300277</v>
      </c>
      <c r="B2368" s="12" t="n">
        <f aca="false">B2367+$A$7*C2368</f>
        <v>-0.297955316287593</v>
      </c>
      <c r="C2368" s="12" t="n">
        <f aca="false">C2367+$A$7*D2367</f>
        <v>2.1046957918488</v>
      </c>
      <c r="D2368" s="12" t="n">
        <f aca="false">$K$5*(B2368/J2368)+$K$6*(B2368-1)/K2368</f>
        <v>27.7294141184246</v>
      </c>
      <c r="F2368" s="12" t="n">
        <f aca="false">F2367+$A$7*G2368</f>
        <v>-0.253181106040419</v>
      </c>
      <c r="G2368" s="12" t="n">
        <f aca="false">G2367+$A$7*H2367</f>
        <v>-2.89871714492525</v>
      </c>
      <c r="H2368" s="12" t="n">
        <f aca="false">$K$5*F2368/J2368+$K$6*F2368/K2368</f>
        <v>21.7253237295878</v>
      </c>
      <c r="J2368" s="12" t="n">
        <f aca="false">(B2368^2+F2368^2)^1.5</f>
        <v>0.0597747367043615</v>
      </c>
      <c r="K2368" s="12" t="n">
        <f aca="false">((B2368-1)^2+F2368^2)^1.5</f>
        <v>2.31262916570354</v>
      </c>
    </row>
    <row r="2369" customFormat="false" ht="13.5" hidden="false" customHeight="false" outlineLevel="0" collapsed="false">
      <c r="A2369" s="12" t="n">
        <f aca="false">A2368+$A$7</f>
        <v>2.06438269655818</v>
      </c>
      <c r="B2369" s="12" t="n">
        <f aca="false">B2368+$A$7*C2369</f>
        <v>-0.296089842508763</v>
      </c>
      <c r="C2369" s="12" t="n">
        <f aca="false">C2368+$A$7*D2368</f>
        <v>2.12899295767723</v>
      </c>
      <c r="D2369" s="12" t="n">
        <f aca="false">$K$5*(B2369/J2369)+$K$6*(B2369-1)/K2369</f>
        <v>27.5352297086409</v>
      </c>
      <c r="F2369" s="12" t="n">
        <f aca="false">F2368+$A$7*G2369</f>
        <v>-0.255704350281043</v>
      </c>
      <c r="G2369" s="12" t="n">
        <f aca="false">G2368+$A$7*H2368</f>
        <v>-2.87968090452436</v>
      </c>
      <c r="H2369" s="12" t="n">
        <f aca="false">$K$5*F2369/J2369+$K$6*F2369/K2369</f>
        <v>21.9066769868466</v>
      </c>
      <c r="J2369" s="12" t="n">
        <f aca="false">(B2369^2+F2369^2)^1.5</f>
        <v>0.0598779111431371</v>
      </c>
      <c r="K2369" s="12" t="n">
        <f aca="false">((B2369-1)^2+F2369^2)^1.5</f>
        <v>2.30558079774337</v>
      </c>
    </row>
    <row r="2370" customFormat="false" ht="13.5" hidden="false" customHeight="false" outlineLevel="0" collapsed="false">
      <c r="A2370" s="12" t="n">
        <f aca="false">A2369+$A$7</f>
        <v>2.0652589201136</v>
      </c>
      <c r="B2370" s="12" t="n">
        <f aca="false">B2369+$A$7*C2370</f>
        <v>-0.294203228069426</v>
      </c>
      <c r="C2370" s="12" t="n">
        <f aca="false">C2369+$A$7*D2369</f>
        <v>2.15311997455171</v>
      </c>
      <c r="D2370" s="12" t="n">
        <f aca="false">$K$5*(B2370/J2370)+$K$6*(B2370-1)/K2370</f>
        <v>27.3403653091917</v>
      </c>
      <c r="F2370" s="12" t="n">
        <f aca="false">F2369+$A$7*G2370</f>
        <v>-0.258210775282244</v>
      </c>
      <c r="G2370" s="12" t="n">
        <f aca="false">G2369+$A$7*H2369</f>
        <v>-2.86048575812762</v>
      </c>
      <c r="H2370" s="12" t="n">
        <f aca="false">$K$5*F2370/J2370+$K$6*F2370/K2370</f>
        <v>22.0863360419844</v>
      </c>
      <c r="J2370" s="12" t="n">
        <f aca="false">(B2370^2+F2370^2)^1.5</f>
        <v>0.0599803038516377</v>
      </c>
      <c r="K2370" s="12" t="n">
        <f aca="false">((B2370-1)^2+F2370^2)^1.5</f>
        <v>2.29845307039023</v>
      </c>
    </row>
    <row r="2371" customFormat="false" ht="13.5" hidden="false" customHeight="false" outlineLevel="0" collapsed="false">
      <c r="A2371" s="12" t="n">
        <f aca="false">A2370+$A$7</f>
        <v>2.06613514366901</v>
      </c>
      <c r="B2371" s="12" t="n">
        <f aca="false">B2370+$A$7*C2371</f>
        <v>-0.292295622580177</v>
      </c>
      <c r="C2371" s="12" t="n">
        <f aca="false">C2370+$A$7*D2370</f>
        <v>2.17707624664928</v>
      </c>
      <c r="D2371" s="12" t="n">
        <f aca="false">$K$5*(B2371/J2371)+$K$6*(B2371-1)/K2371</f>
        <v>27.1448300767838</v>
      </c>
      <c r="F2371" s="12" t="n">
        <f aca="false">F2370+$A$7*G2371</f>
        <v>-0.2607002431076</v>
      </c>
      <c r="G2371" s="12" t="n">
        <f aca="false">G2370+$A$7*H2370</f>
        <v>-2.84113319023481</v>
      </c>
      <c r="H2371" s="12" t="n">
        <f aca="false">$K$5*F2371/J2371+$K$6*F2371/K2371</f>
        <v>22.2643055487726</v>
      </c>
      <c r="J2371" s="12" t="n">
        <f aca="false">(B2371^2+F2371^2)^1.5</f>
        <v>0.0600819144819813</v>
      </c>
      <c r="K2371" s="12" t="n">
        <f aca="false">((B2371-1)^2+F2371^2)^1.5</f>
        <v>2.29124685479665</v>
      </c>
    </row>
    <row r="2372" customFormat="false" ht="13.5" hidden="false" customHeight="false" outlineLevel="0" collapsed="false">
      <c r="A2372" s="12" t="n">
        <f aca="false">A2371+$A$7</f>
        <v>2.06701136722443</v>
      </c>
      <c r="B2372" s="12" t="n">
        <f aca="false">B2371+$A$7*C2372</f>
        <v>-0.290367176166655</v>
      </c>
      <c r="C2372" s="12" t="n">
        <f aca="false">C2371+$A$7*D2371</f>
        <v>2.2008611861703</v>
      </c>
      <c r="D2372" s="12" t="n">
        <f aca="false">$K$5*(B2372/J2372)+$K$6*(B2372-1)/K2372</f>
        <v>26.9486330175803</v>
      </c>
      <c r="F2372" s="12" t="n">
        <f aca="false">F2371+$A$7*G2372</f>
        <v>-0.263172617117868</v>
      </c>
      <c r="G2372" s="12" t="n">
        <f aca="false">G2371+$A$7*H2371</f>
        <v>-2.82162468126802</v>
      </c>
      <c r="H2372" s="12" t="n">
        <f aca="false">$K$5*F2372/J2372+$K$6*F2372/K2372</f>
        <v>22.440590038018</v>
      </c>
      <c r="J2372" s="12" t="n">
        <f aca="false">(B2372^2+F2372^2)^1.5</f>
        <v>0.0601827428926531</v>
      </c>
      <c r="K2372" s="12" t="n">
        <f aca="false">((B2372-1)^2+F2372^2)^1.5</f>
        <v>2.28396302610586</v>
      </c>
    </row>
    <row r="2373" customFormat="false" ht="13.5" hidden="false" customHeight="false" outlineLevel="0" collapsed="false">
      <c r="A2373" s="12" t="n">
        <f aca="false">A2372+$A$7</f>
        <v>2.06788759077984</v>
      </c>
      <c r="B2373" s="12" t="n">
        <f aca="false">B2372+$A$7*C2373</f>
        <v>-0.28841803946263</v>
      </c>
      <c r="C2373" s="12" t="n">
        <f aca="false">C2372+$A$7*D2372</f>
        <v>2.22447421320654</v>
      </c>
      <c r="D2373" s="12" t="n">
        <f aca="false">$K$5*(B2373/J2373)+$K$6*(B2373-1)/K2373</f>
        <v>26.7517829923614</v>
      </c>
      <c r="F2373" s="12" t="n">
        <f aca="false">F2372+$A$7*G2373</f>
        <v>-0.265627761967508</v>
      </c>
      <c r="G2373" s="12" t="n">
        <f aca="false">G2372+$A$7*H2372</f>
        <v>-2.80196170767929</v>
      </c>
      <c r="H2373" s="12" t="n">
        <f aca="false">$K$5*F2373/J2373+$K$6*F2373/K2373</f>
        <v>22.6151939157119</v>
      </c>
      <c r="J2373" s="12" t="n">
        <f aca="false">(B2373^2+F2373^2)^1.5</f>
        <v>0.0602827891491497</v>
      </c>
      <c r="K2373" s="12" t="n">
        <f aca="false">((B2373-1)^2+F2373^2)^1.5</f>
        <v>2.27660246334999</v>
      </c>
    </row>
    <row r="2374" customFormat="false" ht="13.5" hidden="false" customHeight="false" outlineLevel="0" collapsed="false">
      <c r="A2374" s="12" t="n">
        <f aca="false">A2373+$A$7</f>
        <v>2.06876381433526</v>
      </c>
      <c r="B2374" s="12" t="n">
        <f aca="false">B2373+$A$7*C2374</f>
        <v>-0.286448363603196</v>
      </c>
      <c r="C2374" s="12" t="n">
        <f aca="false">C2373+$A$7*D2373</f>
        <v>2.24791475561381</v>
      </c>
      <c r="D2374" s="12" t="n">
        <f aca="false">$K$5*(B2374/J2374)+$K$6*(B2374-1)/K2374</f>
        <v>26.5542887216697</v>
      </c>
      <c r="F2374" s="12" t="n">
        <f aca="false">F2373+$A$7*G2374</f>
        <v>-0.268065543601299</v>
      </c>
      <c r="G2374" s="12" t="n">
        <f aca="false">G2373+$A$7*H2373</f>
        <v>-2.78214574206006</v>
      </c>
      <c r="H2374" s="12" t="n">
        <f aca="false">$K$5*F2374/J2374+$K$6*F2374/K2374</f>
        <v>22.7881214612597</v>
      </c>
      <c r="J2374" s="12" t="n">
        <f aca="false">(B2374^2+F2374^2)^1.5</f>
        <v>0.0603820535246161</v>
      </c>
      <c r="K2374" s="12" t="n">
        <f aca="false">((B2374-1)^2+F2374^2)^1.5</f>
        <v>2.26916604934875</v>
      </c>
    </row>
    <row r="2375" customFormat="false" ht="13.5" hidden="false" customHeight="false" outlineLevel="0" collapsed="false">
      <c r="A2375" s="12" t="n">
        <f aca="false">A2374+$A$7</f>
        <v>2.06964003789067</v>
      </c>
      <c r="B2375" s="12" t="n">
        <f aca="false">B2374+$A$7*C2375</f>
        <v>-0.284458300218078</v>
      </c>
      <c r="C2375" s="12" t="n">
        <f aca="false">C2374+$A$7*D2374</f>
        <v>2.27118224888903</v>
      </c>
      <c r="D2375" s="12" t="n">
        <f aca="false">$K$5*(B2375/J2375)+$K$6*(B2375-1)/K2375</f>
        <v>26.35615879094</v>
      </c>
      <c r="F2375" s="12" t="n">
        <f aca="false">F2374+$A$7*G2375</f>
        <v>-0.270485829251054</v>
      </c>
      <c r="G2375" s="12" t="n">
        <f aca="false">G2374+$A$7*H2374</f>
        <v>-2.76217825325204</v>
      </c>
      <c r="H2375" s="12" t="n">
        <f aca="false">$K$5*F2375/J2375+$K$6*F2375/K2375</f>
        <v>22.9593768257919</v>
      </c>
      <c r="J2375" s="12" t="n">
        <f aca="false">(B2375^2+F2375^2)^1.5</f>
        <v>0.0604805365004787</v>
      </c>
      <c r="K2375" s="12" t="n">
        <f aca="false">((B2375-1)^2+F2375^2)^1.5</f>
        <v>2.26165467060865</v>
      </c>
    </row>
    <row r="2376" customFormat="false" ht="13.5" hidden="false" customHeight="false" outlineLevel="0" collapsed="false">
      <c r="A2376" s="12" t="n">
        <f aca="false">A2375+$A$7</f>
        <v>2.07051626144609</v>
      </c>
      <c r="B2376" s="12" t="n">
        <f aca="false">B2375+$A$7*C2376</f>
        <v>-0.282448001425043</v>
      </c>
      <c r="C2376" s="12" t="n">
        <f aca="false">C2375+$A$7*D2375</f>
        <v>2.29427613605192</v>
      </c>
      <c r="D2376" s="12" t="n">
        <f aca="false">$K$5*(B2376/J2376)+$K$6*(B2376-1)/K2376</f>
        <v>26.1574016556138</v>
      </c>
      <c r="F2376" s="12" t="n">
        <f aca="false">F2375+$A$7*G2376</f>
        <v>-0.272888487432432</v>
      </c>
      <c r="G2376" s="12" t="n">
        <f aca="false">G2375+$A$7*H2375</f>
        <v>-2.74206070645963</v>
      </c>
      <c r="H2376" s="12" t="n">
        <f aca="false">$K$5*F2376/J2376+$K$6*F2376/K2376</f>
        <v>23.1289640305531</v>
      </c>
      <c r="J2376" s="12" t="n">
        <f aca="false">(B2376^2+F2376^2)^1.5</f>
        <v>0.0605782387670719</v>
      </c>
      <c r="K2376" s="12" t="n">
        <f aca="false">((B2376-1)^2+F2376^2)^1.5</f>
        <v>2.25406921722258</v>
      </c>
    </row>
    <row r="2377" customFormat="false" ht="13.5" hidden="false" customHeight="false" outlineLevel="0" collapsed="false">
      <c r="A2377" s="12" t="n">
        <f aca="false">A2376+$A$7</f>
        <v>2.07139248500151</v>
      </c>
      <c r="B2377" s="12" t="n">
        <f aca="false">B2376+$A$7*C2377</f>
        <v>-0.280417619823401</v>
      </c>
      <c r="C2377" s="12" t="n">
        <f aca="false">C2376+$A$7*D2376</f>
        <v>2.31719586753102</v>
      </c>
      <c r="D2377" s="12" t="n">
        <f aca="false">$K$5*(B2377/J2377)+$K$6*(B2377-1)/K2377</f>
        <v>25.9580256462389</v>
      </c>
      <c r="F2377" s="12" t="n">
        <f aca="false">F2376+$A$7*G2377</f>
        <v>-0.275273387941853</v>
      </c>
      <c r="G2377" s="12" t="n">
        <f aca="false">G2376+$A$7*H2376</f>
        <v>-2.72179456336371</v>
      </c>
      <c r="H2377" s="12" t="n">
        <f aca="false">$K$5*F2377/J2377+$K$6*F2377/K2377</f>
        <v>23.2968869653682</v>
      </c>
      <c r="J2377" s="12" t="n">
        <f aca="false">(B2377^2+F2377^2)^1.5</f>
        <v>0.0606751612242607</v>
      </c>
      <c r="K2377" s="12" t="n">
        <f aca="false">((B2377-1)^2+F2377^2)^1.5</f>
        <v>2.24641058276993</v>
      </c>
    </row>
    <row r="2378" customFormat="false" ht="13.5" hidden="false" customHeight="false" outlineLevel="0" collapsed="false">
      <c r="A2378" s="12" t="n">
        <f aca="false">A2377+$A$7</f>
        <v>2.07226870855692</v>
      </c>
      <c r="B2378" s="12" t="n">
        <f aca="false">B2377+$A$7*C2378</f>
        <v>-0.278367308487618</v>
      </c>
      <c r="C2378" s="12" t="n">
        <f aca="false">C2377+$A$7*D2377</f>
        <v>2.33994090105433</v>
      </c>
      <c r="D2378" s="12" t="n">
        <f aca="false">$K$5*(B2378/J2378)+$K$6*(B2378-1)/K2378</f>
        <v>25.758038973555</v>
      </c>
      <c r="F2378" s="12" t="n">
        <f aca="false">F2377+$A$7*G2378</f>
        <v>-0.277640401853506</v>
      </c>
      <c r="G2378" s="12" t="n">
        <f aca="false">G2377+$A$7*H2377</f>
        <v>-2.7013812822368</v>
      </c>
      <c r="H2378" s="12" t="n">
        <f aca="false">$K$5*F2378/J2378+$K$6*F2378/K2378</f>
        <v>23.4631493871866</v>
      </c>
      <c r="J2378" s="12" t="n">
        <f aca="false">(B2378^2+F2378^2)^1.5</f>
        <v>0.0607713049820583</v>
      </c>
      <c r="K2378" s="12" t="n">
        <f aca="false">((B2378-1)^2+F2378^2)^1.5</f>
        <v>2.2386796642171</v>
      </c>
    </row>
    <row r="2379" customFormat="false" ht="13.5" hidden="false" customHeight="false" outlineLevel="0" collapsed="false">
      <c r="A2379" s="12" t="n">
        <f aca="false">A2378+$A$7</f>
        <v>2.07314493211234</v>
      </c>
      <c r="B2379" s="12" t="n">
        <f aca="false">B2378+$A$7*C2379</f>
        <v>-0.276297220961004</v>
      </c>
      <c r="C2379" s="12" t="n">
        <f aca="false">C2378+$A$7*D2378</f>
        <v>2.36251070154426</v>
      </c>
      <c r="D2379" s="12" t="n">
        <f aca="false">$K$5*(B2379/J2379)+$K$6*(B2379-1)/K2379</f>
        <v>25.5574497335642</v>
      </c>
      <c r="F2379" s="12" t="n">
        <f aca="false">F2378+$A$7*G2379</f>
        <v>-0.279989401516473</v>
      </c>
      <c r="G2379" s="12" t="n">
        <f aca="false">G2378+$A$7*H2378</f>
        <v>-2.68082231805953</v>
      </c>
      <c r="H2379" s="12" t="n">
        <f aca="false">$K$5*F2379/J2379+$K$6*F2379/K2379</f>
        <v>23.6277549186992</v>
      </c>
      <c r="J2379" s="12" t="n">
        <f aca="false">(B2379^2+F2379^2)^1.5</f>
        <v>0.0608666713612394</v>
      </c>
      <c r="K2379" s="12" t="n">
        <f aca="false">((B2379-1)^2+F2379^2)^1.5</f>
        <v>2.23087736181843</v>
      </c>
    </row>
    <row r="2380" customFormat="false" ht="13.5" hidden="false" customHeight="false" outlineLevel="0" collapsed="false">
      <c r="A2380" s="12" t="n">
        <f aca="false">A2379+$A$7</f>
        <v>2.07402115566775</v>
      </c>
      <c r="B2380" s="12" t="n">
        <f aca="false">B2379+$A$7*C2380</f>
        <v>-0.274207511249503</v>
      </c>
      <c r="C2380" s="12" t="n">
        <f aca="false">C2379+$A$7*D2379</f>
        <v>2.38490474101715</v>
      </c>
      <c r="D2380" s="12" t="n">
        <f aca="false">$K$5*(B2380/J2380)+$K$6*(B2380-1)/K2380</f>
        <v>25.356265912588</v>
      </c>
      <c r="F2380" s="12" t="n">
        <f aca="false">F2379+$A$7*G2380</f>
        <v>-0.282320260551939</v>
      </c>
      <c r="G2380" s="12" t="n">
        <f aca="false">G2379+$A$7*H2379</f>
        <v>-2.66011912263818</v>
      </c>
      <c r="H2380" s="12" t="n">
        <f aca="false">$K$5*F2380/J2380+$K$6*F2380/K2380</f>
        <v>23.7907070470313</v>
      </c>
      <c r="J2380" s="12" t="n">
        <f aca="false">(B2380^2+F2380^2)^1.5</f>
        <v>0.0609612618939494</v>
      </c>
      <c r="K2380" s="12" t="n">
        <f aca="false">((B2380-1)^2+F2380^2)^1.5</f>
        <v>2.2230045790176</v>
      </c>
    </row>
    <row r="2381" customFormat="false" ht="13.5" hidden="false" customHeight="false" outlineLevel="0" collapsed="false">
      <c r="A2381" s="12" t="n">
        <f aca="false">A2380+$A$7</f>
        <v>2.07489737922317</v>
      </c>
      <c r="B2381" s="12" t="n">
        <f aca="false">B2380+$A$7*C2381</f>
        <v>-0.272098333815559</v>
      </c>
      <c r="C2381" s="12" t="n">
        <f aca="false">C2380+$A$7*D2380</f>
        <v>2.40712249848713</v>
      </c>
      <c r="D2381" s="12" t="n">
        <f aca="false">$K$5*(B2381/J2381)+$K$6*(B2381-1)/K2381</f>
        <v>25.1544953923107</v>
      </c>
      <c r="F2381" s="12" t="n">
        <f aca="false">F2380+$A$7*G2381</f>
        <v>-0.284632853850521</v>
      </c>
      <c r="G2381" s="12" t="n">
        <f aca="false">G2380+$A$7*H2380</f>
        <v>-2.63927314472359</v>
      </c>
      <c r="H2381" s="12" t="n">
        <f aca="false">$K$5*F2381/J2381+$K$6*F2381/K2381</f>
        <v>23.9520091225074</v>
      </c>
      <c r="J2381" s="12" t="n">
        <f aca="false">(B2381^2+F2381^2)^1.5</f>
        <v>0.0610550783243102</v>
      </c>
      <c r="K2381" s="12" t="n">
        <f aca="false">((B2381-1)^2+F2381^2)^1.5</f>
        <v>2.21506222234936</v>
      </c>
    </row>
    <row r="2382" customFormat="false" ht="13.5" hidden="false" customHeight="false" outlineLevel="0" collapsed="false">
      <c r="A2382" s="12" t="n">
        <f aca="false">A2381+$A$7</f>
        <v>2.07577360277858</v>
      </c>
      <c r="B2382" s="12" t="n">
        <f aca="false">B2381+$A$7*C2382</f>
        <v>-0.269969843572063</v>
      </c>
      <c r="C2382" s="12" t="n">
        <f aca="false">C2381+$A$7*D2381</f>
        <v>2.42916345987446</v>
      </c>
      <c r="D2382" s="12" t="n">
        <f aca="false">$K$5*(B2382/J2382)+$K$6*(B2382-1)/K2382</f>
        <v>24.9521459548101</v>
      </c>
      <c r="F2382" s="12" t="n">
        <f aca="false">F2381+$A$7*G2382</f>
        <v>-0.286927057569691</v>
      </c>
      <c r="G2382" s="12" t="n">
        <f aca="false">G2381+$A$7*H2381</f>
        <v>-2.61828583013093</v>
      </c>
      <c r="H2382" s="12" t="n">
        <f aca="false">$K$5*F2382/J2382+$K$6*F2382/K2382</f>
        <v>24.1116643574884</v>
      </c>
      <c r="J2382" s="12" t="n">
        <f aca="false">(B2382^2+F2382^2)^1.5</f>
        <v>0.0611481226090219</v>
      </c>
      <c r="K2382" s="12" t="n">
        <f aca="false">((B2382-1)^2+F2382^2)^1.5</f>
        <v>2.2070512013417</v>
      </c>
    </row>
    <row r="2383" customFormat="false" ht="13.5" hidden="false" customHeight="false" outlineLevel="0" collapsed="false">
      <c r="A2383" s="12" t="n">
        <f aca="false">A2382+$A$7</f>
        <v>2.076649826334</v>
      </c>
      <c r="B2383" s="12" t="n">
        <f aca="false">B2382+$A$7*C2383</f>
        <v>-0.267822195876382</v>
      </c>
      <c r="C2383" s="12" t="n">
        <f aca="false">C2382+$A$7*D2382</f>
        <v>2.45102711791822</v>
      </c>
      <c r="D2383" s="12" t="n">
        <f aca="false">$K$5*(B2383/J2383)+$K$6*(B2383-1)/K2383</f>
        <v>24.7492252875743</v>
      </c>
      <c r="F2383" s="12" t="n">
        <f aca="false">F2382+$A$7*G2383</f>
        <v>-0.289202749131315</v>
      </c>
      <c r="G2383" s="12" t="n">
        <f aca="false">G2382+$A$7*H2382</f>
        <v>-2.59715862186063</v>
      </c>
      <c r="H2383" s="12" t="n">
        <f aca="false">$K$5*F2383/J2383+$K$6*F2383/K2383</f>
        <v>24.2696758252798</v>
      </c>
      <c r="J2383" s="12" t="n">
        <f aca="false">(B2383^2+F2383^2)^1.5</f>
        <v>0.0612403969179619</v>
      </c>
      <c r="K2383" s="12" t="n">
        <f aca="false">((B2383-1)^2+F2383^2)^1.5</f>
        <v>2.19897242841837</v>
      </c>
    </row>
    <row r="2384" customFormat="false" ht="13.5" hidden="false" customHeight="false" outlineLevel="0" collapsed="false">
      <c r="A2384" s="12" t="n">
        <f aca="false">A2383+$A$7</f>
        <v>2.07752604988941</v>
      </c>
      <c r="B2384" s="12" t="n">
        <f aca="false">B2383+$A$7*C2384</f>
        <v>-0.265655546524453</v>
      </c>
      <c r="C2384" s="12" t="n">
        <f aca="false">C2383+$A$7*D2383</f>
        <v>2.47271297209347</v>
      </c>
      <c r="D2384" s="12" t="n">
        <f aca="false">$K$5*(B2384/J2384)+$K$6*(B2384-1)/K2384</f>
        <v>24.545740988507</v>
      </c>
      <c r="F2384" s="12" t="n">
        <f aca="false">F2383+$A$7*G2384</f>
        <v>-0.291459807219288</v>
      </c>
      <c r="G2384" s="12" t="n">
        <f aca="false">G2383+$A$7*H2383</f>
        <v>-2.57589296022023</v>
      </c>
      <c r="H2384" s="12" t="n">
        <f aca="false">$K$5*F2384/J2384+$K$6*F2384/K2384</f>
        <v>24.4260464591091</v>
      </c>
      <c r="J2384" s="12" t="n">
        <f aca="false">(B2384^2+F2384^2)^1.5</f>
        <v>0.0613319036347807</v>
      </c>
      <c r="K2384" s="12" t="n">
        <f aca="false">((B2384-1)^2+F2384^2)^1.5</f>
        <v>2.19082681880181</v>
      </c>
    </row>
    <row r="2385" customFormat="false" ht="13.5" hidden="false" customHeight="false" outlineLevel="0" collapsed="false">
      <c r="A2385" s="12" t="n">
        <f aca="false">A2384+$A$7</f>
        <v>2.07840227344483</v>
      </c>
      <c r="B2385" s="12" t="n">
        <f aca="false">B2384+$A$7*C2385</f>
        <v>-0.263470051744952</v>
      </c>
      <c r="C2385" s="12" t="n">
        <f aca="false">C2384+$A$7*D2384</f>
        <v>2.49422052853272</v>
      </c>
      <c r="D2385" s="12" t="n">
        <f aca="false">$K$5*(B2385/J2385)+$K$6*(B2385-1)/K2385</f>
        <v>24.3417005709211</v>
      </c>
      <c r="F2385" s="12" t="n">
        <f aca="false">F2384+$A$7*G2385</f>
        <v>-0.293698111777286</v>
      </c>
      <c r="G2385" s="12" t="n">
        <f aca="false">G2384+$A$7*H2384</f>
        <v>-2.5544902829471</v>
      </c>
      <c r="H2385" s="12" t="n">
        <f aca="false">$K$5*F2385/J2385+$K$6*F2385/K2385</f>
        <v>24.5807790511741</v>
      </c>
      <c r="J2385" s="12" t="n">
        <f aca="false">(B2385^2+F2385^2)^1.5</f>
        <v>0.0614226453574957</v>
      </c>
      <c r="K2385" s="12" t="n">
        <f aca="false">((B2385-1)^2+F2385^2)^1.5</f>
        <v>2.18261529041637</v>
      </c>
    </row>
    <row r="2386" customFormat="false" ht="13.5" hidden="false" customHeight="false" outlineLevel="0" collapsed="false">
      <c r="A2386" s="12" t="n">
        <f aca="false">A2385+$A$7</f>
        <v>2.07927849700024</v>
      </c>
      <c r="B2386" s="12" t="n">
        <f aca="false">B2385+$A$7*C2386</f>
        <v>-0.261265868193526</v>
      </c>
      <c r="C2386" s="12" t="n">
        <f aca="false">C2385+$A$7*D2385</f>
        <v>2.51554929995183</v>
      </c>
      <c r="D2386" s="12" t="n">
        <f aca="false">$K$5*(B2386/J2386)+$K$6*(B2386-1)/K2386</f>
        <v>24.1371114685195</v>
      </c>
      <c r="F2386" s="12" t="n">
        <f aca="false">F2385+$A$7*G2386</f>
        <v>-0.295917544006618</v>
      </c>
      <c r="G2386" s="12" t="n">
        <f aca="false">G2385+$A$7*H2385</f>
        <v>-2.532952025332</v>
      </c>
      <c r="H2386" s="12" t="n">
        <f aca="false">$K$5*F2386/J2386+$K$6*F2386/K2386</f>
        <v>24.7338762517581</v>
      </c>
      <c r="J2386" s="12" t="n">
        <f aca="false">(B2386^2+F2386^2)^1.5</f>
        <v>0.0615126248990819</v>
      </c>
      <c r="K2386" s="12" t="n">
        <f aca="false">((B2386-1)^2+F2386^2)^1.5</f>
        <v>2.17433876379194</v>
      </c>
    </row>
    <row r="2387" customFormat="false" ht="13.5" hidden="false" customHeight="false" outlineLevel="0" collapsed="false">
      <c r="A2387" s="12" t="n">
        <f aca="false">A2386+$A$7</f>
        <v>2.08015472055566</v>
      </c>
      <c r="B2387" s="12" t="n">
        <f aca="false">B2386+$A$7*C2387</f>
        <v>-0.259043152947083</v>
      </c>
      <c r="C2387" s="12" t="n">
        <f aca="false">C2386+$A$7*D2386</f>
        <v>2.53669880558023</v>
      </c>
      <c r="D2387" s="12" t="n">
        <f aca="false">$K$5*(B2387/J2387)+$K$6*(B2387-1)/K2387</f>
        <v>23.931981040366</v>
      </c>
      <c r="F2387" s="12" t="n">
        <f aca="false">F2386+$A$7*G2387</f>
        <v>-0.298117986364198</v>
      </c>
      <c r="G2387" s="12" t="n">
        <f aca="false">G2386+$A$7*H2386</f>
        <v>-2.51127962034348</v>
      </c>
      <c r="H2387" s="12" t="n">
        <f aca="false">$K$5*F2387/J2387+$K$6*F2387/K2387</f>
        <v>24.8853405684136</v>
      </c>
      <c r="J2387" s="12" t="n">
        <f aca="false">(B2387^2+F2387^2)^1.5</f>
        <v>0.0616018452880617</v>
      </c>
      <c r="K2387" s="12" t="n">
        <f aca="false">((B2387-1)^2+F2387^2)^1.5</f>
        <v>2.16599816196789</v>
      </c>
    </row>
    <row r="2388" customFormat="false" ht="13.5" hidden="false" customHeight="false" outlineLevel="0" collapsed="false">
      <c r="A2388" s="12" t="n">
        <f aca="false">A2387+$A$7</f>
        <v>2.08103094411108</v>
      </c>
      <c r="B2388" s="12" t="n">
        <f aca="false">B2387+$A$7*C2388</f>
        <v>-0.256802063498144</v>
      </c>
      <c r="C2388" s="12" t="n">
        <f aca="false">C2387+$A$7*D2387</f>
        <v>2.55766857109555</v>
      </c>
      <c r="D2388" s="12" t="n">
        <f aca="false">$K$5*(B2388/J2388)+$K$6*(B2388-1)/K2388</f>
        <v>23.726316575845</v>
      </c>
      <c r="F2388" s="12" t="n">
        <f aca="false">F2387+$A$7*G2388</f>
        <v>-0.30029932256061</v>
      </c>
      <c r="G2388" s="12" t="n">
        <f aca="false">G2387+$A$7*H2387</f>
        <v>-2.48947449875291</v>
      </c>
      <c r="H2388" s="12" t="n">
        <f aca="false">$K$5*F2388/J2388+$K$6*F2388/K2388</f>
        <v>25.0351743652126</v>
      </c>
      <c r="J2388" s="12" t="n">
        <f aca="false">(B2388^2+F2388^2)^1.5</f>
        <v>0.0616903097690927</v>
      </c>
      <c r="K2388" s="12" t="n">
        <f aca="false">((B2388-1)^2+F2388^2)^1.5</f>
        <v>2.15759441039729</v>
      </c>
    </row>
    <row r="2389" customFormat="false" ht="13.5" hidden="false" customHeight="false" outlineLevel="0" collapsed="false">
      <c r="A2389" s="12" t="n">
        <f aca="false">A2388+$A$7</f>
        <v>2.08190716766649</v>
      </c>
      <c r="B2389" s="12" t="n">
        <f aca="false">B2388+$A$7*C2389</f>
        <v>-0.254542757749246</v>
      </c>
      <c r="C2389" s="12" t="n">
        <f aca="false">C2388+$A$7*D2388</f>
        <v>2.57845812856254</v>
      </c>
      <c r="D2389" s="12" t="n">
        <f aca="false">$K$5*(B2389/J2389)+$K$6*(B2389-1)/K2389</f>
        <v>23.5201252996112</v>
      </c>
      <c r="F2389" s="12" t="n">
        <f aca="false">F2388+$A$7*G2389</f>
        <v>-0.302461437558304</v>
      </c>
      <c r="G2389" s="12" t="n">
        <f aca="false">G2388+$A$7*H2388</f>
        <v>-2.46753808926018</v>
      </c>
      <c r="H2389" s="12" t="n">
        <f aca="false">$K$5*F2389/J2389+$K$6*F2389/K2389</f>
        <v>25.1833798620643</v>
      </c>
      <c r="J2389" s="12" t="n">
        <f aca="false">(B2389^2+F2389^2)^1.5</f>
        <v>0.0617780218035538</v>
      </c>
      <c r="K2389" s="12" t="n">
        <f aca="false">((B2389-1)^2+F2389^2)^1.5</f>
        <v>2.14912843685151</v>
      </c>
    </row>
    <row r="2390" customFormat="false" ht="13.5" hidden="false" customHeight="false" outlineLevel="0" collapsed="false">
      <c r="A2390" s="12" t="n">
        <f aca="false">A2389+$A$7</f>
        <v>2.08278339122191</v>
      </c>
      <c r="B2390" s="12" t="n">
        <f aca="false">B2389+$A$7*C2390</f>
        <v>-0.252265394007394</v>
      </c>
      <c r="C2390" s="12" t="n">
        <f aca="false">C2389+$A$7*D2389</f>
        <v>2.59906701637638</v>
      </c>
      <c r="D2390" s="12" t="n">
        <f aca="false">$K$5*(B2390/J2390)+$K$6*(B2390-1)/K2390</f>
        <v>23.3134143765286</v>
      </c>
      <c r="F2390" s="12" t="n">
        <f aca="false">F2389+$A$7*G2390</f>
        <v>-0.304604217569884</v>
      </c>
      <c r="G2390" s="12" t="n">
        <f aca="false">G2389+$A$7*H2389</f>
        <v>-2.44547181862007</v>
      </c>
      <c r="H2390" s="12" t="n">
        <f aca="false">$K$5*F2390/J2390+$K$6*F2390/K2390</f>
        <v>25.3299591340969</v>
      </c>
      <c r="J2390" s="12" t="n">
        <f aca="false">(B2390^2+F2390^2)^1.5</f>
        <v>0.0618649850701313</v>
      </c>
      <c r="K2390" s="12" t="n">
        <f aca="false">((B2390-1)^2+F2390^2)^1.5</f>
        <v>2.14060117132509</v>
      </c>
    </row>
    <row r="2391" customFormat="false" ht="13.5" hidden="false" customHeight="false" outlineLevel="0" collapsed="false">
      <c r="A2391" s="12" t="n">
        <f aca="false">A2390+$A$7</f>
        <v>2.08365961477732</v>
      </c>
      <c r="B2391" s="12" t="n">
        <f aca="false">B2390+$A$7*C2391</f>
        <v>-0.249970130978563</v>
      </c>
      <c r="C2391" s="12" t="n">
        <f aca="false">C2390+$A$7*D2390</f>
        <v>2.61949477921025</v>
      </c>
      <c r="D2391" s="12" t="n">
        <f aca="false">$K$5*(B2391/J2391)+$K$6*(B2391-1)/K2391</f>
        <v>23.1061909166017</v>
      </c>
      <c r="F2391" s="12" t="n">
        <f aca="false">F2390+$A$7*G2391</f>
        <v>-0.306727550056514</v>
      </c>
      <c r="G2391" s="12" t="n">
        <f aca="false">G2390+$A$7*H2390</f>
        <v>-2.42327711176907</v>
      </c>
      <c r="H2391" s="12" t="n">
        <f aca="false">$K$5*F2391/J2391+$K$6*F2391/K2391</f>
        <v>25.4749141111063</v>
      </c>
      <c r="J2391" s="12" t="n">
        <f aca="false">(B2391^2+F2391^2)^1.5</f>
        <v>0.0619512034654042</v>
      </c>
      <c r="K2391" s="12" t="n">
        <f aca="false">((B2391-1)^2+F2391^2)^1.5</f>
        <v>2.13201354594086</v>
      </c>
    </row>
    <row r="2392" customFormat="false" ht="13.5" hidden="false" customHeight="false" outlineLevel="0" collapsed="false">
      <c r="A2392" s="12" t="n">
        <f aca="false">A2391+$A$7</f>
        <v>2.08453583833274</v>
      </c>
      <c r="B2392" s="12" t="n">
        <f aca="false">B2391+$A$7*C2392</f>
        <v>-0.247657127762235</v>
      </c>
      <c r="C2392" s="12" t="n">
        <f aca="false">C2391+$A$7*D2391</f>
        <v>2.6397409679673</v>
      </c>
      <c r="D2392" s="12" t="n">
        <f aca="false">$K$5*(B2392/J2392)+$K$6*(B2392-1)/K2392</f>
        <v>22.8984619798964</v>
      </c>
      <c r="F2392" s="12" t="n">
        <f aca="false">F2391+$A$7*G2392</f>
        <v>-0.308831323726444</v>
      </c>
      <c r="G2392" s="12" t="n">
        <f aca="false">G2391+$A$7*H2391</f>
        <v>-2.40095539195274</v>
      </c>
      <c r="H2392" s="12" t="n">
        <f aca="false">$K$5*F2392/J2392+$K$6*F2392/K2392</f>
        <v>25.6182465770692</v>
      </c>
      <c r="J2392" s="12" t="n">
        <f aca="false">(B2392^2+F2392^2)^1.5</f>
        <v>0.0620366811044287</v>
      </c>
      <c r="K2392" s="12" t="n">
        <f aca="false">((B2392-1)^2+F2392^2)^1.5</f>
        <v>2.1233664948554</v>
      </c>
    </row>
    <row r="2393" customFormat="false" ht="13.5" hidden="false" customHeight="false" outlineLevel="0" collapsed="false">
      <c r="A2393" s="12" t="n">
        <f aca="false">A2392+$A$7</f>
        <v>2.08541206188815</v>
      </c>
      <c r="B2393" s="12" t="n">
        <f aca="false">B2392+$A$7*C2393</f>
        <v>-0.245326543845983</v>
      </c>
      <c r="C2393" s="12" t="n">
        <f aca="false">C2392+$A$7*D2392</f>
        <v>2.65980513973686</v>
      </c>
      <c r="D2393" s="12" t="n">
        <f aca="false">$K$5*(B2393/J2393)+$K$6*(B2393-1)/K2393</f>
        <v>22.6902345814529</v>
      </c>
      <c r="F2393" s="12" t="n">
        <f aca="false">F2392+$A$7*G2393</f>
        <v>-0.310915428533634</v>
      </c>
      <c r="G2393" s="12" t="n">
        <f aca="false">G2392+$A$7*H2392</f>
        <v>-2.37850808085348</v>
      </c>
      <c r="H2393" s="12" t="n">
        <f aca="false">$K$5*F2393/J2393+$K$6*F2393/K2393</f>
        <v>25.7599581697196</v>
      </c>
      <c r="J2393" s="12" t="n">
        <f aca="false">(B2393^2+F2393^2)^1.5</f>
        <v>0.0621214223213244</v>
      </c>
      <c r="K2393" s="12" t="n">
        <f aca="false">((B2393-1)^2+F2393^2)^1.5</f>
        <v>2.11466095416475</v>
      </c>
    </row>
    <row r="2394" customFormat="false" ht="13.5" hidden="false" customHeight="false" outlineLevel="0" collapsed="false">
      <c r="A2394" s="12" t="n">
        <f aca="false">A2393+$A$7</f>
        <v>2.08628828544357</v>
      </c>
      <c r="B2394" s="12" t="n">
        <f aca="false">B2393+$A$7*C2394</f>
        <v>-0.242978539100082</v>
      </c>
      <c r="C2394" s="12" t="n">
        <f aca="false">C2393+$A$7*D2393</f>
        <v>2.67968685775503</v>
      </c>
      <c r="D2394" s="12" t="n">
        <f aca="false">$K$5*(B2394/J2394)+$K$6*(B2394-1)/K2394</f>
        <v>22.4815156961908</v>
      </c>
      <c r="F2394" s="12" t="n">
        <f aca="false">F2393+$A$7*G2394</f>
        <v>-0.312979755676496</v>
      </c>
      <c r="G2394" s="12" t="n">
        <f aca="false">G2393+$A$7*H2393</f>
        <v>-2.35593659871866</v>
      </c>
      <c r="H2394" s="12" t="n">
        <f aca="false">$K$5*F2394/J2394+$K$6*F2394/K2394</f>
        <v>25.9000503801909</v>
      </c>
      <c r="J2394" s="12" t="n">
        <f aca="false">(B2394^2+F2394^2)^1.5</f>
        <v>0.0622054316698596</v>
      </c>
      <c r="K2394" s="12" t="n">
        <f aca="false">((B2394-1)^2+F2394^2)^1.5</f>
        <v>2.10589786181032</v>
      </c>
    </row>
    <row r="2395" customFormat="false" ht="13.5" hidden="false" customHeight="false" outlineLevel="0" collapsed="false">
      <c r="A2395" s="12" t="n">
        <f aca="false">A2394+$A$7</f>
        <v>2.08716450899898</v>
      </c>
      <c r="B2395" s="12" t="n">
        <f aca="false">B2394+$A$7*C2395</f>
        <v>-0.240613273772153</v>
      </c>
      <c r="C2395" s="12" t="n">
        <f aca="false">C2394+$A$7*D2394</f>
        <v>2.69938569136947</v>
      </c>
      <c r="D2395" s="12" t="n">
        <f aca="false">$K$5*(B2395/J2395)+$K$6*(B2395-1)/K2395</f>
        <v>22.2723122638062</v>
      </c>
      <c r="F2395" s="12" t="n">
        <f aca="false">F2394+$A$7*G2395</f>
        <v>-0.315024197596754</v>
      </c>
      <c r="G2395" s="12" t="n">
        <f aca="false">G2394+$A$7*H2394</f>
        <v>-2.3332423644891</v>
      </c>
      <c r="H2395" s="12" t="n">
        <f aca="false">$K$5*F2395/J2395+$K$6*F2395/K2395</f>
        <v>26.0385245527207</v>
      </c>
      <c r="J2395" s="12" t="n">
        <f aca="false">(B2395^2+F2395^2)^1.5</f>
        <v>0.0622887139240384</v>
      </c>
      <c r="K2395" s="12" t="n">
        <f aca="false">((B2395-1)^2+F2395^2)^1.5</f>
        <v>2.09707815748513</v>
      </c>
    </row>
    <row r="2396" customFormat="false" ht="13.5" hidden="false" customHeight="false" outlineLevel="0" collapsed="false">
      <c r="A2396" s="12" t="n">
        <f aca="false">A2395+$A$7</f>
        <v>2.0880407325544</v>
      </c>
      <c r="B2396" s="12" t="n">
        <f aca="false">B2395+$A$7*C2396</f>
        <v>-0.238230908481839</v>
      </c>
      <c r="C2396" s="12" t="n">
        <f aca="false">C2395+$A$7*D2395</f>
        <v>2.71890121600858</v>
      </c>
      <c r="D2396" s="12" t="n">
        <f aca="false">$K$5*(B2396/J2396)+$K$6*(B2396-1)/K2396</f>
        <v>22.0626311936617</v>
      </c>
      <c r="F2396" s="12" t="n">
        <f aca="false">F2395+$A$7*G2396</f>
        <v>-0.317048647978408</v>
      </c>
      <c r="G2396" s="12" t="n">
        <f aca="false">G2395+$A$7*H2395</f>
        <v>-2.31042679592774</v>
      </c>
      <c r="H2396" s="12" t="n">
        <f aca="false">$K$5*F2396/J2396+$K$6*F2396/K2396</f>
        <v>26.1753818844189</v>
      </c>
      <c r="J2396" s="12" t="n">
        <f aca="false">(B2396^2+F2396^2)^1.5</f>
        <v>0.0623712740786895</v>
      </c>
      <c r="K2396" s="12" t="n">
        <f aca="false">((B2396-1)^2+F2396^2)^1.5</f>
        <v>2.08820278254024</v>
      </c>
    </row>
    <row r="2397" customFormat="false" ht="13.5" hidden="false" customHeight="false" outlineLevel="0" collapsed="false">
      <c r="A2397" s="12" t="n">
        <f aca="false">A2396+$A$7</f>
        <v>2.08891695610981</v>
      </c>
      <c r="B2397" s="12" t="n">
        <f aca="false">B2396+$A$7*C2397</f>
        <v>-0.235831604215497</v>
      </c>
      <c r="C2397" s="12" t="n">
        <f aca="false">C2396+$A$7*D2396</f>
        <v>2.7382330131549</v>
      </c>
      <c r="D2397" s="12" t="n">
        <f aca="false">$K$5*(B2397/J2397)+$K$6*(B2397-1)/K2397</f>
        <v>21.8524793696695</v>
      </c>
      <c r="F2397" s="12" t="n">
        <f aca="false">F2396+$A$7*G2397</f>
        <v>-0.319053001746817</v>
      </c>
      <c r="G2397" s="12" t="n">
        <f aca="false">G2396+$A$7*H2396</f>
        <v>-2.28749130974863</v>
      </c>
      <c r="H2397" s="12" t="n">
        <f aca="false">$K$5*F2397/J2397+$K$6*F2397/K2397</f>
        <v>26.3106234250998</v>
      </c>
      <c r="J2397" s="12" t="n">
        <f aca="false">(B2397^2+F2397^2)^1.5</f>
        <v>0.0624531173500559</v>
      </c>
      <c r="K2397" s="12" t="n">
        <f aca="false">((B2397-1)^2+F2397^2)^1.5</f>
        <v>2.07927267989139</v>
      </c>
    </row>
    <row r="2398" customFormat="false" ht="13.5" hidden="false" customHeight="false" outlineLevel="0" collapsed="false">
      <c r="A2398" s="12" t="n">
        <f aca="false">A2397+$A$7</f>
        <v>2.08979317966523</v>
      </c>
      <c r="B2398" s="12" t="n">
        <f aca="false">B2397+$A$7*C2398</f>
        <v>-0.233415522320914</v>
      </c>
      <c r="C2398" s="12" t="n">
        <f aca="false">C2397+$A$7*D2397</f>
        <v>2.75738067032283</v>
      </c>
      <c r="D2398" s="12" t="n">
        <f aca="false">$K$5*(B2398/J2398)+$K$6*(B2398-1)/K2398</f>
        <v>21.6418636551686</v>
      </c>
      <c r="F2398" s="12" t="n">
        <f aca="false">F2397+$A$7*G2398</f>
        <v>-0.321037155067893</v>
      </c>
      <c r="G2398" s="12" t="n">
        <f aca="false">G2397+$A$7*H2397</f>
        <v>-2.2644373217459</v>
      </c>
      <c r="H2398" s="12" t="n">
        <f aca="false">$K$5*F2398/J2398+$K$6*F2398/K2398</f>
        <v>26.4442500771762</v>
      </c>
      <c r="J2398" s="12" t="n">
        <f aca="false">(B2398^2+F2398^2)^1.5</f>
        <v>0.0625342491763881</v>
      </c>
      <c r="K2398" s="12" t="n">
        <f aca="false">((B2398-1)^2+F2398^2)^1.5</f>
        <v>2.07028879392586</v>
      </c>
    </row>
    <row r="2399" customFormat="false" ht="13.5" hidden="false" customHeight="false" outlineLevel="0" collapsed="false">
      <c r="A2399" s="12" t="n">
        <f aca="false">A2398+$A$7</f>
        <v>2.09066940322064</v>
      </c>
      <c r="B2399" s="12" t="n">
        <f aca="false">B2398+$A$7*C2399</f>
        <v>-0.230982824502035</v>
      </c>
      <c r="C2399" s="12" t="n">
        <f aca="false">C2398+$A$7*D2398</f>
        <v>2.77634378104057</v>
      </c>
      <c r="D2399" s="12" t="n">
        <f aca="false">$K$5*(B2399/J2399)+$K$6*(B2399-1)/K2399</f>
        <v>21.4307908977956</v>
      </c>
      <c r="F2399" s="12" t="n">
        <f aca="false">F2398+$A$7*G2399</f>
        <v>-0.323001005347404</v>
      </c>
      <c r="G2399" s="12" t="n">
        <f aca="false">G2398+$A$7*H2398</f>
        <v>-2.24126624692298</v>
      </c>
      <c r="H2399" s="12" t="n">
        <f aca="false">$K$5*F2399/J2399+$K$6*F2399/K2399</f>
        <v>26.5762625956172</v>
      </c>
      <c r="J2399" s="12" t="n">
        <f aca="false">(B2399^2+F2399^2)^1.5</f>
        <v>0.0626146752185385</v>
      </c>
      <c r="K2399" s="12" t="n">
        <f aca="false">((B2399-1)^2+F2399^2)^1.5</f>
        <v>2.06125207040962</v>
      </c>
    </row>
    <row r="2400" customFormat="false" ht="13.5" hidden="false" customHeight="false" outlineLevel="0" collapsed="false">
      <c r="A2400" s="12" t="n">
        <f aca="false">A2399+$A$7</f>
        <v>2.09154562677606</v>
      </c>
      <c r="B2400" s="12" t="n">
        <f aca="false">B2399+$A$7*C2400</f>
        <v>-0.228533672813712</v>
      </c>
      <c r="C2400" s="12" t="n">
        <f aca="false">C2399+$A$7*D2399</f>
        <v>2.7951219448364</v>
      </c>
      <c r="D2400" s="12" t="n">
        <f aca="false">$K$5*(B2400/J2400)+$K$6*(B2400-1)/K2400</f>
        <v>21.2192679343497</v>
      </c>
      <c r="F2400" s="12" t="n">
        <f aca="false">F2399+$A$7*G2400</f>
        <v>-0.3249444512304</v>
      </c>
      <c r="G2400" s="12" t="n">
        <f aca="false">G2399+$A$7*H2399</f>
        <v>-2.2179794996218</v>
      </c>
      <c r="H2400" s="12" t="n">
        <f aca="false">$K$5*F2400/J2400+$K$6*F2400/K2400</f>
        <v>26.7066615879685</v>
      </c>
      <c r="J2400" s="12" t="n">
        <f aca="false">(B2400^2+F2400^2)^1.5</f>
        <v>0.0626944013605606</v>
      </c>
      <c r="K2400" s="12" t="n">
        <f aca="false">((B2400-1)^2+F2400^2)^1.5</f>
        <v>2.05216345639449</v>
      </c>
    </row>
    <row r="2401" customFormat="false" ht="13.5" hidden="false" customHeight="false" outlineLevel="0" collapsed="false">
      <c r="A2401" s="12" t="n">
        <f aca="false">A2400+$A$7</f>
        <v>2.09242185033148</v>
      </c>
      <c r="B2401" s="12" t="n">
        <f aca="false">B2400+$A$7*C2401</f>
        <v>-0.226068229656446</v>
      </c>
      <c r="C2401" s="12" t="n">
        <f aca="false">C2400+$A$7*D2400</f>
        <v>2.81371476722914</v>
      </c>
      <c r="D2401" s="12" t="n">
        <f aca="false">$K$5*(B2401/J2401)+$K$6*(B2401-1)/K2401</f>
        <v>21.0073015956532</v>
      </c>
      <c r="F2401" s="12" t="n">
        <f aca="false">F2400+$A$7*G2401</f>
        <v>-0.326867392600746</v>
      </c>
      <c r="G2401" s="12" t="n">
        <f aca="false">G2400+$A$7*H2400</f>
        <v>-2.19457849365192</v>
      </c>
      <c r="H2401" s="12" t="n">
        <f aca="false">$K$5*F2401/J2401+$K$6*F2401/K2401</f>
        <v>26.8354475144347</v>
      </c>
      <c r="J2401" s="12" t="n">
        <f aca="false">(B2401^2+F2401^2)^1.5</f>
        <v>0.0627734337103103</v>
      </c>
      <c r="K2401" s="12" t="n">
        <f aca="false">((B2401-1)^2+F2401^2)^1.5</f>
        <v>2.04302390012571</v>
      </c>
    </row>
    <row r="2402" customFormat="false" ht="13.5" hidden="false" customHeight="false" outlineLevel="0" collapsed="false">
      <c r="A2402" s="12" t="n">
        <f aca="false">A2401+$A$7</f>
        <v>2.09329807388689</v>
      </c>
      <c r="B2402" s="12" t="n">
        <f aca="false">B2401+$A$7*C2402</f>
        <v>-0.22358665777115</v>
      </c>
      <c r="C2402" s="12" t="n">
        <f aca="false">C2401+$A$7*D2401</f>
        <v>2.83212185972297</v>
      </c>
      <c r="D2402" s="12" t="n">
        <f aca="false">$K$5*(B2402/J2402)+$K$6*(B2402-1)/K2402</f>
        <v>20.7948987114063</v>
      </c>
      <c r="F2402" s="12" t="n">
        <f aca="false">F2401+$A$7*G2402</f>
        <v>-0.328769730580763</v>
      </c>
      <c r="G2402" s="12" t="n">
        <f aca="false">G2401+$A$7*H2401</f>
        <v>-2.17106464241967</v>
      </c>
      <c r="H2402" s="12" t="n">
        <f aca="false">$K$5*F2402/J2402+$K$6*F2402/K2402</f>
        <v>26.9626206880255</v>
      </c>
      <c r="J2402" s="12" t="n">
        <f aca="false">(B2402^2+F2402^2)^1.5</f>
        <v>0.062851778600052</v>
      </c>
      <c r="K2402" s="12" t="n">
        <f aca="false">((B2402-1)^2+F2402^2)^1.5</f>
        <v>2.03383435094947</v>
      </c>
    </row>
    <row r="2403" customFormat="false" ht="13.5" hidden="false" customHeight="false" outlineLevel="0" collapsed="false">
      <c r="A2403" s="12" t="n">
        <f aca="false">A2402+$A$7</f>
        <v>2.09417429744231</v>
      </c>
      <c r="B2403" s="12" t="n">
        <f aca="false">B2402+$A$7*C2403</f>
        <v>-0.221089120233903</v>
      </c>
      <c r="C2403" s="12" t="n">
        <f aca="false">C2402+$A$7*D2402</f>
        <v>2.85034283980637</v>
      </c>
      <c r="D2403" s="12" t="n">
        <f aca="false">$K$5*(B2403/J2403)+$K$6*(B2403-1)/K2403</f>
        <v>20.5820661150382</v>
      </c>
      <c r="F2403" s="12" t="n">
        <f aca="false">F2402+$A$7*G2403</f>
        <v>-0.330651367530994</v>
      </c>
      <c r="G2403" s="12" t="n">
        <f aca="false">G2402+$A$7*H2402</f>
        <v>-2.14743935905709</v>
      </c>
      <c r="H2403" s="12" t="n">
        <f aca="false">$K$5*F2403/J2403+$K$6*F2403/K2403</f>
        <v>27.0881812747638</v>
      </c>
      <c r="J2403" s="12" t="n">
        <f aca="false">(B2403^2+F2403^2)^1.5</f>
        <v>0.0629294425870693</v>
      </c>
      <c r="K2403" s="12" t="n">
        <f aca="false">((B2403-1)^2+F2403^2)^1.5</f>
        <v>2.02459575922079</v>
      </c>
    </row>
    <row r="2404" customFormat="false" ht="13.5" hidden="false" customHeight="false" outlineLevel="0" collapsed="false">
      <c r="A2404" s="12" t="n">
        <f aca="false">A2403+$A$7</f>
        <v>2.09505052099772</v>
      </c>
      <c r="B2404" s="12" t="n">
        <f aca="false">B2403+$A$7*C2404</f>
        <v>-0.218575780450701</v>
      </c>
      <c r="C2404" s="12" t="n">
        <f aca="false">C2403+$A$7*D2403</f>
        <v>2.86837733095548</v>
      </c>
      <c r="D2404" s="12" t="n">
        <f aca="false">$K$5*(B2404/J2404)+$K$6*(B2404-1)/K2404</f>
        <v>20.3688106485534</v>
      </c>
      <c r="F2404" s="12" t="n">
        <f aca="false">F2403+$A$7*G2404</f>
        <v>-0.332512207050075</v>
      </c>
      <c r="G2404" s="12" t="n">
        <f aca="false">G2403+$A$7*H2403</f>
        <v>-2.12370405655079</v>
      </c>
      <c r="H2404" s="12" t="n">
        <f aca="false">$K$5*F2404/J2404+$K$6*F2404/K2404</f>
        <v>27.212129293957</v>
      </c>
      <c r="J2404" s="12" t="n">
        <f aca="false">(B2404^2+F2404^2)^1.5</f>
        <v>0.0630064324542801</v>
      </c>
      <c r="K2404" s="12" t="n">
        <f aca="false">((B2404-1)^2+F2404^2)^1.5</f>
        <v>2.01530907621139</v>
      </c>
    </row>
    <row r="2405" customFormat="false" ht="13.5" hidden="false" customHeight="false" outlineLevel="0" collapsed="false">
      <c r="A2405" s="12" t="n">
        <f aca="false">A2404+$A$7</f>
        <v>2.09592674455314</v>
      </c>
      <c r="B2405" s="12" t="n">
        <f aca="false">B2404+$A$7*C2405</f>
        <v>-0.216046802152207</v>
      </c>
      <c r="C2405" s="12" t="n">
        <f aca="false">C2404+$A$7*D2404</f>
        <v>2.88622496264154</v>
      </c>
      <c r="D2405" s="12" t="n">
        <f aca="false">$K$5*(B2405/J2405)+$K$6*(B2405-1)/K2405</f>
        <v>20.1551391673744</v>
      </c>
      <c r="F2405" s="12" t="n">
        <f aca="false">F2404+$A$7*G2405</f>
        <v>-0.334352153974717</v>
      </c>
      <c r="G2405" s="12" t="n">
        <f aca="false">G2404+$A$7*H2404</f>
        <v>-2.09986014787042</v>
      </c>
      <c r="H2405" s="12" t="n">
        <f aca="false">$K$5*F2405/J2405+$K$6*F2405/K2405</f>
        <v>27.3344646185307</v>
      </c>
      <c r="J2405" s="12" t="n">
        <f aca="false">(B2405^2+F2405^2)^1.5</f>
        <v>0.0630827552108578</v>
      </c>
      <c r="K2405" s="12" t="n">
        <f aca="false">((B2405-1)^2+F2405^2)^1.5</f>
        <v>2.00597525401786</v>
      </c>
    </row>
    <row r="2406" customFormat="false" ht="13.5" hidden="false" customHeight="false" outlineLevel="0" collapsed="false">
      <c r="A2406" s="12" t="n">
        <f aca="false">A2405+$A$7</f>
        <v>2.09680296810855</v>
      </c>
      <c r="B2406" s="12" t="n">
        <f aca="false">B2405+$A$7*C2406</f>
        <v>-0.213502349388487</v>
      </c>
      <c r="C2406" s="12" t="n">
        <f aca="false">C2405+$A$7*D2405</f>
        <v>2.90388537034267</v>
      </c>
      <c r="D2406" s="12" t="n">
        <f aca="false">$K$5*(B2406/J2406)+$K$6*(B2406-1)/K2406</f>
        <v>19.9410585451807</v>
      </c>
      <c r="F2406" s="12" t="n">
        <f aca="false">F2405+$A$7*G2406</f>
        <v>-0.336171114379807</v>
      </c>
      <c r="G2406" s="12" t="n">
        <f aca="false">G2405+$A$7*H2405</f>
        <v>-2.075909046097</v>
      </c>
      <c r="H2406" s="12" t="n">
        <f aca="false">$K$5*F2406/J2406+$K$6*F2406/K2406</f>
        <v>27.4551869754263</v>
      </c>
      <c r="J2406" s="12" t="n">
        <f aca="false">(B2406^2+F2406^2)^1.5</f>
        <v>0.0631584180928579</v>
      </c>
      <c r="K2406" s="12" t="n">
        <f aca="false">((B2406-1)^2+F2406^2)^1.5</f>
        <v>1.99659524546987</v>
      </c>
    </row>
    <row r="2407" customFormat="false" ht="13.5" hidden="false" customHeight="false" outlineLevel="0" collapsed="false">
      <c r="A2407" s="12" t="n">
        <f aca="false">A2406+$A$7</f>
        <v>2.09767919166397</v>
      </c>
      <c r="B2407" s="12" t="n">
        <f aca="false">B2406+$A$7*C2407</f>
        <v>-0.210942586523732</v>
      </c>
      <c r="C2407" s="12" t="n">
        <f aca="false">C2406+$A$7*D2406</f>
        <v>2.92135819555987</v>
      </c>
      <c r="D2407" s="12" t="n">
        <f aca="false">$K$5*(B2407/J2407)+$K$6*(B2407-1)/K2407</f>
        <v>19.7265756787446</v>
      </c>
      <c r="F2407" s="12" t="n">
        <f aca="false">F2406+$A$7*G2407</f>
        <v>-0.337968995578616</v>
      </c>
      <c r="G2407" s="12" t="n">
        <f aca="false">G2406+$A$7*H2406</f>
        <v>-2.0518521645508</v>
      </c>
      <c r="H2407" s="12" t="n">
        <f aca="false">$K$5*F2407/J2407+$K$6*F2407/K2407</f>
        <v>27.5742959460616</v>
      </c>
      <c r="J2407" s="12" t="n">
        <f aca="false">(B2407^2+F2407^2)^1.5</f>
        <v>0.0632334285638514</v>
      </c>
      <c r="K2407" s="12" t="n">
        <f aca="false">((B2407-1)^2+F2407^2)^1.5</f>
        <v>1.98717000403853</v>
      </c>
    </row>
    <row r="2408" customFormat="false" ht="13.5" hidden="false" customHeight="false" outlineLevel="0" collapsed="false">
      <c r="A2408" s="12" t="n">
        <f aca="false">A2407+$A$7</f>
        <v>2.09855541521938</v>
      </c>
      <c r="B2408" s="12" t="n">
        <f aca="false">B2407+$A$7*C2408</f>
        <v>-0.208367678230963</v>
      </c>
      <c r="C2408" s="12" t="n">
        <f aca="false">C2407+$A$7*D2407</f>
        <v>2.93864308583726</v>
      </c>
      <c r="D2408" s="12" t="n">
        <f aca="false">$K$5*(B2408/J2408)+$K$6*(B2408-1)/K2408</f>
        <v>19.5116974927638</v>
      </c>
      <c r="F2408" s="12" t="n">
        <f aca="false">F2407+$A$7*G2408</f>
        <v>-0.339745706123122</v>
      </c>
      <c r="G2408" s="12" t="n">
        <f aca="false">G2407+$A$7*H2407</f>
        <v>-2.02769091691887</v>
      </c>
      <c r="H2408" s="12" t="n">
        <f aca="false">$K$5*F2408/J2408+$K$6*F2408/K2408</f>
        <v>27.6917909668544</v>
      </c>
      <c r="J2408" s="12" t="n">
        <f aca="false">(B2408^2+F2408^2)^1.5</f>
        <v>0.0633077943155654</v>
      </c>
      <c r="K2408" s="12" t="n">
        <f aca="false">((B2408-1)^2+F2408^2)^1.5</f>
        <v>1.97770048374486</v>
      </c>
    </row>
    <row r="2409" customFormat="false" ht="13.5" hidden="false" customHeight="false" outlineLevel="0" collapsed="false">
      <c r="A2409" s="12" t="n">
        <f aca="false">A2408+$A$7</f>
        <v>2.0994316387748</v>
      </c>
      <c r="B2409" s="12" t="n">
        <f aca="false">B2408+$A$7*C2409</f>
        <v>-0.205777789486716</v>
      </c>
      <c r="C2409" s="12" t="n">
        <f aca="false">C2408+$A$7*D2408</f>
        <v>2.95573969478656</v>
      </c>
      <c r="D2409" s="12" t="n">
        <f aca="false">$K$5*(B2409/J2409)+$K$6*(B2409-1)/K2409</f>
        <v>19.2964309446913</v>
      </c>
      <c r="F2409" s="12" t="n">
        <f aca="false">F2408+$A$7*G2409</f>
        <v>-0.34150115580444</v>
      </c>
      <c r="G2409" s="12" t="n">
        <f aca="false">G2408+$A$7*H2408</f>
        <v>-2.00342671738208</v>
      </c>
      <c r="H2409" s="12" t="n">
        <f aca="false">$K$5*F2409/J2409+$K$6*F2409/K2409</f>
        <v>27.8076713298105</v>
      </c>
      <c r="J2409" s="12" t="n">
        <f aca="false">(B2409^2+F2409^2)^1.5</f>
        <v>0.0633815232685305</v>
      </c>
      <c r="K2409" s="12" t="n">
        <f aca="false">((B2409-1)^2+F2409^2)^1.5</f>
        <v>1.96818763906846</v>
      </c>
    </row>
    <row r="2410" customFormat="false" ht="13.5" hidden="false" customHeight="false" outlineLevel="0" collapsed="false">
      <c r="A2410" s="12" t="n">
        <f aca="false">A2409+$A$7</f>
        <v>2.10030786233021</v>
      </c>
      <c r="B2410" s="12" t="n">
        <f aca="false">B2409+$A$7*C2410</f>
        <v>-0.203173085565695</v>
      </c>
      <c r="C2410" s="12" t="n">
        <f aca="false">C2409+$A$7*D2409</f>
        <v>2.97264768211574</v>
      </c>
      <c r="D2410" s="12" t="n">
        <f aca="false">$K$5*(B2410/J2410)+$K$6*(B2410-1)/K2410</f>
        <v>19.0807830295623</v>
      </c>
      <c r="F2410" s="12" t="n">
        <f aca="false">F2409+$A$7*G2410</f>
        <v>-0.343235255653369</v>
      </c>
      <c r="G2410" s="12" t="n">
        <f aca="false">G2409+$A$7*H2409</f>
        <v>-1.97906098074165</v>
      </c>
      <c r="H2410" s="12" t="n">
        <f aca="false">$K$5*F2410/J2410+$K$6*F2410/K2410</f>
        <v>27.9219361831762</v>
      </c>
      <c r="J2410" s="12" t="n">
        <f aca="false">(B2410^2+F2410^2)^1.5</f>
        <v>0.0634546235727373</v>
      </c>
      <c r="K2410" s="12" t="n">
        <f aca="false">((B2410-1)^2+F2410^2)^1.5</f>
        <v>1.95863242485612</v>
      </c>
    </row>
    <row r="2411" customFormat="false" ht="13.5" hidden="false" customHeight="false" outlineLevel="0" collapsed="false">
      <c r="A2411" s="12" t="n">
        <f aca="false">A2410+$A$7</f>
        <v>2.10118408588563</v>
      </c>
      <c r="B2411" s="12" t="n">
        <f aca="false">B2410+$A$7*C2411</f>
        <v>-0.20055373203541</v>
      </c>
      <c r="C2411" s="12" t="n">
        <f aca="false">C2410+$A$7*D2410</f>
        <v>2.98936671366201</v>
      </c>
      <c r="D2411" s="12" t="n">
        <f aca="false">$K$5*(B2411/J2411)+$K$6*(B2411-1)/K2411</f>
        <v>18.8647607848194</v>
      </c>
      <c r="F2411" s="12" t="n">
        <f aca="false">F2410+$A$7*G2411</f>
        <v>-0.344947917941043</v>
      </c>
      <c r="G2411" s="12" t="n">
        <f aca="false">G2410+$A$7*H2410</f>
        <v>-1.95459512254515</v>
      </c>
      <c r="H2411" s="12" t="n">
        <f aca="false">$K$5*F2411/J2411+$K$6*F2411/K2411</f>
        <v>28.0345845321544</v>
      </c>
      <c r="J2411" s="12" t="n">
        <f aca="false">(B2411^2+F2411^2)^1.5</f>
        <v>0.0635271036083004</v>
      </c>
      <c r="K2411" s="12" t="n">
        <f aca="false">((B2411-1)^2+F2411^2)^1.5</f>
        <v>1.94903579623071</v>
      </c>
    </row>
    <row r="2412" customFormat="false" ht="13.5" hidden="false" customHeight="false" outlineLevel="0" collapsed="false">
      <c r="A2412" s="12" t="n">
        <f aca="false">A2411+$A$7</f>
        <v>2.10206030944104</v>
      </c>
      <c r="B2412" s="12" t="n">
        <f aca="false">B2411+$A$7*C2412</f>
        <v>-0.197919894750767</v>
      </c>
      <c r="C2412" s="12" t="n">
        <f aca="false">C2411+$A$7*D2411</f>
        <v>3.00589646142894</v>
      </c>
      <c r="D2412" s="12" t="n">
        <f aca="false">$K$5*(B2412/J2412)+$K$6*(B2412-1)/K2412</f>
        <v>18.6483712951343</v>
      </c>
      <c r="F2412" s="12" t="n">
        <f aca="false">F2411+$A$7*G2412</f>
        <v>-0.346639056179695</v>
      </c>
      <c r="G2412" s="12" t="n">
        <f aca="false">G2411+$A$7*H2411</f>
        <v>-1.9300305592118</v>
      </c>
      <c r="H2412" s="12" t="n">
        <f aca="false">$K$5*F2412/J2412+$K$6*F2412/K2412</f>
        <v>28.1456152396861</v>
      </c>
      <c r="J2412" s="12" t="n">
        <f aca="false">(B2412^2+F2412^2)^1.5</f>
        <v>0.0635989719861323</v>
      </c>
      <c r="K2412" s="12" t="n">
        <f aca="false">((B2412-1)^2+F2412^2)^1.5</f>
        <v>1.93939870850001</v>
      </c>
    </row>
    <row r="2413" customFormat="false" ht="13.5" hidden="false" customHeight="false" outlineLevel="0" collapsed="false">
      <c r="A2413" s="12" t="n">
        <f aca="false">A2412+$A$7</f>
        <v>2.10293653299646</v>
      </c>
      <c r="B2413" s="12" t="n">
        <f aca="false">B2412+$A$7*C2413</f>
        <v>-0.19527173984863</v>
      </c>
      <c r="C2413" s="12" t="n">
        <f aca="false">C2412+$A$7*D2412</f>
        <v>3.02223660362787</v>
      </c>
      <c r="D2413" s="12" t="n">
        <f aca="false">$K$5*(B2413/J2413)+$K$6*(B2413-1)/K2413</f>
        <v>18.4316216972286</v>
      </c>
      <c r="F2413" s="12" t="n">
        <f aca="false">F2412+$A$7*G2413</f>
        <v>-0.348308585123534</v>
      </c>
      <c r="G2413" s="12" t="n">
        <f aca="false">G2412+$A$7*H2412</f>
        <v>-1.90536870815713</v>
      </c>
      <c r="H2413" s="12" t="n">
        <f aca="false">$K$5*F2413/J2413+$K$6*F2413/K2413</f>
        <v>28.2550270272972</v>
      </c>
      <c r="J2413" s="12" t="n">
        <f aca="false">(B2413^2+F2413^2)^1.5</f>
        <v>0.0636702375486274</v>
      </c>
      <c r="K2413" s="12" t="n">
        <f aca="false">((B2413-1)^2+F2413^2)^1.5</f>
        <v>1.92972211706571</v>
      </c>
    </row>
    <row r="2414" customFormat="false" ht="13.5" hidden="false" customHeight="false" outlineLevel="0" collapsed="false">
      <c r="A2414" s="12" t="n">
        <f aca="false">A2413+$A$7</f>
        <v>2.10381275655188</v>
      </c>
      <c r="B2414" s="12" t="n">
        <f aca="false">B2413+$A$7*C2414</f>
        <v>-0.192609433742344</v>
      </c>
      <c r="C2414" s="12" t="n">
        <f aca="false">C2413+$A$7*D2413</f>
        <v>3.03838682472348</v>
      </c>
      <c r="D2414" s="12" t="n">
        <f aca="false">$K$5*(B2414/J2414)+$K$6*(B2414-1)/K2414</f>
        <v>18.2145191846912</v>
      </c>
      <c r="F2414" s="12" t="n">
        <f aca="false">F2413+$A$7*G2414</f>
        <v>-0.349956420769719</v>
      </c>
      <c r="G2414" s="12" t="n">
        <f aca="false">G2413+$A$7*H2413</f>
        <v>-1.88061098791692</v>
      </c>
      <c r="H2414" s="12" t="n">
        <f aca="false">$K$5*F2414/J2414+$K$6*F2414/K2414</f>
        <v>28.3628184760115</v>
      </c>
      <c r="J2414" s="12" t="n">
        <f aca="false">(B2414^2+F2414^2)^1.5</f>
        <v>0.0637409093703549</v>
      </c>
      <c r="K2414" s="12" t="n">
        <f aca="false">((B2414-1)^2+F2414^2)^1.5</f>
        <v>1.92000697733244</v>
      </c>
    </row>
    <row r="2415" customFormat="false" ht="13.5" hidden="false" customHeight="false" outlineLevel="0" collapsed="false">
      <c r="A2415" s="12" t="n">
        <f aca="false">A2414+$A$7</f>
        <v>2.10468898010729</v>
      </c>
      <c r="B2415" s="12" t="n">
        <f aca="false">B2414+$A$7*C2415</f>
        <v>-0.18993314311621</v>
      </c>
      <c r="C2415" s="12" t="n">
        <f aca="false">C2414+$A$7*D2414</f>
        <v>3.05434681548367</v>
      </c>
      <c r="D2415" s="12" t="n">
        <f aca="false">$K$5*(B2415/J2415)+$K$6*(B2415-1)/K2415</f>
        <v>17.9970710127948</v>
      </c>
      <c r="F2415" s="12" t="n">
        <f aca="false">F2414+$A$7*G2415</f>
        <v>-0.351582480359457</v>
      </c>
      <c r="G2415" s="12" t="n">
        <f aca="false">G2414+$A$7*H2414</f>
        <v>-1.85575881827027</v>
      </c>
      <c r="H2415" s="12" t="n">
        <f aca="false">$K$5*F2415/J2415+$K$6*F2415/K2415</f>
        <v>28.4689880273288</v>
      </c>
      <c r="J2415" s="12" t="n">
        <f aca="false">(B2415^2+F2415^2)^1.5</f>
        <v>0.0638109967587648</v>
      </c>
      <c r="K2415" s="12" t="n">
        <f aca="false">((B2415-1)^2+F2415^2)^1.5</f>
        <v>1.91025424461693</v>
      </c>
    </row>
    <row r="2416" customFormat="false" ht="13.5" hidden="false" customHeight="false" outlineLevel="0" collapsed="false">
      <c r="A2416" s="12" t="n">
        <f aca="false">A2415+$A$7</f>
        <v>2.10556520366271</v>
      </c>
      <c r="B2416" s="12" t="n">
        <f aca="false">B2415+$A$7*C2416</f>
        <v>-0.187243034919914</v>
      </c>
      <c r="C2416" s="12" t="n">
        <f aca="false">C2415+$A$7*D2415</f>
        <v>3.07011627303356</v>
      </c>
      <c r="D2416" s="12" t="n">
        <f aca="false">$K$5*(B2416/J2416)+$K$6*(B2416-1)/K2416</f>
        <v>17.7792845033093</v>
      </c>
      <c r="F2416" s="12" t="n">
        <f aca="false">F2415+$A$7*G2416</f>
        <v>-0.353186682379193</v>
      </c>
      <c r="G2416" s="12" t="n">
        <f aca="false">G2415+$A$7*H2415</f>
        <v>-1.83081362036189</v>
      </c>
      <c r="H2416" s="12" t="n">
        <f aca="false">$K$5*F2416/J2416+$K$6*F2416/K2416</f>
        <v>28.5735339842713</v>
      </c>
      <c r="J2416" s="12" t="n">
        <f aca="false">(B2416^2+F2416^2)^1.5</f>
        <v>0.0638805092549033</v>
      </c>
      <c r="K2416" s="12" t="n">
        <f aca="false">((B2416-1)^2+F2416^2)^1.5</f>
        <v>1.90046487405711</v>
      </c>
    </row>
    <row r="2417" customFormat="false" ht="13.5" hidden="false" customHeight="false" outlineLevel="0" collapsed="false">
      <c r="A2417" s="12" t="n">
        <f aca="false">A2416+$A$7</f>
        <v>2.10644142721812</v>
      </c>
      <c r="B2417" s="12" t="n">
        <f aca="false">B2416+$A$7*C2417</f>
        <v>-0.184539276362909</v>
      </c>
      <c r="C2417" s="12" t="n">
        <f aca="false">C2416+$A$7*D2416</f>
        <v>3.08569490091379</v>
      </c>
      <c r="D2417" s="12" t="n">
        <f aca="false">$K$5*(B2417/J2417)+$K$6*(B2417-1)/K2417</f>
        <v>17.5611670493142</v>
      </c>
      <c r="F2417" s="12" t="n">
        <f aca="false">F2416+$A$7*G2417</f>
        <v>-0.354768946561916</v>
      </c>
      <c r="G2417" s="12" t="n">
        <f aca="false">G2416+$A$7*H2416</f>
        <v>-1.80577681682342</v>
      </c>
      <c r="H2417" s="12" t="n">
        <f aca="false">$K$5*F2417/J2417+$K$6*F2417/K2417</f>
        <v>28.6764545124964</v>
      </c>
      <c r="J2417" s="12" t="n">
        <f aca="false">(B2417^2+F2417^2)^1.5</f>
        <v>0.0639494566341421</v>
      </c>
      <c r="K2417" s="12" t="n">
        <f aca="false">((B2417-1)^2+F2417^2)^1.5</f>
        <v>1.89063982052143</v>
      </c>
    </row>
    <row r="2418" customFormat="false" ht="13.5" hidden="false" customHeight="false" outlineLevel="0" collapsed="false">
      <c r="A2418" s="12" t="n">
        <f aca="false">A2417+$A$7</f>
        <v>2.10731765077354</v>
      </c>
      <c r="B2418" s="12" t="n">
        <f aca="false">B2417+$A$7*C2418</f>
        <v>-0.181822034908734</v>
      </c>
      <c r="C2418" s="12" t="n">
        <f aca="false">C2417+$A$7*D2417</f>
        <v>3.10108240914298</v>
      </c>
      <c r="D2418" s="12" t="n">
        <f aca="false">$K$5*(B2418/J2418)+$K$6*(B2418-1)/K2418</f>
        <v>17.342726120008</v>
      </c>
      <c r="F2418" s="12" t="n">
        <f aca="false">F2417+$A$7*G2418</f>
        <v>-0.356329193888568</v>
      </c>
      <c r="G2418" s="12" t="n">
        <f aca="false">G2417+$A$7*H2417</f>
        <v>-1.78064983189378</v>
      </c>
      <c r="H2418" s="12" t="n">
        <f aca="false">$K$5*F2418/J2418+$K$6*F2418/K2418</f>
        <v>28.7777476414778</v>
      </c>
      <c r="J2418" s="12" t="n">
        <f aca="false">(B2418^2+F2418^2)^1.5</f>
        <v>0.0640178489069194</v>
      </c>
      <c r="K2418" s="12" t="n">
        <f aca="false">((B2418-1)^2+F2418^2)^1.5</f>
        <v>1.88078003851804</v>
      </c>
    </row>
    <row r="2419" customFormat="false" ht="13.5" hidden="false" customHeight="false" outlineLevel="0" collapsed="false">
      <c r="A2419" s="12" t="n">
        <f aca="false">A2418+$A$7</f>
        <v>2.10819387432895</v>
      </c>
      <c r="B2419" s="12" t="n">
        <f aca="false">B2418+$A$7*C2419</f>
        <v>-0.179091478269284</v>
      </c>
      <c r="C2419" s="12" t="n">
        <f aca="false">C2418+$A$7*D2418</f>
        <v>3.11627851428445</v>
      </c>
      <c r="D2419" s="12" t="n">
        <f aca="false">$K$5*(B2419/J2419)+$K$6*(B2419-1)/K2419</f>
        <v>17.1239692655157</v>
      </c>
      <c r="F2419" s="12" t="n">
        <f aca="false">F2418+$A$7*G2419</f>
        <v>-0.357867346589553</v>
      </c>
      <c r="G2419" s="12" t="n">
        <f aca="false">G2418+$A$7*H2418</f>
        <v>-1.75543409153852</v>
      </c>
      <c r="H2419" s="12" t="n">
        <f aca="false">$K$5*F2419/J2419+$K$6*F2419/K2419</f>
        <v>28.8774112657553</v>
      </c>
      <c r="J2419" s="12" t="n">
        <f aca="false">(B2419^2+F2419^2)^1.5</f>
        <v>0.0640856963194956</v>
      </c>
      <c r="K2419" s="12" t="n">
        <f aca="false">((B2419-1)^2+F2419^2)^1.5</f>
        <v>1.87088648210421</v>
      </c>
    </row>
    <row r="2420" customFormat="false" ht="13.5" hidden="false" customHeight="false" outlineLevel="0" collapsed="false">
      <c r="A2420" s="12" t="n">
        <f aca="false">A2419+$A$7</f>
        <v>2.10907009788437</v>
      </c>
      <c r="B2420" s="12" t="n">
        <f aca="false">B2419+$A$7*C2420</f>
        <v>-0.176347774399009</v>
      </c>
      <c r="C2420" s="12" t="n">
        <f aca="false">C2419+$A$7*D2419</f>
        <v>3.1312829395171</v>
      </c>
      <c r="D2420" s="12" t="n">
        <f aca="false">$K$5*(B2420/J2420)+$K$6*(B2420-1)/K2420</f>
        <v>16.9049041216947</v>
      </c>
      <c r="F2420" s="12" t="n">
        <f aca="false">F2419+$A$7*G2420</f>
        <v>-0.359383328146358</v>
      </c>
      <c r="G2420" s="12" t="n">
        <f aca="false">G2419+$A$7*H2419</f>
        <v>-1.73013102356805</v>
      </c>
      <c r="H2420" s="12" t="n">
        <f aca="false">$K$5*F2420/J2420+$K$6*F2420/K2420</f>
        <v>28.9754431462533</v>
      </c>
      <c r="J2420" s="12" t="n">
        <f aca="false">(B2420^2+F2420^2)^1.5</f>
        <v>0.0641530093547216</v>
      </c>
      <c r="K2420" s="12" t="n">
        <f aca="false">((B2420-1)^2+F2420^2)^1.5</f>
        <v>1.8609601047956</v>
      </c>
    </row>
    <row r="2421" customFormat="false" ht="13.5" hidden="false" customHeight="false" outlineLevel="0" collapsed="false">
      <c r="A2421" s="12" t="n">
        <f aca="false">A2420+$A$7</f>
        <v>2.10994632143978</v>
      </c>
      <c r="B2421" s="12" t="n">
        <f aca="false">B2420+$A$7*C2421</f>
        <v>-0.173591091489056</v>
      </c>
      <c r="C2421" s="12" t="n">
        <f aca="false">C2420+$A$7*D2420</f>
        <v>3.14609541471056</v>
      </c>
      <c r="D2421" s="12" t="n">
        <f aca="false">$K$5*(B2421/J2421)+$K$6*(B2421-1)/K2421</f>
        <v>16.685538414937</v>
      </c>
      <c r="F2421" s="12" t="n">
        <f aca="false">F2420+$A$7*G2421</f>
        <v>-0.36087706329327</v>
      </c>
      <c r="G2421" s="12" t="n">
        <f aca="false">G2420+$A$7*H2420</f>
        <v>-1.70474205775471</v>
      </c>
      <c r="H2421" s="12" t="n">
        <f aca="false">$K$5*F2421/J2421+$K$6*F2421/K2421</f>
        <v>29.0718409116704</v>
      </c>
      <c r="J2421" s="12" t="n">
        <f aca="false">(B2421^2+F2421^2)^1.5</f>
        <v>0.0642197987328235</v>
      </c>
      <c r="K2421" s="12" t="n">
        <f aca="false">((B2421-1)^2+F2421^2)^1.5</f>
        <v>1.85100185947572</v>
      </c>
    </row>
    <row r="2422" customFormat="false" ht="13.5" hidden="false" customHeight="false" outlineLevel="0" collapsed="false">
      <c r="A2422" s="12" t="n">
        <f aca="false">A2421+$A$7</f>
        <v>2.1108225449952</v>
      </c>
      <c r="B2422" s="12" t="n">
        <f aca="false">B2421+$A$7*C2422</f>
        <v>-0.170821597961333</v>
      </c>
      <c r="C2422" s="12" t="n">
        <f aca="false">C2421+$A$7*D2421</f>
        <v>3.16071567650452</v>
      </c>
      <c r="D2422" s="12" t="n">
        <f aca="false">$K$5*(B2422/J2422)+$K$6*(B2422-1)/K2422</f>
        <v>16.4658799669698</v>
      </c>
      <c r="F2422" s="12" t="n">
        <f aca="false">F2421+$A$7*G2422</f>
        <v>-0.362348478019196</v>
      </c>
      <c r="G2422" s="12" t="n">
        <f aca="false">G2421+$A$7*H2421</f>
        <v>-1.67926862594862</v>
      </c>
      <c r="H2422" s="12" t="n">
        <f aca="false">$K$5*F2422/J2422+$K$6*F2422/K2422</f>
        <v>29.1666020599382</v>
      </c>
      <c r="J2422" s="12" t="n">
        <f aca="false">(B2422^2+F2422^2)^1.5</f>
        <v>0.0642860754122022</v>
      </c>
      <c r="K2422" s="12" t="n">
        <f aca="false">((B2422-1)^2+F2422^2)^1.5</f>
        <v>1.84101269830527</v>
      </c>
    </row>
    <row r="2423" customFormat="false" ht="13.5" hidden="false" customHeight="false" outlineLevel="0" collapsed="false">
      <c r="A2423" s="12" t="n">
        <f aca="false">A2422+$A$7</f>
        <v>2.11169876855061</v>
      </c>
      <c r="B2423" s="12" t="n">
        <f aca="false">B2422+$A$7*C2423</f>
        <v>-0.168039462462505</v>
      </c>
      <c r="C2423" s="12" t="n">
        <f aca="false">C2422+$A$7*D2422</f>
        <v>3.17514346839222</v>
      </c>
      <c r="D2423" s="12" t="n">
        <f aca="false">$K$5*(B2423/J2423)+$K$6*(B2423-1)/K2423</f>
        <v>16.245936699653</v>
      </c>
      <c r="F2423" s="12" t="n">
        <f aca="false">F2422+$A$7*G2423</f>
        <v>-0.363797499569585</v>
      </c>
      <c r="G2423" s="12" t="n">
        <f aca="false">G2422+$A$7*H2422</f>
        <v>-1.65371216219228</v>
      </c>
      <c r="H2423" s="12" t="n">
        <f aca="false">$K$5*F2423/J2423+$K$6*F2423/K2423</f>
        <v>29.2597239597525</v>
      </c>
      <c r="J2423" s="12" t="n">
        <f aca="false">(B2423^2+F2423^2)^1.5</f>
        <v>0.064351850590249</v>
      </c>
      <c r="K2423" s="12" t="n">
        <f aca="false">((B2423-1)^2+F2423^2)^1.5</f>
        <v>1.83099357263164</v>
      </c>
    </row>
    <row r="2424" customFormat="false" ht="13.5" hidden="false" customHeight="false" outlineLevel="0" collapsed="false">
      <c r="A2424" s="12" t="n">
        <f aca="false">A2423+$A$7</f>
        <v>2.11257499210603</v>
      </c>
      <c r="B2424" s="12" t="n">
        <f aca="false">B2423+$A$7*C2424</f>
        <v>-0.165244853857913</v>
      </c>
      <c r="C2424" s="12" t="n">
        <f aca="false">C2423+$A$7*D2423</f>
        <v>3.18937854080824</v>
      </c>
      <c r="D2424" s="12" t="n">
        <f aca="false">$K$5*(B2424/J2424)+$K$6*(B2424-1)/K2424</f>
        <v>16.0257166397731</v>
      </c>
      <c r="F2424" s="12" t="n">
        <f aca="false">F2423+$A$7*G2424</f>
        <v>-0.365224056448449</v>
      </c>
      <c r="G2424" s="12" t="n">
        <f aca="false">G2423+$A$7*H2423</f>
        <v>-1.6280741028338</v>
      </c>
      <c r="H2424" s="12" t="n">
        <f aca="false">$K$5*F2424/J2424+$K$6*F2424/K2424</f>
        <v>29.3512038521762</v>
      </c>
      <c r="J2424" s="12" t="n">
        <f aca="false">(B2424^2+F2424^2)^1.5</f>
        <v>0.0644171357041788</v>
      </c>
      <c r="K2424" s="12" t="n">
        <f aca="false">((B2424-1)^2+F2424^2)^1.5</f>
        <v>1.82094543289833</v>
      </c>
    </row>
    <row r="2425" customFormat="false" ht="13.5" hidden="false" customHeight="false" outlineLevel="0" collapsed="false">
      <c r="A2425" s="12" t="n">
        <f aca="false">A2424+$A$7</f>
        <v>2.11345121566144</v>
      </c>
      <c r="B2425" s="12" t="n">
        <f aca="false">B2424+$A$7*C2425</f>
        <v>-0.16243794122541</v>
      </c>
      <c r="C2425" s="12" t="n">
        <f aca="false">C2424+$A$7*D2424</f>
        <v>3.20342065122041</v>
      </c>
      <c r="D2425" s="12" t="n">
        <f aca="false">$K$5*(B2425/J2425)+$K$6*(B2425-1)/K2425</f>
        <v>15.8052279238342</v>
      </c>
      <c r="F2425" s="12" t="n">
        <f aca="false">F2424+$A$7*G2425</f>
        <v>-0.366628078420481</v>
      </c>
      <c r="G2425" s="12" t="n">
        <f aca="false">G2424+$A$7*H2424</f>
        <v>-1.60235588663873</v>
      </c>
      <c r="H2425" s="12" t="n">
        <f aca="false">$K$5*F2425/J2425+$K$6*F2425/K2425</f>
        <v>29.4410388523154</v>
      </c>
      <c r="J2425" s="12" t="n">
        <f aca="false">(B2425^2+F2425^2)^1.5</f>
        <v>0.0644819424318809</v>
      </c>
      <c r="K2425" s="12" t="n">
        <f aca="false">((B2425-1)^2+F2425^2)^1.5</f>
        <v>1.81086922855443</v>
      </c>
    </row>
    <row r="2426" customFormat="false" ht="13.5" hidden="false" customHeight="false" outlineLevel="0" collapsed="false">
      <c r="A2426" s="12" t="n">
        <f aca="false">A2425+$A$7</f>
        <v>2.11432743921686</v>
      </c>
      <c r="B2426" s="12" t="n">
        <f aca="false">B2425+$A$7*C2426</f>
        <v>-0.159618893849114</v>
      </c>
      <c r="C2426" s="12" t="n">
        <f aca="false">C2425+$A$7*D2425</f>
        <v>3.21726956422598</v>
      </c>
      <c r="D2426" s="12" t="n">
        <f aca="false">$K$5*(B2426/J2426)+$K$6*(B2426-1)/K2426</f>
        <v>15.5844788028447</v>
      </c>
      <c r="F2426" s="12" t="n">
        <f aca="false">F2425+$A$7*G2426</f>
        <v>-0.368009496513265</v>
      </c>
      <c r="G2426" s="12" t="n">
        <f aca="false">G2425+$A$7*H2425</f>
        <v>-1.57655895490043</v>
      </c>
      <c r="H2426" s="12" t="n">
        <f aca="false">$K$5*F2426/J2426+$K$6*F2426/K2426</f>
        <v>29.5292259510684</v>
      </c>
      <c r="J2426" s="12" t="n">
        <f aca="false">(B2426^2+F2426^2)^1.5</f>
        <v>0.064546282692788</v>
      </c>
      <c r="K2426" s="12" t="n">
        <f aca="false">((B2426-1)^2+F2426^2)^1.5</f>
        <v>1.80076590796404</v>
      </c>
    </row>
    <row r="2427" customFormat="false" ht="13.5" hidden="false" customHeight="false" outlineLevel="0" collapsed="false">
      <c r="A2427" s="12" t="n">
        <f aca="false">A2426+$A$7</f>
        <v>2.11520366277228</v>
      </c>
      <c r="B2427" s="12" t="n">
        <f aca="false">B2426+$A$7*C2427</f>
        <v>-0.156787881213076</v>
      </c>
      <c r="C2427" s="12" t="n">
        <f aca="false">C2426+$A$7*D2426</f>
        <v>3.23092505165191</v>
      </c>
      <c r="D2427" s="12" t="n">
        <f aca="false">$K$5*(B2427/J2427)+$K$6*(B2427-1)/K2427</f>
        <v>15.3634776471003</v>
      </c>
      <c r="F2427" s="12" t="n">
        <f aca="false">F2426+$A$7*G2427</f>
        <v>-0.369368243019596</v>
      </c>
      <c r="G2427" s="12" t="n">
        <f aca="false">G2426+$A$7*H2426</f>
        <v>-1.55068475154893</v>
      </c>
      <c r="H2427" s="12" t="n">
        <f aca="false">$K$5*F2427/J2427+$K$6*F2427/K2427</f>
        <v>29.6157620169504</v>
      </c>
      <c r="J2427" s="12" t="n">
        <f aca="false">(B2427^2+F2427^2)^1.5</f>
        <v>0.0646101686487652</v>
      </c>
      <c r="K2427" s="12" t="n">
        <f aca="false">((B2427-1)^2+F2427^2)^1.5</f>
        <v>1.79063641831582</v>
      </c>
    </row>
    <row r="2428" customFormat="false" ht="13.5" hidden="false" customHeight="false" outlineLevel="0" collapsed="false">
      <c r="A2428" s="12" t="n">
        <f aca="false">A2427+$A$7</f>
        <v>2.11607988632769</v>
      </c>
      <c r="B2428" s="12" t="n">
        <f aca="false">B2427+$A$7*C2428</f>
        <v>-0.153945072994847</v>
      </c>
      <c r="C2428" s="12" t="n">
        <f aca="false">C2427+$A$7*D2427</f>
        <v>3.24438689265939</v>
      </c>
      <c r="D2428" s="12" t="n">
        <f aca="false">$K$5*(B2428/J2428)+$K$6*(B2428-1)/K2428</f>
        <v>15.1422329509618</v>
      </c>
      <c r="F2428" s="12" t="n">
        <f aca="false">F2427+$A$7*G2428</f>
        <v>-0.370704251499874</v>
      </c>
      <c r="G2428" s="12" t="n">
        <f aca="false">G2427+$A$7*H2427</f>
        <v>-1.52473472325811</v>
      </c>
      <c r="H2428" s="12" t="n">
        <f aca="false">$K$5*F2428/J2428+$K$6*F2428/K2428</f>
        <v>29.7006437979927</v>
      </c>
      <c r="J2428" s="12" t="n">
        <f aca="false">(B2428^2+F2428^2)^1.5</f>
        <v>0.0646736127050182</v>
      </c>
      <c r="K2428" s="12" t="n">
        <f aca="false">((B2428-1)^2+F2428^2)^1.5</f>
        <v>1.78048170553242</v>
      </c>
    </row>
    <row r="2429" customFormat="false" ht="13.5" hidden="false" customHeight="false" outlineLevel="0" collapsed="false">
      <c r="A2429" s="12" t="n">
        <f aca="false">A2428+$A$7</f>
        <v>2.11695610988311</v>
      </c>
      <c r="B2429" s="12" t="n">
        <f aca="false">B2428+$A$7*C2429</f>
        <v>-0.151090639058965</v>
      </c>
      <c r="C2429" s="12" t="n">
        <f aca="false">C2428+$A$7*D2428</f>
        <v>3.25765487385261</v>
      </c>
      <c r="D2429" s="12" t="n">
        <f aca="false">$K$5*(B2429/J2429)+$K$6*(B2429-1)/K2429</f>
        <v>14.9207533376278</v>
      </c>
      <c r="F2429" s="12" t="n">
        <f aca="false">F2428+$A$7*G2429</f>
        <v>-0.372017456784609</v>
      </c>
      <c r="G2429" s="12" t="n">
        <f aca="false">G2428+$A$7*H2428</f>
        <v>-1.49871031955131</v>
      </c>
      <c r="H2429" s="12" t="n">
        <f aca="false">$K$5*F2429/J2429+$K$6*F2429/K2429</f>
        <v>29.7838679237181</v>
      </c>
      <c r="J2429" s="12" t="n">
        <f aca="false">(B2429^2+F2429^2)^1.5</f>
        <v>0.0647366275110234</v>
      </c>
      <c r="K2429" s="12" t="n">
        <f aca="false">((B2429-1)^2+F2429^2)^1.5</f>
        <v>1.77030271417994</v>
      </c>
    </row>
    <row r="2430" customFormat="false" ht="13.5" hidden="false" customHeight="false" outlineLevel="0" collapsed="false">
      <c r="A2430" s="12" t="n">
        <f aca="false">A2429+$A$7</f>
        <v>2.11783233343852</v>
      </c>
      <c r="B2430" s="12" t="n">
        <f aca="false">B2429+$A$7*C2430</f>
        <v>-0.148224749450325</v>
      </c>
      <c r="C2430" s="12" t="n">
        <f aca="false">C2429+$A$7*D2429</f>
        <v>3.27072878939158</v>
      </c>
      <c r="D2430" s="12" t="n">
        <f aca="false">$K$5*(B2430/J2430)+$K$6*(B2430-1)/K2430</f>
        <v>14.6990475639019</v>
      </c>
      <c r="F2430" s="12" t="n">
        <f aca="false">F2429+$A$7*G2430</f>
        <v>-0.373307794977003</v>
      </c>
      <c r="G2430" s="12" t="n">
        <f aca="false">G2429+$A$7*H2429</f>
        <v>-1.47261299290517</v>
      </c>
      <c r="H2430" s="12" t="n">
        <f aca="false">$K$5*F2430/J2430+$K$6*F2430/K2430</f>
        <v>29.8654309071939</v>
      </c>
      <c r="J2430" s="12" t="n">
        <f aca="false">(B2430^2+F2430^2)^1.5</f>
        <v>0.0647992259614791</v>
      </c>
      <c r="K2430" s="12" t="n">
        <f aca="false">((B2430-1)^2+F2430^2)^1.5</f>
        <v>1.76010038737745</v>
      </c>
    </row>
    <row r="2431" customFormat="false" ht="13.5" hidden="false" customHeight="false" outlineLevel="0" collapsed="false">
      <c r="A2431" s="12" t="n">
        <f aca="false">A2430+$A$7</f>
        <v>2.11870855699394</v>
      </c>
      <c r="B2431" s="12" t="n">
        <f aca="false">B2430+$A$7*C2431</f>
        <v>-0.145347574387465</v>
      </c>
      <c r="C2431" s="12" t="n">
        <f aca="false">C2430+$A$7*D2430</f>
        <v>3.28360844110924</v>
      </c>
      <c r="D2431" s="12" t="n">
        <f aca="false">$K$5*(B2431/J2431)+$K$6*(B2431-1)/K2431</f>
        <v>14.4771245249533</v>
      </c>
      <c r="F2431" s="12" t="n">
        <f aca="false">F2430+$A$7*G2431</f>
        <v>-0.37457520345563</v>
      </c>
      <c r="G2431" s="12" t="n">
        <f aca="false">G2430+$A$7*H2430</f>
        <v>-1.44644419885166</v>
      </c>
      <c r="H2431" s="12" t="n">
        <f aca="false">$K$5*F2431/J2431+$K$6*F2431/K2431</f>
        <v>29.9453291471626</v>
      </c>
      <c r="J2431" s="12" t="n">
        <f aca="false">(B2431^2+F2431^2)^1.5</f>
        <v>0.0648614211972796</v>
      </c>
      <c r="K2431" s="12" t="n">
        <f aca="false">((B2431-1)^2+F2431^2)^1.5</f>
        <v>1.7498756667064</v>
      </c>
    </row>
    <row r="2432" customFormat="false" ht="13.5" hidden="false" customHeight="false" outlineLevel="0" collapsed="false">
      <c r="A2432" s="12" t="n">
        <f aca="false">A2431+$A$7</f>
        <v>2.11958478054935</v>
      </c>
      <c r="B2432" s="12" t="n">
        <f aca="false">B2431+$A$7*C2432</f>
        <v>-0.142459284255729</v>
      </c>
      <c r="C2432" s="12" t="n">
        <f aca="false">C2431+$A$7*D2431</f>
        <v>3.29629363863268</v>
      </c>
      <c r="D2432" s="12" t="n">
        <f aca="false">$K$5*(B2432/J2432)+$K$6*(B2432-1)/K2432</f>
        <v>14.2549932590701</v>
      </c>
      <c r="F2432" s="12" t="n">
        <f aca="false">F2431+$A$7*G2432</f>
        <v>-0.375819620877202</v>
      </c>
      <c r="G2432" s="12" t="n">
        <f aca="false">G2431+$A$7*H2431</f>
        <v>-1.42020539607826</v>
      </c>
      <c r="H2432" s="12" t="n">
        <f aca="false">$K$5*F2432/J2432+$K$6*F2432/K2432</f>
        <v>30.0235589302511</v>
      </c>
      <c r="J2432" s="12" t="n">
        <f aca="false">(B2432^2+F2432^2)^1.5</f>
        <v>0.0649232266065125</v>
      </c>
      <c r="K2432" s="12" t="n">
        <f aca="false">((B2432-1)^2+F2432^2)^1.5</f>
        <v>1.73962949212009</v>
      </c>
    </row>
    <row r="2433" customFormat="false" ht="13.5" hidden="false" customHeight="false" outlineLevel="0" collapsed="false">
      <c r="A2433" s="12" t="n">
        <f aca="false">A2432+$A$7</f>
        <v>2.12046100410477</v>
      </c>
      <c r="B2433" s="12" t="n">
        <f aca="false">B2432+$A$7*C2433</f>
        <v>-0.139560049600334</v>
      </c>
      <c r="C2433" s="12" t="n">
        <f aca="false">C2432+$A$7*D2432</f>
        <v>3.30878419950856</v>
      </c>
      <c r="D2433" s="12" t="n">
        <f aca="false">$K$5*(B2433/J2433)+$K$6*(B2433-1)/K2433</f>
        <v>14.0326629524057</v>
      </c>
      <c r="F2433" s="12" t="n">
        <f aca="false">F2432+$A$7*G2433</f>
        <v>-0.377040987179415</v>
      </c>
      <c r="G2433" s="12" t="n">
        <f aca="false">G2432+$A$7*H2432</f>
        <v>-1.39389804652617</v>
      </c>
      <c r="H2433" s="12" t="n">
        <f aca="false">$K$5*F2433/J2433+$K$6*F2433/K2433</f>
        <v>30.1001164332601</v>
      </c>
      <c r="J2433" s="12" t="n">
        <f aca="false">(B2433^2+F2433^2)^1.5</f>
        <v>0.0649846558254811</v>
      </c>
      <c r="K2433" s="12" t="n">
        <f aca="false">((B2433-1)^2+F2433^2)^1.5</f>
        <v>1.72936280185313</v>
      </c>
    </row>
    <row r="2434" customFormat="false" ht="13.5" hidden="false" customHeight="false" outlineLevel="0" collapsed="false">
      <c r="A2434" s="12" t="n">
        <f aca="false">A2433+$A$7</f>
        <v>2.12133722766018</v>
      </c>
      <c r="B2434" s="12" t="n">
        <f aca="false">B2433+$A$7*C2434</f>
        <v>-0.136650041119312</v>
      </c>
      <c r="C2434" s="12" t="n">
        <f aca="false">C2433+$A$7*D2433</f>
        <v>3.32107994933266</v>
      </c>
      <c r="D2434" s="12" t="n">
        <f aca="false">$K$5*(B2434/J2434)+$K$6*(B2434-1)/K2434</f>
        <v>13.8101429437155</v>
      </c>
      <c r="F2434" s="12" t="n">
        <f aca="false">F2433+$A$7*G2434</f>
        <v>-0.378239243583891</v>
      </c>
      <c r="G2434" s="12" t="n">
        <f aca="false">G2433+$A$7*H2433</f>
        <v>-1.36752361548661</v>
      </c>
      <c r="H2434" s="12" t="n">
        <f aca="false">$K$5*F2434/J2434+$K$6*F2434/K2434</f>
        <v>30.1749977255342</v>
      </c>
      <c r="J2434" s="12" t="n">
        <f aca="false">(B2434^2+F2434^2)^1.5</f>
        <v>0.0650457227397512</v>
      </c>
      <c r="K2434" s="12" t="n">
        <f aca="false">((B2434-1)^2+F2434^2)^1.5</f>
        <v>1.71907653233084</v>
      </c>
    </row>
    <row r="2435" customFormat="false" ht="13.5" hidden="false" customHeight="false" outlineLevel="0" collapsed="false">
      <c r="A2435" s="12" t="n">
        <f aca="false">A2434+$A$7</f>
        <v>2.1222134512156</v>
      </c>
      <c r="B2435" s="12" t="n">
        <f aca="false">B2434+$A$7*C2435</f>
        <v>-0.133729429656342</v>
      </c>
      <c r="C2435" s="12" t="n">
        <f aca="false">C2434+$A$7*D2434</f>
        <v>3.3331807218836</v>
      </c>
      <c r="D2435" s="12" t="n">
        <f aca="false">$K$5*(B2435/J2435)+$K$6*(B2435-1)/K2435</f>
        <v>13.5874427290855</v>
      </c>
      <c r="F2435" s="12" t="n">
        <f aca="false">F2434+$A$7*G2435</f>
        <v>-0.37941433259919</v>
      </c>
      <c r="G2435" s="12" t="n">
        <f aca="false">G2434+$A$7*H2434</f>
        <v>-1.3410835716949</v>
      </c>
      <c r="H2435" s="12" t="n">
        <f aca="false">$K$5*F2435/J2435+$K$6*F2435/K2435</f>
        <v>30.2481987714133</v>
      </c>
      <c r="J2435" s="12" t="n">
        <f aca="false">(B2435^2+F2435^2)^1.5</f>
        <v>0.0651064414852243</v>
      </c>
      <c r="K2435" s="12" t="n">
        <f aca="false">((B2435-1)^2+F2435^2)^1.5</f>
        <v>1.70877161807866</v>
      </c>
    </row>
    <row r="2436" customFormat="false" ht="13.5" hidden="false" customHeight="false" outlineLevel="0" collapsed="false">
      <c r="A2436" s="12" t="n">
        <f aca="false">A2435+$A$7</f>
        <v>2.12308967477101</v>
      </c>
      <c r="B2436" s="12" t="n">
        <f aca="false">B2435+$A$7*C2436</f>
        <v>-0.130798386193459</v>
      </c>
      <c r="C2436" s="12" t="n">
        <f aca="false">C2435+$A$7*D2435</f>
        <v>3.34508635926068</v>
      </c>
      <c r="D2436" s="12" t="n">
        <f aca="false">$K$5*(B2436/J2436)+$K$6*(B2436-1)/K2436</f>
        <v>13.3645719666496</v>
      </c>
      <c r="F2436" s="12" t="n">
        <f aca="false">F2435+$A$7*G2436</f>
        <v>-0.380566198023913</v>
      </c>
      <c r="G2436" s="12" t="n">
        <f aca="false">G2435+$A$7*H2435</f>
        <v>-1.3145793874225</v>
      </c>
      <c r="H2436" s="12" t="n">
        <f aca="false">$K$5*F2436/J2436+$K$6*F2436/K2436</f>
        <v>30.3197154327668</v>
      </c>
      <c r="J2436" s="12" t="n">
        <f aca="false">(B2436^2+F2436^2)^1.5</f>
        <v>0.0651668264492389</v>
      </c>
      <c r="K2436" s="12" t="n">
        <f aca="false">((B2436-1)^2+F2436^2)^1.5</f>
        <v>1.69844899163158</v>
      </c>
    </row>
    <row r="2437" customFormat="false" ht="13.5" hidden="false" customHeight="false" outlineLevel="0" collapsed="false">
      <c r="A2437" s="12" t="n">
        <f aca="false">A2436+$A$7</f>
        <v>2.12396589832643</v>
      </c>
      <c r="B2437" s="12" t="n">
        <f aca="false">B2436+$A$7*C2437</f>
        <v>-0.127857081843642</v>
      </c>
      <c r="C2437" s="12" t="n">
        <f aca="false">C2436+$A$7*D2436</f>
        <v>3.3567967120259</v>
      </c>
      <c r="D2437" s="12" t="n">
        <f aca="false">$K$5*(B2437/J2437)+$K$6*(B2437-1)/K2437</f>
        <v>13.1415404812965</v>
      </c>
      <c r="F2437" s="12" t="n">
        <f aca="false">F2436+$A$7*G2437</f>
        <v>-0.381694784949876</v>
      </c>
      <c r="G2437" s="12" t="n">
        <f aca="false">G2436+$A$7*H2436</f>
        <v>-1.28801253856683</v>
      </c>
      <c r="H2437" s="12" t="n">
        <f aca="false">$K$5*F2437/J2437+$K$6*F2437/K2437</f>
        <v>30.3895434716109</v>
      </c>
      <c r="J2437" s="12" t="n">
        <f aca="false">(B2437^2+F2437^2)^1.5</f>
        <v>0.0652268922716986</v>
      </c>
      <c r="K2437" s="12" t="n">
        <f aca="false">((B2437-1)^2+F2437^2)^1.5</f>
        <v>1.68810958344348</v>
      </c>
    </row>
    <row r="2438" customFormat="false" ht="13.5" hidden="false" customHeight="false" outlineLevel="0" collapsed="false">
      <c r="A2438" s="12" t="n">
        <f aca="false">A2437+$A$7</f>
        <v>2.12484212188184</v>
      </c>
      <c r="B2438" s="12" t="n">
        <f aca="false">B2437+$A$7*C2438</f>
        <v>-0.124905687843264</v>
      </c>
      <c r="C2438" s="12" t="n">
        <f aca="false">C2437+$A$7*D2437</f>
        <v>3.36831163935005</v>
      </c>
      <c r="D2438" s="12" t="n">
        <f aca="false">$K$5*(B2438/J2438)+$K$6*(B2438-1)/K2438</f>
        <v>12.9183582693641</v>
      </c>
      <c r="F2438" s="12" t="n">
        <f aca="false">F2437+$A$7*G2438</f>
        <v>-0.382800039765364</v>
      </c>
      <c r="G2438" s="12" t="n">
        <f aca="false">G2437+$A$7*H2437</f>
        <v>-1.26138450473868</v>
      </c>
      <c r="H2438" s="12" t="n">
        <f aca="false">$K$5*F2438/J2438+$K$6*F2438/K2438</f>
        <v>30.4576785528111</v>
      </c>
      <c r="J2438" s="12" t="n">
        <f aca="false">(B2438^2+F2438^2)^1.5</f>
        <v>0.06528665384623</v>
      </c>
      <c r="K2438" s="12" t="n">
        <f aca="false">((B2438-1)^2+F2438^2)^1.5</f>
        <v>1.67775432179654</v>
      </c>
    </row>
    <row r="2439" customFormat="false" ht="13.5" hidden="false" customHeight="false" outlineLevel="0" collapsed="false">
      <c r="A2439" s="12" t="n">
        <f aca="false">A2438+$A$7</f>
        <v>2.12571834543726</v>
      </c>
      <c r="B2439" s="12" t="n">
        <f aca="false">B2438+$A$7*C2439</f>
        <v>-0.121944375544424</v>
      </c>
      <c r="C2439" s="12" t="n">
        <f aca="false">C2438+$A$7*D2438</f>
        <v>3.37963100916296</v>
      </c>
      <c r="D2439" s="12" t="n">
        <f aca="false">$K$5*(B2439/J2439)+$K$6*(B2439-1)/K2439</f>
        <v>12.6950355033207</v>
      </c>
      <c r="F2439" s="12" t="n">
        <f aca="false">F2438+$A$7*G2439</f>
        <v>-0.383881910158461</v>
      </c>
      <c r="G2439" s="12" t="n">
        <f aca="false">G2438+$A$7*H2438</f>
        <v>-1.23469676934745</v>
      </c>
      <c r="H2439" s="12" t="n">
        <f aca="false">$K$5*F2439/J2439+$K$6*F2439/K2439</f>
        <v>30.5241162468687</v>
      </c>
      <c r="J2439" s="12" t="n">
        <f aca="false">(B2439^2+F2439^2)^1.5</f>
        <v>0.065346126321371</v>
      </c>
      <c r="K2439" s="12" t="n">
        <f aca="false">((B2439-1)^2+F2439^2)^1.5</f>
        <v>1.66738413271056</v>
      </c>
    </row>
    <row r="2440" customFormat="false" ht="13.5" hidden="false" customHeight="false" outlineLevel="0" collapsed="false">
      <c r="A2440" s="12" t="n">
        <f aca="false">A2439+$A$7</f>
        <v>2.12659456899268</v>
      </c>
      <c r="B2440" s="12" t="n">
        <f aca="false">B2439+$A$7*C2440</f>
        <v>-0.118973316407132</v>
      </c>
      <c r="C2440" s="12" t="n">
        <f aca="false">C2439+$A$7*D2439</f>
        <v>3.39075469830781</v>
      </c>
      <c r="D2440" s="12" t="n">
        <f aca="false">$K$5*(B2440/J2440)+$K$6*(B2440-1)/K2440</f>
        <v>12.4715825364318</v>
      </c>
      <c r="F2440" s="12" t="n">
        <f aca="false">F2439+$A$7*G2440</f>
        <v>-0.384940345120451</v>
      </c>
      <c r="G2440" s="12" t="n">
        <f aca="false">G2439+$A$7*H2439</f>
        <v>-1.20795081968371</v>
      </c>
      <c r="H2440" s="12" t="n">
        <f aca="false">$K$5*F2440/J2440+$K$6*F2440/K2440</f>
        <v>30.5888520327954</v>
      </c>
      <c r="J2440" s="12" t="n">
        <f aca="false">(B2440^2+F2440^2)^1.5</f>
        <v>0.0654053251017895</v>
      </c>
      <c r="K2440" s="12" t="n">
        <f aca="false">((B2440-1)^2+F2440^2)^1.5</f>
        <v>1.65699993985233</v>
      </c>
    </row>
    <row r="2441" customFormat="false" ht="13.5" hidden="false" customHeight="false" outlineLevel="0" collapsed="false">
      <c r="A2441" s="12" t="n">
        <f aca="false">A2440+$A$7</f>
        <v>2.12747079254809</v>
      </c>
      <c r="B2441" s="12" t="n">
        <f aca="false">B2440+$A$7*C2441</f>
        <v>-0.115992681991362</v>
      </c>
      <c r="C2441" s="12" t="n">
        <f aca="false">C2440+$A$7*D2440</f>
        <v>3.40168259269953</v>
      </c>
      <c r="D2441" s="12" t="n">
        <f aca="false">$K$5*(B2441/J2441)+$K$6*(B2441-1)/K2441</f>
        <v>12.2480099074119</v>
      </c>
      <c r="F2441" s="12" t="n">
        <f aca="false">F2440+$A$7*G2441</f>
        <v>-0.385975294949287</v>
      </c>
      <c r="G2441" s="12" t="n">
        <f aca="false">G2440+$A$7*H2440</f>
        <v>-1.18114814699946</v>
      </c>
      <c r="H2441" s="12" t="n">
        <f aca="false">$K$5*F2441/J2441+$K$6*F2441/K2441</f>
        <v>30.6518813010731</v>
      </c>
      <c r="J2441" s="12" t="n">
        <f aca="false">(B2441^2+F2441^2)^1.5</f>
        <v>0.0654642658495354</v>
      </c>
      <c r="K2441" s="12" t="n">
        <f aca="false">((B2441-1)^2+F2441^2)^1.5</f>
        <v>1.64660266444491</v>
      </c>
    </row>
    <row r="2442" customFormat="false" ht="13.5" hidden="false" customHeight="false" outlineLevel="0" collapsed="false">
      <c r="A2442" s="12" t="n">
        <f aca="false">A2441+$A$7</f>
        <v>2.12834701610351</v>
      </c>
      <c r="B2442" s="12" t="n">
        <f aca="false">B2441+$A$7*C2442</f>
        <v>-0.113002643948963</v>
      </c>
      <c r="C2442" s="12" t="n">
        <f aca="false">C2441+$A$7*D2441</f>
        <v>3.41241458748737</v>
      </c>
      <c r="D2442" s="12" t="n">
        <f aca="false">$K$5*(B2442/J2442)+$K$6*(B2442-1)/K2442</f>
        <v>12.0243283450588</v>
      </c>
      <c r="F2442" s="12" t="n">
        <f aca="false">F2441+$A$7*G2442</f>
        <v>-0.386986711253131</v>
      </c>
      <c r="G2442" s="12" t="n">
        <f aca="false">G2441+$A$7*H2441</f>
        <v>-1.15429024658567</v>
      </c>
      <c r="H2442" s="12" t="n">
        <f aca="false">$K$5*F2442/J2442+$K$6*F2442/K2442</f>
        <v>30.7131993567036</v>
      </c>
      <c r="J2442" s="12" t="n">
        <f aca="false">(B2442^2+F2442^2)^1.5</f>
        <v>0.0655229644853244</v>
      </c>
      <c r="K2442" s="12" t="n">
        <f aca="false">((B2442-1)^2+F2442^2)^1.5</f>
        <v>1.63619322517701</v>
      </c>
    </row>
    <row r="2443" customFormat="false" ht="13.5" hidden="false" customHeight="false" outlineLevel="0" collapsed="false">
      <c r="A2443" s="12" t="n">
        <f aca="false">A2442+$A$7</f>
        <v>2.12922323965892</v>
      </c>
      <c r="B2443" s="12" t="n">
        <f aca="false">B2442+$A$7*C2443</f>
        <v>-0.110003374015418</v>
      </c>
      <c r="C2443" s="12" t="n">
        <f aca="false">C2442+$A$7*D2442</f>
        <v>3.42295058722135</v>
      </c>
      <c r="D2443" s="12" t="n">
        <f aca="false">$K$5*(B2443/J2443)+$K$6*(B2443-1)/K2443</f>
        <v>11.8005487728702</v>
      </c>
      <c r="F2443" s="12" t="n">
        <f aca="false">F2442+$A$7*G2443</f>
        <v>-0.38797454695396</v>
      </c>
      <c r="G2443" s="12" t="n">
        <f aca="false">G2442+$A$7*H2442</f>
        <v>-1.12737861784716</v>
      </c>
      <c r="H2443" s="12" t="n">
        <f aca="false">$K$5*F2443/J2443+$K$6*F2443/K2443</f>
        <v>30.7728014223466</v>
      </c>
      <c r="J2443" s="12" t="n">
        <f aca="false">(B2443^2+F2443^2)^1.5</f>
        <v>0.0655814371898582</v>
      </c>
      <c r="K2443" s="12" t="n">
        <f aca="false">((B2443-1)^2+F2443^2)^1.5</f>
        <v>1.62577253811224</v>
      </c>
    </row>
    <row r="2444" customFormat="false" ht="13.5" hidden="false" customHeight="false" outlineLevel="0" collapsed="false">
      <c r="A2444" s="12" t="n">
        <f aca="false">A2443+$A$7</f>
        <v>2.13009946321434</v>
      </c>
      <c r="B2444" s="12" t="n">
        <f aca="false">B2443+$A$7*C2444</f>
        <v>-0.106995044001457</v>
      </c>
      <c r="C2444" s="12" t="n">
        <f aca="false">C2443+$A$7*D2443</f>
        <v>3.43329050602297</v>
      </c>
      <c r="D2444" s="12" t="n">
        <f aca="false">$K$5*(B2444/J2444)+$K$6*(B2444-1)/K2444</f>
        <v>11.576682313641</v>
      </c>
      <c r="F2444" s="12" t="n">
        <f aca="false">F2443+$A$7*G2444</f>
        <v>-0.388938756291232</v>
      </c>
      <c r="G2444" s="12" t="n">
        <f aca="false">G2443+$A$7*H2443</f>
        <v>-1.10041476437479</v>
      </c>
      <c r="H2444" s="12" t="n">
        <f aca="false">$K$5*F2444/J2444+$K$6*F2444/K2444</f>
        <v>30.830682641547</v>
      </c>
      <c r="J2444" s="12" t="n">
        <f aca="false">(B2444^2+F2444^2)^1.5</f>
        <v>0.0656397004051782</v>
      </c>
      <c r="K2444" s="12" t="n">
        <f aca="false">((B2444-1)^2+F2444^2)^1.5</f>
        <v>1.61534151659842</v>
      </c>
    </row>
    <row r="2445" customFormat="false" ht="13.5" hidden="false" customHeight="false" outlineLevel="0" collapsed="false">
      <c r="A2445" s="12" t="n">
        <f aca="false">A2444+$A$7</f>
        <v>2.13097568676975</v>
      </c>
      <c r="B2445" s="12" t="n">
        <f aca="false">B2444+$A$7*C2445</f>
        <v>-0.103977825784522</v>
      </c>
      <c r="C2445" s="12" t="n">
        <f aca="false">C2444+$A$7*D2444</f>
        <v>3.44343426775974</v>
      </c>
      <c r="D2445" s="12" t="n">
        <f aca="false">$K$5*(B2445/J2445)+$K$6*(B2445-1)/K2445</f>
        <v>11.3527402940396</v>
      </c>
      <c r="F2445" s="12" t="n">
        <f aca="false">F2444+$A$7*G2445</f>
        <v>-0.389879294825615</v>
      </c>
      <c r="G2445" s="12" t="n">
        <f aca="false">G2444+$A$7*H2444</f>
        <v>-1.07340019401473</v>
      </c>
      <c r="H2445" s="12" t="n">
        <f aca="false">$K$5*F2445/J2445+$K$6*F2445/K2445</f>
        <v>30.8868380820547</v>
      </c>
      <c r="J2445" s="12" t="n">
        <f aca="false">(B2445^2+F2445^2)^1.5</f>
        <v>0.0656977708360573</v>
      </c>
      <c r="K2445" s="12" t="n">
        <f aca="false">((B2445-1)^2+F2445^2)^1.5</f>
        <v>1.60490107117691</v>
      </c>
    </row>
    <row r="2446" customFormat="false" ht="13.5" hidden="false" customHeight="false" outlineLevel="0" collapsed="false">
      <c r="A2446" s="12" t="n">
        <f aca="false">A2445+$A$7</f>
        <v>2.13185191032517</v>
      </c>
      <c r="B2446" s="12" t="n">
        <f aca="false">B2445+$A$7*C2446</f>
        <v>-0.100951891300066</v>
      </c>
      <c r="C2446" s="12" t="n">
        <f aca="false">C2445+$A$7*D2445</f>
        <v>3.45338180622389</v>
      </c>
      <c r="D2446" s="12" t="n">
        <f aca="false">$K$5*(B2446/J2446)+$K$6*(B2446-1)/K2446</f>
        <v>11.1287342491616</v>
      </c>
      <c r="F2446" s="12" t="n">
        <f aca="false">F2445+$A$7*G2446</f>
        <v>-0.390796119442775</v>
      </c>
      <c r="G2446" s="12" t="n">
        <f aca="false">G2445+$A$7*H2445</f>
        <v>-1.04633641893494</v>
      </c>
      <c r="H2446" s="12" t="n">
        <f aca="false">$K$5*F2446/J2446+$K$6*F2446/K2446</f>
        <v>30.9412627392345</v>
      </c>
      <c r="J2446" s="12" t="n">
        <f aca="false">(B2446^2+F2446^2)^1.5</f>
        <v>0.0657556654514292</v>
      </c>
      <c r="K2446" s="12" t="n">
        <f aca="false">((B2446-1)^2+F2446^2)^1.5</f>
        <v>1.59445210949184</v>
      </c>
    </row>
    <row r="2447" customFormat="false" ht="13.5" hidden="false" customHeight="false" outlineLevel="0" collapsed="false">
      <c r="A2447" s="12" t="n">
        <f aca="false">A2446+$A$7</f>
        <v>2.13272813388058</v>
      </c>
      <c r="B2447" s="12" t="n">
        <f aca="false">B2446+$A$7*C2447</f>
        <v>-0.0979174125326999</v>
      </c>
      <c r="C2447" s="12" t="n">
        <f aca="false">C2446+$A$7*D2446</f>
        <v>3.46313306531496</v>
      </c>
      <c r="D2447" s="12" t="n">
        <f aca="false">$K$5*(B2447/J2447)+$K$6*(B2447-1)/K2447</f>
        <v>10.9046759270595</v>
      </c>
      <c r="F2447" s="12" t="n">
        <f aca="false">F2446+$A$7*G2447</f>
        <v>-0.391689188357216</v>
      </c>
      <c r="G2447" s="12" t="n">
        <f aca="false">G2446+$A$7*H2446</f>
        <v>-1.01922495568853</v>
      </c>
      <c r="H2447" s="12" t="n">
        <f aca="false">$K$5*F2447/J2447+$K$6*F2447/K2447</f>
        <v>30.9939515395698</v>
      </c>
      <c r="J2447" s="12" t="n">
        <f aca="false">(B2447^2+F2447^2)^1.5</f>
        <v>0.0658134014858566</v>
      </c>
      <c r="K2447" s="12" t="n">
        <f aca="false">((B2447-1)^2+F2447^2)^1.5</f>
        <v>1.58399553619946</v>
      </c>
    </row>
    <row r="2448" customFormat="false" ht="13.5" hidden="false" customHeight="false" outlineLevel="0" collapsed="false">
      <c r="A2448" s="12" t="n">
        <f aca="false">A2447+$A$7</f>
        <v>2.133604357436</v>
      </c>
      <c r="B2448" s="12" t="n">
        <f aca="false">B2447+$A$7*C2448</f>
        <v>-0.09487456150717</v>
      </c>
      <c r="C2448" s="12" t="n">
        <f aca="false">C2447+$A$7*D2447</f>
        <v>3.47268799922642</v>
      </c>
      <c r="D2448" s="12" t="n">
        <f aca="false">$K$5*(B2448/J2448)+$K$6*(B2448-1)/K2448</f>
        <v>10.6805772932478</v>
      </c>
      <c r="F2448" s="12" t="n">
        <f aca="false">F2447+$A$7*G2448</f>
        <v>-0.392558461116179</v>
      </c>
      <c r="G2448" s="12" t="n">
        <f aca="false">G2447+$A$7*H2447</f>
        <v>-0.992067325274164</v>
      </c>
      <c r="H2448" s="12" t="n">
        <f aca="false">$K$5*F2448/J2448+$K$6*F2448/K2448</f>
        <v>31.0448993442592</v>
      </c>
      <c r="J2448" s="12" t="n">
        <f aca="false">(B2448^2+F2448^2)^1.5</f>
        <v>0.0658709964410398</v>
      </c>
      <c r="K2448" s="12" t="n">
        <f aca="false">((B2448-1)^2+F2448^2)^1.5</f>
        <v>1.57353225287742</v>
      </c>
    </row>
    <row r="2449" customFormat="false" ht="13.5" hidden="false" customHeight="false" outlineLevel="0" collapsed="false">
      <c r="A2449" s="12" t="n">
        <f aca="false">A2448+$A$7</f>
        <v>2.13448058099141</v>
      </c>
      <c r="B2449" s="12" t="n">
        <f aca="false">B2448+$A$7*C2449</f>
        <v>-0.0918235102791733</v>
      </c>
      <c r="C2449" s="12" t="n">
        <f aca="false">C2448+$A$7*D2448</f>
        <v>3.4820465726362</v>
      </c>
      <c r="D2449" s="12" t="n">
        <f aca="false">$K$5*(B2449/J2449)+$K$6*(B2449-1)/K2449</f>
        <v>10.4564505351791</v>
      </c>
      <c r="F2449" s="12" t="n">
        <f aca="false">F2448+$A$7*G2449</f>
        <v>-0.393403898603584</v>
      </c>
      <c r="G2449" s="12" t="n">
        <f aca="false">G2448+$A$7*H2448</f>
        <v>-0.964865053193229</v>
      </c>
      <c r="H2449" s="12" t="n">
        <f aca="false">$K$5*F2449/J2449+$K$6*F2449/K2449</f>
        <v>31.0941009529072</v>
      </c>
      <c r="J2449" s="12" t="n">
        <f aca="false">(B2449^2+F2449^2)^1.5</f>
        <v>0.065928468087367</v>
      </c>
      <c r="K2449" s="12" t="n">
        <f aca="false">((B2449-1)^2+F2449^2)^1.5</f>
        <v>1.56306315793406</v>
      </c>
    </row>
    <row r="2450" customFormat="false" ht="13.5" hidden="false" customHeight="false" outlineLevel="0" collapsed="false">
      <c r="A2450" s="12" t="n">
        <f aca="false">A2449+$A$7</f>
        <v>2.13535680454683</v>
      </c>
      <c r="B2450" s="12" t="n">
        <f aca="false">B2449+$A$7*C2450</f>
        <v>-0.0887644309259997</v>
      </c>
      <c r="C2450" s="12" t="n">
        <f aca="false">C2449+$A$7*D2449</f>
        <v>3.49120876090115</v>
      </c>
      <c r="D2450" s="12" t="n">
        <f aca="false">$K$5*(B2450/J2450)+$K$6*(B2450-1)/K2450</f>
        <v>10.2323080666923</v>
      </c>
      <c r="F2450" s="12" t="n">
        <f aca="false">F2449+$A$7*G2450</f>
        <v>-0.394225463044024</v>
      </c>
      <c r="G2450" s="12" t="n">
        <f aca="false">G2449+$A$7*H2449</f>
        <v>-0.937619669503833</v>
      </c>
      <c r="H2450" s="12" t="n">
        <f aca="false">$K$5*F2450/J2450+$K$6*F2450/K2450</f>
        <v>31.1415511073107</v>
      </c>
      <c r="J2450" s="12" t="n">
        <f aca="false">(B2450^2+F2450^2)^1.5</f>
        <v>0.0659858344655074</v>
      </c>
      <c r="K2450" s="12" t="n">
        <f aca="false">((B2450-1)^2+F2450^2)^1.5</f>
        <v>1.55258914651777</v>
      </c>
    </row>
    <row r="2451" customFormat="false" ht="13.5" hidden="false" customHeight="false" outlineLevel="0" collapsed="false">
      <c r="A2451" s="12" t="n">
        <f aca="false">A2450+$A$7</f>
        <v>2.13623302810224</v>
      </c>
      <c r="B2451" s="12" t="n">
        <f aca="false">B2450+$A$7*C2451</f>
        <v>-0.085697495537001</v>
      </c>
      <c r="C2451" s="12" t="n">
        <f aca="false">C2450+$A$7*D2450</f>
        <v>3.50017455025546</v>
      </c>
      <c r="D2451" s="12" t="n">
        <f aca="false">$K$5*(B2451/J2451)+$K$6*(B2451-1)/K2451</f>
        <v>10.0081625324298</v>
      </c>
      <c r="F2451" s="12" t="n">
        <f aca="false">F2450+$A$7*G2451</f>
        <v>-0.395023118006802</v>
      </c>
      <c r="G2451" s="12" t="n">
        <f aca="false">G2450+$A$7*H2450</f>
        <v>-0.910332708871441</v>
      </c>
      <c r="H2451" s="12" t="n">
        <f aca="false">$K$5*F2451/J2451+$K$6*F2451/K2451</f>
        <v>31.1872444953407</v>
      </c>
      <c r="J2451" s="12" t="n">
        <f aca="false">(B2451^2+F2451^2)^1.5</f>
        <v>0.0660431138880483</v>
      </c>
      <c r="K2451" s="12" t="n">
        <f aca="false">((B2451-1)^2+F2451^2)^1.5</f>
        <v>1.54211111042633</v>
      </c>
    </row>
    <row r="2452" customFormat="false" ht="13.5" hidden="false" customHeight="false" outlineLevel="0" collapsed="false">
      <c r="A2452" s="12" t="n">
        <f aca="false">A2451+$A$7</f>
        <v>2.13710925165766</v>
      </c>
      <c r="B2452" s="12" t="n">
        <f aca="false">B2451+$A$7*C2452</f>
        <v>-0.0826228762038828</v>
      </c>
      <c r="C2452" s="12" t="n">
        <f aca="false">C2451+$A$7*D2451</f>
        <v>3.50894393801279</v>
      </c>
      <c r="D2452" s="12" t="n">
        <f aca="false">$K$5*(B2452/J2452)+$K$6*(B2452-1)/K2452</f>
        <v>9.78402681222098</v>
      </c>
      <c r="F2452" s="12" t="n">
        <f aca="false">F2451+$A$7*G2452</f>
        <v>-0.39579682841001</v>
      </c>
      <c r="G2452" s="12" t="n">
        <f aca="false">G2451+$A$7*H2451</f>
        <v>-0.88300571061613</v>
      </c>
      <c r="H2452" s="12" t="n">
        <f aca="false">$K$5*F2452/J2452+$K$6*F2452/K2452</f>
        <v>31.2311757549206</v>
      </c>
      <c r="J2452" s="12" t="n">
        <f aca="false">(B2452^2+F2452^2)^1.5</f>
        <v>0.0661003249411783</v>
      </c>
      <c r="K2452" s="12" t="n">
        <f aca="false">((B2452-1)^2+F2452^2)^1.5</f>
        <v>1.53162993801625</v>
      </c>
    </row>
    <row r="2453" customFormat="false" ht="13.5" hidden="false" customHeight="false" outlineLevel="0" collapsed="false">
      <c r="A2453" s="12" t="n">
        <f aca="false">A2452+$A$7</f>
        <v>2.13798547521308</v>
      </c>
      <c r="B2453" s="12" t="n">
        <f aca="false">B2452+$A$7*C2453</f>
        <v>-0.0795407450108156</v>
      </c>
      <c r="C2453" s="12" t="n">
        <f aca="false">C2452+$A$7*D2452</f>
        <v>3.51751693277248</v>
      </c>
      <c r="D2453" s="12" t="n">
        <f aca="false">$K$5*(B2453/J2453)+$K$6*(B2453-1)/K2453</f>
        <v>9.55991402543179</v>
      </c>
      <c r="F2453" s="12" t="n">
        <f aca="false">F2452+$A$7*G2453</f>
        <v>-0.396546560524645</v>
      </c>
      <c r="G2453" s="12" t="n">
        <f aca="false">G2452+$A$7*H2452</f>
        <v>-0.855640218756355</v>
      </c>
      <c r="H2453" s="12" t="n">
        <f aca="false">$K$5*F2453/J2453+$K$6*F2453/K2453</f>
        <v>31.2733394781025</v>
      </c>
      <c r="J2453" s="12" t="n">
        <f aca="false">(B2453^2+F2453^2)^1.5</f>
        <v>0.0661574864864163</v>
      </c>
      <c r="K2453" s="12" t="n">
        <f aca="false">((B2453-1)^2+F2453^2)^1.5</f>
        <v>1.52114651411223</v>
      </c>
    </row>
    <row r="2454" customFormat="false" ht="13.5" hidden="false" customHeight="false" outlineLevel="0" collapsed="false">
      <c r="A2454" s="12" t="n">
        <f aca="false">A2453+$A$7</f>
        <v>2.13886169876849</v>
      </c>
      <c r="B2454" s="12" t="n">
        <f aca="false">B2453+$A$7*C2454</f>
        <v>-0.0764512740243628</v>
      </c>
      <c r="C2454" s="12" t="n">
        <f aca="false">C2453+$A$7*D2453</f>
        <v>3.5258935546293</v>
      </c>
      <c r="D2454" s="12" t="n">
        <f aca="false">$K$5*(B2454/J2454)+$K$6*(B2454-1)/K2454</f>
        <v>9.33583753527661</v>
      </c>
      <c r="F2454" s="12" t="n">
        <f aca="false">F2453+$A$7*G2454</f>
        <v>-0.397272281978761</v>
      </c>
      <c r="G2454" s="12" t="n">
        <f aca="false">G2453+$A$7*H2453</f>
        <v>-0.828237782049145</v>
      </c>
      <c r="H2454" s="12" t="n">
        <f aca="false">$K$5*F2454/J2454+$K$6*F2454/K2454</f>
        <v>31.3137302152406</v>
      </c>
      <c r="J2454" s="12" t="n">
        <f aca="false">(B2454^2+F2454^2)^1.5</f>
        <v>0.0662146176623901</v>
      </c>
      <c r="K2454" s="12" t="n">
        <f aca="false">((B2454-1)^2+F2454^2)^1.5</f>
        <v>1.51066171991655</v>
      </c>
    </row>
    <row r="2455" customFormat="false" ht="13.5" hidden="false" customHeight="false" outlineLevel="0" collapsed="false">
      <c r="A2455" s="12" t="n">
        <f aca="false">A2454+$A$7</f>
        <v>2.13973792232391</v>
      </c>
      <c r="B2455" s="12" t="n">
        <f aca="false">B2454+$A$7*C2455</f>
        <v>-0.0733546352832198</v>
      </c>
      <c r="C2455" s="12" t="n">
        <f aca="false">C2454+$A$7*D2454</f>
        <v>3.53407383538724</v>
      </c>
      <c r="D2455" s="12" t="n">
        <f aca="false">$K$5*(B2455/J2455)+$K$6*(B2455-1)/K2455</f>
        <v>9.11181095309141</v>
      </c>
      <c r="F2455" s="12" t="n">
        <f aca="false">F2454+$A$7*G2455</f>
        <v>-0.397973961761655</v>
      </c>
      <c r="G2455" s="12" t="n">
        <f aca="false">G2454+$A$7*H2454</f>
        <v>-0.800799954026634</v>
      </c>
      <c r="H2455" s="12" t="n">
        <f aca="false">$K$5*F2455/J2455+$K$6*F2455/K2455</f>
        <v>31.3523424792635</v>
      </c>
      <c r="J2455" s="12" t="n">
        <f aca="false">(B2455^2+F2455^2)^1.5</f>
        <v>0.066271737886664</v>
      </c>
      <c r="K2455" s="12" t="n">
        <f aca="false">((B2455-1)^2+F2455^2)^1.5</f>
        <v>1.50017643291858</v>
      </c>
    </row>
    <row r="2456" customFormat="false" ht="13.5" hidden="false" customHeight="false" outlineLevel="0" collapsed="false">
      <c r="A2456" s="12" t="n">
        <f aca="false">A2455+$A$7</f>
        <v>2.14061414587932</v>
      </c>
      <c r="B2456" s="12" t="n">
        <f aca="false">B2455+$A$7*C2456</f>
        <v>-0.0702510007877649</v>
      </c>
      <c r="C2456" s="12" t="n">
        <f aca="false">C2455+$A$7*D2455</f>
        <v>3.54205781877683</v>
      </c>
      <c r="D2456" s="12" t="n">
        <f aca="false">$K$5*(B2456/J2456)+$K$6*(B2456-1)/K2456</f>
        <v>8.88784814256548</v>
      </c>
      <c r="F2456" s="12" t="n">
        <f aca="false">F2455+$A$7*G2456</f>
        <v>-0.398651570228076</v>
      </c>
      <c r="G2456" s="12" t="n">
        <f aca="false">G2455+$A$7*H2455</f>
        <v>-0.773328293028858</v>
      </c>
      <c r="H2456" s="12" t="n">
        <f aca="false">$K$5*F2456/J2456+$K$6*F2456/K2456</f>
        <v>31.3891707500458</v>
      </c>
      <c r="J2456" s="12" t="n">
        <f aca="false">(B2456^2+F2456^2)^1.5</f>
        <v>0.0663288668576174</v>
      </c>
      <c r="K2456" s="12" t="n">
        <f aca="false">((B2456-1)^2+F2456^2)^1.5</f>
        <v>1.48969152680436</v>
      </c>
    </row>
    <row r="2457" customFormat="false" ht="13.5" hidden="false" customHeight="false" outlineLevel="0" collapsed="false">
      <c r="A2457" s="12" t="n">
        <f aca="false">A2456+$A$7</f>
        <v>2.14149036943474</v>
      </c>
      <c r="B2457" s="12" t="n">
        <f aca="false">B2456+$A$7*C2457</f>
        <v>-0.0671405424894142</v>
      </c>
      <c r="C2457" s="12" t="n">
        <f aca="false">C2456+$A$7*D2456</f>
        <v>3.5498455606763</v>
      </c>
      <c r="D2457" s="12" t="n">
        <f aca="false">$K$5*(B2457/J2457)+$K$6*(B2457-1)/K2457</f>
        <v>8.66396322392953</v>
      </c>
      <c r="F2457" s="12" t="n">
        <f aca="false">F2456+$A$7*G2457</f>
        <v>-0.399305079102467</v>
      </c>
      <c r="G2457" s="12" t="n">
        <f aca="false">G2456+$A$7*H2456</f>
        <v>-0.745824362232718</v>
      </c>
      <c r="H2457" s="12" t="n">
        <f aca="false">$K$5*F2457/J2457+$K$6*F2457/K2457</f>
        <v>31.4242094788796</v>
      </c>
      <c r="J2457" s="12" t="n">
        <f aca="false">(B2457^2+F2457^2)^1.5</f>
        <v>0.0663860245563768</v>
      </c>
      <c r="K2457" s="12" t="n">
        <f aca="false">((B2457-1)^2+F2457^2)^1.5</f>
        <v>1.47920787136614</v>
      </c>
    </row>
    <row r="2458" customFormat="false" ht="13.5" hidden="false" customHeight="false" outlineLevel="0" collapsed="false">
      <c r="A2458" s="12" t="n">
        <f aca="false">A2457+$A$7</f>
        <v>2.14236659299015</v>
      </c>
      <c r="B2458" s="12" t="n">
        <f aca="false">B2457+$A$7*C2458</f>
        <v>-0.064023432279781</v>
      </c>
      <c r="C2458" s="12" t="n">
        <f aca="false">C2457+$A$7*D2457</f>
        <v>3.55743712933636</v>
      </c>
      <c r="D2458" s="12" t="n">
        <f aca="false">$K$5*(B2458/J2458)+$K$6*(B2458-1)/K2458</f>
        <v>8.44017057809774</v>
      </c>
      <c r="F2458" s="12" t="n">
        <f aca="false">F2457+$A$7*G2458</f>
        <v>-0.399934461483222</v>
      </c>
      <c r="G2458" s="12" t="n">
        <f aca="false">G2457+$A$7*H2457</f>
        <v>-0.718289729677021</v>
      </c>
      <c r="H2458" s="12" t="n">
        <f aca="false">$K$5*F2458/J2458+$K$6*F2458/K2458</f>
        <v>31.4574530930456</v>
      </c>
      <c r="J2458" s="12" t="n">
        <f aca="false">(B2458^2+F2458^2)^1.5</f>
        <v>0.0664432312488017</v>
      </c>
      <c r="K2458" s="12" t="n">
        <f aca="false">((B2458-1)^2+F2458^2)^1.5</f>
        <v>1.4687263324121</v>
      </c>
    </row>
    <row r="2459" customFormat="false" ht="13.5" hidden="false" customHeight="false" outlineLevel="0" collapsed="false">
      <c r="A2459" s="12" t="n">
        <f aca="false">A2458+$A$7</f>
        <v>2.14324281654557</v>
      </c>
      <c r="B2459" s="12" t="n">
        <f aca="false">B2458+$A$7*C2459</f>
        <v>-0.0608998419796345</v>
      </c>
      <c r="C2459" s="12" t="n">
        <f aca="false">C2458+$A$7*D2458</f>
        <v>3.56483260560861</v>
      </c>
      <c r="D2459" s="12" t="n">
        <f aca="false">$K$5*(B2459/J2459)+$K$6*(B2459-1)/K2459</f>
        <v>8.21648485076155</v>
      </c>
      <c r="F2459" s="12" t="n">
        <f aca="false">F2458+$A$7*G2459</f>
        <v>-0.400539691846969</v>
      </c>
      <c r="G2459" s="12" t="n">
        <f aca="false">G2458+$A$7*H2458</f>
        <v>-0.690725968283525</v>
      </c>
      <c r="H2459" s="12" t="n">
        <f aca="false">$K$5*F2459/J2459+$K$6*F2459/K2459</f>
        <v>31.488896000485</v>
      </c>
      <c r="J2459" s="12" t="n">
        <f aca="false">(B2459^2+F2459^2)^1.5</f>
        <v>0.0665005074875258</v>
      </c>
      <c r="K2459" s="12" t="n">
        <f aca="false">((B2459-1)^2+F2459^2)^1.5</f>
        <v>1.45824777167608</v>
      </c>
    </row>
    <row r="2460" customFormat="false" ht="13.5" hidden="false" customHeight="false" outlineLevel="0" collapsed="false">
      <c r="A2460" s="12" t="n">
        <f aca="false">A2459+$A$7</f>
        <v>2.14411904010098</v>
      </c>
      <c r="B2460" s="12" t="n">
        <f aca="false">B2459+$A$7*C2460</f>
        <v>-0.0577699433276554</v>
      </c>
      <c r="C2460" s="12" t="n">
        <f aca="false">C2459+$A$7*D2459</f>
        <v>3.57203208317756</v>
      </c>
      <c r="D2460" s="12" t="n">
        <f aca="false">$K$5*(B2460/J2460)+$K$6*(B2460-1)/K2460</f>
        <v>7.99292095643228</v>
      </c>
      <c r="F2460" s="12" t="n">
        <f aca="false">F2459+$A$7*G2460</f>
        <v>-0.401120746052858</v>
      </c>
      <c r="G2460" s="12" t="n">
        <f aca="false">G2459+$A$7*H2459</f>
        <v>-0.66313465587388</v>
      </c>
      <c r="H2460" s="12" t="n">
        <f aca="false">$K$5*F2460/J2460+$K$6*F2460/K2460</f>
        <v>31.5185325945732</v>
      </c>
      <c r="J2460" s="12" t="n">
        <f aca="false">(B2460^2+F2460^2)^1.5</f>
        <v>0.0665578741140567</v>
      </c>
      <c r="K2460" s="12" t="n">
        <f aca="false">((B2460-1)^2+F2460^2)^1.5</f>
        <v>1.44777304672745</v>
      </c>
    </row>
    <row r="2461" customFormat="false" ht="13.5" hidden="false" customHeight="false" outlineLevel="0" collapsed="false">
      <c r="A2461" s="12" t="n">
        <f aca="false">A2460+$A$7</f>
        <v>2.1449952636564</v>
      </c>
      <c r="B2461" s="12" t="n">
        <f aca="false">B2460+$A$7*C2461</f>
        <v>-0.054633907968985</v>
      </c>
      <c r="C2461" s="12" t="n">
        <f aca="false">C2460+$A$7*D2460</f>
        <v>3.57903566879616</v>
      </c>
      <c r="D2461" s="12" t="n">
        <f aca="false">$K$5*(B2461/J2461)+$K$6*(B2461-1)/K2461</f>
        <v>7.76949408243038</v>
      </c>
      <c r="F2461" s="12" t="n">
        <f aca="false">F2460+$A$7*G2461</f>
        <v>-0.401677601346869</v>
      </c>
      <c r="G2461" s="12" t="n">
        <f aca="false">G2460+$A$7*H2460</f>
        <v>-0.635517375182393</v>
      </c>
      <c r="H2461" s="12" t="n">
        <f aca="false">$K$5*F2461/J2461+$K$6*F2461/K2461</f>
        <v>31.5463572589936</v>
      </c>
      <c r="J2461" s="12" t="n">
        <f aca="false">(B2461^2+F2461^2)^1.5</f>
        <v>0.0666153522609335</v>
      </c>
      <c r="K2461" s="12" t="n">
        <f aca="false">((B2461-1)^2+F2461^2)^1.5</f>
        <v>1.437303010881</v>
      </c>
    </row>
    <row r="2462" customFormat="false" ht="13.5" hidden="false" customHeight="false" outlineLevel="0" collapsed="false">
      <c r="A2462" s="12" t="n">
        <f aca="false">A2461+$A$7</f>
        <v>2.14587148721181</v>
      </c>
      <c r="B2462" s="12" t="n">
        <f aca="false">B2461+$A$7*C2462</f>
        <v>-0.0514919074435646</v>
      </c>
      <c r="C2462" s="12" t="n">
        <f aca="false">C2461+$A$7*D2461</f>
        <v>3.58584348252484</v>
      </c>
      <c r="D2462" s="12" t="n">
        <f aca="false">$K$5*(B2462/J2462)+$K$6*(B2462-1)/K2462</f>
        <v>7.54621969281844</v>
      </c>
      <c r="F2462" s="12" t="n">
        <f aca="false">F2461+$A$7*G2462</f>
        <v>-0.402210236366122</v>
      </c>
      <c r="G2462" s="12" t="n">
        <f aca="false">G2461+$A$7*H2461</f>
        <v>-0.607875713864519</v>
      </c>
      <c r="H2462" s="12" t="n">
        <f aca="false">$K$5*F2462/J2462+$K$6*F2462/K2462</f>
        <v>31.5723643727142</v>
      </c>
      <c r="J2462" s="12" t="n">
        <f aca="false">(B2462^2+F2462^2)^1.5</f>
        <v>0.0666729633539464</v>
      </c>
      <c r="K2462" s="12" t="n">
        <f aca="false">((B2462-1)^2+F2462^2)^1.5</f>
        <v>1.42683851310706</v>
      </c>
    </row>
    <row r="2463" customFormat="false" ht="13.5" hidden="false" customHeight="false" outlineLevel="0" collapsed="false">
      <c r="A2463" s="12" t="n">
        <f aca="false">A2462+$A$7</f>
        <v>2.14674771076723</v>
      </c>
      <c r="B2463" s="12" t="n">
        <f aca="false">B2462+$A$7*C2463</f>
        <v>-0.0483441131742631</v>
      </c>
      <c r="C2463" s="12" t="n">
        <f aca="false">C2462+$A$7*D2462</f>
        <v>3.59245565797403</v>
      </c>
      <c r="D2463" s="12" t="n">
        <f aca="false">$K$5*(B2463/J2463)+$K$6*(B2463-1)/K2463</f>
        <v>7.3231135322752</v>
      </c>
      <c r="F2463" s="12" t="n">
        <f aca="false">F2462+$A$7*G2463</f>
        <v>-0.402718631143195</v>
      </c>
      <c r="G2463" s="12" t="n">
        <f aca="false">G2462+$A$7*H2462</f>
        <v>-0.580211264500994</v>
      </c>
      <c r="H2463" s="12" t="n">
        <f aca="false">$K$5*F2463/J2463+$K$6*F2463/K2463</f>
        <v>31.5965483150651</v>
      </c>
      <c r="J2463" s="12" t="n">
        <f aca="false">(B2463^2+F2463^2)^1.5</f>
        <v>0.0667307291144169</v>
      </c>
      <c r="K2463" s="12" t="n">
        <f aca="false">((B2463-1)^2+F2463^2)^1.5</f>
        <v>1.41638039794159</v>
      </c>
    </row>
    <row r="2464" customFormat="false" ht="13.5" hidden="false" customHeight="false" outlineLevel="0" collapsed="false">
      <c r="A2464" s="12" t="n">
        <f aca="false">A2463+$A$7</f>
        <v>2.14762393432264</v>
      </c>
      <c r="B2464" s="12" t="n">
        <f aca="false">B2463+$A$7*C2464</f>
        <v>-0.0451906964547884</v>
      </c>
      <c r="C2464" s="12" t="n">
        <f aca="false">C2463+$A$7*D2463</f>
        <v>3.59887234254999</v>
      </c>
      <c r="D2464" s="12" t="n">
        <f aca="false">$K$5*(B2464/J2464)+$K$6*(B2464-1)/K2464</f>
        <v>7.10019162990787</v>
      </c>
      <c r="F2464" s="12" t="n">
        <f aca="false">F2463+$A$7*G2464</f>
        <v>-0.403202767110438</v>
      </c>
      <c r="G2464" s="12" t="n">
        <f aca="false">G2463+$A$7*H2463</f>
        <v>-0.552525624597519</v>
      </c>
      <c r="H2464" s="12" t="n">
        <f aca="false">$K$5*F2464/J2464+$K$6*F2464/K2464</f>
        <v>31.618903470918</v>
      </c>
      <c r="J2464" s="12" t="n">
        <f aca="false">(B2464^2+F2464^2)^1.5</f>
        <v>0.0667886715615444</v>
      </c>
      <c r="K2464" s="12" t="n">
        <f aca="false">((B2464-1)^2+F2464^2)^1.5</f>
        <v>1.40592950539655</v>
      </c>
    </row>
    <row r="2465" customFormat="false" ht="13.5" hidden="false" customHeight="false" outlineLevel="0" collapsed="false">
      <c r="A2465" s="12" t="n">
        <f aca="false">A2464+$A$7</f>
        <v>2.14850015787806</v>
      </c>
      <c r="B2465" s="12" t="n">
        <f aca="false">B2464+$A$7*C2465</f>
        <v>-0.0420318284373811</v>
      </c>
      <c r="C2465" s="12" t="n">
        <f aca="false">C2464+$A$7*D2464</f>
        <v>3.60509369770408</v>
      </c>
      <c r="D2465" s="12" t="n">
        <f aca="false">$K$5*(B2465/J2465)+$K$6*(B2465-1)/K2465</f>
        <v>6.8774703029998</v>
      </c>
      <c r="F2465" s="12" t="n">
        <f aca="false">F2464+$A$7*G2465</f>
        <v>-0.403662627104283</v>
      </c>
      <c r="G2465" s="12" t="n">
        <f aca="false">G2464+$A$7*H2464</f>
        <v>-0.524820396579901</v>
      </c>
      <c r="H2465" s="12" t="n">
        <f aca="false">$K$5*F2465/J2465+$K$6*F2465/K2465</f>
        <v>31.6394242359687</v>
      </c>
      <c r="J2465" s="12" t="n">
        <f aca="false">(B2465^2+F2465^2)^1.5</f>
        <v>0.0668468130148169</v>
      </c>
      <c r="K2465" s="12" t="n">
        <f aca="false">((B2465-1)^2+F2465^2)^1.5</f>
        <v>1.39548667087026</v>
      </c>
    </row>
    <row r="2466" customFormat="false" ht="13.5" hidden="false" customHeight="false" outlineLevel="0" collapsed="false">
      <c r="A2466" s="12" t="n">
        <f aca="false">A2465+$A$7</f>
        <v>2.14937638143348</v>
      </c>
      <c r="B2466" s="12" t="n">
        <f aca="false">B2465+$A$7*C2466</f>
        <v>-0.0388676801202864</v>
      </c>
      <c r="C2466" s="12" t="n">
        <f aca="false">C2465+$A$7*D2465</f>
        <v>3.61111989918523</v>
      </c>
      <c r="D2466" s="12" t="n">
        <f aca="false">$K$5*(B2466/J2466)+$K$6*(B2466-1)/K2466</f>
        <v>6.65496616069053</v>
      </c>
      <c r="F2466" s="12" t="n">
        <f aca="false">F2465+$A$7*G2466</f>
        <v>-0.404098195369551</v>
      </c>
      <c r="G2466" s="12" t="n">
        <f aca="false">G2465+$A$7*H2465</f>
        <v>-0.49709718778457</v>
      </c>
      <c r="H2466" s="12" t="n">
        <f aca="false">$K$5*F2466/J2466+$K$6*F2466/K2466</f>
        <v>31.65810502212</v>
      </c>
      <c r="J2466" s="12" t="n">
        <f aca="false">(B2466^2+F2466^2)^1.5</f>
        <v>0.0669051760964907</v>
      </c>
      <c r="K2466" s="12" t="n">
        <f aca="false">((B2466-1)^2+F2466^2)^1.5</f>
        <v>1.38505272505808</v>
      </c>
    </row>
    <row r="2467" customFormat="false" ht="13.5" hidden="false" customHeight="false" outlineLevel="0" collapsed="false">
      <c r="A2467" s="12" t="n">
        <f aca="false">A2466+$A$7</f>
        <v>2.15025260498889</v>
      </c>
      <c r="B2467" s="12" t="n">
        <f aca="false">B2466+$A$7*C2467</f>
        <v>-0.035698422335002</v>
      </c>
      <c r="C2467" s="12" t="n">
        <f aca="false">C2466+$A$7*D2466</f>
        <v>3.61695113729572</v>
      </c>
      <c r="D2467" s="12" t="n">
        <f aca="false">$K$5*(B2467/J2467)+$K$6*(B2467-1)/K2467</f>
        <v>6.43269610758525</v>
      </c>
      <c r="F2467" s="12" t="n">
        <f aca="false">F2466+$A$7*G2467</f>
        <v>-0.404509457563735</v>
      </c>
      <c r="G2467" s="12" t="n">
        <f aca="false">G2466+$A$7*H2466</f>
        <v>-0.469357610444379</v>
      </c>
      <c r="H2467" s="12" t="n">
        <f aca="false">$K$5*F2467/J2467+$K$6*F2467/K2467</f>
        <v>31.6749402629678</v>
      </c>
      <c r="J2467" s="12" t="n">
        <f aca="false">(B2467^2+F2467^2)^1.5</f>
        <v>0.0669637837341389</v>
      </c>
      <c r="K2467" s="12" t="n">
        <f aca="false">((B2467-1)^2+F2467^2)^1.5</f>
        <v>1.37462849386313</v>
      </c>
    </row>
    <row r="2468" customFormat="false" ht="13.5" hidden="false" customHeight="false" outlineLevel="0" collapsed="false">
      <c r="A2468" s="12" t="n">
        <f aca="false">A2467+$A$7</f>
        <v>2.15112882854431</v>
      </c>
      <c r="B2468" s="12" t="n">
        <f aca="false">B2467+$A$7*C2468</f>
        <v>-0.0325242257332997</v>
      </c>
      <c r="C2468" s="12" t="n">
        <f aca="false">C2467+$A$7*D2467</f>
        <v>3.62258761715002</v>
      </c>
      <c r="D2468" s="12" t="n">
        <f aca="false">$K$5*(B2468/J2468)+$K$6*(B2468-1)/K2468</f>
        <v>6.21067734729047</v>
      </c>
      <c r="F2468" s="12" t="n">
        <f aca="false">F2467+$A$7*G2468</f>
        <v>-0.404896400761283</v>
      </c>
      <c r="G2468" s="12" t="n">
        <f aca="false">G2467+$A$7*H2467</f>
        <v>-0.441603281669597</v>
      </c>
      <c r="H2468" s="12" t="n">
        <f aca="false">$K$5*F2468/J2468+$K$6*F2468/K2468</f>
        <v>31.6899244193877</v>
      </c>
      <c r="J2468" s="12" t="n">
        <f aca="false">(B2468^2+F2468^2)^1.5</f>
        <v>0.0670226591632722</v>
      </c>
      <c r="K2468" s="12" t="n">
        <f aca="false">((B2468-1)^2+F2468^2)^1.5</f>
        <v>1.36421479830721</v>
      </c>
    </row>
    <row r="2469" customFormat="false" ht="13.5" hidden="false" customHeight="false" outlineLevel="0" collapsed="false">
      <c r="A2469" s="12" t="n">
        <f aca="false">A2468+$A$7</f>
        <v>2.15200505209972</v>
      </c>
      <c r="B2469" s="12" t="n">
        <f aca="false">B2468+$A$7*C2469</f>
        <v>-0.0293452607740166</v>
      </c>
      <c r="C2469" s="12" t="n">
        <f aca="false">C2468+$A$7*D2468</f>
        <v>3.6280295589368</v>
      </c>
      <c r="D2469" s="12" t="n">
        <f aca="false">$K$5*(B2469/J2469)+$K$6*(B2469-1)/K2469</f>
        <v>5.98892738587289</v>
      </c>
      <c r="F2469" s="12" t="n">
        <f aca="false">F2468+$A$7*G2469</f>
        <v>-0.405259013457842</v>
      </c>
      <c r="G2469" s="12" t="n">
        <f aca="false">G2468+$A$7*H2468</f>
        <v>-0.413835823424002</v>
      </c>
      <c r="H2469" s="12" t="n">
        <f aca="false">$K$5*F2469/J2469+$K$6*F2469/K2469</f>
        <v>31.7030519852237</v>
      </c>
      <c r="J2469" s="12" t="n">
        <f aca="false">(B2469^2+F2469^2)^1.5</f>
        <v>0.0670818259300329</v>
      </c>
      <c r="K2469" s="12" t="n">
        <f aca="false">((B2469-1)^2+F2469^2)^1.5</f>
        <v>1.353812454442</v>
      </c>
    </row>
    <row r="2470" customFormat="false" ht="13.5" hidden="false" customHeight="false" outlineLevel="0" collapsed="false">
      <c r="A2470" s="12" t="n">
        <f aca="false">A2469+$A$7</f>
        <v>2.15288127565514</v>
      </c>
      <c r="B2470" s="12" t="n">
        <f aca="false">B2469+$A$7*C2470</f>
        <v>-0.0261616977096148</v>
      </c>
      <c r="C2470" s="12" t="n">
        <f aca="false">C2469+$A$7*D2469</f>
        <v>3.63327719818397</v>
      </c>
      <c r="D2470" s="12" t="n">
        <f aca="false">$K$5*(B2470/J2470)+$K$6*(B2470-1)/K2470</f>
        <v>5.76746403523802</v>
      </c>
      <c r="F2470" s="12" t="n">
        <f aca="false">F2469+$A$7*G2470</f>
        <v>-0.40559728557449</v>
      </c>
      <c r="G2470" s="12" t="n">
        <f aca="false">G2469+$A$7*H2469</f>
        <v>-0.386056862495995</v>
      </c>
      <c r="H2470" s="12" t="n">
        <f aca="false">$K$5*F2470/J2470+$K$6*F2470/K2470</f>
        <v>31.7143174930777</v>
      </c>
      <c r="J2470" s="12" t="n">
        <f aca="false">(B2470^2+F2470^2)^1.5</f>
        <v>0.0671413078939645</v>
      </c>
      <c r="K2470" s="12" t="n">
        <f aca="false">((B2470-1)^2+F2470^2)^1.5</f>
        <v>1.34342227326036</v>
      </c>
    </row>
    <row r="2471" customFormat="false" ht="13.5" hidden="false" customHeight="false" outlineLevel="0" collapsed="false">
      <c r="A2471" s="12" t="n">
        <f aca="false">A2470+$A$7</f>
        <v>2.15375749921055</v>
      </c>
      <c r="B2471" s="12" t="n">
        <f aca="false">B2470+$A$7*C2471</f>
        <v>-0.0229737065725059</v>
      </c>
      <c r="C2471" s="12" t="n">
        <f aca="false">C2470+$A$7*D2470</f>
        <v>3.63833078602665</v>
      </c>
      <c r="D2471" s="12" t="n">
        <f aca="false">$K$5*(B2471/J2471)+$K$6*(B2471-1)/K2471</f>
        <v>5.54630541642544</v>
      </c>
      <c r="F2471" s="12" t="n">
        <f aca="false">F2470+$A$7*G2471</f>
        <v>-0.405911208461936</v>
      </c>
      <c r="G2471" s="12" t="n">
        <f aca="false">G2470+$A$7*H2470</f>
        <v>-0.358268030464644</v>
      </c>
      <c r="H2471" s="12" t="n">
        <f aca="false">$K$5*F2471/J2471+$K$6*F2471/K2471</f>
        <v>31.7237155201994</v>
      </c>
      <c r="J2471" s="12" t="n">
        <f aca="false">(B2471^2+F2471^2)^1.5</f>
        <v>0.0672011292308586</v>
      </c>
      <c r="K2471" s="12" t="n">
        <f aca="false">((B2471-1)^2+F2471^2)^1.5</f>
        <v>1.33304506060792</v>
      </c>
    </row>
    <row r="2472" customFormat="false" ht="13.5" hidden="false" customHeight="false" outlineLevel="0" collapsed="false">
      <c r="A2472" s="12" t="n">
        <f aca="false">A2471+$A$7</f>
        <v>2.15463372276597</v>
      </c>
      <c r="B2472" s="12" t="n">
        <f aca="false">B2471+$A$7*C2472</f>
        <v>-0.0197814571611381</v>
      </c>
      <c r="C2472" s="12" t="n">
        <f aca="false">C2471+$A$7*D2471</f>
        <v>3.64319058947805</v>
      </c>
      <c r="D2472" s="12" t="n">
        <f aca="false">$K$5*(B2472/J2472)+$K$6*(B2472-1)/K2472</f>
        <v>5.32546996281713</v>
      </c>
      <c r="F2472" s="12" t="n">
        <f aca="false">F2471+$A$7*G2472</f>
        <v>-0.406200774904676</v>
      </c>
      <c r="G2472" s="12" t="n">
        <f aca="false">G2471+$A$7*H2471</f>
        <v>-0.330470963660554</v>
      </c>
      <c r="H2472" s="12" t="n">
        <f aca="false">$K$5*F2472/J2472+$K$6*F2472/K2472</f>
        <v>31.7312406944761</v>
      </c>
      <c r="J2472" s="12" t="n">
        <f aca="false">(B2472^2+F2472^2)^1.5</f>
        <v>0.0672613144356819</v>
      </c>
      <c r="K2472" s="12" t="n">
        <f aca="false">((B2472-1)^2+F2472^2)^1.5</f>
        <v>1.32268161709491</v>
      </c>
    </row>
    <row r="2473" customFormat="false" ht="13.5" hidden="false" customHeight="false" outlineLevel="0" collapsed="false">
      <c r="A2473" s="12" t="n">
        <f aca="false">A2472+$A$7</f>
        <v>2.15550994632138</v>
      </c>
      <c r="B2473" s="12" t="n">
        <f aca="false">B2472+$A$7*C2473</f>
        <v>-0.0165851190258441</v>
      </c>
      <c r="C2473" s="12" t="n">
        <f aca="false">C2472+$A$7*D2472</f>
        <v>3.64785689170313</v>
      </c>
      <c r="D2473" s="12" t="n">
        <f aca="false">$K$5*(B2473/J2473)+$K$6*(B2473-1)/K2473</f>
        <v>5.10497642325569</v>
      </c>
      <c r="F2473" s="12" t="n">
        <f aca="false">F2472+$A$7*G2473</f>
        <v>-0.406465979125125</v>
      </c>
      <c r="G2473" s="12" t="n">
        <f aca="false">G2472+$A$7*H2472</f>
        <v>-0.302667303121504</v>
      </c>
      <c r="H2473" s="12" t="n">
        <f aca="false">$K$5*F2473/J2473+$K$6*F2473/K2473</f>
        <v>31.7368877005216</v>
      </c>
      <c r="J2473" s="12" t="n">
        <f aca="false">(B2473^2+F2473^2)^1.5</f>
        <v>0.0673218883255848</v>
      </c>
      <c r="K2473" s="12" t="n">
        <f aca="false">((B2473-1)^2+F2473^2)^1.5</f>
        <v>1.31233273800818</v>
      </c>
    </row>
    <row r="2474" customFormat="false" ht="13.5" hidden="false" customHeight="false" outlineLevel="0" collapsed="false">
      <c r="A2474" s="12" t="n">
        <f aca="false">A2473+$A$7</f>
        <v>2.1563861698768</v>
      </c>
      <c r="B2474" s="12" t="n">
        <f aca="false">B2473+$A$7*C2474</f>
        <v>-0.0133848614544457</v>
      </c>
      <c r="C2474" s="12" t="n">
        <f aca="false">C2473+$A$7*D2473</f>
        <v>3.65232999229503</v>
      </c>
      <c r="D2474" s="12" t="n">
        <f aca="false">$K$5*(B2474/J2474)+$K$6*(B2474-1)/K2474</f>
        <v>4.8848438650686</v>
      </c>
      <c r="F2474" s="12" t="n">
        <f aca="false">F2473+$A$7*G2474</f>
        <v>-0.406706816787694</v>
      </c>
      <c r="G2474" s="12" t="n">
        <f aca="false">G2473+$A$7*H2473</f>
        <v>-0.274858694542739</v>
      </c>
      <c r="H2474" s="12" t="n">
        <f aca="false">$K$5*F2474/J2474+$K$6*F2474/K2474</f>
        <v>31.7406512858637</v>
      </c>
      <c r="J2474" s="12" t="n">
        <f aca="false">(B2474^2+F2474^2)^1.5</f>
        <v>0.067382876042994</v>
      </c>
      <c r="K2474" s="12" t="n">
        <f aca="false">((B2474-1)^2+F2474^2)^1.5</f>
        <v>1.3019992132236</v>
      </c>
    </row>
    <row r="2475" customFormat="false" ht="13.5" hidden="false" customHeight="false" outlineLevel="0" collapsed="false">
      <c r="A2475" s="12" t="n">
        <f aca="false">A2474+$A$7</f>
        <v>2.15726239343221</v>
      </c>
      <c r="B2475" s="12" t="n">
        <f aca="false">B2474+$A$7*C2475</f>
        <v>-0.010180853457615</v>
      </c>
      <c r="C2475" s="12" t="n">
        <f aca="false">C2474+$A$7*D2474</f>
        <v>3.65661020755412</v>
      </c>
      <c r="D2475" s="12" t="n">
        <f aca="false">$K$5*(B2475/J2475)+$K$6*(B2475-1)/K2475</f>
        <v>4.66509167699527</v>
      </c>
      <c r="F2475" s="12" t="n">
        <f aca="false">F2474+$A$7*G2475</f>
        <v>-0.406923285002824</v>
      </c>
      <c r="G2475" s="12" t="n">
        <f aca="false">G2474+$A$7*H2474</f>
        <v>-0.247046788221845</v>
      </c>
      <c r="H2475" s="12" t="n">
        <f aca="false">$K$5*F2475/J2475+$K$6*F2475/K2475</f>
        <v>31.7425262672296</v>
      </c>
      <c r="J2475" s="12" t="n">
        <f aca="false">(B2475^2+F2475^2)^1.5</f>
        <v>0.0674443030587908</v>
      </c>
      <c r="K2475" s="12" t="n">
        <f aca="false">((B2475-1)^2+F2475^2)^1.5</f>
        <v>1.29168182711864</v>
      </c>
    </row>
    <row r="2476" customFormat="false" ht="13.5" hidden="false" customHeight="false" outlineLevel="0" collapsed="false">
      <c r="A2476" s="12" t="n">
        <f aca="false">A2475+$A$7</f>
        <v>2.15813861698763</v>
      </c>
      <c r="B2476" s="12" t="n">
        <f aca="false">B2475+$A$7*C2476</f>
        <v>-0.00697326375398832</v>
      </c>
      <c r="C2476" s="12" t="n">
        <f aca="false">C2475+$A$7*D2475</f>
        <v>3.66069787076968</v>
      </c>
      <c r="D2476" s="12" t="n">
        <f aca="false">$K$5*(B2476/J2476)+$K$6*(B2476-1)/K2476</f>
        <v>4.44573957201309</v>
      </c>
      <c r="F2476" s="12" t="n">
        <f aca="false">F2475+$A$7*G2476</f>
        <v>-0.407115382330964</v>
      </c>
      <c r="G2476" s="12" t="n">
        <f aca="false">G2475+$A$7*H2475</f>
        <v>-0.219233238998112</v>
      </c>
      <c r="H2476" s="12" t="n">
        <f aca="false">$K$5*F2476/J2476+$K$6*F2476/K2476</f>
        <v>31.7425075369267</v>
      </c>
      <c r="J2476" s="12" t="n">
        <f aca="false">(B2476^2+F2476^2)^1.5</f>
        <v>0.0675061951755793</v>
      </c>
      <c r="K2476" s="12" t="n">
        <f aca="false">((B2476-1)^2+F2476^2)^1.5</f>
        <v>1.28138135848534</v>
      </c>
    </row>
    <row r="2477" customFormat="false" ht="13.5" hidden="false" customHeight="false" outlineLevel="0" collapsed="false">
      <c r="A2477" s="12" t="n">
        <f aca="false">A2476+$A$7</f>
        <v>2.15901484054304</v>
      </c>
      <c r="B2477" s="12" t="n">
        <f aca="false">B2476+$A$7*C2477</f>
        <v>-0.00376226075503082</v>
      </c>
      <c r="C2477" s="12" t="n">
        <f aca="false">C2476+$A$7*D2476</f>
        <v>3.66459333250392</v>
      </c>
      <c r="D2477" s="12" t="n">
        <f aca="false">$K$5*(B2477/J2477)+$K$6*(B2477-1)/K2477</f>
        <v>4.22680759005876</v>
      </c>
      <c r="F2477" s="12" t="n">
        <f aca="false">F2476+$A$7*G2477</f>
        <v>-0.407283108786495</v>
      </c>
      <c r="G2477" s="12" t="n">
        <f aca="false">G2476+$A$7*H2476</f>
        <v>-0.191419706186312</v>
      </c>
      <c r="H2477" s="12" t="n">
        <f aca="false">$K$5*F2477/J2477+$K$6*F2477/K2477</f>
        <v>31.7405900693199</v>
      </c>
      <c r="J2477" s="12" t="n">
        <f aca="false">(B2477^2+F2477^2)^1.5</f>
        <v>0.0675685785310435</v>
      </c>
      <c r="K2477" s="12" t="n">
        <f aca="false">((B2477-1)^2+F2477^2)^1.5</f>
        <v>1.27109858044355</v>
      </c>
    </row>
    <row r="2478" customFormat="false" ht="13.5" hidden="false" customHeight="false" outlineLevel="0" collapsed="false">
      <c r="A2478" s="12" t="n">
        <f aca="false">A2477+$A$7</f>
        <v>2.15989106409846</v>
      </c>
      <c r="B2478" s="12" t="n">
        <f aca="false">B2477+$A$7*C2478</f>
        <v>-0.00054801254965099</v>
      </c>
      <c r="C2478" s="12" t="n">
        <f aca="false">C2477+$A$7*D2477</f>
        <v>3.66829696087854</v>
      </c>
      <c r="D2478" s="12" t="n">
        <f aca="false">$K$5*(B2478/J2478)+$K$6*(B2478-1)/K2478</f>
        <v>4.00831610064134</v>
      </c>
      <c r="F2478" s="12" t="n">
        <f aca="false">F2477+$A$7*G2478</f>
        <v>-0.407426465841587</v>
      </c>
      <c r="G2478" s="12" t="n">
        <f aca="false">G2477+$A$7*H2477</f>
        <v>-0.163607853504795</v>
      </c>
      <c r="H2478" s="12" t="n">
        <f aca="false">$K$5*F2478/J2478+$K$6*F2478/K2478</f>
        <v>31.736768927402</v>
      </c>
      <c r="J2478" s="12" t="n">
        <f aca="false">(B2478^2+F2478^2)^1.5</f>
        <v>0.067631479601399</v>
      </c>
      <c r="K2478" s="12" t="n">
        <f aca="false">((B2478-1)^2+F2478^2)^1.5</f>
        <v>1.26083426035454</v>
      </c>
    </row>
    <row r="2479" customFormat="false" ht="13.5" hidden="false" customHeight="false" outlineLevel="0" collapsed="false">
      <c r="A2479" s="12" t="n">
        <f aca="false">A2478+$A$7</f>
        <v>2.16076728765388</v>
      </c>
      <c r="B2479" s="12" t="n">
        <f aca="false">B2478+$A$7*C2479</f>
        <v>0.00266931311143872</v>
      </c>
      <c r="C2479" s="12" t="n">
        <f aca="false">C2478+$A$7*D2478</f>
        <v>3.67180914186347</v>
      </c>
      <c r="D2479" s="12" t="n">
        <f aca="false">$K$5*(B2479/J2479)+$K$6*(B2479-1)/K2479</f>
        <v>3.79028580534297</v>
      </c>
      <c r="F2479" s="12" t="n">
        <f aca="false">F2478+$A$7*G2479</f>
        <v>-0.407545456429989</v>
      </c>
      <c r="G2479" s="12" t="n">
        <f aca="false">G2478+$A$7*H2478</f>
        <v>-0.135799348997836</v>
      </c>
      <c r="H2479" s="12" t="n">
        <f aca="false">$K$5*F2479/J2479+$K$6*F2479/K2479</f>
        <v>31.7310392694576</v>
      </c>
      <c r="J2479" s="12" t="n">
        <f aca="false">(B2479^2+F2479^2)^1.5</f>
        <v>0.0676949252049402</v>
      </c>
      <c r="K2479" s="12" t="n">
        <f aca="false">((B2479-1)^2+F2479^2)^1.5</f>
        <v>1.25058915973496</v>
      </c>
    </row>
    <row r="2480" customFormat="false" ht="13.5" hidden="false" customHeight="false" outlineLevel="0" collapsed="false">
      <c r="A2480" s="12" t="n">
        <f aca="false">A2479+$A$7</f>
        <v>2.16164351120929</v>
      </c>
      <c r="B2480" s="12" t="n">
        <f aca="false">B2479+$A$7*C2480</f>
        <v>0.00588954883161581</v>
      </c>
      <c r="C2480" s="12" t="n">
        <f aca="false">C2479+$A$7*D2479</f>
        <v>3.67513027956787</v>
      </c>
      <c r="D2480" s="12" t="n">
        <f aca="false">$K$5*(B2480/J2480)+$K$6*(B2480-1)/K2480</f>
        <v>3.57273774020368</v>
      </c>
      <c r="F2480" s="12" t="n">
        <f aca="false">F2479+$A$7*G2480</f>
        <v>-0.407640084950747</v>
      </c>
      <c r="G2480" s="12" t="n">
        <f aca="false">G2479+$A$7*H2479</f>
        <v>-0.107995864952132</v>
      </c>
      <c r="H2480" s="12" t="n">
        <f aca="false">$K$5*F2480/J2480+$K$6*F2480/K2480</f>
        <v>31.7233963558171</v>
      </c>
      <c r="J2480" s="12" t="n">
        <f aca="false">(B2480^2+F2480^2)^1.5</f>
        <v>0.0677589425056847</v>
      </c>
      <c r="K2480" s="12" t="n">
        <f aca="false">((B2480-1)^2+F2480^2)^1.5</f>
        <v>1.2403640341712</v>
      </c>
    </row>
    <row r="2481" customFormat="false" ht="13.5" hidden="false" customHeight="false" outlineLevel="0" collapsed="false">
      <c r="A2481" s="12" t="n">
        <f aca="false">A2480+$A$7</f>
        <v>2.16251973476471</v>
      </c>
      <c r="B2481" s="12" t="n">
        <f aca="false">B2480+$A$7*C2481</f>
        <v>0.0091125275844985</v>
      </c>
      <c r="C2481" s="12" t="n">
        <f aca="false">C2480+$A$7*D2480</f>
        <v>3.67826079653315</v>
      </c>
      <c r="D2481" s="12" t="n">
        <f aca="false">$K$5*(B2481/J2481)+$K$6*(B2481-1)/K2481</f>
        <v>3.35569327798618</v>
      </c>
      <c r="F2481" s="12" t="n">
        <f aca="false">F2480+$A$7*G2481</f>
        <v>-0.407710357271845</v>
      </c>
      <c r="G2481" s="12" t="n">
        <f aca="false">G2480+$A$7*H2480</f>
        <v>-0.0801990778073914</v>
      </c>
      <c r="H2481" s="12" t="n">
        <f aca="false">$K$5*F2481/J2481+$K$6*F2481/K2481</f>
        <v>31.7138355557012</v>
      </c>
      <c r="J2481" s="12" t="n">
        <f aca="false">(B2481^2+F2481^2)^1.5</f>
        <v>0.0678235590171195</v>
      </c>
      <c r="K2481" s="12" t="n">
        <f aca="false">((B2481-1)^2+F2481^2)^1.5</f>
        <v>1.23015963323413</v>
      </c>
    </row>
    <row r="2482" customFormat="false" ht="13.5" hidden="false" customHeight="false" outlineLevel="0" collapsed="false">
      <c r="A2482" s="12" t="n">
        <f aca="false">A2481+$A$7</f>
        <v>2.16339595832012</v>
      </c>
      <c r="B2482" s="12" t="n">
        <f aca="false">B2481+$A$7*C2482</f>
        <v>0.0123380827303551</v>
      </c>
      <c r="C2482" s="12" t="n">
        <f aca="false">C2481+$A$7*D2481</f>
        <v>3.68120113402807</v>
      </c>
      <c r="D2482" s="12" t="n">
        <f aca="false">$K$5*(B2482/J2482)+$K$6*(B2482-1)/K2482</f>
        <v>3.13917413031677</v>
      </c>
      <c r="F2482" s="12" t="n">
        <f aca="false">F2481+$A$7*G2482</f>
        <v>-0.407756280733755</v>
      </c>
      <c r="G2482" s="12" t="n">
        <f aca="false">G2481+$A$7*H2481</f>
        <v>-0.0524106680609214</v>
      </c>
      <c r="H2482" s="12" t="n">
        <f aca="false">$K$5*F2482/J2482+$K$6*F2482/K2482</f>
        <v>31.7023523541516</v>
      </c>
      <c r="J2482" s="12" t="n">
        <f aca="false">(B2482^2+F2482^2)^1.5</f>
        <v>0.0678888026060498</v>
      </c>
      <c r="K2482" s="12" t="n">
        <f aca="false">((B2482-1)^2+F2482^2)^1.5</f>
        <v>1.21997670039426</v>
      </c>
    </row>
    <row r="2483" customFormat="false" ht="13.5" hidden="false" customHeight="false" outlineLevel="0" collapsed="false">
      <c r="A2483" s="12" t="n">
        <f aca="false">A2482+$A$7</f>
        <v>2.16427218187554</v>
      </c>
      <c r="B2483" s="12" t="n">
        <f aca="false">B2482+$A$7*C2483</f>
        <v>0.0155660480327735</v>
      </c>
      <c r="C2483" s="12" t="n">
        <f aca="false">C2482+$A$7*D2482</f>
        <v>3.68395175234561</v>
      </c>
      <c r="D2483" s="12" t="n">
        <f aca="false">$K$5*(B2483/J2483)+$K$6*(B2483-1)/K2483</f>
        <v>2.92320234969851</v>
      </c>
      <c r="F2483" s="12" t="n">
        <f aca="false">F2482+$A$7*G2483</f>
        <v>-0.407777864152909</v>
      </c>
      <c r="G2483" s="12" t="n">
        <f aca="false">G2482+$A$7*H2482</f>
        <v>-0.0246323201661406</v>
      </c>
      <c r="H2483" s="12" t="n">
        <f aca="false">$K$5*F2483/J2483+$K$6*F2483/K2483</f>
        <v>31.6889423590486</v>
      </c>
      <c r="J2483" s="12" t="n">
        <f aca="false">(B2483^2+F2483^2)^1.5</f>
        <v>0.0679547014965541</v>
      </c>
      <c r="K2483" s="12" t="n">
        <f aca="false">((B2483-1)^2+F2483^2)^1.5</f>
        <v>1.20981597293738</v>
      </c>
    </row>
    <row r="2484" customFormat="false" ht="13.5" hidden="false" customHeight="false" outlineLevel="0" collapsed="false">
      <c r="A2484" s="12" t="n">
        <f aca="false">A2483+$A$7</f>
        <v>2.16514840543095</v>
      </c>
      <c r="B2484" s="12" t="n">
        <f aca="false">B2483+$A$7*C2484</f>
        <v>0.0187962576755923</v>
      </c>
      <c r="C2484" s="12" t="n">
        <f aca="false">C2483+$A$7*D2483</f>
        <v>3.68651313110166</v>
      </c>
      <c r="D2484" s="12" t="n">
        <f aca="false">$K$5*(B2484/J2484)+$K$6*(B2484-1)/K2484</f>
        <v>2.70780033139233</v>
      </c>
      <c r="F2484" s="12" t="n">
        <f aca="false">F2483+$A$7*G2484</f>
        <v>-0.407775117825068</v>
      </c>
      <c r="G2484" s="12" t="n">
        <f aca="false">G2483+$A$7*H2483</f>
        <v>0.00313427757505293</v>
      </c>
      <c r="H2484" s="12" t="n">
        <f aca="false">$K$5*F2484/J2484+$K$6*F2484/K2484</f>
        <v>31.6736013082113</v>
      </c>
      <c r="J2484" s="12" t="n">
        <f aca="false">(B2484^2+F2484^2)^1.5</f>
        <v>0.0680212842740475</v>
      </c>
      <c r="K2484" s="12" t="n">
        <f aca="false">((B2484-1)^2+F2484^2)^1.5</f>
        <v>1.19967818188061</v>
      </c>
    </row>
    <row r="2485" customFormat="false" ht="13.5" hidden="false" customHeight="false" outlineLevel="0" collapsed="false">
      <c r="A2485" s="12" t="n">
        <f aca="false">A2484+$A$7</f>
        <v>2.16602462898637</v>
      </c>
      <c r="B2485" s="12" t="n">
        <f aca="false">B2484+$A$7*C2485</f>
        <v>0.0220285462800952</v>
      </c>
      <c r="C2485" s="12" t="n">
        <f aca="false">C2484+$A$7*D2484</f>
        <v>3.68888576953538</v>
      </c>
      <c r="D2485" s="12" t="n">
        <f aca="false">$K$5*(B2485/J2485)+$K$6*(B2485-1)/K2485</f>
        <v>2.49299081516239</v>
      </c>
      <c r="F2485" s="12" t="n">
        <f aca="false">F2484+$A$7*G2485</f>
        <v>-0.407748053528597</v>
      </c>
      <c r="G2485" s="12" t="n">
        <f aca="false">G2484+$A$7*H2484</f>
        <v>0.0308874331261379</v>
      </c>
      <c r="H2485" s="12" t="n">
        <f aca="false">$K$5*F2485/J2485+$K$6*F2485/K2485</f>
        <v>31.6563250765787</v>
      </c>
      <c r="J2485" s="12" t="n">
        <f aca="false">(B2485^2+F2485^2)^1.5</f>
        <v>0.068088579889457</v>
      </c>
      <c r="K2485" s="12" t="n">
        <f aca="false">((B2485-1)^2+F2485^2)^1.5</f>
        <v>1.18956405188899</v>
      </c>
    </row>
    <row r="2486" customFormat="false" ht="13.5" hidden="false" customHeight="false" outlineLevel="0" collapsed="false">
      <c r="A2486" s="12" t="n">
        <f aca="false">A2485+$A$7</f>
        <v>2.16690085254178</v>
      </c>
      <c r="B2486" s="12" t="n">
        <f aca="false">B2485+$A$7*C2486</f>
        <v>0.0252627489224699</v>
      </c>
      <c r="C2486" s="12" t="n">
        <f aca="false">C2485+$A$7*D2485</f>
        <v>3.69107018681106</v>
      </c>
      <c r="D2486" s="12" t="n">
        <f aca="false">$K$5*(B2486/J2486)+$K$6*(B2486-1)/K2486</f>
        <v>2.27879688688132</v>
      </c>
      <c r="F2486" s="12" t="n">
        <f aca="false">F2485+$A$7*G2486</f>
        <v>-0.407696684527627</v>
      </c>
      <c r="G2486" s="12" t="n">
        <f aca="false">G2485+$A$7*H2485</f>
        <v>0.0586254508361177</v>
      </c>
      <c r="H2486" s="12" t="n">
        <f aca="false">$K$5*F2486/J2486+$K$6*F2486/K2486</f>
        <v>31.6371096834705</v>
      </c>
      <c r="J2486" s="12" t="n">
        <f aca="false">(B2486^2+F2486^2)^1.5</f>
        <v>0.0681566176635108</v>
      </c>
      <c r="K2486" s="12" t="n">
        <f aca="false">((B2486-1)^2+F2486^2)^1.5</f>
        <v>1.17947430119254</v>
      </c>
    </row>
    <row r="2487" customFormat="false" ht="13.5" hidden="false" customHeight="false" outlineLevel="0" collapsed="false">
      <c r="A2487" s="12" t="n">
        <f aca="false">A2486+$A$7</f>
        <v>2.1677770760972</v>
      </c>
      <c r="B2487" s="12" t="n">
        <f aca="false">B2486+$A$7*C2487</f>
        <v>0.0284987011515327</v>
      </c>
      <c r="C2487" s="12" t="n">
        <f aca="false">C2486+$A$7*D2486</f>
        <v>3.69306692232136</v>
      </c>
      <c r="D2487" s="12" t="n">
        <f aca="false">$K$5*(B2487/J2487)+$K$6*(B2487-1)/K2487</f>
        <v>2.06524197999134</v>
      </c>
      <c r="F2487" s="12" t="n">
        <f aca="false">F2486+$A$7*G2487</f>
        <v>-0.407621025575118</v>
      </c>
      <c r="G2487" s="12" t="n">
        <f aca="false">G2486+$A$7*H2486</f>
        <v>0.0863466315660295</v>
      </c>
      <c r="H2487" s="12" t="n">
        <f aca="false">$K$5*F2487/J2487+$K$6*F2487/K2487</f>
        <v>31.6159512999225</v>
      </c>
      <c r="J2487" s="12" t="n">
        <f aca="false">(B2487^2+F2487^2)^1.5</f>
        <v>0.0682254272911448</v>
      </c>
      <c r="K2487" s="12" t="n">
        <f aca="false">((B2487-1)^2+F2487^2)^1.5</f>
        <v>1.16940964150386</v>
      </c>
    </row>
    <row r="2488" customFormat="false" ht="13.5" hidden="false" customHeight="false" outlineLevel="0" collapsed="false">
      <c r="A2488" s="12" t="n">
        <f aca="false">A2487+$A$7</f>
        <v>2.16865329965261</v>
      </c>
      <c r="B2488" s="12" t="n">
        <f aca="false">B2487+$A$7*C2488</f>
        <v>0.0317362390067197</v>
      </c>
      <c r="C2488" s="12" t="n">
        <f aca="false">C2487+$A$7*D2487</f>
        <v>3.69487653599186</v>
      </c>
      <c r="D2488" s="12" t="n">
        <f aca="false">$K$5*(B2488/J2488)+$K$6*(B2488-1)/K2488</f>
        <v>1.85234987681717</v>
      </c>
      <c r="F2488" s="12" t="n">
        <f aca="false">F2487+$A$7*G2488</f>
        <v>-0.407521092915794</v>
      </c>
      <c r="G2488" s="12" t="n">
        <f aca="false">G2487+$A$7*H2487</f>
        <v>0.114049272821882</v>
      </c>
      <c r="H2488" s="12" t="n">
        <f aca="false">$K$5*F2488/J2488+$K$6*F2488/K2488</f>
        <v>31.5928462560964</v>
      </c>
      <c r="J2488" s="12" t="n">
        <f aca="false">(B2488^2+F2488^2)^1.5</f>
        <v>0.0682950388460293</v>
      </c>
      <c r="K2488" s="12" t="n">
        <f aca="false">((B2488-1)^2+F2488^2)^1.5</f>
        <v>1.15937077793632</v>
      </c>
    </row>
    <row r="2489" customFormat="false" ht="13.5" hidden="false" customHeight="false" outlineLevel="0" collapsed="false">
      <c r="A2489" s="12" t="n">
        <f aca="false">A2488+$A$7</f>
        <v>2.16952952320803</v>
      </c>
      <c r="B2489" s="12" t="n">
        <f aca="false">B2488+$A$7*C2489</f>
        <v>0.0349751990363466</v>
      </c>
      <c r="C2489" s="12" t="n">
        <f aca="false">C2488+$A$7*D2488</f>
        <v>3.69649960858679</v>
      </c>
      <c r="D2489" s="12" t="n">
        <f aca="false">$K$5*(B2489/J2489)+$K$6*(B2489-1)/K2489</f>
        <v>1.64014470972643</v>
      </c>
      <c r="F2489" s="12" t="n">
        <f aca="false">F2488+$A$7*G2489</f>
        <v>-0.407396904288961</v>
      </c>
      <c r="G2489" s="12" t="n">
        <f aca="false">G2488+$A$7*H2488</f>
        <v>0.141731668894085</v>
      </c>
      <c r="H2489" s="12" t="n">
        <f aca="false">$K$5*F2489/J2489+$K$6*F2489/K2489</f>
        <v>31.5677910487589</v>
      </c>
      <c r="J2489" s="12" t="n">
        <f aca="false">(B2489^2+F2489^2)^1.5</f>
        <v>0.0683654827852189</v>
      </c>
      <c r="K2489" s="12" t="n">
        <f aca="false">((B2489-1)^2+F2489^2)^1.5</f>
        <v>1.14935840892279</v>
      </c>
    </row>
    <row r="2490" customFormat="false" ht="13.5" hidden="false" customHeight="false" outlineLevel="0" collapsed="false">
      <c r="A2490" s="12" t="n">
        <f aca="false">A2489+$A$7</f>
        <v>2.17040574676344</v>
      </c>
      <c r="B2490" s="12" t="n">
        <f aca="false">B2489+$A$7*C2490</f>
        <v>0.0382154183161362</v>
      </c>
      <c r="C2490" s="12" t="n">
        <f aca="false">C2489+$A$7*D2489</f>
        <v>3.69793674201575</v>
      </c>
      <c r="D2490" s="12" t="n">
        <f aca="false">$K$5*(B2490/J2490)+$K$6*(B2490-1)/K2490</f>
        <v>1.42865096213357</v>
      </c>
      <c r="F2490" s="12" t="n">
        <f aca="false">F2489+$A$7*G2490</f>
        <v>-0.407248478931198</v>
      </c>
      <c r="G2490" s="12" t="n">
        <f aca="false">G2489+$A$7*H2489</f>
        <v>0.169392111003433</v>
      </c>
      <c r="H2490" s="12" t="n">
        <f aca="false">$K$5*F2490/J2490+$K$6*F2490/K2490</f>
        <v>31.5407823488286</v>
      </c>
      <c r="J2490" s="12" t="n">
        <f aca="false">(B2490^2+F2490^2)^1.5</f>
        <v>0.0684367899539293</v>
      </c>
      <c r="K2490" s="12" t="n">
        <f aca="false">((B2490-1)^2+F2490^2)^1.5</f>
        <v>1.13937322613497</v>
      </c>
    </row>
    <row r="2491" customFormat="false" ht="13.5" hidden="false" customHeight="false" outlineLevel="0" collapsed="false">
      <c r="A2491" s="12" t="n">
        <f aca="false">A2490+$A$7</f>
        <v>2.17128197031886</v>
      </c>
      <c r="B2491" s="12" t="n">
        <f aca="false">B2490+$A$7*C2491</f>
        <v>0.0414567344680164</v>
      </c>
      <c r="C2491" s="12" t="n">
        <f aca="false">C2490+$A$7*D2490</f>
        <v>3.69918855964123</v>
      </c>
      <c r="D2491" s="12" t="n">
        <f aca="false">$K$5*(B2491/J2491)+$K$6*(B2491-1)/K2491</f>
        <v>1.21789346934288</v>
      </c>
      <c r="F2491" s="12" t="n">
        <f aca="false">F2490+$A$7*G2491</f>
        <v>-0.407075837578914</v>
      </c>
      <c r="G2491" s="12" t="n">
        <f aca="false">G2490+$A$7*H2490</f>
        <v>0.197028887453702</v>
      </c>
      <c r="H2491" s="12" t="n">
        <f aca="false">$K$5*F2491/J2491+$K$6*F2491/K2491</f>
        <v>31.5118170089857</v>
      </c>
      <c r="J2491" s="12" t="n">
        <f aca="false">(B2491^2+F2491^2)^1.5</f>
        <v>0.0685089915904421</v>
      </c>
      <c r="K2491" s="12" t="n">
        <f aca="false">((B2491-1)^2+F2491^2)^1.5</f>
        <v>1.12941591440339</v>
      </c>
    </row>
    <row r="2492" customFormat="false" ht="13.5" hidden="false" customHeight="false" outlineLevel="0" collapsed="false">
      <c r="A2492" s="12" t="n">
        <f aca="false">A2491+$A$7</f>
        <v>2.17215819387428</v>
      </c>
      <c r="B2492" s="12" t="n">
        <f aca="false">B2491+$A$7*C2492</f>
        <v>0.0446989856791875</v>
      </c>
      <c r="C2492" s="12" t="n">
        <f aca="false">C2491+$A$7*D2491</f>
        <v>3.70025570658706</v>
      </c>
      <c r="D2492" s="12" t="n">
        <f aca="false">$K$5*(B2492/J2492)+$K$6*(B2492-1)/K2492</f>
        <v>1.00789741922669</v>
      </c>
      <c r="F2492" s="12" t="n">
        <f aca="false">F2491+$A$7*G2492</f>
        <v>-0.406879002470761</v>
      </c>
      <c r="G2492" s="12" t="n">
        <f aca="false">G2491+$A$7*H2491</f>
        <v>0.224640283790909</v>
      </c>
      <c r="H2492" s="12" t="n">
        <f aca="false">$K$5*F2492/J2492+$K$6*F2492/K2492</f>
        <v>31.4808920713426</v>
      </c>
      <c r="J2492" s="12" t="n">
        <f aca="false">(B2492^2+F2492^2)^1.5</f>
        <v>0.0685821193311442</v>
      </c>
      <c r="K2492" s="12" t="n">
        <f aca="false">((B2492-1)^2+F2492^2)^1.5</f>
        <v>1.11948715163805</v>
      </c>
    </row>
    <row r="2493" customFormat="false" ht="13.5" hidden="false" customHeight="false" outlineLevel="0" collapsed="false">
      <c r="A2493" s="12" t="n">
        <f aca="false">A2492+$A$7</f>
        <v>2.17303441742969</v>
      </c>
      <c r="B2493" s="12" t="n">
        <f aca="false">B2492+$A$7*C2493</f>
        <v>0.0479420107214613</v>
      </c>
      <c r="C2493" s="12" t="n">
        <f aca="false">C2492+$A$7*D2492</f>
        <v>3.70113885004723</v>
      </c>
      <c r="D2493" s="12" t="n">
        <f aca="false">$K$5*(B2493/J2493)+$K$6*(B2493-1)/K2493</f>
        <v>0.798688352734368</v>
      </c>
      <c r="F2493" s="12" t="n">
        <f aca="false">F2492+$A$7*G2493</f>
        <v>-0.406657997349908</v>
      </c>
      <c r="G2493" s="12" t="n">
        <f aca="false">G2492+$A$7*H2492</f>
        <v>0.252224582969303</v>
      </c>
      <c r="H2493" s="12" t="n">
        <f aca="false">$K$5*F2493/J2493+$K$6*F2493/K2493</f>
        <v>31.4480047751708</v>
      </c>
      <c r="J2493" s="12" t="n">
        <f aca="false">(B2493^2+F2493^2)^1.5</f>
        <v>0.0686562052157023</v>
      </c>
      <c r="K2493" s="12" t="n">
        <f aca="false">((B2493-1)^2+F2493^2)^1.5</f>
        <v>1.10958760874969</v>
      </c>
    </row>
    <row r="2494" customFormat="false" ht="13.5" hidden="false" customHeight="false" outlineLevel="0" collapsed="false">
      <c r="A2494" s="12" t="n">
        <f aca="false">A2493+$A$7</f>
        <v>2.17391064098511</v>
      </c>
      <c r="B2494" s="12" t="n">
        <f aca="false">B2493+$A$7*C2494</f>
        <v>0.0511856489708699</v>
      </c>
      <c r="C2494" s="12" t="n">
        <f aca="false">C2493+$A$7*D2493</f>
        <v>3.70183867959533</v>
      </c>
      <c r="D2494" s="12" t="n">
        <f aca="false">$K$5*(B2494/J2494)+$K$6*(B2494-1)/K2494</f>
        <v>0.590292164228004</v>
      </c>
      <c r="F2494" s="12" t="n">
        <f aca="false">F2493+$A$7*G2494</f>
        <v>-0.406412847466161</v>
      </c>
      <c r="G2494" s="12" t="n">
        <f aca="false">G2493+$A$7*H2493</f>
        <v>0.279780065524118</v>
      </c>
      <c r="H2494" s="12" t="n">
        <f aca="false">$K$5*F2494/J2494+$K$6*F2494/K2494</f>
        <v>31.4131525646797</v>
      </c>
      <c r="J2494" s="12" t="n">
        <f aca="false">(B2494^2+F2494^2)^1.5</f>
        <v>0.0687312816923767</v>
      </c>
      <c r="K2494" s="12" t="n">
        <f aca="false">((B2494-1)^2+F2494^2)^1.5</f>
        <v>1.09971794957188</v>
      </c>
    </row>
    <row r="2495" customFormat="false" ht="13.5" hidden="false" customHeight="false" outlineLevel="0" collapsed="false">
      <c r="A2495" s="12" t="n">
        <f aca="false">A2494+$A$7</f>
        <v>2.17478686454052</v>
      </c>
      <c r="B2495" s="12" t="n">
        <f aca="false">B2494+$A$7*C2495</f>
        <v>0.054429740427547</v>
      </c>
      <c r="C2495" s="12" t="n">
        <f aca="false">C2494+$A$7*D2494</f>
        <v>3.7023559074942</v>
      </c>
      <c r="D2495" s="12" t="n">
        <f aca="false">$K$5*(B2495/J2495)+$K$6*(B2495-1)/K2495</f>
        <v>0.382735101640647</v>
      </c>
      <c r="F2495" s="12" t="n">
        <f aca="false">F2494+$A$7*G2495</f>
        <v>-0.40614357957792</v>
      </c>
      <c r="G2495" s="12" t="n">
        <f aca="false">G2494+$A$7*H2494</f>
        <v>0.307305009751143</v>
      </c>
      <c r="H2495" s="12" t="n">
        <f aca="false">$K$5*F2495/J2495+$K$6*F2495/K2495</f>
        <v>31.3763330968443</v>
      </c>
      <c r="J2495" s="12" t="n">
        <f aca="false">(B2495^2+F2495^2)^1.5</f>
        <v>0.0688073816234786</v>
      </c>
      <c r="K2495" s="12" t="n">
        <f aca="false">((B2495-1)^2+F2495^2)^1.5</f>
        <v>1.08987883078371</v>
      </c>
    </row>
    <row r="2496" customFormat="false" ht="13.5" hidden="false" customHeight="false" outlineLevel="0" collapsed="false">
      <c r="A2496" s="12" t="n">
        <f aca="false">A2495+$A$7</f>
        <v>2.17566308809594</v>
      </c>
      <c r="B2496" s="12" t="n">
        <f aca="false">B2495+$A$7*C2496</f>
        <v>0.0576741257358801</v>
      </c>
      <c r="C2496" s="12" t="n">
        <f aca="false">C2495+$A$7*D2495</f>
        <v>3.70269126900574</v>
      </c>
      <c r="D2496" s="12" t="n">
        <f aca="false">$K$5*(B2496/J2496)+$K$6*(B2496-1)/K2496</f>
        <v>0.176043766452935</v>
      </c>
      <c r="F2496" s="12" t="n">
        <f aca="false">F2495+$A$7*G2496</f>
        <v>-0.405850221953984</v>
      </c>
      <c r="G2496" s="12" t="n">
        <f aca="false">G2495+$A$7*H2495</f>
        <v>0.334797691893152</v>
      </c>
      <c r="H2496" s="12" t="n">
        <f aca="false">$K$5*F2496/J2496+$K$6*F2496/K2496</f>
        <v>31.3375442492768</v>
      </c>
      <c r="J2496" s="12" t="n">
        <f aca="false">(B2496^2+F2496^2)^1.5</f>
        <v>0.0688845382909741</v>
      </c>
      <c r="K2496" s="12" t="n">
        <f aca="false">((B2496-1)^2+F2496^2)^1.5</f>
        <v>1.08007090183332</v>
      </c>
    </row>
    <row r="2497" customFormat="false" ht="13.5" hidden="false" customHeight="false" outlineLevel="0" collapsed="false">
      <c r="A2497" s="12" t="n">
        <f aca="false">A2496+$A$7</f>
        <v>2.17653931165135</v>
      </c>
      <c r="B2497" s="12" t="n">
        <f aca="false">B2496+$A$7*C2497</f>
        <v>0.0609186462049343</v>
      </c>
      <c r="C2497" s="12" t="n">
        <f aca="false">C2496+$A$7*D2496</f>
        <v>3.70284552270069</v>
      </c>
      <c r="D2497" s="12" t="n">
        <f aca="false">$K$5*(B2497/J2497)+$K$6*(B2497-1)/K2497</f>
        <v>-0.0297548865160353</v>
      </c>
      <c r="F2497" s="12" t="n">
        <f aca="false">F2496+$A$7*G2497</f>
        <v>-0.405532804375179</v>
      </c>
      <c r="G2497" s="12" t="n">
        <f aca="false">G2496+$A$7*H2496</f>
        <v>0.362256386333235</v>
      </c>
      <c r="H2497" s="12" t="n">
        <f aca="false">$K$5*F2497/J2497+$K$6*F2497/K2497</f>
        <v>31.2967841281374</v>
      </c>
      <c r="J2497" s="12" t="n">
        <f aca="false">(B2497^2+F2497^2)^1.5</f>
        <v>0.0689627854022373</v>
      </c>
      <c r="K2497" s="12" t="n">
        <f aca="false">((B2497-1)^2+F2497^2)^1.5</f>
        <v>1.07029480486225</v>
      </c>
    </row>
    <row r="2498" customFormat="false" ht="13.5" hidden="false" customHeight="false" outlineLevel="0" collapsed="false">
      <c r="A2498" s="12" t="n">
        <f aca="false">A2497+$A$7</f>
        <v>2.17741553520677</v>
      </c>
      <c r="B2498" s="12" t="n">
        <f aca="false">B2497+$A$7*C2498</f>
        <v>0.064163143829147</v>
      </c>
      <c r="C2498" s="12" t="n">
        <f aca="false">C2497+$A$7*D2497</f>
        <v>3.70281945076824</v>
      </c>
      <c r="D2498" s="12" t="n">
        <f aca="false">$K$5*(B2498/J2498)+$K$6*(B2498-1)/K2498</f>
        <v>-0.234633549507635</v>
      </c>
      <c r="F2498" s="12" t="n">
        <f aca="false">F2497+$A$7*G2498</f>
        <v>-0.40519135813581</v>
      </c>
      <c r="G2498" s="12" t="n">
        <f aca="false">G2497+$A$7*H2497</f>
        <v>0.389679365795054</v>
      </c>
      <c r="H2498" s="12" t="n">
        <f aca="false">$K$5*F2498/J2498+$K$6*F2498/K2498</f>
        <v>31.25405107608</v>
      </c>
      <c r="J2498" s="12" t="n">
        <f aca="false">(B2498^2+F2498^2)^1.5</f>
        <v>0.0690421570959585</v>
      </c>
      <c r="K2498" s="12" t="n">
        <f aca="false">((B2498-1)^2+F2498^2)^1.5</f>
        <v>1.0605511746305</v>
      </c>
    </row>
    <row r="2499" customFormat="false" ht="13.5" hidden="false" customHeight="false" outlineLevel="0" collapsed="false">
      <c r="A2499" s="12" t="n">
        <f aca="false">A2498+$A$7</f>
        <v>2.17829175876218</v>
      </c>
      <c r="B2499" s="12" t="n">
        <f aca="false">B2498+$A$7*C2499</f>
        <v>0.0674074613092947</v>
      </c>
      <c r="C2499" s="12" t="n">
        <f aca="false">C2498+$A$7*D2498</f>
        <v>3.70261385932527</v>
      </c>
      <c r="D2499" s="12" t="n">
        <f aca="false">$K$5*(B2499/J2499)+$K$6*(B2499-1)/K2499</f>
        <v>-0.438564562416525</v>
      </c>
      <c r="F2499" s="12" t="n">
        <f aca="false">F2498+$A$7*G2499</f>
        <v>-0.404825916044935</v>
      </c>
      <c r="G2499" s="12" t="n">
        <f aca="false">G2498+$A$7*H2498</f>
        <v>0.417064901550066</v>
      </c>
      <c r="H2499" s="12" t="n">
        <f aca="false">$K$5*F2499/J2499+$K$6*F2499/K2499</f>
        <v>31.2093436802277</v>
      </c>
      <c r="J2499" s="12" t="n">
        <f aca="false">(B2499^2+F2499^2)^1.5</f>
        <v>0.0691226879482093</v>
      </c>
      <c r="K2499" s="12" t="n">
        <f aca="false">((B2499-1)^2+F2499^2)^1.5</f>
        <v>1.05084063844253</v>
      </c>
    </row>
    <row r="2500" customFormat="false" ht="13.5" hidden="false" customHeight="false" outlineLevel="0" collapsed="false">
      <c r="A2500" s="12" t="n">
        <f aca="false">A2499+$A$7</f>
        <v>2.1791679823176</v>
      </c>
      <c r="B2500" s="12" t="n">
        <f aca="false">B2499+$A$7*C2500</f>
        <v>0.0706514420737286</v>
      </c>
      <c r="C2500" s="12" t="n">
        <f aca="false">C2499+$A$7*D2499</f>
        <v>3.70222957872511</v>
      </c>
      <c r="D2500" s="12" t="n">
        <f aca="false">$K$5*(B2500/J2500)+$K$6*(B2500-1)/K2500</f>
        <v>-0.641519913581331</v>
      </c>
      <c r="F2500" s="12" t="n">
        <f aca="false">F2499+$A$7*G2500</f>
        <v>-0.404436512427449</v>
      </c>
      <c r="G2500" s="12" t="n">
        <f aca="false">G2499+$A$7*H2499</f>
        <v>0.444411263631731</v>
      </c>
      <c r="H2500" s="12" t="n">
        <f aca="false">$K$5*F2500/J2500+$K$6*F2500/K2500</f>
        <v>31.1626607801723</v>
      </c>
      <c r="J2500" s="12" t="n">
        <f aca="false">(B2500^2+F2500^2)^1.5</f>
        <v>0.0692044129786695</v>
      </c>
      <c r="K2500" s="12" t="n">
        <f aca="false">((B2500-1)^2+F2500^2)^1.5</f>
        <v>1.04116381607409</v>
      </c>
    </row>
    <row r="2501" customFormat="false" ht="13.5" hidden="false" customHeight="false" outlineLevel="0" collapsed="false">
      <c r="A2501" s="12" t="n">
        <f aca="false">A2500+$A$7</f>
        <v>2.18004420587301</v>
      </c>
      <c r="B2501" s="12" t="n">
        <f aca="false">B2500+$A$7*C2501</f>
        <v>0.0738949302998817</v>
      </c>
      <c r="C2501" s="12" t="n">
        <f aca="false">C2500+$A$7*D2500</f>
        <v>3.70166746386556</v>
      </c>
      <c r="D2501" s="12" t="n">
        <f aca="false">$K$5*(B2501/J2501)+$K$6*(B2501-1)/K2501</f>
        <v>-0.843471240777166</v>
      </c>
      <c r="F2501" s="12" t="n">
        <f aca="false">F2500+$A$7*G2501</f>
        <v>-0.404023183124976</v>
      </c>
      <c r="G2501" s="12" t="n">
        <f aca="false">G2500+$A$7*H2500</f>
        <v>0.471716721056732</v>
      </c>
      <c r="H2501" s="12" t="n">
        <f aca="false">$K$5*F2501/J2501+$K$6*F2501/K2501</f>
        <v>31.114001475994</v>
      </c>
      <c r="J2501" s="12" t="n">
        <f aca="false">(B2501^2+F2501^2)^1.5</f>
        <v>0.0692873676570198</v>
      </c>
      <c r="K2501" s="12" t="n">
        <f aca="false">((B2501-1)^2+F2501^2)^1.5</f>
        <v>1.03152131969999</v>
      </c>
    </row>
    <row r="2502" customFormat="false" ht="13.5" hidden="false" customHeight="false" outlineLevel="0" collapsed="false">
      <c r="A2502" s="12" t="n">
        <f aca="false">A2501+$A$7</f>
        <v>2.18092042942843</v>
      </c>
      <c r="B2502" s="12" t="n">
        <f aca="false">B2501+$A$7*C2502</f>
        <v>0.0771377709360442</v>
      </c>
      <c r="C2502" s="12" t="n">
        <f aca="false">C2501+$A$7*D2501</f>
        <v>3.70092839449608</v>
      </c>
      <c r="D2502" s="12" t="n">
        <f aca="false">$K$5*(B2502/J2502)+$K$6*(B2502-1)/K2502</f>
        <v>-1.0443898324139</v>
      </c>
      <c r="F2502" s="12" t="n">
        <f aca="false">F2501+$A$7*G2502</f>
        <v>-0.403585965496559</v>
      </c>
      <c r="G2502" s="12" t="n">
        <f aca="false">G2501+$A$7*H2501</f>
        <v>0.498979542053221</v>
      </c>
      <c r="H2502" s="12" t="n">
        <f aca="false">$K$5*F2502/J2502+$K$6*F2502/K2502</f>
        <v>31.0633651362928</v>
      </c>
      <c r="J2502" s="12" t="n">
        <f aca="false">(B2502^2+F2502^2)^1.5</f>
        <v>0.0693715879095036</v>
      </c>
      <c r="K2502" s="12" t="n">
        <f aca="false">((B2502-1)^2+F2502^2)^1.5</f>
        <v>1.02191375382273</v>
      </c>
    </row>
    <row r="2503" customFormat="false" ht="13.5" hidden="false" customHeight="false" outlineLevel="0" collapsed="false">
      <c r="A2503" s="12" t="n">
        <f aca="false">A2502+$A$7</f>
        <v>2.18179665298384</v>
      </c>
      <c r="B2503" s="12" t="n">
        <f aca="false">B2502+$A$7*C2503</f>
        <v>0.0803798097234073</v>
      </c>
      <c r="C2503" s="12" t="n">
        <f aca="false">C2502+$A$7*D2502</f>
        <v>3.70001327552388</v>
      </c>
      <c r="D2503" s="12" t="n">
        <f aca="false">$K$5*(B2503/J2503)+$K$6*(B2503-1)/K2503</f>
        <v>-1.24424662894394</v>
      </c>
      <c r="F2503" s="12" t="n">
        <f aca="false">F2502+$A$7*G2503</f>
        <v>-0.403124898419144</v>
      </c>
      <c r="G2503" s="12" t="n">
        <f aca="false">G2502+$A$7*H2502</f>
        <v>0.526197994296105</v>
      </c>
      <c r="H2503" s="12" t="n">
        <f aca="false">$K$5*F2503/J2503+$K$6*F2503/K2503</f>
        <v>31.0107514062297</v>
      </c>
      <c r="J2503" s="12" t="n">
        <f aca="false">(B2503^2+F2503^2)^1.5</f>
        <v>0.0694571101256629</v>
      </c>
      <c r="K2503" s="12" t="n">
        <f aca="false">((B2503-1)^2+F2503^2)^1.5</f>
        <v>1.01234171520216</v>
      </c>
    </row>
    <row r="2504" customFormat="false" ht="13.5" hidden="false" customHeight="false" outlineLevel="0" collapsed="false">
      <c r="A2504" s="12" t="n">
        <f aca="false">A2503+$A$7</f>
        <v>2.18267287653926</v>
      </c>
      <c r="B2504" s="12" t="n">
        <f aca="false">B2503+$A$7*C2504</f>
        <v>0.0836208932183741</v>
      </c>
      <c r="C2504" s="12" t="n">
        <f aca="false">C2503+$A$7*D2503</f>
        <v>3.69892303731886</v>
      </c>
      <c r="D2504" s="12" t="n">
        <f aca="false">$K$5*(B2504/J2504)+$K$6*(B2504-1)/K2504</f>
        <v>-1.44301222448337</v>
      </c>
      <c r="F2504" s="12" t="n">
        <f aca="false">F2503+$A$7*G2504</f>
        <v>-0.402640022287856</v>
      </c>
      <c r="G2504" s="12" t="n">
        <f aca="false">G2503+$A$7*H2503</f>
        <v>0.553370345149369</v>
      </c>
      <c r="H2504" s="12" t="n">
        <f aca="false">$K$5*F2504/J2504+$K$6*F2504/K2504</f>
        <v>30.9561602155673</v>
      </c>
      <c r="J2504" s="12" t="n">
        <f aca="false">(B2504^2+F2504^2)^1.5</f>
        <v>0.0695439711652523</v>
      </c>
      <c r="K2504" s="12" t="n">
        <f aca="false">((B2504-1)^2+F2504^2)^1.5</f>
        <v>1.00280579278613</v>
      </c>
    </row>
    <row r="2505" customFormat="false" ht="13.5" hidden="false" customHeight="false" outlineLevel="0" collapsed="false">
      <c r="A2505" s="12" t="n">
        <f aca="false">A2504+$A$7</f>
        <v>2.18354910009468</v>
      </c>
      <c r="B2505" s="12" t="n">
        <f aca="false">B2504+$A$7*C2505</f>
        <v>0.0868608688151367</v>
      </c>
      <c r="C2505" s="12" t="n">
        <f aca="false">C2504+$A$7*D2504</f>
        <v>3.69765863601701</v>
      </c>
      <c r="D2505" s="12" t="n">
        <f aca="false">$K$5*(B2505/J2505)+$K$6*(B2505-1)/K2505</f>
        <v>-1.64065686865004</v>
      </c>
      <c r="F2505" s="12" t="n">
        <f aca="false">F2504+$A$7*G2505</f>
        <v>-0.402131379016049</v>
      </c>
      <c r="G2505" s="12" t="n">
        <f aca="false">G2504+$A$7*H2504</f>
        <v>0.580494861915457</v>
      </c>
      <c r="H2505" s="12" t="n">
        <f aca="false">$K$5*F2505/J2505+$K$6*F2505/K2505</f>
        <v>30.899591786707</v>
      </c>
      <c r="J2505" s="12" t="n">
        <f aca="false">(B2505^2+F2505^2)^1.5</f>
        <v>0.0696322083653347</v>
      </c>
      <c r="K2505" s="12" t="n">
        <f aca="false">((B2505-1)^2+F2505^2)^1.5</f>
        <v>0.993306567642125</v>
      </c>
    </row>
    <row r="2506" customFormat="false" ht="13.5" hidden="false" customHeight="false" outlineLevel="0" collapsed="false">
      <c r="A2506" s="12" t="n">
        <f aca="false">A2505+$A$7</f>
        <v>2.18442532365009</v>
      </c>
      <c r="B2506" s="12" t="n">
        <f aca="false">B2505+$A$7*C2506</f>
        <v>0.0900995847685175</v>
      </c>
      <c r="C2506" s="12" t="n">
        <f aca="false">C2505+$A$7*D2505</f>
        <v>3.69622105382235</v>
      </c>
      <c r="D2506" s="12" t="n">
        <f aca="false">$K$5*(B2506/J2506)+$K$6*(B2506-1)/K2506</f>
        <v>-1.83715046862228</v>
      </c>
      <c r="F2506" s="12" t="n">
        <f aca="false">F2505+$A$7*G2506</f>
        <v>-0.401599012035135</v>
      </c>
      <c r="G2506" s="12" t="n">
        <f aca="false">G2505+$A$7*H2505</f>
        <v>0.607569812091684</v>
      </c>
      <c r="H2506" s="12" t="n">
        <f aca="false">$K$5*F2506/J2506+$K$6*F2506/K2506</f>
        <v>30.8410466427142</v>
      </c>
      <c r="J2506" s="12" t="n">
        <f aca="false">(B2506^2+F2506^2)^1.5</f>
        <v>0.0697218595475649</v>
      </c>
      <c r="K2506" s="12" t="n">
        <f aca="false">((B2506-1)^2+F2506^2)^1.5</f>
        <v>0.983844612889976</v>
      </c>
    </row>
    <row r="2507" customFormat="false" ht="13.5" hidden="false" customHeight="false" outlineLevel="0" collapsed="false">
      <c r="A2507" s="12" t="n">
        <f aca="false">A2506+$A$7</f>
        <v>2.18530154720551</v>
      </c>
      <c r="B2507" s="12" t="n">
        <f aca="false">B2506+$A$7*C2507</f>
        <v>0.0933368902170734</v>
      </c>
      <c r="C2507" s="12" t="n">
        <f aca="false">C2506+$A$7*D2506</f>
        <v>3.6946112993069</v>
      </c>
      <c r="D2507" s="12" t="n">
        <f aca="false">$K$5*(B2507/J2507)+$K$6*(B2507-1)/K2507</f>
        <v>-2.03246259142157</v>
      </c>
      <c r="F2507" s="12" t="n">
        <f aca="false">F2506+$A$7*G2507</f>
        <v>-0.401042966294186</v>
      </c>
      <c r="G2507" s="12" t="n">
        <f aca="false">G2506+$A$7*H2506</f>
        <v>0.63459346363369</v>
      </c>
      <c r="H2507" s="12" t="n">
        <f aca="false">$K$5*F2507/J2507+$K$6*F2507/K2507</f>
        <v>30.7805256153255</v>
      </c>
      <c r="J2507" s="12" t="n">
        <f aca="false">(B2507^2+F2507^2)^1.5</f>
        <v>0.0698129630256637</v>
      </c>
      <c r="K2507" s="12" t="n">
        <f aca="false">((B2507-1)^2+F2507^2)^1.5</f>
        <v>0.974420493635653</v>
      </c>
    </row>
    <row r="2508" customFormat="false" ht="13.5" hidden="false" customHeight="false" outlineLevel="0" collapsed="false">
      <c r="A2508" s="12" t="n">
        <f aca="false">A2507+$A$7</f>
        <v>2.18617777076092</v>
      </c>
      <c r="B2508" s="12" t="n">
        <f aca="false">B2507+$A$7*C2508</f>
        <v>0.0965726352064615</v>
      </c>
      <c r="C2508" s="12" t="n">
        <f aca="false">C2507+$A$7*D2507</f>
        <v>3.69283040770879</v>
      </c>
      <c r="D2508" s="12" t="n">
        <f aca="false">$K$5*(B2508/J2508)+$K$6*(B2508-1)/K2508</f>
        <v>-2.22656246642273</v>
      </c>
      <c r="F2508" s="12" t="n">
        <f aca="false">F2507+$A$7*G2508</f>
        <v>-0.400463288259295</v>
      </c>
      <c r="G2508" s="12" t="n">
        <f aca="false">G2507+$A$7*H2507</f>
        <v>0.661564085225899</v>
      </c>
      <c r="H2508" s="12" t="n">
        <f aca="false">$K$5*F2508/J2508+$K$6*F2508/K2508</f>
        <v>30.7180298529303</v>
      </c>
      <c r="J2508" s="12" t="n">
        <f aca="false">(B2508^2+F2508^2)^1.5</f>
        <v>0.069905557613088</v>
      </c>
      <c r="K2508" s="12" t="n">
        <f aca="false">((B2508-1)^2+F2508^2)^1.5</f>
        <v>0.965034766906184</v>
      </c>
    </row>
    <row r="2509" customFormat="false" ht="13.5" hidden="false" customHeight="false" outlineLevel="0" collapsed="false">
      <c r="A2509" s="12" t="n">
        <f aca="false">A2508+$A$7</f>
        <v>2.18705399431634</v>
      </c>
      <c r="B2509" s="12" t="n">
        <f aca="false">B2508+$A$7*C2509</f>
        <v>0.0998066707130633</v>
      </c>
      <c r="C2509" s="12" t="n">
        <f aca="false">C2508+$A$7*D2508</f>
        <v>3.69087944122811</v>
      </c>
      <c r="D2509" s="12" t="n">
        <f aca="false">$K$5*(B2509/J2509)+$K$6*(B2509-1)/K2509</f>
        <v>-2.41941898809472</v>
      </c>
      <c r="F2509" s="12" t="n">
        <f aca="false">F2508+$A$7*G2509</f>
        <v>-0.399860025912689</v>
      </c>
      <c r="G2509" s="12" t="n">
        <f aca="false">G2508+$A$7*H2508</f>
        <v>0.688479946558985</v>
      </c>
      <c r="H2509" s="12" t="n">
        <f aca="false">$K$5*F2509/J2509+$K$6*F2509/K2509</f>
        <v>30.653560828521</v>
      </c>
      <c r="J2509" s="12" t="n">
        <f aca="false">(B2509^2+F2509^2)^1.5</f>
        <v>0.0699996826309024</v>
      </c>
      <c r="K2509" s="12" t="n">
        <f aca="false">((B2509-1)^2+F2509^2)^1.5</f>
        <v>0.9556879815857</v>
      </c>
    </row>
    <row r="2510" customFormat="false" ht="13.5" hidden="false" customHeight="false" outlineLevel="0" collapsed="false">
      <c r="A2510" s="12" t="n">
        <f aca="false">A2509+$A$7</f>
        <v>2.18793021787175</v>
      </c>
      <c r="B2510" s="12" t="n">
        <f aca="false">B2509+$A$7*C2510</f>
        <v>0.103038848667867</v>
      </c>
      <c r="C2510" s="12" t="n">
        <f aca="false">C2509+$A$7*D2509</f>
        <v>3.68875948932032</v>
      </c>
      <c r="D2510" s="12" t="n">
        <f aca="false">$K$5*(B2510/J2510)+$K$6*(B2510-1)/K2510</f>
        <v>-2.61100071897531</v>
      </c>
      <c r="F2510" s="12" t="n">
        <f aca="false">F2509+$A$7*G2510</f>
        <v>-0.399233228751604</v>
      </c>
      <c r="G2510" s="12" t="n">
        <f aca="false">G2509+$A$7*H2509</f>
        <v>0.715339318614288</v>
      </c>
      <c r="H2510" s="12" t="n">
        <f aca="false">$K$5*F2510/J2510+$K$6*F2510/K2510</f>
        <v>30.5871203476014</v>
      </c>
      <c r="J2510" s="12" t="n">
        <f aca="false">(B2510^2+F2510^2)^1.5</f>
        <v>0.0700953779158556</v>
      </c>
      <c r="K2510" s="12" t="n">
        <f aca="false">((B2510-1)^2+F2510^2)^1.5</f>
        <v>0.946380678352685</v>
      </c>
    </row>
    <row r="2511" customFormat="false" ht="13.5" hidden="false" customHeight="false" outlineLevel="0" collapsed="false">
      <c r="A2511" s="12" t="n">
        <f aca="false">A2510+$A$7</f>
        <v>2.18880644142717</v>
      </c>
      <c r="B2511" s="12" t="n">
        <f aca="false">B2510+$A$7*C2511</f>
        <v>0.106269021980605</v>
      </c>
      <c r="C2511" s="12" t="n">
        <f aca="false">C2510+$A$7*D2510</f>
        <v>3.68647166898715</v>
      </c>
      <c r="D2511" s="12" t="n">
        <f aca="false">$K$5*(B2511/J2511)+$K$6*(B2511-1)/K2511</f>
        <v>-2.8012758928826</v>
      </c>
      <c r="F2511" s="12" t="n">
        <f aca="false">F2510+$A$7*G2511</f>
        <v>-0.398582947786898</v>
      </c>
      <c r="G2511" s="12" t="n">
        <f aca="false">G2510+$A$7*H2510</f>
        <v>0.742140473955177</v>
      </c>
      <c r="H2511" s="12" t="n">
        <f aca="false">$K$5*F2511/J2511+$K$6*F2511/K2511</f>
        <v>30.5187105560492</v>
      </c>
      <c r="J2511" s="12" t="n">
        <f aca="false">(B2511^2+F2511^2)^1.5</f>
        <v>0.0701926838286677</v>
      </c>
      <c r="K2511" s="12" t="n">
        <f aca="false">((B2511-1)^2+F2511^2)^1.5</f>
        <v>0.937113389618418</v>
      </c>
    </row>
    <row r="2512" customFormat="false" ht="13.5" hidden="false" customHeight="false" outlineLevel="0" collapsed="false">
      <c r="A2512" s="12" t="n">
        <f aca="false">A2511+$A$7</f>
        <v>2.18968266498258</v>
      </c>
      <c r="B2512" s="12" t="n">
        <f aca="false">B2511+$A$7*C2512</f>
        <v>0.109497044564139</v>
      </c>
      <c r="C2512" s="12" t="n">
        <f aca="false">C2511+$A$7*D2511</f>
        <v>3.68401712506459</v>
      </c>
      <c r="D2512" s="12" t="n">
        <f aca="false">$K$5*(B2512/J2512)+$K$6*(B2512-1)/K2512</f>
        <v>-2.99021241836607</v>
      </c>
      <c r="F2512" s="12" t="n">
        <f aca="false">F2511+$A$7*G2512</f>
        <v>-0.397909235541399</v>
      </c>
      <c r="G2512" s="12" t="n">
        <f aca="false">G2511+$A$7*H2511</f>
        <v>0.768881687025286</v>
      </c>
      <c r="H2512" s="12" t="n">
        <f aca="false">$K$5*F2512/J2512+$K$6*F2512/K2512</f>
        <v>30.4483339479216</v>
      </c>
      <c r="J2512" s="12" t="n">
        <f aca="false">(B2512^2+F2512^2)^1.5</f>
        <v>0.0702916412625334</v>
      </c>
      <c r="K2512" s="12" t="n">
        <f aca="false">((B2512-1)^2+F2512^2)^1.5</f>
        <v>0.927886639466671</v>
      </c>
    </row>
    <row r="2513" customFormat="false" ht="13.5" hidden="false" customHeight="false" outlineLevel="0" collapsed="false">
      <c r="A2513" s="12" t="n">
        <f aca="false">A2512+$A$7</f>
        <v>2.190558888538</v>
      </c>
      <c r="B2513" s="12" t="n">
        <f aca="false">B2512+$A$7*C2513</f>
        <v>0.112722771359106</v>
      </c>
      <c r="C2513" s="12" t="n">
        <f aca="false">C2512+$A$7*D2512</f>
        <v>3.68139703050792</v>
      </c>
      <c r="D2513" s="12" t="n">
        <f aca="false">$K$5*(B2513/J2513)+$K$6*(B2513-1)/K2513</f>
        <v>-3.1777778824002</v>
      </c>
      <c r="F2513" s="12" t="n">
        <f aca="false">F2512+$A$7*G2513</f>
        <v>-0.397212146047995</v>
      </c>
      <c r="G2513" s="12" t="n">
        <f aca="false">G2512+$A$7*H2512</f>
        <v>0.795561234453604</v>
      </c>
      <c r="H2513" s="12" t="n">
        <f aca="false">$K$5*F2513/J2513+$K$6*F2513/K2513</f>
        <v>30.3759933731973</v>
      </c>
      <c r="J2513" s="12" t="n">
        <f aca="false">(B2513^2+F2513^2)^1.5</f>
        <v>0.0703922916518457</v>
      </c>
      <c r="K2513" s="12" t="n">
        <f aca="false">((B2513-1)^2+F2513^2)^1.5</f>
        <v>0.918700943594674</v>
      </c>
    </row>
    <row r="2514" customFormat="false" ht="13.5" hidden="false" customHeight="false" outlineLevel="0" collapsed="false">
      <c r="A2514" s="12" t="n">
        <f aca="false">A2513+$A$7</f>
        <v>2.19143511209341</v>
      </c>
      <c r="B2514" s="12" t="n">
        <f aca="false">B2513+$A$7*C2514</f>
        <v>0.115946058358796</v>
      </c>
      <c r="C2514" s="12" t="n">
        <f aca="false">C2513+$A$7*D2513</f>
        <v>3.67861258667349</v>
      </c>
      <c r="D2514" s="12" t="n">
        <f aca="false">$K$5*(B2514/J2514)+$K$6*(B2514-1)/K2514</f>
        <v>-3.36393955432286</v>
      </c>
      <c r="F2514" s="12" t="n">
        <f aca="false">F2513+$A$7*G2514</f>
        <v>-0.396491734847445</v>
      </c>
      <c r="G2514" s="12" t="n">
        <f aca="false">G2513+$A$7*H2513</f>
        <v>0.822177395366336</v>
      </c>
      <c r="H2514" s="12" t="n">
        <f aca="false">$K$5*F2514/J2514+$K$6*F2514/K2514</f>
        <v>30.3016920454463</v>
      </c>
      <c r="J2514" s="12" t="n">
        <f aca="false">(B2514^2+F2514^2)^1.5</f>
        <v>0.0704946769811461</v>
      </c>
      <c r="K2514" s="12" t="n">
        <f aca="false">((B2514-1)^2+F2514^2)^1.5</f>
        <v>0.909556809255397</v>
      </c>
    </row>
    <row r="2515" customFormat="false" ht="13.5" hidden="false" customHeight="false" outlineLevel="0" collapsed="false">
      <c r="A2515" s="12" t="n">
        <f aca="false">A2514+$A$7</f>
        <v>2.19231133564883</v>
      </c>
      <c r="B2515" s="12" t="n">
        <f aca="false">B2514+$A$7*C2515</f>
        <v>0.119166762634288</v>
      </c>
      <c r="C2515" s="12" t="n">
        <f aca="false">C2514+$A$7*D2514</f>
        <v>3.675665023597</v>
      </c>
      <c r="D2515" s="12" t="n">
        <f aca="false">$K$5*(B2515/J2515)+$K$6*(B2515-1)/K2515</f>
        <v>-3.54866439002104</v>
      </c>
      <c r="F2515" s="12" t="n">
        <f aca="false">F2514+$A$7*G2515</f>
        <v>-0.39574805898591</v>
      </c>
      <c r="G2515" s="12" t="n">
        <f aca="false">G2514+$A$7*H2514</f>
        <v>0.848728451705494</v>
      </c>
      <c r="H2515" s="12" t="n">
        <f aca="false">$K$5*F2515/J2515+$K$6*F2515/K2515</f>
        <v>30.2254335494179</v>
      </c>
      <c r="J2515" s="12" t="n">
        <f aca="false">(B2515^2+F2515^2)^1.5</f>
        <v>0.0705988397943061</v>
      </c>
      <c r="K2515" s="12" t="n">
        <f aca="false">((B2515-1)^2+F2515^2)^1.5</f>
        <v>0.900454735201169</v>
      </c>
    </row>
    <row r="2516" customFormat="false" ht="13.5" hidden="false" customHeight="false" outlineLevel="0" collapsed="false">
      <c r="A2516" s="12" t="n">
        <f aca="false">A2515+$A$7</f>
        <v>2.19318755920424</v>
      </c>
      <c r="B2516" s="12" t="n">
        <f aca="false">B2515+$A$7*C2516</f>
        <v>0.122384742359815</v>
      </c>
      <c r="C2516" s="12" t="n">
        <f aca="false">C2515+$A$7*D2515</f>
        <v>3.6725556002682</v>
      </c>
      <c r="D2516" s="12" t="n">
        <f aca="false">$K$5*(B2516/J2516)+$K$6*(B2516-1)/K2516</f>
        <v>-3.7319190363661</v>
      </c>
      <c r="F2516" s="12" t="n">
        <f aca="false">F2515+$A$7*G2516</f>
        <v>-0.3949811770122</v>
      </c>
      <c r="G2516" s="12" t="n">
        <f aca="false">G2515+$A$7*H2515</f>
        <v>0.875212688554131</v>
      </c>
      <c r="H2516" s="12" t="n">
        <f aca="false">$K$5*F2516/J2516+$K$6*F2516/K2516</f>
        <v>30.1472218485393</v>
      </c>
      <c r="J2516" s="12" t="n">
        <f aca="false">(B2516^2+F2516^2)^1.5</f>
        <v>0.0707048232039464</v>
      </c>
      <c r="K2516" s="12" t="n">
        <f aca="false">((B2516-1)^2+F2516^2)^1.5</f>
        <v>0.891395211628669</v>
      </c>
    </row>
    <row r="2517" customFormat="false" ht="13.5" hidden="false" customHeight="false" outlineLevel="0" collapsed="false">
      <c r="A2517" s="12" t="n">
        <f aca="false">A2516+$A$7</f>
        <v>2.19406378275966</v>
      </c>
      <c r="B2517" s="12" t="n">
        <f aca="false">B2516+$A$7*C2517</f>
        <v>0.125599856838376</v>
      </c>
      <c r="C2517" s="12" t="n">
        <f aca="false">C2516+$A$7*D2516</f>
        <v>3.66928560490163</v>
      </c>
      <c r="D2517" s="12" t="n">
        <f aca="false">$K$5*(B2517/J2517)+$K$6*(B2517-1)/K2517</f>
        <v>-3.91366983590039</v>
      </c>
      <c r="F2517" s="12" t="n">
        <f aca="false">F2516+$A$7*G2517</f>
        <v>-0.394191148974736</v>
      </c>
      <c r="G2517" s="12" t="n">
        <f aca="false">G2516+$A$7*H2516</f>
        <v>0.90162839446815</v>
      </c>
      <c r="H2517" s="12" t="n">
        <f aca="false">$K$5*F2517/J2517+$K$6*F2517/K2517</f>
        <v>30.0670612923149</v>
      </c>
      <c r="J2517" s="12" t="n">
        <f aca="false">(B2517^2+F2517^2)^1.5</f>
        <v>0.0708126709010987</v>
      </c>
      <c r="K2517" s="12" t="n">
        <f aca="false">((B2517-1)^2+F2517^2)^1.5</f>
        <v>0.88237872012533</v>
      </c>
    </row>
    <row r="2518" customFormat="false" ht="13.5" hidden="false" customHeight="false" outlineLevel="0" collapsed="false">
      <c r="A2518" s="12" t="n">
        <f aca="false">A2517+$A$7</f>
        <v>2.19494000631508</v>
      </c>
      <c r="B2518" s="12" t="n">
        <f aca="false">B2517+$A$7*C2518</f>
        <v>0.128811966527573</v>
      </c>
      <c r="C2518" s="12" t="n">
        <f aca="false">C2517+$A$7*D2517</f>
        <v>3.66585635520329</v>
      </c>
      <c r="D2518" s="12" t="n">
        <f aca="false">$K$5*(B2518/J2518)+$K$6*(B2518-1)/K2518</f>
        <v>-4.09388283177717</v>
      </c>
      <c r="F2518" s="12" t="n">
        <f aca="false">F2517+$A$7*G2518</f>
        <v>-0.393378036418205</v>
      </c>
      <c r="G2518" s="12" t="n">
        <f aca="false">G2517+$A$7*H2517</f>
        <v>0.927973861814589</v>
      </c>
      <c r="H2518" s="12" t="n">
        <f aca="false">$K$5*F2518/J2518+$K$6*F2518/K2518</f>
        <v>29.9849566236163</v>
      </c>
      <c r="J2518" s="12" t="n">
        <f aca="false">(B2518^2+F2518^2)^1.5</f>
        <v>0.0709224271651157</v>
      </c>
      <c r="K2518" s="12" t="n">
        <f aca="false">((B2518-1)^2+F2518^2)^1.5</f>
        <v>0.873405733617176</v>
      </c>
    </row>
    <row r="2519" customFormat="false" ht="13.5" hidden="false" customHeight="false" outlineLevel="0" collapsed="false">
      <c r="A2519" s="12" t="n">
        <f aca="false">A2518+$A$7</f>
        <v>2.19581622987049</v>
      </c>
      <c r="B2519" s="12" t="n">
        <f aca="false">B2518+$A$7*C2519</f>
        <v>0.132020933065687</v>
      </c>
      <c r="C2519" s="12" t="n">
        <f aca="false">C2518+$A$7*D2518</f>
        <v>3.66226919863298</v>
      </c>
      <c r="D2519" s="12" t="n">
        <f aca="false">$K$5*(B2519/J2519)+$K$6*(B2519-1)/K2519</f>
        <v>-4.27252377295543</v>
      </c>
      <c r="F2519" s="12" t="n">
        <f aca="false">F2518+$A$7*G2519</f>
        <v>-0.39254190237992</v>
      </c>
      <c r="G2519" s="12" t="n">
        <f aca="false">G2518+$A$7*H2518</f>
        <v>0.954247387116305</v>
      </c>
      <c r="H2519" s="12" t="n">
        <f aca="false">$K$5*F2519/J2519+$K$6*F2519/K2519</f>
        <v>29.9009129858549</v>
      </c>
      <c r="J2519" s="12" t="n">
        <f aca="false">(B2519^2+F2519^2)^1.5</f>
        <v>0.0710341368738371</v>
      </c>
      <c r="K2519" s="12" t="n">
        <f aca="false">((B2519-1)^2+F2519^2)^1.5</f>
        <v>0.864476716318133</v>
      </c>
    </row>
    <row r="2520" customFormat="false" ht="13.5" hidden="false" customHeight="false" outlineLevel="0" collapsed="false">
      <c r="A2520" s="12" t="n">
        <f aca="false">A2519+$A$7</f>
        <v>2.19669245342591</v>
      </c>
      <c r="B2520" s="12" t="n">
        <f aca="false">B2519+$A$7*C2520</f>
        <v>0.135226619297969</v>
      </c>
      <c r="C2520" s="12" t="n">
        <f aca="false">C2519+$A$7*D2519</f>
        <v>3.65852551266205</v>
      </c>
      <c r="D2520" s="12" t="n">
        <f aca="false">$K$5*(B2520/J2520)+$K$6*(B2520-1)/K2520</f>
        <v>-4.44955811965076</v>
      </c>
      <c r="F2520" s="12" t="n">
        <f aca="false">F2519+$A$7*G2520</f>
        <v>-0.391682811385874</v>
      </c>
      <c r="G2520" s="12" t="n">
        <f aca="false">G2519+$A$7*H2519</f>
        <v>0.980447271402932</v>
      </c>
      <c r="H2520" s="12" t="n">
        <f aca="false">$K$5*F2520/J2520+$K$6*F2520/K2520</f>
        <v>29.8149359300254</v>
      </c>
      <c r="J2520" s="12" t="n">
        <f aca="false">(B2520^2+F2520^2)^1.5</f>
        <v>0.0711478455140148</v>
      </c>
      <c r="K2520" s="12" t="n">
        <f aca="false">((B2520-1)^2+F2520^2)^1.5</f>
        <v>0.855592123680848</v>
      </c>
    </row>
    <row r="2521" customFormat="false" ht="13.5" hidden="false" customHeight="false" outlineLevel="0" collapsed="false">
      <c r="A2521" s="12" t="n">
        <f aca="false">A2520+$A$7</f>
        <v>2.19756867698132</v>
      </c>
      <c r="B2521" s="12" t="n">
        <f aca="false">B2520+$A$7*C2521</f>
        <v>0.138428889303163</v>
      </c>
      <c r="C2521" s="12" t="n">
        <f aca="false">C2520+$A$7*D2520</f>
        <v>3.65462670502642</v>
      </c>
      <c r="D2521" s="12" t="n">
        <f aca="false">$K$5*(B2521/J2521)+$K$6*(B2521-1)/K2521</f>
        <v>-4.62495104904364</v>
      </c>
      <c r="F2521" s="12" t="n">
        <f aca="false">F2520+$A$7*G2521</f>
        <v>-0.390800829446475</v>
      </c>
      <c r="G2521" s="12" t="n">
        <f aca="false">G2520+$A$7*H2520</f>
        <v>1.00657182056802</v>
      </c>
      <c r="H2521" s="12" t="n">
        <f aca="false">$K$5*F2521/J2521+$K$6*F2521/K2521</f>
        <v>29.7270314216119</v>
      </c>
      <c r="J2521" s="12" t="n">
        <f aca="false">(B2521^2+F2521^2)^1.5</f>
        <v>0.0712635991920064</v>
      </c>
      <c r="K2521" s="12" t="n">
        <f aca="false">((B2521-1)^2+F2521^2)^1.5</f>
        <v>0.84675240234904</v>
      </c>
    </row>
    <row r="2522" customFormat="false" ht="13.5" hidden="false" customHeight="false" outlineLevel="0" collapsed="false">
      <c r="A2522" s="12" t="n">
        <f aca="false">A2521+$A$7</f>
        <v>2.19844490053674</v>
      </c>
      <c r="B2522" s="12" t="n">
        <f aca="false">B2521+$A$7*C2522</f>
        <v>0.141627608420239</v>
      </c>
      <c r="C2522" s="12" t="n">
        <f aca="false">C2521+$A$7*D2521</f>
        <v>3.6505742139746</v>
      </c>
      <c r="D2522" s="12" t="n">
        <f aca="false">$K$5*(B2522/J2522)+$K$6*(B2522-1)/K2522</f>
        <v>-4.79866746124591</v>
      </c>
      <c r="F2522" s="12" t="n">
        <f aca="false">F2521+$A$7*G2522</f>
        <v>-0.389896024051967</v>
      </c>
      <c r="G2522" s="12" t="n">
        <f aca="false">G2521+$A$7*H2521</f>
        <v>1.0326193457322</v>
      </c>
      <c r="H2522" s="12" t="n">
        <f aca="false">$K$5*F2522/J2522+$K$6*F2522/K2522</f>
        <v>29.6372058473449</v>
      </c>
      <c r="J2522" s="12" t="n">
        <f aca="false">(B2522^2+F2522^2)^1.5</f>
        <v>0.0713814446447411</v>
      </c>
      <c r="K2522" s="12" t="n">
        <f aca="false">((B2522-1)^2+F2522^2)^1.5</f>
        <v>0.837957990111431</v>
      </c>
    </row>
    <row r="2523" customFormat="false" ht="13.5" hidden="false" customHeight="false" outlineLevel="0" collapsed="false">
      <c r="A2523" s="12" t="n">
        <f aca="false">A2522+$A$7</f>
        <v>2.19932112409215</v>
      </c>
      <c r="B2523" s="12" t="n">
        <f aca="false">B2522+$A$7*C2523</f>
        <v>0.144822643275343</v>
      </c>
      <c r="C2523" s="12" t="n">
        <f aca="false">C2522+$A$7*D2522</f>
        <v>3.64636950851046</v>
      </c>
      <c r="D2523" s="12" t="n">
        <f aca="false">$K$5*(B2523/J2523)+$K$6*(B2523-1)/K2523</f>
        <v>-4.97067198552602</v>
      </c>
      <c r="F2523" s="12" t="n">
        <f aca="false">F2522+$A$7*G2523</f>
        <v>-0.388968464167526</v>
      </c>
      <c r="G2523" s="12" t="n">
        <f aca="false">G2522+$A$7*H2522</f>
        <v>1.05858816361233</v>
      </c>
      <c r="H2523" s="12" t="n">
        <f aca="false">$K$5*F2523/J2523+$K$6*F2523/K2523</f>
        <v>29.5454660217993</v>
      </c>
      <c r="J2523" s="12" t="n">
        <f aca="false">(B2523^2+F2523^2)^1.5</f>
        <v>0.0715014292509659</v>
      </c>
      <c r="K2523" s="12" t="n">
        <f aca="false">((B2523-1)^2+F2523^2)^1.5</f>
        <v>0.829209315857265</v>
      </c>
    </row>
    <row r="2524" customFormat="false" ht="13.5" hidden="false" customHeight="false" outlineLevel="0" collapsed="false">
      <c r="A2524" s="12" t="n">
        <f aca="false">A2523+$A$7</f>
        <v>2.20019734764757</v>
      </c>
      <c r="B2524" s="12" t="n">
        <f aca="false">B2523+$A$7*C2524</f>
        <v>0.148013861808956</v>
      </c>
      <c r="C2524" s="12" t="n">
        <f aca="false">C2523+$A$7*D2523</f>
        <v>3.6420140886305</v>
      </c>
      <c r="D2524" s="12" t="n">
        <f aca="false">$K$5*(B2524/J2524)+$K$6*(B2524-1)/K2524</f>
        <v>-5.1409289867935</v>
      </c>
      <c r="F2524" s="12" t="n">
        <f aca="false">F2523+$A$7*G2524</f>
        <v>-0.388018220228029</v>
      </c>
      <c r="G2524" s="12" t="n">
        <f aca="false">G2523+$A$7*H2523</f>
        <v>1.08447659689635</v>
      </c>
      <c r="H2524" s="12" t="n">
        <f aca="false">$K$5*F2524/J2524+$K$6*F2524/K2524</f>
        <v>29.4518191938226</v>
      </c>
      <c r="J2524" s="12" t="n">
        <f aca="false">(B2524^2+F2524^2)^1.5</f>
        <v>0.0716236010427785</v>
      </c>
      <c r="K2524" s="12" t="n">
        <f aca="false">((B2524-1)^2+F2524^2)^1.5</f>
        <v>0.820506799533479</v>
      </c>
    </row>
    <row r="2525" customFormat="false" ht="13.5" hidden="false" customHeight="false" outlineLevel="0" collapsed="false">
      <c r="A2525" s="12" t="n">
        <f aca="false">A2524+$A$7</f>
        <v>2.20107357120298</v>
      </c>
      <c r="B2525" s="12" t="n">
        <f aca="false">B2524+$A$7*C2525</f>
        <v>0.151201133303246</v>
      </c>
      <c r="C2525" s="12" t="n">
        <f aca="false">C2524+$A$7*D2524</f>
        <v>3.63750948555555</v>
      </c>
      <c r="D2525" s="12" t="n">
        <f aca="false">$K$5*(B2525/J2525)+$K$6*(B2525-1)/K2525</f>
        <v>-5.30940257234266</v>
      </c>
      <c r="F2525" s="12" t="n">
        <f aca="false">F2524+$A$7*G2525</f>
        <v>-0.387045364132487</v>
      </c>
      <c r="G2525" s="12" t="n">
        <f aca="false">G2524+$A$7*H2524</f>
        <v>1.11028297462381</v>
      </c>
      <c r="H2525" s="12" t="n">
        <f aca="false">$K$5*F2525/J2525+$K$6*F2525/K2525</f>
        <v>29.3562730527821</v>
      </c>
      <c r="J2525" s="12" t="n">
        <f aca="false">(B2525^2+F2525^2)^1.5</f>
        <v>0.0717480087174532</v>
      </c>
      <c r="K2525" s="12" t="n">
        <f aca="false">((B2525-1)^2+F2525^2)^1.5</f>
        <v>0.811850852103527</v>
      </c>
    </row>
    <row r="2526" customFormat="false" ht="13.5" hidden="false" customHeight="false" outlineLevel="0" collapsed="false">
      <c r="A2526" s="12" t="n">
        <f aca="false">A2525+$A$7</f>
        <v>2.2019497947584</v>
      </c>
      <c r="B2526" s="12" t="n">
        <f aca="false">B2525+$A$7*C2526</f>
        <v>0.154384328409633</v>
      </c>
      <c r="C2526" s="12" t="n">
        <f aca="false">C2525+$A$7*D2525</f>
        <v>3.63285726195648</v>
      </c>
      <c r="D2526" s="12" t="n">
        <f aca="false">$K$5*(B2526/J2526)+$K$6*(B2526-1)/K2526</f>
        <v>-5.47605659885544</v>
      </c>
      <c r="F2526" s="12" t="n">
        <f aca="false">F2525+$A$7*G2526</f>
        <v>-0.386049969238143</v>
      </c>
      <c r="G2526" s="12" t="n">
        <f aca="false">G2525+$A$7*H2525</f>
        <v>1.13600563257186</v>
      </c>
      <c r="H2526" s="12" t="n">
        <f aca="false">$K$5*F2526/J2526+$K$6*F2526/K2526</f>
        <v>29.2588357346207</v>
      </c>
      <c r="J2526" s="12" t="n">
        <f aca="false">(B2526^2+F2526^2)^1.5</f>
        <v>0.0718747016495671</v>
      </c>
      <c r="K2526" s="12" t="n">
        <f aca="false">((B2526-1)^2+F2526^2)^1.5</f>
        <v>0.803241875507915</v>
      </c>
    </row>
    <row r="2527" customFormat="false" ht="13.5" hidden="false" customHeight="false" outlineLevel="0" collapsed="false">
      <c r="A2527" s="12" t="n">
        <f aca="false">A2526+$A$7</f>
        <v>2.20282601831381</v>
      </c>
      <c r="B2527" s="12" t="n">
        <f aca="false">B2526+$A$7*C2527</f>
        <v>0.157563319176536</v>
      </c>
      <c r="C2527" s="12" t="n">
        <f aca="false">C2526+$A$7*D2526</f>
        <v>3.62805901217378</v>
      </c>
      <c r="D2527" s="12" t="n">
        <f aca="false">$K$5*(B2527/J2527)+$K$6*(B2527-1)/K2527</f>
        <v>-5.64085467966276</v>
      </c>
      <c r="F2527" s="12" t="n">
        <f aca="false">F2526+$A$7*G2527</f>
        <v>-0.385032110354225</v>
      </c>
      <c r="G2527" s="12" t="n">
        <f aca="false">G2526+$A$7*H2526</f>
        <v>1.16164291364656</v>
      </c>
      <c r="H2527" s="12" t="n">
        <f aca="false">$K$5*F2527/J2527+$K$6*F2527/K2527</f>
        <v>29.1595158277083</v>
      </c>
      <c r="J2527" s="12" t="n">
        <f aca="false">(B2527^2+F2527^2)^1.5</f>
        <v>0.072003729903434</v>
      </c>
      <c r="K2527" s="12" t="n">
        <f aca="false">((B2527-1)^2+F2527^2)^1.5</f>
        <v>0.794680262626462</v>
      </c>
    </row>
    <row r="2528" customFormat="false" ht="13.5" hidden="false" customHeight="false" outlineLevel="0" collapsed="false">
      <c r="A2528" s="12" t="n">
        <f aca="false">A2527+$A$7</f>
        <v>2.20370224186923</v>
      </c>
      <c r="B2528" s="12" t="n">
        <f aca="false">B2527+$A$7*C2528</f>
        <v>0.160737979077308</v>
      </c>
      <c r="C2528" s="12" t="n">
        <f aca="false">C2527+$A$7*D2527</f>
        <v>3.62311636243078</v>
      </c>
      <c r="D2528" s="12" t="n">
        <f aca="false">$K$5*(B2528/J2528)+$K$6*(B2528-1)/K2528</f>
        <v>-5.80376019226375</v>
      </c>
      <c r="F2528" s="12" t="n">
        <f aca="false">F2527+$A$7*G2528</f>
        <v>-0.383991863735351</v>
      </c>
      <c r="G2528" s="12" t="n">
        <f aca="false">G2527+$A$7*H2527</f>
        <v>1.1871931682793</v>
      </c>
      <c r="H2528" s="12" t="n">
        <f aca="false">$K$5*F2528/J2528+$K$6*F2528/K2528</f>
        <v>29.0583223784797</v>
      </c>
      <c r="J2528" s="12" t="n">
        <f aca="false">(B2528^2+F2528^2)^1.5</f>
        <v>0.0721351442458529</v>
      </c>
      <c r="K2528" s="12" t="n">
        <f aca="false">((B2528-1)^2+F2528^2)^1.5</f>
        <v>0.786166397242324</v>
      </c>
    </row>
    <row r="2529" customFormat="false" ht="13.5" hidden="false" customHeight="false" outlineLevel="0" collapsed="false">
      <c r="A2529" s="12" t="n">
        <f aca="false">A2528+$A$7</f>
        <v>2.20457846542464</v>
      </c>
      <c r="B2529" s="12" t="n">
        <f aca="false">B2528+$A$7*C2529</f>
        <v>0.163908183038356</v>
      </c>
      <c r="C2529" s="12" t="n">
        <f aca="false">C2528+$A$7*D2528</f>
        <v>3.61803097104034</v>
      </c>
      <c r="D2529" s="12" t="n">
        <f aca="false">$K$5*(B2529/J2529)+$K$6*(B2529-1)/K2529</f>
        <v>-5.96473628610158</v>
      </c>
      <c r="F2529" s="12" t="n">
        <f aca="false">F2528+$A$7*G2529</f>
        <v>-0.382929307074584</v>
      </c>
      <c r="G2529" s="12" t="n">
        <f aca="false">G2528+$A$7*H2528</f>
        <v>1.21265475482817</v>
      </c>
      <c r="H2529" s="12" t="n">
        <f aca="false">$K$5*F2529/J2529+$K$6*F2529/K2529</f>
        <v>28.9552648968448</v>
      </c>
      <c r="J2529" s="12" t="n">
        <f aca="false">(B2529^2+F2529^2)^1.5</f>
        <v>0.0722689961591791</v>
      </c>
      <c r="K2529" s="12" t="n">
        <f aca="false">((B2529-1)^2+F2529^2)^1.5</f>
        <v>0.777700654007814</v>
      </c>
    </row>
    <row r="2530" customFormat="false" ht="13.5" hidden="false" customHeight="false" outlineLevel="0" collapsed="false">
      <c r="A2530" s="12" t="n">
        <f aca="false">A2529+$A$7</f>
        <v>2.20545468898006</v>
      </c>
      <c r="B2530" s="12" t="n">
        <f aca="false">B2529+$A$7*C2530</f>
        <v>0.16707380746743</v>
      </c>
      <c r="C2530" s="12" t="n">
        <f aca="false">C2529+$A$7*D2529</f>
        <v>3.61280452860462</v>
      </c>
      <c r="D2530" s="12" t="n">
        <f aca="false">$K$5*(B2530/J2530)+$K$6*(B2530-1)/K2530</f>
        <v>-6.12374589059468</v>
      </c>
      <c r="F2530" s="12" t="n">
        <f aca="false">F2529+$A$7*G2530</f>
        <v>-0.381844519496133</v>
      </c>
      <c r="G2530" s="12" t="n">
        <f aca="false">G2529+$A$7*H2529</f>
        <v>1.23802603998408</v>
      </c>
      <c r="H2530" s="12" t="n">
        <f aca="false">$K$5*F2530/J2530+$K$6*F2530/K2530</f>
        <v>28.850353361361</v>
      </c>
      <c r="J2530" s="12" t="n">
        <f aca="false">(B2530^2+F2530^2)^1.5</f>
        <v>0.072405337854724</v>
      </c>
      <c r="K2530" s="12" t="n">
        <f aca="false">((B2530-1)^2+F2530^2)^1.5</f>
        <v>0.769283398412049</v>
      </c>
    </row>
    <row r="2531" customFormat="false" ht="13.5" hidden="false" customHeight="false" outlineLevel="0" collapsed="false">
      <c r="A2531" s="12" t="n">
        <f aca="false">A2530+$A$7</f>
        <v>2.20633091253548</v>
      </c>
      <c r="B2531" s="12" t="n">
        <f aca="false">B2530+$A$7*C2531</f>
        <v>0.170234730282089</v>
      </c>
      <c r="C2531" s="12" t="n">
        <f aca="false">C2530+$A$7*D2530</f>
        <v>3.6074387582079</v>
      </c>
      <c r="D2531" s="12" t="n">
        <f aca="false">$K$5*(B2531/J2531)+$K$6*(B2531-1)/K2531</f>
        <v>-6.28075172342132</v>
      </c>
      <c r="F2531" s="12" t="n">
        <f aca="false">F2530+$A$7*G2531</f>
        <v>-0.380737581547687</v>
      </c>
      <c r="G2531" s="12" t="n">
        <f aca="false">G2530+$A$7*H2530</f>
        <v>1.26330539918135</v>
      </c>
      <c r="H2531" s="12" t="n">
        <f aca="false">$K$5*F2531/J2531+$K$6*F2531/K2531</f>
        <v>28.7435982241543</v>
      </c>
      <c r="J2531" s="12" t="n">
        <f aca="false">(B2531^2+F2531^2)^1.5</f>
        <v>0.0725442222864941</v>
      </c>
      <c r="K2531" s="12" t="n">
        <f aca="false">((B2531-1)^2+F2531^2)^1.5</f>
        <v>0.760914986750452</v>
      </c>
    </row>
    <row r="2532" customFormat="false" ht="13.5" hidden="false" customHeight="false" outlineLevel="0" collapsed="false">
      <c r="A2532" s="12" t="n">
        <f aca="false">A2531+$A$7</f>
        <v>2.20720713609089</v>
      </c>
      <c r="B2532" s="12" t="n">
        <f aca="false">B2531+$A$7*C2532</f>
        <v>0.173390830938324</v>
      </c>
      <c r="C2532" s="12" t="n">
        <f aca="false">C2531+$A$7*D2531</f>
        <v>3.60193541560213</v>
      </c>
      <c r="D2532" s="12" t="n">
        <f aca="false">$K$5*(B2532/J2532)+$K$6*(B2532-1)/K2532</f>
        <v>-6.43571629905569</v>
      </c>
      <c r="F2532" s="12" t="n">
        <f aca="false">F2531+$A$7*G2532</f>
        <v>-0.379608575192395</v>
      </c>
      <c r="G2532" s="12" t="n">
        <f aca="false">G2531+$A$7*H2531</f>
        <v>1.28849121701275</v>
      </c>
      <c r="H2532" s="12" t="n">
        <f aca="false">$K$5*F2532/J2532+$K$6*F2532/K2532</f>
        <v>28.6350104155788</v>
      </c>
      <c r="J2532" s="12" t="n">
        <f aca="false">(B2532^2+F2532^2)^1.5</f>
        <v>0.0726857031652743</v>
      </c>
      <c r="K2532" s="12" t="n">
        <f aca="false">((B2532-1)^2+F2532^2)^1.5</f>
        <v>0.752595766096137</v>
      </c>
    </row>
    <row r="2533" customFormat="false" ht="13.5" hidden="false" customHeight="false" outlineLevel="0" collapsed="false">
      <c r="A2533" s="12" t="n">
        <f aca="false">A2532+$A$7</f>
        <v>2.20808335964631</v>
      </c>
      <c r="B2533" s="12" t="n">
        <f aca="false">B2532+$A$7*C2533</f>
        <v>0.176541990459336</v>
      </c>
      <c r="C2533" s="12" t="n">
        <f aca="false">C2532+$A$7*D2532</f>
        <v>3.59629628938492</v>
      </c>
      <c r="D2533" s="12" t="n">
        <f aca="false">$K$5*(B2533/J2533)+$K$6*(B2533-1)/K2533</f>
        <v>-6.5886019375529</v>
      </c>
      <c r="F2533" s="12" t="n">
        <f aca="false">F2532+$A$7*G2533</f>
        <v>-0.37845758380047</v>
      </c>
      <c r="G2533" s="12" t="n">
        <f aca="false">G2532+$A$7*H2532</f>
        <v>1.31358188764844</v>
      </c>
      <c r="H2533" s="12" t="n">
        <f aca="false">$K$5*F2533/J2533+$K$6*F2533/K2533</f>
        <v>28.5246013485999</v>
      </c>
      <c r="J2533" s="12" t="n">
        <f aca="false">(B2533^2+F2533^2)^1.5</f>
        <v>0.072829834973066</v>
      </c>
      <c r="K2533" s="12" t="n">
        <f aca="false">((B2533-1)^2+F2533^2)^1.5</f>
        <v>0.744326074273218</v>
      </c>
    </row>
    <row r="2534" customFormat="false" ht="13.5" hidden="false" customHeight="false" outlineLevel="0" collapsed="false">
      <c r="A2534" s="12" t="n">
        <f aca="false">A2533+$A$7</f>
        <v>2.20895958320172</v>
      </c>
      <c r="B2534" s="12" t="n">
        <f aca="false">B2533+$A$7*C2534</f>
        <v>0.179688091464466</v>
      </c>
      <c r="C2534" s="12" t="n">
        <f aca="false">C2533+$A$7*D2533</f>
        <v>3.59052320116999</v>
      </c>
      <c r="D2534" s="12" t="n">
        <f aca="false">$K$5*(B2534/J2534)+$K$6*(B2534-1)/K2534</f>
        <v>-6.73937077358005</v>
      </c>
      <c r="F2534" s="12" t="n">
        <f aca="false">F2533+$A$7*G2534</f>
        <v>-0.377284692140431</v>
      </c>
      <c r="G2534" s="12" t="n">
        <f aca="false">G2533+$A$7*H2533</f>
        <v>1.33857581525891</v>
      </c>
      <c r="H2534" s="12" t="n">
        <f aca="false">$K$5*F2534/J2534+$K$6*F2534/K2534</f>
        <v>28.4123829228903</v>
      </c>
      <c r="J2534" s="12" t="n">
        <f aca="false">(B2534^2+F2534^2)^1.5</f>
        <v>0.0729766729778864</v>
      </c>
      <c r="K2534" s="12" t="n">
        <f aca="false">((B2534-1)^2+F2534^2)^1.5</f>
        <v>0.736106239832059</v>
      </c>
    </row>
    <row r="2535" customFormat="false" ht="13.5" hidden="false" customHeight="false" outlineLevel="0" collapsed="false">
      <c r="A2535" s="12" t="n">
        <f aca="false">A2534+$A$7</f>
        <v>2.20983580675714</v>
      </c>
      <c r="B2535" s="12" t="n">
        <f aca="false">B2534+$A$7*C2535</f>
        <v>0.182829018198269</v>
      </c>
      <c r="C2535" s="12" t="n">
        <f aca="false">C2534+$A$7*D2534</f>
        <v>3.5846180057495</v>
      </c>
      <c r="D2535" s="12" t="n">
        <f aca="false">$K$5*(B2535/J2535)+$K$6*(B2535-1)/K2535</f>
        <v>-6.88798476569032</v>
      </c>
      <c r="F2535" s="12" t="n">
        <f aca="false">F2534+$A$7*G2535</f>
        <v>-0.376089986369962</v>
      </c>
      <c r="G2535" s="12" t="n">
        <f aca="false">G2534+$A$7*H2534</f>
        <v>1.36347141444142</v>
      </c>
      <c r="H2535" s="12" t="n">
        <f aca="false">$K$5*F2535/J2535+$K$6*F2535/K2535</f>
        <v>28.2983675286259</v>
      </c>
      <c r="J2535" s="12" t="n">
        <f aca="false">(B2535^2+F2535^2)^1.5</f>
        <v>0.0731262732489394</v>
      </c>
      <c r="K2535" s="12" t="n">
        <f aca="false">((B2535-1)^2+F2535^2)^1.5</f>
        <v>0.727936582026497</v>
      </c>
    </row>
    <row r="2536" customFormat="false" ht="13.5" hidden="false" customHeight="false" outlineLevel="0" collapsed="false">
      <c r="A2536" s="12" t="n">
        <f aca="false">A2535+$A$7</f>
        <v>2.21071203031255</v>
      </c>
      <c r="B2536" s="12" t="n">
        <f aca="false">B2535+$A$7*C2536</f>
        <v>0.18596465655972</v>
      </c>
      <c r="C2536" s="12" t="n">
        <f aca="false">C2535+$A$7*D2535</f>
        <v>3.57858259124846</v>
      </c>
      <c r="D2536" s="12" t="n">
        <f aca="false">$K$5*(B2536/J2536)+$K$6*(B2536-1)/K2536</f>
        <v>-7.03440570583644</v>
      </c>
      <c r="F2536" s="12" t="n">
        <f aca="false">F2535+$A$7*G2536</f>
        <v>-0.374873554026403</v>
      </c>
      <c r="G2536" s="12" t="n">
        <f aca="false">G2535+$A$7*H2535</f>
        <v>1.3882671106498</v>
      </c>
      <c r="H2536" s="12" t="n">
        <f aca="false">$K$5*F2536/J2536+$K$6*F2536/K2536</f>
        <v>28.182568049968</v>
      </c>
      <c r="J2536" s="12" t="n">
        <f aca="false">(B2536^2+F2536^2)^1.5</f>
        <v>0.0732786926721652</v>
      </c>
      <c r="K2536" s="12" t="n">
        <f aca="false">((B2536-1)^2+F2536^2)^1.5</f>
        <v>0.719817410793077</v>
      </c>
    </row>
    <row r="2537" customFormat="false" ht="13.5" hidden="false" customHeight="false" outlineLevel="0" collapsed="false">
      <c r="A2537" s="12" t="n">
        <f aca="false">A2536+$A$7</f>
        <v>2.21158825386797</v>
      </c>
      <c r="B2537" s="12" t="n">
        <f aca="false">B2536+$A$7*C2537</f>
        <v>0.189094894131547</v>
      </c>
      <c r="C2537" s="12" t="n">
        <f aca="false">C2536+$A$7*D2536</f>
        <v>3.57241887927066</v>
      </c>
      <c r="D2537" s="12" t="n">
        <f aca="false">$K$5*(B2537/J2537)+$K$6*(B2537-1)/K2537</f>
        <v>-7.17859522911954</v>
      </c>
      <c r="F2537" s="12" t="n">
        <f aca="false">F2536+$A$7*G2537</f>
        <v>-0.373635484016854</v>
      </c>
      <c r="G2537" s="12" t="n">
        <f aca="false">G2536+$A$7*H2536</f>
        <v>1.41296134062728</v>
      </c>
      <c r="H2537" s="12" t="n">
        <f aca="false">$K$5*F2537/J2537+$K$6*F2537/K2537</f>
        <v>28.0649978682204</v>
      </c>
      <c r="J2537" s="12" t="n">
        <f aca="false">(B2537^2+F2537^2)^1.5</f>
        <v>0.0734339889661791</v>
      </c>
      <c r="K2537" s="12" t="n">
        <f aca="false">((B2537-1)^2+F2537^2)^1.5</f>
        <v>0.711749026732305</v>
      </c>
    </row>
    <row r="2538" customFormat="false" ht="13.5" hidden="false" customHeight="false" outlineLevel="0" collapsed="false">
      <c r="A2538" s="12" t="n">
        <f aca="false">A2537+$A$7</f>
        <v>2.21246447742338</v>
      </c>
      <c r="B2538" s="12" t="n">
        <f aca="false">B2537+$A$7*C2538</f>
        <v>0.192219620209689</v>
      </c>
      <c r="C2538" s="12" t="n">
        <f aca="false">C2537+$A$7*D2537</f>
        <v>3.56612882503611</v>
      </c>
      <c r="D2538" s="12" t="n">
        <f aca="false">$K$5*(B2538/J2538)+$K$6*(B2538-1)/K2538</f>
        <v>-7.32051482376923</v>
      </c>
      <c r="F2538" s="12" t="n">
        <f aca="false">F2537+$A$7*G2538</f>
        <v>-0.372375866607907</v>
      </c>
      <c r="G2538" s="12" t="n">
        <f aca="false">G2537+$A$7*H2537</f>
        <v>1.43755255284209</v>
      </c>
      <c r="H2538" s="12" t="n">
        <f aca="false">$K$5*F2538/J2538+$K$6*F2538/K2538</f>
        <v>27.9456708646464</v>
      </c>
      <c r="J2538" s="12" t="n">
        <f aca="false">(B2538^2+F2538^2)^1.5</f>
        <v>0.0735922206986067</v>
      </c>
      <c r="K2538" s="12" t="n">
        <f aca="false">((B2538-1)^2+F2538^2)^1.5</f>
        <v>0.703731721091975</v>
      </c>
    </row>
    <row r="2539" customFormat="false" ht="13.5" hidden="false" customHeight="false" outlineLevel="0" collapsed="false">
      <c r="A2539" s="12" t="n">
        <f aca="false">A2538+$A$7</f>
        <v>2.2133407009788</v>
      </c>
      <c r="B2539" s="12" t="n">
        <f aca="false">B2538+$A$7*C2539</f>
        <v>0.195338725832862</v>
      </c>
      <c r="C2539" s="12" t="n">
        <f aca="false">C2538+$A$7*D2538</f>
        <v>3.55971441750976</v>
      </c>
      <c r="D2539" s="12" t="n">
        <f aca="false">$K$5*(B2539/J2539)+$K$6*(B2539-1)/K2539</f>
        <v>-7.46012584134988</v>
      </c>
      <c r="F2539" s="12" t="n">
        <f aca="false">F2538+$A$7*G2539</f>
        <v>-0.371094793414982</v>
      </c>
      <c r="G2539" s="12" t="n">
        <f aca="false">G2538+$A$7*H2538</f>
        <v>1.46203920792557</v>
      </c>
      <c r="H2539" s="12" t="n">
        <f aca="false">$K$5*F2539/J2539+$K$6*F2539/K2539</f>
        <v>27.8246014229351</v>
      </c>
      <c r="J2539" s="12" t="n">
        <f aca="false">(B2539^2+F2539^2)^1.5</f>
        <v>0.0737534473028275</v>
      </c>
      <c r="K2539" s="12" t="n">
        <f aca="false">((B2539-1)^2+F2539^2)^1.5</f>
        <v>0.695765775752565</v>
      </c>
    </row>
    <row r="2540" customFormat="false" ht="13.5" hidden="false" customHeight="false" outlineLevel="0" collapsed="false">
      <c r="A2540" s="12" t="n">
        <f aca="false">A2539+$A$7</f>
        <v>2.21421692453421</v>
      </c>
      <c r="B2540" s="12" t="n">
        <f aca="false">B2539+$A$7*C2540</f>
        <v>0.198452103812234</v>
      </c>
      <c r="C2540" s="12" t="n">
        <f aca="false">C2539+$A$7*D2539</f>
        <v>3.55317767952121</v>
      </c>
      <c r="D2540" s="12" t="n">
        <f aca="false">$K$5*(B2540/J2540)+$K$6*(B2540-1)/K2540</f>
        <v>-7.59738950718836</v>
      </c>
      <c r="F2540" s="12" t="n">
        <f aca="false">F2539+$A$7*G2540</f>
        <v>-0.369792357391288</v>
      </c>
      <c r="G2540" s="12" t="n">
        <f aca="false">G2539+$A$7*H2539</f>
        <v>1.48641977911239</v>
      </c>
      <c r="H2540" s="12" t="n">
        <f aca="false">$K$5*F2540/J2540+$K$6*F2540/K2540</f>
        <v>27.7018044313015</v>
      </c>
      <c r="J2540" s="12" t="n">
        <f aca="false">(B2540^2+F2540^2)^1.5</f>
        <v>0.0739177290951334</v>
      </c>
      <c r="K2540" s="12" t="n">
        <f aca="false">((B2540-1)^2+F2540^2)^1.5</f>
        <v>0.687851463214759</v>
      </c>
    </row>
    <row r="2541" customFormat="false" ht="13.5" hidden="false" customHeight="false" outlineLevel="0" collapsed="false">
      <c r="A2541" s="12" t="n">
        <f aca="false">A2540+$A$7</f>
        <v>2.21509314808963</v>
      </c>
      <c r="B2541" s="12" t="n">
        <f aca="false">B2540+$A$7*C2541</f>
        <v>0.201559648761193</v>
      </c>
      <c r="C2541" s="12" t="n">
        <f aca="false">C2540+$A$7*D2540</f>
        <v>3.54652066787534</v>
      </c>
      <c r="D2541" s="12" t="n">
        <f aca="false">$K$5*(B2541/J2541)+$K$6*(B2541-1)/K2541</f>
        <v>-7.73226693101732</v>
      </c>
      <c r="F2541" s="12" t="n">
        <f aca="false">F2540+$A$7*G2541</f>
        <v>-0.368468652816393</v>
      </c>
      <c r="G2541" s="12" t="n">
        <f aca="false">G2540+$A$7*H2540</f>
        <v>1.5106927526826</v>
      </c>
      <c r="H2541" s="12" t="n">
        <f aca="false">$K$5*F2541/J2541+$K$6*F2541/K2541</f>
        <v>27.5772952842086</v>
      </c>
      <c r="J2541" s="12" t="n">
        <f aca="false">(B2541^2+F2541^2)^1.5</f>
        <v>0.0740851272923144</v>
      </c>
      <c r="K2541" s="12" t="n">
        <f aca="false">((B2541-1)^2+F2541^2)^1.5</f>
        <v>0.679989046589094</v>
      </c>
    </row>
    <row r="2542" customFormat="false" ht="13.5" hidden="false" customHeight="false" outlineLevel="0" collapsed="false">
      <c r="A2542" s="12" t="n">
        <f aca="false">A2541+$A$7</f>
        <v>2.21596937164505</v>
      </c>
      <c r="B2542" s="12" t="n">
        <f aca="false">B2541+$A$7*C2542</f>
        <v>0.204661257125208</v>
      </c>
      <c r="C2542" s="12" t="n">
        <f aca="false">C2541+$A$7*D2541</f>
        <v>3.53974547345363</v>
      </c>
      <c r="D2542" s="12" t="n">
        <f aca="false">$K$5*(B2542/J2542)+$K$6*(B2542-1)/K2542</f>
        <v>-7.86471911782826</v>
      </c>
      <c r="F2542" s="12" t="n">
        <f aca="false">F2541+$A$7*G2542</f>
        <v>-0.367123775284399</v>
      </c>
      <c r="G2542" s="12" t="n">
        <f aca="false">G2541+$A$7*H2541</f>
        <v>1.53485662840527</v>
      </c>
      <c r="H2542" s="12" t="n">
        <f aca="false">$K$5*F2542/J2542+$K$6*F2542/K2542</f>
        <v>27.4510898836985</v>
      </c>
      <c r="J2542" s="12" t="n">
        <f aca="false">(B2542^2+F2542^2)^1.5</f>
        <v>0.0742557040296808</v>
      </c>
      <c r="K2542" s="12" t="n">
        <f aca="false">((B2542-1)^2+F2542^2)^1.5</f>
        <v>0.672178779587775</v>
      </c>
    </row>
    <row r="2543" customFormat="false" ht="13.5" hidden="false" customHeight="false" outlineLevel="0" collapsed="false">
      <c r="A2543" s="12" t="n">
        <f aca="false">A2542+$A$7</f>
        <v>2.21684559520046</v>
      </c>
      <c r="B2543" s="12" t="n">
        <f aca="false">B2542+$A$7*C2543</f>
        <v>0.207756827211764</v>
      </c>
      <c r="C2543" s="12" t="n">
        <f aca="false">C2542+$A$7*D2542</f>
        <v>3.53285422130586</v>
      </c>
      <c r="D2543" s="12" t="n">
        <f aca="false">$K$5*(B2543/J2543)+$K$6*(B2543-1)/K2543</f>
        <v>-7.99470697892792</v>
      </c>
      <c r="F2543" s="12" t="n">
        <f aca="false">F2542+$A$7*G2543</f>
        <v>-0.365757821691739</v>
      </c>
      <c r="G2543" s="12" t="n">
        <f aca="false">G2542+$A$7*H2542</f>
        <v>1.55890991998318</v>
      </c>
      <c r="H2543" s="12" t="n">
        <f aca="false">$K$5*F2543/J2543+$K$6*F2543/K2543</f>
        <v>27.3232046403175</v>
      </c>
      <c r="J2543" s="12" t="n">
        <f aca="false">(B2543^2+F2543^2)^1.5</f>
        <v>0.0744295223795311</v>
      </c>
      <c r="K2543" s="12" t="n">
        <f aca="false">((B2543-1)^2+F2543^2)^1.5</f>
        <v>0.664420906518668</v>
      </c>
    </row>
    <row r="2544" customFormat="false" ht="13.5" hidden="false" customHeight="false" outlineLevel="0" collapsed="false">
      <c r="A2544" s="12" t="n">
        <f aca="false">A2543+$A$7</f>
        <v>2.21772181875588</v>
      </c>
      <c r="B2544" s="12" t="n">
        <f aca="false">B2543+$A$7*C2544</f>
        <v>0.210846259220378</v>
      </c>
      <c r="C2544" s="12" t="n">
        <f aca="false">C2543+$A$7*D2543</f>
        <v>3.52584907073228</v>
      </c>
      <c r="D2544" s="12" t="n">
        <f aca="false">$K$5*(B2544/J2544)+$K$6*(B2544-1)/K2544</f>
        <v>-8.12219134319127</v>
      </c>
      <c r="F2544" s="12" t="n">
        <f aca="false">F2543+$A$7*G2544</f>
        <v>-0.364370890224575</v>
      </c>
      <c r="G2544" s="12" t="n">
        <f aca="false">G2543+$A$7*H2543</f>
        <v>1.58285115549846</v>
      </c>
      <c r="H2544" s="12" t="n">
        <f aca="false">$K$5*F2544/J2544+$K$6*F2544/K2544</f>
        <v>27.1936564736241</v>
      </c>
      <c r="J2544" s="12" t="n">
        <f aca="false">(B2544^2+F2544^2)^1.5</f>
        <v>0.0746066463700775</v>
      </c>
      <c r="K2544" s="12" t="n">
        <f aca="false">((B2544-1)^2+F2544^2)^1.5</f>
        <v>0.656715662281512</v>
      </c>
    </row>
    <row r="2545" customFormat="false" ht="13.5" hidden="false" customHeight="false" outlineLevel="0" collapsed="false">
      <c r="A2545" s="12" t="n">
        <f aca="false">A2544+$A$7</f>
        <v>2.21859804231129</v>
      </c>
      <c r="B2545" s="12" t="n">
        <f aca="false">B2544+$A$7*C2545</f>
        <v>0.213929455272672</v>
      </c>
      <c r="C2545" s="12" t="n">
        <f aca="false">C2544+$A$7*D2544</f>
        <v>3.51873221535579</v>
      </c>
      <c r="D2545" s="12" t="n">
        <f aca="false">$K$5*(B2545/J2545)+$K$6*(B2545-1)/K2545</f>
        <v>-8.24713296850375</v>
      </c>
      <c r="F2545" s="12" t="n">
        <f aca="false">F2544+$A$7*G2545</f>
        <v>-0.362963080345807</v>
      </c>
      <c r="G2545" s="12" t="n">
        <f aca="false">G2544+$A$7*H2544</f>
        <v>1.60667887785852</v>
      </c>
      <c r="H2545" s="12" t="n">
        <f aca="false">$K$5*F2545/J2545+$K$6*F2545/K2545</f>
        <v>27.0624628122647</v>
      </c>
      <c r="J2545" s="12" t="n">
        <f aca="false">(B2545^2+F2545^2)^1.5</f>
        <v>0.0747871410048391</v>
      </c>
      <c r="K2545" s="12" t="n">
        <f aca="false">((B2545-1)^2+F2545^2)^1.5</f>
        <v>0.649063272366345</v>
      </c>
    </row>
    <row r="2546" customFormat="false" ht="13.5" hidden="false" customHeight="false" outlineLevel="0" collapsed="false">
      <c r="A2546" s="12" t="n">
        <f aca="false">A2545+$A$7</f>
        <v>2.21947426586671</v>
      </c>
      <c r="B2546" s="12" t="n">
        <f aca="false">B2545+$A$7*C2546</f>
        <v>0.217006319442497</v>
      </c>
      <c r="C2546" s="12" t="n">
        <f aca="false">C2545+$A$7*D2545</f>
        <v>3.51150588318415</v>
      </c>
      <c r="D2546" s="12" t="n">
        <f aca="false">$K$5*(B2546/J2546)+$K$6*(B2546-1)/K2546</f>
        <v>-8.36949255338515</v>
      </c>
      <c r="F2546" s="12" t="n">
        <f aca="false">F2545+$A$7*G2546</f>
        <v>-0.361534492781694</v>
      </c>
      <c r="G2546" s="12" t="n">
        <f aca="false">G2545+$A$7*H2545</f>
        <v>1.63039164524217</v>
      </c>
      <c r="H2546" s="12" t="n">
        <f aca="false">$K$5*F2546/J2546+$K$6*F2546/K2546</f>
        <v>26.9296415936056</v>
      </c>
      <c r="J2546" s="12" t="n">
        <f aca="false">(B2546^2+F2546^2)^1.5</f>
        <v>0.0749710722825139</v>
      </c>
      <c r="K2546" s="12" t="n">
        <f aca="false">((B2546-1)^2+F2546^2)^1.5</f>
        <v>0.641463952854198</v>
      </c>
    </row>
    <row r="2547" customFormat="false" ht="13.5" hidden="false" customHeight="false" outlineLevel="0" collapsed="false">
      <c r="A2547" s="12" t="n">
        <f aca="false">A2546+$A$7</f>
        <v>2.22035048942212</v>
      </c>
      <c r="B2547" s="12" t="n">
        <f aca="false">B2546+$A$7*C2547</f>
        <v>0.220076757786114</v>
      </c>
      <c r="C2547" s="12" t="n">
        <f aca="false">C2546+$A$7*D2546</f>
        <v>3.504172336662</v>
      </c>
      <c r="D2547" s="12" t="n">
        <f aca="false">$K$5*(B2547/J2547)+$K$6*(B2547-1)/K2547</f>
        <v>-8.48923074878705</v>
      </c>
      <c r="F2547" s="12" t="n">
        <f aca="false">F2546+$A$7*G2547</f>
        <v>-0.360085229508079</v>
      </c>
      <c r="G2547" s="12" t="n">
        <f aca="false">G2546+$A$7*H2546</f>
        <v>1.65398803154538</v>
      </c>
      <c r="H2547" s="12" t="n">
        <f aca="false">$K$5*F2547/J2547+$K$6*F2547/K2547</f>
        <v>26.7952112629055</v>
      </c>
      <c r="J2547" s="12" t="n">
        <f aca="false">(B2547^2+F2547^2)^1.5</f>
        <v>0.0751585072173403</v>
      </c>
      <c r="K2547" s="12" t="n">
        <f aca="false">((B2547-1)^2+F2547^2)^1.5</f>
        <v>0.633917910420042</v>
      </c>
    </row>
    <row r="2548" customFormat="false" ht="13.5" hidden="false" customHeight="false" outlineLevel="0" collapsed="false">
      <c r="A2548" s="12" t="n">
        <f aca="false">A2547+$A$7</f>
        <v>2.22122671297754</v>
      </c>
      <c r="B2548" s="12" t="n">
        <f aca="false">B2547+$A$7*C2548</f>
        <v>0.223140678372403</v>
      </c>
      <c r="C2548" s="12" t="n">
        <f aca="false">C2547+$A$7*D2547</f>
        <v>3.49673387271255</v>
      </c>
      <c r="D2548" s="12" t="n">
        <f aca="false">$K$5*(B2548/J2548)+$K$6*(B2548-1)/K2548</f>
        <v>-8.6063081700552</v>
      </c>
      <c r="F2548" s="12" t="n">
        <f aca="false">F2547+$A$7*G2548</f>
        <v>-0.358615393736231</v>
      </c>
      <c r="G2548" s="12" t="n">
        <f aca="false">G2547+$A$7*H2547</f>
        <v>1.67746662682627</v>
      </c>
      <c r="H2548" s="12" t="n">
        <f aca="false">$K$5*F2548/J2548+$K$6*F2548/K2548</f>
        <v>26.6591907720181</v>
      </c>
      <c r="J2548" s="12" t="n">
        <f aca="false">(B2548^2+F2548^2)^1.5</f>
        <v>0.0753495138599606</v>
      </c>
      <c r="K2548" s="12" t="n">
        <f aca="false">((B2548-1)^2+F2548^2)^1.5</f>
        <v>0.626425342338043</v>
      </c>
    </row>
    <row r="2549" customFormat="false" ht="13.5" hidden="false" customHeight="false" outlineLevel="0" collapsed="false">
      <c r="A2549" s="12" t="n">
        <f aca="false">A2548+$A$7</f>
        <v>2.22210293653295</v>
      </c>
      <c r="B2549" s="12" t="n">
        <f aca="false">B2548+$A$7*C2549</f>
        <v>0.226197991313099</v>
      </c>
      <c r="C2549" s="12" t="n">
        <f aca="false">C2548+$A$7*D2548</f>
        <v>3.48919282276879</v>
      </c>
      <c r="D2549" s="12" t="n">
        <f aca="false">$K$5*(B2549/J2549)+$K$6*(B2549-1)/K2549</f>
        <v>-8.72068540904796</v>
      </c>
      <c r="F2549" s="12" t="n">
        <f aca="false">F2548+$A$7*G2549</f>
        <v>-0.357125089898292</v>
      </c>
      <c r="G2549" s="12" t="n">
        <f aca="false">G2548+$A$7*H2548</f>
        <v>1.70082603774902</v>
      </c>
      <c r="H2549" s="12" t="n">
        <f aca="false">$K$5*F2549/J2549+$K$6*F2549/K2549</f>
        <v>26.5215995776096</v>
      </c>
      <c r="J2549" s="12" t="n">
        <f aca="false">(B2549^2+F2549^2)^1.5</f>
        <v>0.0755441613187977</v>
      </c>
      <c r="K2549" s="12" t="n">
        <f aca="false">((B2549-1)^2+F2549^2)^1.5</f>
        <v>0.618986436489112</v>
      </c>
    </row>
    <row r="2550" customFormat="false" ht="13.5" hidden="false" customHeight="false" outlineLevel="0" collapsed="false">
      <c r="A2550" s="12" t="n">
        <f aca="false">A2549+$A$7</f>
        <v>2.22297916008837</v>
      </c>
      <c r="B2550" s="12" t="n">
        <f aca="false">B2549+$A$7*C2550</f>
        <v>0.22924860879305</v>
      </c>
      <c r="C2550" s="12" t="n">
        <f aca="false">C2549+$A$7*D2549</f>
        <v>3.48155155279402</v>
      </c>
      <c r="D2550" s="12" t="n">
        <f aca="false">$K$5*(B2550/J2550)+$K$6*(B2550-1)/K2550</f>
        <v>-8.83232304640128</v>
      </c>
      <c r="F2550" s="12" t="n">
        <f aca="false">F2549+$A$7*G2550</f>
        <v>-0.355614423632339</v>
      </c>
      <c r="G2550" s="12" t="n">
        <f aca="false">G2549+$A$7*H2549</f>
        <v>1.72406488802621</v>
      </c>
      <c r="H2550" s="12" t="n">
        <f aca="false">$K$5*F2550/J2550+$K$6*F2550/K2550</f>
        <v>26.3824576388789</v>
      </c>
      <c r="J2550" s="12" t="n">
        <f aca="false">(B2550^2+F2550^2)^1.5</f>
        <v>0.0757425197819564</v>
      </c>
      <c r="K2550" s="12" t="n">
        <f aca="false">((B2550-1)^2+F2550^2)^1.5</f>
        <v>0.611601371370792</v>
      </c>
    </row>
    <row r="2551" customFormat="false" ht="13.5" hidden="false" customHeight="false" outlineLevel="0" collapsed="false">
      <c r="A2551" s="12" t="n">
        <f aca="false">A2550+$A$7</f>
        <v>2.22385538364378</v>
      </c>
      <c r="B2551" s="12" t="n">
        <f aca="false">B2550+$A$7*C2551</f>
        <v>0.232292445100481</v>
      </c>
      <c r="C2551" s="12" t="n">
        <f aca="false">C2550+$A$7*D2550</f>
        <v>3.47381246329172</v>
      </c>
      <c r="D2551" s="12" t="n">
        <f aca="false">$K$5*(B2551/J2551)+$K$6*(B2551-1)/K2551</f>
        <v>-8.94118166393053</v>
      </c>
      <c r="F2551" s="12" t="n">
        <f aca="false">F2550+$A$7*G2551</f>
        <v>-0.354083501767061</v>
      </c>
      <c r="G2551" s="12" t="n">
        <f aca="false">G2550+$A$7*H2550</f>
        <v>1.74718181885914</v>
      </c>
      <c r="H2551" s="12" t="n">
        <f aca="false">$K$5*F2551/J2551+$K$6*F2551/K2551</f>
        <v>26.2417854147669</v>
      </c>
      <c r="J2551" s="12" t="n">
        <f aca="false">(B2551^2+F2551^2)^1.5</f>
        <v>0.0759446605396631</v>
      </c>
      <c r="K2551" s="12" t="n">
        <f aca="false">((B2551-1)^2+F2551^2)^1.5</f>
        <v>0.604270316109477</v>
      </c>
    </row>
    <row r="2552" customFormat="false" ht="13.5" hidden="false" customHeight="false" outlineLevel="0" collapsed="false">
      <c r="A2552" s="12" t="n">
        <f aca="false">A2551+$A$7</f>
        <v>2.2247316071992</v>
      </c>
      <c r="B2552" s="12" t="n">
        <f aca="false">B2551+$A$7*C2552</f>
        <v>0.23532941665726</v>
      </c>
      <c r="C2552" s="12" t="n">
        <f aca="false">C2551+$A$7*D2551</f>
        <v>3.46597798930454</v>
      </c>
      <c r="D2552" s="12" t="n">
        <f aca="false">$K$5*(B2552/J2552)+$K$6*(B2552-1)/K2552</f>
        <v>-9.04722185715868</v>
      </c>
      <c r="F2552" s="12" t="n">
        <f aca="false">F2551+$A$7*G2552</f>
        <v>-0.352532432306052</v>
      </c>
      <c r="G2552" s="12" t="n">
        <f aca="false">G2551+$A$7*H2551</f>
        <v>1.77017548937571</v>
      </c>
      <c r="H2552" s="12" t="n">
        <f aca="false">$K$5*F2552/J2552+$K$6*F2552/K2552</f>
        <v>26.0996038606429</v>
      </c>
      <c r="J2552" s="12" t="n">
        <f aca="false">(B2552^2+F2552^2)^1.5</f>
        <v>0.0761506560072547</v>
      </c>
      <c r="K2552" s="12" t="n">
        <f aca="false">((B2552-1)^2+F2552^2)^1.5</f>
        <v>0.596993430474996</v>
      </c>
    </row>
    <row r="2553" customFormat="false" ht="13.5" hidden="false" customHeight="false" outlineLevel="0" collapsed="false">
      <c r="A2553" s="12" t="n">
        <f aca="false">A2552+$A$7</f>
        <v>2.22560783075461</v>
      </c>
      <c r="B2553" s="12" t="n">
        <f aca="false">B2552+$A$7*C2553</f>
        <v>0.23835944204915</v>
      </c>
      <c r="C2553" s="12" t="n">
        <f aca="false">C2552+$A$7*D2552</f>
        <v>3.45805060040223</v>
      </c>
      <c r="D2553" s="12" t="n">
        <f aca="false">$K$5*(B2553/J2553)+$K$6*(B2553-1)/K2553</f>
        <v>-9.15040424796033</v>
      </c>
      <c r="F2553" s="12" t="n">
        <f aca="false">F2552+$A$7*G2553</f>
        <v>-0.350961324411718</v>
      </c>
      <c r="G2553" s="12" t="n">
        <f aca="false">G2552+$A$7*H2552</f>
        <v>1.79304457706541</v>
      </c>
      <c r="H2553" s="12" t="n">
        <f aca="false">$K$5*F2553/J2553+$K$6*F2553/K2553</f>
        <v>25.9559344244541</v>
      </c>
      <c r="J2553" s="12" t="n">
        <f aca="false">(B2553^2+F2553^2)^1.5</f>
        <v>0.0763605797487315</v>
      </c>
      <c r="K2553" s="12" t="n">
        <f aca="false">((B2553-1)^2+F2553^2)^1.5</f>
        <v>0.589770864897569</v>
      </c>
    </row>
    <row r="2554" customFormat="false" ht="13.5" hidden="false" customHeight="false" outlineLevel="0" collapsed="false">
      <c r="A2554" s="12" t="n">
        <f aca="false">A2553+$A$7</f>
        <v>2.22648405431003</v>
      </c>
      <c r="B2554" s="12" t="n">
        <f aca="false">B2553+$A$7*C2554</f>
        <v>0.241382442056042</v>
      </c>
      <c r="C2554" s="12" t="n">
        <f aca="false">C2553+$A$7*D2553</f>
        <v>3.4500328006586</v>
      </c>
      <c r="D2554" s="12" t="n">
        <f aca="false">$K$5*(B2554/J2554)+$K$6*(B2554-1)/K2554</f>
        <v>-9.25068949731027</v>
      </c>
      <c r="F2554" s="12" t="n">
        <f aca="false">F2553+$A$7*G2554</f>
        <v>-0.349370288388814</v>
      </c>
      <c r="G2554" s="12" t="n">
        <f aca="false">G2553+$A$7*H2553</f>
        <v>1.81578777821093</v>
      </c>
      <c r="H2554" s="12" t="n">
        <f aca="false">$K$5*F2554/J2554+$K$6*F2554/K2554</f>
        <v>25.810799042327</v>
      </c>
      <c r="J2554" s="12" t="n">
        <f aca="false">(B2554^2+F2554^2)^1.5</f>
        <v>0.0765745065008851</v>
      </c>
      <c r="K2554" s="12" t="n">
        <f aca="false">((B2554-1)^2+F2554^2)^1.5</f>
        <v>0.582602760487136</v>
      </c>
    </row>
    <row r="2555" customFormat="false" ht="13.5" hidden="false" customHeight="false" outlineLevel="0" collapsed="false">
      <c r="A2555" s="12" t="n">
        <f aca="false">A2554+$A$7</f>
        <v>2.22736027786545</v>
      </c>
      <c r="B2555" s="12" t="n">
        <f aca="false">B2554+$A$7*C2555</f>
        <v>0.24439833968216</v>
      </c>
      <c r="C2555" s="12" t="n">
        <f aca="false">C2554+$A$7*D2554</f>
        <v>3.44192712861722</v>
      </c>
      <c r="D2555" s="12" t="n">
        <f aca="false">$K$5*(B2555/J2555)+$K$6*(B2555-1)/K2555</f>
        <v>-9.34803831812516</v>
      </c>
      <c r="F2555" s="12" t="n">
        <f aca="false">F2554+$A$7*G2555</f>
        <v>-0.347759435667603</v>
      </c>
      <c r="G2555" s="12" t="n">
        <f aca="false">G2554+$A$7*H2554</f>
        <v>1.8384038083159</v>
      </c>
      <c r="H2555" s="12" t="n">
        <f aca="false">$K$5*F2555/J2555+$K$6*F2555/K2555</f>
        <v>25.6642201336068</v>
      </c>
      <c r="J2555" s="12" t="n">
        <f aca="false">(B2555^2+F2555^2)^1.5</f>
        <v>0.0767925121980172</v>
      </c>
      <c r="K2555" s="12" t="n">
        <f aca="false">((B2555-1)^2+F2555^2)^1.5</f>
        <v>0.575489249055098</v>
      </c>
    </row>
    <row r="2556" customFormat="false" ht="13.5" hidden="false" customHeight="false" outlineLevel="0" collapsed="false">
      <c r="A2556" s="12" t="n">
        <f aca="false">A2555+$A$7</f>
        <v>2.22823650142086</v>
      </c>
      <c r="B2556" s="12" t="n">
        <f aca="false">B2555+$A$7*C2556</f>
        <v>0.247407060186219</v>
      </c>
      <c r="C2556" s="12" t="n">
        <f aca="false">C2555+$A$7*D2555</f>
        <v>3.43373615724595</v>
      </c>
      <c r="D2556" s="12" t="n">
        <f aca="false">$K$5*(B2556/J2556)+$K$6*(B2556-1)/K2556</f>
        <v>-9.4424114881862</v>
      </c>
      <c r="F2556" s="12" t="n">
        <f aca="false">F2555+$A$7*G2556</f>
        <v>-0.346128878786638</v>
      </c>
      <c r="G2556" s="12" t="n">
        <f aca="false">G2555+$A$7*H2555</f>
        <v>1.86089140252833</v>
      </c>
      <c r="H2556" s="12" t="n">
        <f aca="false">$K$5*F2556/J2556+$K$6*F2556/K2556</f>
        <v>25.5162205953233</v>
      </c>
      <c r="J2556" s="12" t="n">
        <f aca="false">(B2556^2+F2556^2)^1.5</f>
        <v>0.0770146739972607</v>
      </c>
      <c r="K2556" s="12" t="n">
        <f aca="false">((B2556-1)^2+F2556^2)^1.5</f>
        <v>0.568430453138452</v>
      </c>
    </row>
    <row r="2557" customFormat="false" ht="13.5" hidden="false" customHeight="false" outlineLevel="0" collapsed="false">
      <c r="A2557" s="12" t="n">
        <f aca="false">A2556+$A$7</f>
        <v>2.22911272497628</v>
      </c>
      <c r="B2557" s="12" t="n">
        <f aca="false">B2556+$A$7*C2557</f>
        <v>0.250408531111548</v>
      </c>
      <c r="C2557" s="12" t="n">
        <f aca="false">C2556+$A$7*D2556</f>
        <v>3.42546249388008</v>
      </c>
      <c r="D2557" s="12" t="n">
        <f aca="false">$K$5*(B2557/J2557)+$K$6*(B2557-1)/K2557</f>
        <v>-9.53376986313053</v>
      </c>
      <c r="F2557" s="12" t="n">
        <f aca="false">F2556+$A$7*G2557</f>
        <v>-0.344478731375187</v>
      </c>
      <c r="G2557" s="12" t="n">
        <f aca="false">G2556+$A$7*H2556</f>
        <v>1.88324931605913</v>
      </c>
      <c r="H2557" s="12" t="n">
        <f aca="false">$K$5*F2557/J2557+$K$6*F2557/K2557</f>
        <v>25.3668237960707</v>
      </c>
      <c r="J2557" s="12" t="n">
        <f aca="false">(B2557^2+F2557^2)^1.5</f>
        <v>0.0772410703045188</v>
      </c>
      <c r="K2557" s="12" t="n">
        <f aca="false">((B2557-1)^2+F2557^2)^1.5</f>
        <v>0.561426486026345</v>
      </c>
    </row>
    <row r="2558" customFormat="false" ht="13.5" hidden="false" customHeight="false" outlineLevel="0" collapsed="false">
      <c r="A2558" s="12" t="n">
        <f aca="false">A2557+$A$7</f>
        <v>2.22998894853169</v>
      </c>
      <c r="B2558" s="12" t="n">
        <f aca="false">B2557+$A$7*C2558</f>
        <v>0.253402682316136</v>
      </c>
      <c r="C2558" s="12" t="n">
        <f aca="false">C2557+$A$7*D2557</f>
        <v>3.4171087801541</v>
      </c>
      <c r="D2558" s="12" t="n">
        <f aca="false">$K$5*(B2558/J2558)+$K$6*(B2558-1)/K2558</f>
        <v>-9.62207438949844</v>
      </c>
      <c r="F2558" s="12" t="n">
        <f aca="false">F2557+$A$7*G2558</f>
        <v>-0.342809108135291</v>
      </c>
      <c r="G2558" s="12" t="n">
        <f aca="false">G2557+$A$7*H2557</f>
        <v>1.90547632459531</v>
      </c>
      <c r="H2558" s="12" t="n">
        <f aca="false">$K$5*F2558/J2558+$K$6*F2558/K2558</f>
        <v>25.2160535692905</v>
      </c>
      <c r="J2558" s="12" t="n">
        <f aca="false">(B2558^2+F2558^2)^1.5</f>
        <v>0.0774717808010364</v>
      </c>
      <c r="K2558" s="12" t="n">
        <f aca="false">((B2558-1)^2+F2558^2)^1.5</f>
        <v>0.554477451789052</v>
      </c>
    </row>
    <row r="2559" customFormat="false" ht="13.5" hidden="false" customHeight="false" outlineLevel="0" collapsed="false">
      <c r="A2559" s="12" t="n">
        <f aca="false">A2558+$A$7</f>
        <v>2.23086517208711</v>
      </c>
      <c r="B2559" s="12" t="n">
        <f aca="false">B2558+$A$7*C2559</f>
        <v>0.256389446002616</v>
      </c>
      <c r="C2559" s="12" t="n">
        <f aca="false">C2558+$A$7*D2558</f>
        <v>3.40867769192206</v>
      </c>
      <c r="D2559" s="12" t="n">
        <f aca="false">$K$5*(B2559/J2559)+$K$6*(B2559-1)/K2559</f>
        <v>-9.70728611782322</v>
      </c>
      <c r="F2559" s="12" t="n">
        <f aca="false">F2558+$A$7*G2559</f>
        <v>-0.341120124823461</v>
      </c>
      <c r="G2559" s="12" t="n">
        <f aca="false">G2558+$A$7*H2558</f>
        <v>1.92757122470733</v>
      </c>
      <c r="H2559" s="12" t="n">
        <f aca="false">$K$5*F2559/J2559+$K$6*F2559/K2559</f>
        <v>25.0639342059436</v>
      </c>
      <c r="J2559" s="12" t="n">
        <f aca="false">(B2559^2+F2559^2)^1.5</f>
        <v>0.0777068864706172</v>
      </c>
      <c r="K2559" s="12" t="n">
        <f aca="false">((B2559-1)^2+F2559^2)^1.5</f>
        <v>0.547583445309382</v>
      </c>
    </row>
    <row r="2560" customFormat="false" ht="13.5" hidden="false" customHeight="false" outlineLevel="0" collapsed="false">
      <c r="A2560" s="12" t="n">
        <f aca="false">A2559+$A$7</f>
        <v>2.23174139564252</v>
      </c>
      <c r="B2560" s="12" t="n">
        <f aca="false">B2559+$A$7*C2560</f>
        <v>0.259368756748176</v>
      </c>
      <c r="C2560" s="12" t="n">
        <f aca="false">C2559+$A$7*D2559</f>
        <v>3.40017193916647</v>
      </c>
      <c r="D2560" s="12" t="n">
        <f aca="false">$K$5*(B2560/J2560)+$K$6*(B2560-1)/K2560</f>
        <v>-9.78936621575021</v>
      </c>
      <c r="F2560" s="12" t="n">
        <f aca="false">F2559+$A$7*G2560</f>
        <v>-0.339411898232036</v>
      </c>
      <c r="G2560" s="12" t="n">
        <f aca="false">G2559+$A$7*H2559</f>
        <v>1.94953283424996</v>
      </c>
      <c r="H2560" s="12" t="n">
        <f aca="false">$K$5*F2560/J2560+$K$6*F2560/K2560</f>
        <v>24.9104904465628</v>
      </c>
      <c r="J2560" s="12" t="n">
        <f aca="false">(B2560^2+F2560^2)^1.5</f>
        <v>0.077946469627504</v>
      </c>
      <c r="K2560" s="12" t="n">
        <f aca="false">((B2560-1)^2+F2560^2)^1.5</f>
        <v>0.54074455231652</v>
      </c>
    </row>
    <row r="2561" customFormat="false" ht="13.5" hidden="false" customHeight="false" outlineLevel="0" collapsed="false">
      <c r="A2561" s="12" t="n">
        <f aca="false">A2560+$A$7</f>
        <v>2.23261761919794</v>
      </c>
      <c r="B2561" s="12" t="n">
        <f aca="false">B2560+$A$7*C2561</f>
        <v>0.262340551534365</v>
      </c>
      <c r="C2561" s="12" t="n">
        <f aca="false">C2560+$A$7*D2560</f>
        <v>3.39159426589565</v>
      </c>
      <c r="D2561" s="12" t="n">
        <f aca="false">$K$5*(B2561/J2561)+$K$6*(B2561-1)/K2561</f>
        <v>-9.8682759811708</v>
      </c>
      <c r="F2561" s="12" t="n">
        <f aca="false">F2560+$A$7*G2561</f>
        <v>-0.33768454617018</v>
      </c>
      <c r="G2561" s="12" t="n">
        <f aca="false">G2560+$A$7*H2560</f>
        <v>1.97135999275618</v>
      </c>
      <c r="H2561" s="12" t="n">
        <f aca="false">$K$5*F2561/J2561+$K$6*F2561/K2561</f>
        <v>24.7557474726719</v>
      </c>
      <c r="J2561" s="12" t="n">
        <f aca="false">(B2561^2+F2561^2)^1.5</f>
        <v>0.0781906139449349</v>
      </c>
      <c r="K2561" s="12" t="n">
        <f aca="false">((B2561-1)^2+F2561^2)^1.5</f>
        <v>0.533960849422305</v>
      </c>
    </row>
    <row r="2562" customFormat="false" ht="13.5" hidden="false" customHeight="false" outlineLevel="0" collapsed="false">
      <c r="A2562" s="12" t="n">
        <f aca="false">A2561+$A$7</f>
        <v>2.23349384275335</v>
      </c>
      <c r="B2562" s="12" t="n">
        <f aca="false">B2561+$A$7*C2562</f>
        <v>0.265304769776812</v>
      </c>
      <c r="C2562" s="12" t="n">
        <f aca="false">C2561+$A$7*D2561</f>
        <v>3.38294745002961</v>
      </c>
      <c r="D2562" s="12" t="n">
        <f aca="false">$K$5*(B2562/J2562)+$K$6*(B2562-1)/K2562</f>
        <v>-9.94397685535739</v>
      </c>
      <c r="F2562" s="12" t="n">
        <f aca="false">F2561+$A$7*G2562</f>
        <v>-0.335938187444553</v>
      </c>
      <c r="G2562" s="12" t="n">
        <f aca="false">G2561+$A$7*H2561</f>
        <v>1.99305156182365</v>
      </c>
      <c r="H2562" s="12" t="n">
        <f aca="false">$K$5*F2562/J2562+$K$6*F2562/K2562</f>
        <v>24.5997308975629</v>
      </c>
      <c r="J2562" s="12" t="n">
        <f aca="false">(B2562^2+F2562^2)^1.5</f>
        <v>0.0784394044843933</v>
      </c>
      <c r="K2562" s="12" t="n">
        <f aca="false">((B2562-1)^2+F2562^2)^1.5</f>
        <v>0.527232404159949</v>
      </c>
    </row>
    <row r="2563" customFormat="false" ht="13.5" hidden="false" customHeight="false" outlineLevel="0" collapsed="false">
      <c r="A2563" s="12" t="n">
        <f aca="false">A2562+$A$7</f>
        <v>2.23437006630877</v>
      </c>
      <c r="B2563" s="12" t="n">
        <f aca="false">B2562+$A$7*C2563</f>
        <v>0.268261353354832</v>
      </c>
      <c r="C2563" s="12" t="n">
        <f aca="false">C2562+$A$7*D2562</f>
        <v>3.37423430327444</v>
      </c>
      <c r="D2563" s="12" t="n">
        <f aca="false">$K$5*(B2563/J2563)+$K$6*(B2563-1)/K2563</f>
        <v>-10.0164304360843</v>
      </c>
      <c r="F2563" s="12" t="n">
        <f aca="false">F2562+$A$7*G2563</f>
        <v>-0.334172941839645</v>
      </c>
      <c r="G2563" s="12" t="n">
        <f aca="false">G2562+$A$7*H2562</f>
        <v>2.01460642549297</v>
      </c>
      <c r="H2563" s="12" t="n">
        <f aca="false">$K$5*F2563/J2563+$K$6*F2563/K2563</f>
        <v>24.4424667564187</v>
      </c>
      <c r="J2563" s="12" t="n">
        <f aca="false">(B2563^2+F2563^2)^1.5</f>
        <v>0.0786929277255669</v>
      </c>
      <c r="K2563" s="12" t="n">
        <f aca="false">((B2563-1)^2+F2563^2)^1.5</f>
        <v>0.520559275025199</v>
      </c>
    </row>
    <row r="2564" customFormat="false" ht="13.5" hidden="false" customHeight="false" outlineLevel="0" collapsed="false">
      <c r="A2564" s="12" t="n">
        <f aca="false">A2563+$A$7</f>
        <v>2.23524628986418</v>
      </c>
      <c r="B2564" s="12" t="n">
        <f aca="false">B2563+$A$7*C2564</f>
        <v>0.271210246640902</v>
      </c>
      <c r="C2564" s="12" t="n">
        <f aca="false">C2563+$A$7*D2563</f>
        <v>3.36545767098516</v>
      </c>
      <c r="D2564" s="12" t="n">
        <f aca="false">$K$5*(B2564/J2564)+$K$6*(B2564-1)/K2564</f>
        <v>-10.0855984907201</v>
      </c>
      <c r="F2564" s="12" t="n">
        <f aca="false">F2563+$A$7*G2564</f>
        <v>-0.332388930097788</v>
      </c>
      <c r="G2564" s="12" t="n">
        <f aca="false">G2563+$A$7*H2563</f>
        <v>2.0360234906174</v>
      </c>
      <c r="H2564" s="12" t="n">
        <f aca="false">$K$5*F2564/J2564+$K$6*F2564/K2564</f>
        <v>24.2839814957717</v>
      </c>
      <c r="J2564" s="12" t="n">
        <f aca="false">(B2564^2+F2564^2)^1.5</f>
        <v>0.0789512715970329</v>
      </c>
      <c r="K2564" s="12" t="n">
        <f aca="false">((B2564-1)^2+F2564^2)^1.5</f>
        <v>0.513941511519937</v>
      </c>
    </row>
    <row r="2565" customFormat="false" ht="13.5" hidden="false" customHeight="false" outlineLevel="0" collapsed="false">
      <c r="A2565" s="12" t="n">
        <f aca="false">A2564+$A$7</f>
        <v>2.2361225134196</v>
      </c>
      <c r="B2565" s="12" t="n">
        <f aca="false">B2564+$A$7*C2565</f>
        <v>0.274151396530023</v>
      </c>
      <c r="C2565" s="12" t="n">
        <f aca="false">C2564+$A$7*D2564</f>
        <v>3.35662043201713</v>
      </c>
      <c r="D2565" s="12" t="n">
        <f aca="false">$K$5*(B2565/J2565)+$K$6*(B2565-1)/K2565</f>
        <v>-10.1514429692752</v>
      </c>
      <c r="F2565" s="12" t="n">
        <f aca="false">F2564+$A$7*G2565</f>
        <v>-0.330586273898847</v>
      </c>
      <c r="G2565" s="12" t="n">
        <f aca="false">G2564+$A$7*H2564</f>
        <v>2.05730168722326</v>
      </c>
      <c r="H2565" s="12" t="n">
        <f aca="false">$K$5*F2565/J2565+$K$6*F2565/K2565</f>
        <v>24.1243019622887</v>
      </c>
      <c r="J2565" s="12" t="n">
        <f aca="false">(B2565^2+F2565^2)^1.5</f>
        <v>0.0792145255076848</v>
      </c>
      <c r="K2565" s="12" t="n">
        <f aca="false">((B2565-1)^2+F2565^2)^1.5</f>
        <v>0.507379154198224</v>
      </c>
    </row>
    <row r="2566" customFormat="false" ht="13.5" hidden="false" customHeight="false" outlineLevel="0" collapsed="false">
      <c r="A2566" s="12" t="n">
        <f aca="false">A2565+$A$7</f>
        <v>2.23699873697501</v>
      </c>
      <c r="B2566" s="12" t="n">
        <f aca="false">B2565+$A$7*C2566</f>
        <v>0.277084752468931</v>
      </c>
      <c r="C2566" s="12" t="n">
        <f aca="false">C2565+$A$7*D2565</f>
        <v>3.347725498566</v>
      </c>
      <c r="D2566" s="12" t="n">
        <f aca="false">$K$5*(B2566/J2566)+$K$6*(B2566-1)/K2566</f>
        <v>-10.21392601739</v>
      </c>
      <c r="F2566" s="12" t="n">
        <f aca="false">F2565+$A$7*G2566</f>
        <v>-0.328765095839615</v>
      </c>
      <c r="G2566" s="12" t="n">
        <f aca="false">G2565+$A$7*H2565</f>
        <v>2.07843996886057</v>
      </c>
      <c r="H2566" s="12" t="n">
        <f aca="false">$K$5*F2566/J2566+$K$6*F2566/K2566</f>
        <v>23.9634553908717</v>
      </c>
      <c r="J2566" s="12" t="n">
        <f aca="false">(B2566^2+F2566^2)^1.5</f>
        <v>0.0794827803789207</v>
      </c>
      <c r="K2566" s="12" t="n">
        <f aca="false">((B2566-1)^2+F2566^2)^1.5</f>
        <v>0.500872234714768</v>
      </c>
    </row>
    <row r="2567" customFormat="false" ht="13.5" hidden="false" customHeight="false" outlineLevel="0" collapsed="false">
      <c r="A2567" s="12" t="n">
        <f aca="false">A2566+$A$7</f>
        <v>2.23787496053043</v>
      </c>
      <c r="B2567" s="12" t="n">
        <f aca="false">B2566+$A$7*C2567</f>
        <v>0.280010266485157</v>
      </c>
      <c r="C2567" s="12" t="n">
        <f aca="false">C2566+$A$7*D2566</f>
        <v>3.33877581599629</v>
      </c>
      <c r="D2567" s="12" t="n">
        <f aca="false">$K$5*(B2567/J2567)+$K$6*(B2567-1)/K2567</f>
        <v>-10.2730099892473</v>
      </c>
      <c r="F2567" s="12" t="n">
        <f aca="false">F2566+$A$7*G2567</f>
        <v>-0.326925519412897</v>
      </c>
      <c r="G2567" s="12" t="n">
        <f aca="false">G2566+$A$7*H2566</f>
        <v>2.09943731294319</v>
      </c>
      <c r="H2567" s="12" t="n">
        <f aca="false">$K$5*F2567/J2567+$K$6*F2567/K2567</f>
        <v>23.8014693920655</v>
      </c>
      <c r="J2567" s="12" t="n">
        <f aca="false">(B2567^2+F2567^2)^1.5</f>
        <v>0.0797561286776077</v>
      </c>
      <c r="K2567" s="12" t="n">
        <f aca="false">((B2567-1)^2+F2567^2)^1.5</f>
        <v>0.494420775875832</v>
      </c>
    </row>
    <row r="2568" customFormat="false" ht="13.5" hidden="false" customHeight="false" outlineLevel="0" collapsed="false">
      <c r="A2568" s="12" t="n">
        <f aca="false">A2567+$A$7</f>
        <v>2.23875118408585</v>
      </c>
      <c r="B2568" s="12" t="n">
        <f aca="false">B2567+$A$7*C2568</f>
        <v>0.282927893215937</v>
      </c>
      <c r="C2568" s="12" t="n">
        <f aca="false">C2567+$A$7*D2567</f>
        <v>3.3297743626587</v>
      </c>
      <c r="D2568" s="12" t="n">
        <f aca="false">$K$5*(B2568/J2568)+$K$6*(B2568-1)/K2568</f>
        <v>-10.3286574603923</v>
      </c>
      <c r="F2568" s="12" t="n">
        <f aca="false">F2567+$A$7*G2568</f>
        <v>-0.325067668986313</v>
      </c>
      <c r="G2568" s="12" t="n">
        <f aca="false">G2567+$A$7*H2567</f>
        <v>2.12029272107801</v>
      </c>
      <c r="H2568" s="12" t="n">
        <f aca="false">$K$5*F2568/J2568+$K$6*F2568/K2568</f>
        <v>23.6383719387635</v>
      </c>
      <c r="J2568" s="12" t="n">
        <f aca="false">(B2568^2+F2568^2)^1.5</f>
        <v>0.0800346644498434</v>
      </c>
      <c r="K2568" s="12" t="n">
        <f aca="false">((B2568-1)^2+F2568^2)^1.5</f>
        <v>0.488024791692562</v>
      </c>
    </row>
    <row r="2569" customFormat="false" ht="13.5" hidden="false" customHeight="false" outlineLevel="0" collapsed="false">
      <c r="A2569" s="12" t="n">
        <f aca="false">A2568+$A$7</f>
        <v>2.23962740764126</v>
      </c>
      <c r="B2569" s="12" t="n">
        <f aca="false">B2568+$A$7*C2569</f>
        <v>0.285837589936937</v>
      </c>
      <c r="C2569" s="12" t="n">
        <f aca="false">C2568+$A$7*D2568</f>
        <v>3.32072414969609</v>
      </c>
      <c r="D2569" s="12" t="n">
        <f aca="false">$K$5*(B2569/J2569)+$K$6*(B2569-1)/K2569</f>
        <v>-10.3808312404445</v>
      </c>
      <c r="F2569" s="12" t="n">
        <f aca="false">F2568+$A$7*G2569</f>
        <v>-0.323191669780823</v>
      </c>
      <c r="G2569" s="12" t="n">
        <f aca="false">G2568+$A$7*H2568</f>
        <v>2.14100521938242</v>
      </c>
      <c r="H2569" s="12" t="n">
        <f aca="false">$K$5*F2569/J2569+$K$6*F2569/K2569</f>
        <v>23.4741913522021</v>
      </c>
      <c r="J2569" s="12" t="n">
        <f aca="false">(B2569^2+F2569^2)^1.5</f>
        <v>0.080318483355531</v>
      </c>
      <c r="K2569" s="12" t="n">
        <f aca="false">((B2569-1)^2+F2569^2)^1.5</f>
        <v>0.481684287436725</v>
      </c>
    </row>
    <row r="2570" customFormat="false" ht="13.5" hidden="false" customHeight="false" outlineLevel="0" collapsed="false">
      <c r="A2570" s="12" t="n">
        <f aca="false">A2569+$A$7</f>
        <v>2.24050363119668</v>
      </c>
      <c r="B2570" s="12" t="n">
        <f aca="false">B2569+$A$7*C2570</f>
        <v>0.288739316590813</v>
      </c>
      <c r="C2570" s="12" t="n">
        <f aca="false">C2569+$A$7*D2569</f>
        <v>3.31162822083842</v>
      </c>
      <c r="D2570" s="12" t="n">
        <f aca="false">$K$5*(B2570/J2570)+$K$6*(B2570-1)/K2570</f>
        <v>-10.4294943856846</v>
      </c>
      <c r="F2570" s="12" t="n">
        <f aca="false">F2569+$A$7*G2570</f>
        <v>-0.321297647848982</v>
      </c>
      <c r="G2570" s="12" t="n">
        <f aca="false">G2569+$A$7*H2569</f>
        <v>2.16157385878955</v>
      </c>
      <c r="H2570" s="12" t="n">
        <f aca="false">$K$5*F2570/J2570+$K$6*F2570/K2570</f>
        <v>23.3089562872366</v>
      </c>
      <c r="J2570" s="12" t="n">
        <f aca="false">(B2570^2+F2570^2)^1.5</f>
        <v>0.0806076827037879</v>
      </c>
      <c r="K2570" s="12" t="n">
        <f aca="false">((B2570-1)^2+F2570^2)^1.5</f>
        <v>0.475399259698859</v>
      </c>
    </row>
    <row r="2571" customFormat="false" ht="13.5" hidden="false" customHeight="false" outlineLevel="0" collapsed="false">
      <c r="A2571" s="12" t="n">
        <f aca="false">A2570+$A$7</f>
        <v>2.24137985475209</v>
      </c>
      <c r="B2571" s="12" t="n">
        <f aca="false">B2570+$A$7*C2571</f>
        <v>0.291633035815574</v>
      </c>
      <c r="C2571" s="12" t="n">
        <f aca="false">C2570+$A$7*D2570</f>
        <v>3.30248965218661</v>
      </c>
      <c r="D2571" s="12" t="n">
        <f aca="false">$K$5*(B2571/J2571)+$K$6*(B2571-1)/K2571</f>
        <v>-10.4746102114989</v>
      </c>
      <c r="F2571" s="12" t="n">
        <f aca="false">F2570+$A$7*G2571</f>
        <v>-0.319385730052938</v>
      </c>
      <c r="G2571" s="12" t="n">
        <f aca="false">G2570+$A$7*H2570</f>
        <v>2.18199771534057</v>
      </c>
      <c r="H2571" s="12" t="n">
        <f aca="false">$K$5*F2571/J2571+$K$6*F2571/K2571</f>
        <v>23.1426957168902</v>
      </c>
      <c r="J2571" s="12" t="n">
        <f aca="false">(B2571^2+F2571^2)^1.5</f>
        <v>0.0809023614892069</v>
      </c>
      <c r="K2571" s="12" t="n">
        <f aca="false">((B2571-1)^2+F2571^2)^1.5</f>
        <v>0.46916969644881</v>
      </c>
    </row>
    <row r="2572" customFormat="false" ht="13.5" hidden="false" customHeight="false" outlineLevel="0" collapsed="false">
      <c r="A2572" s="12" t="n">
        <f aca="false">A2571+$A$7</f>
        <v>2.24225607830751</v>
      </c>
      <c r="B2572" s="12" t="n">
        <f aca="false">B2571+$A$7*C2572</f>
        <v>0.294518712972745</v>
      </c>
      <c r="C2572" s="12" t="n">
        <f aca="false">C2571+$A$7*D2571</f>
        <v>3.29331155198551</v>
      </c>
      <c r="D2572" s="12" t="n">
        <f aca="false">$K$5*(B2572/J2572)+$K$6*(B2572-1)/K2572</f>
        <v>-10.5161423046653</v>
      </c>
      <c r="F2572" s="12" t="n">
        <f aca="false">F2571+$A$7*G2572</f>
        <v>-0.317456044042191</v>
      </c>
      <c r="G2572" s="12" t="n">
        <f aca="false">G2571+$A$7*H2571</f>
        <v>2.20227589046351</v>
      </c>
      <c r="H2572" s="12" t="n">
        <f aca="false">$K$5*F2572/J2572+$K$6*F2572/K2572</f>
        <v>22.9754389161683</v>
      </c>
      <c r="J2572" s="12" t="n">
        <f aca="false">(B2572^2+F2572^2)^1.5</f>
        <v>0.0812026204289901</v>
      </c>
      <c r="K2572" s="12" t="n">
        <f aca="false">((B2572-1)^2+F2572^2)^1.5</f>
        <v>0.462995577098649</v>
      </c>
    </row>
    <row r="2573" customFormat="false" ht="13.5" hidden="false" customHeight="false" outlineLevel="0" collapsed="false">
      <c r="A2573" s="12" t="n">
        <f aca="false">A2572+$A$7</f>
        <v>2.24313230186292</v>
      </c>
      <c r="B2573" s="12" t="n">
        <f aca="false">B2572+$A$7*C2573</f>
        <v>0.297396316175325</v>
      </c>
      <c r="C2573" s="12" t="n">
        <f aca="false">C2572+$A$7*D2572</f>
        <v>3.28409706038606</v>
      </c>
      <c r="D2573" s="12" t="n">
        <f aca="false">$K$5*(B2573/J2573)+$K$6*(B2573-1)/K2573</f>
        <v>-10.5540545354628</v>
      </c>
      <c r="F2573" s="12" t="n">
        <f aca="false">F2572+$A$7*G2573</f>
        <v>-0.315508718231113</v>
      </c>
      <c r="G2573" s="12" t="n">
        <f aca="false">G2572+$A$7*H2572</f>
        <v>2.22240751123786</v>
      </c>
      <c r="H2573" s="12" t="n">
        <f aca="false">$K$5*F2573/J2573+$K$6*F2573/K2573</f>
        <v>22.8072154451321</v>
      </c>
      <c r="J2573" s="12" t="n">
        <f aca="false">(B2573^2+F2573^2)^1.5</f>
        <v>0.0815085620009751</v>
      </c>
      <c r="K2573" s="12" t="n">
        <f aca="false">((B2573-1)^2+F2573^2)^1.5</f>
        <v>0.456876872567959</v>
      </c>
    </row>
    <row r="2574" customFormat="false" ht="13.5" hidden="false" customHeight="false" outlineLevel="0" collapsed="false">
      <c r="A2574" s="12" t="n">
        <f aca="false">A2573+$A$7</f>
        <v>2.24400852541834</v>
      </c>
      <c r="B2574" s="12" t="n">
        <f aca="false">B2573+$A$7*C2574</f>
        <v>0.300265816315527</v>
      </c>
      <c r="C2574" s="12" t="n">
        <f aca="false">C2573+$A$7*D2573</f>
        <v>3.27484934919695</v>
      </c>
      <c r="D2574" s="12" t="n">
        <f aca="false">$K$5*(B2574/J2574)+$K$6*(B2574-1)/K2574</f>
        <v>-10.588311069587</v>
      </c>
      <c r="F2574" s="12" t="n">
        <f aca="false">F2573+$A$7*G2574</f>
        <v>-0.313543881776254</v>
      </c>
      <c r="G2574" s="12" t="n">
        <f aca="false">G2573+$A$7*H2573</f>
        <v>2.24239173064432</v>
      </c>
      <c r="H2574" s="12" t="n">
        <f aca="false">$K$5*F2574/J2574+$K$6*F2574/K2574</f>
        <v>22.6380551312239</v>
      </c>
      <c r="J2574" s="12" t="n">
        <f aca="false">(B2574^2+F2574^2)^1.5</f>
        <v>0.0818202904825753</v>
      </c>
      <c r="K2574" s="12" t="n">
        <f aca="false">((B2574-1)^2+F2574^2)^1.5</f>
        <v>0.450813545351469</v>
      </c>
    </row>
    <row r="2575" customFormat="false" ht="13.5" hidden="false" customHeight="false" outlineLevel="0" collapsed="false">
      <c r="A2575" s="12" t="n">
        <f aca="false">A2574+$A$7</f>
        <v>2.24488474897375</v>
      </c>
      <c r="B2575" s="12" t="n">
        <f aca="false">B2574+$A$7*C2575</f>
        <v>0.303127187092291</v>
      </c>
      <c r="C2575" s="12" t="n">
        <f aca="false">C2574+$A$7*D2574</f>
        <v>3.26557162162572</v>
      </c>
      <c r="D2575" s="12" t="n">
        <f aca="false">$K$5*(B2575/J2575)+$K$6*(B2575-1)/K2575</f>
        <v>-10.6188763798552</v>
      </c>
      <c r="F2575" s="12" t="n">
        <f aca="false">F2574+$A$7*G2575</f>
        <v>-0.311561664553443</v>
      </c>
      <c r="G2575" s="12" t="n">
        <f aca="false">G2574+$A$7*H2574</f>
        <v>2.26222772779908</v>
      </c>
      <c r="H2575" s="12" t="n">
        <f aca="false">$K$5*F2575/J2575+$K$6*F2575/K2575</f>
        <v>22.4679880508384</v>
      </c>
      <c r="J2575" s="12" t="n">
        <f aca="false">(B2575^2+F2575^2)^1.5</f>
        <v>0.0821379119906546</v>
      </c>
      <c r="K2575" s="12" t="n">
        <f aca="false">((B2575-1)^2+F2575^2)^1.5</f>
        <v>0.44480554958901</v>
      </c>
    </row>
    <row r="2576" customFormat="false" ht="13.5" hidden="false" customHeight="false" outlineLevel="0" collapsed="false">
      <c r="A2576" s="12" t="n">
        <f aca="false">A2575+$A$7</f>
        <v>2.24576097252917</v>
      </c>
      <c r="B2576" s="12" t="n">
        <f aca="false">B2575+$A$7*C2576</f>
        <v>0.305980405038558</v>
      </c>
      <c r="C2576" s="12" t="n">
        <f aca="false">C2575+$A$7*D2575</f>
        <v>3.25626711200964</v>
      </c>
      <c r="D2576" s="12" t="n">
        <f aca="false">$K$5*(B2576/J2576)+$K$6*(B2576-1)/K2576</f>
        <v>-10.6457152576829</v>
      </c>
      <c r="F2576" s="12" t="n">
        <f aca="false">F2575+$A$7*G2576</f>
        <v>-0.309562197134694</v>
      </c>
      <c r="G2576" s="12" t="n">
        <f aca="false">G2575+$A$7*H2575</f>
        <v>2.28191470817202</v>
      </c>
      <c r="H2576" s="12" t="n">
        <f aca="false">$K$5*F2576/J2576+$K$6*F2576/K2576</f>
        <v>22.2970445101345</v>
      </c>
      <c r="J2576" s="12" t="n">
        <f aca="false">(B2576^2+F2576^2)^1.5</f>
        <v>0.0824615345223583</v>
      </c>
      <c r="K2576" s="12" t="n">
        <f aca="false">((B2576-1)^2+F2576^2)^1.5</f>
        <v>0.438852831137796</v>
      </c>
    </row>
    <row r="2577" customFormat="false" ht="13.5" hidden="false" customHeight="false" outlineLevel="0" collapsed="false">
      <c r="A2577" s="12" t="n">
        <f aca="false">A2576+$A$7</f>
        <v>2.24663719608458</v>
      </c>
      <c r="B2577" s="12" t="n">
        <f aca="false">B2576+$A$7*C2577</f>
        <v>0.308825449548304</v>
      </c>
      <c r="C2577" s="12" t="n">
        <f aca="false">C2576+$A$7*D2576</f>
        <v>3.24693908553662</v>
      </c>
      <c r="D2577" s="12" t="n">
        <f aca="false">$K$5*(B2577/J2577)+$K$6*(B2577-1)/K2577</f>
        <v>-10.6687928243135</v>
      </c>
      <c r="F2577" s="12" t="n">
        <f aca="false">F2576+$A$7*G2577</f>
        <v>-0.30754561076494</v>
      </c>
      <c r="G2577" s="12" t="n">
        <f aca="false">G2576+$A$7*H2576</f>
        <v>2.30145190378794</v>
      </c>
      <c r="H2577" s="12" t="n">
        <f aca="false">$K$5*F2577/J2577+$K$6*F2577/K2577</f>
        <v>22.1252550250819</v>
      </c>
      <c r="J2577" s="12" t="n">
        <f aca="false">(B2577^2+F2577^2)^1.5</f>
        <v>0.0827912679969234</v>
      </c>
      <c r="K2577" s="12" t="n">
        <f aca="false">((B2577-1)^2+F2577^2)^1.5</f>
        <v>0.432955327646985</v>
      </c>
    </row>
    <row r="2578" customFormat="false" ht="13.5" hidden="false" customHeight="false" outlineLevel="0" collapsed="false">
      <c r="A2578" s="12" t="n">
        <f aca="false">A2577+$A$7</f>
        <v>2.24751341964</v>
      </c>
      <c r="B2578" s="12" t="n">
        <f aca="false">B2577+$A$7*C2578</f>
        <v>0.311662302903317</v>
      </c>
      <c r="C2578" s="12" t="n">
        <f aca="false">C2577+$A$7*D2577</f>
        <v>3.23759083795611</v>
      </c>
      <c r="D2578" s="12" t="n">
        <f aca="false">$K$5*(B2578/J2578)+$K$6*(B2578-1)/K2578</f>
        <v>-10.6880745417848</v>
      </c>
      <c r="F2578" s="12" t="n">
        <f aca="false">F2577+$A$7*G2578</f>
        <v>-0.305512037338601</v>
      </c>
      <c r="G2578" s="12" t="n">
        <f aca="false">G2577+$A$7*H2577</f>
        <v>2.32083857341048</v>
      </c>
      <c r="H2578" s="12" t="n">
        <f aca="false">$K$5*F2578/J2578+$K$6*F2578/K2578</f>
        <v>21.9526503007375</v>
      </c>
      <c r="J2578" s="12" t="n">
        <f aca="false">(B2578^2+F2578^2)^1.5</f>
        <v>0.0831272242984892</v>
      </c>
      <c r="K2578" s="12" t="n">
        <f aca="false">((B2578-1)^2+F2578^2)^1.5</f>
        <v>0.427112968634508</v>
      </c>
    </row>
    <row r="2579" customFormat="false" ht="13.5" hidden="false" customHeight="false" outlineLevel="0" collapsed="false">
      <c r="A2579" s="12" t="n">
        <f aca="false">A2578+$A$7</f>
        <v>2.24838964319541</v>
      </c>
      <c r="B2579" s="12" t="n">
        <f aca="false">B2578+$A$7*C2579</f>
        <v>0.314490950299719</v>
      </c>
      <c r="C2579" s="12" t="n">
        <f aca="false">C2578+$A$7*D2578</f>
        <v>3.22822569528057</v>
      </c>
      <c r="D2579" s="12" t="n">
        <f aca="false">$K$5*(B2579/J2579)+$K$6*(B2579-1)/K2579</f>
        <v>-10.7035262236148</v>
      </c>
      <c r="F2579" s="12" t="n">
        <f aca="false">F2578+$A$7*G2579</f>
        <v>-0.303461609376014</v>
      </c>
      <c r="G2579" s="12" t="n">
        <f aca="false">G2578+$A$7*H2578</f>
        <v>2.34007400270778</v>
      </c>
      <c r="H2579" s="12" t="n">
        <f aca="false">$K$5*F2579/J2579+$K$6*F2579/K2579</f>
        <v>21.7792612097486</v>
      </c>
      <c r="J2579" s="12" t="n">
        <f aca="false">(B2579^2+F2579^2)^1.5</f>
        <v>0.0834695173199334</v>
      </c>
      <c r="K2579" s="12" t="n">
        <f aca="false">((B2579-1)^2+F2579^2)^1.5</f>
        <v>0.421325675566137</v>
      </c>
    </row>
    <row r="2580" customFormat="false" ht="13.5" hidden="false" customHeight="false" outlineLevel="0" collapsed="false">
      <c r="A2580" s="12" t="n">
        <f aca="false">A2579+$A$7</f>
        <v>2.24926586675083</v>
      </c>
      <c r="B2580" s="12" t="n">
        <f aca="false">B2579+$A$7*C2580</f>
        <v>0.317311379874206</v>
      </c>
      <c r="C2580" s="12" t="n">
        <f aca="false">C2579+$A$7*D2579</f>
        <v>3.21884701347743</v>
      </c>
      <c r="D2580" s="12" t="n">
        <f aca="false">$K$5*(B2580/J2580)+$K$6*(B2580-1)/K2580</f>
        <v>-10.7151140451873</v>
      </c>
      <c r="F2580" s="12" t="n">
        <f aca="false">F2579+$A$7*G2580</f>
        <v>-0.301394459999725</v>
      </c>
      <c r="G2580" s="12" t="n">
        <f aca="false">G2579+$A$7*H2579</f>
        <v>2.35915750439931</v>
      </c>
      <c r="H2580" s="12" t="n">
        <f aca="false">$K$5*F2580/J2580+$K$6*F2580/K2580</f>
        <v>21.6051187700764</v>
      </c>
      <c r="J2580" s="12" t="n">
        <f aca="false">(B2580^2+F2580^2)^1.5</f>
        <v>0.0838182630077556</v>
      </c>
      <c r="K2580" s="12" t="n">
        <f aca="false">((B2580-1)^2+F2580^2)^1.5</f>
        <v>0.415593361936778</v>
      </c>
    </row>
    <row r="2581" customFormat="false" ht="13.5" hidden="false" customHeight="false" outlineLevel="0" collapsed="false">
      <c r="A2581" s="12" t="n">
        <f aca="false">A2580+$A$7</f>
        <v>2.25014209030625</v>
      </c>
      <c r="B2581" s="12" t="n">
        <f aca="false">B2580+$A$7*C2581</f>
        <v>0.320123582730022</v>
      </c>
      <c r="C2581" s="12" t="n">
        <f aca="false">C2580+$A$7*D2580</f>
        <v>3.20945817815208</v>
      </c>
      <c r="D2581" s="12" t="n">
        <f aca="false">$K$5*(B2581/J2581)+$K$6*(B2581-1)/K2581</f>
        <v>-10.7228045538229</v>
      </c>
      <c r="F2581" s="12" t="n">
        <f aca="false">F2580+$A$7*G2581</f>
        <v>-0.299310722910677</v>
      </c>
      <c r="G2581" s="12" t="n">
        <f aca="false">G2580+$A$7*H2580</f>
        <v>2.37808841838319</v>
      </c>
      <c r="H2581" s="12" t="n">
        <f aca="false">$K$5*F2581/J2581+$K$6*F2581/K2581</f>
        <v>21.4302541219397</v>
      </c>
      <c r="J2581" s="12" t="n">
        <f aca="false">(B2581^2+F2581^2)^1.5</f>
        <v>0.084173579408034</v>
      </c>
      <c r="K2581" s="12" t="n">
        <f aca="false">((B2581-1)^2+F2581^2)^1.5</f>
        <v>0.409915933353936</v>
      </c>
    </row>
    <row r="2582" customFormat="false" ht="13.5" hidden="false" customHeight="false" outlineLevel="0" collapsed="false">
      <c r="A2582" s="12" t="n">
        <f aca="false">A2581+$A$7</f>
        <v>2.25101831386166</v>
      </c>
      <c r="B2582" s="12" t="n">
        <f aca="false">B2581+$A$7*C2582</f>
        <v>0.322927552962645</v>
      </c>
      <c r="C2582" s="12" t="n">
        <f aca="false">C2581+$A$7*D2581</f>
        <v>3.2000626042219</v>
      </c>
      <c r="D2582" s="12" t="n">
        <f aca="false">$K$5*(B2582/J2582)+$K$6*(B2582-1)/K2582</f>
        <v>-10.7265646785154</v>
      </c>
      <c r="F2582" s="12" t="n">
        <f aca="false">F2581+$A$7*G2582</f>
        <v>-0.297210532364303</v>
      </c>
      <c r="G2582" s="12" t="n">
        <f aca="false">G2581+$A$7*H2581</f>
        <v>2.39686611184337</v>
      </c>
      <c r="H2582" s="12" t="n">
        <f aca="false">$K$5*F2582/J2582+$K$6*F2582/K2582</f>
        <v>21.254698503972</v>
      </c>
      <c r="J2582" s="12" t="n">
        <f aca="false">(B2582^2+F2582^2)^1.5</f>
        <v>0.0845355867134793</v>
      </c>
      <c r="K2582" s="12" t="n">
        <f aca="false">((B2582-1)^2+F2582^2)^1.5</f>
        <v>0.404293287623352</v>
      </c>
    </row>
    <row r="2583" customFormat="false" ht="13.5" hidden="false" customHeight="false" outlineLevel="0" collapsed="false">
      <c r="A2583" s="12" t="n">
        <f aca="false">A2582+$A$7</f>
        <v>2.25189453741708</v>
      </c>
      <c r="B2583" s="12" t="n">
        <f aca="false">B2582+$A$7*C2583</f>
        <v>0.325723287685171</v>
      </c>
      <c r="C2583" s="12" t="n">
        <f aca="false">C2582+$A$7*D2582</f>
        <v>3.1906637355819</v>
      </c>
      <c r="D2583" s="12" t="n">
        <f aca="false">$K$5*(B2583/J2583)+$K$6*(B2583-1)/K2583</f>
        <v>-10.7263617393178</v>
      </c>
      <c r="F2583" s="12" t="n">
        <f aca="false">F2582+$A$7*G2583</f>
        <v>-0.29509402314654</v>
      </c>
      <c r="G2583" s="12" t="n">
        <f aca="false">G2582+$A$7*H2582</f>
        <v>2.4154899793358</v>
      </c>
      <c r="H2583" s="12" t="n">
        <f aca="false">$K$5*F2583/J2583+$K$6*F2583/K2583</f>
        <v>21.0784832285932</v>
      </c>
      <c r="J2583" s="12" t="n">
        <f aca="false">(B2583^2+F2583^2)^1.5</f>
        <v>0.0849044073116108</v>
      </c>
      <c r="K2583" s="12" t="n">
        <f aca="false">((B2583-1)^2+F2583^2)^1.5</f>
        <v>0.398725314836755</v>
      </c>
    </row>
    <row r="2584" customFormat="false" ht="13.5" hidden="false" customHeight="false" outlineLevel="0" collapsed="false">
      <c r="A2584" s="12" t="n">
        <f aca="false">A2583+$A$7</f>
        <v>2.25277076097249</v>
      </c>
      <c r="B2584" s="12" t="n">
        <f aca="false">B2583+$A$7*C2584</f>
        <v>0.328510787053411</v>
      </c>
      <c r="C2584" s="12" t="n">
        <f aca="false">C2583+$A$7*D2583</f>
        <v>3.18126504476201</v>
      </c>
      <c r="D2584" s="12" t="n">
        <f aca="false">$K$5*(B2584/J2584)+$K$6*(B2584-1)/K2584</f>
        <v>-10.7221634563616</v>
      </c>
      <c r="F2584" s="12" t="n">
        <f aca="false">F2583+$A$7*G2584</f>
        <v>-0.292961330549787</v>
      </c>
      <c r="G2584" s="12" t="n">
        <f aca="false">G2583+$A$7*H2583</f>
        <v>2.43395944285312</v>
      </c>
      <c r="H2584" s="12" t="n">
        <f aca="false">$K$5*F2584/J2584+$K$6*F2584/K2584</f>
        <v>20.9016396565906</v>
      </c>
      <c r="J2584" s="12" t="n">
        <f aca="false">(B2584^2+F2584^2)^1.5</f>
        <v>0.0852801658340821</v>
      </c>
      <c r="K2584" s="12" t="n">
        <f aca="false">((B2584-1)^2+F2584^2)^1.5</f>
        <v>0.393211897461712</v>
      </c>
    </row>
    <row r="2585" customFormat="false" ht="13.5" hidden="false" customHeight="false" outlineLevel="0" collapsed="false">
      <c r="A2585" s="12" t="n">
        <f aca="false">A2584+$A$7</f>
        <v>2.25364698452791</v>
      </c>
      <c r="B2585" s="12" t="n">
        <f aca="false">B2584+$A$7*C2585</f>
        <v>0.33129005429067</v>
      </c>
      <c r="C2585" s="12" t="n">
        <f aca="false">C2584+$A$7*D2584</f>
        <v>3.17187003257653</v>
      </c>
      <c r="D2585" s="12" t="n">
        <f aca="false">$K$5*(B2585/J2585)+$K$6*(B2585-1)/K2585</f>
        <v>-10.7139379584907</v>
      </c>
      <c r="F2585" s="12" t="n">
        <f aca="false">F2584+$A$7*G2585</f>
        <v>-0.29081259034883</v>
      </c>
      <c r="G2585" s="12" t="n">
        <f aca="false">G2584+$A$7*H2584</f>
        <v>2.45227395186702</v>
      </c>
      <c r="H2585" s="12" t="n">
        <f aca="false">$K$5*F2585/J2585+$K$6*F2585/K2585</f>
        <v>20.7241991709097</v>
      </c>
      <c r="J2585" s="12" t="n">
        <f aca="false">(B2585^2+F2585^2)^1.5</f>
        <v>0.085662989207181</v>
      </c>
      <c r="K2585" s="12" t="n">
        <f aca="false">((B2585-1)^2+F2585^2)^1.5</f>
        <v>0.387752910433536</v>
      </c>
    </row>
    <row r="2586" customFormat="false" ht="13.5" hidden="false" customHeight="false" outlineLevel="0" collapsed="false">
      <c r="A2586" s="12" t="n">
        <f aca="false">A2585+$A$7</f>
        <v>2.25452320808332</v>
      </c>
      <c r="B2586" s="12" t="n">
        <f aca="false">B2585+$A$7*C2586</f>
        <v>0.33406109571222</v>
      </c>
      <c r="C2586" s="12" t="n">
        <f aca="false">C2585+$A$7*D2585</f>
        <v>3.16248222776605</v>
      </c>
      <c r="D2586" s="12" t="n">
        <f aca="false">$K$5*(B2586/J2586)+$K$6*(B2586-1)/K2586</f>
        <v>-10.7016537914952</v>
      </c>
      <c r="F2586" s="12" t="n">
        <f aca="false">F2585+$A$7*G2586</f>
        <v>-0.288647938776746</v>
      </c>
      <c r="G2586" s="12" t="n">
        <f aca="false">G2585+$A$7*H2585</f>
        <v>2.47043298334769</v>
      </c>
      <c r="H2586" s="12" t="n">
        <f aca="false">$K$5*F2586/J2586+$K$6*F2586/K2586</f>
        <v>20.5461931496518</v>
      </c>
      <c r="J2586" s="12" t="n">
        <f aca="false">(B2586^2+F2586^2)^1.5</f>
        <v>0.0860530067035328</v>
      </c>
      <c r="K2586" s="12" t="n">
        <f aca="false">((B2586-1)^2+F2586^2)^1.5</f>
        <v>0.382348221249215</v>
      </c>
    </row>
    <row r="2587" customFormat="false" ht="13.5" hidden="false" customHeight="false" outlineLevel="0" collapsed="false">
      <c r="A2587" s="12" t="n">
        <f aca="false">A2586+$A$7</f>
        <v>2.25539943163874</v>
      </c>
      <c r="B2587" s="12" t="n">
        <f aca="false">B2586+$A$7*C2587</f>
        <v>0.336823920749449</v>
      </c>
      <c r="C2587" s="12" t="n">
        <f aca="false">C2586+$A$7*D2586</f>
        <v>3.15310518663204</v>
      </c>
      <c r="D2587" s="12" t="n">
        <f aca="false">$K$5*(B2587/J2587)+$K$6*(B2587-1)/K2587</f>
        <v>-10.6852799259283</v>
      </c>
      <c r="F2587" s="12" t="n">
        <f aca="false">F2586+$A$7*G2587</f>
        <v>-0.286467512500812</v>
      </c>
      <c r="G2587" s="12" t="n">
        <f aca="false">G2586+$A$7*H2586</f>
        <v>2.48843604175952</v>
      </c>
      <c r="H2587" s="12" t="n">
        <f aca="false">$K$5*F2587/J2587+$K$6*F2587/K2587</f>
        <v>20.3676529382797</v>
      </c>
      <c r="J2587" s="12" t="n">
        <f aca="false">(B2587^2+F2587^2)^1.5</f>
        <v>0.0864503499950323</v>
      </c>
      <c r="K2587" s="12" t="n">
        <f aca="false">((B2587-1)^2+F2587^2)^1.5</f>
        <v>0.376997690063323</v>
      </c>
    </row>
    <row r="2588" customFormat="false" ht="13.5" hidden="false" customHeight="false" outlineLevel="0" collapsed="false">
      <c r="A2588" s="12" t="n">
        <f aca="false">A2587+$A$7</f>
        <v>2.25627565519415</v>
      </c>
      <c r="B2588" s="12" t="n">
        <f aca="false">B2587+$A$7*C2588</f>
        <v>0.339578541973682</v>
      </c>
      <c r="C2588" s="12" t="n">
        <f aca="false">C2587+$A$7*D2587</f>
        <v>3.14374249266473</v>
      </c>
      <c r="D2588" s="12" t="n">
        <f aca="false">$K$5*(B2588/J2588)+$K$6*(B2588-1)/K2588</f>
        <v>-10.6647857644911</v>
      </c>
      <c r="F2588" s="12" t="n">
        <f aca="false">F2587+$A$7*G2588</f>
        <v>-0.284271448598439</v>
      </c>
      <c r="G2588" s="12" t="n">
        <f aca="false">G2587+$A$7*H2587</f>
        <v>2.50628265903257</v>
      </c>
      <c r="H2588" s="12" t="n">
        <f aca="false">$K$5*F2588/J2588+$K$6*F2588/K2588</f>
        <v>20.1886098210283</v>
      </c>
      <c r="J2588" s="12" t="n">
        <f aca="false">(B2588^2+F2588^2)^1.5</f>
        <v>0.0868551532070355</v>
      </c>
      <c r="K2588" s="12" t="n">
        <f aca="false">((B2588-1)^2+F2588^2)^1.5</f>
        <v>0.371701169785883</v>
      </c>
    </row>
    <row r="2589" customFormat="false" ht="13.5" hidden="false" customHeight="false" outlineLevel="0" collapsed="false">
      <c r="A2589" s="12" t="n">
        <f aca="false">A2588+$A$7</f>
        <v>2.25715187874957</v>
      </c>
      <c r="B2589" s="12" t="n">
        <f aca="false">B2588+$A$7*C2589</f>
        <v>0.342324975119674</v>
      </c>
      <c r="C2589" s="12" t="n">
        <f aca="false">C2588+$A$7*D2588</f>
        <v>3.13439775616443</v>
      </c>
      <c r="D2589" s="12" t="n">
        <f aca="false">$K$5*(B2589/J2589)+$K$6*(B2589-1)/K2589</f>
        <v>-10.6401411489685</v>
      </c>
      <c r="F2589" s="12" t="n">
        <f aca="false">F2588+$A$7*G2589</f>
        <v>-0.282059884533152</v>
      </c>
      <c r="G2589" s="12" t="n">
        <f aca="false">G2588+$A$7*H2588</f>
        <v>2.52397239450884</v>
      </c>
      <c r="H2589" s="12" t="n">
        <f aca="false">$K$5*F2589/J2589+$K$6*F2589/K2589</f>
        <v>20.0090949915226</v>
      </c>
      <c r="J2589" s="12" t="n">
        <f aca="false">(B2589^2+F2589^2)^1.5</f>
        <v>0.0872675529738378</v>
      </c>
      <c r="K2589" s="12" t="n">
        <f aca="false">((B2589-1)^2+F2589^2)^1.5</f>
        <v>0.366458506182123</v>
      </c>
    </row>
    <row r="2590" customFormat="false" ht="13.5" hidden="false" customHeight="false" outlineLevel="0" collapsed="false">
      <c r="A2590" s="12" t="n">
        <f aca="false">A2589+$A$7</f>
        <v>2.25802810230498</v>
      </c>
      <c r="B2590" s="12" t="n">
        <f aca="false">B2589+$A$7*C2590</f>
        <v>0.345063239108765</v>
      </c>
      <c r="C2590" s="12" t="n">
        <f aca="false">C2589+$A$7*D2589</f>
        <v>3.12507461385676</v>
      </c>
      <c r="D2590" s="12" t="n">
        <f aca="false">$K$5*(B2590/J2590)+$K$6*(B2590-1)/K2590</f>
        <v>-10.6113163667036</v>
      </c>
      <c r="F2590" s="12" t="n">
        <f aca="false">F2589+$A$7*G2590</f>
        <v>-0.279832958130644</v>
      </c>
      <c r="G2590" s="12" t="n">
        <f aca="false">G2589+$A$7*H2589</f>
        <v>2.54150483486295</v>
      </c>
      <c r="H2590" s="12" t="n">
        <f aca="false">$K$5*F2590/J2590+$K$6*F2590/K2590</f>
        <v>19.8291395226015</v>
      </c>
      <c r="J2590" s="12" t="n">
        <f aca="false">(B2590^2+F2590^2)^1.5</f>
        <v>0.0876876884954694</v>
      </c>
      <c r="K2590" s="12" t="n">
        <f aca="false">((B2590-1)^2+F2590^2)^1.5</f>
        <v>0.361269537974101</v>
      </c>
    </row>
    <row r="2591" customFormat="false" ht="13.5" hidden="false" customHeight="false" outlineLevel="0" collapsed="false">
      <c r="A2591" s="12" t="n">
        <f aca="false">A2590+$A$7</f>
        <v>2.2589043258604</v>
      </c>
      <c r="B2591" s="12" t="n">
        <f aca="false">B2590+$A$7*C2591</f>
        <v>0.347793356071693</v>
      </c>
      <c r="C2591" s="12" t="n">
        <f aca="false">C2590+$A$7*D2590</f>
        <v>3.11577672850229</v>
      </c>
      <c r="D2591" s="12" t="n">
        <f aca="false">$K$5*(B2591/J2591)+$K$6*(B2591-1)/K2591</f>
        <v>-10.5782821565937</v>
      </c>
      <c r="F2591" s="12" t="n">
        <f aca="false">F2590+$A$7*G2591</f>
        <v>-0.277590807554913</v>
      </c>
      <c r="G2591" s="12" t="n">
        <f aca="false">G2590+$A$7*H2590</f>
        <v>2.55887959399627</v>
      </c>
      <c r="H2591" s="12" t="n">
        <f aca="false">$K$5*F2591/J2591+$K$6*F2591/K2591</f>
        <v>19.6487743353499</v>
      </c>
      <c r="J2591" s="12" t="n">
        <f aca="false">(B2591^2+F2591^2)^1.5</f>
        <v>0.0881157015958378</v>
      </c>
      <c r="K2591" s="12" t="n">
        <f aca="false">((B2591-1)^2+F2591^2)^1.5</f>
        <v>0.356134096944146</v>
      </c>
    </row>
    <row r="2592" customFormat="false" ht="13.5" hidden="false" customHeight="false" outlineLevel="0" collapsed="false">
      <c r="A2592" s="12" t="n">
        <f aca="false">A2591+$A$7</f>
        <v>2.25978054941581</v>
      </c>
      <c r="B2592" s="12" t="n">
        <f aca="false">B2591+$A$7*C2592</f>
        <v>0.350515351371059</v>
      </c>
      <c r="C2592" s="12" t="n">
        <f aca="false">C2591+$A$7*D2591</f>
        <v>3.10650778850086</v>
      </c>
      <c r="D2592" s="12" t="n">
        <f aca="false">$K$5*(B2592/J2592)+$K$6*(B2592-1)/K2592</f>
        <v>-10.5410097145961</v>
      </c>
      <c r="F2592" s="12" t="n">
        <f aca="false">F2591+$A$7*G2592</f>
        <v>-0.275333571284528</v>
      </c>
      <c r="G2592" s="12" t="n">
        <f aca="false">G2591+$A$7*H2591</f>
        <v>2.57609631290394</v>
      </c>
      <c r="H2592" s="12" t="n">
        <f aca="false">$K$5*F2592/J2592+$K$6*F2592/K2592</f>
        <v>19.4680301673379</v>
      </c>
      <c r="J2592" s="12" t="n">
        <f aca="false">(B2592^2+F2592^2)^1.5</f>
        <v>0.0885517367822483</v>
      </c>
      <c r="K2592" s="12" t="n">
        <f aca="false">((B2592-1)^2+F2592^2)^1.5</f>
        <v>0.351052008040069</v>
      </c>
    </row>
    <row r="2593" customFormat="false" ht="13.5" hidden="false" customHeight="false" outlineLevel="0" collapsed="false">
      <c r="A2593" s="12" t="n">
        <f aca="false">A2592+$A$7</f>
        <v>2.26065677297123</v>
      </c>
      <c r="B2593" s="12" t="n">
        <f aca="false">B2592+$A$7*C2593</f>
        <v>0.353229253623439</v>
      </c>
      <c r="C2593" s="12" t="n">
        <f aca="false">C2592+$A$7*D2592</f>
        <v>3.09727150749107</v>
      </c>
      <c r="D2593" s="12" t="n">
        <f aca="false">$K$5*(B2593/J2593)+$K$6*(B2593-1)/K2593</f>
        <v>-10.4994706987293</v>
      </c>
      <c r="F2593" s="12" t="n">
        <f aca="false">F2592+$A$7*G2593</f>
        <v>-0.273061388089027</v>
      </c>
      <c r="G2593" s="12" t="n">
        <f aca="false">G2592+$A$7*H2592</f>
        <v>2.5931546595141</v>
      </c>
      <c r="H2593" s="12" t="n">
        <f aca="false">$K$5*F2593/J2593+$K$6*F2593/K2593</f>
        <v>19.2869375400704</v>
      </c>
      <c r="J2593" s="12" t="n">
        <f aca="false">(B2593^2+F2593^2)^1.5</f>
        <v>0.0889959413063346</v>
      </c>
      <c r="K2593" s="12" t="n">
        <f aca="false">((B2593-1)^2+F2593^2)^1.5</f>
        <v>0.346023089482096</v>
      </c>
    </row>
    <row r="2594" customFormat="false" ht="13.5" hidden="false" customHeight="false" outlineLevel="0" collapsed="false">
      <c r="A2594" s="12" t="n">
        <f aca="false">A2593+$A$7</f>
        <v>2.26153299652665</v>
      </c>
      <c r="B2594" s="12" t="n">
        <f aca="false">B2593+$A$7*C2594</f>
        <v>0.355935094721149</v>
      </c>
      <c r="C2594" s="12" t="n">
        <f aca="false">C2593+$A$7*D2593</f>
        <v>3.08807162394545</v>
      </c>
      <c r="D2594" s="12" t="n">
        <f aca="false">$K$5*(B2594/J2594)+$K$6*(B2594-1)/K2594</f>
        <v>-10.4536372335568</v>
      </c>
      <c r="F2594" s="12" t="n">
        <f aca="false">F2593+$A$7*G2594</f>
        <v>-0.270774397005483</v>
      </c>
      <c r="G2594" s="12" t="n">
        <f aca="false">G2593+$A$7*H2593</f>
        <v>2.61005432849853</v>
      </c>
      <c r="H2594" s="12" t="n">
        <f aca="false">$K$5*F2594/J2594+$K$6*F2594/K2594</f>
        <v>19.1055267256479</v>
      </c>
      <c r="J2594" s="12" t="n">
        <f aca="false">(B2594^2+F2594^2)^1.5</f>
        <v>0.089448465226431</v>
      </c>
      <c r="K2594" s="12" t="n">
        <f aca="false">((B2594-1)^2+F2594^2)^1.5</f>
        <v>0.341047152871485</v>
      </c>
    </row>
    <row r="2595" customFormat="false" ht="13.5" hidden="false" customHeight="false" outlineLevel="0" collapsed="false">
      <c r="A2595" s="12" t="n">
        <f aca="false">A2594+$A$7</f>
        <v>2.26240922008206</v>
      </c>
      <c r="B2595" s="12" t="n">
        <f aca="false">B2594+$A$7*C2595</f>
        <v>0.358632909853645</v>
      </c>
      <c r="C2595" s="12" t="n">
        <f aca="false">C2594+$A$7*D2594</f>
        <v>3.07891190076164</v>
      </c>
      <c r="D2595" s="12" t="n">
        <f aca="false">$K$5*(B2595/J2595)+$K$6*(B2595-1)/K2595</f>
        <v>-10.4034819141422</v>
      </c>
      <c r="F2595" s="12" t="n">
        <f aca="false">F2594+$A$7*G2595</f>
        <v>-0.268472737315264</v>
      </c>
      <c r="G2595" s="12" t="n">
        <f aca="false">G2594+$A$7*H2594</f>
        <v>2.62679504105416</v>
      </c>
      <c r="H2595" s="12" t="n">
        <f aca="false">$K$5*F2595/J2595+$K$6*F2595/K2595</f>
        <v>18.9238277126399</v>
      </c>
      <c r="J2595" s="12" t="n">
        <f aca="false">(B2595^2+F2595^2)^1.5</f>
        <v>0.0899094614714192</v>
      </c>
      <c r="K2595" s="12" t="n">
        <f aca="false">((B2595-1)^2+F2595^2)^1.5</f>
        <v>0.336124003300761</v>
      </c>
    </row>
    <row r="2596" customFormat="false" ht="13.5" hidden="false" customHeight="false" outlineLevel="0" collapsed="false">
      <c r="A2596" s="12" t="n">
        <f aca="false">A2595+$A$7</f>
        <v>2.26328544363748</v>
      </c>
      <c r="B2596" s="12" t="n">
        <f aca="false">B2595+$A$7*C2596</f>
        <v>0.361322737528561</v>
      </c>
      <c r="C2596" s="12" t="n">
        <f aca="false">C2595+$A$7*D2595</f>
        <v>3.06979612485013</v>
      </c>
      <c r="D2596" s="12" t="n">
        <f aca="false">$K$5*(B2596/J2596)+$K$6*(B2596-1)/K2596</f>
        <v>-10.3489778094642</v>
      </c>
      <c r="F2596" s="12" t="n">
        <f aca="false">F2595+$A$7*G2596</f>
        <v>-0.266156548521005</v>
      </c>
      <c r="G2596" s="12" t="n">
        <f aca="false">G2595+$A$7*H2595</f>
        <v>2.64337654465459</v>
      </c>
      <c r="H2596" s="12" t="n">
        <f aca="false">$K$5*F2596/J2596+$K$6*F2596/K2596</f>
        <v>18.7418701711739</v>
      </c>
      <c r="J2596" s="12" t="n">
        <f aca="false">(B2596^2+F2596^2)^1.5</f>
        <v>0.0903790859060846</v>
      </c>
      <c r="K2596" s="12" t="n">
        <f aca="false">((B2596-1)^2+F2596^2)^1.5</f>
        <v>0.331253439465531</v>
      </c>
    </row>
    <row r="2597" customFormat="false" ht="13.5" hidden="false" customHeight="false" outlineLevel="0" collapsed="false">
      <c r="A2597" s="12" t="n">
        <f aca="false">A2596+$A$7</f>
        <v>2.26416166719289</v>
      </c>
      <c r="B2597" s="12" t="n">
        <f aca="false">B2596+$A$7*C2597</f>
        <v>0.364004619592389</v>
      </c>
      <c r="C2597" s="12" t="n">
        <f aca="false">C2596+$A$7*D2596</f>
        <v>3.06072810671901</v>
      </c>
      <c r="D2597" s="12" t="n">
        <f aca="false">$K$5*(B2597/J2597)+$K$6*(B2597-1)/K2597</f>
        <v>-10.2900984652804</v>
      </c>
      <c r="F2597" s="12" t="n">
        <f aca="false">F2596+$A$7*G2597</f>
        <v>-0.263825970323835</v>
      </c>
      <c r="G2597" s="12" t="n">
        <f aca="false">G2596+$A$7*H2596</f>
        <v>2.65979861277111</v>
      </c>
      <c r="H2597" s="12" t="n">
        <f aca="false">$K$5*F2597/J2597+$K$6*F2597/K2597</f>
        <v>18.5596834172423</v>
      </c>
      <c r="J2597" s="12" t="n">
        <f aca="false">(B2597^2+F2597^2)^1.5</f>
        <v>0.0908574973980147</v>
      </c>
      <c r="K2597" s="12" t="n">
        <f aca="false">((B2597-1)^2+F2597^2)^1.5</f>
        <v>0.326435253777822</v>
      </c>
    </row>
    <row r="2598" customFormat="false" ht="13.5" hidden="false" customHeight="false" outlineLevel="0" collapsed="false">
      <c r="A2598" s="12" t="n">
        <f aca="false">A2597+$A$7</f>
        <v>2.26503789074831</v>
      </c>
      <c r="B2598" s="12" t="n">
        <f aca="false">B2597+$A$7*C2598</f>
        <v>0.36667860125079</v>
      </c>
      <c r="C2598" s="12" t="n">
        <f aca="false">C2597+$A$7*D2597</f>
        <v>3.05171168005619</v>
      </c>
      <c r="D2598" s="12" t="n">
        <f aca="false">$K$5*(B2598/J2598)+$K$6*(B2598-1)/K2598</f>
        <v>-10.2268179064308</v>
      </c>
      <c r="F2598" s="12" t="n">
        <f aca="false">F2597+$A$7*G2598</f>
        <v>-0.26148114260086</v>
      </c>
      <c r="G2598" s="12" t="n">
        <f aca="false">G2597+$A$7*H2597</f>
        <v>2.67606104456234</v>
      </c>
      <c r="H2598" s="12" t="n">
        <f aca="false">$K$5*F2598/J2598+$K$6*F2598/K2598</f>
        <v>18.3772963762285</v>
      </c>
      <c r="J2598" s="12" t="n">
        <f aca="false">(B2598^2+F2598^2)^1.5</f>
        <v>0.0913448578860763</v>
      </c>
      <c r="K2598" s="12" t="n">
        <f aca="false">((B2598-1)^2+F2598^2)^1.5</f>
        <v>0.321669232480888</v>
      </c>
    </row>
    <row r="2599" customFormat="false" ht="13.5" hidden="false" customHeight="false" outlineLevel="0" collapsed="false">
      <c r="A2599" s="12" t="n">
        <f aca="false">A2598+$A$7</f>
        <v>2.26591411430372</v>
      </c>
      <c r="B2599" s="12" t="n">
        <f aca="false">B2598+$A$7*C2599</f>
        <v>0.369344731088534</v>
      </c>
      <c r="C2599" s="12" t="n">
        <f aca="false">C2598+$A$7*D2598</f>
        <v>3.04275070130963</v>
      </c>
      <c r="D2599" s="12" t="n">
        <f aca="false">$K$5*(B2599/J2599)+$K$6*(B2599-1)/K2599</f>
        <v>-10.1591106385725</v>
      </c>
      <c r="F2599" s="12" t="n">
        <f aca="false">F2598+$A$7*G2599</f>
        <v>-0.259122205382964</v>
      </c>
      <c r="G2599" s="12" t="n">
        <f aca="false">G2598+$A$7*H2598</f>
        <v>2.69216366453204</v>
      </c>
      <c r="H2599" s="12" t="n">
        <f aca="false">$K$5*F2599/J2599+$K$6*F2599/K2599</f>
        <v>18.1947375456566</v>
      </c>
      <c r="J2599" s="12" t="n">
        <f aca="false">(B2599^2+F2599^2)^1.5</f>
        <v>0.091841332450506</v>
      </c>
      <c r="K2599" s="12" t="n">
        <f aca="false">((B2599-1)^2+F2599^2)^1.5</f>
        <v>0.316955155765425</v>
      </c>
    </row>
    <row r="2600" customFormat="false" ht="13.5" hidden="false" customHeight="false" outlineLevel="0" collapsed="false">
      <c r="A2600" s="12" t="n">
        <f aca="false">A2599+$A$7</f>
        <v>2.26679033785914</v>
      </c>
      <c r="B2600" s="12" t="n">
        <f aca="false">B2599+$A$7*C2600</f>
        <v>0.372003061089075</v>
      </c>
      <c r="C2600" s="12" t="n">
        <f aca="false">C2599+$A$7*D2599</f>
        <v>3.03384904926605</v>
      </c>
      <c r="D2600" s="12" t="n">
        <f aca="false">$K$5*(B2600/J2600)+$K$6*(B2600-1)/K2600</f>
        <v>-10.0869516493364</v>
      </c>
      <c r="F2600" s="12" t="n">
        <f aca="false">F2599+$A$7*G2600</f>
        <v>-0.256749298832924</v>
      </c>
      <c r="G2600" s="12" t="n">
        <f aca="false">G2599+$A$7*H2599</f>
        <v>2.70810632215414</v>
      </c>
      <c r="H2600" s="12" t="n">
        <f aca="false">$K$5*F2600/J2600+$K$6*F2600/K2600</f>
        <v>18.0120349571659</v>
      </c>
      <c r="J2600" s="12" t="n">
        <f aca="false">(B2600^2+F2600^2)^1.5</f>
        <v>0.0923470893846519</v>
      </c>
      <c r="K2600" s="12" t="n">
        <f aca="false">((B2600-1)^2+F2600^2)^1.5</f>
        <v>0.312292797887155</v>
      </c>
    </row>
    <row r="2601" customFormat="false" ht="13.5" hidden="false" customHeight="false" outlineLevel="0" collapsed="false">
      <c r="A2601" s="12" t="n">
        <f aca="false">A2600+$A$7</f>
        <v>2.26766656141455</v>
      </c>
      <c r="B2601" s="12" t="n">
        <f aca="false">B2600+$A$7*C2601</f>
        <v>0.374653646653756</v>
      </c>
      <c r="C2601" s="12" t="n">
        <f aca="false">C2600+$A$7*D2600</f>
        <v>3.02501062462857</v>
      </c>
      <c r="D2601" s="12" t="n">
        <f aca="false">$K$5*(B2601/J2601)+$K$6*(B2601-1)/K2601</f>
        <v>-10.0103164089012</v>
      </c>
      <c r="F2601" s="12" t="n">
        <f aca="false">F2600+$A$7*G2601</f>
        <v>-0.254362563223889</v>
      </c>
      <c r="G2601" s="12" t="n">
        <f aca="false">G2600+$A$7*H2600</f>
        <v>2.72388889146458</v>
      </c>
      <c r="H2601" s="12" t="n">
        <f aca="false">$K$5*F2601/J2601+$K$6*F2601/K2601</f>
        <v>17.8292161377138</v>
      </c>
      <c r="J2601" s="12" t="n">
        <f aca="false">(B2601^2+F2601^2)^1.5</f>
        <v>0.0928623002684036</v>
      </c>
      <c r="K2601" s="12" t="n">
        <f aca="false">((B2601-1)^2+F2601^2)^1.5</f>
        <v>0.307681927285705</v>
      </c>
    </row>
    <row r="2602" customFormat="false" ht="13.5" hidden="false" customHeight="false" outlineLevel="0" collapsed="false">
      <c r="A2602" s="12" t="n">
        <f aca="false">A2601+$A$7</f>
        <v>2.26854278496997</v>
      </c>
      <c r="B2602" s="12" t="n">
        <f aca="false">B2601+$A$7*C2602</f>
        <v>0.37729654662064</v>
      </c>
      <c r="C2602" s="12" t="n">
        <f aca="false">C2601+$A$7*D2601</f>
        <v>3.01623934959393</v>
      </c>
      <c r="D2602" s="12" t="n">
        <f aca="false">$K$5*(B2602/J2602)+$K$6*(B2602-1)/K2602</f>
        <v>-9.92918086997609</v>
      </c>
      <c r="F2602" s="12" t="n">
        <f aca="false">F2601+$A$7*G2602</f>
        <v>-0.251962138918247</v>
      </c>
      <c r="G2602" s="12" t="n">
        <f aca="false">G2601+$A$7*H2601</f>
        <v>2.73951127061903</v>
      </c>
      <c r="H2602" s="12" t="n">
        <f aca="false">$K$5*F2602/J2602+$K$6*F2602/K2602</f>
        <v>17.6463080700106</v>
      </c>
      <c r="J2602" s="12" t="n">
        <f aca="false">(B2602^2+F2602^2)^1.5</f>
        <v>0.0933871400433472</v>
      </c>
      <c r="K2602" s="12" t="n">
        <f aca="false">((B2602-1)^2+F2602^2)^1.5</f>
        <v>0.303122306704723</v>
      </c>
    </row>
    <row r="2603" customFormat="false" ht="13.5" hidden="false" customHeight="false" outlineLevel="0" collapsed="false">
      <c r="A2603" s="12" t="n">
        <f aca="false">A2602+$A$7</f>
        <v>2.26941900852538</v>
      </c>
      <c r="B2603" s="12" t="n">
        <f aca="false">B2602+$A$7*C2603</f>
        <v>0.379931823282976</v>
      </c>
      <c r="C2603" s="12" t="n">
        <f aca="false">C2602+$A$7*D2602</f>
        <v>3.00753916742968</v>
      </c>
      <c r="D2603" s="12" t="n">
        <f aca="false">$K$5*(B2603/J2603)+$K$6*(B2603-1)/K2603</f>
        <v>-9.84352146719065</v>
      </c>
      <c r="F2603" s="12" t="n">
        <f aca="false">F2602+$A$7*G2603</f>
        <v>-0.249548166346908</v>
      </c>
      <c r="G2603" s="12" t="n">
        <f aca="false">G2602+$A$7*H2602</f>
        <v>2.75497338141609</v>
      </c>
      <c r="H2603" s="12" t="n">
        <f aca="false">$K$5*F2603/J2603+$K$6*F2603/K2603</f>
        <v>17.463337152187</v>
      </c>
      <c r="J2603" s="12" t="n">
        <f aca="false">(B2603^2+F2603^2)^1.5</f>
        <v>0.093921787089687</v>
      </c>
      <c r="K2603" s="12" t="n">
        <f aca="false">((B2603-1)^2+F2603^2)^1.5</f>
        <v>0.298613693313191</v>
      </c>
    </row>
    <row r="2604" customFormat="false" ht="13.5" hidden="false" customHeight="false" outlineLevel="0" collapsed="false">
      <c r="A2604" s="12" t="n">
        <f aca="false">A2603+$A$7</f>
        <v>2.2702952320808</v>
      </c>
      <c r="B2604" s="12" t="n">
        <f aca="false">B2603+$A$7*C2604</f>
        <v>0.382559542407288</v>
      </c>
      <c r="C2604" s="12" t="n">
        <f aca="false">C2603+$A$7*D2603</f>
        <v>2.99891404205189</v>
      </c>
      <c r="D2604" s="12" t="n">
        <f aca="false">$K$5*(B2604/J2604)+$K$6*(B2604-1)/K2604</f>
        <v>-9.75331511588501</v>
      </c>
      <c r="F2604" s="12" t="n">
        <f aca="false">F2603+$A$7*G2604</f>
        <v>-0.247120785989037</v>
      </c>
      <c r="G2604" s="12" t="n">
        <f aca="false">G2603+$A$7*H2603</f>
        <v>2.77027516878499</v>
      </c>
      <c r="H2604" s="12" t="n">
        <f aca="false">$K$5*F2604/J2604+$K$6*F2604/K2604</f>
        <v>17.2803291566993</v>
      </c>
      <c r="J2604" s="12" t="n">
        <f aca="false">(B2604^2+F2604^2)^1.5</f>
        <v>0.0944664233049705</v>
      </c>
      <c r="K2604" s="12" t="n">
        <f aca="false">((B2604-1)^2+F2604^2)^1.5</f>
        <v>0.294155838827844</v>
      </c>
    </row>
    <row r="2605" customFormat="false" ht="13.5" hidden="false" customHeight="false" outlineLevel="0" collapsed="false">
      <c r="A2605" s="12" t="n">
        <f aca="false">A2604+$A$7</f>
        <v>2.27117145563621</v>
      </c>
      <c r="B2605" s="12" t="n">
        <f aca="false">B2604+$A$7*C2605</f>
        <v>0.385179773251099</v>
      </c>
      <c r="C2605" s="12" t="n">
        <f aca="false">C2604+$A$7*D2604</f>
        <v>2.99036795760396</v>
      </c>
      <c r="D2605" s="12" t="n">
        <f aca="false">$K$5*(B2605/J2605)+$K$6*(B2605-1)/K2605</f>
        <v>-9.65853921030038</v>
      </c>
      <c r="F2605" s="12" t="n">
        <f aca="false">F2604+$A$7*G2605</f>
        <v>-0.244680138352264</v>
      </c>
      <c r="G2605" s="12" t="n">
        <f aca="false">G2604+$A$7*H2604</f>
        <v>2.78541660023742</v>
      </c>
      <c r="H2605" s="12" t="n">
        <f aca="false">$K$5*F2605/J2605+$K$6*F2605/K2605</f>
        <v>17.0973091884732</v>
      </c>
      <c r="J2605" s="12" t="n">
        <f aca="false">(B2605^2+F2605^2)^1.5</f>
        <v>0.0950212341846608</v>
      </c>
      <c r="K2605" s="12" t="n">
        <f aca="false">((B2605-1)^2+F2605^2)^1.5</f>
        <v>0.289748489636665</v>
      </c>
    </row>
    <row r="2606" customFormat="false" ht="13.5" hidden="false" customHeight="false" outlineLevel="0" collapsed="false">
      <c r="A2606" s="12" t="n">
        <f aca="false">A2605+$A$7</f>
        <v>2.27204767919163</v>
      </c>
      <c r="B2606" s="12" t="n">
        <f aca="false">B2605+$A$7*C2606</f>
        <v>0.387792588580292</v>
      </c>
      <c r="C2606" s="12" t="n">
        <f aca="false">C2605+$A$7*D2605</f>
        <v>2.98190491803699</v>
      </c>
      <c r="D2606" s="12" t="n">
        <f aca="false">$K$5*(B2606/J2606)+$K$6*(B2606-1)/K2606</f>
        <v>-9.55917162116756</v>
      </c>
      <c r="F2606" s="12" t="n">
        <f aca="false">F2605+$A$7*G2606</f>
        <v>-0.242226363953414</v>
      </c>
      <c r="G2606" s="12" t="n">
        <f aca="false">G2605+$A$7*H2605</f>
        <v>2.80039766528258</v>
      </c>
      <c r="H2606" s="12" t="n">
        <f aca="false">$K$5*F2606/J2606+$K$6*F2606/K2606</f>
        <v>16.9143016422907</v>
      </c>
      <c r="J2606" s="12" t="n">
        <f aca="false">(B2606^2+F2606^2)^1.5</f>
        <v>0.0955864089045939</v>
      </c>
      <c r="K2606" s="12" t="n">
        <f aca="false">((B2606-1)^2+F2606^2)^1.5</f>
        <v>0.28539138692337</v>
      </c>
    </row>
    <row r="2607" customFormat="false" ht="13.5" hidden="false" customHeight="false" outlineLevel="0" collapsed="false">
      <c r="A2607" s="12" t="n">
        <f aca="false">A2606+$A$7</f>
        <v>2.27292390274705</v>
      </c>
      <c r="B2607" s="12" t="n">
        <f aca="false">B2606+$A$7*C2607</f>
        <v>0.390398064686092</v>
      </c>
      <c r="C2607" s="12" t="n">
        <f aca="false">C2606+$A$7*D2606</f>
        <v>2.97352894669227</v>
      </c>
      <c r="D2607" s="12" t="n">
        <f aca="false">$K$5*(B2607/J2607)+$K$6*(B2607-1)/K2607</f>
        <v>-9.45519069269396</v>
      </c>
      <c r="F2607" s="12" t="n">
        <f aca="false">F2606+$A$7*G2607</f>
        <v>-0.239759603299772</v>
      </c>
      <c r="G2607" s="12" t="n">
        <f aca="false">G2606+$A$7*H2606</f>
        <v>2.81521837480495</v>
      </c>
      <c r="H2607" s="12" t="n">
        <f aca="false">$K$5*F2607/J2607+$K$6*F2607/K2607</f>
        <v>16.7313301594197</v>
      </c>
      <c r="J2607" s="12" t="n">
        <f aca="false">(B2607^2+F2607^2)^1.5</f>
        <v>0.0961621404053664</v>
      </c>
      <c r="K2607" s="12" t="n">
        <f aca="false">((B2607-1)^2+F2607^2)^1.5</f>
        <v>0.281084266792831</v>
      </c>
    </row>
    <row r="2608" customFormat="false" ht="13.5" hidden="false" customHeight="false" outlineLevel="0" collapsed="false">
      <c r="A2608" s="12" t="n">
        <f aca="false">A2607+$A$7</f>
        <v>2.27380012630246</v>
      </c>
      <c r="B2608" s="12" t="n">
        <f aca="false">B2607+$A$7*C2608</f>
        <v>0.392996281401702</v>
      </c>
      <c r="C2608" s="12" t="n">
        <f aca="false">C2607+$A$7*D2607</f>
        <v>2.96524408588639</v>
      </c>
      <c r="D2608" s="12" t="n">
        <f aca="false">$K$5*(B2608/J2608)+$K$6*(B2608-1)/K2608</f>
        <v>-9.34657523895053</v>
      </c>
      <c r="F2608" s="12" t="n">
        <f aca="false">F2607+$A$7*G2608</f>
        <v>-0.237279996870937</v>
      </c>
      <c r="G2608" s="12" t="n">
        <f aca="false">G2607+$A$7*H2607</f>
        <v>2.82987876040406</v>
      </c>
      <c r="H2608" s="12" t="n">
        <f aca="false">$K$5*F2608/J2608+$K$6*F2608/K2608</f>
        <v>16.5484175834908</v>
      </c>
      <c r="J2608" s="12" t="n">
        <f aca="false">(B2608^2+F2608^2)^1.5</f>
        <v>0.096748625478695</v>
      </c>
      <c r="K2608" s="12" t="n">
        <f aca="false">((B2608-1)^2+F2608^2)^1.5</f>
        <v>0.276826860397373</v>
      </c>
    </row>
    <row r="2609" customFormat="false" ht="13.5" hidden="false" customHeight="false" outlineLevel="0" collapsed="false">
      <c r="A2609" s="12" t="n">
        <f aca="false">A2608+$A$7</f>
        <v>2.27467634985788</v>
      </c>
      <c r="B2609" s="12" t="n">
        <f aca="false">B2608+$A$7*C2609</f>
        <v>0.395587322118559</v>
      </c>
      <c r="C2609" s="12" t="n">
        <f aca="false">C2608+$A$7*D2608</f>
        <v>2.95705439649956</v>
      </c>
      <c r="D2609" s="12" t="n">
        <f aca="false">$K$5*(B2609/J2609)+$K$6*(B2609-1)/K2609</f>
        <v>-9.23330453966165</v>
      </c>
      <c r="F2609" s="12" t="n">
        <f aca="false">F2608+$A$7*G2609</f>
        <v>-0.234787685101279</v>
      </c>
      <c r="G2609" s="12" t="n">
        <f aca="false">G2608+$A$7*H2608</f>
        <v>2.84437887369556</v>
      </c>
      <c r="H2609" s="12" t="n">
        <f aca="false">$K$5*F2609/J2609+$K$6*F2609/K2609</f>
        <v>16.3655859156219</v>
      </c>
      <c r="J2609" s="12" t="n">
        <f aca="false">(B2609^2+F2609^2)^1.5</f>
        <v>0.0973460648557918</v>
      </c>
      <c r="K2609" s="12" t="n">
        <f aca="false">((B2609-1)^2+F2609^2)^1.5</f>
        <v>0.272618894063877</v>
      </c>
    </row>
    <row r="2610" customFormat="false" ht="13.5" hidden="false" customHeight="false" outlineLevel="0" collapsed="false">
      <c r="A2610" s="12" t="n">
        <f aca="false">A2609+$A$7</f>
        <v>2.27555257341329</v>
      </c>
      <c r="B2610" s="12" t="n">
        <f aca="false">B2609+$A$7*C2610</f>
        <v>0.39817127380225</v>
      </c>
      <c r="C2610" s="12" t="n">
        <f aca="false">C2609+$A$7*D2609</f>
        <v>2.94896395756759</v>
      </c>
      <c r="D2610" s="12" t="n">
        <f aca="false">$K$5*(B2610/J2610)+$K$6*(B2610-1)/K2610</f>
        <v>-9.11535833540236</v>
      </c>
      <c r="F2610" s="12" t="n">
        <f aca="false">F2609+$A$7*G2610</f>
        <v>-0.232282808363052</v>
      </c>
      <c r="G2610" s="12" t="n">
        <f aca="false">G2609+$A$7*H2609</f>
        <v>2.858718785573</v>
      </c>
      <c r="H2610" s="12" t="n">
        <f aca="false">$K$5*F2610/J2610+$K$6*F2610/K2610</f>
        <v>16.1828562687916</v>
      </c>
      <c r="J2610" s="12" t="n">
        <f aca="false">(B2610^2+F2610^2)^1.5</f>
        <v>0.0979546632978003</v>
      </c>
      <c r="K2610" s="12" t="n">
        <f aca="false">((B2610-1)^2+F2610^2)^1.5</f>
        <v>0.268460089421626</v>
      </c>
    </row>
    <row r="2611" customFormat="false" ht="13.5" hidden="false" customHeight="false" outlineLevel="0" collapsed="false">
      <c r="A2611" s="12" t="n">
        <f aca="false">A2610+$A$7</f>
        <v>2.27642879696871</v>
      </c>
      <c r="B2611" s="12" t="n">
        <f aca="false">B2610+$A$7*C2611</f>
        <v>0.400748227008063</v>
      </c>
      <c r="C2611" s="12" t="n">
        <f aca="false">C2610+$A$7*D2610</f>
        <v>2.94097686587806</v>
      </c>
      <c r="D2611" s="12" t="n">
        <f aca="false">$K$5*(B2611/J2611)+$K$6*(B2611-1)/K2611</f>
        <v>-8.99271682220897</v>
      </c>
      <c r="F2611" s="12" t="n">
        <f aca="false">F2610+$A$7*G2611</f>
        <v>-0.22976550695018</v>
      </c>
      <c r="G2611" s="12" t="n">
        <f aca="false">G2610+$A$7*H2610</f>
        <v>2.87289858542962</v>
      </c>
      <c r="H2611" s="12" t="n">
        <f aca="false">$K$5*F2611/J2611+$K$6*F2611/K2611</f>
        <v>16.0002488214635</v>
      </c>
      <c r="J2611" s="12" t="n">
        <f aca="false">(B2611^2+F2611^2)^1.5</f>
        <v>0.0985746296883382</v>
      </c>
      <c r="K2611" s="12" t="n">
        <f aca="false">((B2611-1)^2+F2611^2)^1.5</f>
        <v>0.264350163530825</v>
      </c>
    </row>
    <row r="2612" customFormat="false" ht="13.5" hidden="false" customHeight="false" outlineLevel="0" collapsed="false">
      <c r="A2612" s="12" t="n">
        <f aca="false">A2611+$A$7</f>
        <v>2.27730502052412</v>
      </c>
      <c r="B2612" s="12" t="n">
        <f aca="false">B2611+$A$7*C2612</f>
        <v>0.403318275896194</v>
      </c>
      <c r="C2612" s="12" t="n">
        <f aca="false">C2611+$A$7*D2611</f>
        <v>2.93309723557126</v>
      </c>
      <c r="D2612" s="12" t="n">
        <f aca="false">$K$5*(B2612/J2612)+$K$6*(B2612-1)/K2612</f>
        <v>-8.8653606456106</v>
      </c>
      <c r="F2612" s="12" t="n">
        <f aca="false">F2611+$A$7*G2612</f>
        <v>-0.227235921062765</v>
      </c>
      <c r="G2612" s="12" t="n">
        <f aca="false">G2611+$A$7*H2611</f>
        <v>2.88691838033949</v>
      </c>
      <c r="H2612" s="12" t="n">
        <f aca="false">$K$5*F2612/J2612+$K$6*F2612/K2612</f>
        <v>15.8177827704609</v>
      </c>
      <c r="J2612" s="12" t="n">
        <f aca="false">(B2612^2+F2612^2)^1.5</f>
        <v>0.0992061771281927</v>
      </c>
      <c r="K2612" s="12" t="n">
        <f aca="false">((B2612-1)^2+F2612^2)^1.5</f>
        <v>0.260288829011738</v>
      </c>
    </row>
    <row r="2613" customFormat="false" ht="13.5" hidden="false" customHeight="false" outlineLevel="0" collapsed="false">
      <c r="A2613" s="12" t="n">
        <f aca="false">A2612+$A$7</f>
        <v>2.27818124407954</v>
      </c>
      <c r="B2613" s="12" t="n">
        <f aca="false">B2612+$A$7*C2613</f>
        <v>0.405881518246603</v>
      </c>
      <c r="C2613" s="12" t="n">
        <f aca="false">C2612+$A$7*D2612</f>
        <v>2.92532919774632</v>
      </c>
      <c r="D2613" s="12" t="n">
        <f aca="false">$K$5*(B2613/J2613)+$K$6*(B2613-1)/K2613</f>
        <v>-8.73327089409098</v>
      </c>
      <c r="F2613" s="12" t="n">
        <f aca="false">F2612+$A$7*G2613</f>
        <v>-0.224694190792352</v>
      </c>
      <c r="G2613" s="12" t="n">
        <f aca="false">G2612+$A$7*H2612</f>
        <v>2.90077829419741</v>
      </c>
      <c r="H2613" s="12" t="n">
        <f aca="false">$K$5*F2613/J2613+$K$6*F2613/K2613</f>
        <v>15.6354762830916</v>
      </c>
      <c r="J2613" s="12" t="n">
        <f aca="false">(B2613^2+F2613^2)^1.5</f>
        <v>0.0998495230322154</v>
      </c>
      <c r="K2613" s="12" t="n">
        <f aca="false">((B2613-1)^2+F2613^2)^1.5</f>
        <v>0.256275794174359</v>
      </c>
    </row>
    <row r="2614" customFormat="false" ht="13.5" hidden="false" customHeight="false" outlineLevel="0" collapsed="false">
      <c r="A2614" s="12" t="n">
        <f aca="false">A2613+$A$7</f>
        <v>2.27905746763495</v>
      </c>
      <c r="B2614" s="12" t="n">
        <f aca="false">B2613+$A$7*C2614</f>
        <v>0.408438055473538</v>
      </c>
      <c r="C2614" s="12" t="n">
        <f aca="false">C2613+$A$7*D2613</f>
        <v>2.9176769000731</v>
      </c>
      <c r="D2614" s="12" t="n">
        <f aca="false">$K$5*(B2614/J2614)+$K$6*(B2614-1)/K2614</f>
        <v>-8.59642909199153</v>
      </c>
      <c r="F2614" s="12" t="n">
        <f aca="false">F2613+$A$7*G2614</f>
        <v>-0.222140456107977</v>
      </c>
      <c r="G2614" s="12" t="n">
        <f aca="false">G2613+$A$7*H2613</f>
        <v>2.91447846681679</v>
      </c>
      <c r="H2614" s="12" t="n">
        <f aca="false">$K$5*F2614/J2614+$K$6*F2614/K2614</f>
        <v>15.4533464485233</v>
      </c>
      <c r="J2614" s="12" t="n">
        <f aca="false">(B2614^2+F2614^2)^1.5</f>
        <v>0.100504889228466</v>
      </c>
      <c r="K2614" s="12" t="n">
        <f aca="false">((B2614-1)^2+F2614^2)^1.5</f>
        <v>0.252310763148565</v>
      </c>
    </row>
    <row r="2615" customFormat="false" ht="13.5" hidden="false" customHeight="false" outlineLevel="0" collapsed="false">
      <c r="A2615" s="12" t="n">
        <f aca="false">A2614+$A$7</f>
        <v>2.27993369119037</v>
      </c>
      <c r="B2615" s="12" t="n">
        <f aca="false">B2614+$A$7*C2615</f>
        <v>0.410987992639717</v>
      </c>
      <c r="C2615" s="12" t="n">
        <f aca="false">C2614+$A$7*D2614</f>
        <v>2.91014450641024</v>
      </c>
      <c r="D2615" s="12" t="n">
        <f aca="false">$K$5*(B2615/J2615)+$K$6*(B2615-1)/K2615</f>
        <v>-8.45481719186842</v>
      </c>
      <c r="F2615" s="12" t="n">
        <f aca="false">F2614+$A$7*G2615</f>
        <v>-0.219574856843047</v>
      </c>
      <c r="G2615" s="12" t="n">
        <f aca="false">G2614+$A$7*H2614</f>
        <v>2.92801905298498</v>
      </c>
      <c r="H2615" s="12" t="n">
        <f aca="false">$K$5*F2615/J2615+$K$6*F2615/K2615</f>
        <v>15.2714092284069</v>
      </c>
      <c r="J2615" s="12" t="n">
        <f aca="false">(B2615^2+F2615^2)^1.5</f>
        <v>0.101172502059655</v>
      </c>
      <c r="K2615" s="12" t="n">
        <f aca="false">((B2615-1)^2+F2615^2)^1.5</f>
        <v>0.248393436014681</v>
      </c>
    </row>
    <row r="2616" customFormat="false" ht="13.5" hidden="false" customHeight="false" outlineLevel="0" collapsed="false">
      <c r="A2616" s="12" t="n">
        <f aca="false">A2615+$A$7</f>
        <v>2.28080991474578</v>
      </c>
      <c r="B2616" s="12" t="n">
        <f aca="false">B2615+$A$7*C2616</f>
        <v>0.413531438470186</v>
      </c>
      <c r="C2616" s="12" t="n">
        <f aca="false">C2615+$A$7*D2615</f>
        <v>2.90273619642999</v>
      </c>
      <c r="D2616" s="12" t="n">
        <f aca="false">$K$5*(B2616/J2616)+$K$6*(B2616-1)/K2616</f>
        <v>-8.30841756631852</v>
      </c>
      <c r="F2616" s="12" t="n">
        <f aca="false">F2615+$A$7*G2616</f>
        <v>-0.216997532683087</v>
      </c>
      <c r="G2616" s="12" t="n">
        <f aca="false">G2615+$A$7*H2615</f>
        <v>2.94140022147529</v>
      </c>
      <c r="H2616" s="12" t="n">
        <f aca="false">$K$5*F2616/J2616+$K$6*F2616/K2616</f>
        <v>15.089679406746</v>
      </c>
      <c r="J2616" s="12" t="n">
        <f aca="false">(B2616^2+F2616^2)^1.5</f>
        <v>0.101852592486928</v>
      </c>
      <c r="K2616" s="12" t="n">
        <f aca="false">((B2616-1)^2+F2616^2)^1.5</f>
        <v>0.244523508934373</v>
      </c>
    </row>
    <row r="2617" customFormat="false" ht="13.5" hidden="false" customHeight="false" outlineLevel="0" collapsed="false">
      <c r="A2617" s="12" t="n">
        <f aca="false">A2616+$A$7</f>
        <v>2.2816861383012</v>
      </c>
      <c r="B2617" s="12" t="n">
        <f aca="false">B2616+$A$7*C2617</f>
        <v>0.41606850536585</v>
      </c>
      <c r="C2617" s="12" t="n">
        <f aca="false">C2616+$A$7*D2616</f>
        <v>2.89545616525016</v>
      </c>
      <c r="D2617" s="12" t="n">
        <f aca="false">$K$5*(B2617/J2617)+$K$6*(B2617-1)/K2617</f>
        <v>-8.15721299929069</v>
      </c>
      <c r="F2617" s="12" t="n">
        <f aca="false">F2616+$A$7*G2617</f>
        <v>-0.214408623154387</v>
      </c>
      <c r="G2617" s="12" t="n">
        <f aca="false">G2616+$A$7*H2616</f>
        <v>2.95462215401515</v>
      </c>
      <c r="H2617" s="12" t="n">
        <f aca="false">$K$5*F2617/J2617+$K$6*F2617/K2617</f>
        <v>14.9081705390105</v>
      </c>
      <c r="J2617" s="12" t="n">
        <f aca="false">(B2617^2+F2617^2)^1.5</f>
        <v>0.102545396196057</v>
      </c>
      <c r="K2617" s="12" t="n">
        <f aca="false">((B2617-1)^2+F2617^2)^1.5</f>
        <v>0.240700674281831</v>
      </c>
    </row>
    <row r="2618" customFormat="false" ht="13.5" hidden="false" customHeight="false" outlineLevel="0" collapsed="false">
      <c r="A2618" s="12" t="n">
        <f aca="false">A2617+$A$7</f>
        <v>2.28256236185661</v>
      </c>
      <c r="B2618" s="12" t="n">
        <f aca="false">B2617+$A$7*C2618</f>
        <v>0.418599309416696</v>
      </c>
      <c r="C2618" s="12" t="n">
        <f aca="false">C2617+$A$7*D2617</f>
        <v>2.88830862307364</v>
      </c>
      <c r="D2618" s="12" t="n">
        <f aca="false">$K$5*(B2618/J2618)+$K$6*(B2618-1)/K2618</f>
        <v>-8.00118667690109</v>
      </c>
      <c r="F2618" s="12" t="n">
        <f aca="false">F2617+$A$7*G2618</f>
        <v>-0.211808267613597</v>
      </c>
      <c r="G2618" s="12" t="n">
        <f aca="false">G2617+$A$7*H2617</f>
        <v>2.96768504420958</v>
      </c>
      <c r="H2618" s="12" t="n">
        <f aca="false">$K$5*F2618/J2618+$K$6*F2618/K2618</f>
        <v>14.7268949004887</v>
      </c>
      <c r="J2618" s="12" t="n">
        <f aca="false">(B2618^2+F2618^2)^1.5</f>
        <v>0.103251153706071</v>
      </c>
      <c r="K2618" s="12" t="n">
        <f aca="false">((B2618-1)^2+F2618^2)^1.5</f>
        <v>0.23692462077514</v>
      </c>
    </row>
    <row r="2619" customFormat="false" ht="13.5" hidden="false" customHeight="false" outlineLevel="0" collapsed="false">
      <c r="A2619" s="12" t="n">
        <f aca="false">A2618+$A$7</f>
        <v>2.28343858541203</v>
      </c>
      <c r="B2619" s="12" t="n">
        <f aca="false">B2618+$A$7*C2619</f>
        <v>0.421123970414697</v>
      </c>
      <c r="C2619" s="12" t="n">
        <f aca="false">C2618+$A$7*D2618</f>
        <v>2.88129779483607</v>
      </c>
      <c r="D2619" s="12" t="n">
        <f aca="false">$K$5*(B2619/J2619)+$K$6*(B2619-1)/K2619</f>
        <v>-7.84032217777346</v>
      </c>
      <c r="F2619" s="12" t="n">
        <f aca="false">F2618+$A$7*G2619</f>
        <v>-0.209196605238301</v>
      </c>
      <c r="G2619" s="12" t="n">
        <f aca="false">G2618+$A$7*H2618</f>
        <v>2.98058909641951</v>
      </c>
      <c r="H2619" s="12" t="n">
        <f aca="false">$K$5*F2619/J2619+$K$6*F2619/K2619</f>
        <v>14.5458634338753</v>
      </c>
      <c r="J2619" s="12" t="n">
        <f aca="false">(B2619^2+F2619^2)^1.5</f>
        <v>0.1039701104804</v>
      </c>
      <c r="K2619" s="12" t="n">
        <f aca="false">((B2619-1)^2+F2619^2)^1.5</f>
        <v>0.233195033607799</v>
      </c>
    </row>
    <row r="2620" customFormat="false" ht="13.5" hidden="false" customHeight="false" outlineLevel="0" collapsed="false">
      <c r="A2620" s="12" t="n">
        <f aca="false">A2619+$A$7</f>
        <v>2.28431480896745</v>
      </c>
      <c r="B2620" s="12" t="n">
        <f aca="false">B2619+$A$7*C2620</f>
        <v>0.423642611866423</v>
      </c>
      <c r="C2620" s="12" t="n">
        <f aca="false">C2619+$A$7*D2619</f>
        <v>2.87442791986186</v>
      </c>
      <c r="D2620" s="12" t="n">
        <f aca="false">$K$5*(B2620/J2620)+$K$6*(B2620-1)/K2620</f>
        <v>-7.67460346292678</v>
      </c>
      <c r="F2620" s="12" t="n">
        <f aca="false">F2619+$A$7*G2620</f>
        <v>-0.206573775018614</v>
      </c>
      <c r="G2620" s="12" t="n">
        <f aca="false">G2619+$A$7*H2619</f>
        <v>2.99333452459412</v>
      </c>
      <c r="H2620" s="12" t="n">
        <f aca="false">$K$5*F2620/J2620+$K$6*F2620/K2620</f>
        <v>14.3650856960874</v>
      </c>
      <c r="J2620" s="12" t="n">
        <f aca="false">(B2620^2+F2620^2)^1.5</f>
        <v>0.104702517040564</v>
      </c>
      <c r="K2620" s="12" t="n">
        <f aca="false">((B2620-1)^2+F2620^2)^1.5</f>
        <v>0.229511594580302</v>
      </c>
    </row>
    <row r="2621" customFormat="false" ht="13.5" hidden="false" customHeight="false" outlineLevel="0" collapsed="false">
      <c r="A2621" s="12" t="n">
        <f aca="false">A2620+$A$7</f>
        <v>2.28519103252286</v>
      </c>
      <c r="B2621" s="12" t="n">
        <f aca="false">B2620+$A$7*C2621</f>
        <v>0.426155361005354</v>
      </c>
      <c r="C2621" s="12" t="n">
        <f aca="false">C2620+$A$7*D2620</f>
        <v>2.86770325152917</v>
      </c>
      <c r="D2621" s="12" t="n">
        <f aca="false">$K$5*(B2621/J2621)+$K$6*(B2621-1)/K2621</f>
        <v>-7.5040148652361</v>
      </c>
      <c r="F2621" s="12" t="n">
        <f aca="false">F2620+$A$7*G2621</f>
        <v>-0.203939915749848</v>
      </c>
      <c r="G2621" s="12" t="n">
        <f aca="false">G2620+$A$7*H2620</f>
        <v>3.00592155105659</v>
      </c>
      <c r="H2621" s="12" t="n">
        <f aca="false">$K$5*F2621/J2621+$K$6*F2621/K2621</f>
        <v>14.1845698043038</v>
      </c>
      <c r="J2621" s="12" t="n">
        <f aca="false">(B2621^2+F2621^2)^1.5</f>
        <v>0.105448629082478</v>
      </c>
      <c r="K2621" s="12" t="n">
        <f aca="false">((B2621-1)^2+F2621^2)^1.5</f>
        <v>0.225873982231721</v>
      </c>
    </row>
    <row r="2622" customFormat="false" ht="13.5" hidden="false" customHeight="false" outlineLevel="0" collapsed="false">
      <c r="A2622" s="12" t="n">
        <f aca="false">A2621+$A$7</f>
        <v>2.28606725607828</v>
      </c>
      <c r="B2622" s="12" t="n">
        <f aca="false">B2621+$A$7*C2622</f>
        <v>0.428662348803908</v>
      </c>
      <c r="C2622" s="12" t="n">
        <f aca="false">C2621+$A$7*D2621</f>
        <v>2.86112805694406</v>
      </c>
      <c r="D2622" s="12" t="n">
        <f aca="false">$K$5*(B2622/J2622)+$K$6*(B2622-1)/K2622</f>
        <v>-7.32854107849333</v>
      </c>
      <c r="F2622" s="12" t="n">
        <f aca="false">F2621+$A$7*G2622</f>
        <v>-0.201295166026277</v>
      </c>
      <c r="G2622" s="12" t="n">
        <f aca="false">G2621+$A$7*H2621</f>
        <v>3.01835040524255</v>
      </c>
      <c r="H2622" s="12" t="n">
        <f aca="false">$K$5*F2622/J2622+$K$6*F2622/K2622</f>
        <v>14.0043223812174</v>
      </c>
      <c r="J2622" s="12" t="n">
        <f aca="false">(B2622^2+F2622^2)^1.5</f>
        <v>0.106208707595425</v>
      </c>
      <c r="K2622" s="12" t="n">
        <f aca="false">((B2622-1)^2+F2622^2)^1.5</f>
        <v>0.222281871971219</v>
      </c>
    </row>
    <row r="2623" customFormat="false" ht="13.5" hidden="false" customHeight="false" outlineLevel="0" collapsed="false">
      <c r="A2623" s="12" t="n">
        <f aca="false">A2622+$A$7</f>
        <v>2.28694347963369</v>
      </c>
      <c r="B2623" s="12" t="n">
        <f aca="false">B2622+$A$7*C2623</f>
        <v>0.431163709985194</v>
      </c>
      <c r="C2623" s="12" t="n">
        <f aca="false">C2622+$A$7*D2622</f>
        <v>2.85470661662426</v>
      </c>
      <c r="D2623" s="12" t="n">
        <f aca="false">$K$5*(B2623/J2623)+$K$6*(B2623-1)/K2623</f>
        <v>-7.14816714609842</v>
      </c>
      <c r="F2623" s="12" t="n">
        <f aca="false">F2622+$A$7*G2623</f>
        <v>-0.198639664236055</v>
      </c>
      <c r="G2623" s="12" t="n">
        <f aca="false">G2622+$A$7*H2622</f>
        <v>3.03062132239061</v>
      </c>
      <c r="H2623" s="12" t="n">
        <f aca="false">$K$5*F2623/J2623+$K$6*F2623/K2623</f>
        <v>13.8243484994939</v>
      </c>
      <c r="J2623" s="12" t="n">
        <f aca="false">(B2623^2+F2623^2)^1.5</f>
        <v>0.106983018983739</v>
      </c>
      <c r="K2623" s="12" t="n">
        <f aca="false">((B2623-1)^2+F2623^2)^1.5</f>
        <v>0.218734936209428</v>
      </c>
    </row>
    <row r="2624" customFormat="false" ht="13.5" hidden="false" customHeight="false" outlineLevel="0" collapsed="false">
      <c r="A2624" s="12" t="n">
        <f aca="false">A2623+$A$7</f>
        <v>2.28781970318911</v>
      </c>
      <c r="B2624" s="12" t="n">
        <f aca="false">B2623+$A$7*C2624</f>
        <v>0.433659583034494</v>
      </c>
      <c r="C2624" s="12" t="n">
        <f aca="false">C2623+$A$7*D2623</f>
        <v>2.8484432241928</v>
      </c>
      <c r="D2624" s="12" t="n">
        <f aca="false">$K$5*(B2624/J2624)+$K$6*(B2624-1)/K2624</f>
        <v>-6.96287844941283</v>
      </c>
      <c r="F2624" s="12" t="n">
        <f aca="false">F2623+$A$7*G2624</f>
        <v>-0.195973548557317</v>
      </c>
      <c r="G2624" s="12" t="n">
        <f aca="false">G2623+$A$7*H2623</f>
        <v>3.04273454218413</v>
      </c>
      <c r="H2624" s="12" t="n">
        <f aca="false">$K$5*F2624/J2624+$K$6*F2624/K2624</f>
        <v>13.6446516254243</v>
      </c>
      <c r="J2624" s="12" t="n">
        <f aca="false">(B2624^2+F2624^2)^1.5</f>
        <v>0.107771835191279</v>
      </c>
      <c r="K2624" s="12" t="n">
        <f aca="false">((B2624-1)^2+F2624^2)^1.5</f>
        <v>0.215232844489621</v>
      </c>
    </row>
    <row r="2625" customFormat="false" ht="13.5" hidden="false" customHeight="false" outlineLevel="0" collapsed="false">
      <c r="A2625" s="12" t="n">
        <f aca="false">A2624+$A$7</f>
        <v>2.28869592674452</v>
      </c>
      <c r="B2625" s="12" t="n">
        <f aca="false">B2624+$A$7*C2625</f>
        <v>0.43615011021049</v>
      </c>
      <c r="C2625" s="12" t="n">
        <f aca="false">C2624+$A$7*D2624</f>
        <v>2.84234218608193</v>
      </c>
      <c r="D2625" s="12" t="n">
        <f aca="false">$K$5*(B2625/J2625)+$K$6*(B2625-1)/K2625</f>
        <v>-6.77266069581053</v>
      </c>
      <c r="F2625" s="12" t="n">
        <f aca="false">F2624+$A$7*G2625</f>
        <v>-0.193296956955524</v>
      </c>
      <c r="G2625" s="12" t="n">
        <f aca="false">G2624+$A$7*H2624</f>
        <v>3.05469030734376</v>
      </c>
      <c r="H2625" s="12" t="n">
        <f aca="false">$K$5*F2625/J2625+$K$6*F2625/K2625</f>
        <v>13.4652335617606</v>
      </c>
      <c r="J2625" s="12" t="n">
        <f aca="false">(B2625^2+F2625^2)^1.5</f>
        <v>0.108575433828727</v>
      </c>
      <c r="K2625" s="12" t="n">
        <f aca="false">((B2625-1)^2+F2625^2)^1.5</f>
        <v>0.211775263618615</v>
      </c>
    </row>
    <row r="2626" customFormat="false" ht="13.5" hidden="false" customHeight="false" outlineLevel="0" collapsed="false">
      <c r="A2626" s="12" t="n">
        <f aca="false">A2625+$A$7</f>
        <v>2.28957215029994</v>
      </c>
      <c r="B2626" s="12" t="n">
        <f aca="false">B2625+$A$7*C2626</f>
        <v>0.438635437556231</v>
      </c>
      <c r="C2626" s="12" t="n">
        <f aca="false">C2625+$A$7*D2625</f>
        <v>2.83640782124743</v>
      </c>
      <c r="D2626" s="12" t="n">
        <f aca="false">$K$5*(B2626/J2626)+$K$6*(B2626-1)/K2626</f>
        <v>-6.57749990646396</v>
      </c>
      <c r="F2626" s="12" t="n">
        <f aca="false">F2625+$A$7*G2626</f>
        <v>-0.190610027182073</v>
      </c>
      <c r="G2626" s="12" t="n">
        <f aca="false">G2625+$A$7*H2625</f>
        <v>3.06648886216974</v>
      </c>
      <c r="H2626" s="12" t="n">
        <f aca="false">$K$5*F2626/J2626+$K$6*F2626/K2626</f>
        <v>13.2860943897209</v>
      </c>
      <c r="J2626" s="12" t="n">
        <f aca="false">(B2626^2+F2626^2)^1.5</f>
        <v>0.109394098303788</v>
      </c>
      <c r="K2626" s="12" t="n">
        <f aca="false">((B2626-1)^2+F2626^2)^1.5</f>
        <v>0.208361857797336</v>
      </c>
    </row>
    <row r="2627" customFormat="false" ht="13.5" hidden="false" customHeight="false" outlineLevel="0" collapsed="false">
      <c r="A2627" s="12" t="n">
        <f aca="false">A2626+$A$7</f>
        <v>2.29044837385535</v>
      </c>
      <c r="B2627" s="12" t="n">
        <f aca="false">B2626+$A$7*C2627</f>
        <v>0.441115714909871</v>
      </c>
      <c r="C2627" s="12" t="n">
        <f aca="false">C2626+$A$7*D2626</f>
        <v>2.83064446089365</v>
      </c>
      <c r="D2627" s="12" t="n">
        <f aca="false">$K$5*(B2627/J2627)+$K$6*(B2627-1)/K2627</f>
        <v>-6.37738240390536</v>
      </c>
      <c r="F2627" s="12" t="n">
        <f aca="false">F2626+$A$7*G2627</f>
        <v>-0.187912896774236</v>
      </c>
      <c r="G2627" s="12" t="n">
        <f aca="false">G2626+$A$7*H2626</f>
        <v>3.07813045103349</v>
      </c>
      <c r="H2627" s="12" t="n">
        <f aca="false">$K$5*F2627/J2627+$K$6*F2627/K2627</f>
        <v>13.1072324101498</v>
      </c>
      <c r="J2627" s="12" t="n">
        <f aca="false">(B2627^2+F2627^2)^1.5</f>
        <v>0.110228117954335</v>
      </c>
      <c r="K2627" s="12" t="n">
        <f aca="false">((B2627-1)^2+F2627^2)^1.5</f>
        <v>0.204992288750975</v>
      </c>
    </row>
    <row r="2628" customFormat="false" ht="13.5" hidden="false" customHeight="false" outlineLevel="0" collapsed="false">
      <c r="A2628" s="12" t="n">
        <f aca="false">A2627+$A$7</f>
        <v>2.29132459741077</v>
      </c>
      <c r="B2628" s="12" t="n">
        <f aca="false">B2627+$A$7*C2628</f>
        <v>0.44359109591517</v>
      </c>
      <c r="C2628" s="12" t="n">
        <f aca="false">C2627+$A$7*D2627</f>
        <v>2.82505644820945</v>
      </c>
      <c r="D2628" s="12" t="n">
        <f aca="false">$K$5*(B2628/J2628)+$K$6*(B2628-1)/K2628</f>
        <v>-6.17229479940673</v>
      </c>
      <c r="F2628" s="12" t="n">
        <f aca="false">F2627+$A$7*G2628</f>
        <v>-0.185205703056469</v>
      </c>
      <c r="G2628" s="12" t="n">
        <f aca="false">G2627+$A$7*H2627</f>
        <v>3.08961531681756</v>
      </c>
      <c r="H2628" s="12" t="n">
        <f aca="false">$K$5*F2628/J2628+$K$6*F2628/K2628</f>
        <v>12.9286440838175</v>
      </c>
      <c r="J2628" s="12" t="n">
        <f aca="false">(B2628^2+F2628^2)^1.5</f>
        <v>0.111077788184577</v>
      </c>
      <c r="K2628" s="12" t="n">
        <f aca="false">((B2628-1)^2+F2628^2)^1.5</f>
        <v>0.201666215858678</v>
      </c>
    </row>
    <row r="2629" customFormat="false" ht="13.5" hidden="false" customHeight="false" outlineLevel="0" collapsed="false">
      <c r="A2629" s="12" t="n">
        <f aca="false">A2628+$A$7</f>
        <v>2.29220082096618</v>
      </c>
      <c r="B2629" s="12" t="n">
        <f aca="false">B2628+$A$7*C2629</f>
        <v>0.446061738031769</v>
      </c>
      <c r="C2629" s="12" t="n">
        <f aca="false">C2628+$A$7*D2628</f>
        <v>2.81964813811525</v>
      </c>
      <c r="D2629" s="12" t="n">
        <f aca="false">$K$5*(B2629/J2629)+$K$6*(B2629-1)/K2629</f>
        <v>-5.96222398022464</v>
      </c>
      <c r="F2629" s="12" t="n">
        <f aca="false">F2628+$A$7*G2629</f>
        <v>-0.182488583143123</v>
      </c>
      <c r="G2629" s="12" t="n">
        <f aca="false">G2628+$A$7*H2628</f>
        <v>3.10094369930338</v>
      </c>
      <c r="H2629" s="12" t="n">
        <f aca="false">$K$5*F2629/J2629+$K$6*F2629/K2629</f>
        <v>12.750323970839</v>
      </c>
      <c r="J2629" s="12" t="n">
        <f aca="false">(B2629^2+F2629^2)^1.5</f>
        <v>0.11194341060429</v>
      </c>
      <c r="K2629" s="12" t="n">
        <f aca="false">((B2629-1)^2+F2629^2)^1.5</f>
        <v>0.198383296282695</v>
      </c>
    </row>
    <row r="2630" customFormat="false" ht="13.5" hidden="false" customHeight="false" outlineLevel="0" collapsed="false">
      <c r="A2630" s="12" t="n">
        <f aca="false">A2629+$A$7</f>
        <v>2.2930770445216</v>
      </c>
      <c r="B2630" s="12" t="n">
        <f aca="false">B2629+$A$7*C2630</f>
        <v>0.448527802545263</v>
      </c>
      <c r="C2630" s="12" t="n">
        <f aca="false">C2629+$A$7*D2629</f>
        <v>2.81442389702111</v>
      </c>
      <c r="D2630" s="12" t="n">
        <f aca="false">$K$5*(B2630/J2630)+$K$6*(B2630-1)/K2630</f>
        <v>-5.74715709675921</v>
      </c>
      <c r="F2630" s="12" t="n">
        <f aca="false">F2629+$A$7*G2630</f>
        <v>-0.179761673942625</v>
      </c>
      <c r="G2630" s="12" t="n">
        <f aca="false">G2629+$A$7*H2629</f>
        <v>3.11211583350581</v>
      </c>
      <c r="H2630" s="12" t="n">
        <f aca="false">$K$5*F2630/J2630+$K$6*F2630/K2630</f>
        <v>12.572264669196</v>
      </c>
      <c r="J2630" s="12" t="n">
        <f aca="false">(B2630^2+F2630^2)^1.5</f>
        <v>0.112825293171185</v>
      </c>
      <c r="K2630" s="12" t="n">
        <f aca="false">((B2630-1)^2+F2630^2)^1.5</f>
        <v>0.195143185096933</v>
      </c>
    </row>
    <row r="2631" customFormat="false" ht="13.5" hidden="false" customHeight="false" outlineLevel="0" collapsed="false">
      <c r="A2631" s="12" t="n">
        <f aca="false">A2630+$A$7</f>
        <v>2.29395326807701</v>
      </c>
      <c r="B2631" s="12" t="n">
        <f aca="false">B2630+$A$7*C2631</f>
        <v>0.450989454577061</v>
      </c>
      <c r="C2631" s="12" t="n">
        <f aca="false">C2630+$A$7*D2630</f>
        <v>2.80938810259626</v>
      </c>
      <c r="D2631" s="12" t="n">
        <f aca="false">$K$5*(B2631/J2631)+$K$6*(B2631-1)/K2631</f>
        <v>-5.52708154967987</v>
      </c>
      <c r="F2631" s="12" t="n">
        <f aca="false">F2630+$A$7*G2631</f>
        <v>-0.177025112163158</v>
      </c>
      <c r="G2631" s="12" t="n">
        <f aca="false">G2630+$A$7*H2630</f>
        <v>3.12313194795387</v>
      </c>
      <c r="H2631" s="12" t="n">
        <f aca="false">$K$5*F2631/J2631+$K$6*F2631/K2631</f>
        <v>12.3944567523377</v>
      </c>
      <c r="J2631" s="12" t="n">
        <f aca="false">(B2631^2+F2631^2)^1.5</f>
        <v>0.11372375033648</v>
      </c>
      <c r="K2631" s="12" t="n">
        <f aca="false">((B2631-1)^2+F2631^2)^1.5</f>
        <v>0.191945535414838</v>
      </c>
    </row>
    <row r="2632" customFormat="false" ht="13.5" hidden="false" customHeight="false" outlineLevel="0" collapsed="false">
      <c r="A2632" s="12" t="n">
        <f aca="false">A2631+$A$7</f>
        <v>2.29482949163243</v>
      </c>
      <c r="B2632" s="12" t="n">
        <f aca="false">B2631+$A$7*C2632</f>
        <v>0.453446863094064</v>
      </c>
      <c r="C2632" s="12" t="n">
        <f aca="false">C2631+$A$7*D2631</f>
        <v>2.80454514354973</v>
      </c>
      <c r="D2632" s="12" t="n">
        <f aca="false">$K$5*(B2632/J2632)+$K$6*(B2632-1)/K2632</f>
        <v>-5.30198497707347</v>
      </c>
      <c r="F2632" s="12" t="n">
        <f aca="false">F2631+$A$7*G2632</f>
        <v>-0.174279034319901</v>
      </c>
      <c r="G2632" s="12" t="n">
        <f aca="false">G2631+$A$7*H2631</f>
        <v>3.13399226291685</v>
      </c>
      <c r="H2632" s="12" t="n">
        <f aca="false">$K$5*F2632/J2632+$K$6*F2632/K2632</f>
        <v>12.2168887058398</v>
      </c>
      <c r="J2632" s="12" t="n">
        <f aca="false">(B2632^2+F2632^2)^1.5</f>
        <v>0.114639103193717</v>
      </c>
      <c r="K2632" s="12" t="n">
        <f aca="false">((B2632-1)^2+F2632^2)^1.5</f>
        <v>0.188789998516556</v>
      </c>
    </row>
    <row r="2633" customFormat="false" ht="13.5" hidden="false" customHeight="false" outlineLevel="0" collapsed="false">
      <c r="A2633" s="12" t="n">
        <f aca="false">A2632+$A$7</f>
        <v>2.29570571518785</v>
      </c>
      <c r="B2633" s="12" t="n">
        <f aca="false">B2632+$A$7*C2633</f>
        <v>0.455900200918156</v>
      </c>
      <c r="C2633" s="12" t="n">
        <f aca="false">C2632+$A$7*D2632</f>
        <v>2.79989941942236</v>
      </c>
      <c r="D2633" s="12" t="n">
        <f aca="false">$K$5*(B2633/J2633)+$K$6*(B2633-1)/K2633</f>
        <v>-5.07185524167459</v>
      </c>
      <c r="F2633" s="12" t="n">
        <f aca="false">F2632+$A$7*G2633</f>
        <v>-0.171523576743868</v>
      </c>
      <c r="G2633" s="12" t="n">
        <f aca="false">G2632+$A$7*H2632</f>
        <v>3.14469698857479</v>
      </c>
      <c r="H2633" s="12" t="n">
        <f aca="false">$K$5*F2633/J2633+$K$6*F2633/K2633</f>
        <v>12.0395468630949</v>
      </c>
      <c r="J2633" s="12" t="n">
        <f aca="false">(B2633^2+F2633^2)^1.5</f>
        <v>0.115571679630915</v>
      </c>
      <c r="K2633" s="12" t="n">
        <f aca="false">((B2633-1)^2+F2633^2)^1.5</f>
        <v>0.185676223975293</v>
      </c>
    </row>
    <row r="2634" customFormat="false" ht="13.5" hidden="false" customHeight="false" outlineLevel="0" collapsed="false">
      <c r="A2634" s="12" t="n">
        <f aca="false">A2633+$A$7</f>
        <v>2.29658193874326</v>
      </c>
      <c r="B2634" s="12" t="n">
        <f aca="false">B2633+$A$7*C2634</f>
        <v>0.458349644735517</v>
      </c>
      <c r="C2634" s="12" t="n">
        <f aca="false">C2633+$A$7*D2633</f>
        <v>2.79545534038995</v>
      </c>
      <c r="D2634" s="12" t="n">
        <f aca="false">$K$5*(B2634/J2634)+$K$6*(B2634-1)/K2634</f>
        <v>-4.8366804182405</v>
      </c>
      <c r="F2634" s="12" t="n">
        <f aca="false">F2633+$A$7*G2634</f>
        <v>-0.168758875592402</v>
      </c>
      <c r="G2634" s="12" t="n">
        <f aca="false">G2633+$A$7*H2633</f>
        <v>3.15524632313276</v>
      </c>
      <c r="H2634" s="12" t="n">
        <f aca="false">$K$5*F2634/J2634+$K$6*F2634/K2634</f>
        <v>11.8624153400089</v>
      </c>
      <c r="J2634" s="12" t="n">
        <f aca="false">(B2634^2+F2634^2)^1.5</f>
        <v>0.116521814486099</v>
      </c>
      <c r="K2634" s="12" t="n">
        <f aca="false">((B2634-1)^2+F2634^2)^1.5</f>
        <v>0.182603859782834</v>
      </c>
    </row>
    <row r="2635" customFormat="false" ht="13.5" hidden="false" customHeight="false" outlineLevel="0" collapsed="false">
      <c r="A2635" s="12" t="n">
        <f aca="false">A2634+$A$7</f>
        <v>2.29745816229868</v>
      </c>
      <c r="B2635" s="12" t="n">
        <f aca="false">B2634+$A$7*C2635</f>
        <v>0.460795375105785</v>
      </c>
      <c r="C2635" s="12" t="n">
        <f aca="false">C2634+$A$7*D2634</f>
        <v>2.79121732707747</v>
      </c>
      <c r="D2635" s="12" t="n">
        <f aca="false">$K$5*(B2635/J2635)+$K$6*(B2635-1)/K2635</f>
        <v>-4.59644878113764</v>
      </c>
      <c r="F2635" s="12" t="n">
        <f aca="false">F2634+$A$7*G2635</f>
        <v>-0.165985066861368</v>
      </c>
      <c r="G2635" s="12" t="n">
        <f aca="false">G2634+$A$7*H2634</f>
        <v>3.16564045087779</v>
      </c>
      <c r="H2635" s="12" t="n">
        <f aca="false">$K$5*F2635/J2635+$K$6*F2635/K2635</f>
        <v>11.6854759686749</v>
      </c>
      <c r="J2635" s="12" t="n">
        <f aca="false">(B2635^2+F2635^2)^1.5</f>
        <v>0.11748984970628</v>
      </c>
      <c r="K2635" s="12" t="n">
        <f aca="false">((B2635-1)^2+F2635^2)^1.5</f>
        <v>0.179572552474139</v>
      </c>
    </row>
    <row r="2636" customFormat="false" ht="13.5" hidden="false" customHeight="false" outlineLevel="0" collapsed="false">
      <c r="A2636" s="12" t="n">
        <f aca="false">A2635+$A$7</f>
        <v>2.29833438585409</v>
      </c>
      <c r="B2636" s="12" t="n">
        <f aca="false">B2635+$A$7*C2636</f>
        <v>0.463237576471057</v>
      </c>
      <c r="C2636" s="12" t="n">
        <f aca="false">C2635+$A$7*D2635</f>
        <v>2.78718981038418</v>
      </c>
      <c r="D2636" s="12" t="n">
        <f aca="false">$K$5*(B2636/J2636)+$K$6*(B2636-1)/K2636</f>
        <v>-4.35114879221039</v>
      </c>
      <c r="F2636" s="12" t="n">
        <f aca="false">F2635+$A$7*G2636</f>
        <v>-0.163202286399103</v>
      </c>
      <c r="G2636" s="12" t="n">
        <f aca="false">G2635+$A$7*H2635</f>
        <v>3.17587954017778</v>
      </c>
      <c r="H2636" s="12" t="n">
        <f aca="false">$K$5*F2636/J2636+$K$6*F2636/K2636</f>
        <v>11.5087082299919</v>
      </c>
      <c r="J2636" s="12" t="n">
        <f aca="false">(B2636^2+F2636^2)^1.5</f>
        <v>0.118476134509952</v>
      </c>
      <c r="K2636" s="12" t="n">
        <f aca="false">((B2636-1)^2+F2636^2)^1.5</f>
        <v>0.17658194725097</v>
      </c>
    </row>
    <row r="2637" customFormat="false" ht="13.5" hidden="false" customHeight="false" outlineLevel="0" collapsed="false">
      <c r="A2637" s="12" t="n">
        <f aca="false">A2636+$A$7</f>
        <v>2.29921060940951</v>
      </c>
      <c r="B2637" s="12" t="n">
        <f aca="false">B2636+$A$7*C2637</f>
        <v>0.465676437164745</v>
      </c>
      <c r="C2637" s="12" t="n">
        <f aca="false">C2636+$A$7*D2636</f>
        <v>2.78337723131933</v>
      </c>
      <c r="D2637" s="12" t="n">
        <f aca="false">$K$5*(B2637/J2637)+$K$6*(B2637-1)/K2637</f>
        <v>-4.10076908900653</v>
      </c>
      <c r="F2637" s="12" t="n">
        <f aca="false">F2636+$A$7*G2637</f>
        <v>-0.16041066992217</v>
      </c>
      <c r="G2637" s="12" t="n">
        <f aca="false">G2636+$A$7*H2636</f>
        <v>3.1859637414213</v>
      </c>
      <c r="H2637" s="12" t="n">
        <f aca="false">$K$5*F2637/J2637+$K$6*F2637/K2637</f>
        <v>11.3320891851988</v>
      </c>
      <c r="J2637" s="12" t="n">
        <f aca="false">(B2637^2+F2637^2)^1.5</f>
        <v>0.119481025553165</v>
      </c>
      <c r="K2637" s="12" t="n">
        <f aca="false">((B2637-1)^2+F2637^2)^1.5</f>
        <v>0.173631688104489</v>
      </c>
    </row>
    <row r="2638" customFormat="false" ht="13.5" hidden="false" customHeight="false" outlineLevel="0" collapsed="false">
      <c r="A2638" s="12" t="n">
        <f aca="false">A2637+$A$7</f>
        <v>2.30008683296492</v>
      </c>
      <c r="B2638" s="12" t="n">
        <f aca="false">B2637+$A$7*C2638</f>
        <v>0.468112149420304</v>
      </c>
      <c r="C2638" s="12" t="n">
        <f aca="false">C2637+$A$7*D2637</f>
        <v>2.77978404084822</v>
      </c>
      <c r="D2638" s="12" t="n">
        <f aca="false">$K$5*(B2638/J2638)+$K$6*(B2638-1)/K2638</f>
        <v>-3.84529847343837</v>
      </c>
      <c r="F2638" s="12" t="n">
        <f aca="false">F2637+$A$7*G2638</f>
        <v>-0.157610353032972</v>
      </c>
      <c r="G2638" s="12" t="n">
        <f aca="false">G2637+$A$7*H2637</f>
        <v>3.19589318489744</v>
      </c>
      <c r="H2638" s="12" t="n">
        <f aca="false">$K$5*F2638/J2638+$K$6*F2638/K2638</f>
        <v>11.1555934062868</v>
      </c>
      <c r="J2638" s="12" t="n">
        <f aca="false">(B2638^2+F2638^2)^1.5</f>
        <v>0.120504887099239</v>
      </c>
      <c r="K2638" s="12" t="n">
        <f aca="false">((B2638-1)^2+F2638^2)^1.5</f>
        <v>0.17072141793676</v>
      </c>
    </row>
    <row r="2639" customFormat="false" ht="13.5" hidden="false" customHeight="false" outlineLevel="0" collapsed="false">
      <c r="A2639" s="12" t="n">
        <f aca="false">A2638+$A$7</f>
        <v>2.30096305652034</v>
      </c>
      <c r="B2639" s="12" t="n">
        <f aca="false">B2638+$A$7*C2639</f>
        <v>0.470544909379824</v>
      </c>
      <c r="C2639" s="12" t="n">
        <f aca="false">C2638+$A$7*D2638</f>
        <v>2.77641469974819</v>
      </c>
      <c r="D2639" s="12" t="n">
        <f aca="false">$K$5*(B2639/J2639)+$K$6*(B2639-1)/K2639</f>
        <v>-3.58472590096299</v>
      </c>
      <c r="F2639" s="12" t="n">
        <f aca="false">F2638+$A$7*G2639</f>
        <v>-0.15480147123927</v>
      </c>
      <c r="G2639" s="12" t="n">
        <f aca="false">G2638+$A$7*H2638</f>
        <v>3.20566797861466</v>
      </c>
      <c r="H2639" s="12" t="n">
        <f aca="false">$K$5*F2639/J2639+$K$6*F2639/K2639</f>
        <v>10.9791929052533</v>
      </c>
      <c r="J2639" s="12" t="n">
        <f aca="false">(B2639^2+F2639^2)^1.5</f>
        <v>0.121548091192193</v>
      </c>
      <c r="K2639" s="12" t="n">
        <f aca="false">((B2639-1)^2+F2639^2)^1.5</f>
        <v>0.167850778681114</v>
      </c>
    </row>
    <row r="2640" customFormat="false" ht="13.5" hidden="false" customHeight="false" outlineLevel="0" collapsed="false">
      <c r="A2640" s="12" t="n">
        <f aca="false">A2639+$A$7</f>
        <v>2.30183928007575</v>
      </c>
      <c r="B2640" s="12" t="n">
        <f aca="false">B2639+$A$7*C2640</f>
        <v>0.472974917102516</v>
      </c>
      <c r="C2640" s="12" t="n">
        <f aca="false">C2639+$A$7*D2639</f>
        <v>2.77327367847406</v>
      </c>
      <c r="D2640" s="12" t="n">
        <f aca="false">$K$5*(B2640/J2640)+$K$6*(B2640-1)/K2640</f>
        <v>-3.31904047036941</v>
      </c>
      <c r="F2640" s="12" t="n">
        <f aca="false">F2639+$A$7*G2640</f>
        <v>-0.151984159975673</v>
      </c>
      <c r="G2640" s="12" t="n">
        <f aca="false">G2639+$A$7*H2639</f>
        <v>3.21528820605769</v>
      </c>
      <c r="H2640" s="12" t="n">
        <f aca="false">$K$5*F2640/J2640+$K$6*F2640/K2640</f>
        <v>10.8028570621608</v>
      </c>
      <c r="J2640" s="12" t="n">
        <f aca="false">(B2640^2+F2640^2)^1.5</f>
        <v>0.122611017833936</v>
      </c>
      <c r="K2640" s="12" t="n">
        <f aca="false">((B2640-1)^2+F2640^2)^1.5</f>
        <v>0.165019411421308</v>
      </c>
    </row>
    <row r="2641" customFormat="false" ht="13.5" hidden="false" customHeight="false" outlineLevel="0" collapsed="false">
      <c r="A2641" s="12" t="n">
        <f aca="false">A2640+$A$7</f>
        <v>2.30271550363117</v>
      </c>
      <c r="B2641" s="12" t="n">
        <f aca="false">B2640+$A$7*C2641</f>
        <v>0.475402376573077</v>
      </c>
      <c r="C2641" s="12" t="n">
        <f aca="false">C2640+$A$7*D2640</f>
        <v>2.77036545703255</v>
      </c>
      <c r="D2641" s="12" t="n">
        <f aca="false">$K$5*(B2641/J2641)+$K$6*(B2641-1)/K2641</f>
        <v>-3.04823141426538</v>
      </c>
      <c r="F2641" s="12" t="n">
        <f aca="false">F2640+$A$7*G2641</f>
        <v>-0.149158554627151</v>
      </c>
      <c r="G2641" s="12" t="n">
        <f aca="false">G2640+$A$7*H2640</f>
        <v>3.22475392388134</v>
      </c>
      <c r="H2641" s="12" t="n">
        <f aca="false">$K$5*F2641/J2641+$K$6*F2641/K2641</f>
        <v>10.6265525519574</v>
      </c>
      <c r="J2641" s="12" t="n">
        <f aca="false">(B2641^2+F2641^2)^1.5</f>
        <v>0.123694055165309</v>
      </c>
      <c r="K2641" s="12" t="n">
        <f aca="false">((B2641-1)^2+F2641^2)^1.5</f>
        <v>0.16222695650943</v>
      </c>
    </row>
    <row r="2642" customFormat="false" ht="13.5" hidden="false" customHeight="false" outlineLevel="0" collapsed="false">
      <c r="A2642" s="12" t="n">
        <f aca="false">A2641+$A$7</f>
        <v>2.30359172718658</v>
      </c>
      <c r="B2642" s="12" t="n">
        <f aca="false">B2641+$A$7*C2642</f>
        <v>0.477827495709957</v>
      </c>
      <c r="C2642" s="12" t="n">
        <f aca="false">C2641+$A$7*D2641</f>
        <v>2.76769452486501</v>
      </c>
      <c r="D2642" s="12" t="n">
        <f aca="false">$K$5*(B2642/J2642)+$K$6*(B2642-1)/K2642</f>
        <v>-2.77228809036182</v>
      </c>
      <c r="F2642" s="12" t="n">
        <f aca="false">F2641+$A$7*G2642</f>
        <v>-0.146324790554614</v>
      </c>
      <c r="G2642" s="12" t="n">
        <f aca="false">G2641+$A$7*H2641</f>
        <v>3.23406515954023</v>
      </c>
      <c r="H2642" s="12" t="n">
        <f aca="false">$K$5*F2642/J2642+$K$6*F2642/K2642</f>
        <v>10.4502432700173</v>
      </c>
      <c r="J2642" s="12" t="n">
        <f aca="false">(B2642^2+F2642^2)^1.5</f>
        <v>0.124797599651023</v>
      </c>
      <c r="K2642" s="12" t="n">
        <f aca="false">((B2642-1)^2+F2642^2)^1.5</f>
        <v>0.159473053682497</v>
      </c>
    </row>
    <row r="2643" customFormat="false" ht="13.5" hidden="false" customHeight="false" outlineLevel="0" collapsed="false">
      <c r="A2643" s="12" t="n">
        <f aca="false">A2642+$A$7</f>
        <v>2.304467950742</v>
      </c>
      <c r="B2643" s="12" t="n">
        <f aca="false">B2642+$A$7*C2643</f>
        <v>0.480250486373534</v>
      </c>
      <c r="C2643" s="12" t="n">
        <f aca="false">C2642+$A$7*D2642</f>
        <v>2.76526538073784</v>
      </c>
      <c r="D2643" s="12" t="n">
        <f aca="false">$K$5*(B2643/J2643)+$K$6*(B2643-1)/K2643</f>
        <v>-2.49119997365773</v>
      </c>
      <c r="F2643" s="12" t="n">
        <f aca="false">F2642+$A$7*G2643</f>
        <v>-0.143483003122638</v>
      </c>
      <c r="G2643" s="12" t="n">
        <f aca="false">G2642+$A$7*H2642</f>
        <v>3.24322190885324</v>
      </c>
      <c r="H2643" s="12" t="n">
        <f aca="false">$K$5*F2643/J2643+$K$6*F2643/K2643</f>
        <v>10.2738902563558</v>
      </c>
      <c r="J2643" s="12" t="n">
        <f aca="false">(B2643^2+F2643^2)^1.5</f>
        <v>0.12592205626856</v>
      </c>
      <c r="K2643" s="12" t="n">
        <f aca="false">((B2643-1)^2+F2643^2)^1.5</f>
        <v>0.156757342177696</v>
      </c>
    </row>
    <row r="2644" customFormat="false" ht="13.5" hidden="false" customHeight="false" outlineLevel="0" collapsed="false">
      <c r="A2644" s="12" t="n">
        <f aca="false">A2643+$A$7</f>
        <v>2.30534417429741</v>
      </c>
      <c r="B2644" s="12" t="n">
        <f aca="false">B2643+$A$7*C2644</f>
        <v>0.482671564374189</v>
      </c>
      <c r="C2644" s="12" t="n">
        <f aca="false">C2643+$A$7*D2643</f>
        <v>2.76308253263967</v>
      </c>
      <c r="D2644" s="12" t="n">
        <f aca="false">$K$5*(B2644/J2644)+$K$6*(B2644-1)/K2644</f>
        <v>-2.20495664963414</v>
      </c>
      <c r="F2644" s="12" t="n">
        <f aca="false">F2643+$A$7*G2644</f>
        <v>-0.140633327729374</v>
      </c>
      <c r="G2644" s="12" t="n">
        <f aca="false">G2643+$A$7*H2643</f>
        <v>3.25222413350161</v>
      </c>
      <c r="H2644" s="12" t="n">
        <f aca="false">$K$5*F2644/J2644+$K$6*F2644/K2644</f>
        <v>10.0974516184717</v>
      </c>
      <c r="J2644" s="12" t="n">
        <f aca="false">(B2644^2+F2644^2)^1.5</f>
        <v>0.127067838701121</v>
      </c>
      <c r="K2644" s="12" t="n">
        <f aca="false">((B2644-1)^2+F2644^2)^1.5</f>
        <v>0.154079460846219</v>
      </c>
    </row>
    <row r="2645" customFormat="false" ht="13.5" hidden="false" customHeight="false" outlineLevel="0" collapsed="false">
      <c r="A2645" s="12" t="n">
        <f aca="false">A2644+$A$7</f>
        <v>2.30622039785283</v>
      </c>
      <c r="B2645" s="12" t="n">
        <f aca="false">B2644+$A$7*C2645</f>
        <v>0.485090949480307</v>
      </c>
      <c r="C2645" s="12" t="n">
        <f aca="false">C2644+$A$7*D2644</f>
        <v>2.76115049768459</v>
      </c>
      <c r="D2645" s="12" t="n">
        <f aca="false">$K$5*(B2645/J2645)+$K$6*(B2645-1)/K2645</f>
        <v>-1.9135478085716</v>
      </c>
      <c r="F2645" s="12" t="n">
        <f aca="false">F2644+$A$7*G2645</f>
        <v>-0.137775899838713</v>
      </c>
      <c r="G2645" s="12" t="n">
        <f aca="false">G2644+$A$7*H2644</f>
        <v>3.26107175845938</v>
      </c>
      <c r="H2645" s="12" t="n">
        <f aca="false">$K$5*F2645/J2645+$K$6*F2645/K2645</f>
        <v>9.920882452769</v>
      </c>
      <c r="J2645" s="12" t="n">
        <f aca="false">(B2645^2+F2645^2)^1.5</f>
        <v>0.128235369534651</v>
      </c>
      <c r="K2645" s="12" t="n">
        <f aca="false">((B2645-1)^2+F2645^2)^1.5</f>
        <v>0.15143904826563</v>
      </c>
    </row>
    <row r="2646" customFormat="false" ht="13.5" hidden="false" customHeight="false" outlineLevel="0" collapsed="false">
      <c r="A2646" s="12" t="n">
        <f aca="false">A2645+$A$7</f>
        <v>2.30709662140825</v>
      </c>
      <c r="B2646" s="12" t="n">
        <f aca="false">B2645+$A$7*C2646</f>
        <v>0.487508865426188</v>
      </c>
      <c r="C2646" s="12" t="n">
        <f aca="false">C2645+$A$7*D2645</f>
        <v>2.75947380202031</v>
      </c>
      <c r="D2646" s="12" t="n">
        <f aca="false">$K$5*(B2646/J2646)+$K$6*(B2646-1)/K2646</f>
        <v>-1.61696324111142</v>
      </c>
      <c r="F2646" s="12" t="n">
        <f aca="false">F2645+$A$7*G2646</f>
        <v>-0.13491085501476</v>
      </c>
      <c r="G2646" s="12" t="n">
        <f aca="false">G2645+$A$7*H2645</f>
        <v>3.269764669355</v>
      </c>
      <c r="H2646" s="12" t="n">
        <f aca="false">$K$5*F2646/J2646+$K$6*F2646/K2646</f>
        <v>9.74413476450445</v>
      </c>
      <c r="J2646" s="12" t="n">
        <f aca="false">(B2646^2+F2646^2)^1.5</f>
        <v>0.129425080459033</v>
      </c>
      <c r="K2646" s="12" t="n">
        <f aca="false">((B2646-1)^2+F2646^2)^1.5</f>
        <v>0.148835742850746</v>
      </c>
    </row>
    <row r="2647" customFormat="false" ht="13.5" hidden="false" customHeight="false" outlineLevel="0" collapsed="false">
      <c r="A2647" s="12" t="n">
        <f aca="false">A2646+$A$7</f>
        <v>2.30797284496366</v>
      </c>
      <c r="B2647" s="12" t="n">
        <f aca="false">B2646+$A$7*C2647</f>
        <v>0.48992553991989</v>
      </c>
      <c r="C2647" s="12" t="n">
        <f aca="false">C2646+$A$7*D2646</f>
        <v>2.75805698074021</v>
      </c>
      <c r="D2647" s="12" t="n">
        <f aca="false">$K$5*(B2647/J2647)+$K$6*(B2647-1)/K2647</f>
        <v>-1.31519283518725</v>
      </c>
      <c r="F2647" s="12" t="n">
        <f aca="false">F2646+$A$7*G2647</f>
        <v>-0.132038328958684</v>
      </c>
      <c r="G2647" s="12" t="n">
        <f aca="false">G2646+$A$7*H2646</f>
        <v>3.2783027097628</v>
      </c>
      <c r="H2647" s="12" t="n">
        <f aca="false">$K$5*F2647/J2647+$K$6*F2647/K2647</f>
        <v>9.56715738621062</v>
      </c>
      <c r="J2647" s="12" t="n">
        <f aca="false">(B2647^2+F2647^2)^1.5</f>
        <v>0.130637412473501</v>
      </c>
      <c r="K2647" s="12" t="n">
        <f aca="false">((B2647-1)^2+F2647^2)^1.5</f>
        <v>0.146269182962951</v>
      </c>
    </row>
    <row r="2648" customFormat="false" ht="13.5" hidden="false" customHeight="false" outlineLevel="0" collapsed="false">
      <c r="A2648" s="12" t="n">
        <f aca="false">A2647+$A$7</f>
        <v>2.30884906851908</v>
      </c>
      <c r="B2648" s="12" t="n">
        <f aca="false">B2647+$A$7*C2648</f>
        <v>0.492341204650989</v>
      </c>
      <c r="C2648" s="12" t="n">
        <f aca="false">C2647+$A$7*D2647</f>
        <v>2.7569045777981</v>
      </c>
      <c r="D2648" s="12" t="n">
        <f aca="false">$K$5*(B2648/J2648)+$K$6*(B2648-1)/K2648</f>
        <v>-1.00822657446061</v>
      </c>
      <c r="F2648" s="12" t="n">
        <f aca="false">F2647+$A$7*G2648</f>
        <v>-0.129158457548004</v>
      </c>
      <c r="G2648" s="12" t="n">
        <f aca="false">G2647+$A$7*H2647</f>
        <v>3.28668567842296</v>
      </c>
      <c r="H2648" s="12" t="n">
        <f aca="false">$K$5*F2648/J2648+$K$6*F2648/K2648</f>
        <v>9.38989589453775</v>
      </c>
      <c r="J2648" s="12" t="n">
        <f aca="false">(B2648^2+F2648^2)^1.5</f>
        <v>0.131872816096331</v>
      </c>
      <c r="K2648" s="12" t="n">
        <f aca="false">((B2648-1)^2+F2648^2)^1.5</f>
        <v>0.143739007017928</v>
      </c>
    </row>
    <row r="2649" customFormat="false" ht="13.5" hidden="false" customHeight="false" outlineLevel="0" collapsed="false">
      <c r="A2649" s="12" t="n">
        <f aca="false">A2648+$A$7</f>
        <v>2.30972529207449</v>
      </c>
      <c r="B2649" s="12" t="n">
        <f aca="false">B2648+$A$7*C2649</f>
        <v>0.49475609529827</v>
      </c>
      <c r="C2649" s="12" t="n">
        <f aca="false">C2648+$A$7*D2648</f>
        <v>2.75602114592436</v>
      </c>
      <c r="D2649" s="12" t="n">
        <f aca="false">$K$5*(B2649/J2649)+$K$6*(B2649-1)/K2649</f>
        <v>-0.696054538400226</v>
      </c>
      <c r="F2649" s="12" t="n">
        <f aca="false">F2648+$A$7*G2649</f>
        <v>-0.12627137687837</v>
      </c>
      <c r="G2649" s="12" t="n">
        <f aca="false">G2648+$A$7*H2648</f>
        <v>3.29491332638865</v>
      </c>
      <c r="H2649" s="12" t="n">
        <f aca="false">$K$5*F2649/J2649+$K$6*F2649/K2649</f>
        <v>9.21229252545842</v>
      </c>
      <c r="J2649" s="12" t="n">
        <f aca="false">(B2649^2+F2649^2)^1.5</f>
        <v>0.133131751578874</v>
      </c>
      <c r="K2649" s="12" t="n">
        <f aca="false">((B2649-1)^2+F2649^2)^1.5</f>
        <v>0.141244853591747</v>
      </c>
    </row>
    <row r="2650" customFormat="false" ht="13.5" hidden="false" customHeight="false" outlineLevel="0" collapsed="false">
      <c r="A2650" s="12" t="n">
        <f aca="false">A2649+$A$7</f>
        <v>2.31060151562991</v>
      </c>
      <c r="B2650" s="12" t="n">
        <f aca="false">B2649+$A$7*C2650</f>
        <v>0.497170451537347</v>
      </c>
      <c r="C2650" s="12" t="n">
        <f aca="false">C2649+$A$7*D2649</f>
        <v>2.75541124654196</v>
      </c>
      <c r="D2650" s="12" t="n">
        <f aca="false">$K$5*(B2650/J2650)+$K$6*(B2650-1)/K2650</f>
        <v>-0.378666904153018</v>
      </c>
      <c r="F2650" s="12" t="n">
        <f aca="false">F2649+$A$7*G2650</f>
        <v>-0.123377223307918</v>
      </c>
      <c r="G2650" s="12" t="n">
        <f aca="false">G2649+$A$7*H2649</f>
        <v>3.30298535409883</v>
      </c>
      <c r="H2650" s="12" t="n">
        <f aca="false">$K$5*F2650/J2650+$K$6*F2650/K2650</f>
        <v>9.03428608777672</v>
      </c>
      <c r="J2650" s="12" t="n">
        <f aca="false">(B2650^2+F2650^2)^1.5</f>
        <v>0.134414689123987</v>
      </c>
      <c r="K2650" s="12" t="n">
        <f aca="false">((B2650-1)^2+F2650^2)^1.5</f>
        <v>0.138786361525287</v>
      </c>
    </row>
    <row r="2651" customFormat="false" ht="13.5" hidden="false" customHeight="false" outlineLevel="0" collapsed="false">
      <c r="A2651" s="12" t="n">
        <f aca="false">A2650+$A$7</f>
        <v>2.31147773918532</v>
      </c>
      <c r="B2651" s="12" t="n">
        <f aca="false">B2650+$A$7*C2651</f>
        <v>0.499584517048197</v>
      </c>
      <c r="C2651" s="12" t="n">
        <f aca="false">C2650+$A$7*D2650</f>
        <v>2.75507944968089</v>
      </c>
      <c r="D2651" s="12" t="n">
        <f aca="false">$K$5*(B2651/J2651)+$K$6*(B2651-1)/K2651</f>
        <v>-0.0560539503619637</v>
      </c>
      <c r="F2651" s="12" t="n">
        <f aca="false">F2650+$A$7*G2651</f>
        <v>-0.120476133504242</v>
      </c>
      <c r="G2651" s="12" t="n">
        <f aca="false">G2650+$A$7*H2650</f>
        <v>3.3109014083753</v>
      </c>
      <c r="H2651" s="12" t="n">
        <f aca="false">$K$5*F2651/J2651+$K$6*F2651/K2651</f>
        <v>8.85581187488186</v>
      </c>
      <c r="J2651" s="12" t="n">
        <f aca="false">(B2651^2+F2651^2)^1.5</f>
        <v>0.135722109108914</v>
      </c>
      <c r="K2651" s="12" t="n">
        <f aca="false">((B2651-1)^2+F2651^2)^1.5</f>
        <v>0.136363170026929</v>
      </c>
    </row>
    <row r="2652" customFormat="false" ht="13.5" hidden="false" customHeight="false" outlineLevel="0" collapsed="false">
      <c r="A2652" s="12" t="n">
        <f aca="false">A2651+$A$7</f>
        <v>2.31235396274074</v>
      </c>
      <c r="B2652" s="12" t="n">
        <f aca="false">B2651+$A$7*C2652</f>
        <v>0.501998539522635</v>
      </c>
      <c r="C2652" s="12" t="n">
        <f aca="false">C2651+$A$7*D2651</f>
        <v>2.75503033388921</v>
      </c>
      <c r="D2652" s="12" t="n">
        <f aca="false">$K$5*(B2652/J2652)+$K$6*(B2652-1)/K2652</f>
        <v>0.271793936906249</v>
      </c>
      <c r="F2652" s="12" t="n">
        <f aca="false">F2651+$A$7*G2652</f>
        <v>-0.117568244494082</v>
      </c>
      <c r="G2652" s="12" t="n">
        <f aca="false">G2651+$A$7*H2651</f>
        <v>3.3186610793424</v>
      </c>
      <c r="H2652" s="12" t="n">
        <f aca="false">$K$5*F2652/J2652+$K$6*F2652/K2652</f>
        <v>8.67680157468521</v>
      </c>
      <c r="J2652" s="12" t="n">
        <f aca="false">(B2652^2+F2652^2)^1.5</f>
        <v>0.137054502312687</v>
      </c>
      <c r="K2652" s="12" t="n">
        <f aca="false">((B2652-1)^2+F2652^2)^1.5</f>
        <v>0.133974918773503</v>
      </c>
    </row>
    <row r="2653" customFormat="false" ht="13.5" hidden="false" customHeight="false" outlineLevel="0" collapsed="false">
      <c r="A2653" s="12" t="n">
        <f aca="false">A2652+$A$7</f>
        <v>2.31323018629615</v>
      </c>
      <c r="B2653" s="12" t="n">
        <f aca="false">B2652+$A$7*C2653</f>
        <v>0.504412770671683</v>
      </c>
      <c r="C2653" s="12" t="n">
        <f aca="false">C2652+$A$7*D2652</f>
        <v>2.75526848613894</v>
      </c>
      <c r="D2653" s="12" t="n">
        <f aca="false">$K$5*(B2653/J2653)+$K$6*(B2653-1)/K2653</f>
        <v>0.604886255951698</v>
      </c>
      <c r="F2653" s="12" t="n">
        <f aca="false">F2652+$A$7*G2653</f>
        <v>-0.114653693715769</v>
      </c>
      <c r="G2653" s="12" t="n">
        <f aca="false">G2652+$A$7*H2652</f>
        <v>3.3262638972678</v>
      </c>
      <c r="H2653" s="12" t="n">
        <f aca="false">$K$5*F2653/J2653+$K$6*F2653/K2653</f>
        <v>8.49718317767799</v>
      </c>
      <c r="J2653" s="12" t="n">
        <f aca="false">(B2653^2+F2653^2)^1.5</f>
        <v>0.138412370148075</v>
      </c>
      <c r="K2653" s="12" t="n">
        <f aca="false">((B2653-1)^2+F2653^2)^1.5</f>
        <v>0.131621248009443</v>
      </c>
    </row>
    <row r="2654" customFormat="false" ht="13.5" hidden="false" customHeight="false" outlineLevel="0" collapsed="false">
      <c r="A2654" s="12" t="n">
        <f aca="false">A2653+$A$7</f>
        <v>2.31410640985157</v>
      </c>
      <c r="B2654" s="12" t="n">
        <f aca="false">B2653+$A$7*C2654</f>
        <v>0.506827466232872</v>
      </c>
      <c r="C2654" s="12" t="n">
        <f aca="false">C2653+$A$7*D2653</f>
        <v>2.75579850172476</v>
      </c>
      <c r="D2654" s="12" t="n">
        <f aca="false">$K$5*(B2654/J2654)+$K$6*(B2654-1)/K2654</f>
        <v>0.943232378769491</v>
      </c>
      <c r="F2654" s="12" t="n">
        <f aca="false">F2653+$A$7*G2654</f>
        <v>-0.111732619074509</v>
      </c>
      <c r="G2654" s="12" t="n">
        <f aca="false">G2653+$A$7*H2653</f>
        <v>3.33370932932276</v>
      </c>
      <c r="H2654" s="12" t="n">
        <f aca="false">$K$5*F2654/J2654+$K$6*F2654/K2654</f>
        <v>8.31688088304648</v>
      </c>
      <c r="J2654" s="12" t="n">
        <f aca="false">(B2654^2+F2654^2)^1.5</f>
        <v>0.13979622489815</v>
      </c>
      <c r="K2654" s="12" t="n">
        <f aca="false">((B2654-1)^2+F2654^2)^1.5</f>
        <v>0.129301798644115</v>
      </c>
    </row>
    <row r="2655" customFormat="false" ht="13.5" hidden="false" customHeight="false" outlineLevel="0" collapsed="false">
      <c r="A2655" s="12" t="n">
        <f aca="false">A2654+$A$7</f>
        <v>2.31498263340698</v>
      </c>
      <c r="B2655" s="12" t="n">
        <f aca="false">B2654+$A$7*C2655</f>
        <v>0.509242885977433</v>
      </c>
      <c r="C2655" s="12" t="n">
        <f aca="false">C2654+$A$7*D2654</f>
        <v>2.75662498415326</v>
      </c>
      <c r="D2655" s="12" t="n">
        <f aca="false">$K$5*(B2655/J2655)+$K$6*(B2655-1)/K2655</f>
        <v>1.28684153772588</v>
      </c>
      <c r="F2655" s="12" t="n">
        <f aca="false">F2654+$A$7*G2655</f>
        <v>-0.108805159000583</v>
      </c>
      <c r="G2655" s="12" t="n">
        <f aca="false">G2654+$A$7*H2654</f>
        <v>3.34099677626007</v>
      </c>
      <c r="H2655" s="12" t="n">
        <f aca="false">$K$5*F2655/J2655+$K$6*F2655/K2655</f>
        <v>8.13581500278007</v>
      </c>
      <c r="J2655" s="12" t="n">
        <f aca="false">(B2655^2+F2655^2)^1.5</f>
        <v>0.141206589957511</v>
      </c>
      <c r="K2655" s="12" t="n">
        <f aca="false">((B2655-1)^2+F2655^2)^1.5</f>
        <v>0.127016212347297</v>
      </c>
    </row>
    <row r="2656" customFormat="false" ht="13.5" hidden="false" customHeight="false" outlineLevel="0" collapsed="false">
      <c r="A2656" s="12" t="n">
        <f aca="false">A2655+$A$7</f>
        <v>2.3158588569624</v>
      </c>
      <c r="B2656" s="12" t="n">
        <f aca="false">B2655+$A$7*C2656</f>
        <v>0.511659293717387</v>
      </c>
      <c r="C2656" s="12" t="n">
        <f aca="false">C2655+$A$7*D2655</f>
        <v>2.75775254502071</v>
      </c>
      <c r="D2656" s="12" t="n">
        <f aca="false">$K$5*(B2656/J2656)+$K$6*(B2656-1)/K2656</f>
        <v>1.63572280938261</v>
      </c>
      <c r="F2656" s="12" t="n">
        <f aca="false">F2655+$A$7*G2656</f>
        <v>-0.105871452510531</v>
      </c>
      <c r="G2656" s="12" t="n">
        <f aca="false">G2655+$A$7*H2655</f>
        <v>3.34812556900801</v>
      </c>
      <c r="H2656" s="12" t="n">
        <f aca="false">$K$5*F2656/J2656+$K$6*F2656/K2656</f>
        <v>7.95390186370754</v>
      </c>
      <c r="J2656" s="12" t="n">
        <f aca="false">(B2656^2+F2656^2)^1.5</f>
        <v>0.142644000078203</v>
      </c>
      <c r="K2656" s="12" t="n">
        <f aca="false">((B2656-1)^2+F2656^2)^1.5</f>
        <v>0.124764131642756</v>
      </c>
    </row>
    <row r="2657" customFormat="false" ht="13.5" hidden="false" customHeight="false" outlineLevel="0" collapsed="false">
      <c r="A2657" s="12" t="n">
        <f aca="false">A2656+$A$7</f>
        <v>2.31673508051781</v>
      </c>
      <c r="B2657" s="12" t="n">
        <f aca="false">B2656+$A$7*C2657</f>
        <v>0.51407695731251</v>
      </c>
      <c r="C2657" s="12" t="n">
        <f aca="false">C2656+$A$7*D2656</f>
        <v>2.75918580387642</v>
      </c>
      <c r="D2657" s="12" t="n">
        <f aca="false">$K$5*(B2657/J2657)+$K$6*(B2657-1)/K2657</f>
        <v>1.98988509525938</v>
      </c>
      <c r="F2657" s="12" t="n">
        <f aca="false">F2656+$A$7*G2657</f>
        <v>-0.102931639271386</v>
      </c>
      <c r="G2657" s="12" t="n">
        <f aca="false">G2656+$A$7*H2656</f>
        <v>3.35509496517845</v>
      </c>
      <c r="H2657" s="12" t="n">
        <f aca="false">$K$5*F2657/J2657+$K$6*F2657/K2657</f>
        <v>7.77105370739631</v>
      </c>
      <c r="J2657" s="12" t="n">
        <f aca="false">(B2657^2+F2657^2)^1.5</f>
        <v>0.144109001620376</v>
      </c>
      <c r="K2657" s="12" t="n">
        <f aca="false">((B2657-1)^2+F2657^2)^1.5</f>
        <v>0.122545199999919</v>
      </c>
    </row>
    <row r="2658" customFormat="false" ht="13.5" hidden="false" customHeight="false" outlineLevel="0" collapsed="false">
      <c r="A2658" s="12" t="n">
        <f aca="false">A2657+$A$7</f>
        <v>2.31761130407323</v>
      </c>
      <c r="B2658" s="12" t="n">
        <f aca="false">B2657+$A$7*C2658</f>
        <v>0.516496148677175</v>
      </c>
      <c r="C2658" s="12" t="n">
        <f aca="false">C2657+$A$7*D2657</f>
        <v>2.76092938806945</v>
      </c>
      <c r="D2658" s="12" t="n">
        <f aca="false">$K$5*(B2658/J2658)+$K$6*(B2658-1)/K2658</f>
        <v>2.34933709931385</v>
      </c>
      <c r="F2658" s="12" t="n">
        <f aca="false">F2657+$A$7*G2658</f>
        <v>-0.0999858596680623</v>
      </c>
      <c r="G2658" s="12" t="n">
        <f aca="false">G2657+$A$7*H2657</f>
        <v>3.36190414548726</v>
      </c>
      <c r="H2658" s="12" t="n">
        <f aca="false">$K$5*F2658/J2658+$K$6*F2658/K2658</f>
        <v>7.58717858784958</v>
      </c>
      <c r="J2658" s="12" t="n">
        <f aca="false">(B2658^2+F2658^2)^1.5</f>
        <v>0.145602152807725</v>
      </c>
      <c r="K2658" s="12" t="n">
        <f aca="false">((B2658-1)^2+F2658^2)^1.5</f>
        <v>0.120359061923597</v>
      </c>
    </row>
    <row r="2659" customFormat="false" ht="13.5" hidden="false" customHeight="false" outlineLevel="0" collapsed="false">
      <c r="A2659" s="12" t="n">
        <f aca="false">A2658+$A$7</f>
        <v>2.31848752762865</v>
      </c>
      <c r="B2659" s="12" t="n">
        <f aca="false">B2658+$A$7*C2659</f>
        <v>0.518917143787026</v>
      </c>
      <c r="C2659" s="12" t="n">
        <f aca="false">C2658+$A$7*D2658</f>
        <v>2.76298793257548</v>
      </c>
      <c r="D2659" s="12" t="n">
        <f aca="false">$K$5*(B2659/J2659)+$K$6*(B2659-1)/K2659</f>
        <v>2.71408730190671</v>
      </c>
      <c r="F2659" s="12" t="n">
        <f aca="false">F2658+$A$7*G2659</f>
        <v>-0.0970342548739398</v>
      </c>
      <c r="G2659" s="12" t="n">
        <f aca="false">G2658+$A$7*H2658</f>
        <v>3.36855221008508</v>
      </c>
      <c r="H2659" s="12" t="n">
        <f aca="false">$K$5*F2659/J2659+$K$6*F2659/K2659</f>
        <v>7.40218026693668</v>
      </c>
      <c r="J2659" s="12" t="n">
        <f aca="false">(B2659^2+F2659^2)^1.5</f>
        <v>0.147124023987732</v>
      </c>
      <c r="K2659" s="12" t="n">
        <f aca="false">((B2659-1)^2+F2659^2)^1.5</f>
        <v>0.118205363041733</v>
      </c>
    </row>
    <row r="2660" customFormat="false" ht="13.5" hidden="false" customHeight="false" outlineLevel="0" collapsed="false">
      <c r="A2660" s="12" t="n">
        <f aca="false">A2659+$A$7</f>
        <v>2.31936375118406</v>
      </c>
      <c r="B2660" s="12" t="n">
        <f aca="false">B2659+$A$7*C2660</f>
        <v>0.521340222685493</v>
      </c>
      <c r="C2660" s="12" t="n">
        <f aca="false">C2659+$A$7*D2659</f>
        <v>2.76536607980087</v>
      </c>
      <c r="D2660" s="12" t="n">
        <f aca="false">$K$5*(B2660/J2660)+$K$6*(B2660-1)/K2660</f>
        <v>3.08414393000803</v>
      </c>
      <c r="F2660" s="12" t="n">
        <f aca="false">F2659+$A$7*G2660</f>
        <v>-0.0940769669247576</v>
      </c>
      <c r="G2660" s="12" t="n">
        <f aca="false">G2659+$A$7*H2659</f>
        <v>3.3750381747964</v>
      </c>
      <c r="H2660" s="12" t="n">
        <f aca="false">$K$5*F2660/J2660+$K$6*F2660/K2660</f>
        <v>7.21595810749265</v>
      </c>
      <c r="J2660" s="12" t="n">
        <f aca="false">(B2660^2+F2660^2)^1.5</f>
        <v>0.148675197896734</v>
      </c>
      <c r="K2660" s="12" t="n">
        <f aca="false">((B2660-1)^2+F2660^2)^1.5</f>
        <v>0.116083750191162</v>
      </c>
    </row>
    <row r="2661" customFormat="false" ht="13.5" hidden="false" customHeight="false" outlineLevel="0" collapsed="false">
      <c r="A2661" s="12" t="n">
        <f aca="false">A2660+$A$7</f>
        <v>2.32023997473948</v>
      </c>
      <c r="B2661" s="12" t="n">
        <f aca="false">B2660+$A$7*C2661</f>
        <v>0.523765669490111</v>
      </c>
      <c r="C2661" s="12" t="n">
        <f aca="false">C2660+$A$7*D2660</f>
        <v>2.76806847936063</v>
      </c>
      <c r="D2661" s="12" t="n">
        <f aca="false">$K$5*(B2661/J2661)+$K$6*(B2661-1)/K2661</f>
        <v>3.45951492338802</v>
      </c>
      <c r="F2661" s="12" t="n">
        <f aca="false">F2660+$A$7*G2661</f>
        <v>-0.0911141387958783</v>
      </c>
      <c r="G2661" s="12" t="n">
        <f aca="false">G2660+$A$7*H2660</f>
        <v>3.38136096726507</v>
      </c>
      <c r="H2661" s="12" t="n">
        <f aca="false">$K$5*F2661/J2661+$K$6*F2661/K2661</f>
        <v>7.02840696402447</v>
      </c>
      <c r="J2661" s="12" t="n">
        <f aca="false">(B2661^2+F2661^2)^1.5</f>
        <v>0.150256269929861</v>
      </c>
      <c r="K2661" s="12" t="n">
        <f aca="false">((B2661-1)^2+F2661^2)^1.5</f>
        <v>0.113993871501345</v>
      </c>
    </row>
    <row r="2662" customFormat="false" ht="13.5" hidden="false" customHeight="false" outlineLevel="0" collapsed="false">
      <c r="A2662" s="12" t="n">
        <f aca="false">A2661+$A$7</f>
        <v>2.32111619829489</v>
      </c>
      <c r="B2662" s="12" t="n">
        <f aca="false">B2661+$A$7*C2662</f>
        <v>0.526193772398611</v>
      </c>
      <c r="C2662" s="12" t="n">
        <f aca="false">C2661+$A$7*D2661</f>
        <v>2.77109978782681</v>
      </c>
      <c r="D2662" s="12" t="n">
        <f aca="false">$K$5*(B2662/J2662)+$K$6*(B2662-1)/K2662</f>
        <v>3.84020789652208</v>
      </c>
      <c r="F2662" s="12" t="n">
        <f aca="false">F2661+$A$7*G2662</f>
        <v>-0.0881459144830157</v>
      </c>
      <c r="G2662" s="12" t="n">
        <f aca="false">G2661+$A$7*H2661</f>
        <v>3.387519423004</v>
      </c>
      <c r="H2662" s="12" t="n">
        <f aca="false">$K$5*F2662/J2662+$K$6*F2662/K2662</f>
        <v>6.83941707096302</v>
      </c>
      <c r="J2662" s="12" t="n">
        <f aca="false">(B2662^2+F2662^2)^1.5</f>
        <v>0.151867848415824</v>
      </c>
      <c r="K2662" s="12" t="n">
        <f aca="false">((B2662-1)^2+F2662^2)^1.5</f>
        <v>0.11193537647607</v>
      </c>
    </row>
    <row r="2663" customFormat="false" ht="13.5" hidden="false" customHeight="false" outlineLevel="0" collapsed="false">
      <c r="A2663" s="12" t="n">
        <f aca="false">A2662+$A$7</f>
        <v>2.32199242185031</v>
      </c>
      <c r="B2663" s="12" t="n">
        <f aca="false">B2662+$A$7*C2663</f>
        <v>0.528624823694769</v>
      </c>
      <c r="C2663" s="12" t="n">
        <f aca="false">C2662+$A$7*D2662</f>
        <v>2.77446466844344</v>
      </c>
      <c r="D2663" s="12" t="n">
        <f aca="false">$K$5*(B2663/J2663)+$K$6*(B2663-1)/K2663</f>
        <v>4.22623009592688</v>
      </c>
      <c r="F2663" s="12" t="n">
        <f aca="false">F2662+$A$7*G2663</f>
        <v>-0.0851724390865087</v>
      </c>
      <c r="G2663" s="12" t="n">
        <f aca="false">G2662+$A$7*H2662</f>
        <v>3.39351228134688</v>
      </c>
      <c r="H2663" s="12" t="n">
        <f aca="false">$K$5*F2663/J2663+$K$6*F2663/K2663</f>
        <v>6.64887392840198</v>
      </c>
      <c r="J2663" s="12" t="n">
        <f aca="false">(B2663^2+F2663^2)^1.5</f>
        <v>0.153510554896592</v>
      </c>
      <c r="K2663" s="12" t="n">
        <f aca="false">((B2663-1)^2+F2663^2)^1.5</f>
        <v>0.109907916073097</v>
      </c>
    </row>
    <row r="2664" customFormat="false" ht="13.5" hidden="false" customHeight="false" outlineLevel="0" collapsed="false">
      <c r="A2664" s="12" t="n">
        <f aca="false">A2663+$A$7</f>
        <v>2.32286864540572</v>
      </c>
      <c r="B2664" s="12" t="n">
        <f aca="false">B2663+$A$7*C2664</f>
        <v>0.531059119753967</v>
      </c>
      <c r="C2664" s="12" t="n">
        <f aca="false">C2663+$A$7*D2663</f>
        <v>2.77816779080409</v>
      </c>
      <c r="D2664" s="12" t="n">
        <f aca="false">$K$5*(B2664/J2664)+$K$6*(B2664-1)/K2664</f>
        <v>4.61758835262852</v>
      </c>
      <c r="F2664" s="12" t="n">
        <f aca="false">F2663+$A$7*G2664</f>
        <v>-0.0821938588992313</v>
      </c>
      <c r="G2664" s="12" t="n">
        <f aca="false">G2663+$A$7*H2663</f>
        <v>3.39933818129994</v>
      </c>
      <c r="H2664" s="12" t="n">
        <f aca="false">$K$5*F2664/J2664+$K$6*F2664/K2664</f>
        <v>6.45665818526806</v>
      </c>
      <c r="J2664" s="12" t="n">
        <f aca="false">(B2664^2+F2664^2)^1.5</f>
        <v>0.155185024411943</v>
      </c>
      <c r="K2664" s="12" t="n">
        <f aca="false">((B2664-1)^2+F2664^2)^1.5</f>
        <v>0.10791114278172</v>
      </c>
    </row>
    <row r="2665" customFormat="false" ht="13.5" hidden="false" customHeight="false" outlineLevel="0" collapsed="false">
      <c r="A2665" s="12" t="n">
        <f aca="false">A2664+$A$7</f>
        <v>2.32374486896114</v>
      </c>
      <c r="B2665" s="12" t="n">
        <f aca="false">B2664+$A$7*C2665</f>
        <v>0.533496961048443</v>
      </c>
      <c r="C2665" s="12" t="n">
        <f aca="false">C2664+$A$7*D2664</f>
        <v>2.78221383048788</v>
      </c>
      <c r="D2665" s="12" t="n">
        <f aca="false">$K$5*(B2665/J2665)+$K$6*(B2665-1)/K2665</f>
        <v>5.01428902944953</v>
      </c>
      <c r="F2665" s="12" t="n">
        <f aca="false">F2664+$A$7*G2665</f>
        <v>-0.0792103214982263</v>
      </c>
      <c r="G2665" s="12" t="n">
        <f aca="false">G2664+$A$7*H2664</f>
        <v>3.40499565729113</v>
      </c>
      <c r="H2665" s="12" t="n">
        <f aca="false">$K$5*F2665/J2665+$K$6*F2665/K2665</f>
        <v>6.26264551987019</v>
      </c>
      <c r="J2665" s="12" t="n">
        <f aca="false">(B2665^2+F2665^2)^1.5</f>
        <v>0.156891905788882</v>
      </c>
      <c r="K2665" s="12" t="n">
        <f aca="false">((B2665-1)^2+F2665^2)^1.5</f>
        <v>0.10594471069825</v>
      </c>
    </row>
    <row r="2666" customFormat="false" ht="13.5" hidden="false" customHeight="false" outlineLevel="0" collapsed="false">
      <c r="A2666" s="12" t="n">
        <f aca="false">A2665+$A$7</f>
        <v>2.32462109251655</v>
      </c>
      <c r="B2666" s="12" t="n">
        <f aca="false">B2665+$A$7*C2666</f>
        <v>0.535938652152169</v>
      </c>
      <c r="C2666" s="12" t="n">
        <f aca="false">C2665+$A$7*D2665</f>
        <v>2.78660746864914</v>
      </c>
      <c r="D2666" s="12" t="n">
        <f aca="false">$K$5*(B2666/J2666)+$K$6*(B2666-1)/K2666</f>
        <v>5.41633796278481</v>
      </c>
      <c r="F2666" s="12" t="n">
        <f aca="false">F2665+$A$7*G2666</f>
        <v>-0.0762219758401552</v>
      </c>
      <c r="G2666" s="12" t="n">
        <f aca="false">G2665+$A$7*H2665</f>
        <v>3.41048313481486</v>
      </c>
      <c r="H2666" s="12" t="n">
        <f aca="false">$K$5*F2666/J2666+$K$6*F2666/K2666</f>
        <v>6.06670651777988</v>
      </c>
      <c r="J2666" s="12" t="n">
        <f aca="false">(B2666^2+F2666^2)^1.5</f>
        <v>0.158631861935923</v>
      </c>
      <c r="K2666" s="12" t="n">
        <f aca="false">((B2666-1)^2+F2666^2)^1.5</f>
        <v>0.104008275599382</v>
      </c>
    </row>
    <row r="2667" customFormat="false" ht="13.5" hidden="false" customHeight="false" outlineLevel="0" collapsed="false">
      <c r="A2667" s="12" t="n">
        <f aca="false">A2666+$A$7</f>
        <v>2.32549731607197</v>
      </c>
      <c r="B2667" s="12" t="n">
        <f aca="false">B2666+$A$7*C2667</f>
        <v>0.538384501745339</v>
      </c>
      <c r="C2667" s="12" t="n">
        <f aca="false">C2666+$A$7*D2666</f>
        <v>2.79135339155622</v>
      </c>
      <c r="D2667" s="12" t="n">
        <f aca="false">$K$5*(B2667/J2667)+$K$6*(B2667-1)/K2667</f>
        <v>5.82374039851968</v>
      </c>
      <c r="F2667" s="12" t="n">
        <f aca="false">F2666+$A$7*G2667</f>
        <v>-0.0732289723606587</v>
      </c>
      <c r="G2667" s="12" t="n">
        <f aca="false">G2666+$A$7*H2666</f>
        <v>3.41579892596953</v>
      </c>
      <c r="H2667" s="12" t="n">
        <f aca="false">$K$5*F2667/J2667+$K$6*F2667/K2667</f>
        <v>5.86870654699965</v>
      </c>
      <c r="J2667" s="12" t="n">
        <f aca="false">(B2667^2+F2667^2)^1.5</f>
        <v>0.160405570142194</v>
      </c>
      <c r="K2667" s="12" t="n">
        <f aca="false">((B2667-1)^2+F2667^2)^1.5</f>
        <v>0.102101495013453</v>
      </c>
    </row>
    <row r="2668" customFormat="false" ht="13.5" hidden="false" customHeight="false" outlineLevel="0" collapsed="false">
      <c r="A2668" s="12" t="n">
        <f aca="false">A2667+$A$7</f>
        <v>2.32637353962738</v>
      </c>
      <c r="B2668" s="12" t="n">
        <f aca="false">B2667+$A$7*C2668</f>
        <v>0.540834822618391</v>
      </c>
      <c r="C2668" s="12" t="n">
        <f aca="false">C2667+$A$7*D2667</f>
        <v>2.79645629007403</v>
      </c>
      <c r="D2668" s="12" t="n">
        <f aca="false">$K$5*(B2668/J2668)+$K$6*(B2668-1)/K2668</f>
        <v>6.2365009217263</v>
      </c>
      <c r="F2668" s="12" t="n">
        <f aca="false">F2667+$A$7*G2668</f>
        <v>-0.0702314630777227</v>
      </c>
      <c r="G2668" s="12" t="n">
        <f aca="false">G2667+$A$7*H2667</f>
        <v>3.42094122488583</v>
      </c>
      <c r="H2668" s="12" t="n">
        <f aca="false">$K$5*F2668/J2668+$K$6*F2668/K2668</f>
        <v>5.66850563038287</v>
      </c>
      <c r="J2668" s="12" t="n">
        <f aca="false">(B2668^2+F2668^2)^1.5</f>
        <v>0.162213722381346</v>
      </c>
      <c r="K2668" s="12" t="n">
        <f aca="false">((B2668-1)^2+F2668^2)^1.5</f>
        <v>0.100224028289572</v>
      </c>
    </row>
    <row r="2669" customFormat="false" ht="13.5" hidden="false" customHeight="false" outlineLevel="0" collapsed="false">
      <c r="A2669" s="12" t="n">
        <f aca="false">A2668+$A$7</f>
        <v>2.3272497631828</v>
      </c>
      <c r="B2669" s="12" t="n">
        <f aca="false">B2668+$A$7*C2669</f>
        <v>0.54328993167553</v>
      </c>
      <c r="C2669" s="12" t="n">
        <f aca="false">C2668+$A$7*D2668</f>
        <v>2.80192085908502</v>
      </c>
      <c r="D2669" s="12" t="n">
        <f aca="false">$K$5*(B2669/J2669)+$K$6*(B2669-1)/K2669</f>
        <v>6.65462337975503</v>
      </c>
      <c r="F2669" s="12" t="n">
        <f aca="false">F2668+$A$7*G2669</f>
        <v>-0.0672296016991484</v>
      </c>
      <c r="G2669" s="12" t="n">
        <f aca="false">G2668+$A$7*H2668</f>
        <v>3.42590810304317</v>
      </c>
      <c r="H2669" s="12" t="n">
        <f aca="false">$K$5*F2669/J2669+$K$6*F2669/K2669</f>
        <v>5.46595831527486</v>
      </c>
      <c r="J2669" s="12" t="n">
        <f aca="false">(B2669^2+F2669^2)^1.5</f>
        <v>0.16405702562021</v>
      </c>
      <c r="K2669" s="12" t="n">
        <f aca="false">((B2669-1)^2+F2669^2)^1.5</f>
        <v>0.0983755366646092</v>
      </c>
    </row>
    <row r="2670" customFormat="false" ht="13.5" hidden="false" customHeight="false" outlineLevel="0" collapsed="false">
      <c r="A2670" s="12" t="n">
        <f aca="false">A2669+$A$7</f>
        <v>2.32812598673821</v>
      </c>
      <c r="B2670" s="12" t="n">
        <f aca="false">B2669+$A$7*C2670</f>
        <v>0.545750149937683</v>
      </c>
      <c r="C2670" s="12" t="n">
        <f aca="false">C2669+$A$7*D2669</f>
        <v>2.80775179684277</v>
      </c>
      <c r="D2670" s="12" t="n">
        <f aca="false">$K$5*(B2670/J2670)+$K$6*(B2670-1)/K2670</f>
        <v>7.07811079831883</v>
      </c>
      <c r="F2670" s="12" t="n">
        <f aca="false">F2669+$A$7*G2670</f>
        <v>-0.0642235437342259</v>
      </c>
      <c r="G2670" s="12" t="n">
        <f aca="false">G2669+$A$7*H2669</f>
        <v>3.43069750447194</v>
      </c>
      <c r="H2670" s="12" t="n">
        <f aca="false">$K$5*F2670/J2670+$K$6*F2670/K2670</f>
        <v>5.26091354035339</v>
      </c>
      <c r="J2670" s="12" t="n">
        <f aca="false">(B2670^2+F2670^2)^1.5</f>
        <v>0.165936202132149</v>
      </c>
      <c r="K2670" s="12" t="n">
        <f aca="false">((B2670-1)^2+F2670^2)^1.5</f>
        <v>0.0965556833280481</v>
      </c>
    </row>
    <row r="2671" customFormat="false" ht="13.5" hidden="false" customHeight="false" outlineLevel="0" collapsed="false">
      <c r="A2671" s="12" t="n">
        <f aca="false">A2670+$A$7</f>
        <v>2.32900221029363</v>
      </c>
      <c r="B2671" s="12" t="n">
        <f aca="false">B2670+$A$7*C2671</f>
        <v>0.548215802544819</v>
      </c>
      <c r="C2671" s="12" t="n">
        <f aca="false">C2670+$A$7*D2670</f>
        <v>2.8139538042521</v>
      </c>
      <c r="D2671" s="12" t="n">
        <f aca="false">$K$5*(B2671/J2671)+$K$6*(B2671-1)/K2671</f>
        <v>7.5069652901481</v>
      </c>
      <c r="F2671" s="12" t="n">
        <f aca="false">F2670+$A$7*G2671</f>
        <v>-0.0612134466097143</v>
      </c>
      <c r="G2671" s="12" t="n">
        <f aca="false">G2670+$A$7*H2670</f>
        <v>3.435307240839</v>
      </c>
      <c r="H2671" s="12" t="n">
        <f aca="false">$K$5*F2671/J2671+$K$6*F2671/K2671</f>
        <v>5.05321449965572</v>
      </c>
      <c r="J2671" s="12" t="n">
        <f aca="false">(B2671^2+F2671^2)^1.5</f>
        <v>0.167851989815031</v>
      </c>
      <c r="K2671" s="12" t="n">
        <f aca="false">((B2671-1)^2+F2671^2)^1.5</f>
        <v>0.0947641334846837</v>
      </c>
    </row>
    <row r="2672" customFormat="false" ht="13.5" hidden="false" customHeight="false" outlineLevel="0" collapsed="false">
      <c r="A2672" s="12" t="n">
        <f aca="false">A2671+$A$7</f>
        <v>2.32987843384905</v>
      </c>
      <c r="B2672" s="12" t="n">
        <f aca="false">B2671+$A$7*C2672</f>
        <v>0.550687218757573</v>
      </c>
      <c r="C2672" s="12" t="n">
        <f aca="false">C2671+$A$7*D2671</f>
        <v>2.82053158406901</v>
      </c>
      <c r="D2672" s="12" t="n">
        <f aca="false">$K$5*(B2672/J2672)+$K$6*(B2672-1)/K2672</f>
        <v>7.94118795577197</v>
      </c>
      <c r="F2672" s="12" t="n">
        <f aca="false">F2671+$A$7*G2672</f>
        <v>-0.0581994697902324</v>
      </c>
      <c r="G2672" s="12" t="n">
        <f aca="false">G2671+$A$7*H2671</f>
        <v>3.43973498641416</v>
      </c>
      <c r="H2672" s="12" t="n">
        <f aca="false">$K$5*F2672/J2672+$K$6*F2672/K2672</f>
        <v>4.84269850378992</v>
      </c>
      <c r="J2672" s="12" t="n">
        <f aca="false">(B2672^2+F2672^2)^1.5</f>
        <v>0.16980514251375</v>
      </c>
      <c r="K2672" s="12" t="n">
        <f aca="false">((B2672-1)^2+F2672^2)^1.5</f>
        <v>0.0930005544151703</v>
      </c>
    </row>
    <row r="2673" customFormat="false" ht="13.5" hidden="false" customHeight="false" outlineLevel="0" collapsed="false">
      <c r="A2673" s="12" t="n">
        <f aca="false">A2672+$A$7</f>
        <v>2.33075465740446</v>
      </c>
      <c r="B2673" s="12" t="n">
        <f aca="false">B2672+$A$7*C2673</f>
        <v>0.55316473195809</v>
      </c>
      <c r="C2673" s="12" t="n">
        <f aca="false">C2672+$A$7*D2672</f>
        <v>2.82748984001384</v>
      </c>
      <c r="D2673" s="12" t="n">
        <f aca="false">$K$5*(B2673/J2673)+$K$6*(B2673-1)/K2673</f>
        <v>8.38077877596017</v>
      </c>
      <c r="F2673" s="12" t="n">
        <f aca="false">F2672+$A$7*G2673</f>
        <v>-0.0551817749031661</v>
      </c>
      <c r="G2673" s="12" t="n">
        <f aca="false">G2672+$A$7*H2672</f>
        <v>3.44397827291495</v>
      </c>
      <c r="H2673" s="12" t="n">
        <f aca="false">$K$5*F2673/J2673+$K$6*F2673/K2673</f>
        <v>4.62919683833979</v>
      </c>
      <c r="J2673" s="12" t="n">
        <f aca="false">(B2673^2+F2673^2)^1.5</f>
        <v>0.171796430347174</v>
      </c>
      <c r="K2673" s="12" t="n">
        <f aca="false">((B2673-1)^2+F2673^2)^1.5</f>
        <v>0.0912646155344132</v>
      </c>
    </row>
    <row r="2674" customFormat="false" ht="13.5" hidden="false" customHeight="false" outlineLevel="0" collapsed="false">
      <c r="A2674" s="12" t="n">
        <f aca="false">A2673+$A$7</f>
        <v>2.33163088095988</v>
      </c>
      <c r="B2674" s="12" t="n">
        <f aca="false">B2673+$A$7*C2674</f>
        <v>0.555648679650013</v>
      </c>
      <c r="C2674" s="12" t="n">
        <f aca="false">C2673+$A$7*D2673</f>
        <v>2.83483327579006</v>
      </c>
      <c r="D2674" s="12" t="n">
        <f aca="false">$K$5*(B2674/J2674)+$K$6*(B2674-1)/K2674</f>
        <v>8.8257364953361</v>
      </c>
      <c r="F2674" s="12" t="n">
        <f aca="false">F2673+$A$7*G2674</f>
        <v>-0.0521605258682021</v>
      </c>
      <c r="G2674" s="12" t="n">
        <f aca="false">G2673+$A$7*H2673</f>
        <v>3.44803448422736</v>
      </c>
      <c r="H2674" s="12" t="n">
        <f aca="false">$K$5*F2674/J2674+$K$6*F2674/K2674</f>
        <v>4.41253461948637</v>
      </c>
      <c r="J2674" s="12" t="n">
        <f aca="false">(B2674^2+F2674^2)^1.5</f>
        <v>0.173826640039433</v>
      </c>
      <c r="K2674" s="12" t="n">
        <f aca="false">((B2674-1)^2+F2674^2)^1.5</f>
        <v>0.089555988447804</v>
      </c>
    </row>
    <row r="2675" customFormat="false" ht="13.5" hidden="false" customHeight="false" outlineLevel="0" collapsed="false">
      <c r="A2675" s="12" t="n">
        <f aca="false">A2674+$A$7</f>
        <v>2.33250710451529</v>
      </c>
      <c r="B2675" s="12" t="n">
        <f aca="false">B2674+$A$7*C2675</f>
        <v>0.558139403457513</v>
      </c>
      <c r="C2675" s="12" t="n">
        <f aca="false">C2674+$A$7*D2674</f>
        <v>2.84256659400116</v>
      </c>
      <c r="D2675" s="12" t="n">
        <f aca="false">$K$5*(B2675/J2675)+$K$6*(B2675-1)/K2675</f>
        <v>9.27605849664768</v>
      </c>
      <c r="F2675" s="12" t="n">
        <f aca="false">F2674+$A$7*G2675</f>
        <v>-0.049135889031598</v>
      </c>
      <c r="G2675" s="12" t="n">
        <f aca="false">G2674+$A$7*H2674</f>
        <v>3.45190085100004</v>
      </c>
      <c r="H2675" s="12" t="n">
        <f aca="false">$K$5*F2675/J2675+$K$6*F2675/K2675</f>
        <v>4.19253064688366</v>
      </c>
      <c r="J2675" s="12" t="n">
        <f aca="false">(B2675^2+F2675^2)^1.5</f>
        <v>0.175896575255382</v>
      </c>
      <c r="K2675" s="12" t="n">
        <f aca="false">((B2675-1)^2+F2675^2)^1.5</f>
        <v>0.0878743470053003</v>
      </c>
    </row>
    <row r="2676" customFormat="false" ht="13.5" hidden="false" customHeight="false" outlineLevel="0" collapsed="false">
      <c r="A2676" s="12" t="n">
        <f aca="false">A2675+$A$7</f>
        <v>2.33338332807071</v>
      </c>
      <c r="B2676" s="12" t="n">
        <f aca="false">B2675+$A$7*C2676</f>
        <v>0.560637249123287</v>
      </c>
      <c r="C2676" s="12" t="n">
        <f aca="false">C2675+$A$7*D2675</f>
        <v>2.85069449495733</v>
      </c>
      <c r="D2676" s="12" t="n">
        <f aca="false">$K$5*(B2676/J2676)+$K$6*(B2676-1)/K2676</f>
        <v>9.73174066515736</v>
      </c>
      <c r="F2676" s="12" t="n">
        <f aca="false">F2675+$A$7*G2676</f>
        <v>-0.0461080333053021</v>
      </c>
      <c r="G2676" s="12" t="n">
        <f aca="false">G2675+$A$7*H2675</f>
        <v>3.45557444510964</v>
      </c>
      <c r="H2676" s="12" t="n">
        <f aca="false">$K$5*F2676/J2676+$K$6*F2676/K2676</f>
        <v>3.96899725384333</v>
      </c>
      <c r="J2676" s="12" t="n">
        <f aca="false">(B2676^2+F2676^2)^1.5</f>
        <v>0.178007056940117</v>
      </c>
      <c r="K2676" s="12" t="n">
        <f aca="false">((B2676-1)^2+F2676^2)^1.5</f>
        <v>0.0862193673533525</v>
      </c>
    </row>
    <row r="2677" customFormat="false" ht="13.5" hidden="false" customHeight="false" outlineLevel="0" collapsed="false">
      <c r="A2677" s="12" t="n">
        <f aca="false">A2676+$A$7</f>
        <v>2.33425955162612</v>
      </c>
      <c r="B2677" s="12" t="n">
        <f aca="false">B2676+$A$7*C2677</f>
        <v>0.563142566505394</v>
      </c>
      <c r="C2677" s="12" t="n">
        <f aca="false">C2676+$A$7*D2676</f>
        <v>2.85922167536334</v>
      </c>
      <c r="D2677" s="12" t="n">
        <f aca="false">$K$5*(B2677/J2677)+$K$6*(B2677-1)/K2677</f>
        <v>10.1927772425863</v>
      </c>
      <c r="F2677" s="12" t="n">
        <f aca="false">F2676+$A$7*G2677</f>
        <v>-0.0430771303110376</v>
      </c>
      <c r="G2677" s="12" t="n">
        <f aca="false">G2676+$A$7*H2676</f>
        <v>3.45905217399484</v>
      </c>
      <c r="H2677" s="12" t="n">
        <f aca="false">$K$5*F2677/J2677+$K$6*F2677/K2677</f>
        <v>3.74174015490164</v>
      </c>
      <c r="J2677" s="12" t="n">
        <f aca="false">(B2677^2+F2677^2)^1.5</f>
        <v>0.180158923662347</v>
      </c>
      <c r="K2677" s="12" t="n">
        <f aca="false">((B2677-1)^2+F2677^2)^1.5</f>
        <v>0.0845907279846797</v>
      </c>
    </row>
    <row r="2678" customFormat="false" ht="13.5" hidden="false" customHeight="false" outlineLevel="0" collapsed="false">
      <c r="A2678" s="12" t="n">
        <f aca="false">A2677+$A$7</f>
        <v>2.33513577518154</v>
      </c>
      <c r="B2678" s="12" t="n">
        <f aca="false">B2677+$A$7*C2678</f>
        <v>0.565655709572836</v>
      </c>
      <c r="C2678" s="12" t="n">
        <f aca="false">C2677+$A$7*D2677</f>
        <v>2.86815282687839</v>
      </c>
      <c r="D2678" s="12" t="n">
        <f aca="false">$K$5*(B2678/J2678)+$K$6*(B2678-1)/K2678</f>
        <v>10.6591606700209</v>
      </c>
      <c r="F2678" s="12" t="n">
        <f aca="false">F2677+$A$7*G2678</f>
        <v>-0.040043354529469</v>
      </c>
      <c r="G2678" s="12" t="n">
        <f aca="false">G2677+$A$7*H2677</f>
        <v>3.4623307748568</v>
      </c>
      <c r="H2678" s="12" t="n">
        <f aca="false">$K$5*F2678/J2678+$K$6*F2678/K2678</f>
        <v>3.51055829086285</v>
      </c>
      <c r="J2678" s="12" t="n">
        <f aca="false">(B2678^2+F2678^2)^1.5</f>
        <v>0.182353031961443</v>
      </c>
      <c r="K2678" s="12" t="n">
        <f aca="false">((B2678-1)^2+F2678^2)^1.5</f>
        <v>0.0829881097859024</v>
      </c>
    </row>
    <row r="2679" customFormat="false" ht="13.5" hidden="false" customHeight="false" outlineLevel="0" collapsed="false">
      <c r="A2679" s="12" t="n">
        <f aca="false">A2678+$A$7</f>
        <v>2.33601199873695</v>
      </c>
      <c r="B2679" s="12" t="n">
        <f aca="false">B2678+$A$7*C2679</f>
        <v>0.568177036399752</v>
      </c>
      <c r="C2679" s="12" t="n">
        <f aca="false">C2678+$A$7*D2678</f>
        <v>2.87749263453842</v>
      </c>
      <c r="D2679" s="12" t="n">
        <f aca="false">$K$5*(B2679/J2679)+$K$6*(B2679-1)/K2679</f>
        <v>11.1308814191603</v>
      </c>
      <c r="F2679" s="12" t="n">
        <f aca="false">F2678+$A$7*G2679</f>
        <v>-0.0370068834545688</v>
      </c>
      <c r="G2679" s="12" t="n">
        <f aca="false">G2678+$A$7*H2678</f>
        <v>3.46540680872392</v>
      </c>
      <c r="H2679" s="12" t="n">
        <f aca="false">$K$5*F2679/J2679+$K$6*F2679/K2679</f>
        <v>3.27524367143651</v>
      </c>
      <c r="J2679" s="12" t="n">
        <f aca="false">(B2679^2+F2679^2)^1.5</f>
        <v>0.184590256697937</v>
      </c>
      <c r="K2679" s="12" t="n">
        <f aca="false">((B2679-1)^2+F2679^2)^1.5</f>
        <v>0.0814111960830363</v>
      </c>
    </row>
    <row r="2680" customFormat="false" ht="13.5" hidden="false" customHeight="false" outlineLevel="0" collapsed="false">
      <c r="A2680" s="12" t="n">
        <f aca="false">A2679+$A$7</f>
        <v>2.33688822229237</v>
      </c>
      <c r="B2680" s="12" t="n">
        <f aca="false">B2679+$A$7*C2680</f>
        <v>0.570706909158107</v>
      </c>
      <c r="C2680" s="12" t="n">
        <f aca="false">C2679+$A$7*D2679</f>
        <v>2.88724577503042</v>
      </c>
      <c r="D2680" s="12" t="n">
        <f aca="false">$K$5*(B2680/J2680)+$K$6*(B2680-1)/K2680</f>
        <v>11.6079278112567</v>
      </c>
      <c r="F2680" s="12" t="n">
        <f aca="false">F2679+$A$7*G2680</f>
        <v>-0.0339678977533057</v>
      </c>
      <c r="G2680" s="12" t="n">
        <f aca="false">G2679+$A$7*H2679</f>
        <v>3.46827665437855</v>
      </c>
      <c r="H2680" s="12" t="n">
        <f aca="false">$K$5*F2680/J2680+$K$6*F2680/K2680</f>
        <v>3.03558121561173</v>
      </c>
      <c r="J2680" s="12" t="n">
        <f aca="false">(B2680^2+F2680^2)^1.5</f>
        <v>0.186871491407228</v>
      </c>
      <c r="K2680" s="12" t="n">
        <f aca="false">((B2680-1)^2+F2680^2)^1.5</f>
        <v>0.0798596726848567</v>
      </c>
    </row>
    <row r="2681" customFormat="false" ht="13.5" hidden="false" customHeight="false" outlineLevel="0" collapsed="false">
      <c r="A2681" s="12" t="n">
        <f aca="false">A2680+$A$7</f>
        <v>2.33776444584778</v>
      </c>
      <c r="B2681" s="12" t="n">
        <f aca="false">B2680+$A$7*C2681</f>
        <v>0.57324569410872</v>
      </c>
      <c r="C2681" s="12" t="n">
        <f aca="false">C2680+$A$7*D2680</f>
        <v>2.8974169148082</v>
      </c>
      <c r="D2681" s="12" t="n">
        <f aca="false">$K$5*(B2681/J2681)+$K$6*(B2681-1)/K2681</f>
        <v>12.0902858230672</v>
      </c>
      <c r="F2681" s="12" t="n">
        <f aca="false">F2680+$A$7*G2681</f>
        <v>-0.0309265814307765</v>
      </c>
      <c r="G2681" s="12" t="n">
        <f aca="false">G2680+$A$7*H2680</f>
        <v>3.47093650214405</v>
      </c>
      <c r="H2681" s="12" t="n">
        <f aca="false">$K$5*F2681/J2681+$K$6*F2681/K2681</f>
        <v>2.79134858993982</v>
      </c>
      <c r="J2681" s="12" t="n">
        <f aca="false">(B2681^2+F2681^2)^1.5</f>
        <v>0.189197648656229</v>
      </c>
      <c r="K2681" s="12" t="n">
        <f aca="false">((B2681-1)^2+F2681^2)^1.5</f>
        <v>0.0783332279241418</v>
      </c>
    </row>
    <row r="2682" customFormat="false" ht="13.5" hidden="false" customHeight="false" outlineLevel="0" collapsed="false">
      <c r="A2682" s="12" t="n">
        <f aca="false">A2681+$A$7</f>
        <v>2.3386406694032</v>
      </c>
      <c r="B2682" s="12" t="n">
        <f aca="false">B2681+$A$7*C2682</f>
        <v>0.575793761590503</v>
      </c>
      <c r="C2682" s="12" t="n">
        <f aca="false">C2681+$A$7*D2681</f>
        <v>2.90801070803808</v>
      </c>
      <c r="D2682" s="12" t="n">
        <f aca="false">$K$5*(B2682/J2682)+$K$6*(B2682-1)/K2682</f>
        <v>12.5779388791059</v>
      </c>
      <c r="F2682" s="12" t="n">
        <f aca="false">F2681+$A$7*G2682</f>
        <v>-0.0278831220009074</v>
      </c>
      <c r="G2682" s="12" t="n">
        <f aca="false">G2681+$A$7*H2681</f>
        <v>3.47338234752993</v>
      </c>
      <c r="H2682" s="12" t="n">
        <f aca="false">$K$5*F2682/J2682+$K$6*F2682/K2682</f>
        <v>2.54231604492827</v>
      </c>
      <c r="J2682" s="12" t="n">
        <f aca="false">(B2682^2+F2682^2)^1.5</f>
        <v>0.191569660402644</v>
      </c>
      <c r="K2682" s="12" t="n">
        <f aca="false">((B2682-1)^2+F2682^2)^1.5</f>
        <v>0.0768315526968067</v>
      </c>
    </row>
    <row r="2683" customFormat="false" ht="13.5" hidden="false" customHeight="false" outlineLevel="0" collapsed="false">
      <c r="A2683" s="12" t="n">
        <f aca="false">A2682+$A$7</f>
        <v>2.33951689295861</v>
      </c>
      <c r="B2683" s="12" t="n">
        <f aca="false">B2682+$A$7*C2683</f>
        <v>0.578351486007729</v>
      </c>
      <c r="C2683" s="12" t="n">
        <f aca="false">C2682+$A$7*D2682</f>
        <v>2.91903179436252</v>
      </c>
      <c r="D2683" s="12" t="n">
        <f aca="false">$K$5*(B2683/J2683)+$K$6*(B2683-1)/K2683</f>
        <v>13.0708676294542</v>
      </c>
      <c r="F2683" s="12" t="n">
        <f aca="false">F2682+$A$7*G2683</f>
        <v>-0.0248377106628473</v>
      </c>
      <c r="G2683" s="12" t="n">
        <f aca="false">G2682+$A$7*H2682</f>
        <v>3.47560998473381</v>
      </c>
      <c r="H2683" s="12" t="n">
        <f aca="false">$K$5*F2683/J2683+$K$6*F2683/K2683</f>
        <v>2.2882462497832</v>
      </c>
      <c r="J2683" s="12" t="n">
        <f aca="false">(B2683^2+F2683^2)^1.5</f>
        <v>0.193988478356551</v>
      </c>
      <c r="K2683" s="12" t="n">
        <f aca="false">((B2683-1)^2+F2683^2)^1.5</f>
        <v>0.0753543404989397</v>
      </c>
    </row>
    <row r="2684" customFormat="false" ht="13.5" hidden="false" customHeight="false" outlineLevel="0" collapsed="false">
      <c r="A2684" s="12" t="n">
        <f aca="false">A2683+$A$7</f>
        <v>2.34039311651403</v>
      </c>
      <c r="B2684" s="12" t="n">
        <f aca="false">B2683+$A$7*C2684</f>
        <v>0.580919245815182</v>
      </c>
      <c r="C2684" s="12" t="n">
        <f aca="false">C2683+$A$7*D2683</f>
        <v>2.93048479646916</v>
      </c>
      <c r="D2684" s="12" t="n">
        <f aca="false">$K$5*(B2684/J2684)+$K$6*(B2684-1)/K2684</f>
        <v>13.569049712351</v>
      </c>
      <c r="F2684" s="12" t="n">
        <f aca="false">F2683+$A$7*G2684</f>
        <v>-0.0217905424831834</v>
      </c>
      <c r="G2684" s="12" t="n">
        <f aca="false">G2683+$A$7*H2683</f>
        <v>3.47761499999846</v>
      </c>
      <c r="H2684" s="12" t="n">
        <f aca="false">$K$5*F2684/J2684+$K$6*F2684/K2684</f>
        <v>2.02889412577565</v>
      </c>
      <c r="J2684" s="12" t="n">
        <f aca="false">(B2684^2+F2684^2)^1.5</f>
        <v>0.196455074343922</v>
      </c>
      <c r="K2684" s="12" t="n">
        <f aca="false">((B2684-1)^2+F2684^2)^1.5</f>
        <v>0.0739012874617537</v>
      </c>
    </row>
    <row r="2685" customFormat="false" ht="13.5" hidden="false" customHeight="false" outlineLevel="0" collapsed="false">
      <c r="A2685" s="12" t="n">
        <f aca="false">A2684+$A$7</f>
        <v>2.34126934006945</v>
      </c>
      <c r="B2685" s="12" t="n">
        <f aca="false">B2684+$A$7*C2685</f>
        <v>0.583497423500982</v>
      </c>
      <c r="C2685" s="12" t="n">
        <f aca="false">C2684+$A$7*D2684</f>
        <v>2.94237431745173</v>
      </c>
      <c r="D2685" s="12" t="n">
        <f aca="false">$K$5*(B2685/J2685)+$K$6*(B2685-1)/K2685</f>
        <v>14.0724595007542</v>
      </c>
      <c r="F2685" s="12" t="n">
        <f aca="false">F2684+$A$7*G2685</f>
        <v>-0.0187418165841042</v>
      </c>
      <c r="G2685" s="12" t="n">
        <f aca="false">G2684+$A$7*H2684</f>
        <v>3.4793927648229</v>
      </c>
      <c r="H2685" s="12" t="n">
        <f aca="false">$K$5*F2685/J2685+$K$6*F2685/K2685</f>
        <v>1.76400667854857</v>
      </c>
      <c r="J2685" s="12" t="n">
        <f aca="false">(B2685^2+F2685^2)^1.5</f>
        <v>0.198970440671677</v>
      </c>
      <c r="K2685" s="12" t="n">
        <f aca="false">((B2685-1)^2+F2685^2)^1.5</f>
        <v>0.0724720923844687</v>
      </c>
    </row>
    <row r="2686" customFormat="false" ht="13.5" hidden="false" customHeight="false" outlineLevel="0" collapsed="false">
      <c r="A2686" s="12" t="n">
        <f aca="false">A2685+$A$7</f>
        <v>2.34214556362486</v>
      </c>
      <c r="B2686" s="12" t="n">
        <f aca="false">B2685+$A$7*C2686</f>
        <v>0.586086405566914</v>
      </c>
      <c r="C2686" s="12" t="n">
        <f aca="false">C2685+$A$7*D2685</f>
        <v>2.95470493794891</v>
      </c>
      <c r="D2686" s="12" t="n">
        <f aca="false">$K$5*(B2686/J2686)+$K$6*(B2686-1)/K2686</f>
        <v>14.5810678320273</v>
      </c>
      <c r="F2686" s="12" t="n">
        <f aca="false">F2685+$A$7*G2686</f>
        <v>-0.0156917363376411</v>
      </c>
      <c r="G2686" s="12" t="n">
        <f aca="false">G2685+$A$7*H2685</f>
        <v>3.48093842902656</v>
      </c>
      <c r="H2686" s="12" t="n">
        <f aca="false">$K$5*F2686/J2686+$K$6*F2686/K2686</f>
        <v>1.49332282972696</v>
      </c>
      <c r="J2686" s="12" t="n">
        <f aca="false">(B2686^2+F2686^2)^1.5</f>
        <v>0.20153559049382</v>
      </c>
      <c r="K2686" s="12" t="n">
        <f aca="false">((B2686-1)^2+F2686^2)^1.5</f>
        <v>0.0710664567651402</v>
      </c>
    </row>
    <row r="2687" customFormat="false" ht="13.5" hidden="false" customHeight="false" outlineLevel="0" collapsed="false">
      <c r="A2687" s="12" t="n">
        <f aca="false">A2686+$A$7</f>
        <v>2.34302178718028</v>
      </c>
      <c r="B2687" s="12" t="n">
        <f aca="false">B2686+$A$7*C2687</f>
        <v>0.588686582506037</v>
      </c>
      <c r="C2687" s="12" t="n">
        <f aca="false">C2686+$A$7*D2686</f>
        <v>2.96748121304644</v>
      </c>
      <c r="D2687" s="12" t="n">
        <f aca="false">$K$5*(B2687/J2687)+$K$6*(B2687-1)/K2687</f>
        <v>15.0948417198721</v>
      </c>
      <c r="F2687" s="12" t="n">
        <f aca="false">F2686+$A$7*G2687</f>
        <v>-0.0126405095661152</v>
      </c>
      <c r="G2687" s="12" t="n">
        <f aca="false">G2686+$A$7*H2686</f>
        <v>3.4822469136658</v>
      </c>
      <c r="H2687" s="12" t="n">
        <f aca="false">$K$5*F2687/J2687+$K$6*F2687/K2687</f>
        <v>1.21657324824379</v>
      </c>
      <c r="J2687" s="12" t="n">
        <f aca="false">(B2687^2+F2687^2)^1.5</f>
        <v>0.204151558178202</v>
      </c>
      <c r="K2687" s="12" t="n">
        <f aca="false">((B2687-1)^2+F2687^2)^1.5</f>
        <v>0.0696840848294508</v>
      </c>
    </row>
    <row r="2688" customFormat="false" ht="13.5" hidden="false" customHeight="false" outlineLevel="0" collapsed="false">
      <c r="A2688" s="12" t="n">
        <f aca="false">A2687+$A$7</f>
        <v>2.34389801073569</v>
      </c>
      <c r="B2688" s="12" t="n">
        <f aca="false">B2687+$A$7*C2688</f>
        <v>0.591298348777358</v>
      </c>
      <c r="C2688" s="12" t="n">
        <f aca="false">C2687+$A$7*D2687</f>
        <v>2.98070766892666</v>
      </c>
      <c r="D2688" s="12" t="n">
        <f aca="false">$K$5*(B2688/J2688)+$K$6*(B2688-1)/K2688</f>
        <v>15.6137440475917</v>
      </c>
      <c r="F2688" s="12" t="n">
        <f aca="false">F2687+$A$7*G2688</f>
        <v>-0.00958834874892139</v>
      </c>
      <c r="G2688" s="12" t="n">
        <f aca="false">G2687+$A$7*H2687</f>
        <v>3.4833129038028</v>
      </c>
      <c r="H2688" s="12" t="n">
        <f aca="false">$K$5*F2688/J2688+$K$6*F2688/K2688</f>
        <v>0.933480181848477</v>
      </c>
      <c r="J2688" s="12" t="n">
        <f aca="false">(B2688^2+F2688^2)^1.5</f>
        <v>0.206819399673344</v>
      </c>
      <c r="K2688" s="12" t="n">
        <f aca="false">((B2688-1)^2+F2688^2)^1.5</f>
        <v>0.0683246835574837</v>
      </c>
    </row>
    <row r="2689" customFormat="false" ht="13.5" hidden="false" customHeight="false" outlineLevel="0" collapsed="false">
      <c r="A2689" s="12" t="n">
        <f aca="false">A2688+$A$7</f>
        <v>2.34477423429111</v>
      </c>
      <c r="B2689" s="12" t="n">
        <f aca="false">B2688+$A$7*C2689</f>
        <v>0.593922102777332</v>
      </c>
      <c r="C2689" s="12" t="n">
        <f aca="false">C2688+$A$7*D2688</f>
        <v>2.99438879924938</v>
      </c>
      <c r="D2689" s="12" t="n">
        <f aca="false">$K$5*(B2689/J2689)+$K$6*(B2689-1)/K2689</f>
        <v>16.1377332417321</v>
      </c>
      <c r="F2689" s="12" t="n">
        <f aca="false">F2688+$A$7*G2689</f>
        <v>-0.00653547123577757</v>
      </c>
      <c r="G2689" s="12" t="n">
        <f aca="false">G2688+$A$7*H2688</f>
        <v>3.48413084112665</v>
      </c>
      <c r="H2689" s="12" t="n">
        <f aca="false">$K$5*F2689/J2689+$K$6*F2689/K2689</f>
        <v>0.643757289324849</v>
      </c>
      <c r="J2689" s="12" t="n">
        <f aca="false">(B2689^2+F2689^2)^1.5</f>
        <v>0.209540192874777</v>
      </c>
      <c r="K2689" s="12" t="n">
        <f aca="false">((B2689-1)^2+F2689^2)^1.5</f>
        <v>0.0669879627084975</v>
      </c>
    </row>
    <row r="2690" customFormat="false" ht="13.5" hidden="false" customHeight="false" outlineLevel="0" collapsed="false">
      <c r="A2690" s="12" t="n">
        <f aca="false">A2689+$A$7</f>
        <v>2.34565045784652</v>
      </c>
      <c r="B2690" s="12" t="n">
        <f aca="false">B2689+$A$7*C2690</f>
        <v>0.596558246807947</v>
      </c>
      <c r="C2690" s="12" t="n">
        <f aca="false">C2689+$A$7*D2689</f>
        <v>3.0085290612468</v>
      </c>
      <c r="D2690" s="12" t="n">
        <f aca="false">$K$5*(B2690/J2690)+$K$6*(B2690-1)/K2690</f>
        <v>16.666762925115</v>
      </c>
      <c r="F2690" s="12" t="n">
        <f aca="false">F2689+$A$7*G2690</f>
        <v>-0.0034820994665681</v>
      </c>
      <c r="G2690" s="12" t="n">
        <f aca="false">G2689+$A$7*H2689</f>
        <v>3.48469491642753</v>
      </c>
      <c r="H2690" s="12" t="n">
        <f aca="false">$K$5*F2690/J2690+$K$6*F2690/K2690</f>
        <v>0.347109474009744</v>
      </c>
      <c r="J2690" s="12" t="n">
        <f aca="false">(B2690^2+F2690^2)^1.5</f>
        <v>0.212315037990258</v>
      </c>
      <c r="K2690" s="12" t="n">
        <f aca="false">((B2690-1)^2+F2690^2)^1.5</f>
        <v>0.0656736348437222</v>
      </c>
    </row>
    <row r="2691" customFormat="false" ht="13.5" hidden="false" customHeight="false" outlineLevel="0" collapsed="false">
      <c r="A2691" s="12" t="n">
        <f aca="false">A2690+$A$7</f>
        <v>2.34652668140194</v>
      </c>
      <c r="B2691" s="12" t="n">
        <f aca="false">B2690+$A$7*C2691</f>
        <v>0.599207187041118</v>
      </c>
      <c r="C2691" s="12" t="n">
        <f aca="false">C2690+$A$7*D2690</f>
        <v>3.0231328715143</v>
      </c>
      <c r="D2691" s="12" t="n">
        <f aca="false">$K$5*(B2691/J2691)+$K$6*(B2691-1)/K2691</f>
        <v>17.2007815482383</v>
      </c>
      <c r="F2691" s="12" t="n">
        <f aca="false">F2690+$A$7*G2691</f>
        <v>-0.000428461197909505</v>
      </c>
      <c r="G2691" s="12" t="n">
        <f aca="false">G2690+$A$7*H2690</f>
        <v>3.48499906192496</v>
      </c>
      <c r="H2691" s="12" t="n">
        <f aca="false">$K$5*F2691/J2691+$K$6*F2691/K2691</f>
        <v>0.0432327192745989</v>
      </c>
      <c r="J2691" s="12" t="n">
        <f aca="false">(B2691^2+F2691^2)^1.5</f>
        <v>0.215145057903185</v>
      </c>
      <c r="K2691" s="12" t="n">
        <f aca="false">((B2691-1)^2+F2691^2)^1.5</f>
        <v>0.0643814153471992</v>
      </c>
    </row>
    <row r="2692" customFormat="false" ht="13.5" hidden="false" customHeight="false" outlineLevel="0" collapsed="false">
      <c r="A2692" s="12" t="n">
        <f aca="false">A2691+$A$7</f>
        <v>2.34740290495735</v>
      </c>
      <c r="B2692" s="12" t="n">
        <f aca="false">B2691+$A$7*C2692</f>
        <v>0.601869333479104</v>
      </c>
      <c r="C2692" s="12" t="n">
        <f aca="false">C2691+$A$7*D2691</f>
        <v>3.03820460147842</v>
      </c>
      <c r="D2692" s="12" t="n">
        <f aca="false">$K$5*(B2692/J2692)+$K$6*(B2692-1)/K2692</f>
        <v>17.739731997986</v>
      </c>
      <c r="F2692" s="12" t="n">
        <f aca="false">F2691+$A$7*G2692</f>
        <v>0.00262521026343536</v>
      </c>
      <c r="G2692" s="12" t="n">
        <f aca="false">G2691+$A$7*H2691</f>
        <v>3.48503694345196</v>
      </c>
      <c r="H2692" s="12" t="n">
        <f aca="false">$K$5*F2692/J2692+$K$6*F2692/K2692</f>
        <v>-0.268186073291183</v>
      </c>
      <c r="J2692" s="12" t="n">
        <f aca="false">(B2692^2+F2692^2)^1.5</f>
        <v>0.218031398533464</v>
      </c>
      <c r="K2692" s="12" t="n">
        <f aca="false">((B2692-1)^2+F2692^2)^1.5</f>
        <v>0.0631110224446871</v>
      </c>
    </row>
    <row r="2693" customFormat="false" ht="13.5" hidden="false" customHeight="false" outlineLevel="0" collapsed="false">
      <c r="A2693" s="12" t="n">
        <f aca="false">A2692+$A$7</f>
        <v>2.34827912851277</v>
      </c>
      <c r="B2693" s="12" t="n">
        <f aca="false">B2692+$A$7*C2693</f>
        <v>0.604545099910664</v>
      </c>
      <c r="C2693" s="12" t="n">
        <f aca="false">C2692+$A$7*D2692</f>
        <v>3.05374857252181</v>
      </c>
      <c r="D2693" s="12" t="n">
        <f aca="false">$K$5*(B2693/J2693)+$K$6*(B2693-1)/K2693</f>
        <v>18.2835511825516</v>
      </c>
      <c r="F2693" s="12" t="n">
        <f aca="false">F2692+$A$7*G2693</f>
        <v>0.00567867582017045</v>
      </c>
      <c r="G2693" s="12" t="n">
        <f aca="false">G2692+$A$7*H2692</f>
        <v>3.48480195249731</v>
      </c>
      <c r="H2693" s="12" t="n">
        <f aca="false">$K$5*F2693/J2693+$K$6*F2693/K2693</f>
        <v>-0.587469242172832</v>
      </c>
      <c r="J2693" s="12" t="n">
        <f aca="false">(B2693^2+F2693^2)^1.5</f>
        <v>0.220975229195047</v>
      </c>
      <c r="K2693" s="12" t="n">
        <f aca="false">((B2693-1)^2+F2693^2)^1.5</f>
        <v>0.0618621772206576</v>
      </c>
    </row>
    <row r="2694" customFormat="false" ht="13.5" hidden="false" customHeight="false" outlineLevel="0" collapsed="false">
      <c r="A2694" s="12" t="n">
        <f aca="false">A2693+$A$7</f>
        <v>2.34915535206818</v>
      </c>
      <c r="B2694" s="12" t="n">
        <f aca="false">B2693+$A$7*C2694</f>
        <v>0.607234903862611</v>
      </c>
      <c r="C2694" s="12" t="n">
        <f aca="false">C2693+$A$7*D2693</f>
        <v>3.0697690507446</v>
      </c>
      <c r="D2694" s="12" t="n">
        <f aca="false">$K$5*(B2694/J2694)+$K$6*(B2694-1)/K2694</f>
        <v>18.8321695914492</v>
      </c>
      <c r="F2694" s="12" t="n">
        <f aca="false">F2693+$A$7*G2694</f>
        <v>0.00873169033698545</v>
      </c>
      <c r="G2694" s="12" t="n">
        <f aca="false">G2693+$A$7*H2693</f>
        <v>3.48428719810923</v>
      </c>
      <c r="H2694" s="12" t="n">
        <f aca="false">$K$5*F2694/J2694+$K$6*F2694/K2694</f>
        <v>-0.914948519786196</v>
      </c>
      <c r="J2694" s="12" t="n">
        <f aca="false">(B2694^2+F2694^2)^1.5</f>
        <v>0.223977742949258</v>
      </c>
      <c r="K2694" s="12" t="n">
        <f aca="false">((B2694-1)^2+F2694^2)^1.5</f>
        <v>0.0606346036334066</v>
      </c>
    </row>
    <row r="2695" customFormat="false" ht="13.5" hidden="false" customHeight="false" outlineLevel="0" collapsed="false">
      <c r="A2695" s="12" t="n">
        <f aca="false">A2694+$A$7</f>
        <v>2.3500315756236</v>
      </c>
      <c r="B2695" s="12" t="n">
        <f aca="false">B2694+$A$7*C2695</f>
        <v>0.60993916654645</v>
      </c>
      <c r="C2695" s="12" t="n">
        <f aca="false">C2694+$A$7*D2694</f>
        <v>3.0862702413402</v>
      </c>
      <c r="D2695" s="12" t="n">
        <f aca="false">$K$5*(B2695/J2695)+$K$6*(B2695-1)/K2695</f>
        <v>19.38551082945</v>
      </c>
      <c r="F2695" s="12" t="n">
        <f aca="false">F2694+$A$7*G2695</f>
        <v>0.0117840023858624</v>
      </c>
      <c r="G2695" s="12" t="n">
        <f aca="false">G2694+$A$7*H2694</f>
        <v>3.4834854986642</v>
      </c>
      <c r="H2695" s="12" t="n">
        <f aca="false">$K$5*F2695/J2695+$K$6*F2695/K2695</f>
        <v>-1.25096518088671</v>
      </c>
      <c r="J2695" s="12" t="n">
        <f aca="false">(B2695^2+F2695^2)^1.5</f>
        <v>0.227040156952975</v>
      </c>
      <c r="K2695" s="12" t="n">
        <f aca="false">((B2695-1)^2+F2695^2)^1.5</f>
        <v>0.0594280285283057</v>
      </c>
    </row>
    <row r="2696" customFormat="false" ht="13.5" hidden="false" customHeight="false" outlineLevel="0" collapsed="false">
      <c r="A2696" s="12" t="n">
        <f aca="false">A2695+$A$7</f>
        <v>2.35090779917902</v>
      </c>
      <c r="B2696" s="12" t="n">
        <f aca="false">B2695+$A$7*C2696</f>
        <v>0.612658312799722</v>
      </c>
      <c r="C2696" s="12" t="n">
        <f aca="false">C2695+$A$7*D2695</f>
        <v>3.10325628256272</v>
      </c>
      <c r="D2696" s="12" t="n">
        <f aca="false">$K$5*(B2696/J2696)+$K$6*(B2696-1)/K2696</f>
        <v>19.9434911232535</v>
      </c>
      <c r="F2696" s="12" t="n">
        <f aca="false">F2695+$A$7*G2696</f>
        <v>0.0148353539840557</v>
      </c>
      <c r="G2696" s="12" t="n">
        <f aca="false">G2695+$A$7*H2695</f>
        <v>3.48238937350571</v>
      </c>
      <c r="H2696" s="12" t="n">
        <f aca="false">$K$5*F2696/J2696+$K$6*F2696/K2696</f>
        <v>-1.59587018441513</v>
      </c>
      <c r="J2696" s="12" t="n">
        <f aca="false">(B2696^2+F2696^2)^1.5</f>
        <v>0.230163712800669</v>
      </c>
      <c r="K2696" s="12" t="n">
        <f aca="false">((B2696-1)^2+F2696^2)^1.5</f>
        <v>0.0582421816492214</v>
      </c>
    </row>
    <row r="2697" customFormat="false" ht="13.5" hidden="false" customHeight="false" outlineLevel="0" collapsed="false">
      <c r="A2697" s="12" t="n">
        <f aca="false">A2696+$A$7</f>
        <v>2.35178402273443</v>
      </c>
      <c r="B2697" s="12" t="n">
        <f aca="false">B2696+$A$7*C2697</f>
        <v>0.615392771021683</v>
      </c>
      <c r="C2697" s="12" t="n">
        <f aca="false">C2696+$A$7*D2696</f>
        <v>3.12073123926213</v>
      </c>
      <c r="D2697" s="12" t="n">
        <f aca="false">$K$5*(B2697/J2697)+$K$6*(B2697-1)/K2697</f>
        <v>20.5060187996731</v>
      </c>
      <c r="F2697" s="12" t="n">
        <f aca="false">F2696+$A$7*G2697</f>
        <v>0.0178854803246376</v>
      </c>
      <c r="G2697" s="12" t="n">
        <f aca="false">G2696+$A$7*H2696</f>
        <v>3.48099103445874</v>
      </c>
      <c r="H2697" s="12" t="n">
        <f aca="false">$K$5*F2697/J2697+$K$6*F2697/K2697</f>
        <v>-1.95002430754965</v>
      </c>
      <c r="J2697" s="12" t="n">
        <f aca="false">(B2697^2+F2697^2)^1.5</f>
        <v>0.233349676859195</v>
      </c>
      <c r="K2697" s="12" t="n">
        <f aca="false">((B2697-1)^2+F2697^2)^1.5</f>
        <v>0.0570767956481301</v>
      </c>
    </row>
    <row r="2698" customFormat="false" ht="13.5" hidden="false" customHeight="false" outlineLevel="0" collapsed="false">
      <c r="A2698" s="12" t="n">
        <f aca="false">A2697+$A$7</f>
        <v>2.35266024628985</v>
      </c>
      <c r="B2698" s="12" t="n">
        <f aca="false">B2697+$A$7*C2698</f>
        <v>0.618142973102926</v>
      </c>
      <c r="C2698" s="12" t="n">
        <f aca="false">C2697+$A$7*D2697</f>
        <v>3.13869909596219</v>
      </c>
      <c r="D2698" s="12" t="n">
        <f aca="false">$K$5*(B2698/J2698)+$K$6*(B2698-1)/K2698</f>
        <v>21.0729937340905</v>
      </c>
      <c r="F2698" s="12" t="n">
        <f aca="false">F2697+$A$7*G2698</f>
        <v>0.0209341094995049</v>
      </c>
      <c r="G2698" s="12" t="n">
        <f aca="false">G2697+$A$7*H2697</f>
        <v>3.47928237722683</v>
      </c>
      <c r="H2698" s="12" t="n">
        <f aca="false">$K$5*F2698/J2698+$K$6*F2698/K2698</f>
        <v>-2.3137982706107</v>
      </c>
      <c r="J2698" s="12" t="n">
        <f aca="false">(B2698^2+F2698^2)^1.5</f>
        <v>0.236599340594173</v>
      </c>
      <c r="K2698" s="12" t="n">
        <f aca="false">((B2698-1)^2+F2698^2)^1.5</f>
        <v>0.0559316060929566</v>
      </c>
    </row>
    <row r="2699" customFormat="false" ht="13.5" hidden="false" customHeight="false" outlineLevel="0" collapsed="false">
      <c r="A2699" s="12" t="n">
        <f aca="false">A2698+$A$7</f>
        <v>2.35353646984526</v>
      </c>
      <c r="B2699" s="12" t="n">
        <f aca="false">B2698+$A$7*C2699</f>
        <v>0.620909354348502</v>
      </c>
      <c r="C2699" s="12" t="n">
        <f aca="false">C2698+$A$7*D2698</f>
        <v>3.15716374945512</v>
      </c>
      <c r="D2699" s="12" t="n">
        <f aca="false">$K$5*(B2699/J2699)+$K$6*(B2699-1)/K2699</f>
        <v>21.6443067679118</v>
      </c>
      <c r="F2699" s="12" t="n">
        <f aca="false">F2698+$A$7*G2699</f>
        <v>0.0239809622147515</v>
      </c>
      <c r="G2699" s="12" t="n">
        <f aca="false">G2698+$A$7*H2698</f>
        <v>3.47725497267964</v>
      </c>
      <c r="H2699" s="12" t="n">
        <f aca="false">$K$5*F2699/J2699+$K$6*F2699/K2699</f>
        <v>-2.6875728513321</v>
      </c>
      <c r="J2699" s="12" t="n">
        <f aca="false">(B2699^2+F2699^2)^1.5</f>
        <v>0.2399140208867</v>
      </c>
      <c r="K2699" s="12" t="n">
        <f aca="false">((B2699-1)^2+F2699^2)^1.5</f>
        <v>0.0548063514736676</v>
      </c>
    </row>
    <row r="2700" customFormat="false" ht="13.5" hidden="false" customHeight="false" outlineLevel="0" collapsed="false">
      <c r="A2700" s="12" t="n">
        <f aca="false">A2699+$A$7</f>
        <v>2.35441269340068</v>
      </c>
      <c r="B2700" s="12" t="n">
        <f aca="false">B2699+$A$7*C2700</f>
        <v>0.623692353394115</v>
      </c>
      <c r="C2700" s="12" t="n">
        <f aca="false">C2699+$A$7*D2699</f>
        <v>3.1761290008858</v>
      </c>
      <c r="D2700" s="12" t="n">
        <f aca="false">$K$5*(B2700/J2700)+$K$6*(B2700-1)/K2700</f>
        <v>22.2198390937382</v>
      </c>
      <c r="F2700" s="12" t="n">
        <f aca="false">F2699+$A$7*G2700</f>
        <v>0.0270257514983202</v>
      </c>
      <c r="G2700" s="12" t="n">
        <f aca="false">G2699+$A$7*H2699</f>
        <v>3.47490005804041</v>
      </c>
      <c r="H2700" s="12" t="n">
        <f aca="false">$K$5*F2700/J2700+$K$6*F2700/K2700</f>
        <v>-3.07173898686953</v>
      </c>
      <c r="J2700" s="12" t="n">
        <f aca="false">(B2700^2+F2700^2)^1.5</f>
        <v>0.243295060339024</v>
      </c>
      <c r="K2700" s="12" t="n">
        <f aca="false">((B2700-1)^2+F2700^2)^1.5</f>
        <v>0.053700773206649</v>
      </c>
    </row>
    <row r="2701" customFormat="false" ht="13.5" hidden="false" customHeight="false" outlineLevel="0" collapsed="false">
      <c r="A2701" s="12" t="n">
        <f aca="false">A2700+$A$7</f>
        <v>2.35528891695609</v>
      </c>
      <c r="B2701" s="12" t="n">
        <f aca="false">B2700+$A$7*C2701</f>
        <v>0.626492412114908</v>
      </c>
      <c r="C2701" s="12" t="n">
        <f aca="false">C2700+$A$7*D2700</f>
        <v>3.19559854729727</v>
      </c>
      <c r="D2701" s="12" t="n">
        <f aca="false">$K$5*(B2701/J2701)+$K$6*(B2701-1)/K2701</f>
        <v>22.7994616069551</v>
      </c>
      <c r="F2701" s="12" t="n">
        <f aca="false">F2700+$A$7*G2701</f>
        <v>0.0300681823998534</v>
      </c>
      <c r="G2701" s="12" t="n">
        <f aca="false">G2700+$A$7*H2700</f>
        <v>3.47220852798403</v>
      </c>
      <c r="H2701" s="12" t="n">
        <f aca="false">$K$5*F2701/J2701+$K$6*F2701/K2701</f>
        <v>-3.46669786176402</v>
      </c>
      <c r="J2701" s="12" t="n">
        <f aca="false">(B2701^2+F2701^2)^1.5</f>
        <v>0.246743827567738</v>
      </c>
      <c r="K2701" s="12" t="n">
        <f aca="false">((B2701-1)^2+F2701^2)^1.5</f>
        <v>0.0526146156373998</v>
      </c>
    </row>
    <row r="2702" customFormat="false" ht="13.5" hidden="false" customHeight="false" outlineLevel="0" collapsed="false">
      <c r="A2702" s="12" t="n">
        <f aca="false">A2701+$A$7</f>
        <v>2.35616514051151</v>
      </c>
      <c r="B2702" s="12" t="n">
        <f aca="false">B2701+$A$7*C2702</f>
        <v>0.629309975526334</v>
      </c>
      <c r="C2702" s="12" t="n">
        <f aca="false">C2701+$A$7*D2701</f>
        <v>3.21557597260807</v>
      </c>
      <c r="D2702" s="12" t="n">
        <f aca="false">$K$5*(B2702/J2702)+$K$6*(B2702-1)/K2702</f>
        <v>23.3830342224325</v>
      </c>
      <c r="F2702" s="12" t="n">
        <f aca="false">F2701+$A$7*G2702</f>
        <v>0.0331079516826766</v>
      </c>
      <c r="G2702" s="12" t="n">
        <f aca="false">G2701+$A$7*H2701</f>
        <v>3.46917092565804</v>
      </c>
      <c r="H2702" s="12" t="n">
        <f aca="false">$K$5*F2702/J2702+$K$6*F2702/K2702</f>
        <v>-3.87286097991372</v>
      </c>
      <c r="J2702" s="12" t="n">
        <f aca="false">(B2702^2+F2702^2)^1.5</f>
        <v>0.250261717482923</v>
      </c>
      <c r="K2702" s="12" t="n">
        <f aca="false">((B2702-1)^2+F2702^2)^1.5</f>
        <v>0.0515476260415742</v>
      </c>
    </row>
    <row r="2703" customFormat="false" ht="13.5" hidden="false" customHeight="false" outlineLevel="0" collapsed="false">
      <c r="A2703" s="12" t="n">
        <f aca="false">A2702+$A$7</f>
        <v>2.35704136406692</v>
      </c>
      <c r="B2703" s="12" t="n">
        <f aca="false">B2702+$A$7*C2703</f>
        <v>0.63214549167661</v>
      </c>
      <c r="C2703" s="12" t="n">
        <f aca="false">C2702+$A$7*D2702</f>
        <v>3.23606473799084</v>
      </c>
      <c r="D2703" s="12" t="n">
        <f aca="false">$K$5*(B2703/J2703)+$K$6*(B2703-1)/K2703</f>
        <v>23.9704051550332</v>
      </c>
      <c r="F2703" s="12" t="n">
        <f aca="false">F2702+$A$7*G2703</f>
        <v>0.036144747507859</v>
      </c>
      <c r="G2703" s="12" t="n">
        <f aca="false">G2702+$A$7*H2702</f>
        <v>3.46577743364059</v>
      </c>
      <c r="H2703" s="12" t="n">
        <f aca="false">$K$5*F2703/J2703+$K$6*F2703/K2703</f>
        <v>-4.29065021843139</v>
      </c>
      <c r="J2703" s="12" t="n">
        <f aca="false">(B2703^2+F2703^2)^1.5</f>
        <v>0.253850151551576</v>
      </c>
      <c r="K2703" s="12" t="n">
        <f aca="false">((B2703-1)^2+F2703^2)^1.5</f>
        <v>0.0504995546244064</v>
      </c>
    </row>
    <row r="2704" customFormat="false" ht="13.5" hidden="false" customHeight="false" outlineLevel="0" collapsed="false">
      <c r="A2704" s="12" t="n">
        <f aca="false">A2703+$A$7</f>
        <v>2.35791758762234</v>
      </c>
      <c r="B2704" s="12" t="n">
        <f aca="false">B2703+$A$7*C2704</f>
        <v>0.634999411530177</v>
      </c>
      <c r="C2704" s="12" t="n">
        <f aca="false">C2703+$A$7*D2703</f>
        <v>3.25706817162053</v>
      </c>
      <c r="D2704" s="12" t="n">
        <f aca="false">$K$5*(B2704/J2704)+$K$6*(B2704-1)/K2704</f>
        <v>24.5614101626318</v>
      </c>
      <c r="F2704" s="12" t="n">
        <f aca="false">F2703+$A$7*G2704</f>
        <v>0.0391782491103099</v>
      </c>
      <c r="G2704" s="12" t="n">
        <f aca="false">G2703+$A$7*H2703</f>
        <v>3.46201786485116</v>
      </c>
      <c r="H2704" s="12" t="n">
        <f aca="false">$K$5*F2704/J2704+$K$6*F2704/K2704</f>
        <v>-4.72049786107685</v>
      </c>
      <c r="J2704" s="12" t="n">
        <f aca="false">(B2704^2+F2704^2)^1.5</f>
        <v>0.257510578043518</v>
      </c>
      <c r="K2704" s="12" t="n">
        <f aca="false">((B2704-1)^2+F2704^2)^1.5</f>
        <v>0.0494701545185509</v>
      </c>
    </row>
    <row r="2705" customFormat="false" ht="13.5" hidden="false" customHeight="false" outlineLevel="0" collapsed="false">
      <c r="A2705" s="12" t="n">
        <f aca="false">A2704+$A$7</f>
        <v>2.35879381117775</v>
      </c>
      <c r="B2705" s="12" t="n">
        <f aca="false">B2704+$A$7*C2705</f>
        <v>0.637872188841602</v>
      </c>
      <c r="C2705" s="12" t="n">
        <f aca="false">C2704+$A$7*D2704</f>
        <v>3.27858945775924</v>
      </c>
      <c r="D2705" s="12" t="n">
        <f aca="false">$K$5*(B2705/J2705)+$K$6*(B2705-1)/K2705</f>
        <v>25.1558717503657</v>
      </c>
      <c r="F2705" s="12" t="n">
        <f aca="false">F2704+$A$7*G2705</f>
        <v>0.0422081264668851</v>
      </c>
      <c r="G2705" s="12" t="n">
        <f aca="false">G2704+$A$7*H2704</f>
        <v>3.45788165343199</v>
      </c>
      <c r="H2705" s="12" t="n">
        <f aca="false">$K$5*F2705/J2705+$K$6*F2705/K2705</f>
        <v>-5.16284660875316</v>
      </c>
      <c r="J2705" s="12" t="n">
        <f aca="false">(B2705^2+F2705^2)^1.5</f>
        <v>0.261244472257881</v>
      </c>
      <c r="K2705" s="12" t="n">
        <f aca="false">((B2705-1)^2+F2705^2)^1.5</f>
        <v>0.0484591817803747</v>
      </c>
    </row>
    <row r="2706" customFormat="false" ht="13.5" hidden="false" customHeight="false" outlineLevel="0" collapsed="false">
      <c r="A2706" s="12" t="n">
        <f aca="false">A2705+$A$7</f>
        <v>2.35967003473317</v>
      </c>
      <c r="B2706" s="12" t="n">
        <f aca="false">B2705+$A$7*C2706</f>
        <v>0.640764280019301</v>
      </c>
      <c r="C2706" s="12" t="n">
        <f aca="false">C2705+$A$7*D2705</f>
        <v>3.30063162514392</v>
      </c>
      <c r="D2706" s="12" t="n">
        <f aca="false">$K$5*(B2706/J2706)+$K$6*(B2706-1)/K2706</f>
        <v>25.7535983348686</v>
      </c>
      <c r="F2706" s="12" t="n">
        <f aca="false">F2705+$A$7*G2706</f>
        <v>0.0452340399564957</v>
      </c>
      <c r="G2706" s="12" t="n">
        <f aca="false">G2705+$A$7*H2705</f>
        <v>3.45335784562041</v>
      </c>
      <c r="H2706" s="12" t="n">
        <f aca="false">$K$5*F2706/J2706+$K$6*F2706/K2706</f>
        <v>-5.61814956434129</v>
      </c>
      <c r="J2706" s="12" t="n">
        <f aca="false">(B2706^2+F2706^2)^1.5</f>
        <v>0.265053336728114</v>
      </c>
      <c r="K2706" s="12" t="n">
        <f aca="false">((B2706-1)^2+F2706^2)^1.5</f>
        <v>0.0474663953847367</v>
      </c>
    </row>
    <row r="2707" customFormat="false" ht="13.5" hidden="false" customHeight="false" outlineLevel="0" collapsed="false">
      <c r="A2707" s="12" t="n">
        <f aca="false">A2706+$A$7</f>
        <v>2.36054625828858</v>
      </c>
      <c r="B2707" s="12" t="n">
        <f aca="false">B2706+$A$7*C2707</f>
        <v>0.643676143978452</v>
      </c>
      <c r="C2707" s="12" t="n">
        <f aca="false">C2706+$A$7*D2706</f>
        <v>3.32319753464163</v>
      </c>
      <c r="D2707" s="12" t="n">
        <f aca="false">$K$5*(B2707/J2707)+$K$6*(B2707-1)/K2707</f>
        <v>26.354383367277</v>
      </c>
      <c r="F2707" s="12" t="n">
        <f aca="false">F2706+$A$7*G2707</f>
        <v>0.0482556400122299</v>
      </c>
      <c r="G2707" s="12" t="n">
        <f aca="false">G2706+$A$7*H2706</f>
        <v>3.44843509063429</v>
      </c>
      <c r="H2707" s="12" t="n">
        <f aca="false">$K$5*F2707/J2707+$K$6*F2707/K2707</f>
        <v>-6.08687018892123</v>
      </c>
      <c r="J2707" s="12" t="n">
        <f aca="false">(B2707^2+F2707^2)^1.5</f>
        <v>0.268938701403332</v>
      </c>
      <c r="K2707" s="12" t="n">
        <f aca="false">((B2707-1)^2+F2707^2)^1.5</f>
        <v>0.0464915572182911</v>
      </c>
    </row>
    <row r="2708" customFormat="false" ht="13.5" hidden="false" customHeight="false" outlineLevel="0" collapsed="false">
      <c r="A2708" s="12" t="n">
        <f aca="false">A2707+$A$7</f>
        <v>2.361422481844</v>
      </c>
      <c r="B2708" s="12" t="n">
        <f aca="false">B2707+$A$7*C2708</f>
        <v>0.646608241982408</v>
      </c>
      <c r="C2708" s="12" t="n">
        <f aca="false">C2707+$A$7*D2707</f>
        <v>3.34628986613648</v>
      </c>
      <c r="D2708" s="12" t="n">
        <f aca="false">$K$5*(B2708/J2708)+$K$6*(B2708-1)/K2708</f>
        <v>26.9580044138555</v>
      </c>
      <c r="F2708" s="12" t="n">
        <f aca="false">F2707+$A$7*G2708</f>
        <v>0.0512725667655228</v>
      </c>
      <c r="G2708" s="12" t="n">
        <f aca="false">G2707+$A$7*H2707</f>
        <v>3.443101631596</v>
      </c>
      <c r="H2708" s="12" t="n">
        <f aca="false">$K$5*F2708/J2708+$K$6*F2708/K2708</f>
        <v>-6.56948222618617</v>
      </c>
      <c r="J2708" s="12" t="n">
        <f aca="false">(B2708^2+F2708^2)^1.5</f>
        <v>0.272902123803671</v>
      </c>
      <c r="K2708" s="12" t="n">
        <f aca="false">((B2708-1)^2+F2708^2)^1.5</f>
        <v>0.0455344320713537</v>
      </c>
    </row>
    <row r="2709" customFormat="false" ht="13.5" hidden="false" customHeight="false" outlineLevel="0" collapsed="false">
      <c r="A2709" s="12" t="n">
        <f aca="false">A2708+$A$7</f>
        <v>2.36229870539942</v>
      </c>
      <c r="B2709" s="12" t="n">
        <f aca="false">B2708+$A$7*C2709</f>
        <v>0.649561037471923</v>
      </c>
      <c r="C2709" s="12" t="n">
        <f aca="false">C2708+$A$7*D2708</f>
        <v>3.36991110461089</v>
      </c>
      <c r="D2709" s="12" t="n">
        <f aca="false">$K$5*(B2709/J2709)+$K$6*(B2709-1)/K2709</f>
        <v>27.5642221931582</v>
      </c>
      <c r="F2709" s="12" t="n">
        <f aca="false">F2708+$A$7*G2709</f>
        <v>0.0542844496824316</v>
      </c>
      <c r="G2709" s="12" t="n">
        <f aca="false">G2708+$A$7*H2708</f>
        <v>3.43734529652253</v>
      </c>
      <c r="H2709" s="12" t="n">
        <f aca="false">$K$5*F2709/J2709+$K$6*F2709/K2709</f>
        <v>-7.06646959160175</v>
      </c>
      <c r="J2709" s="12" t="n">
        <f aca="false">(B2709^2+F2709^2)^1.5</f>
        <v>0.276945189147165</v>
      </c>
      <c r="K2709" s="12" t="n">
        <f aca="false">((B2709-1)^2+F2709^2)^1.5</f>
        <v>0.044594787628368</v>
      </c>
    </row>
    <row r="2710" customFormat="false" ht="13.5" hidden="false" customHeight="false" outlineLevel="0" collapsed="false">
      <c r="A2710" s="12" t="n">
        <f aca="false">A2709+$A$7</f>
        <v>2.36317492895483</v>
      </c>
      <c r="B2710" s="12" t="n">
        <f aca="false">B2709+$A$7*C2710</f>
        <v>0.65253499588144</v>
      </c>
      <c r="C2710" s="12" t="n">
        <f aca="false">C2709+$A$7*D2709</f>
        <v>3.39406352538323</v>
      </c>
      <c r="D2710" s="12" t="n">
        <f aca="false">$K$5*(B2710/J2710)+$K$6*(B2710-1)/K2710</f>
        <v>28.1727795687322</v>
      </c>
      <c r="F2710" s="12" t="n">
        <f aca="false">F2709+$A$7*G2710</f>
        <v>0.0572909071921002</v>
      </c>
      <c r="G2710" s="12" t="n">
        <f aca="false">G2709+$A$7*H2709</f>
        <v>3.43115348941275</v>
      </c>
      <c r="H2710" s="12" t="n">
        <f aca="false">$K$5*F2710/J2710+$K$6*F2710/K2710</f>
        <v>-7.57832622259272</v>
      </c>
      <c r="J2710" s="12" t="n">
        <f aca="false">(B2710^2+F2710^2)^1.5</f>
        <v>0.281069510445508</v>
      </c>
      <c r="K2710" s="12" t="n">
        <f aca="false">((B2710-1)^2+F2710^2)^1.5</f>
        <v>0.0436723944570129</v>
      </c>
    </row>
    <row r="2711" customFormat="false" ht="13.5" hidden="false" customHeight="false" outlineLevel="0" collapsed="false">
      <c r="A2711" s="12" t="n">
        <f aca="false">A2710+$A$7</f>
        <v>2.36405115251025</v>
      </c>
      <c r="B2711" s="12" t="n">
        <f aca="false">B2710+$A$7*C2711</f>
        <v>0.655530584441666</v>
      </c>
      <c r="C2711" s="12" t="n">
        <f aca="false">C2710+$A$7*D2710</f>
        <v>3.41874917846288</v>
      </c>
      <c r="D2711" s="12" t="n">
        <f aca="false">$K$5*(B2711/J2711)+$K$6*(B2711-1)/K2711</f>
        <v>28.7834004964772</v>
      </c>
      <c r="F2711" s="12" t="n">
        <f aca="false">F2710+$A$7*G2711</f>
        <v>0.0602915463075305</v>
      </c>
      <c r="G2711" s="12" t="n">
        <f aca="false">G2710+$A$7*H2710</f>
        <v>3.42451318146589</v>
      </c>
      <c r="H2711" s="12" t="n">
        <f aca="false">$K$5*F2711/J2711+$K$6*F2711/K2711</f>
        <v>-8.10555588575618</v>
      </c>
      <c r="J2711" s="12" t="n">
        <f aca="false">(B2711^2+F2711^2)^1.5</f>
        <v>0.285276728565886</v>
      </c>
      <c r="K2711" s="12" t="n">
        <f aca="false">((B2711-1)^2+F2711^2)^1.5</f>
        <v>0.04276702599599</v>
      </c>
    </row>
    <row r="2712" customFormat="false" ht="13.5" hidden="false" customHeight="false" outlineLevel="0" collapsed="false">
      <c r="A2712" s="12" t="n">
        <f aca="false">A2711+$A$7</f>
        <v>2.36492737606566</v>
      </c>
      <c r="B2712" s="12" t="n">
        <f aca="false">B2711+$A$7*C2712</f>
        <v>0.658548271967637</v>
      </c>
      <c r="C2712" s="12" t="n">
        <f aca="false">C2711+$A$7*D2711</f>
        <v>3.44396987198284</v>
      </c>
      <c r="D2712" s="12" t="n">
        <f aca="false">$K$5*(B2712/J2712)+$K$6*(B2712-1)/K2712</f>
        <v>29.3957889259089</v>
      </c>
      <c r="F2712" s="12" t="n">
        <f aca="false">F2711+$A$7*G2712</f>
        <v>0.0632859622388067</v>
      </c>
      <c r="G2712" s="12" t="n">
        <f aca="false">G2711+$A$7*H2711</f>
        <v>3.41741090246906</v>
      </c>
      <c r="H2712" s="12" t="n">
        <f aca="false">$K$5*F2712/J2712+$K$6*F2712/K2712</f>
        <v>-8.64867193680269</v>
      </c>
      <c r="J2712" s="12" t="n">
        <f aca="false">(B2712^2+F2712^2)^1.5</f>
        <v>0.28956851225588</v>
      </c>
      <c r="K2712" s="12" t="n">
        <f aca="false">((B2712-1)^2+F2712^2)^1.5</f>
        <v>0.0418784585415352</v>
      </c>
    </row>
    <row r="2713" customFormat="false" ht="13.5" hidden="false" customHeight="false" outlineLevel="0" collapsed="false">
      <c r="A2713" s="12" t="n">
        <f aca="false">A2712+$A$7</f>
        <v>2.36580359962108</v>
      </c>
      <c r="B2713" s="12" t="n">
        <f aca="false">B2712+$A$7*C2713</f>
        <v>0.661588528631423</v>
      </c>
      <c r="C2713" s="12" t="n">
        <f aca="false">C2712+$A$7*D2712</f>
        <v>3.46972715466974</v>
      </c>
      <c r="D2713" s="12" t="n">
        <f aca="false">$K$5*(B2713/J2713)+$K$6*(B2713-1)/K2713</f>
        <v>30.00962765473</v>
      </c>
      <c r="F2713" s="12" t="n">
        <f aca="false">F2712+$A$7*G2713</f>
        <v>0.066273737998957</v>
      </c>
      <c r="G2713" s="12" t="n">
        <f aca="false">G2712+$A$7*H2712</f>
        <v>3.40983273239497</v>
      </c>
      <c r="H2713" s="12" t="n">
        <f aca="false">$K$5*F2713/J2713+$K$6*F2713/K2713</f>
        <v>-9.2081970286146</v>
      </c>
      <c r="J2713" s="12" t="n">
        <f aca="false">(B2713^2+F2713^2)^1.5</f>
        <v>0.293946558128298</v>
      </c>
      <c r="K2713" s="12" t="n">
        <f aca="false">((B2713-1)^2+F2713^2)^1.5</f>
        <v>0.0410064712326933</v>
      </c>
    </row>
    <row r="2714" customFormat="false" ht="13.5" hidden="false" customHeight="false" outlineLevel="0" collapsed="false">
      <c r="A2714" s="12" t="n">
        <f aca="false">A2713+$A$7</f>
        <v>2.36667982317649</v>
      </c>
      <c r="B2714" s="12" t="n">
        <f aca="false">B2713+$A$7*C2714</f>
        <v>0.664651825718583</v>
      </c>
      <c r="C2714" s="12" t="n">
        <f aca="false">C2713+$A$7*D2713</f>
        <v>3.49602229731005</v>
      </c>
      <c r="D2714" s="12" t="n">
        <f aca="false">$K$5*(B2714/J2714)+$K$6*(B2714-1)/K2714</f>
        <v>30.6245771362963</v>
      </c>
      <c r="F2714" s="12" t="n">
        <f aca="false">F2713+$A$7*G2714</f>
        <v>0.0692544440026779</v>
      </c>
      <c r="G2714" s="12" t="n">
        <f aca="false">G2713+$A$7*H2713</f>
        <v>3.40176429325559</v>
      </c>
      <c r="H2714" s="12" t="n">
        <f aca="false">$K$5*F2714/J2714+$K$6*F2714/K2714</f>
        <v>-9.7846627624863</v>
      </c>
      <c r="J2714" s="12" t="n">
        <f aca="false">(B2714^2+F2714^2)^1.5</f>
        <v>0.29841259060255</v>
      </c>
      <c r="K2714" s="12" t="n">
        <f aca="false">((B2714-1)^2+F2714^2)^1.5</f>
        <v>0.0401508460354029</v>
      </c>
    </row>
    <row r="2715" customFormat="false" ht="13.5" hidden="false" customHeight="false" outlineLevel="0" collapsed="false">
      <c r="A2715" s="12" t="n">
        <f aca="false">A2714+$A$7</f>
        <v>2.36755604673191</v>
      </c>
      <c r="B2715" s="12" t="n">
        <f aca="false">B2714+$A$7*C2715</f>
        <v>0.667738635367478</v>
      </c>
      <c r="C2715" s="12" t="n">
        <f aca="false">C2714+$A$7*D2714</f>
        <v>3.5228562731715</v>
      </c>
      <c r="D2715" s="12" t="n">
        <f aca="false">$K$5*(B2715/J2715)+$K$6*(B2715-1)/K2715</f>
        <v>31.2402742397853</v>
      </c>
      <c r="F2715" s="12" t="n">
        <f aca="false">F2714+$A$7*G2715</f>
        <v>0.0722276376581879</v>
      </c>
      <c r="G2715" s="12" t="n">
        <f aca="false">G2714+$A$7*H2714</f>
        <v>3.39319074126131</v>
      </c>
      <c r="H2715" s="12" t="n">
        <f aca="false">$K$5*F2715/J2715+$K$6*F2715/K2715</f>
        <v>-10.3786092772725</v>
      </c>
      <c r="J2715" s="12" t="n">
        <f aca="false">(B2715^2+F2715^2)^1.5</f>
        <v>0.302968361799024</v>
      </c>
      <c r="K2715" s="12" t="n">
        <f aca="false">((B2715-1)^2+F2715^2)^1.5</f>
        <v>0.0393113677254325</v>
      </c>
    </row>
    <row r="2716" customFormat="false" ht="13.5" hidden="false" customHeight="false" outlineLevel="0" collapsed="false">
      <c r="A2716" s="12" t="n">
        <f aca="false">A2715+$A$7</f>
        <v>2.36843227028732</v>
      </c>
      <c r="B2716" s="12" t="n">
        <f aca="false">B2715+$A$7*C2716</f>
        <v>0.670849430290469</v>
      </c>
      <c r="C2716" s="12" t="n">
        <f aca="false">C2715+$A$7*D2715</f>
        <v>3.55022973733804</v>
      </c>
      <c r="D2716" s="12" t="n">
        <f aca="false">$K$5*(B2716/J2716)+$K$6*(B2716-1)/K2716</f>
        <v>31.8563309631213</v>
      </c>
      <c r="F2716" s="12" t="n">
        <f aca="false">F2715+$A$7*G2716</f>
        <v>0.075192862952526</v>
      </c>
      <c r="G2716" s="12" t="n">
        <f aca="false">G2715+$A$7*H2715</f>
        <v>3.38409675934011</v>
      </c>
      <c r="H2716" s="12" t="n">
        <f aca="false">$K$5*F2716/J2716+$K$6*F2716/K2716</f>
        <v>-10.9905847708212</v>
      </c>
      <c r="J2716" s="12" t="n">
        <f aca="false">(B2716^2+F2716^2)^1.5</f>
        <v>0.307615651382688</v>
      </c>
      <c r="K2716" s="12" t="n">
        <f aca="false">((B2716-1)^2+F2716^2)^1.5</f>
        <v>0.0384878238702164</v>
      </c>
    </row>
    <row r="2717" customFormat="false" ht="13.5" hidden="false" customHeight="false" outlineLevel="0" collapsed="false">
      <c r="A2717" s="12" t="n">
        <f aca="false">A2716+$A$7</f>
        <v>2.36930849384274</v>
      </c>
      <c r="B2717" s="12" t="n">
        <f aca="false">B2716+$A$7*C2717</f>
        <v>0.673984683476022</v>
      </c>
      <c r="C2717" s="12" t="n">
        <f aca="false">C2716+$A$7*D2716</f>
        <v>3.57814300491703</v>
      </c>
      <c r="D2717" s="12" t="n">
        <f aca="false">$K$5*(B2717/J2717)+$K$6*(B2717-1)/K2717</f>
        <v>32.4723330990038</v>
      </c>
      <c r="F2717" s="12" t="n">
        <f aca="false">F2716+$A$7*G2717</f>
        <v>0.0781496500306635</v>
      </c>
      <c r="G2717" s="12" t="n">
        <f aca="false">G2716+$A$7*H2716</f>
        <v>3.37446655007613</v>
      </c>
      <c r="H2717" s="12" t="n">
        <f aca="false">$K$5*F2717/J2717+$K$6*F2717/K2717</f>
        <v>-11.6211449477068</v>
      </c>
      <c r="J2717" s="12" t="n">
        <f aca="false">(B2717^2+F2717^2)^1.5</f>
        <v>0.312356266351954</v>
      </c>
      <c r="K2717" s="12" t="n">
        <f aca="false">((B2717-1)^2+F2717^2)^1.5</f>
        <v>0.0376800048096349</v>
      </c>
    </row>
    <row r="2718" customFormat="false" ht="13.5" hidden="false" customHeight="false" outlineLevel="0" collapsed="false">
      <c r="A2718" s="12" t="n">
        <f aca="false">A2717+$A$7</f>
        <v>2.37018471739815</v>
      </c>
      <c r="B2718" s="12" t="n">
        <f aca="false">B2717+$A$7*C2718</f>
        <v>0.67714486787069</v>
      </c>
      <c r="C2718" s="12" t="n">
        <f aca="false">C2717+$A$7*D2717</f>
        <v>3.60659602807766</v>
      </c>
      <c r="D2718" s="12" t="n">
        <f aca="false">$K$5*(B2718/J2718)+$K$6*(B2718-1)/K2718</f>
        <v>33.0878388547132</v>
      </c>
      <c r="F2718" s="12" t="n">
        <f aca="false">F2717+$A$7*G2718</f>
        <v>0.0810975147688515</v>
      </c>
      <c r="G2718" s="12" t="n">
        <f aca="false">G2717+$A$7*H2717</f>
        <v>3.36428382913206</v>
      </c>
      <c r="H2718" s="12" t="n">
        <f aca="false">$K$5*F2718/J2718+$K$6*F2718/K2718</f>
        <v>-12.2708523869108</v>
      </c>
      <c r="J2718" s="12" t="n">
        <f aca="false">(B2718^2+F2718^2)^1.5</f>
        <v>0.3171920407686</v>
      </c>
      <c r="K2718" s="12" t="n">
        <f aca="false">((B2718-1)^2+F2718^2)^1.5</f>
        <v>0.036887703635787</v>
      </c>
    </row>
    <row r="2719" customFormat="false" ht="13.5" hidden="false" customHeight="false" outlineLevel="0" collapsed="false">
      <c r="A2719" s="12" t="n">
        <f aca="false">A2718+$A$7</f>
        <v>2.37106094095357</v>
      </c>
      <c r="B2719" s="12" t="n">
        <f aca="false">B2718+$A$7*C2719</f>
        <v>0.680330456039925</v>
      </c>
      <c r="C2719" s="12" t="n">
        <f aca="false">C2718+$A$7*D2718</f>
        <v>3.63558837187994</v>
      </c>
      <c r="D2719" s="12" t="n">
        <f aca="false">$K$5*(B2719/J2719)+$K$6*(B2719-1)/K2719</f>
        <v>33.7023774267466</v>
      </c>
      <c r="F2719" s="12" t="n">
        <f aca="false">F2718+$A$7*G2719</f>
        <v>0.0840359583426915</v>
      </c>
      <c r="G2719" s="12" t="n">
        <f aca="false">G2718+$A$7*H2718</f>
        <v>3.35353181922562</v>
      </c>
      <c r="H2719" s="12" t="n">
        <f aca="false">$K$5*F2719/J2719+$K$6*F2719/K2719</f>
        <v>-12.9402758227191</v>
      </c>
      <c r="J2719" s="12" t="n">
        <f aca="false">(B2719^2+F2719^2)^1.5</f>
        <v>0.322124835424332</v>
      </c>
      <c r="K2719" s="12" t="n">
        <f aca="false">((B2719-1)^2+F2719^2)^1.5</f>
        <v>0.0361107161718049</v>
      </c>
    </row>
    <row r="2720" customFormat="false" ht="13.5" hidden="false" customHeight="false" outlineLevel="0" collapsed="false">
      <c r="A2720" s="12" t="n">
        <f aca="false">A2719+$A$7</f>
        <v>2.37193716450898</v>
      </c>
      <c r="B2720" s="12" t="n">
        <f aca="false">B2719+$A$7*C2720</f>
        <v>0.683541919806604</v>
      </c>
      <c r="C2720" s="12" t="n">
        <f aca="false">C2719+$A$7*D2719</f>
        <v>3.66511918885475</v>
      </c>
      <c r="D2720" s="12" t="n">
        <f aca="false">$K$5*(B2720/J2720)+$K$6*(B2720-1)/K2720</f>
        <v>34.3154475317617</v>
      </c>
      <c r="F2720" s="12" t="n">
        <f aca="false">F2719+$A$7*G2720</f>
        <v>0.0869644667904789</v>
      </c>
      <c r="G2720" s="12" t="n">
        <f aca="false">G2719+$A$7*H2719</f>
        <v>3.34219324473618</v>
      </c>
      <c r="H2720" s="12" t="n">
        <f aca="false">$K$5*F2720/J2720+$K$6*F2720/K2720</f>
        <v>-13.629989331725</v>
      </c>
      <c r="J2720" s="12" t="n">
        <f aca="false">(B2720^2+F2720^2)^1.5</f>
        <v>0.327156537439331</v>
      </c>
      <c r="K2720" s="12" t="n">
        <f aca="false">((B2720-1)^2+F2720^2)^1.5</f>
        <v>0.0353488409497598</v>
      </c>
    </row>
    <row r="2721" customFormat="false" ht="13.5" hidden="false" customHeight="false" outlineLevel="0" collapsed="false">
      <c r="A2721" s="12" t="n">
        <f aca="false">A2720+$A$7</f>
        <v>2.3728133880644</v>
      </c>
      <c r="B2721" s="12" t="n">
        <f aca="false">B2720+$A$7*C2721</f>
        <v>0.686779729866163</v>
      </c>
      <c r="C2721" s="12" t="n">
        <f aca="false">C2720+$A$7*D2720</f>
        <v>3.6951871922967</v>
      </c>
      <c r="D2721" s="12" t="n">
        <f aca="false">$K$5*(B2721/J2721)+$K$6*(B2721-1)/K2721</f>
        <v>34.926515895787</v>
      </c>
      <c r="F2721" s="12" t="n">
        <f aca="false">F2720+$A$7*G2721</f>
        <v>0.0898825105724463</v>
      </c>
      <c r="G2721" s="12" t="n">
        <f aca="false">G2720+$A$7*H2720</f>
        <v>3.33025032702367</v>
      </c>
      <c r="H2721" s="12" t="n">
        <f aca="false">$K$5*F2721/J2721+$K$6*F2721/K2721</f>
        <v>-14.3405714184458</v>
      </c>
      <c r="J2721" s="12" t="n">
        <f aca="false">(B2721^2+F2721^2)^1.5</f>
        <v>0.332289059787897</v>
      </c>
      <c r="K2721" s="12" t="n">
        <f aca="false">((B2721-1)^2+F2721^2)^1.5</f>
        <v>0.0346018791877102</v>
      </c>
    </row>
    <row r="2722" customFormat="false" ht="13.5" hidden="false" customHeight="false" outlineLevel="0" collapsed="false">
      <c r="A2722" s="12" t="n">
        <f aca="false">A2721+$A$7</f>
        <v>2.37368961161982</v>
      </c>
      <c r="B2722" s="12" t="n">
        <f aca="false">B2721+$A$7*C2722</f>
        <v>0.690044355377166</v>
      </c>
      <c r="C2722" s="12" t="n">
        <f aca="false">C2721+$A$7*D2721</f>
        <v>3.72579062823317</v>
      </c>
      <c r="D2722" s="12" t="n">
        <f aca="false">$K$5*(B2722/J2722)+$K$6*(B2722-1)/K2722</f>
        <v>35.5350157041958</v>
      </c>
      <c r="F2722" s="12" t="n">
        <f aca="false">F2721+$A$7*G2722</f>
        <v>0.0927895441266057</v>
      </c>
      <c r="G2722" s="12" t="n">
        <f aca="false">G2721+$A$7*H2721</f>
        <v>3.31768478054871</v>
      </c>
      <c r="H2722" s="12" t="n">
        <f aca="false">$K$5*F2722/J2722+$K$6*F2722/K2722</f>
        <v>-15.0726039916784</v>
      </c>
      <c r="J2722" s="12" t="n">
        <f aca="false">(B2722^2+F2722^2)^1.5</f>
        <v>0.337524340746055</v>
      </c>
      <c r="K2722" s="12" t="n">
        <f aca="false">((B2722-1)^2+F2722^2)^1.5</f>
        <v>0.0338696347659455</v>
      </c>
    </row>
    <row r="2723" customFormat="false" ht="13.5" hidden="false" customHeight="false" outlineLevel="0" collapsed="false">
      <c r="A2723" s="12" t="n">
        <f aca="false">A2722+$A$7</f>
        <v>2.37456583517523</v>
      </c>
      <c r="B2723" s="12" t="n">
        <f aca="false">B2722+$A$7*C2723</f>
        <v>0.693336263526123</v>
      </c>
      <c r="C2723" s="12" t="n">
        <f aca="false">C2722+$A$7*D2722</f>
        <v>3.75692724603524</v>
      </c>
      <c r="D2723" s="12" t="n">
        <f aca="false">$K$5*(B2723/J2723)+$K$6*(B2723-1)/K2723</f>
        <v>36.1403450155447</v>
      </c>
      <c r="F2723" s="12" t="n">
        <f aca="false">F2722+$A$7*G2723</f>
        <v>0.095685005421978</v>
      </c>
      <c r="G2723" s="12" t="n">
        <f aca="false">G2722+$A$7*H2722</f>
        <v>3.30447780988976</v>
      </c>
      <c r="H2723" s="12" t="n">
        <f aca="false">$K$5*F2723/J2723+$K$6*F2723/K2723</f>
        <v>-15.8266712233474</v>
      </c>
      <c r="J2723" s="12" t="n">
        <f aca="false">(B2723^2+F2723^2)^1.5</f>
        <v>0.342864343255747</v>
      </c>
      <c r="K2723" s="12" t="n">
        <f aca="false">((B2723-1)^2+F2723^2)^1.5</f>
        <v>0.0331519142024782</v>
      </c>
    </row>
    <row r="2724" customFormat="false" ht="13.5" hidden="false" customHeight="false" outlineLevel="0" collapsed="false">
      <c r="A2724" s="12" t="n">
        <f aca="false">A2723+$A$7</f>
        <v>2.37544205873065</v>
      </c>
      <c r="B2724" s="12" t="n">
        <f aca="false">B2723+$A$7*C2724</f>
        <v>0.696655919065339</v>
      </c>
      <c r="C2724" s="12" t="n">
        <f aca="false">C2723+$A$7*D2723</f>
        <v>3.78859426763869</v>
      </c>
      <c r="D2724" s="12" t="n">
        <f aca="false">$K$5*(B2724/J2724)+$K$6*(B2724-1)/K2724</f>
        <v>36.7418651430472</v>
      </c>
      <c r="F2724" s="12" t="n">
        <f aca="false">F2723+$A$7*G2724</f>
        <v>0.0985683155100847</v>
      </c>
      <c r="G2724" s="12" t="n">
        <f aca="false">G2723+$A$7*H2723</f>
        <v>3.29061010776005</v>
      </c>
      <c r="H2724" s="12" t="n">
        <f aca="false">$K$5*F2724/J2724+$K$6*F2724/K2724</f>
        <v>-16.6033582812374</v>
      </c>
      <c r="J2724" s="12" t="n">
        <f aca="false">(B2724^2+F2724^2)^1.5</f>
        <v>0.348311054199985</v>
      </c>
      <c r="K2724" s="12" t="n">
        <f aca="false">((B2724-1)^2+F2724^2)^1.5</f>
        <v>0.0324485266278393</v>
      </c>
    </row>
    <row r="2725" customFormat="false" ht="13.5" hidden="false" customHeight="false" outlineLevel="0" collapsed="false">
      <c r="A2725" s="12" t="n">
        <f aca="false">A2724+$A$7</f>
        <v>2.37631828228606</v>
      </c>
      <c r="B2725" s="12" t="n">
        <f aca="false">B2724+$A$7*C2725</f>
        <v>0.700003783822551</v>
      </c>
      <c r="C2725" s="12" t="n">
        <f aca="false">C2724+$A$7*D2724</f>
        <v>3.82078835534692</v>
      </c>
      <c r="D2725" s="12" t="n">
        <f aca="false">$K$5*(B2725/J2725)+$K$6*(B2725-1)/K2725</f>
        <v>37.3388990081974</v>
      </c>
      <c r="F2725" s="12" t="n">
        <f aca="false">F2724+$A$7*G2725</f>
        <v>0.101438878075675</v>
      </c>
      <c r="G2725" s="12" t="n">
        <f aca="false">G2724+$A$7*H2724</f>
        <v>3.27606185413503</v>
      </c>
      <c r="H2725" s="12" t="n">
        <f aca="false">$K$5*F2725/J2725+$K$6*F2725/K2725</f>
        <v>-17.4032499266547</v>
      </c>
      <c r="J2725" s="12" t="n">
        <f aca="false">(B2725^2+F2725^2)^1.5</f>
        <v>0.35386648358309</v>
      </c>
      <c r="K2725" s="12" t="n">
        <f aca="false">((B2725-1)^2+F2725^2)^1.5</f>
        <v>0.0317592837592352</v>
      </c>
    </row>
    <row r="2726" customFormat="false" ht="13.5" hidden="false" customHeight="false" outlineLevel="0" collapsed="false">
      <c r="A2726" s="12" t="n">
        <f aca="false">A2725+$A$7</f>
        <v>2.37719450584148</v>
      </c>
      <c r="B2726" s="12" t="n">
        <f aca="false">B2725+$A$7*C2726</f>
        <v>0.703380316181086</v>
      </c>
      <c r="C2726" s="12" t="n">
        <f aca="false">C2725+$A$7*D2725</f>
        <v>3.85350557819117</v>
      </c>
      <c r="D2726" s="12" t="n">
        <f aca="false">$K$5*(B2726/J2726)+$K$6*(B2726-1)/K2726</f>
        <v>37.9307294718784</v>
      </c>
      <c r="F2726" s="12" t="n">
        <f aca="false">F2725+$A$7*G2726</f>
        <v>0.104296078987765</v>
      </c>
      <c r="G2726" s="12" t="n">
        <f aca="false">G2725+$A$7*H2725</f>
        <v>3.26081271660852</v>
      </c>
      <c r="H2726" s="12" t="n">
        <f aca="false">$K$5*F2726/J2726+$K$6*F2726/K2726</f>
        <v>-18.2269289677453</v>
      </c>
      <c r="J2726" s="12" t="n">
        <f aca="false">(B2726^2+F2726^2)^1.5</f>
        <v>0.359532663609897</v>
      </c>
      <c r="K2726" s="12" t="n">
        <f aca="false">((B2726-1)^2+F2726^2)^1.5</f>
        <v>0.0310839998741211</v>
      </c>
    </row>
    <row r="2727" customFormat="false" ht="13.5" hidden="false" customHeight="false" outlineLevel="0" collapsed="false">
      <c r="A2727" s="12" t="n">
        <f aca="false">A2726+$A$7</f>
        <v>2.37807072939689</v>
      </c>
      <c r="B2727" s="12" t="n">
        <f aca="false">B2726+$A$7*C2727</f>
        <v>0.70678597052927</v>
      </c>
      <c r="C2727" s="12" t="n">
        <f aca="false">C2726+$A$7*D2726</f>
        <v>3.88674137682851</v>
      </c>
      <c r="D2727" s="12" t="n">
        <f aca="false">$K$5*(B2727/J2727)+$K$6*(B2727-1)/K2727</f>
        <v>38.5165976491957</v>
      </c>
      <c r="F2727" s="12" t="n">
        <f aca="false">F2726+$A$7*G2727</f>
        <v>0.107139285852176</v>
      </c>
      <c r="G2727" s="12" t="n">
        <f aca="false">G2726+$A$7*H2726</f>
        <v>3.2448418521041</v>
      </c>
      <c r="H2727" s="12" t="n">
        <f aca="false">$K$5*F2727/J2727+$K$6*F2727/K2727</f>
        <v>-19.0749745589054</v>
      </c>
      <c r="J2727" s="12" t="n">
        <f aca="false">(B2727^2+F2727^2)^1.5</f>
        <v>0.365311647657558</v>
      </c>
      <c r="K2727" s="12" t="n">
        <f aca="false">((B2727-1)^2+F2727^2)^1.5</f>
        <v>0.0304224917832528</v>
      </c>
    </row>
    <row r="2728" customFormat="false" ht="13.5" hidden="false" customHeight="false" outlineLevel="0" collapsed="false">
      <c r="A2728" s="12" t="n">
        <f aca="false">A2727+$A$7</f>
        <v>2.37894695295231</v>
      </c>
      <c r="B2728" s="12" t="n">
        <f aca="false">B2727+$A$7*C2728</f>
        <v>0.710221196677777</v>
      </c>
      <c r="C2728" s="12" t="n">
        <f aca="false">C2727+$A$7*D2727</f>
        <v>3.92049052696319</v>
      </c>
      <c r="D2728" s="12" t="n">
        <f aca="false">$K$5*(B2728/J2728)+$K$6*(B2728-1)/K2728</f>
        <v>39.0957012152655</v>
      </c>
      <c r="F2728" s="12" t="n">
        <f aca="false">F2727+$A$7*G2728</f>
        <v>0.109967847566878</v>
      </c>
      <c r="G2728" s="12" t="n">
        <f aca="false">G2727+$A$7*H2727</f>
        <v>3.22812791007664</v>
      </c>
      <c r="H2728" s="12" t="n">
        <f aca="false">$K$5*F2728/J2728+$K$6*F2728/K2728</f>
        <v>-19.9479603364758</v>
      </c>
      <c r="J2728" s="12" t="n">
        <f aca="false">(B2728^2+F2728^2)^1.5</f>
        <v>0.371205509133327</v>
      </c>
      <c r="K2728" s="12" t="n">
        <f aca="false">((B2728-1)^2+F2728^2)^1.5</f>
        <v>0.0297745788032754</v>
      </c>
    </row>
    <row r="2729" customFormat="false" ht="13.5" hidden="false" customHeight="false" outlineLevel="0" collapsed="false">
      <c r="A2729" s="12" t="n">
        <f aca="false">A2728+$A$7</f>
        <v>2.37982317650772</v>
      </c>
      <c r="B2729" s="12" t="n">
        <f aca="false">B2728+$A$7*C2729</f>
        <v>0.713686439243632</v>
      </c>
      <c r="C2729" s="12" t="n">
        <f aca="false">C2728+$A$7*D2728</f>
        <v>3.95474710128348</v>
      </c>
      <c r="D2729" s="12" t="n">
        <f aca="false">$K$5*(B2729/J2729)+$K$6*(B2729-1)/K2729</f>
        <v>39.6671927102667</v>
      </c>
      <c r="F2729" s="12" t="n">
        <f aca="false">F2728+$A$7*G2729</f>
        <v>0.112781093881573</v>
      </c>
      <c r="G2729" s="12" t="n">
        <f aca="false">G2728+$A$7*H2728</f>
        <v>3.21064903734733</v>
      </c>
      <c r="H2729" s="12" t="n">
        <f aca="false">$K$5*F2729/J2729+$K$6*F2729/K2729</f>
        <v>-20.8464523807096</v>
      </c>
      <c r="J2729" s="12" t="n">
        <f aca="false">(B2729^2+F2729^2)^1.5</f>
        <v>0.377216340211495</v>
      </c>
      <c r="K2729" s="12" t="n">
        <f aca="false">((B2729-1)^2+F2729^2)^1.5</f>
        <v>0.029140082728913</v>
      </c>
    </row>
    <row r="2730" customFormat="false" ht="13.5" hidden="false" customHeight="false" outlineLevel="0" collapsed="false">
      <c r="A2730" s="12" t="n">
        <f aca="false">A2729+$A$7</f>
        <v>2.38069940006314</v>
      </c>
      <c r="B2730" s="12" t="n">
        <f aca="false">B2729+$A$7*C2730</f>
        <v>0.717182136999555</v>
      </c>
      <c r="C2730" s="12" t="n">
        <f aca="false">C2729+$A$7*D2729</f>
        <v>3.98950442991341</v>
      </c>
      <c r="D2730" s="12" t="n">
        <f aca="false">$K$5*(B2730/J2730)+$K$6*(B2730-1)/K2730</f>
        <v>40.2301778532432</v>
      </c>
      <c r="F2730" s="12" t="n">
        <f aca="false">F2729+$A$7*G2730</f>
        <v>0.115578334963073</v>
      </c>
      <c r="G2730" s="12" t="n">
        <f aca="false">G2729+$A$7*H2729</f>
        <v>3.19238288472451</v>
      </c>
      <c r="H2730" s="12" t="n">
        <f aca="false">$K$5*F2730/J2730+$K$6*F2730/K2730</f>
        <v>-21.7710069938734</v>
      </c>
      <c r="J2730" s="12" t="n">
        <f aca="false">(B2730^2+F2730^2)^1.5</f>
        <v>0.383346250442392</v>
      </c>
      <c r="K2730" s="12" t="n">
        <f aca="false">((B2730-1)^2+F2730^2)^1.5</f>
        <v>0.0285188278048219</v>
      </c>
    </row>
    <row r="2731" customFormat="false" ht="13.5" hidden="false" customHeight="false" outlineLevel="0" collapsed="false">
      <c r="A2731" s="12" t="n">
        <f aca="false">A2730+$A$7</f>
        <v>2.38157562361855</v>
      </c>
      <c r="B2731" s="12" t="n">
        <f aca="false">B2730+$A$7*C2731</f>
        <v>0.720708722187367</v>
      </c>
      <c r="C2731" s="12" t="n">
        <f aca="false">C2730+$A$7*D2730</f>
        <v>4.02475505938696</v>
      </c>
      <c r="D2731" s="12" t="n">
        <f aca="false">$K$5*(B2731/J2731)+$K$6*(B2731-1)/K2731</f>
        <v>40.7837138754158</v>
      </c>
      <c r="F2731" s="12" t="n">
        <f aca="false">F2730+$A$7*G2731</f>
        <v>0.118358860968192</v>
      </c>
      <c r="G2731" s="12" t="n">
        <f aca="false">G2730+$A$7*H2730</f>
        <v>3.17330661557137</v>
      </c>
      <c r="H2731" s="12" t="n">
        <f aca="false">$K$5*F2731/J2731+$K$6*F2731/K2731</f>
        <v>-22.7221682842759</v>
      </c>
      <c r="J2731" s="12" t="n">
        <f aca="false">(B2731^2+F2731^2)^1.5</f>
        <v>0.389597365226182</v>
      </c>
      <c r="K2731" s="12" t="n">
        <f aca="false">((B2731-1)^2+F2731^2)^1.5</f>
        <v>0.0279106406971726</v>
      </c>
    </row>
    <row r="2732" customFormat="false" ht="13.5" hidden="false" customHeight="false" outlineLevel="0" collapsed="false">
      <c r="A2732" s="12" t="n">
        <f aca="false">A2731+$A$7</f>
        <v>2.38245184717397</v>
      </c>
      <c r="B2732" s="12" t="n">
        <f aca="false">B2731+$A$7*C2732</f>
        <v>0.724266619794155</v>
      </c>
      <c r="C2732" s="12" t="n">
        <f aca="false">C2731+$A$7*D2731</f>
        <v>4.06049071016192</v>
      </c>
      <c r="D2732" s="12" t="n">
        <f aca="false">$K$5*(B2732/J2732)+$K$6*(B2732-1)/K2732</f>
        <v>41.3268078851324</v>
      </c>
      <c r="F2732" s="12" t="n">
        <f aca="false">F2731+$A$7*G2732</f>
        <v>0.121121941625994</v>
      </c>
      <c r="G2732" s="12" t="n">
        <f aca="false">G2731+$A$7*H2731</f>
        <v>3.15339691649058</v>
      </c>
      <c r="H2732" s="12" t="n">
        <f aca="false">$K$5*F2732/J2732+$K$6*F2732/K2732</f>
        <v>-23.7004655460496</v>
      </c>
      <c r="J2732" s="12" t="n">
        <f aca="false">(B2732^2+F2732^2)^1.5</f>
        <v>0.395971824143966</v>
      </c>
      <c r="K2732" s="12" t="n">
        <f aca="false">((B2732-1)^2+F2732^2)^1.5</f>
        <v>0.0273153504650285</v>
      </c>
    </row>
    <row r="2733" customFormat="false" ht="13.5" hidden="false" customHeight="false" outlineLevel="0" collapsed="false">
      <c r="A2733" s="12" t="n">
        <f aca="false">A2732+$A$7</f>
        <v>2.38332807072938</v>
      </c>
      <c r="B2733" s="12" t="n">
        <f aca="false">B2732+$A$7*C2733</f>
        <v>0.72785624678997</v>
      </c>
      <c r="C2733" s="12" t="n">
        <f aca="false">C2732+$A$7*D2732</f>
        <v>4.09670223270099</v>
      </c>
      <c r="D2733" s="12" t="n">
        <f aca="false">$K$5*(B2733/J2733)+$K$6*(B2733-1)/K2733</f>
        <v>41.8584152780617</v>
      </c>
      <c r="F2733" s="12" t="n">
        <f aca="false">F2732+$A$7*G2733</f>
        <v>0.123866825831424</v>
      </c>
      <c r="G2733" s="12" t="n">
        <f aca="false">G2732+$A$7*H2732</f>
        <v>3.13263001030483</v>
      </c>
      <c r="H2733" s="12" t="n">
        <f aca="false">$K$5*F2733/J2733+$K$6*F2733/K2733</f>
        <v>-24.7064104246395</v>
      </c>
      <c r="J2733" s="12" t="n">
        <f aca="false">(B2733^2+F2733^2)^1.5</f>
        <v>0.402471779138526</v>
      </c>
      <c r="K2733" s="12" t="n">
        <f aca="false">((B2733-1)^2+F2733^2)^1.5</f>
        <v>0.0267327885315884</v>
      </c>
    </row>
    <row r="2734" customFormat="false" ht="13.5" hidden="false" customHeight="false" outlineLevel="0" collapsed="false">
      <c r="A2734" s="12" t="n">
        <f aca="false">A2733+$A$7</f>
        <v>2.3842042942848</v>
      </c>
      <c r="B2734" s="12" t="n">
        <f aca="false">B2733+$A$7*C2734</f>
        <v>0.731478011325806</v>
      </c>
      <c r="C2734" s="12" t="n">
        <f aca="false">C2733+$A$7*D2733</f>
        <v>4.13337956215998</v>
      </c>
      <c r="D2734" s="12" t="n">
        <f aca="false">$K$5*(B2734/J2734)+$K$6*(B2734-1)/K2734</f>
        <v>42.3774382078051</v>
      </c>
      <c r="F2734" s="12" t="n">
        <f aca="false">F2733+$A$7*G2734</f>
        <v>0.126592741252476</v>
      </c>
      <c r="G2734" s="12" t="n">
        <f aca="false">G2733+$A$7*H2733</f>
        <v>3.110981671521</v>
      </c>
      <c r="H2734" s="12" t="n">
        <f aca="false">$K$5*F2734/J2734+$K$6*F2734/K2734</f>
        <v>-25.7404938582077</v>
      </c>
      <c r="J2734" s="12" t="n">
        <f aca="false">(B2734^2+F2734^2)^1.5</f>
        <v>0.409099392536918</v>
      </c>
      <c r="K2734" s="12" t="n">
        <f aca="false">((B2734-1)^2+F2734^2)^1.5</f>
        <v>0.026162788655364</v>
      </c>
    </row>
    <row r="2735" customFormat="false" ht="13.5" hidden="false" customHeight="false" outlineLevel="0" collapsed="false">
      <c r="A2735" s="12" t="n">
        <f aca="false">A2734+$A$7</f>
        <v>2.38508051784022</v>
      </c>
      <c r="B2735" s="12" t="n">
        <f aca="false">B2734+$A$7*C2735</f>
        <v>0.735132311890715</v>
      </c>
      <c r="C2735" s="12" t="n">
        <f aca="false">C2734+$A$7*D2734</f>
        <v>4.17051167173581</v>
      </c>
      <c r="D2735" s="12" t="n">
        <f aca="false">$K$5*(B2735/J2735)+$K$6*(B2735-1)/K2735</f>
        <v>42.8827241337788</v>
      </c>
      <c r="F2735" s="12" t="n">
        <f aca="false">F2734+$A$7*G2735</f>
        <v>0.129298893953271</v>
      </c>
      <c r="G2735" s="12" t="n">
        <f aca="false">G2734+$A$7*H2734</f>
        <v>3.08842724447442</v>
      </c>
      <c r="H2735" s="12" t="n">
        <f aca="false">$K$5*F2735/J2735+$K$6*F2735/K2735</f>
        <v>-26.8031827855508</v>
      </c>
      <c r="J2735" s="12" t="n">
        <f aca="false">(B2735^2+F2735^2)^1.5</f>
        <v>0.415856834906945</v>
      </c>
      <c r="K2735" s="12" t="n">
        <f aca="false">((B2735-1)^2+F2735^2)^1.5</f>
        <v>0.0256051869013628</v>
      </c>
    </row>
    <row r="2736" customFormat="false" ht="13.5" hidden="false" customHeight="false" outlineLevel="0" collapsed="false">
      <c r="A2736" s="12" t="n">
        <f aca="false">A2735+$A$7</f>
        <v>2.38595674139563</v>
      </c>
      <c r="B2736" s="12" t="n">
        <f aca="false">B2735+$A$7*C2736</f>
        <v>0.73881953642692</v>
      </c>
      <c r="C2736" s="12" t="n">
        <f aca="false">C2735+$A$7*D2735</f>
        <v>4.2080865247422</v>
      </c>
      <c r="D2736" s="12" t="n">
        <f aca="false">$K$5*(B2736/J2736)+$K$6*(B2736-1)/K2736</f>
        <v>43.3730644649793</v>
      </c>
      <c r="F2736" s="12" t="n">
        <f aca="false">F2735+$A$7*G2736</f>
        <v>0.131984468035554</v>
      </c>
      <c r="G2736" s="12" t="n">
        <f aca="false">G2735+$A$7*H2735</f>
        <v>3.06494166435762</v>
      </c>
      <c r="H2736" s="12" t="n">
        <f aca="false">$K$5*F2736/J2736+$K$6*F2736/K2736</f>
        <v>-27.8949166116785</v>
      </c>
      <c r="J2736" s="12" t="n">
        <f aca="false">(B2736^2+F2736^2)^1.5</f>
        <v>0.422746282739494</v>
      </c>
      <c r="K2736" s="12" t="n">
        <f aca="false">((B2736-1)^2+F2736^2)^1.5</f>
        <v>0.0250598216123505</v>
      </c>
    </row>
    <row r="2737" customFormat="false" ht="13.5" hidden="false" customHeight="false" outlineLevel="0" collapsed="false">
      <c r="A2737" s="12" t="n">
        <f aca="false">A2736+$A$7</f>
        <v>2.38683296495105</v>
      </c>
      <c r="B2737" s="12" t="n">
        <f aca="false">B2736+$A$7*C2737</f>
        <v>0.742540061401897</v>
      </c>
      <c r="C2737" s="12" t="n">
        <f aca="false">C2736+$A$7*D2736</f>
        <v>4.24609102549696</v>
      </c>
      <c r="D2737" s="12" t="n">
        <f aca="false">$K$5*(B2737/J2737)+$K$6*(B2737-1)/K2737</f>
        <v>43.8471933201089</v>
      </c>
      <c r="F2737" s="12" t="n">
        <f aca="false">F2736+$A$7*G2737</f>
        <v>0.134648625301337</v>
      </c>
      <c r="G2737" s="12" t="n">
        <f aca="false">G2736+$A$7*H2736</f>
        <v>3.04049948134612</v>
      </c>
      <c r="H2737" s="12" t="n">
        <f aca="false">$K$5*F2737/J2737+$K$6*F2737/K2737</f>
        <v>-29.016103422931</v>
      </c>
      <c r="J2737" s="12" t="n">
        <f aca="false">(B2737^2+F2737^2)^1.5</f>
        <v>0.42976991594864</v>
      </c>
      <c r="K2737" s="12" t="n">
        <f aca="false">((B2737-1)^2+F2737^2)^1.5</f>
        <v>0.024526533380267</v>
      </c>
    </row>
    <row r="2738" customFormat="false" ht="13.5" hidden="false" customHeight="false" outlineLevel="0" collapsed="false">
      <c r="A2738" s="12" t="n">
        <f aca="false">A2737+$A$7</f>
        <v>2.38770918850646</v>
      </c>
      <c r="B2738" s="12" t="n">
        <f aca="false">B2737+$A$7*C2738</f>
        <v>0.746294250836478</v>
      </c>
      <c r="C2738" s="12" t="n">
        <f aca="false">C2737+$A$7*D2737</f>
        <v>4.28451096912288</v>
      </c>
      <c r="D2738" s="12" t="n">
        <f aca="false">$K$5*(B2738/J2738)+$K$6*(B2738-1)/K2738</f>
        <v>44.3037864264719</v>
      </c>
      <c r="F2738" s="12" t="n">
        <f aca="false">F2737+$A$7*G2738</f>
        <v>0.137290504939579</v>
      </c>
      <c r="G2738" s="12" t="n">
        <f aca="false">G2737+$A$7*H2737</f>
        <v>3.01507488804059</v>
      </c>
      <c r="H2738" s="12" t="n">
        <f aca="false">$K$5*F2738/J2738+$K$6*F2738/K2738</f>
        <v>-30.1671159444436</v>
      </c>
      <c r="J2738" s="12" t="n">
        <f aca="false">(B2738^2+F2738^2)^1.5</f>
        <v>0.436929915181418</v>
      </c>
      <c r="K2738" s="12" t="n">
        <f aca="false">((B2738-1)^2+F2738^2)^1.5</f>
        <v>0.0240051650178715</v>
      </c>
    </row>
    <row r="2739" customFormat="false" ht="13.5" hidden="false" customHeight="false" outlineLevel="0" collapsed="false">
      <c r="A2739" s="12" t="n">
        <f aca="false">A2738+$A$7</f>
        <v>2.38858541206188</v>
      </c>
      <c r="B2739" s="12" t="n">
        <f aca="false">B2738+$A$7*C2739</f>
        <v>0.750082455288109</v>
      </c>
      <c r="C2739" s="12" t="n">
        <f aca="false">C2738+$A$7*D2738</f>
        <v>4.32333099038384</v>
      </c>
      <c r="D2739" s="12" t="n">
        <f aca="false">$K$5*(B2739/J2739)+$K$6*(B2739-1)/K2739</f>
        <v>44.741460182064</v>
      </c>
      <c r="F2739" s="12" t="n">
        <f aca="false">F2738+$A$7*G2739</f>
        <v>0.139909223240022</v>
      </c>
      <c r="G2739" s="12" t="n">
        <f aca="false">G2738+$A$7*H2738</f>
        <v>2.98864175045112</v>
      </c>
      <c r="H2739" s="12" t="n">
        <f aca="false">$K$5*F2739/J2739+$K$6*F2739/K2739</f>
        <v>-31.3482872339287</v>
      </c>
      <c r="J2739" s="12" t="n">
        <f aca="false">(B2739^2+F2739^2)^1.5</f>
        <v>0.444228458929197</v>
      </c>
      <c r="K2739" s="12" t="n">
        <f aca="false">((B2739-1)^2+F2739^2)^1.5</f>
        <v>0.0234955615306957</v>
      </c>
    </row>
    <row r="2740" customFormat="false" ht="13.5" hidden="false" customHeight="false" outlineLevel="0" collapsed="false">
      <c r="A2740" s="12" t="n">
        <f aca="false">A2739+$A$7</f>
        <v>2.38946163561729</v>
      </c>
      <c r="B2740" s="12" t="n">
        <f aca="false">B2739+$A$7*C2740</f>
        <v>0.753905010788571</v>
      </c>
      <c r="C2740" s="12" t="n">
        <f aca="false">C2739+$A$7*D2739</f>
        <v>4.36253451169904</v>
      </c>
      <c r="D2740" s="12" t="n">
        <f aca="false">$K$5*(B2740/J2740)+$K$6*(B2740-1)/K2740</f>
        <v>45.1587709073412</v>
      </c>
      <c r="F2740" s="12" t="n">
        <f aca="false">F2739+$A$7*G2740</f>
        <v>0.142503873337479</v>
      </c>
      <c r="G2740" s="12" t="n">
        <f aca="false">G2739+$A$7*H2739</f>
        <v>2.96117364275483</v>
      </c>
      <c r="H2740" s="12" t="n">
        <f aca="false">$K$5*F2740/J2740+$K$6*F2740/K2740</f>
        <v>-32.55990610715</v>
      </c>
      <c r="J2740" s="12" t="n">
        <f aca="false">(B2740^2+F2740^2)^1.5</f>
        <v>0.4516677204327</v>
      </c>
      <c r="K2740" s="12" t="n">
        <f aca="false">((B2740-1)^2+F2740^2)^1.5</f>
        <v>0.0229975700893811</v>
      </c>
    </row>
    <row r="2741" customFormat="false" ht="13.5" hidden="false" customHeight="false" outlineLevel="0" collapsed="false">
      <c r="A2741" s="12" t="n">
        <f aca="false">A2740+$A$7</f>
        <v>2.39033785917271</v>
      </c>
      <c r="B2741" s="12" t="n">
        <f aca="false">B2740+$A$7*C2741</f>
        <v>0.757762237735569</v>
      </c>
      <c r="C2741" s="12" t="n">
        <f aca="false">C2740+$A$7*D2740</f>
        <v>4.40210369050165</v>
      </c>
      <c r="D2741" s="12" t="n">
        <f aca="false">$K$5*(B2741/J2741)+$K$6*(B2741-1)/K2741</f>
        <v>45.5542143152566</v>
      </c>
      <c r="F2741" s="12" t="n">
        <f aca="false">F2740+$A$7*G2741</f>
        <v>0.14507352499009</v>
      </c>
      <c r="G2741" s="12" t="n">
        <f aca="false">G2740+$A$7*H2740</f>
        <v>2.93264388606164</v>
      </c>
      <c r="H2741" s="12" t="n">
        <f aca="false">$K$5*F2741/J2741+$K$6*F2741/K2741</f>
        <v>-33.8022122921565</v>
      </c>
      <c r="J2741" s="12" t="n">
        <f aca="false">(B2741^2+F2741^2)^1.5</f>
        <v>0.459249864372855</v>
      </c>
      <c r="K2741" s="12" t="n">
        <f aca="false">((B2741-1)^2+F2741^2)^1.5</f>
        <v>0.0225110400024834</v>
      </c>
    </row>
    <row r="2742" customFormat="false" ht="13.5" hidden="false" customHeight="false" outlineLevel="0" collapsed="false">
      <c r="A2742" s="12" t="n">
        <f aca="false">A2741+$A$7</f>
        <v>2.39121408272812</v>
      </c>
      <c r="B2742" s="12" t="n">
        <f aca="false">B2741+$A$7*C2742</f>
        <v>0.761654439737786</v>
      </c>
      <c r="C2742" s="12" t="n">
        <f aca="false">C2741+$A$7*D2741</f>
        <v>4.44201936613311</v>
      </c>
      <c r="D2742" s="12" t="n">
        <f aca="false">$K$5*(B2742/J2742)+$K$6*(B2742-1)/K2742</f>
        <v>45.9262252302717</v>
      </c>
      <c r="F2742" s="12" t="n">
        <f aca="false">F2741+$A$7*G2742</f>
        <v>0.147617224395271</v>
      </c>
      <c r="G2742" s="12" t="n">
        <f aca="false">G2741+$A$7*H2741</f>
        <v>2.90302559142611</v>
      </c>
      <c r="H2742" s="12" t="n">
        <f aca="false">$K$5*F2742/J2742+$K$6*F2742/K2742</f>
        <v>-35.0753913113265</v>
      </c>
      <c r="J2742" s="12" t="n">
        <f aca="false">(B2742^2+F2742^2)^1.5</f>
        <v>0.466977043339929</v>
      </c>
      <c r="K2742" s="12" t="n">
        <f aca="false">((B2742-1)^2+F2742^2)^1.5</f>
        <v>0.0220358226898218</v>
      </c>
    </row>
    <row r="2743" customFormat="false" ht="13.5" hidden="false" customHeight="false" outlineLevel="0" collapsed="false">
      <c r="A2743" s="12" t="n">
        <f aca="false">A2742+$A$7</f>
        <v>2.39209030628354</v>
      </c>
      <c r="B2743" s="12" t="n">
        <f aca="false">B2742+$A$7*C2743</f>
        <v>0.765581902413192</v>
      </c>
      <c r="C2743" s="12" t="n">
        <f aca="false">C2742+$A$7*D2742</f>
        <v>4.48226100649118</v>
      </c>
      <c r="D2743" s="12" t="n">
        <f aca="false">$K$5*(B2743/J2743)+$K$6*(B2743-1)/K2743</f>
        <v>46.2731775891543</v>
      </c>
      <c r="F2743" s="12" t="n">
        <f aca="false">F2742+$A$7*G2743</f>
        <v>0.150133994047269</v>
      </c>
      <c r="G2743" s="12" t="n">
        <f aca="false">G2742+$A$7*H2742</f>
        <v>2.87229170734372</v>
      </c>
      <c r="H2743" s="12" t="n">
        <f aca="false">$K$5*F2743/J2743+$K$6*F2743/K2743</f>
        <v>-36.3795690925955</v>
      </c>
      <c r="J2743" s="12" t="n">
        <f aca="false">(B2743^2+F2743^2)^1.5</f>
        <v>0.474851394073671</v>
      </c>
      <c r="K2743" s="12" t="n">
        <f aca="false">((B2743-1)^2+F2743^2)^1.5</f>
        <v>0.0215717716564568</v>
      </c>
    </row>
    <row r="2744" customFormat="false" ht="13.5" hidden="false" customHeight="false" outlineLevel="0" collapsed="false">
      <c r="A2744" s="12" t="n">
        <f aca="false">A2743+$A$7</f>
        <v>2.39296652983895</v>
      </c>
      <c r="B2744" s="12" t="n">
        <f aca="false">B2743+$A$7*C2744</f>
        <v>0.76954489214061</v>
      </c>
      <c r="C2744" s="12" t="n">
        <f aca="false">C2743+$A$7*D2743</f>
        <v>4.52280665467871</v>
      </c>
      <c r="D2744" s="12" t="n">
        <f aca="false">$K$5*(B2744/J2744)+$K$6*(B2744-1)/K2744</f>
        <v>46.5933847584354</v>
      </c>
      <c r="F2744" s="12" t="n">
        <f aca="false">F2743+$A$7*G2744</f>
        <v>0.152622832640485</v>
      </c>
      <c r="G2744" s="12" t="n">
        <f aca="false">G2743+$A$7*H2743</f>
        <v>2.84041507196893</v>
      </c>
      <c r="H2744" s="12" t="n">
        <f aca="false">$K$5*F2744/J2744+$K$6*F2744/K2744</f>
        <v>-37.7148063139098</v>
      </c>
      <c r="J2744" s="12" t="n">
        <f aca="false">(B2744^2+F2744^2)^1.5</f>
        <v>0.482875033467642</v>
      </c>
      <c r="K2744" s="12" t="n">
        <f aca="false">((B2744-1)^2+F2744^2)^1.5</f>
        <v>0.0211187424673775</v>
      </c>
    </row>
    <row r="2745" customFormat="false" ht="13.5" hidden="false" customHeight="false" outlineLevel="0" collapsed="false">
      <c r="A2745" s="12" t="n">
        <f aca="false">A2744+$A$7</f>
        <v>2.39384275339437</v>
      </c>
      <c r="B2745" s="12" t="n">
        <f aca="false">B2744+$A$7*C2745</f>
        <v>0.773543654764768</v>
      </c>
      <c r="C2745" s="12" t="n">
        <f aca="false">C2744+$A$7*D2744</f>
        <v>4.56363287593058</v>
      </c>
      <c r="D2745" s="12" t="n">
        <f aca="false">$K$5*(B2745/J2745)+$K$6*(B2745-1)/K2745</f>
        <v>46.8851002053774</v>
      </c>
      <c r="F2745" s="12" t="n">
        <f aca="false">F2744+$A$7*G2745</f>
        <v>0.155082715022882</v>
      </c>
      <c r="G2745" s="12" t="n">
        <f aca="false">G2744+$A$7*H2744</f>
        <v>2.80736847028876</v>
      </c>
      <c r="H2745" s="12" t="n">
        <f aca="false">$K$5*F2745/J2745+$K$6*F2745/K2745</f>
        <v>-39.0810924879981</v>
      </c>
      <c r="J2745" s="12" t="n">
        <f aca="false">(B2745^2+F2745^2)^1.5</f>
        <v>0.491050054331374</v>
      </c>
      <c r="K2745" s="12" t="n">
        <f aca="false">((B2745-1)^2+F2745^2)^1.5</f>
        <v>0.0206765927229826</v>
      </c>
    </row>
    <row r="2746" customFormat="false" ht="13.5" hidden="false" customHeight="false" outlineLevel="0" collapsed="false">
      <c r="A2746" s="12" t="n">
        <f aca="false">A2745+$A$7</f>
        <v>2.39471897694978</v>
      </c>
      <c r="B2746" s="12" t="n">
        <f aca="false">B2745+$A$7*C2746</f>
        <v>0.777578414255369</v>
      </c>
      <c r="C2746" s="12" t="n">
        <f aca="false">C2745+$A$7*D2745</f>
        <v>4.60471470512853</v>
      </c>
      <c r="D2746" s="12" t="n">
        <f aca="false">$K$5*(B2746/J2746)+$K$6*(B2746-1)/K2746</f>
        <v>47.1465185611579</v>
      </c>
      <c r="F2746" s="12" t="n">
        <f aca="false">F2745+$A$7*G2746</f>
        <v>0.157512592204041</v>
      </c>
      <c r="G2746" s="12" t="n">
        <f aca="false">G2745+$A$7*H2745</f>
        <v>2.77312469647941</v>
      </c>
      <c r="H2746" s="12" t="n">
        <f aca="false">$K$5*F2746/J2746+$K$6*F2746/K2746</f>
        <v>-40.4783397980039</v>
      </c>
      <c r="J2746" s="12" t="n">
        <f aca="false">(B2746^2+F2746^2)^1.5</f>
        <v>0.499378520904636</v>
      </c>
      <c r="K2746" s="12" t="n">
        <f aca="false">((B2746-1)^2+F2746^2)^1.5</f>
        <v>0.0202451820354359</v>
      </c>
    </row>
    <row r="2747" customFormat="false" ht="13.5" hidden="false" customHeight="false" outlineLevel="0" collapsed="false">
      <c r="A2747" s="12" t="n">
        <f aca="false">A2746+$A$7</f>
        <v>2.3955952005052</v>
      </c>
      <c r="B2747" s="12" t="n">
        <f aca="false">B2746+$A$7*C2747</f>
        <v>0.781649371320987</v>
      </c>
      <c r="C2747" s="12" t="n">
        <f aca="false">C2746+$A$7*D2746</f>
        <v>4.64602559524764</v>
      </c>
      <c r="D2747" s="12" t="n">
        <f aca="false">$K$5*(B2747/J2747)+$K$6*(B2747-1)/K2747</f>
        <v>47.3757771166522</v>
      </c>
      <c r="F2747" s="12" t="n">
        <f aca="false">F2746+$A$7*G2747</f>
        <v>0.159911391422582</v>
      </c>
      <c r="G2747" s="12" t="n">
        <f aca="false">G2746+$A$7*H2746</f>
        <v>2.7376566216643</v>
      </c>
      <c r="H2747" s="12" t="n">
        <f aca="false">$K$5*F2747/J2747+$K$6*F2747/K2747</f>
        <v>-41.9063766983895</v>
      </c>
      <c r="J2747" s="12" t="n">
        <f aca="false">(B2747^2+F2747^2)^1.5</f>
        <v>0.507862464118799</v>
      </c>
      <c r="K2747" s="12" t="n">
        <f aca="false">((B2747-1)^2+F2747^2)^1.5</f>
        <v>0.019824372005981</v>
      </c>
    </row>
    <row r="2748" customFormat="false" ht="13.5" hidden="false" customHeight="false" outlineLevel="0" collapsed="false">
      <c r="A2748" s="12" t="n">
        <f aca="false">A2747+$A$7</f>
        <v>2.39647142406062</v>
      </c>
      <c r="B2748" s="12" t="n">
        <f aca="false">B2747+$A$7*C2748</f>
        <v>0.78575670197894</v>
      </c>
      <c r="C2748" s="12" t="n">
        <f aca="false">C2747+$A$7*D2747</f>
        <v>4.68753736711335</v>
      </c>
      <c r="D2748" s="12" t="n">
        <f aca="false">$K$5*(B2748/J2748)+$K$6*(B2748-1)/K2748</f>
        <v>47.5709577926391</v>
      </c>
      <c r="F2748" s="12" t="n">
        <f aca="false">F2747+$A$7*G2748</f>
        <v>0.16227801627787</v>
      </c>
      <c r="G2748" s="12" t="n">
        <f aca="false">G2747+$A$7*H2747</f>
        <v>2.70093726727907</v>
      </c>
      <c r="H2748" s="12" t="n">
        <f aca="false">$K$5*F2748/J2748+$K$6*F2748/K2748</f>
        <v>-43.364941299824</v>
      </c>
      <c r="J2748" s="12" t="n">
        <f aca="false">(B2748^2+F2748^2)^1.5</f>
        <v>0.516503876601168</v>
      </c>
      <c r="K2748" s="12" t="n">
        <f aca="false">((B2748-1)^2+F2748^2)^1.5</f>
        <v>0.0194140262032952</v>
      </c>
    </row>
    <row r="2749" customFormat="false" ht="13.5" hidden="false" customHeight="false" outlineLevel="0" collapsed="false">
      <c r="A2749" s="12" t="n">
        <f aca="false">A2748+$A$7</f>
        <v>2.39734764761603</v>
      </c>
      <c r="B2749" s="12" t="n">
        <f aca="false">B2748+$A$7*C2749</f>
        <v>0.789900556082652</v>
      </c>
      <c r="C2749" s="12" t="n">
        <f aca="false">C2748+$A$7*D2748</f>
        <v>4.72922016088492</v>
      </c>
      <c r="D2749" s="12" t="n">
        <f aca="false">$K$5*(B2749/J2749)+$K$6*(B2749-1)/K2749</f>
        <v>47.7300896274063</v>
      </c>
      <c r="F2749" s="12" t="n">
        <f aca="false">F2748+$A$7*G2749</f>
        <v>0.16461134693109</v>
      </c>
      <c r="G2749" s="12" t="n">
        <f aca="false">G2748+$A$7*H2748</f>
        <v>2.66293988423296</v>
      </c>
      <c r="H2749" s="12" t="n">
        <f aca="false">$K$5*F2749/J2749+$K$6*F2749/K2749</f>
        <v>-44.853674561517</v>
      </c>
      <c r="J2749" s="12" t="n">
        <f aca="false">(B2749^2+F2749^2)^1.5</f>
        <v>0.525304707419103</v>
      </c>
      <c r="K2749" s="12" t="n">
        <f aca="false">((B2749-1)^2+F2749^2)^1.5</f>
        <v>0.0190140101429661</v>
      </c>
    </row>
    <row r="2750" customFormat="false" ht="13.5" hidden="false" customHeight="false" outlineLevel="0" collapsed="false">
      <c r="A2750" s="12" t="n">
        <f aca="false">A2749+$A$7</f>
        <v>2.39822387117145</v>
      </c>
      <c r="B2750" s="12" t="n">
        <f aca="false">B2749+$A$7*C2750</f>
        <v>0.794081055808408</v>
      </c>
      <c r="C2750" s="12" t="n">
        <f aca="false">C2749+$A$7*D2749</f>
        <v>4.77104238971854</v>
      </c>
      <c r="D2750" s="12" t="n">
        <f aca="false">$K$5*(B2750/J2750)+$K$6*(B2750-1)/K2750</f>
        <v>47.8511518255125</v>
      </c>
      <c r="F2750" s="12" t="n">
        <f aca="false">F2749+$A$7*G2750</f>
        <v>0.1669102403809</v>
      </c>
      <c r="G2750" s="12" t="n">
        <f aca="false">G2749+$A$7*H2749</f>
        <v>2.62363803803523</v>
      </c>
      <c r="H2750" s="12" t="n">
        <f aca="false">$K$5*F2750/J2750+$K$6*F2750/K2750</f>
        <v>-46.3721133196494</v>
      </c>
      <c r="J2750" s="12" t="n">
        <f aca="false">(B2750^2+F2750^2)^1.5</f>
        <v>0.534266856561931</v>
      </c>
      <c r="K2750" s="12" t="n">
        <f aca="false">((B2750-1)^2+F2750^2)^1.5</f>
        <v>0.0186241912681695</v>
      </c>
    </row>
    <row r="2751" customFormat="false" ht="13.5" hidden="false" customHeight="false" outlineLevel="0" collapsed="false">
      <c r="A2751" s="12" t="n">
        <f aca="false">A2750+$A$7</f>
        <v>2.39910009472686</v>
      </c>
      <c r="B2751" s="12" t="n">
        <f aca="false">B2750+$A$7*C2751</f>
        <v>0.798298294103856</v>
      </c>
      <c r="C2751" s="12" t="n">
        <f aca="false">C2750+$A$7*D2750</f>
        <v>4.8129706961018</v>
      </c>
      <c r="D2751" s="12" t="n">
        <f aca="false">$K$5*(B2751/J2751)+$K$6*(B2751-1)/K2751</f>
        <v>47.9320774118066</v>
      </c>
      <c r="F2751" s="12" t="n">
        <f aca="false">F2750+$A$7*G2751</f>
        <v>0.169173530819038</v>
      </c>
      <c r="G2751" s="12" t="n">
        <f aca="false">G2750+$A$7*H2750</f>
        <v>2.58300570003017</v>
      </c>
      <c r="H2751" s="12" t="n">
        <f aca="false">$K$5*F2751/J2751+$K$6*F2751/K2751</f>
        <v>-47.9196831861945</v>
      </c>
      <c r="J2751" s="12" t="n">
        <f aca="false">(B2751^2+F2751^2)^1.5</f>
        <v>0.543392169159897</v>
      </c>
      <c r="K2751" s="12" t="n">
        <f aca="false">((B2751-1)^2+F2751^2)^1.5</f>
        <v>0.0182444389316263</v>
      </c>
    </row>
    <row r="2752" customFormat="false" ht="13.5" hidden="false" customHeight="false" outlineLevel="0" collapsed="false">
      <c r="A2752" s="12" t="n">
        <f aca="false">A2751+$A$7</f>
        <v>2.39997631828228</v>
      </c>
      <c r="B2752" s="12" t="n">
        <f aca="false">B2751+$A$7*C2752</f>
        <v>0.802552333101048</v>
      </c>
      <c r="C2752" s="12" t="n">
        <f aca="false">C2751+$A$7*D2751</f>
        <v>4.85496991139001</v>
      </c>
      <c r="D2752" s="12" t="n">
        <f aca="false">$K$5*(B2752/J2752)+$K$6*(B2752-1)/K2752</f>
        <v>47.970757534619</v>
      </c>
      <c r="F2752" s="12" t="n">
        <f aca="false">F2751+$A$7*G2752</f>
        <v>0.171400030071318</v>
      </c>
      <c r="G2752" s="12" t="n">
        <f aca="false">G2751+$A$7*H2751</f>
        <v>2.5410173448544</v>
      </c>
      <c r="H2752" s="12" t="n">
        <f aca="false">$K$5*F2752/J2752+$K$6*F2752/K2752</f>
        <v>-49.4956913584837</v>
      </c>
      <c r="J2752" s="12" t="n">
        <f aca="false">(B2752^2+F2752^2)^1.5</f>
        <v>0.552682429440885</v>
      </c>
      <c r="K2752" s="12" t="n">
        <f aca="false">((B2752-1)^2+F2752^2)^1.5</f>
        <v>0.0178746243789165</v>
      </c>
    </row>
    <row r="2753" customFormat="false" ht="13.5" hidden="false" customHeight="false" outlineLevel="0" collapsed="false">
      <c r="A2753" s="12" t="n">
        <f aca="false">A2752+$A$7</f>
        <v>2.40085254183769</v>
      </c>
      <c r="B2753" s="12" t="n">
        <f aca="false">B2752+$A$7*C2753</f>
        <v>0.806843202497334</v>
      </c>
      <c r="C2753" s="12" t="n">
        <f aca="false">C2752+$A$7*D2752</f>
        <v>4.89700301911296</v>
      </c>
      <c r="D2753" s="12" t="n">
        <f aca="false">$K$5*(B2753/J2753)+$K$6*(B2753-1)/K2753</f>
        <v>47.9650464612483</v>
      </c>
      <c r="F2753" s="12" t="n">
        <f aca="false">F2752+$A$7*G2753</f>
        <v>0.17358852812954</v>
      </c>
      <c r="G2753" s="12" t="n">
        <f aca="false">G2752+$A$7*H2752</f>
        <v>2.49764805419453</v>
      </c>
      <c r="H2753" s="12" t="n">
        <f aca="false">$K$5*F2753/J2753+$K$6*F2753/K2753</f>
        <v>-51.0993193863427</v>
      </c>
      <c r="J2753" s="12" t="n">
        <f aca="false">(B2753^2+F2753^2)^1.5</f>
        <v>0.562139354427232</v>
      </c>
      <c r="K2753" s="12" t="n">
        <f aca="false">((B2753-1)^2+F2753^2)^1.5</f>
        <v>0.0175146207332202</v>
      </c>
    </row>
    <row r="2754" customFormat="false" ht="13.5" hidden="false" customHeight="false" outlineLevel="0" collapsed="false">
      <c r="A2754" s="12" t="n">
        <f aca="false">A2753+$A$7</f>
        <v>2.40172876539311</v>
      </c>
      <c r="B2754" s="12" t="n">
        <f aca="false">B2753+$A$7*C2754</f>
        <v>0.811170897907937</v>
      </c>
      <c r="C2754" s="12" t="n">
        <f aca="false">C2753+$A$7*D2753</f>
        <v>4.93903112265889</v>
      </c>
      <c r="D2754" s="12" t="n">
        <f aca="false">$K$5*(B2754/J2754)+$K$6*(B2754-1)/K2754</f>
        <v>47.9127673073674</v>
      </c>
      <c r="F2754" s="12" t="n">
        <f aca="false">F2753+$A$7*G2754</f>
        <v>0.175737793779872</v>
      </c>
      <c r="G2754" s="12" t="n">
        <f aca="false">G2753+$A$7*H2753</f>
        <v>2.45287362688253</v>
      </c>
      <c r="H2754" s="12" t="n">
        <f aca="false">$K$5*F2754/J2754+$K$6*F2754/K2754</f>
        <v>-52.7296159504569</v>
      </c>
      <c r="J2754" s="12" t="n">
        <f aca="false">(B2754^2+F2754^2)^1.5</f>
        <v>0.571764587376776</v>
      </c>
      <c r="K2754" s="12" t="n">
        <f aca="false">((B2754-1)^2+F2754^2)^1.5</f>
        <v>0.0171643029815584</v>
      </c>
    </row>
    <row r="2755" customFormat="false" ht="13.5" hidden="false" customHeight="false" outlineLevel="0" collapsed="false">
      <c r="A2755" s="12" t="n">
        <f aca="false">A2754+$A$7</f>
        <v>2.40260498894852</v>
      </c>
      <c r="B2755" s="12" t="n">
        <f aca="false">B2754+$A$7*C2755</f>
        <v>0.815535379194609</v>
      </c>
      <c r="C2755" s="12" t="n">
        <f aca="false">C2754+$A$7*D2754</f>
        <v>4.98101341797873</v>
      </c>
      <c r="D2755" s="12" t="n">
        <f aca="false">$K$5*(B2755/J2755)+$K$6*(B2755-1)/K2755</f>
        <v>47.8117185396759</v>
      </c>
      <c r="F2755" s="12" t="n">
        <f aca="false">F2754+$A$7*G2755</f>
        <v>0.177846575333237</v>
      </c>
      <c r="G2755" s="12" t="n">
        <f aca="false">G2754+$A$7*H2754</f>
        <v>2.40667069531874</v>
      </c>
      <c r="H2755" s="12" t="n">
        <f aca="false">$K$5*F2755/J2755+$K$6*F2755/K2755</f>
        <v>-54.3854897127723</v>
      </c>
      <c r="J2755" s="12" t="n">
        <f aca="false">(B2755^2+F2755^2)^1.5</f>
        <v>0.581559690974226</v>
      </c>
      <c r="K2755" s="12" t="n">
        <f aca="false">((B2755-1)^2+F2755^2)^1.5</f>
        <v>0.0168235479625963</v>
      </c>
    </row>
    <row r="2756" customFormat="false" ht="13.5" hidden="false" customHeight="false" outlineLevel="0" collapsed="false">
      <c r="A2756" s="12" t="n">
        <f aca="false">A2755+$A$7</f>
        <v>2.40348121250394</v>
      </c>
      <c r="B2756" s="12" t="n">
        <f aca="false">B2755+$A$7*C2756</f>
        <v>0.819936568775369</v>
      </c>
      <c r="C2756" s="12" t="n">
        <f aca="false">C2755+$A$7*D2755</f>
        <v>5.02290717198808</v>
      </c>
      <c r="D2756" s="12" t="n">
        <f aca="false">$K$5*(B2756/J2756)+$K$6*(B2756-1)/K2756</f>
        <v>47.6596812879367</v>
      </c>
      <c r="F2756" s="12" t="n">
        <f aca="false">F2755+$A$7*G2756</f>
        <v>0.179913601463216</v>
      </c>
      <c r="G2756" s="12" t="n">
        <f aca="false">G2755+$A$7*H2755</f>
        <v>2.35901684815962</v>
      </c>
      <c r="H2756" s="12" t="n">
        <f aca="false">$K$5*F2756/J2756+$K$6*F2756/K2756</f>
        <v>-56.0657023071264</v>
      </c>
      <c r="J2756" s="12" t="n">
        <f aca="false">(B2756^2+F2756^2)^1.5</f>
        <v>0.591526140281103</v>
      </c>
      <c r="K2756" s="12" t="n">
        <f aca="false">((B2756-1)^2+F2756^2)^1.5</f>
        <v>0.0164922343560717</v>
      </c>
    </row>
    <row r="2757" customFormat="false" ht="13.5" hidden="false" customHeight="false" outlineLevel="0" collapsed="false">
      <c r="A2757" s="12" t="n">
        <f aca="false">A2756+$A$7</f>
        <v>2.40435743605935</v>
      </c>
      <c r="B2757" s="12" t="n">
        <f aca="false">B2756+$A$7*C2757</f>
        <v>0.824374349920923</v>
      </c>
      <c r="C2757" s="12" t="n">
        <f aca="false">C2756+$A$7*D2756</f>
        <v>5.06466770737615</v>
      </c>
      <c r="D2757" s="12" t="n">
        <f aca="false">$K$5*(B2757/J2757)+$K$6*(B2757-1)/K2757</f>
        <v>47.4544274983522</v>
      </c>
      <c r="F2757" s="12" t="n">
        <f aca="false">F2756+$A$7*G2757</f>
        <v>0.181937582156817</v>
      </c>
      <c r="G2757" s="12" t="n">
        <f aca="false">G2756+$A$7*H2756</f>
        <v>2.30989075914722</v>
      </c>
      <c r="H2757" s="12" t="n">
        <f aca="false">$K$5*F2757/J2757+$K$6*F2757/K2757</f>
        <v>-57.7688615458529</v>
      </c>
      <c r="J2757" s="12" t="n">
        <f aca="false">(B2757^2+F2757^2)^1.5</f>
        <v>0.601665315454855</v>
      </c>
      <c r="K2757" s="12" t="n">
        <f aca="false">((B2757-1)^2+F2757^2)^1.5</f>
        <v>0.0161702426739023</v>
      </c>
    </row>
    <row r="2758" customFormat="false" ht="13.5" hidden="false" customHeight="false" outlineLevel="0" collapsed="false">
      <c r="A2758" s="12" t="n">
        <f aca="false">A2757+$A$7</f>
        <v>2.40523365961477</v>
      </c>
      <c r="B2758" s="12" t="n">
        <f aca="false">B2757+$A$7*C2758</f>
        <v>0.828848565044036</v>
      </c>
      <c r="C2758" s="12" t="n">
        <f aca="false">C2757+$A$7*D2757</f>
        <v>5.10624839455895</v>
      </c>
      <c r="D2758" s="12" t="n">
        <f aca="false">$K$5*(B2758/J2758)+$K$6*(B2758-1)/K2758</f>
        <v>47.1937289549733</v>
      </c>
      <c r="F2758" s="12" t="n">
        <f aca="false">F2757+$A$7*G2758</f>
        <v>0.183917209783356</v>
      </c>
      <c r="G2758" s="12" t="n">
        <f aca="false">G2757+$A$7*H2757</f>
        <v>2.25927232189122</v>
      </c>
      <c r="H2758" s="12" t="n">
        <f aca="false">$K$5*F2758/J2758+$K$6*F2758/K2758</f>
        <v>-59.4934149256938</v>
      </c>
      <c r="J2758" s="12" t="n">
        <f aca="false">(B2758^2+F2758^2)^1.5</f>
        <v>0.611978494250232</v>
      </c>
      <c r="K2758" s="12" t="n">
        <f aca="false">((B2758-1)^2+F2758^2)^1.5</f>
        <v>0.0158574552530212</v>
      </c>
    </row>
    <row r="2759" customFormat="false" ht="13.5" hidden="false" customHeight="false" outlineLevel="0" collapsed="false">
      <c r="A2759" s="12" t="n">
        <f aca="false">A2758+$A$7</f>
        <v>2.40610988317018</v>
      </c>
      <c r="B2759" s="12" t="n">
        <f aca="false">B2758+$A$7*C2759</f>
        <v>0.833359013988784</v>
      </c>
      <c r="C2759" s="12" t="n">
        <f aca="false">C2758+$A$7*D2758</f>
        <v>5.14760065153718</v>
      </c>
      <c r="D2759" s="12" t="n">
        <f aca="false">$K$5*(B2759/J2759)+$K$6*(B2759-1)/K2759</f>
        <v>46.8753671894059</v>
      </c>
      <c r="F2759" s="12" t="n">
        <f aca="false">F2758+$A$7*G2759</f>
        <v>0.185851160286418</v>
      </c>
      <c r="G2759" s="12" t="n">
        <f aca="false">G2758+$A$7*H2758</f>
        <v>2.20714279034124</v>
      </c>
      <c r="H2759" s="12" t="n">
        <f aca="false">$K$5*F2759/J2759+$K$6*F2759/K2759</f>
        <v>-61.237643523874</v>
      </c>
      <c r="J2759" s="12" t="n">
        <f aca="false">(B2759^2+F2759^2)^1.5</f>
        <v>0.622466844318717</v>
      </c>
      <c r="K2759" s="12" t="n">
        <f aca="false">((B2759-1)^2+F2759^2)^1.5</f>
        <v>0.0155537562499825</v>
      </c>
    </row>
    <row r="2760" customFormat="false" ht="13.5" hidden="false" customHeight="false" outlineLevel="0" collapsed="false">
      <c r="A2760" s="12" t="n">
        <f aca="false">A2759+$A$7</f>
        <v>2.4069861067256</v>
      </c>
      <c r="B2760" s="12" t="n">
        <f aca="false">B2759+$A$7*C2760</f>
        <v>0.837905452327279</v>
      </c>
      <c r="C2760" s="12" t="n">
        <f aca="false">C2759+$A$7*D2759</f>
        <v>5.18867395243727</v>
      </c>
      <c r="D2760" s="12" t="n">
        <f aca="false">$K$5*(B2760/J2760)+$K$6*(B2760-1)/K2760</f>
        <v>46.4971442914061</v>
      </c>
      <c r="F2760" s="12" t="n">
        <f aca="false">F2759+$A$7*G2760</f>
        <v>0.18773809450359</v>
      </c>
      <c r="G2760" s="12" t="n">
        <f aca="false">G2759+$A$7*H2759</f>
        <v>2.1534849246075</v>
      </c>
      <c r="H2760" s="12" t="n">
        <f aca="false">$K$5*F2760/J2760+$K$6*F2760/K2760</f>
        <v>-62.9996563824819</v>
      </c>
      <c r="J2760" s="12" t="n">
        <f aca="false">(B2760^2+F2760^2)^1.5</f>
        <v>0.633131415324681</v>
      </c>
      <c r="K2760" s="12" t="n">
        <f aca="false">((B2760-1)^2+F2760^2)^1.5</f>
        <v>0.0152590316373693</v>
      </c>
    </row>
    <row r="2761" customFormat="false" ht="13.5" hidden="false" customHeight="false" outlineLevel="0" collapsed="false">
      <c r="A2761" s="12" t="n">
        <f aca="false">A2760+$A$7</f>
        <v>2.40786233028102</v>
      </c>
      <c r="B2761" s="12" t="n">
        <f aca="false">B2760+$A$7*C2761</f>
        <v>0.842487589672189</v>
      </c>
      <c r="C2761" s="12" t="n">
        <f aca="false">C2760+$A$7*D2760</f>
        <v>5.22941584552494</v>
      </c>
      <c r="D2761" s="12" t="n">
        <f aca="false">$K$5*(B2761/J2761)+$K$6*(B2761-1)/K2761</f>
        <v>46.0568946239821</v>
      </c>
      <c r="F2761" s="12" t="n">
        <f aca="false">F2760+$A$7*G2761</f>
        <v>0.18957665961828</v>
      </c>
      <c r="G2761" s="12" t="n">
        <f aca="false">G2760+$A$7*H2760</f>
        <v>2.0982831417021</v>
      </c>
      <c r="H2761" s="12" t="n">
        <f aca="false">$K$5*F2761/J2761+$K$6*F2761/K2761</f>
        <v>-64.7773854861901</v>
      </c>
      <c r="J2761" s="12" t="n">
        <f aca="false">(B2761^2+F2761^2)^1.5</f>
        <v>0.643973130899906</v>
      </c>
      <c r="K2761" s="12" t="n">
        <f aca="false">((B2761-1)^2+F2761^2)^1.5</f>
        <v>0.0149731692020298</v>
      </c>
    </row>
    <row r="2762" customFormat="false" ht="13.5" hidden="false" customHeight="false" outlineLevel="0" collapsed="false">
      <c r="A2762" s="12" t="n">
        <f aca="false">A2761+$A$7</f>
        <v>2.40873855383643</v>
      </c>
      <c r="B2762" s="12" t="n">
        <f aca="false">B2761+$A$7*C2762</f>
        <v>0.847105088014033</v>
      </c>
      <c r="C2762" s="12" t="n">
        <f aca="false">C2761+$A$7*D2761</f>
        <v>5.26977198148375</v>
      </c>
      <c r="D2762" s="12" t="n">
        <f aca="false">$K$5*(B2762/J2762)+$K$6*(B2762-1)/K2762</f>
        <v>45.552497436297</v>
      </c>
      <c r="F2762" s="12" t="n">
        <f aca="false">F2761+$A$7*G2762</f>
        <v>0.191365490747469</v>
      </c>
      <c r="G2762" s="12" t="n">
        <f aca="false">G2761+$A$7*H2761</f>
        <v>2.04152367068089</v>
      </c>
      <c r="H2762" s="12" t="n">
        <f aca="false">$K$5*F2762/J2762+$K$6*F2762/K2762</f>
        <v>-66.568581444656</v>
      </c>
      <c r="J2762" s="12" t="n">
        <f aca="false">(B2762^2+F2762^2)^1.5</f>
        <v>0.654992780461325</v>
      </c>
      <c r="K2762" s="12" t="n">
        <f aca="false">((B2762-1)^2+F2762^2)^1.5</f>
        <v>0.0146960585451565</v>
      </c>
    </row>
    <row r="2763" customFormat="false" ht="13.5" hidden="false" customHeight="false" outlineLevel="0" collapsed="false">
      <c r="A2763" s="12" t="n">
        <f aca="false">A2762+$A$7</f>
        <v>2.40961477739185</v>
      </c>
      <c r="B2763" s="12" t="n">
        <f aca="false">B2762+$A$7*C2763</f>
        <v>0.85175756009293</v>
      </c>
      <c r="C2763" s="12" t="n">
        <f aca="false">C2762+$A$7*D2762</f>
        <v>5.30968615274543</v>
      </c>
      <c r="D2763" s="12" t="n">
        <f aca="false">$K$5*(B2763/J2763)+$K$6*(B2763-1)/K2763</f>
        <v>44.9818903559828</v>
      </c>
      <c r="F2763" s="12" t="n">
        <f aca="false">F2762+$A$7*G2763</f>
        <v>0.19310321266872</v>
      </c>
      <c r="G2763" s="12" t="n">
        <f aca="false">G2762+$A$7*H2762</f>
        <v>1.98319471156851</v>
      </c>
      <c r="H2763" s="12" t="n">
        <f aca="false">$K$5*F2763/J2763+$K$6*F2763/K2763</f>
        <v>-68.3708099964396</v>
      </c>
      <c r="J2763" s="12" t="n">
        <f aca="false">(B2763^2+F2763^2)^1.5</f>
        <v>0.666191010920063</v>
      </c>
      <c r="K2763" s="12" t="n">
        <f aca="false">((B2763-1)^2+F2763^2)^1.5</f>
        <v>0.0144275910842113</v>
      </c>
    </row>
    <row r="2764" customFormat="false" ht="13.5" hidden="false" customHeight="false" outlineLevel="0" collapsed="false">
      <c r="A2764" s="12" t="n">
        <f aca="false">A2763+$A$7</f>
        <v>2.41049100094726</v>
      </c>
      <c r="B2764" s="12" t="n">
        <f aca="false">B2763+$A$7*C2764</f>
        <v>0.856444567815186</v>
      </c>
      <c r="C2764" s="12" t="n">
        <f aca="false">C2763+$A$7*D2763</f>
        <v>5.34910034464245</v>
      </c>
      <c r="D2764" s="12" t="n">
        <f aca="false">$K$5*(B2764/J2764)+$K$6*(B2764-1)/K2764</f>
        <v>44.3430837294294</v>
      </c>
      <c r="F2764" s="12" t="n">
        <f aca="false">F2763+$A$7*G2764</f>
        <v>0.194788441689129</v>
      </c>
      <c r="G2764" s="12" t="n">
        <f aca="false">G2763+$A$7*H2763</f>
        <v>1.92328659734681</v>
      </c>
      <c r="H2764" s="12" t="n">
        <f aca="false">$K$5*F2764/J2764+$K$6*F2764/K2764</f>
        <v>-70.1814494557447</v>
      </c>
      <c r="J2764" s="12" t="n">
        <f aca="false">(B2764^2+F2764^2)^1.5</f>
        <v>0.67756831831326</v>
      </c>
      <c r="K2764" s="12" t="n">
        <f aca="false">((B2764-1)^2+F2764^2)^1.5</f>
        <v>0.0141676600566905</v>
      </c>
    </row>
    <row r="2765" customFormat="false" ht="13.5" hidden="false" customHeight="false" outlineLevel="0" collapsed="false">
      <c r="A2765" s="12" t="n">
        <f aca="false">A2764+$A$7</f>
        <v>2.41136722450268</v>
      </c>
      <c r="B2765" s="12" t="n">
        <f aca="false">B2764+$A$7*C2765</f>
        <v>0.861165620725692</v>
      </c>
      <c r="C2765" s="12" t="n">
        <f aca="false">C2764+$A$7*D2764</f>
        <v>5.38795479912592</v>
      </c>
      <c r="D2765" s="12" t="n">
        <f aca="false">$K$5*(B2765/J2765)+$K$6*(B2765-1)/K2765</f>
        <v>43.6341757642535</v>
      </c>
      <c r="F2765" s="12" t="n">
        <f aca="false">F2764+$A$7*G2765</f>
        <v>0.19641978765817</v>
      </c>
      <c r="G2765" s="12" t="n">
        <f aca="false">G2764+$A$7*H2764</f>
        <v>1.8617919581805</v>
      </c>
      <c r="H2765" s="12" t="n">
        <f aca="false">$K$5*F2765/J2765+$K$6*F2765/K2765</f>
        <v>-71.9976892264747</v>
      </c>
      <c r="J2765" s="12" t="n">
        <f aca="false">(B2765^2+F2765^2)^1.5</f>
        <v>0.68912503939359</v>
      </c>
      <c r="K2765" s="12" t="n">
        <f aca="false">((B2765-1)^2+F2765^2)^1.5</f>
        <v>0.013916160525709</v>
      </c>
    </row>
    <row r="2766" customFormat="false" ht="13.5" hidden="false" customHeight="false" outlineLevel="0" collapsed="false">
      <c r="A2766" s="12" t="n">
        <f aca="false">A2765+$A$7</f>
        <v>2.41224344805809</v>
      </c>
      <c r="B2766" s="12" t="n">
        <f aca="false">B2765+$A$7*C2766</f>
        <v>0.865920174547799</v>
      </c>
      <c r="C2766" s="12" t="n">
        <f aca="false">C2765+$A$7*D2765</f>
        <v>5.42618809175169</v>
      </c>
      <c r="D2766" s="12" t="n">
        <f aca="false">$K$5*(B2766/J2766)+$K$6*(B2766-1)/K2766</f>
        <v>42.8533684125615</v>
      </c>
      <c r="F2766" s="12" t="n">
        <f aca="false">F2765+$A$7*G2766</f>
        <v>0.197995856125575</v>
      </c>
      <c r="G2766" s="12" t="n">
        <f aca="false">G2765+$A$7*H2765</f>
        <v>1.7987058869448</v>
      </c>
      <c r="H2766" s="12" t="n">
        <f aca="false">$K$5*F2766/J2766+$K$6*F2766/K2766</f>
        <v>-73.8165295097441</v>
      </c>
      <c r="J2766" s="12" t="n">
        <f aca="false">(B2766^2+F2766^2)^1.5</f>
        <v>0.700861343214861</v>
      </c>
      <c r="K2766" s="12" t="n">
        <f aca="false">((B2766-1)^2+F2766^2)^1.5</f>
        <v>0.0136729893873703</v>
      </c>
    </row>
    <row r="2767" customFormat="false" ht="13.5" hidden="false" customHeight="false" outlineLevel="0" collapsed="false">
      <c r="A2767" s="12" t="n">
        <f aca="false">A2766+$A$7</f>
        <v>2.41311967161351</v>
      </c>
      <c r="B2767" s="12" t="n">
        <f aca="false">B2766+$A$7*C2767</f>
        <v>0.870707629802825</v>
      </c>
      <c r="C2767" s="12" t="n">
        <f aca="false">C2766+$A$7*D2766</f>
        <v>5.46373722258366</v>
      </c>
      <c r="D2767" s="12" t="n">
        <f aca="false">$K$5*(B2767/J2767)+$K$6*(B2767-1)/K2767</f>
        <v>41.9989839169102</v>
      </c>
      <c r="F2767" s="12" t="n">
        <f aca="false">F2766+$A$7*G2767</f>
        <v>0.199515250644489</v>
      </c>
      <c r="G2767" s="12" t="n">
        <f aca="false">G2766+$A$7*H2766</f>
        <v>1.73402610500936</v>
      </c>
      <c r="H2767" s="12" t="n">
        <f aca="false">$K$5*F2767/J2767+$K$6*F2767/K2767</f>
        <v>-75.6347823308317</v>
      </c>
      <c r="J2767" s="12" t="n">
        <f aca="false">(B2767^2+F2767^2)^1.5</f>
        <v>0.712777222755531</v>
      </c>
      <c r="K2767" s="12" t="n">
        <f aca="false">((B2767-1)^2+F2767^2)^1.5</f>
        <v>0.0134380453798758</v>
      </c>
    </row>
    <row r="2768" customFormat="false" ht="13.5" hidden="false" customHeight="false" outlineLevel="0" collapsed="false">
      <c r="A2768" s="12" t="n">
        <f aca="false">A2767+$A$7</f>
        <v>2.41399589516892</v>
      </c>
      <c r="B2768" s="12" t="n">
        <f aca="false">B2767+$A$7*C2768</f>
        <v>0.875527330521937</v>
      </c>
      <c r="C2768" s="12" t="n">
        <f aca="false">C2767+$A$7*D2767</f>
        <v>5.50053772159516</v>
      </c>
      <c r="D2768" s="12" t="n">
        <f aca="false">$K$5*(B2768/J2768)+$K$6*(B2768-1)/K2768</f>
        <v>41.0694819232279</v>
      </c>
      <c r="F2768" s="12" t="n">
        <f aca="false">F2767+$A$7*G2768</f>
        <v>0.200976575219091</v>
      </c>
      <c r="G2768" s="12" t="n">
        <f aca="false">G2767+$A$7*H2767</f>
        <v>1.66775312712238</v>
      </c>
      <c r="H2768" s="12" t="n">
        <f aca="false">$K$5*F2768/J2768+$K$6*F2768/K2768</f>
        <v>-77.4490740093375</v>
      </c>
      <c r="J2768" s="12" t="n">
        <f aca="false">(B2768^2+F2768^2)^1.5</f>
        <v>0.724872486625413</v>
      </c>
      <c r="K2768" s="12" t="n">
        <f aca="false">((B2768-1)^2+F2768^2)^1.5</f>
        <v>0.0132112290943096</v>
      </c>
    </row>
    <row r="2769" customFormat="false" ht="13.5" hidden="false" customHeight="false" outlineLevel="0" collapsed="false">
      <c r="A2769" s="12" t="n">
        <f aca="false">A2768+$A$7</f>
        <v>2.41487211872434</v>
      </c>
      <c r="B2769" s="12" t="n">
        <f aca="false">B2768+$A$7*C2769</f>
        <v>0.880378563063508</v>
      </c>
      <c r="C2769" s="12" t="n">
        <f aca="false">C2768+$A$7*D2768</f>
        <v>5.536523769065</v>
      </c>
      <c r="D2769" s="12" t="n">
        <f aca="false">$K$5*(B2769/J2769)+$K$6*(B2769-1)/K2769</f>
        <v>40.0634770465895</v>
      </c>
      <c r="F2769" s="12" t="n">
        <f aca="false">F2768+$A$7*G2769</f>
        <v>0.202378436894797</v>
      </c>
      <c r="G2769" s="12" t="n">
        <f aca="false">G2768+$A$7*H2768</f>
        <v>1.5998904241303</v>
      </c>
      <c r="H2769" s="12" t="n">
        <f aca="false">$K$5*F2769/J2769+$K$6*F2769/K2769</f>
        <v>-79.2558491917622</v>
      </c>
      <c r="J2769" s="12" t="n">
        <f aca="false">(B2769^2+F2769^2)^1.5</f>
        <v>0.737146750904113</v>
      </c>
      <c r="K2769" s="12" t="n">
        <f aca="false">((B2769-1)^2+F2769^2)^1.5</f>
        <v>0.0129924429870222</v>
      </c>
    </row>
    <row r="2770" customFormat="false" ht="13.5" hidden="false" customHeight="false" outlineLevel="0" collapsed="false">
      <c r="A2770" s="12" t="n">
        <f aca="false">A2769+$A$7</f>
        <v>2.41574834227975</v>
      </c>
      <c r="B2770" s="12" t="n">
        <f aca="false">B2769+$A$7*C2770</f>
        <v>0.885260555049469</v>
      </c>
      <c r="C2770" s="12" t="n">
        <f aca="false">C2769+$A$7*D2769</f>
        <v>5.57162833136505</v>
      </c>
      <c r="D2770" s="12" t="n">
        <f aca="false">$K$5*(B2770/J2770)+$K$6*(B2770-1)/K2770</f>
        <v>38.979756756935</v>
      </c>
      <c r="F2770" s="12" t="n">
        <f aca="false">F2769+$A$7*G2770</f>
        <v>0.203719448487947</v>
      </c>
      <c r="G2770" s="12" t="n">
        <f aca="false">G2769+$A$7*H2769</f>
        <v>1.53044458216405</v>
      </c>
      <c r="H2770" s="12" t="n">
        <f aca="false">$K$5*F2770/J2770+$K$6*F2770/K2770</f>
        <v>-81.0513765586148</v>
      </c>
      <c r="J2770" s="12" t="n">
        <f aca="false">(B2770^2+F2770^2)^1.5</f>
        <v>0.749599431162918</v>
      </c>
      <c r="K2770" s="12" t="n">
        <f aca="false">((B2770-1)^2+F2770^2)^1.5</f>
        <v>0.0127815913935188</v>
      </c>
    </row>
    <row r="2771" customFormat="false" ht="13.5" hidden="false" customHeight="false" outlineLevel="0" collapsed="false">
      <c r="A2771" s="12" t="n">
        <f aca="false">A2770+$A$7</f>
        <v>2.41662456583517</v>
      </c>
      <c r="B2771" s="12" t="n">
        <f aca="false">B2770+$A$7*C2771</f>
        <v>0.890172474434365</v>
      </c>
      <c r="C2771" s="12" t="n">
        <f aca="false">C2770+$A$7*D2770</f>
        <v>5.60578331241984</v>
      </c>
      <c r="D2771" s="12" t="n">
        <f aca="false">$K$5*(B2771/J2771)+$K$6*(B2771-1)/K2771</f>
        <v>37.8172994328889</v>
      </c>
      <c r="F2771" s="12" t="n">
        <f aca="false">F2770+$A$7*G2771</f>
        <v>0.204998231450589</v>
      </c>
      <c r="G2771" s="12" t="n">
        <f aca="false">G2770+$A$7*H2770</f>
        <v>1.45942545682456</v>
      </c>
      <c r="H2771" s="12" t="n">
        <f aca="false">$K$5*F2771/J2771+$K$6*F2771/K2771</f>
        <v>-82.8317563082715</v>
      </c>
      <c r="J2771" s="12" t="n">
        <f aca="false">(B2771^2+F2771^2)^1.5</f>
        <v>0.762229734724757</v>
      </c>
      <c r="K2771" s="12" t="n">
        <f aca="false">((B2771-1)^2+F2771^2)^1.5</f>
        <v>0.0125785805437397</v>
      </c>
    </row>
    <row r="2772" customFormat="false" ht="13.5" hidden="false" customHeight="false" outlineLevel="0" collapsed="false">
      <c r="A2772" s="12" t="n">
        <f aca="false">A2771+$A$7</f>
        <v>2.41750078939058</v>
      </c>
      <c r="B2772" s="12" t="n">
        <f aca="false">B2771+$A$7*C2772</f>
        <v>0.895113428720987</v>
      </c>
      <c r="C2772" s="12" t="n">
        <f aca="false">C2771+$A$7*D2771</f>
        <v>5.63891972098512</v>
      </c>
      <c r="D2772" s="12" t="n">
        <f aca="false">$K$5*(B2772/J2772)+$K$6*(B2772-1)/K2772</f>
        <v>36.5752924131885</v>
      </c>
      <c r="F2772" s="12" t="n">
        <f aca="false">F2771+$A$7*G2772</f>
        <v>0.206213418864625</v>
      </c>
      <c r="G2772" s="12" t="n">
        <f aca="false">G2771+$A$7*H2771</f>
        <v>1.38684632081084</v>
      </c>
      <c r="H2772" s="12" t="n">
        <f aca="false">$K$5*F2772/J2772+$K$6*F2772/K2772</f>
        <v>-84.592929506968</v>
      </c>
      <c r="J2772" s="12" t="n">
        <f aca="false">(B2772^2+F2772^2)^1.5</f>
        <v>0.775036653219519</v>
      </c>
      <c r="K2772" s="12" t="n">
        <f aca="false">((B2772-1)^2+F2772^2)^1.5</f>
        <v>0.0123833185786087</v>
      </c>
    </row>
    <row r="2773" customFormat="false" ht="13.5" hidden="false" customHeight="false" outlineLevel="0" collapsed="false">
      <c r="A2773" s="12" t="n">
        <f aca="false">A2772+$A$7</f>
        <v>2.418377012946</v>
      </c>
      <c r="B2773" s="12" t="n">
        <f aca="false">B2772+$A$7*C2773</f>
        <v>0.90008246433644</v>
      </c>
      <c r="C2773" s="12" t="n">
        <f aca="false">C2772+$A$7*D2772</f>
        <v>5.67096785374376</v>
      </c>
      <c r="D2773" s="12" t="n">
        <f aca="false">$K$5*(B2773/J2773)+$K$6*(B2773-1)/K2773</f>
        <v>35.2531498572665</v>
      </c>
      <c r="F2773" s="12" t="n">
        <f aca="false">F2772+$A$7*G2773</f>
        <v>0.207363658558123</v>
      </c>
      <c r="G2773" s="12" t="n">
        <f aca="false">G2772+$A$7*H2772</f>
        <v>1.31272400335525</v>
      </c>
      <c r="H2773" s="12" t="n">
        <f aca="false">$K$5*F2773/J2773+$K$6*F2773/K2773</f>
        <v>-86.3306893783982</v>
      </c>
      <c r="J2773" s="12" t="n">
        <f aca="false">(B2773^2+F2773^2)^1.5</f>
        <v>0.788018955494298</v>
      </c>
      <c r="K2773" s="12" t="n">
        <f aca="false">((B2773-1)^2+F2773^2)^1.5</f>
        <v>0.0121957155677002</v>
      </c>
    </row>
    <row r="2774" customFormat="false" ht="13.5" hidden="false" customHeight="false" outlineLevel="0" collapsed="false">
      <c r="A2774" s="12" t="n">
        <f aca="false">A2773+$A$7</f>
        <v>2.41925323650142</v>
      </c>
      <c r="B2774" s="12" t="n">
        <f aca="false">B2773+$A$7*C2774</f>
        <v>0.905078566182349</v>
      </c>
      <c r="C2774" s="12" t="n">
        <f aca="false">C2773+$A$7*D2773</f>
        <v>5.70185749405128</v>
      </c>
      <c r="D2774" s="12" t="n">
        <f aca="false">$K$5*(B2774/J2774)+$K$6*(B2774-1)/K2774</f>
        <v>33.8505302097539</v>
      </c>
      <c r="F2774" s="12" t="n">
        <f aca="false">F2773+$A$7*G2774</f>
        <v>0.208447616335153</v>
      </c>
      <c r="G2774" s="12" t="n">
        <f aca="false">G2773+$A$7*H2773</f>
        <v>1.23707901976667</v>
      </c>
      <c r="H2774" s="12" t="n">
        <f aca="false">$K$5*F2774/J2774+$K$6*F2774/K2774</f>
        <v>-88.0406945873391</v>
      </c>
      <c r="J2774" s="12" t="n">
        <f aca="false">(B2774^2+F2774^2)^1.5</f>
        <v>0.801175180940027</v>
      </c>
      <c r="K2774" s="12" t="n">
        <f aca="false">((B2774-1)^2+F2774^2)^1.5</f>
        <v>0.0120156835278666</v>
      </c>
    </row>
    <row r="2775" customFormat="false" ht="13.5" hidden="false" customHeight="false" outlineLevel="0" collapsed="false">
      <c r="A2775" s="12" t="n">
        <f aca="false">A2774+$A$7</f>
        <v>2.42012946005683</v>
      </c>
      <c r="B2775" s="12" t="n">
        <f aca="false">B2774+$A$7*C2775</f>
        <v>0.910100657372625</v>
      </c>
      <c r="C2775" s="12" t="n">
        <f aca="false">C2774+$A$7*D2774</f>
        <v>5.73151812598436</v>
      </c>
      <c r="D2775" s="12" t="n">
        <f aca="false">$K$5*(B2775/J2775)+$K$6*(B2775-1)/K2775</f>
        <v>32.3673530485869</v>
      </c>
      <c r="F2775" s="12" t="n">
        <f aca="false">F2774+$A$7*G2775</f>
        <v>0.209463979308914</v>
      </c>
      <c r="G2775" s="12" t="n">
        <f aca="false">G2774+$A$7*H2774</f>
        <v>1.15993568933412</v>
      </c>
      <c r="H2775" s="12" t="n">
        <f aca="false">$K$5*F2775/J2775+$K$6*F2775/K2775</f>
        <v>-89.7184845495402</v>
      </c>
      <c r="J2775" s="12" t="n">
        <f aca="false">(B2775^2+F2775^2)^1.5</f>
        <v>0.814503633297341</v>
      </c>
      <c r="K2775" s="12" t="n">
        <f aca="false">((B2775-1)^2+F2775^2)^1.5</f>
        <v>0.0118431364426451</v>
      </c>
    </row>
    <row r="2776" customFormat="false" ht="13.5" hidden="false" customHeight="false" outlineLevel="0" collapsed="false">
      <c r="A2776" s="12" t="n">
        <f aca="false">A2775+$A$7</f>
        <v>2.42100568361225</v>
      </c>
      <c r="B2776" s="12" t="n">
        <f aca="false">B2775+$A$7*C2776</f>
        <v>0.915147599171724</v>
      </c>
      <c r="C2776" s="12" t="n">
        <f aca="false">C2775+$A$7*D2775</f>
        <v>5.75987916315197</v>
      </c>
      <c r="D2776" s="12" t="n">
        <f aca="false">$K$5*(B2776/J2776)+$K$6*(B2776-1)/K2776</f>
        <v>30.8038150835468</v>
      </c>
      <c r="F2776" s="12" t="n">
        <f aca="false">F2775+$A$7*G2776</f>
        <v>0.210411459326435</v>
      </c>
      <c r="G2776" s="12" t="n">
        <f aca="false">G2775+$A$7*H2775</f>
        <v>1.08132223981566</v>
      </c>
      <c r="H2776" s="12" t="n">
        <f aca="false">$K$5*F2776/J2776+$K$6*F2776/K2776</f>
        <v>-91.3594967749017</v>
      </c>
      <c r="J2776" s="12" t="n">
        <f aca="false">(B2776^2+F2776^2)^1.5</f>
        <v>0.828002375005372</v>
      </c>
      <c r="K2776" s="12" t="n">
        <f aca="false">((B2776-1)^2+F2776^2)^1.5</f>
        <v>0.0116779902822482</v>
      </c>
    </row>
    <row r="2777" customFormat="false" ht="13.5" hidden="false" customHeight="false" outlineLevel="0" collapsed="false">
      <c r="A2777" s="12" t="n">
        <f aca="false">A2776+$A$7</f>
        <v>2.42188190716766</v>
      </c>
      <c r="B2777" s="12" t="n">
        <f aca="false">B2776+$A$7*C2777</f>
        <v>0.920218191145669</v>
      </c>
      <c r="C2777" s="12" t="n">
        <f aca="false">C2776+$A$7*D2776</f>
        <v>5.78687019152483</v>
      </c>
      <c r="D2777" s="12" t="n">
        <f aca="false">$K$5*(B2777/J2777)+$K$6*(B2777-1)/K2777</f>
        <v>29.1604050620097</v>
      </c>
      <c r="F2777" s="12" t="n">
        <f aca="false">F2776+$A$7*G2777</f>
        <v>0.211288796471502</v>
      </c>
      <c r="G2777" s="12" t="n">
        <f aca="false">G2776+$A$7*H2776</f>
        <v>1.00127089673061</v>
      </c>
      <c r="H2777" s="12" t="n">
        <f aca="false">$K$5*F2777/J2777+$K$6*F2777/K2777</f>
        <v>-92.959086222902</v>
      </c>
      <c r="J2777" s="12" t="n">
        <f aca="false">(B2777^2+F2777^2)^1.5</f>
        <v>0.841669222157395</v>
      </c>
      <c r="K2777" s="12" t="n">
        <f aca="false">((B2777-1)^2+F2777^2)^1.5</f>
        <v>0.0115201630239272</v>
      </c>
    </row>
    <row r="2778" customFormat="false" ht="13.5" hidden="false" customHeight="false" outlineLevel="0" collapsed="false">
      <c r="A2778" s="12" t="n">
        <f aca="false">A2777+$A$7</f>
        <v>2.42275813072308</v>
      </c>
      <c r="B2778" s="12" t="n">
        <f aca="false">B2777+$A$7*C2778</f>
        <v>0.925311171537294</v>
      </c>
      <c r="C2778" s="12" t="n">
        <f aca="false">C2777+$A$7*D2777</f>
        <v>5.81242122532561</v>
      </c>
      <c r="D2778" s="12" t="n">
        <f aca="false">$K$5*(B2778/J2778)+$K$6*(B2778-1)/K2778</f>
        <v>27.4379173319687</v>
      </c>
      <c r="F2778" s="12" t="n">
        <f aca="false">F2777+$A$7*G2778</f>
        <v>0.212094762630974</v>
      </c>
      <c r="G2778" s="12" t="n">
        <f aca="false">G2777+$A$7*H2777</f>
        <v>0.919817955692228</v>
      </c>
      <c r="H2778" s="12" t="n">
        <f aca="false">$K$5*F2778/J2778+$K$6*F2778/K2778</f>
        <v>-94.5125466186158</v>
      </c>
      <c r="J2778" s="12" t="n">
        <f aca="false">(B2778^2+F2778^2)^1.5</f>
        <v>0.855501740126765</v>
      </c>
      <c r="K2778" s="12" t="n">
        <f aca="false">((B2778-1)^2+F2778^2)^1.5</f>
        <v>0.0113695746724808</v>
      </c>
    </row>
    <row r="2779" customFormat="false" ht="13.5" hidden="false" customHeight="false" outlineLevel="0" collapsed="false">
      <c r="A2779" s="12" t="n">
        <f aca="false">A2778+$A$7</f>
        <v>2.42363435427849</v>
      </c>
      <c r="B2779" s="12" t="n">
        <f aca="false">B2778+$A$7*C2779</f>
        <v>0.930425217876126</v>
      </c>
      <c r="C2779" s="12" t="n">
        <f aca="false">C2778+$A$7*D2778</f>
        <v>5.83646297480342</v>
      </c>
      <c r="D2779" s="12" t="n">
        <f aca="false">$K$5*(B2779/J2779)+$K$6*(B2779-1)/K2779</f>
        <v>25.6374638095647</v>
      </c>
      <c r="F2779" s="12" t="n">
        <f aca="false">F2778+$A$7*G2779</f>
        <v>0.212828165108105</v>
      </c>
      <c r="G2779" s="12" t="n">
        <f aca="false">G2778+$A$7*H2778</f>
        <v>0.837003836062718</v>
      </c>
      <c r="H2779" s="12" t="n">
        <f aca="false">$K$5*F2779/J2779+$K$6*F2779/K2779</f>
        <v>-96.0151336448837</v>
      </c>
      <c r="J2779" s="12" t="n">
        <f aca="false">(B2779^2+F2779^2)^1.5</f>
        <v>0.869497239925451</v>
      </c>
      <c r="K2779" s="12" t="n">
        <f aca="false">((B2779-1)^2+F2779^2)^1.5</f>
        <v>0.0112261472806682</v>
      </c>
    </row>
    <row r="2780" customFormat="false" ht="13.5" hidden="false" customHeight="false" outlineLevel="0" collapsed="false">
      <c r="A2780" s="12" t="n">
        <f aca="false">A2779+$A$7</f>
        <v>2.42451057783391</v>
      </c>
      <c r="B2780" s="12" t="n">
        <f aca="false">B2779+$A$7*C2780</f>
        <v>0.935558947832069</v>
      </c>
      <c r="C2780" s="12" t="n">
        <f aca="false">C2779+$A$7*D2779</f>
        <v>5.85892712449446</v>
      </c>
      <c r="D2780" s="12" t="n">
        <f aca="false">$K$5*(B2780/J2780)+$K$6*(B2780-1)/K2780</f>
        <v>23.7604840999074</v>
      </c>
      <c r="F2780" s="12" t="n">
        <f aca="false">F2779+$A$7*G2780</f>
        <v>0.213487850265082</v>
      </c>
      <c r="G2780" s="12" t="n">
        <f aca="false">G2779+$A$7*H2779</f>
        <v>0.752873114286731</v>
      </c>
      <c r="H2780" s="12" t="n">
        <f aca="false">$K$5*F2780/J2780+$K$6*F2780/K2780</f>
        <v>-97.4620898917596</v>
      </c>
      <c r="J2780" s="12" t="n">
        <f aca="false">(B2780^2+F2780^2)^1.5</f>
        <v>0.883652775355412</v>
      </c>
      <c r="K2780" s="12" t="n">
        <f aca="false">((B2780-1)^2+F2780^2)^1.5</f>
        <v>0.0110898049692742</v>
      </c>
    </row>
    <row r="2781" customFormat="false" ht="13.5" hidden="false" customHeight="false" outlineLevel="0" collapsed="false">
      <c r="A2781" s="12" t="n">
        <f aca="false">A2780+$A$7</f>
        <v>2.42538680138932</v>
      </c>
      <c r="B2781" s="12" t="n">
        <f aca="false">B2780+$A$7*C2781</f>
        <v>0.940710920320693</v>
      </c>
      <c r="C2781" s="12" t="n">
        <f aca="false">C2780+$A$7*D2780</f>
        <v>5.87974662035087</v>
      </c>
      <c r="D2781" s="12" t="n">
        <f aca="false">$K$5*(B2781/J2781)+$K$6*(B2781-1)/K2781</f>
        <v>21.8087535263148</v>
      </c>
      <c r="F2781" s="12" t="n">
        <f aca="false">F2780+$A$7*G2781</f>
        <v>0.214072707175607</v>
      </c>
      <c r="G2781" s="12" t="n">
        <f aca="false">G2780+$A$7*H2780</f>
        <v>0.667474535363575</v>
      </c>
      <c r="H2781" s="12" t="n">
        <f aca="false">$K$5*F2781/J2781+$K$6*F2781/K2781</f>
        <v>-98.848671408879</v>
      </c>
      <c r="J2781" s="12" t="n">
        <f aca="false">(B2781^2+F2781^2)^1.5</f>
        <v>0.89796514101035</v>
      </c>
      <c r="K2781" s="12" t="n">
        <f aca="false">((B2781-1)^2+F2781^2)^1.5</f>
        <v>0.0109604739465593</v>
      </c>
    </row>
    <row r="2782" customFormat="false" ht="13.5" hidden="false" customHeight="false" outlineLevel="0" collapsed="false">
      <c r="A2782" s="12" t="n">
        <f aca="false">A2781+$A$7</f>
        <v>2.42626302494474</v>
      </c>
      <c r="B2782" s="12" t="n">
        <f aca="false">B2781+$A$7*C2782</f>
        <v>0.945879636866268</v>
      </c>
      <c r="C2782" s="12" t="n">
        <f aca="false">C2781+$A$7*D2781</f>
        <v>5.89885596390487</v>
      </c>
      <c r="D2782" s="12" t="n">
        <f aca="false">$K$5*(B2782/J2782)+$K$6*(B2782-1)/K2782</f>
        <v>19.7843888346062</v>
      </c>
      <c r="F2782" s="12" t="n">
        <f aca="false">F2781+$A$7*G2782</f>
        <v>0.214581671267152</v>
      </c>
      <c r="G2782" s="12" t="n">
        <f aca="false">G2781+$A$7*H2781</f>
        <v>0.580861001053617</v>
      </c>
      <c r="H2782" s="12" t="n">
        <f aca="false">$K$5*F2782/J2782+$K$6*F2782/K2782</f>
        <v>-100.170175670577</v>
      </c>
      <c r="J2782" s="12" t="n">
        <f aca="false">(B2782^2+F2782^2)^1.5</f>
        <v>0.912430871181653</v>
      </c>
      <c r="K2782" s="12" t="n">
        <f aca="false">((B2782-1)^2+F2782^2)^1.5</f>
        <v>0.0108380825268227</v>
      </c>
    </row>
    <row r="2783" customFormat="false" ht="13.5" hidden="false" customHeight="false" outlineLevel="0" collapsed="false">
      <c r="A2783" s="12" t="n">
        <f aca="false">A2782+$A$7</f>
        <v>2.42713924850015</v>
      </c>
      <c r="B2783" s="12" t="n">
        <f aca="false">B2782+$A$7*C2783</f>
        <v>0.951063543226932</v>
      </c>
      <c r="C2783" s="12" t="n">
        <f aca="false">C2782+$A$7*D2782</f>
        <v>5.91619151143125</v>
      </c>
      <c r="D2783" s="12" t="n">
        <f aca="false">$K$5*(B2783/J2783)+$K$6*(B2783-1)/K2783</f>
        <v>17.689851355974</v>
      </c>
      <c r="F2783" s="12" t="n">
        <f aca="false">F2782+$A$7*G2783</f>
        <v>0.215013727931405</v>
      </c>
      <c r="G2783" s="12" t="n">
        <f aca="false">G2782+$A$7*H2782</f>
        <v>0.493089533580976</v>
      </c>
      <c r="H2783" s="12" t="n">
        <f aca="false">$K$5*F2783/J2783+$K$6*F2783/K2783</f>
        <v>-101.421970728234</v>
      </c>
      <c r="J2783" s="12" t="n">
        <f aca="false">(B2783^2+F2783^2)^1.5</f>
        <v>0.927046239717876</v>
      </c>
      <c r="K2783" s="12" t="n">
        <f aca="false">((B2783-1)^2+F2783^2)^1.5</f>
        <v>0.0107225611477964</v>
      </c>
    </row>
    <row r="2784" customFormat="false" ht="13.5" hidden="false" customHeight="false" outlineLevel="0" collapsed="false">
      <c r="A2784" s="12" t="n">
        <f aca="false">A2783+$A$7</f>
        <v>2.42801547205557</v>
      </c>
      <c r="B2784" s="12" t="n">
        <f aca="false">B2783+$A$7*C2784</f>
        <v>0.956261031284422</v>
      </c>
      <c r="C2784" s="12" t="n">
        <f aca="false">C2783+$A$7*D2783</f>
        <v>5.93169177588115</v>
      </c>
      <c r="D2784" s="12" t="n">
        <f aca="false">$K$5*(B2784/J2784)+$K$6*(B2784-1)/K2784</f>
        <v>15.5279474343581</v>
      </c>
      <c r="F2784" s="12" t="n">
        <f aca="false">F2783+$A$7*G2784</f>
        <v>0.215367916080528</v>
      </c>
      <c r="G2784" s="12" t="n">
        <f aca="false">G2783+$A$7*H2783</f>
        <v>0.404221213792265</v>
      </c>
      <c r="H2784" s="12" t="n">
        <f aca="false">$K$5*F2784/J2784+$K$6*F2784/K2784</f>
        <v>-102.599525290293</v>
      </c>
      <c r="J2784" s="12" t="n">
        <f aca="false">(B2784^2+F2784^2)^1.5</f>
        <v>0.941807260881727</v>
      </c>
      <c r="K2784" s="12" t="n">
        <f aca="false">((B2784-1)^2+F2784^2)^1.5</f>
        <v>0.010613842386584</v>
      </c>
    </row>
    <row r="2785" customFormat="false" ht="13.5" hidden="false" customHeight="false" outlineLevel="0" collapsed="false">
      <c r="A2785" s="12" t="n">
        <f aca="false">A2784+$A$7</f>
        <v>2.42889169561098</v>
      </c>
      <c r="B2785" s="12" t="n">
        <f aca="false">B2784+$A$7*C2785</f>
        <v>0.961470441198695</v>
      </c>
      <c r="C2785" s="12" t="n">
        <f aca="false">C2784+$A$7*D2784</f>
        <v>5.94529772919038</v>
      </c>
      <c r="D2785" s="12" t="n">
        <f aca="false">$K$5*(B2785/J2785)+$K$6*(B2785-1)/K2785</f>
        <v>13.3018259521149</v>
      </c>
      <c r="F2785" s="12" t="n">
        <f aca="false">F2784+$A$7*G2785</f>
        <v>0.215643331626142</v>
      </c>
      <c r="G2785" s="12" t="n">
        <f aca="false">G2784+$A$7*H2784</f>
        <v>0.314321092958491</v>
      </c>
      <c r="H2785" s="12" t="n">
        <f aca="false">$K$5*F2785/J2785+$K$6*F2785/K2785</f>
        <v>-103.698439438655</v>
      </c>
      <c r="J2785" s="12" t="n">
        <f aca="false">(B2785^2+F2785^2)^1.5</f>
        <v>0.956709691242318</v>
      </c>
      <c r="K2785" s="12" t="n">
        <f aca="false">((B2785-1)^2+F2785^2)^1.5</f>
        <v>0.010511860973856</v>
      </c>
    </row>
    <row r="2786" customFormat="false" ht="13.5" hidden="false" customHeight="false" outlineLevel="0" collapsed="false">
      <c r="A2786" s="12" t="n">
        <f aca="false">A2785+$A$7</f>
        <v>2.4297679191664</v>
      </c>
      <c r="B2786" s="12" t="n">
        <f aca="false">B2785+$A$7*C2786</f>
        <v>0.966690063825539</v>
      </c>
      <c r="C2786" s="12" t="n">
        <f aca="false">C2785+$A$7*D2785</f>
        <v>5.95695310241966</v>
      </c>
      <c r="D2786" s="12" t="n">
        <f aca="false">$K$5*(B2786/J2786)+$K$6*(B2786-1)/K2786</f>
        <v>11.0149728209225</v>
      </c>
      <c r="F2786" s="12" t="n">
        <f aca="false">F2785+$A$7*G2786</f>
        <v>0.215839130857438</v>
      </c>
      <c r="G2786" s="12" t="n">
        <f aca="false">G2785+$A$7*H2785</f>
        <v>0.223458077662542</v>
      </c>
      <c r="H2786" s="12" t="n">
        <f aca="false">$K$5*F2786/J2786+$K$6*F2786/K2786</f>
        <v>-104.714475661538</v>
      </c>
      <c r="J2786" s="12" t="n">
        <f aca="false">(B2786^2+F2786^2)^1.5</f>
        <v>0.971749032633415</v>
      </c>
      <c r="K2786" s="12" t="n">
        <f aca="false">((B2786-1)^2+F2786^2)^1.5</f>
        <v>0.0104165538060134</v>
      </c>
    </row>
    <row r="2787" customFormat="false" ht="13.5" hidden="false" customHeight="false" outlineLevel="0" collapsed="false">
      <c r="A2787" s="12" t="n">
        <f aca="false">A2786+$A$7</f>
        <v>2.43064414272182</v>
      </c>
      <c r="B2787" s="12" t="n">
        <f aca="false">B2786+$A$7*C2787</f>
        <v>0.971918143392941</v>
      </c>
      <c r="C2787" s="12" t="n">
        <f aca="false">C2786+$A$7*D2786</f>
        <v>5.96660468106761</v>
      </c>
      <c r="D2787" s="12" t="n">
        <f aca="false">$K$5*(B2787/J2787)+$K$6*(B2787-1)/K2787</f>
        <v>8.67120234292491</v>
      </c>
      <c r="F2787" s="12" t="n">
        <f aca="false">F2786+$A$7*G2787</f>
        <v>0.215954533694602</v>
      </c>
      <c r="G2787" s="12" t="n">
        <f aca="false">G2786+$A$7*H2786</f>
        <v>0.131704787494949</v>
      </c>
      <c r="H2787" s="12" t="n">
        <f aca="false">$K$5*F2787/J2787+$K$6*F2787/K2787</f>
        <v>-105.643589858483</v>
      </c>
      <c r="J2787" s="12" t="n">
        <f aca="false">(B2787^2+F2787^2)^1.5</f>
        <v>0.986920536200692</v>
      </c>
      <c r="K2787" s="12" t="n">
        <f aca="false">((B2787-1)^2+F2787^2)^1.5</f>
        <v>0.0103278599550353</v>
      </c>
    </row>
    <row r="2788" customFormat="false" ht="13.5" hidden="false" customHeight="false" outlineLevel="0" collapsed="false">
      <c r="A2788" s="12" t="n">
        <f aca="false">A2787+$A$7</f>
        <v>2.43152036627723</v>
      </c>
      <c r="B2788" s="12" t="n">
        <f aca="false">B2787+$A$7*C2788</f>
        <v>0.977152880429588</v>
      </c>
      <c r="C2788" s="12" t="n">
        <f aca="false">C2787+$A$7*D2787</f>
        <v>5.97420259281425</v>
      </c>
      <c r="D2788" s="12" t="n">
        <f aca="false">$K$5*(B2788/J2788)+$K$6*(B2788-1)/K2788</f>
        <v>6.27464538956383</v>
      </c>
      <c r="F2788" s="12" t="n">
        <f aca="false">F2787+$A$7*G2788</f>
        <v>0.215988826793746</v>
      </c>
      <c r="G2788" s="12" t="n">
        <f aca="false">G2787+$A$7*H2787</f>
        <v>0.0391373855823224</v>
      </c>
      <c r="H2788" s="12" t="n">
        <f aca="false">$K$5*F2788/J2788+$K$6*F2788/K2788</f>
        <v>-106.48196195376</v>
      </c>
      <c r="J2788" s="12" t="n">
        <f aca="false">(B2788^2+F2788^2)^1.5</f>
        <v>1.00221920755253</v>
      </c>
      <c r="K2788" s="12" t="n">
        <f aca="false">((B2788-1)^2+F2788^2)^1.5</f>
        <v>0.0102457206757312</v>
      </c>
    </row>
    <row r="2789" customFormat="false" ht="13.5" hidden="false" customHeight="false" outlineLevel="0" collapsed="false">
      <c r="A2789" s="12" t="n">
        <f aca="false">A2788+$A$7</f>
        <v>2.43239658983265</v>
      </c>
      <c r="B2789" s="12" t="n">
        <f aca="false">B2788+$A$7*C2789</f>
        <v>0.982392434936413</v>
      </c>
      <c r="C2789" s="12" t="n">
        <f aca="false">C2788+$A$7*D2788</f>
        <v>5.97970058490646</v>
      </c>
      <c r="D2789" s="12" t="n">
        <f aca="false">$K$5*(B2789/J2789)+$K$6*(B2789-1)/K2789</f>
        <v>3.82973439166505</v>
      </c>
      <c r="F2789" s="12" t="n">
        <f aca="false">F2788+$A$7*G2789</f>
        <v>0.21594136647984</v>
      </c>
      <c r="G2789" s="12" t="n">
        <f aca="false">G2788+$A$7*H2788</f>
        <v>-0.0541646177083891</v>
      </c>
      <c r="H2789" s="12" t="n">
        <f aca="false">$K$5*F2789/J2789+$K$6*F2789/K2789</f>
        <v>-107.226025740869</v>
      </c>
      <c r="J2789" s="12" t="n">
        <f aca="false">(B2789^2+F2789^2)^1.5</f>
        <v>1.01763981301986</v>
      </c>
      <c r="K2789" s="12" t="n">
        <f aca="false">((B2789-1)^2+F2789^2)^1.5</f>
        <v>0.0101700794101286</v>
      </c>
    </row>
    <row r="2790" customFormat="false" ht="13.5" hidden="false" customHeight="false" outlineLevel="0" collapsed="false">
      <c r="A2790" s="12" t="n">
        <f aca="false">A2789+$A$7</f>
        <v>2.43327281338806</v>
      </c>
      <c r="B2790" s="12" t="n">
        <f aca="false">B2789+$A$7*C2790</f>
        <v>0.987634929789676</v>
      </c>
      <c r="C2790" s="12" t="n">
        <f aca="false">C2789+$A$7*D2789</f>
        <v>5.98305628839143</v>
      </c>
      <c r="D2790" s="12" t="n">
        <f aca="false">$K$5*(B2790/J2790)+$K$6*(B2790-1)/K2790</f>
        <v>1.34118518326934</v>
      </c>
      <c r="F2790" s="12" t="n">
        <f aca="false">F2789+$A$7*G2790</f>
        <v>0.215811581484727</v>
      </c>
      <c r="G2790" s="12" t="n">
        <f aca="false">G2789+$A$7*H2789</f>
        <v>-0.148118587216097</v>
      </c>
      <c r="H2790" s="12" t="n">
        <f aca="false">$K$5*F2790/J2790+$K$6*F2790/K2790</f>
        <v>-107.872497573854</v>
      </c>
      <c r="J2790" s="12" t="n">
        <f aca="false">(B2790^2+F2790^2)^1.5</f>
        <v>1.03317688702118</v>
      </c>
      <c r="K2790" s="12" t="n">
        <f aca="false">((B2790-1)^2+F2790^2)^1.5</f>
        <v>0.0101008817887402</v>
      </c>
    </row>
    <row r="2791" customFormat="false" ht="13.5" hidden="false" customHeight="false" outlineLevel="0" collapsed="false">
      <c r="A2791" s="12" t="n">
        <f aca="false">A2790+$A$7</f>
        <v>2.43414903694348</v>
      </c>
      <c r="B2791" s="12" t="n">
        <f aca="false">B2790+$A$7*C2791</f>
        <v>0.992878454361629</v>
      </c>
      <c r="C2791" s="12" t="n">
        <f aca="false">C2790+$A$7*D2790</f>
        <v>5.98423146644118</v>
      </c>
      <c r="D2791" s="12" t="n">
        <f aca="false">$K$5*(B2791/J2791)+$K$6*(B2791-1)/K2791</f>
        <v>-1.18602420758199</v>
      </c>
      <c r="F2791" s="12" t="n">
        <f aca="false">F2790+$A$7*G2791</f>
        <v>0.215598975468201</v>
      </c>
      <c r="G2791" s="12" t="n">
        <f aca="false">G2790+$A$7*H2790</f>
        <v>-0.242639010571779</v>
      </c>
      <c r="H2791" s="12" t="n">
        <f aca="false">$K$5*F2791/J2791+$K$6*F2791/K2791</f>
        <v>-108.418403521303</v>
      </c>
      <c r="J2791" s="12" t="n">
        <f aca="false">(B2791^2+F2791^2)^1.5</f>
        <v>1.04882474051873</v>
      </c>
      <c r="K2791" s="12" t="n">
        <f aca="false">((B2791-1)^2+F2791^2)^1.5</f>
        <v>0.0100380756284667</v>
      </c>
    </row>
    <row r="2792" customFormat="false" ht="13.5" hidden="false" customHeight="false" outlineLevel="0" collapsed="false">
      <c r="A2792" s="12" t="n">
        <f aca="false">A2791+$A$7</f>
        <v>2.43502526049889</v>
      </c>
      <c r="B2792" s="12" t="n">
        <f aca="false">B2791+$A$7*C2792</f>
        <v>0.998121068342481</v>
      </c>
      <c r="C2792" s="12" t="n">
        <f aca="false">C2791+$A$7*D2791</f>
        <v>5.9831922440932</v>
      </c>
      <c r="D2792" s="12" t="n">
        <f aca="false">$K$5*(B2792/J2792)+$K$6*(B2792-1)/K2792</f>
        <v>-3.74667767651208</v>
      </c>
      <c r="F2792" s="12" t="n">
        <f aca="false">F2791+$A$7*G2792</f>
        <v>0.215303129301299</v>
      </c>
      <c r="G2792" s="12" t="n">
        <f aca="false">G2791+$A$7*H2791</f>
        <v>-0.337637769577657</v>
      </c>
      <c r="H2792" s="12" t="n">
        <f aca="false">$K$5*F2792/J2792+$K$6*F2792/K2792</f>
        <v>-108.861104606649</v>
      </c>
      <c r="J2792" s="12" t="n">
        <f aca="false">(B2792^2+F2792^2)^1.5</f>
        <v>1.06457747054222</v>
      </c>
      <c r="K2792" s="12" t="n">
        <f aca="false">((B2792-1)^2+F2792^2)^1.5</f>
        <v>0.00998161092691549</v>
      </c>
    </row>
    <row r="2793" customFormat="false" ht="13.5" hidden="false" customHeight="false" outlineLevel="0" collapsed="false">
      <c r="A2793" s="12" t="n">
        <f aca="false">A2792+$A$7</f>
        <v>2.43590148405431</v>
      </c>
      <c r="B2793" s="12" t="n">
        <f aca="false">B2792+$A$7*C2793</f>
        <v>1.00336080574516</v>
      </c>
      <c r="C2793" s="12" t="n">
        <f aca="false">C2792+$A$7*D2792</f>
        <v>5.9799093168585</v>
      </c>
      <c r="D2793" s="12" t="n">
        <f aca="false">$K$5*(B2793/J2793)+$K$6*(B2793-1)/K2793</f>
        <v>-6.33534787349745</v>
      </c>
      <c r="F2793" s="12" t="n">
        <f aca="false">F2792+$A$7*G2793</f>
        <v>0.214923703092419</v>
      </c>
      <c r="G2793" s="12" t="n">
        <f aca="false">G2792+$A$7*H2792</f>
        <v>-0.433024433702523</v>
      </c>
      <c r="H2793" s="12" t="n">
        <f aca="false">$K$5*F2793/J2793+$K$6*F2793/K2793</f>
        <v>-109.198319773815</v>
      </c>
      <c r="J2793" s="12" t="n">
        <f aca="false">(B2793^2+F2793^2)^1.5</f>
        <v>1.08042897074575</v>
      </c>
      <c r="K2793" s="12" t="n">
        <f aca="false">((B2793-1)^2+F2793^2)^1.5</f>
        <v>0.00993143985292946</v>
      </c>
    </row>
    <row r="2794" customFormat="false" ht="13.5" hidden="false" customHeight="false" outlineLevel="0" collapsed="false">
      <c r="A2794" s="12" t="n">
        <f aca="false">A2793+$A$7</f>
        <v>2.43677770760972</v>
      </c>
      <c r="B2794" s="12" t="n">
        <f aca="false">B2793+$A$7*C2794</f>
        <v>1.00859567907225</v>
      </c>
      <c r="C2794" s="12" t="n">
        <f aca="false">C2793+$A$7*D2793</f>
        <v>5.97435813581999</v>
      </c>
      <c r="D2794" s="12" t="n">
        <f aca="false">$K$5*(B2794/J2794)+$K$6*(B2794-1)/K2794</f>
        <v>-8.94642550213825</v>
      </c>
      <c r="F2794" s="12" t="n">
        <f aca="false">F2793+$A$7*G2794</f>
        <v>0.21446043793864</v>
      </c>
      <c r="G2794" s="12" t="n">
        <f aca="false">G2793+$A$7*H2793</f>
        <v>-0.528706573700104</v>
      </c>
      <c r="H2794" s="12" t="n">
        <f aca="false">$K$5*F2794/J2794+$K$6*F2794/K2794</f>
        <v>-109.428146240518</v>
      </c>
      <c r="J2794" s="12" t="n">
        <f aca="false">(B2794^2+F2794^2)^1.5</f>
        <v>1.09637294295421</v>
      </c>
      <c r="K2794" s="12" t="n">
        <f aca="false">((B2794-1)^2+F2794^2)^1.5</f>
        <v>0.00988751673315176</v>
      </c>
    </row>
    <row r="2795" customFormat="false" ht="13.5" hidden="false" customHeight="false" outlineLevel="0" collapsed="false">
      <c r="A2795" s="12" t="n">
        <f aca="false">A2794+$A$7</f>
        <v>2.43765393116514</v>
      </c>
      <c r="B2795" s="12" t="n">
        <f aca="false">B2794+$A$7*C2795</f>
        <v>1.01382368362264</v>
      </c>
      <c r="C2795" s="12" t="n">
        <f aca="false">C2794+$A$7*D2794</f>
        <v>5.96651906705825</v>
      </c>
      <c r="D2795" s="12" t="n">
        <f aca="false">$K$5*(B2795/J2795)+$K$6*(B2795-1)/K2795</f>
        <v>-11.5741507971456</v>
      </c>
      <c r="F2795" s="12" t="n">
        <f aca="false">F2794+$A$7*G2795</f>
        <v>0.21391315738662</v>
      </c>
      <c r="G2795" s="12" t="n">
        <f aca="false">G2794+$A$7*H2794</f>
        <v>-0.624590093061467</v>
      </c>
      <c r="H2795" s="12" t="n">
        <f aca="false">$K$5*F2795/J2795+$K$6*F2795/K2795</f>
        <v>-109.549076932206</v>
      </c>
      <c r="J2795" s="12" t="n">
        <f aca="false">(B2795^2+F2795^2)^1.5</f>
        <v>1.11240290964503</v>
      </c>
      <c r="K2795" s="12" t="n">
        <f aca="false">((B2795-1)^2+F2795^2)^1.5</f>
        <v>0.00984979803447281</v>
      </c>
    </row>
    <row r="2796" customFormat="false" ht="13.5" hidden="false" customHeight="false" outlineLevel="0" collapsed="false">
      <c r="A2796" s="12" t="n">
        <f aca="false">A2795+$A$7</f>
        <v>2.43853015472055</v>
      </c>
      <c r="B2796" s="12" t="n">
        <f aca="false">B2795+$A$7*C2796</f>
        <v>1.01904280191367</v>
      </c>
      <c r="C2796" s="12" t="n">
        <f aca="false">C2795+$A$7*D2795</f>
        <v>5.95637752349586</v>
      </c>
      <c r="D2796" s="12" t="n">
        <f aca="false">$K$5*(B2796/J2796)+$K$6*(B2796-1)/K2796</f>
        <v>-14.2126468480908</v>
      </c>
      <c r="F2796" s="12" t="n">
        <f aca="false">F2795+$A$7*G2796</f>
        <v>0.213281768589679</v>
      </c>
      <c r="G2796" s="12" t="n">
        <f aca="false">G2795+$A$7*H2795</f>
        <v>-0.72057957474346</v>
      </c>
      <c r="H2796" s="12" t="n">
        <f aca="false">$K$5*F2796/J2796+$K$6*F2796/K2796</f>
        <v>-109.560014727411</v>
      </c>
      <c r="J2796" s="12" t="n">
        <f aca="false">(B2796^2+F2796^2)^1.5</f>
        <v>1.12851222730213</v>
      </c>
      <c r="K2796" s="12" t="n">
        <f aca="false">((B2796-1)^2+F2796^2)^1.5</f>
        <v>0.00981824234223803</v>
      </c>
    </row>
    <row r="2797" customFormat="false" ht="13.5" hidden="false" customHeight="false" outlineLevel="0" collapsed="false">
      <c r="A2797" s="12" t="n">
        <f aca="false">A2796+$A$7</f>
        <v>2.43940637827597</v>
      </c>
      <c r="B2797" s="12" t="n">
        <f aca="false">B2796+$A$7*C2797</f>
        <v>1.02425100819326</v>
      </c>
      <c r="C2797" s="12" t="n">
        <f aca="false">C2796+$A$7*D2796</f>
        <v>5.94392406754276</v>
      </c>
      <c r="D2797" s="12" t="n">
        <f aca="false">$K$5*(B2797/J2797)+$K$6*(B2797-1)/K2797</f>
        <v>-16.8559544013576</v>
      </c>
      <c r="F2797" s="12" t="n">
        <f aca="false">F2796+$A$7*G2797</f>
        <v>0.21256626315013</v>
      </c>
      <c r="G2797" s="12" t="n">
        <f aca="false">G2796+$A$7*H2796</f>
        <v>-0.816578640379256</v>
      </c>
      <c r="H2797" s="12" t="n">
        <f aca="false">$K$5*F2797/J2797+$K$6*F2797/K2797</f>
        <v>-109.460283289304</v>
      </c>
      <c r="J2797" s="12" t="n">
        <f aca="false">(B2797^2+F2797^2)^1.5</f>
        <v>1.14469410057009</v>
      </c>
      <c r="K2797" s="12" t="n">
        <f aca="false">((B2797-1)^2+F2797^2)^1.5</f>
        <v>0.00979281033412404</v>
      </c>
    </row>
    <row r="2798" customFormat="false" ht="13.5" hidden="false" customHeight="false" outlineLevel="0" collapsed="false">
      <c r="A2798" s="12" t="n">
        <f aca="false">A2797+$A$7</f>
        <v>2.44028260183138</v>
      </c>
      <c r="B2798" s="12" t="n">
        <f aca="false">B2797+$A$7*C2798</f>
        <v>1.02944627301517</v>
      </c>
      <c r="C2798" s="12" t="n">
        <f aca="false">C2797+$A$7*D2797</f>
        <v>5.92915448324729</v>
      </c>
      <c r="D2798" s="12" t="n">
        <f aca="false">$K$5*(B2798/J2798)+$K$6*(B2798-1)/K2798</f>
        <v>-19.4980677426501</v>
      </c>
      <c r="F2798" s="12" t="n">
        <f aca="false">F2797+$A$7*G2798</f>
        <v>0.211766717638551</v>
      </c>
      <c r="G2798" s="12" t="n">
        <f aca="false">G2797+$A$7*H2797</f>
        <v>-0.912490318979767</v>
      </c>
      <c r="H2798" s="12" t="n">
        <f aca="false">$K$5*F2798/J2798+$K$6*F2798/K2798</f>
        <v>-109.249634307785</v>
      </c>
      <c r="J2798" s="12" t="n">
        <f aca="false">(B2798^2+F2798^2)^1.5</f>
        <v>1.16094159712833</v>
      </c>
      <c r="K2798" s="12" t="n">
        <f aca="false">((B2798-1)^2+F2798^2)^1.5</f>
        <v>0.00977346474962339</v>
      </c>
    </row>
    <row r="2799" customFormat="false" ht="13.5" hidden="false" customHeight="false" outlineLevel="0" collapsed="false">
      <c r="A2799" s="12" t="n">
        <f aca="false">A2798+$A$7</f>
        <v>2.4411588253868</v>
      </c>
      <c r="B2799" s="12" t="n">
        <f aca="false">B2798+$A$7*C2799</f>
        <v>1.03462656785009</v>
      </c>
      <c r="C2799" s="12" t="n">
        <f aca="false">C2798+$A$7*D2798</f>
        <v>5.9120698170061</v>
      </c>
      <c r="D2799" s="12" t="n">
        <f aca="false">$K$5*(B2799/J2799)+$K$6*(B2799-1)/K2799</f>
        <v>-22.1329712402069</v>
      </c>
      <c r="F2799" s="12" t="n">
        <f aca="false">F2798+$A$7*G2799</f>
        <v>0.210883293784432</v>
      </c>
      <c r="G2799" s="12" t="n">
        <f aca="false">G2798+$A$7*H2798</f>
        <v>-1.00821742198075</v>
      </c>
      <c r="H2799" s="12" t="n">
        <f aca="false">$K$5*F2799/J2799+$K$6*F2799/K2799</f>
        <v>-108.928251030226</v>
      </c>
      <c r="J2799" s="12" t="n">
        <f aca="false">(B2799^2+F2799^2)^1.5</f>
        <v>1.17724766319785</v>
      </c>
      <c r="K2799" s="12" t="n">
        <f aca="false">((B2799-1)^2+F2799^2)^1.5</f>
        <v>0.00976017035511127</v>
      </c>
    </row>
    <row r="2800" customFormat="false" ht="13.5" hidden="false" customHeight="false" outlineLevel="0" collapsed="false">
      <c r="A2800" s="12" t="n">
        <f aca="false">A2799+$A$7</f>
        <v>2.44203504894222</v>
      </c>
      <c r="B2800" s="12" t="n">
        <f aca="false">B2799+$A$7*C2800</f>
        <v>1.03978986970417</v>
      </c>
      <c r="C2800" s="12" t="n">
        <f aca="false">C2799+$A$7*D2799</f>
        <v>5.8926763862541</v>
      </c>
      <c r="D2800" s="12" t="n">
        <f aca="false">$K$5*(B2800/J2800)+$K$6*(B2800-1)/K2800</f>
        <v>-24.7546761147109</v>
      </c>
      <c r="F2800" s="12" t="n">
        <f aca="false">F2799+$A$7*G2800</f>
        <v>0.209916238335477</v>
      </c>
      <c r="G2800" s="12" t="n">
        <f aca="false">G2799+$A$7*H2799</f>
        <v>-1.10366292138361</v>
      </c>
      <c r="H2800" s="12" t="n">
        <f aca="false">$K$5*F2800/J2800+$K$6*F2800/K2800</f>
        <v>-108.496748015852</v>
      </c>
      <c r="J2800" s="12" t="n">
        <f aca="false">(B2800^2+F2800^2)^1.5</f>
        <v>1.19360513958712</v>
      </c>
      <c r="K2800" s="12" t="n">
        <f aca="false">((B2800-1)^2+F2800^2)^1.5</f>
        <v>0.00975289390450149</v>
      </c>
    </row>
    <row r="2801" customFormat="false" ht="13.5" hidden="false" customHeight="false" outlineLevel="0" collapsed="false">
      <c r="A2801" s="12" t="n">
        <f aca="false">A2800+$A$7</f>
        <v>2.44291127249763</v>
      </c>
      <c r="B2801" s="12" t="n">
        <f aca="false">B2800+$A$7*C2801</f>
        <v>1.04493416571703</v>
      </c>
      <c r="C2801" s="12" t="n">
        <f aca="false">C2800+$A$7*D2800</f>
        <v>5.87098575593572</v>
      </c>
      <c r="D2801" s="12" t="n">
        <f aca="false">$K$5*(B2801/J2801)+$K$6*(B2801-1)/K2801</f>
        <v>-27.3572569962056</v>
      </c>
      <c r="F2801" s="12" t="n">
        <f aca="false">F2800+$A$7*G2801</f>
        <v>0.208865882585772</v>
      </c>
      <c r="G2801" s="12" t="n">
        <f aca="false">G2800+$A$7*H2800</f>
        <v>-1.19873032768105</v>
      </c>
      <c r="H2801" s="12" t="n">
        <f aca="false">$K$5*F2801/J2801+$K$6*F2801/K2801</f>
        <v>-107.956167107418</v>
      </c>
      <c r="J2801" s="12" t="n">
        <f aca="false">(B2801^2+F2801^2)^1.5</f>
        <v>1.21000677817812</v>
      </c>
      <c r="K2801" s="12" t="n">
        <f aca="false">((B2801-1)^2+F2801^2)^1.5</f>
        <v>0.00975160409553325</v>
      </c>
    </row>
    <row r="2802" customFormat="false" ht="13.5" hidden="false" customHeight="false" outlineLevel="0" collapsed="false">
      <c r="A2802" s="12" t="n">
        <f aca="false">A2801+$A$7</f>
        <v>2.44378749605305</v>
      </c>
      <c r="B2802" s="12" t="n">
        <f aca="false">B2801+$A$7*C2802</f>
        <v>1.05005745771108</v>
      </c>
      <c r="C2802" s="12" t="n">
        <f aca="false">C2801+$A$7*D2801</f>
        <v>5.84701468294409</v>
      </c>
      <c r="D2802" s="12" t="n">
        <f aca="false">$K$5*(B2802/J2802)+$K$6*(B2802-1)/K2802</f>
        <v>-29.9348878313246</v>
      </c>
      <c r="F2802" s="12" t="n">
        <f aca="false">F2801+$A$7*G2802</f>
        <v>0.207732641575889</v>
      </c>
      <c r="G2802" s="12" t="n">
        <f aca="false">G2801+$A$7*H2801</f>
        <v>-1.29332406425291</v>
      </c>
      <c r="H2802" s="12" t="n">
        <f aca="false">$K$5*F2802/J2802+$K$6*F2802/K2802</f>
        <v>-107.307969672682</v>
      </c>
      <c r="J2802" s="12" t="n">
        <f aca="false">(B2802^2+F2802^2)^1.5</f>
        <v>1.22644525875</v>
      </c>
      <c r="K2802" s="12" t="n">
        <f aca="false">((B2802-1)^2+F2802^2)^1.5</f>
        <v>0.00975627152176442</v>
      </c>
    </row>
    <row r="2803" customFormat="false" ht="13.5" hidden="false" customHeight="false" outlineLevel="0" collapsed="false">
      <c r="A2803" s="12" t="n">
        <f aca="false">A2802+$A$7</f>
        <v>2.44466371960846</v>
      </c>
      <c r="B2803" s="12" t="n">
        <f aca="false">B2802+$A$7*C2803</f>
        <v>1.05515776666458</v>
      </c>
      <c r="C2803" s="12" t="n">
        <f aca="false">C2802+$A$7*D2802</f>
        <v>5.82078502909758</v>
      </c>
      <c r="D2803" s="12" t="n">
        <f aca="false">$K$5*(B2803/J2803)+$K$6*(B2803-1)/K2803</f>
        <v>-32.4818767157366</v>
      </c>
      <c r="F2803" s="12" t="n">
        <f aca="false">F2802+$A$7*G2803</f>
        <v>0.206517012970892</v>
      </c>
      <c r="G2803" s="12" t="n">
        <f aca="false">G2802+$A$7*H2802</f>
        <v>-1.3873498349639</v>
      </c>
      <c r="H2803" s="12" t="n">
        <f aca="false">$K$5*F2803/J2803+$K$6*F2803/K2803</f>
        <v>-106.554025226044</v>
      </c>
      <c r="J2803" s="12" t="n">
        <f aca="false">(B2803^2+F2803^2)^1.5</f>
        <v>1.24291320603475</v>
      </c>
      <c r="K2803" s="12" t="n">
        <f aca="false">((B2803-1)^2+F2803^2)^1.5</f>
        <v>0.00976686862038038</v>
      </c>
    </row>
    <row r="2804" customFormat="false" ht="13.5" hidden="false" customHeight="false" outlineLevel="0" collapsed="false">
      <c r="A2804" s="12" t="n">
        <f aca="false">A2803+$A$7</f>
        <v>2.44553994316388</v>
      </c>
      <c r="B2804" s="12" t="n">
        <f aca="false">B2803+$A$7*C2804</f>
        <v>1.06023313708169</v>
      </c>
      <c r="C2804" s="12" t="n">
        <f aca="false">C2803+$A$7*D2803</f>
        <v>5.79232364359515</v>
      </c>
      <c r="D2804" s="12" t="n">
        <f aca="false">$K$5*(B2804/J2804)+$K$6*(B2804-1)/K2804</f>
        <v>-34.9926992465934</v>
      </c>
      <c r="F2804" s="12" t="n">
        <f aca="false">F2803+$A$7*G2804</f>
        <v>0.20521957562499</v>
      </c>
      <c r="G2804" s="12" t="n">
        <f aca="false">G2803+$A$7*H2803</f>
        <v>-1.48071498179127</v>
      </c>
      <c r="H2804" s="12" t="n">
        <f aca="false">$K$5*F2804/J2804+$K$6*F2804/K2804</f>
        <v>-105.696596595929</v>
      </c>
      <c r="J2804" s="12" t="n">
        <f aca="false">(B2804^2+F2804^2)^1.5</f>
        <v>1.25940320689808</v>
      </c>
      <c r="K2804" s="12" t="n">
        <f aca="false">((B2804-1)^2+F2804^2)^1.5</f>
        <v>0.00978336961596019</v>
      </c>
    </row>
    <row r="2805" customFormat="false" ht="13.5" hidden="false" customHeight="false" outlineLevel="0" collapsed="false">
      <c r="A2805" s="12" t="n">
        <f aca="false">A2804+$A$7</f>
        <v>2.44641616671929</v>
      </c>
      <c r="B2805" s="12" t="n">
        <f aca="false">B2804+$A$7*C2805</f>
        <v>1.06528164123391</v>
      </c>
      <c r="C2805" s="12" t="n">
        <f aca="false">C2804+$A$7*D2804</f>
        <v>5.76166221624773</v>
      </c>
      <c r="D2805" s="12" t="n">
        <f aca="false">$K$5*(B2805/J2805)+$K$6*(B2805-1)/K2805</f>
        <v>-37.4620300173868</v>
      </c>
      <c r="F2805" s="12" t="n">
        <f aca="false">F2804+$A$7*G2805</f>
        <v>0.203840987844207</v>
      </c>
      <c r="G2805" s="12" t="n">
        <f aca="false">G2804+$A$7*H2804</f>
        <v>-1.57332882945584</v>
      </c>
      <c r="H2805" s="12" t="n">
        <f aca="false">$K$5*F2805/J2805+$K$6*F2805/K2805</f>
        <v>-104.738321854973</v>
      </c>
      <c r="J2805" s="12" t="n">
        <f aca="false">(B2805^2+F2805^2)^1.5</f>
        <v>1.27590782753833</v>
      </c>
      <c r="K2805" s="12" t="n">
        <f aca="false">((B2805-1)^2+F2805^2)^1.5</f>
        <v>0.00980575046037237</v>
      </c>
    </row>
    <row r="2806" customFormat="false" ht="13.5" hidden="false" customHeight="false" outlineLevel="0" collapsed="false">
      <c r="A2806" s="12" t="n">
        <f aca="false">A2805+$A$7</f>
        <v>2.44729239027471</v>
      </c>
      <c r="B2806" s="12" t="n">
        <f aca="false">B2805+$A$7*C2806</f>
        <v>1.0703013832488</v>
      </c>
      <c r="C2806" s="12" t="n">
        <f aca="false">C2805+$A$7*D2805</f>
        <v>5.72883710311282</v>
      </c>
      <c r="D2806" s="12" t="n">
        <f aca="false">$K$5*(B2806/J2806)+$K$6*(B2806-1)/K2806</f>
        <v>-39.884771912183</v>
      </c>
      <c r="F2806" s="12" t="n">
        <f aca="false">F2805+$A$7*G2806</f>
        <v>0.202381985360955</v>
      </c>
      <c r="G2806" s="12" t="n">
        <f aca="false">G2805+$A$7*H2805</f>
        <v>-1.66510301421983</v>
      </c>
      <c r="H2806" s="12" t="n">
        <f aca="false">$K$5*F2806/J2806+$K$6*F2806/K2806</f>
        <v>-103.68219327648</v>
      </c>
      <c r="J2806" s="12" t="n">
        <f aca="false">(B2806^2+F2806^2)^1.5</f>
        <v>1.29241963059766</v>
      </c>
      <c r="K2806" s="12" t="n">
        <f aca="false">((B2806-1)^2+F2806^2)^1.5</f>
        <v>0.0098339887690022</v>
      </c>
    </row>
    <row r="2807" customFormat="false" ht="13.5" hidden="false" customHeight="false" outlineLevel="0" collapsed="false">
      <c r="A2807" s="12" t="n">
        <f aca="false">A2806+$A$7</f>
        <v>2.44816861383012</v>
      </c>
      <c r="B2807" s="12" t="n">
        <f aca="false">B2806+$A$7*C2807</f>
        <v>1.07529050302332</v>
      </c>
      <c r="C2807" s="12" t="n">
        <f aca="false">C2806+$A$7*D2806</f>
        <v>5.693889126461</v>
      </c>
      <c r="D2807" s="12" t="n">
        <f aca="false">$K$5*(B2807/J2807)+$K$6*(B2807-1)/K2807</f>
        <v>-42.2560828967651</v>
      </c>
      <c r="F2807" s="12" t="n">
        <f aca="false">F2806+$A$7*G2807</f>
        <v>0.200843379036663</v>
      </c>
      <c r="G2807" s="12" t="n">
        <f aca="false">G2806+$A$7*H2806</f>
        <v>-1.75595179424579</v>
      </c>
      <c r="H2807" s="12" t="n">
        <f aca="false">$K$5*F2807/J2807+$K$6*F2807/K2807</f>
        <v>-102.531533621012</v>
      </c>
      <c r="J2807" s="12" t="n">
        <f aca="false">(B2807^2+F2807^2)^1.5</f>
        <v>1.30893119208176</v>
      </c>
      <c r="K2807" s="12" t="n">
        <f aca="false">((B2807-1)^2+F2807^2)^1.5</f>
        <v>0.00986806375353912</v>
      </c>
    </row>
    <row r="2808" customFormat="false" ht="13.5" hidden="false" customHeight="false" outlineLevel="0" collapsed="false">
      <c r="A2808" s="12" t="n">
        <f aca="false">A2807+$A$7</f>
        <v>2.44904483738554</v>
      </c>
      <c r="B2808" s="12" t="n">
        <f aca="false">B2807+$A$7*C2808</f>
        <v>1.08024717994147</v>
      </c>
      <c r="C2808" s="12" t="n">
        <f aca="false">C2807+$A$7*D2807</f>
        <v>5.65686335126728</v>
      </c>
      <c r="D2808" s="12" t="n">
        <f aca="false">$K$5*(B2808/J2808)+$K$6*(B2808-1)/K2808</f>
        <v>-44.5714000496388</v>
      </c>
      <c r="F2808" s="12" t="n">
        <f aca="false">F2807+$A$7*G2808</f>
        <v>0.199226052310671</v>
      </c>
      <c r="G2808" s="12" t="n">
        <f aca="false">G2807+$A$7*H2807</f>
        <v>-1.84579233917737</v>
      </c>
      <c r="H2808" s="12" t="n">
        <f aca="false">$K$5*F2808/J2808+$K$6*F2808/K2808</f>
        <v>-101.289970090495</v>
      </c>
      <c r="J2808" s="12" t="n">
        <f aca="false">(B2808^2+F2808^2)^1.5</f>
        <v>1.32543511798824</v>
      </c>
      <c r="K2808" s="12" t="n">
        <f aca="false">((B2808-1)^2+F2808^2)^1.5</f>
        <v>0.00990795615157733</v>
      </c>
    </row>
    <row r="2809" customFormat="false" ht="13.5" hidden="false" customHeight="false" outlineLevel="0" collapsed="false">
      <c r="A2809" s="12" t="n">
        <f aca="false">A2808+$A$7</f>
        <v>2.44992106094095</v>
      </c>
      <c r="B2809" s="12" t="n">
        <f aca="false">B2808+$A$7*C2809</f>
        <v>1.08516963637746</v>
      </c>
      <c r="C2809" s="12" t="n">
        <f aca="false">C2808+$A$7*D2808</f>
        <v>5.61780884064595</v>
      </c>
      <c r="D2809" s="12" t="n">
        <f aca="false">$K$5*(B2809/J2809)+$K$6*(B2809-1)/K2809</f>
        <v>-46.8264606249446</v>
      </c>
      <c r="F2809" s="12" t="n">
        <f aca="false">F2808+$A$7*G2809</f>
        <v>0.197530958415378</v>
      </c>
      <c r="G2809" s="12" t="n">
        <f aca="false">G2808+$A$7*H2808</f>
        <v>-1.93454499689797</v>
      </c>
      <c r="H2809" s="12" t="n">
        <f aca="false">$K$5*F2809/J2809+$K$6*F2809/K2809</f>
        <v>-99.9614063133678</v>
      </c>
      <c r="J2809" s="12" t="n">
        <f aca="false">(B2809^2+F2809^2)^1.5</f>
        <v>1.3419240605483</v>
      </c>
      <c r="K2809" s="12" t="n">
        <f aca="false">((B2809-1)^2+F2809^2)^1.5</f>
        <v>0.00995364815330431</v>
      </c>
    </row>
    <row r="2810" customFormat="false" ht="13.5" hidden="false" customHeight="false" outlineLevel="0" collapsed="false">
      <c r="A2810" s="12" t="n">
        <f aca="false">A2809+$A$7</f>
        <v>2.45079728449637</v>
      </c>
      <c r="B2810" s="12" t="n">
        <f aca="false">B2809+$A$7*C2810</f>
        <v>1.09005614096859</v>
      </c>
      <c r="C2810" s="12" t="n">
        <f aca="false">C2809+$A$7*D2809</f>
        <v>5.57677839282965</v>
      </c>
      <c r="D2810" s="12" t="n">
        <f aca="false">$K$5*(B2810/J2810)+$K$6*(B2810-1)/K2810</f>
        <v>-49.0173199907651</v>
      </c>
      <c r="F2810" s="12" t="n">
        <f aca="false">F2809+$A$7*G2810</f>
        <v>0.195759117379166</v>
      </c>
      <c r="G2810" s="12" t="n">
        <f aca="false">G2809+$A$7*H2809</f>
        <v>-2.02213353574217</v>
      </c>
      <c r="H2810" s="12" t="n">
        <f aca="false">$K$5*F2810/J2810+$K$6*F2810/K2810</f>
        <v>-98.5499927425305</v>
      </c>
      <c r="J2810" s="12" t="n">
        <f aca="false">(B2810^2+F2810^2)^1.5</f>
        <v>1.35839073399192</v>
      </c>
      <c r="K2810" s="12" t="n">
        <f aca="false">((B2810-1)^2+F2810^2)^1.5</f>
        <v>0.0100051233255706</v>
      </c>
    </row>
    <row r="2811" customFormat="false" ht="13.5" hidden="false" customHeight="false" outlineLevel="0" collapsed="false">
      <c r="A2811" s="12" t="n">
        <f aca="false">A2810+$A$7</f>
        <v>2.45167350805178</v>
      </c>
      <c r="B2811" s="12" t="n">
        <f aca="false">B2810+$A$7*C2811</f>
        <v>1.09490501164375</v>
      </c>
      <c r="C2811" s="12" t="n">
        <f aca="false">C2810+$A$7*D2810</f>
        <v>5.53382826243042</v>
      </c>
      <c r="D2811" s="12" t="n">
        <f aca="false">$K$5*(B2811/J2811)+$K$6*(B2811-1)/K2811</f>
        <v>-51.1403663388364</v>
      </c>
      <c r="F2811" s="12" t="n">
        <f aca="false">F2810+$A$7*G2811</f>
        <v>0.193911612839812</v>
      </c>
      <c r="G2811" s="12" t="n">
        <f aca="false">G2810+$A$7*H2810</f>
        <v>-2.10848536076917</v>
      </c>
      <c r="H2811" s="12" t="n">
        <f aca="false">$K$5*F2811/J2811+$K$6*F2811/K2811</f>
        <v>-97.0600958582361</v>
      </c>
      <c r="J2811" s="12" t="n">
        <f aca="false">(B2811^2+F2811^2)^1.5</f>
        <v>1.37482792975353</v>
      </c>
      <c r="K2811" s="12" t="n">
        <f aca="false">((B2811-1)^2+F2811^2)^1.5</f>
        <v>0.0100623665336498</v>
      </c>
    </row>
    <row r="2812" customFormat="false" ht="13.5" hidden="false" customHeight="false" outlineLevel="0" collapsed="false">
      <c r="A2812" s="12" t="n">
        <f aca="false">A2811+$A$7</f>
        <v>2.4525497316072</v>
      </c>
      <c r="B2812" s="12" t="n">
        <f aca="false">B2811+$A$7*C2812</f>
        <v>1.0997146183965</v>
      </c>
      <c r="C2812" s="12" t="n">
        <f aca="false">C2811+$A$7*D2811</f>
        <v>5.48901786881177</v>
      </c>
      <c r="D2812" s="12" t="n">
        <f aca="false">$K$5*(B2812/J2812)+$K$6*(B2812-1)/K2812</f>
        <v>-53.19233211398</v>
      </c>
      <c r="F2812" s="12" t="n">
        <f aca="false">F2811+$A$7*G2812</f>
        <v>0.191989588692048</v>
      </c>
      <c r="G2812" s="12" t="n">
        <f aca="false">G2811+$A$7*H2811</f>
        <v>-2.19353170305102</v>
      </c>
      <c r="H2812" s="12" t="n">
        <f aca="false">$K$5*F2812/J2812+$K$6*F2812/K2812</f>
        <v>-95.4962665705737</v>
      </c>
      <c r="J2812" s="12" t="n">
        <f aca="false">(B2812^2+F2812^2)^1.5</f>
        <v>1.39122853104214</v>
      </c>
      <c r="K2812" s="12" t="n">
        <f aca="false">((B2812-1)^2+F2812^2)^1.5</f>
        <v>0.0101253638610102</v>
      </c>
    </row>
    <row r="2813" customFormat="false" ht="13.5" hidden="false" customHeight="false" outlineLevel="0" collapsed="false">
      <c r="A2813" s="12" t="n">
        <f aca="false">A2812+$A$7</f>
        <v>2.45342595516262</v>
      </c>
      <c r="B2813" s="12" t="n">
        <f aca="false">B2812+$A$7*C2813</f>
        <v>1.10448338579375</v>
      </c>
      <c r="C2813" s="12" t="n">
        <f aca="false">C2812+$A$7*D2812</f>
        <v>5.44240949444603</v>
      </c>
      <c r="D2813" s="12" t="n">
        <f aca="false">$K$5*(B2813/J2813)+$K$6*(B2813-1)/K2813</f>
        <v>-55.1703021624738</v>
      </c>
      <c r="F2813" s="12" t="n">
        <f aca="false">F2812+$A$7*G2813</f>
        <v>0.189994245593521</v>
      </c>
      <c r="G2813" s="12" t="n">
        <f aca="false">G2812+$A$7*H2812</f>
        <v>-2.27720778127437</v>
      </c>
      <c r="H2813" s="12" t="n">
        <f aca="false">$K$5*F2813/J2813+$K$6*F2813/K2813</f>
        <v>-93.86320821119</v>
      </c>
      <c r="J2813" s="12" t="n">
        <f aca="false">(B2813^2+F2813^2)^1.5</f>
        <v>1.40758552670812</v>
      </c>
      <c r="K2813" s="12" t="n">
        <f aca="false">((B2813-1)^2+F2813^2)^1.5</f>
        <v>0.0101941025274271</v>
      </c>
    </row>
    <row r="2814" customFormat="false" ht="13.5" hidden="false" customHeight="false" outlineLevel="0" collapsed="false">
      <c r="A2814" s="12" t="n">
        <f aca="false">A2813+$A$7</f>
        <v>2.45430217871803</v>
      </c>
      <c r="B2814" s="12" t="n">
        <f aca="false">B2813+$A$7*C2814</f>
        <v>1.10920979521395</v>
      </c>
      <c r="C2814" s="12" t="n">
        <f aca="false">C2813+$A$7*D2813</f>
        <v>5.39406797613189</v>
      </c>
      <c r="D2814" s="12" t="n">
        <f aca="false">$K$5*(B2814/J2814)+$K$6*(B2814-1)/K2814</f>
        <v>-57.0717186469741</v>
      </c>
      <c r="F2814" s="12" t="n">
        <f aca="false">F2813+$A$7*G2814</f>
        <v>0.187926837353721</v>
      </c>
      <c r="G2814" s="12" t="n">
        <f aca="false">G2813+$A$7*H2813</f>
        <v>-2.35945293529586</v>
      </c>
      <c r="H2814" s="12" t="n">
        <f aca="false">$K$5*F2814/J2814+$K$6*F2814/K2814</f>
        <v>-92.1657444918898</v>
      </c>
      <c r="J2814" s="12" t="n">
        <f aca="false">(B2814^2+F2814^2)^1.5</f>
        <v>1.42389202434677</v>
      </c>
      <c r="K2814" s="12" t="n">
        <f aca="false">((B2814-1)^2+F2814^2)^1.5</f>
        <v>0.0102685708057729</v>
      </c>
    </row>
    <row r="2815" customFormat="false" ht="13.5" hidden="false" customHeight="false" outlineLevel="0" collapsed="false">
      <c r="A2815" s="12" t="n">
        <f aca="false">A2814+$A$7</f>
        <v>2.45517840227345</v>
      </c>
      <c r="B2815" s="12" t="n">
        <f aca="false">B2814+$A$7*C2815</f>
        <v>1.1138923868109</v>
      </c>
      <c r="C2815" s="12" t="n">
        <f aca="false">C2814+$A$7*D2814</f>
        <v>5.34406039190538</v>
      </c>
      <c r="D2815" s="12" t="n">
        <f aca="false">$K$5*(B2815/J2815)+$K$6*(B2815-1)/K2815</f>
        <v>-58.8943828205166</v>
      </c>
      <c r="F2815" s="12" t="n">
        <f aca="false">F2814+$A$7*G2815</f>
        <v>0.185788667230497</v>
      </c>
      <c r="G2815" s="12" t="n">
        <f aca="false">G2814+$A$7*H2814</f>
        <v>-2.44021073162203</v>
      </c>
      <c r="H2815" s="12" t="n">
        <f aca="false">$K$5*F2815/J2815+$K$6*F2815/K2815</f>
        <v>-90.4087877894146</v>
      </c>
      <c r="J2815" s="12" t="n">
        <f aca="false">(B2815^2+F2815^2)^1.5</f>
        <v>1.44014126258797</v>
      </c>
      <c r="K2815" s="12" t="n">
        <f aca="false">((B2815-1)^2+F2815^2)^1.5</f>
        <v>0.0103487579378222</v>
      </c>
    </row>
    <row r="2816" customFormat="false" ht="13.5" hidden="false" customHeight="false" outlineLevel="0" collapsed="false">
      <c r="A2816" s="12" t="n">
        <f aca="false">A2815+$A$7</f>
        <v>2.45605462582886</v>
      </c>
      <c r="B2816" s="12" t="n">
        <f aca="false">B2815+$A$7*C2816</f>
        <v>1.11852976120188</v>
      </c>
      <c r="C2816" s="12" t="n">
        <f aca="false">C2815+$A$7*D2815</f>
        <v>5.29245574639641</v>
      </c>
      <c r="D2816" s="12" t="n">
        <f aca="false">$K$5*(B2816/J2816)+$K$6*(B2816-1)/K2816</f>
        <v>-60.6364537927723</v>
      </c>
      <c r="F2816" s="12" t="n">
        <f aca="false">F2815+$A$7*G2816</f>
        <v>0.183581084158488</v>
      </c>
      <c r="G2816" s="12" t="n">
        <f aca="false">G2815+$A$7*H2815</f>
        <v>-2.51942904109965</v>
      </c>
      <c r="H2816" s="12" t="n">
        <f aca="false">$K$5*F2816/J2816+$K$6*F2816/K2816</f>
        <v>-88.5973080918214</v>
      </c>
      <c r="J2816" s="12" t="n">
        <f aca="false">(B2816^2+F2816^2)^1.5</f>
        <v>1.4563266225296</v>
      </c>
      <c r="K2816" s="12" t="n">
        <f aca="false">((B2816-1)^2+F2816^2)^1.5</f>
        <v>0.0104346540494088</v>
      </c>
    </row>
    <row r="2817" customFormat="false" ht="13.5" hidden="false" customHeight="false" outlineLevel="0" collapsed="false">
      <c r="A2817" s="12" t="n">
        <f aca="false">A2816+$A$7</f>
        <v>2.45693084938428</v>
      </c>
      <c r="B2817" s="12" t="n">
        <f aca="false">B2816+$A$7*C2817</f>
        <v>1.12312058088105</v>
      </c>
      <c r="C2817" s="12" t="n">
        <f aca="false">C2816+$A$7*D2816</f>
        <v>5.23932465726633</v>
      </c>
      <c r="D2817" s="12" t="n">
        <f aca="false">$K$5*(B2817/J2817)+$K$6*(B2817-1)/K2817</f>
        <v>-62.2964444574576</v>
      </c>
      <c r="F2817" s="12" t="n">
        <f aca="false">F2816+$A$7*G2817</f>
        <v>0.18130547893333</v>
      </c>
      <c r="G2817" s="12" t="n">
        <f aca="false">G2816+$A$7*H2816</f>
        <v>-2.59706008939608</v>
      </c>
      <c r="H2817" s="12" t="n">
        <f aca="false">$K$5*F2817/J2817+$K$6*F2817/K2817</f>
        <v>-86.7363029133748</v>
      </c>
      <c r="J2817" s="12" t="n">
        <f aca="false">(B2817^2+F2817^2)^1.5</f>
        <v>1.47244163828179</v>
      </c>
      <c r="K2817" s="12" t="n">
        <f aca="false">((B2817-1)^2+F2817^2)^1.5</f>
        <v>0.0105262500652686</v>
      </c>
    </row>
    <row r="2818" customFormat="false" ht="13.5" hidden="false" customHeight="false" outlineLevel="0" collapsed="false">
      <c r="A2818" s="12" t="n">
        <f aca="false">A2817+$A$7</f>
        <v>2.45780707293969</v>
      </c>
      <c r="B2818" s="12" t="n">
        <f aca="false">B2817+$A$7*C2818</f>
        <v>1.12766357136115</v>
      </c>
      <c r="C2818" s="12" t="n">
        <f aca="false">C2817+$A$7*D2817</f>
        <v>5.18473904521409</v>
      </c>
      <c r="D2818" s="12" t="n">
        <f aca="false">$K$5*(B2818/J2818)+$K$6*(B2818-1)/K2818</f>
        <v>-63.8732147801643</v>
      </c>
      <c r="F2818" s="12" t="n">
        <f aca="false">F2817+$A$7*G2818</f>
        <v>0.178963280374725</v>
      </c>
      <c r="G2818" s="12" t="n">
        <f aca="false">G2817+$A$7*H2817</f>
        <v>-2.67306048111841</v>
      </c>
      <c r="H2818" s="12" t="n">
        <f aca="false">$K$5*F2818/J2818+$K$6*F2818/K2818</f>
        <v>-84.8307684526774</v>
      </c>
      <c r="J2818" s="12" t="n">
        <f aca="false">(B2818^2+F2818^2)^1.5</f>
        <v>1.48848000659731</v>
      </c>
      <c r="K2818" s="12" t="n">
        <f aca="false">((B2818-1)^2+F2818^2)^1.5</f>
        <v>0.0106235376238949</v>
      </c>
    </row>
    <row r="2819" customFormat="false" ht="13.5" hidden="false" customHeight="false" outlineLevel="0" collapsed="false">
      <c r="A2819" s="12" t="n">
        <f aca="false">A2818+$A$7</f>
        <v>2.45868329649511</v>
      </c>
      <c r="B2819" s="12" t="n">
        <f aca="false">B2818+$A$7*C2819</f>
        <v>1.13215752204882</v>
      </c>
      <c r="C2819" s="12" t="n">
        <f aca="false">C2818+$A$7*D2818</f>
        <v>5.12877182986362</v>
      </c>
      <c r="D2819" s="12" t="n">
        <f aca="false">$K$5*(B2819/J2819)+$K$6*(B2819-1)/K2819</f>
        <v>-65.3659626705892</v>
      </c>
      <c r="F2819" s="12" t="n">
        <f aca="false">F2818+$A$7*G2819</f>
        <v>0.176555951490518</v>
      </c>
      <c r="G2819" s="12" t="n">
        <f aca="false">G2818+$A$7*H2818</f>
        <v>-2.74739119866062</v>
      </c>
      <c r="H2819" s="12" t="n">
        <f aca="false">$K$5*F2819/J2819+$K$6*F2819/K2819</f>
        <v>-82.8856722338733</v>
      </c>
      <c r="J2819" s="12" t="n">
        <f aca="false">(B2819^2+F2819^2)^1.5</f>
        <v>1.50443559557263</v>
      </c>
      <c r="K2819" s="12" t="n">
        <f aca="false">((B2819-1)^2+F2819^2)^1.5</f>
        <v>0.0107265089927238</v>
      </c>
    </row>
    <row r="2820" customFormat="false" ht="13.5" hidden="false" customHeight="false" outlineLevel="0" collapsed="false">
      <c r="A2820" s="12" t="n">
        <f aca="false">A2819+$A$7</f>
        <v>2.45955952005052</v>
      </c>
      <c r="B2820" s="12" t="n">
        <f aca="false">B2819+$A$7*C2820</f>
        <v>1.13660128686043</v>
      </c>
      <c r="C2820" s="12" t="n">
        <f aca="false">C2819+$A$7*D2819</f>
        <v>5.07149663364926</v>
      </c>
      <c r="D2820" s="12" t="n">
        <f aca="false">$K$5*(B2820/J2820)+$K$6*(B2820-1)/K2820</f>
        <v>-66.774212682113</v>
      </c>
      <c r="F2820" s="12" t="n">
        <f aca="false">F2819+$A$7*G2820</f>
        <v>0.174084985662797</v>
      </c>
      <c r="G2820" s="12" t="n">
        <f aca="false">G2819+$A$7*H2819</f>
        <v>-2.82001757707837</v>
      </c>
      <c r="H2820" s="12" t="n">
        <f aca="false">$K$5*F2820/J2820+$K$6*F2820/K2820</f>
        <v>-80.9059274341492</v>
      </c>
      <c r="J2820" s="12" t="n">
        <f aca="false">(B2820^2+F2820^2)^1.5</f>
        <v>1.52030245241186</v>
      </c>
      <c r="K2820" s="12" t="n">
        <f aca="false">((B2820-1)^2+F2820^2)^1.5</f>
        <v>0.010835156983955</v>
      </c>
    </row>
    <row r="2821" customFormat="false" ht="13.5" hidden="false" customHeight="false" outlineLevel="0" collapsed="false">
      <c r="A2821" s="12" t="n">
        <f aca="false">A2820+$A$7</f>
        <v>2.46043574360594</v>
      </c>
      <c r="B2821" s="12" t="n">
        <f aca="false">B2820+$A$7*C2821</f>
        <v>1.14099378458708</v>
      </c>
      <c r="C2821" s="12" t="n">
        <f aca="false">C2820+$A$7*D2820</f>
        <v>5.01298749560288</v>
      </c>
      <c r="D2821" s="12" t="n">
        <f aca="false">$K$5*(B2821/J2821)+$K$6*(B2821-1)/K2821</f>
        <v>-68.0978027949547</v>
      </c>
      <c r="F2821" s="12" t="n">
        <f aca="false">F2820+$A$7*G2821</f>
        <v>0.171551902875711</v>
      </c>
      <c r="G2821" s="12" t="n">
        <f aca="false">G2820+$A$7*H2820</f>
        <v>-2.89090925646888</v>
      </c>
      <c r="H2821" s="12" t="n">
        <f aca="false">$K$5*F2821/J2821+$K$6*F2821/K2821</f>
        <v>-78.8963690633432</v>
      </c>
      <c r="J2821" s="12" t="n">
        <f aca="false">(B2821^2+F2821^2)^1.5</f>
        <v>1.53607481025414</v>
      </c>
      <c r="K2821" s="12" t="n">
        <f aca="false">((B2821-1)^2+F2821^2)^1.5</f>
        <v>0.0109494748713003</v>
      </c>
    </row>
    <row r="2822" customFormat="false" ht="13.5" hidden="false" customHeight="false" outlineLevel="0" collapsed="false">
      <c r="A2822" s="12" t="n">
        <f aca="false">A2821+$A$7</f>
        <v>2.46131196716135</v>
      </c>
      <c r="B2822" s="12" t="n">
        <f aca="false">B2821+$A$7*C2822</f>
        <v>1.14533399901901</v>
      </c>
      <c r="C2822" s="12" t="n">
        <f aca="false">C2821+$A$7*D2821</f>
        <v>4.95331859672192</v>
      </c>
      <c r="D2822" s="12" t="n">
        <f aca="false">$K$5*(B2822/J2822)+$K$6*(B2822-1)/K2822</f>
        <v>-69.3368695469071</v>
      </c>
      <c r="F2822" s="12" t="n">
        <f aca="false">F2821+$A$7*G2822</f>
        <v>0.168958246003307</v>
      </c>
      <c r="G2822" s="12" t="n">
        <f aca="false">G2821+$A$7*H2821</f>
        <v>-2.96004011347892</v>
      </c>
      <c r="H2822" s="12" t="n">
        <f aca="false">$K$5*F2822/J2822+$K$6*F2822/K2822</f>
        <v>-76.8617321241344</v>
      </c>
      <c r="J2822" s="12" t="n">
        <f aca="false">(B2822^2+F2822^2)^1.5</f>
        <v>1.55174709407194</v>
      </c>
      <c r="K2822" s="12" t="n">
        <f aca="false">((B2822-1)^2+F2822^2)^1.5</f>
        <v>0.0110694563079367</v>
      </c>
    </row>
    <row r="2823" customFormat="false" ht="13.5" hidden="false" customHeight="false" outlineLevel="0" collapsed="false">
      <c r="A2823" s="12" t="n">
        <f aca="false">A2822+$A$7</f>
        <v>2.46218819071677</v>
      </c>
      <c r="B2823" s="12" t="n">
        <f aca="false">B2822+$A$7*C2823</f>
        <v>1.14962097884075</v>
      </c>
      <c r="C2823" s="12" t="n">
        <f aca="false">C2822+$A$7*D2822</f>
        <v>4.89256399836617</v>
      </c>
      <c r="D2823" s="12" t="n">
        <f aca="false">$K$5*(B2823/J2823)+$K$6*(B2823-1)/K2823</f>
        <v>-70.4918317782671</v>
      </c>
      <c r="F2823" s="12" t="n">
        <f aca="false">F2822+$A$7*G2823</f>
        <v>0.166305577174146</v>
      </c>
      <c r="G2823" s="12" t="n">
        <f aca="false">G2822+$A$7*H2822</f>
        <v>-3.0273881736761</v>
      </c>
      <c r="H2823" s="12" t="n">
        <f aca="false">$K$5*F2823/J2823+$K$6*F2823/K2823</f>
        <v>-74.8066318448079</v>
      </c>
      <c r="J2823" s="12" t="n">
        <f aca="false">(B2823^2+F2823^2)^1.5</f>
        <v>1.567313925655</v>
      </c>
      <c r="K2823" s="12" t="n">
        <f aca="false">((B2823-1)^2+F2823^2)^1.5</f>
        <v>0.0111950952459228</v>
      </c>
    </row>
    <row r="2824" customFormat="false" ht="13.5" hidden="false" customHeight="false" outlineLevel="0" collapsed="false">
      <c r="A2824" s="12" t="n">
        <f aca="false">A2823+$A$7</f>
        <v>2.46306441427218</v>
      </c>
      <c r="B2824" s="12" t="n">
        <f aca="false">B2823+$A$7*C2824</f>
        <v>1.1538538373096</v>
      </c>
      <c r="C2824" s="12" t="n">
        <f aca="false">C2823+$A$7*D2823</f>
        <v>4.83079739489769</v>
      </c>
      <c r="D2824" s="12" t="n">
        <f aca="false">$K$5*(B2824/J2824)+$K$6*(B2824-1)/K2824</f>
        <v>-71.5633732554268</v>
      </c>
      <c r="F2824" s="12" t="n">
        <f aca="false">F2823+$A$7*G2824</f>
        <v>0.163595474227884</v>
      </c>
      <c r="G2824" s="12" t="n">
        <f aca="false">G2823+$A$7*H2823</f>
        <v>-3.09293550659979</v>
      </c>
      <c r="H2824" s="12" t="n">
        <f aca="false">$K$5*F2824/J2824+$K$6*F2824/K2824</f>
        <v>-72.7355460416501</v>
      </c>
      <c r="J2824" s="12" t="n">
        <f aca="false">(B2824^2+F2824^2)^1.5</f>
        <v>1.5827701277004</v>
      </c>
      <c r="K2824" s="12" t="n">
        <f aca="false">((B2824-1)^2+F2824^2)^1.5</f>
        <v>0.0113263858573196</v>
      </c>
    </row>
    <row r="2825" customFormat="false" ht="13.5" hidden="false" customHeight="false" outlineLevel="0" collapsed="false">
      <c r="A2825" s="12" t="n">
        <f aca="false">A2824+$A$7</f>
        <v>2.4639406378276</v>
      </c>
      <c r="B2825" s="12" t="n">
        <f aca="false">B2824+$A$7*C2825</f>
        <v>1.1580317517306</v>
      </c>
      <c r="C2825" s="12" t="n">
        <f aca="false">C2824+$A$7*D2824</f>
        <v>4.76809188154631</v>
      </c>
      <c r="D2825" s="12" t="n">
        <f aca="false">$K$5*(B2825/J2825)+$K$6*(B2825-1)/K2825</f>
        <v>-72.5524244311869</v>
      </c>
      <c r="F2825" s="12" t="n">
        <f aca="false">F2824+$A$7*G2825</f>
        <v>0.160829527277341</v>
      </c>
      <c r="G2825" s="12" t="n">
        <f aca="false">G2824+$A$7*H2824</f>
        <v>-3.15666810535748</v>
      </c>
      <c r="H2825" s="12" t="n">
        <f aca="false">$K$5*F2825/J2825+$K$6*F2825/K2825</f>
        <v>-70.6527996352127</v>
      </c>
      <c r="J2825" s="12" t="n">
        <f aca="false">(B2825^2+F2825^2)^1.5</f>
        <v>1.59811072703504</v>
      </c>
      <c r="K2825" s="12" t="n">
        <f aca="false">((B2825-1)^2+F2825^2)^1.5</f>
        <v>0.0114633224572383</v>
      </c>
    </row>
    <row r="2826" customFormat="false" ht="13.5" hidden="false" customHeight="false" outlineLevel="0" collapsed="false">
      <c r="A2826" s="12" t="n">
        <f aca="false">A2825+$A$7</f>
        <v>2.46481686138302</v>
      </c>
      <c r="B2826" s="12" t="n">
        <f aca="false">B2825+$A$7*C2826</f>
        <v>1.16215396274217</v>
      </c>
      <c r="C2826" s="12" t="n">
        <f aca="false">C2825+$A$7*D2825</f>
        <v>4.70451973825722</v>
      </c>
      <c r="D2826" s="12" t="n">
        <f aca="false">$K$5*(B2826/J2826)+$K$6*(B2826-1)/K2826</f>
        <v>-73.4601435897451</v>
      </c>
      <c r="F2826" s="12" t="n">
        <f aca="false">F2825+$A$7*G2826</f>
        <v>0.158009335387978</v>
      </c>
      <c r="G2826" s="12" t="n">
        <f aca="false">G2825+$A$7*H2825</f>
        <v>-3.21857575265388</v>
      </c>
      <c r="H2826" s="12" t="n">
        <f aca="false">$K$5*F2826/J2826+$K$6*F2826/K2826</f>
        <v>-68.5625513144528</v>
      </c>
      <c r="J2826" s="12" t="n">
        <f aca="false">(B2826^2+F2826^2)^1.5</f>
        <v>1.61333095700163</v>
      </c>
      <c r="K2826" s="12" t="n">
        <f aca="false">((B2826-1)^2+F2826^2)^1.5</f>
        <v>0.0116058994290138</v>
      </c>
    </row>
    <row r="2827" customFormat="false" ht="13.5" hidden="false" customHeight="false" outlineLevel="0" collapsed="false">
      <c r="A2827" s="12" t="n">
        <f aca="false">A2826+$A$7</f>
        <v>2.46569308493843</v>
      </c>
      <c r="B2827" s="12" t="n">
        <f aca="false">B2826+$A$7*C2827</f>
        <v>1.16621977342686</v>
      </c>
      <c r="C2827" s="12" t="n">
        <f aca="false">C2826+$A$7*D2826</f>
        <v>4.6401522300597</v>
      </c>
      <c r="D2827" s="12" t="n">
        <f aca="false">$K$5*(B2827/J2827)+$K$6*(B2827-1)/K2827</f>
        <v>-74.2878976110735</v>
      </c>
      <c r="F2827" s="12" t="n">
        <f aca="false">F2826+$A$7*G2827</f>
        <v>0.155136503384978</v>
      </c>
      <c r="G2827" s="12" t="n">
        <f aca="false">G2826+$A$7*H2826</f>
        <v>-3.27865187513497</v>
      </c>
      <c r="H2827" s="12" t="n">
        <f aca="false">$K$5*F2827/J2827+$K$6*F2827/K2827</f>
        <v>-66.4687823154535</v>
      </c>
      <c r="J2827" s="12" t="n">
        <f aca="false">(B2827^2+F2827^2)^1.5</f>
        <v>1.62842625904339</v>
      </c>
      <c r="K2827" s="12" t="n">
        <f aca="false">((B2827-1)^2+F2827^2)^1.5</f>
        <v>0.0117541111516889</v>
      </c>
    </row>
    <row r="2828" customFormat="false" ht="13.5" hidden="false" customHeight="false" outlineLevel="0" collapsed="false">
      <c r="A2828" s="12" t="n">
        <f aca="false">A2827+$A$7</f>
        <v>2.46656930849385</v>
      </c>
      <c r="B2828" s="12" t="n">
        <f aca="false">B2827+$A$7*C2828</f>
        <v>1.17022854826185</v>
      </c>
      <c r="C2828" s="12" t="n">
        <f aca="false">C2827+$A$7*D2827</f>
        <v>4.57505942429061</v>
      </c>
      <c r="D2828" s="12" t="n">
        <f aca="false">$K$5*(B2828/J2828)+$K$6*(B2828-1)/K2828</f>
        <v>-75.0372425736342</v>
      </c>
      <c r="F2828" s="12" t="n">
        <f aca="false">F2827+$A$7*G2828</f>
        <v>0.152212638796591</v>
      </c>
      <c r="G2828" s="12" t="n">
        <f aca="false">G2827+$A$7*H2827</f>
        <v>-3.33689338789954</v>
      </c>
      <c r="H2828" s="12" t="n">
        <f aca="false">$K$5*F2828/J2828+$K$6*F2828/K2828</f>
        <v>-64.3752872573075</v>
      </c>
      <c r="J2828" s="12" t="n">
        <f aca="false">(B2828^2+F2828^2)^1.5</f>
        <v>1.64339228352619</v>
      </c>
      <c r="K2828" s="12" t="n">
        <f aca="false">((B2828-1)^2+F2828^2)^1.5</f>
        <v>0.0119079519299651</v>
      </c>
    </row>
    <row r="2829" customFormat="false" ht="13.5" hidden="false" customHeight="false" outlineLevel="0" collapsed="false">
      <c r="A2829" s="12" t="n">
        <f aca="false">A2828+$A$7</f>
        <v>2.46744553204926</v>
      </c>
      <c r="B2829" s="12" t="n">
        <f aca="false">B2828+$A$7*C2829</f>
        <v>1.17417971192426</v>
      </c>
      <c r="C2829" s="12" t="n">
        <f aca="false">C2828+$A$7*D2828</f>
        <v>4.50931002481418</v>
      </c>
      <c r="D2829" s="12" t="n">
        <f aca="false">$K$5*(B2829/J2829)+$K$6*(B2829-1)/K2829</f>
        <v>-75.7099043966604</v>
      </c>
      <c r="F2829" s="12" t="n">
        <f aca="false">F2828+$A$7*G2829</f>
        <v>0.149239348940743</v>
      </c>
      <c r="G2829" s="12" t="n">
        <f aca="false">G2828+$A$7*H2828</f>
        <v>-3.39330053098101</v>
      </c>
      <c r="H2829" s="12" t="n">
        <f aca="false">$K$5*F2829/J2829+$K$6*F2829/K2829</f>
        <v>-62.2856669569269</v>
      </c>
      <c r="J2829" s="12" t="n">
        <f aca="false">(B2829^2+F2829^2)^1.5</f>
        <v>1.65822488983991</v>
      </c>
      <c r="K2829" s="12" t="n">
        <f aca="false">((B2829-1)^2+F2829^2)^1.5</f>
        <v>0.012067415926763</v>
      </c>
    </row>
    <row r="2830" customFormat="false" ht="13.5" hidden="false" customHeight="false" outlineLevel="0" collapsed="false">
      <c r="A2830" s="12" t="n">
        <f aca="false">A2829+$A$7</f>
        <v>2.46832175560468</v>
      </c>
      <c r="B2830" s="12" t="n">
        <f aca="false">B2829+$A$7*C2830</f>
        <v>1.17807274796607</v>
      </c>
      <c r="C2830" s="12" t="n">
        <f aca="false">C2829+$A$7*D2829</f>
        <v>4.44297122320359</v>
      </c>
      <c r="D2830" s="12" t="n">
        <f aca="false">$K$5*(B2830/J2830)+$K$6*(B2830-1)/K2830</f>
        <v>-76.307759704128</v>
      </c>
      <c r="F2830" s="12" t="n">
        <f aca="false">F2829+$A$7*G2830</f>
        <v>0.146218238160445</v>
      </c>
      <c r="G2830" s="12" t="n">
        <f aca="false">G2829+$A$7*H2829</f>
        <v>-3.44787669953342</v>
      </c>
      <c r="H2830" s="12" t="n">
        <f aca="false">$K$5*F2830/J2830+$K$6*F2830/K2830</f>
        <v>-60.2033231270777</v>
      </c>
      <c r="J2830" s="12" t="n">
        <f aca="false">(B2830^2+F2830^2)^1.5</f>
        <v>1.67292014582256</v>
      </c>
      <c r="K2830" s="12" t="n">
        <f aca="false">((B2830-1)^2+F2830^2)^1.5</f>
        <v>0.0122324970985087</v>
      </c>
    </row>
    <row r="2831" customFormat="false" ht="13.5" hidden="false" customHeight="false" outlineLevel="0" collapsed="false">
      <c r="A2831" s="12" t="n">
        <f aca="false">A2830+$A$7</f>
        <v>2.46919797916009</v>
      </c>
      <c r="B2831" s="12" t="n">
        <f aca="false">B2830+$A$7*C2831</f>
        <v>1.18190719737325</v>
      </c>
      <c r="C2831" s="12" t="n">
        <f aca="false">C2830+$A$7*D2830</f>
        <v>4.37610856668987</v>
      </c>
      <c r="D2831" s="12" t="n">
        <f aca="false">$K$5*(B2831/J2831)+$K$6*(B2831-1)/K2831</f>
        <v>-76.8328170725739</v>
      </c>
      <c r="F2831" s="12" t="n">
        <f aca="false">F2830+$A$7*G2831</f>
        <v>0.143150905212069</v>
      </c>
      <c r="G2831" s="12" t="n">
        <f aca="false">G2830+$A$7*H2830</f>
        <v>-3.50062826937164</v>
      </c>
      <c r="H2831" s="12" t="n">
        <f aca="false">$K$5*F2831/J2831+$K$6*F2831/K2831</f>
        <v>-58.131454847783</v>
      </c>
      <c r="J2831" s="12" t="n">
        <f aca="false">(B2831^2+F2831^2)^1.5</f>
        <v>1.68747432655286</v>
      </c>
      <c r="K2831" s="12" t="n">
        <f aca="false">((B2831-1)^2+F2831^2)^1.5</f>
        <v>0.0124031891332474</v>
      </c>
    </row>
    <row r="2832" customFormat="false" ht="13.5" hidden="false" customHeight="false" outlineLevel="0" collapsed="false">
      <c r="A2832" s="12" t="n">
        <f aca="false">A2831+$A$7</f>
        <v>2.47007420271551</v>
      </c>
      <c r="B2832" s="12" t="n">
        <f aca="false">B2831+$A$7*C2832</f>
        <v>1.18568265702373</v>
      </c>
      <c r="C2832" s="12" t="n">
        <f aca="false">C2831+$A$7*D2831</f>
        <v>4.30878584254197</v>
      </c>
      <c r="D2832" s="12" t="n">
        <f aca="false">$K$5*(B2832/J2832)+$K$6*(B2832-1)/K2832</f>
        <v>-77.2871988045663</v>
      </c>
      <c r="F2832" s="12" t="n">
        <f aca="false">F2831+$A$7*G2832</f>
        <v>0.140038940809198</v>
      </c>
      <c r="G2832" s="12" t="n">
        <f aca="false">G2831+$A$7*H2831</f>
        <v>-3.55156441941982</v>
      </c>
      <c r="H2832" s="12" t="n">
        <f aca="false">$K$5*F2832/J2832+$K$6*F2832/K2832</f>
        <v>-56.0730566902752</v>
      </c>
      <c r="J2832" s="12" t="n">
        <f aca="false">(B2832^2+F2832^2)^1.5</f>
        <v>1.70188391255753</v>
      </c>
      <c r="K2832" s="12" t="n">
        <f aca="false">((B2832-1)^2+F2832^2)^1.5</f>
        <v>0.0125794853916618</v>
      </c>
    </row>
    <row r="2833" customFormat="false" ht="13.5" hidden="false" customHeight="false" outlineLevel="0" collapsed="false">
      <c r="A2833" s="12" t="n">
        <f aca="false">A2832+$A$7</f>
        <v>2.47095042627092</v>
      </c>
      <c r="B2833" s="12" t="n">
        <f aca="false">B2832+$A$7*C2833</f>
        <v>1.18939877805786</v>
      </c>
      <c r="C2833" s="12" t="n">
        <f aca="false">C2832+$A$7*D2832</f>
        <v>4.24106497841735</v>
      </c>
      <c r="D2833" s="12" t="n">
        <f aca="false">$K$5*(B2833/J2833)+$K$6*(B2833-1)/K2833</f>
        <v>-77.6731233493301</v>
      </c>
      <c r="F2833" s="12" t="n">
        <f aca="false">F2832+$A$7*G2833</f>
        <v>0.136883925323492</v>
      </c>
      <c r="G2833" s="12" t="n">
        <f aca="false">G2832+$A$7*H2832</f>
        <v>-3.60069695251597</v>
      </c>
      <c r="H2833" s="12" t="n">
        <f aca="false">$K$5*F2833/J2833+$K$6*F2833/K2833</f>
        <v>-54.0309183647488</v>
      </c>
      <c r="J2833" s="12" t="n">
        <f aca="false">(B2833^2+F2833^2)^1.5</f>
        <v>1.71614558748039</v>
      </c>
      <c r="K2833" s="12" t="n">
        <f aca="false">((B2833-1)^2+F2833^2)^1.5</f>
        <v>0.0127613788510581</v>
      </c>
    </row>
    <row r="2834" customFormat="false" ht="13.5" hidden="false" customHeight="false" outlineLevel="0" collapsed="false">
      <c r="A2834" s="12" t="n">
        <f aca="false">A2833+$A$7</f>
        <v>2.47182664982634</v>
      </c>
      <c r="B2834" s="12" t="n">
        <f aca="false">B2833+$A$7*C2834</f>
        <v>1.19305526417525</v>
      </c>
      <c r="C2834" s="12" t="n">
        <f aca="false">C2833+$A$7*D2833</f>
        <v>4.173005958116</v>
      </c>
      <c r="D2834" s="12" t="n">
        <f aca="false">$K$5*(B2834/J2834)+$K$6*(B2834-1)/K2834</f>
        <v>-77.9928884721425</v>
      </c>
      <c r="F2834" s="12" t="n">
        <f aca="false">F2833+$A$7*G2834</f>
        <v>0.133687426642834</v>
      </c>
      <c r="G2834" s="12" t="n">
        <f aca="false">G2833+$A$7*H2833</f>
        <v>-3.64804011590788</v>
      </c>
      <c r="H2834" s="12" t="n">
        <f aca="false">$K$5*F2834/J2834+$K$6*F2834/K2834</f>
        <v>-52.0076257580371</v>
      </c>
      <c r="J2834" s="12" t="n">
        <f aca="false">(B2834^2+F2834^2)^1.5</f>
        <v>1.73025623526017</v>
      </c>
      <c r="K2834" s="12" t="n">
        <f aca="false">((B2834-1)^2+F2834^2)^1.5</f>
        <v>0.0129488620523603</v>
      </c>
    </row>
    <row r="2835" customFormat="false" ht="13.5" hidden="false" customHeight="false" outlineLevel="0" collapsed="false">
      <c r="A2835" s="12" t="n">
        <f aca="false">A2834+$A$7</f>
        <v>2.47270287338175</v>
      </c>
      <c r="B2835" s="12" t="n">
        <f aca="false">B2834+$A$7*C2835</f>
        <v>1.19665186987056</v>
      </c>
      <c r="C2835" s="12" t="n">
        <f aca="false">C2834+$A$7*D2834</f>
        <v>4.10466675208184</v>
      </c>
      <c r="D2835" s="12" t="n">
        <f aca="false">$K$5*(B2835/J2835)+$K$6*(B2835-1)/K2835</f>
        <v>-78.2488552549564</v>
      </c>
      <c r="F2835" s="12" t="n">
        <f aca="false">F2834+$A$7*G2835</f>
        <v>0.130450998185974</v>
      </c>
      <c r="G2835" s="12" t="n">
        <f aca="false">G2834+$A$7*H2834</f>
        <v>-3.69361042265829</v>
      </c>
      <c r="H2835" s="12" t="n">
        <f aca="false">$K$5*F2835/J2835+$K$6*F2835/K2835</f>
        <v>-50.0055632247699</v>
      </c>
      <c r="J2835" s="12" t="n">
        <f aca="false">(B2835^2+F2835^2)^1.5</f>
        <v>1.7442129368636</v>
      </c>
      <c r="K2835" s="12" t="n">
        <f aca="false">((B2835-1)^2+F2835^2)^1.5</f>
        <v>0.0131419270501423</v>
      </c>
    </row>
    <row r="2836" customFormat="false" ht="13.5" hidden="false" customHeight="false" outlineLevel="0" collapsed="false">
      <c r="A2836" s="12" t="n">
        <f aca="false">A2835+$A$7</f>
        <v>2.47357909693717</v>
      </c>
      <c r="B2836" s="12" t="n">
        <f aca="false">B2835+$A$7*C2836</f>
        <v>1.20018839862074</v>
      </c>
      <c r="C2836" s="12" t="n">
        <f aca="false">C2835+$A$7*D2835</f>
        <v>4.03610326192317</v>
      </c>
      <c r="D2836" s="12" t="n">
        <f aca="false">$K$5*(B2836/J2836)+$K$6*(B2836-1)/K2836</f>
        <v>-78.4434329925391</v>
      </c>
      <c r="F2836" s="12" t="n">
        <f aca="false">F2835+$A$7*G2836</f>
        <v>0.127176177071896</v>
      </c>
      <c r="G2836" s="12" t="n">
        <f aca="false">G2835+$A$7*H2835</f>
        <v>-3.73742647505764</v>
      </c>
      <c r="H2836" s="12" t="n">
        <f aca="false">$K$5*F2836/J2836+$K$6*F2836/K2836</f>
        <v>-48.0269169952909</v>
      </c>
      <c r="J2836" s="12" t="n">
        <f aca="false">(B2836^2+F2836^2)^1.5</f>
        <v>1.75801296661972</v>
      </c>
      <c r="K2836" s="12" t="n">
        <f aca="false">((B2836-1)^2+F2836^2)^1.5</f>
        <v>0.0133405653657044</v>
      </c>
    </row>
    <row r="2837" customFormat="false" ht="13.5" hidden="false" customHeight="false" outlineLevel="0" collapsed="false">
      <c r="A2837" s="12" t="n">
        <f aca="false">A2836+$A$7</f>
        <v>2.47445532049258</v>
      </c>
      <c r="B2837" s="12" t="n">
        <f aca="false">B2836+$A$7*C2837</f>
        <v>1.2036647010353</v>
      </c>
      <c r="C2837" s="12" t="n">
        <f aca="false">C2836+$A$7*D2836</f>
        <v>3.96736927816747</v>
      </c>
      <c r="D2837" s="12" t="n">
        <f aca="false">$K$5*(B2837/J2837)+$K$6*(B2837-1)/K2837</f>
        <v>-78.5790650314251</v>
      </c>
      <c r="F2837" s="12" t="n">
        <f aca="false">F2836+$A$7*G2837</f>
        <v>0.123864482441302</v>
      </c>
      <c r="G2837" s="12" t="n">
        <f aca="false">G2836+$A$7*H2836</f>
        <v>-3.77950879102289</v>
      </c>
      <c r="H2837" s="12" t="n">
        <f aca="false">$K$5*F2837/J2837+$K$6*F2837/K2837</f>
        <v>-46.073679565333</v>
      </c>
      <c r="J2837" s="12" t="n">
        <f aca="false">(B2837^2+F2837^2)^1.5</f>
        <v>1.77165378819985</v>
      </c>
      <c r="K2837" s="12" t="n">
        <f aca="false">((B2837-1)^2+F2837^2)^1.5</f>
        <v>0.0135447679431933</v>
      </c>
    </row>
    <row r="2838" customFormat="false" ht="13.5" hidden="false" customHeight="false" outlineLevel="0" collapsed="false">
      <c r="A2838" s="12" t="n">
        <f aca="false">A2837+$A$7</f>
        <v>2.475331544048</v>
      </c>
      <c r="B2838" s="12" t="n">
        <f aca="false">B2837+$A$7*C2838</f>
        <v>1.20708067298034</v>
      </c>
      <c r="C2838" s="12" t="n">
        <f aca="false">C2837+$A$7*D2837</f>
        <v>3.89851645042443</v>
      </c>
      <c r="D2838" s="12" t="n">
        <f aca="false">$K$5*(B2838/J2838)+$K$6*(B2838-1)/K2838</f>
        <v>-78.6582155833252</v>
      </c>
      <c r="F2838" s="12" t="n">
        <f aca="false">F2837+$A$7*G2838</f>
        <v>0.120517413926841</v>
      </c>
      <c r="G2838" s="12" t="n">
        <f aca="false">G2837+$A$7*H2837</f>
        <v>-3.81987963434269</v>
      </c>
      <c r="H2838" s="12" t="n">
        <f aca="false">$K$5*F2838/J2838+$K$6*F2838/K2838</f>
        <v>-44.1476549358866</v>
      </c>
      <c r="J2838" s="12" t="n">
        <f aca="false">(B2838^2+F2838^2)^1.5</f>
        <v>1.78513305028668</v>
      </c>
      <c r="K2838" s="12" t="n">
        <f aca="false">((B2838-1)^2+F2838^2)^1.5</f>
        <v>0.0137545251087453</v>
      </c>
    </row>
    <row r="2839" customFormat="false" ht="13.5" hidden="false" customHeight="false" outlineLevel="0" collapsed="false">
      <c r="A2839" s="12" t="n">
        <f aca="false">A2838+$A$7</f>
        <v>2.47620776760342</v>
      </c>
      <c r="B2839" s="12" t="n">
        <f aca="false">B2838+$A$7*C2839</f>
        <v>1.21043625368661</v>
      </c>
      <c r="C2839" s="12" t="n">
        <f aca="false">C2838+$A$7*D2838</f>
        <v>3.82959426910339</v>
      </c>
      <c r="D2839" s="12" t="n">
        <f aca="false">$K$5*(B2839/J2839)+$K$6*(B2839-1)/K2839</f>
        <v>-78.6833575304047</v>
      </c>
      <c r="F2839" s="12" t="n">
        <f aca="false">F2838+$A$7*G2839</f>
        <v>0.117136450268046</v>
      </c>
      <c r="G2839" s="12" t="n">
        <f aca="false">G2838+$A$7*H2838</f>
        <v>-3.85856284951385</v>
      </c>
      <c r="H2839" s="12" t="n">
        <f aca="false">$K$5*F2839/J2839+$K$6*F2839/K2839</f>
        <v>-42.2504645765604</v>
      </c>
      <c r="J2839" s="12" t="n">
        <f aca="false">(B2839^2+F2839^2)^1.5</f>
        <v>1.79844858197398</v>
      </c>
      <c r="K2839" s="12" t="n">
        <f aca="false">((B2839-1)^2+F2839^2)^1.5</f>
        <v>0.0139698265326232</v>
      </c>
    </row>
    <row r="2840" customFormat="false" ht="13.5" hidden="false" customHeight="false" outlineLevel="0" collapsed="false">
      <c r="A2840" s="12" t="n">
        <f aca="false">A2839+$A$7</f>
        <v>2.47708399115883</v>
      </c>
      <c r="B2840" s="12" t="n">
        <f aca="false">B2839+$A$7*C2840</f>
        <v>1.21373142385094</v>
      </c>
      <c r="C2840" s="12" t="n">
        <f aca="false">C2839+$A$7*D2839</f>
        <v>3.76065005781609</v>
      </c>
      <c r="D2840" s="12" t="n">
        <f aca="false">$K$5*(B2840/J2840)+$K$6*(B2840-1)/K2840</f>
        <v>-78.6569612270998</v>
      </c>
      <c r="F2840" s="12" t="n">
        <f aca="false">F2839+$A$7*G2840</f>
        <v>0.113723048066435</v>
      </c>
      <c r="G2840" s="12" t="n">
        <f aca="false">G2839+$A$7*H2839</f>
        <v>-3.89558370180307</v>
      </c>
      <c r="H2840" s="12" t="n">
        <f aca="false">$K$5*F2840/J2840+$K$6*F2840/K2840</f>
        <v>-40.3835539917637</v>
      </c>
      <c r="J2840" s="12" t="n">
        <f aca="false">(B2840^2+F2840^2)^1.5</f>
        <v>1.81159838793669</v>
      </c>
      <c r="K2840" s="12" t="n">
        <f aca="false">((B2840-1)^2+F2840^2)^1.5</f>
        <v>0.0141906611943053</v>
      </c>
    </row>
    <row r="2841" customFormat="false" ht="13.5" hidden="false" customHeight="false" outlineLevel="0" collapsed="false">
      <c r="A2841" s="12" t="n">
        <f aca="false">A2840+$A$7</f>
        <v>2.47796021471425</v>
      </c>
      <c r="B2841" s="12" t="n">
        <f aca="false">B2840+$A$7*C2841</f>
        <v>1.21696620373957</v>
      </c>
      <c r="C2841" s="12" t="n">
        <f aca="false">C2840+$A$7*D2840</f>
        <v>3.69172897559153</v>
      </c>
      <c r="D2841" s="12" t="n">
        <f aca="false">$K$5*(B2841/J2841)+$K$6*(B2841-1)/K2841</f>
        <v>-78.5814842918883</v>
      </c>
      <c r="F2841" s="12" t="n">
        <f aca="false">F2840+$A$7*G2841</f>
        <v>0.110278640675687</v>
      </c>
      <c r="G2841" s="12" t="n">
        <f aca="false">G2840+$A$7*H2840</f>
        <v>-3.93096872306204</v>
      </c>
      <c r="H2841" s="12" t="n">
        <f aca="false">$K$5*F2841/J2841+$K$6*F2841/K2841</f>
        <v>-38.5481997759635</v>
      </c>
      <c r="J2841" s="12" t="n">
        <f aca="false">(B2841^2+F2841^2)^1.5</f>
        <v>1.82458064340916</v>
      </c>
      <c r="K2841" s="12" t="n">
        <f aca="false">((B2841-1)^2+F2841^2)^1.5</f>
        <v>0.0144170173504747</v>
      </c>
    </row>
    <row r="2842" customFormat="false" ht="13.5" hidden="false" customHeight="false" outlineLevel="0" collapsed="false">
      <c r="A2842" s="12" t="n">
        <f aca="false">A2841+$A$7</f>
        <v>2.47883643826966</v>
      </c>
      <c r="B2842" s="12" t="n">
        <f aca="false">B2841+$A$7*C2842</f>
        <v>1.22014065130123</v>
      </c>
      <c r="C2842" s="12" t="n">
        <f aca="false">C2841+$A$7*D2841</f>
        <v>3.62287402803548</v>
      </c>
      <c r="D2842" s="12" t="n">
        <f aca="false">$K$5*(B2842/J2842)+$K$6*(B2842-1)/K2842</f>
        <v>-78.4593623726713</v>
      </c>
      <c r="F2842" s="12" t="n">
        <f aca="false">F2841+$A$7*G2842</f>
        <v>0.106804637221524</v>
      </c>
      <c r="G2842" s="12" t="n">
        <f aca="false">G2841+$A$7*H2841</f>
        <v>-3.96474556372459</v>
      </c>
      <c r="H2842" s="12" t="n">
        <f aca="false">$K$5*F2842/J2842+$K$6*F2842/K2842</f>
        <v>-36.7455170518679</v>
      </c>
      <c r="J2842" s="12" t="n">
        <f aca="false">(B2842^2+F2842^2)^1.5</f>
        <v>1.8373936890073</v>
      </c>
      <c r="K2842" s="12" t="n">
        <f aca="false">((B2842-1)^2+F2842^2)^1.5</f>
        <v>0.0146488825058471</v>
      </c>
    </row>
    <row r="2843" customFormat="false" ht="13.5" hidden="false" customHeight="false" outlineLevel="0" collapsed="false">
      <c r="A2843" s="12" t="n">
        <f aca="false">A2842+$A$7</f>
        <v>2.47971266182508</v>
      </c>
      <c r="B2843" s="12" t="n">
        <f aca="false">B2842+$A$7*C2843</f>
        <v>1.22325486029721</v>
      </c>
      <c r="C2843" s="12" t="n">
        <f aca="false">C2842+$A$7*D2842</f>
        <v>3.55412608658169</v>
      </c>
      <c r="D2843" s="12" t="n">
        <f aca="false">$K$5*(B2843/J2843)+$K$6*(B2843-1)/K2843</f>
        <v>-78.2930008610927</v>
      </c>
      <c r="F2843" s="12" t="n">
        <f aca="false">F2842+$A$7*G2843</f>
        <v>0.103302421745548</v>
      </c>
      <c r="G2843" s="12" t="n">
        <f aca="false">G2842+$A$7*H2842</f>
        <v>-3.99694285132135</v>
      </c>
      <c r="H2843" s="12" t="n">
        <f aca="false">$K$5*F2843/J2843+$K$6*F2843/K2843</f>
        <v>-34.976467193431</v>
      </c>
      <c r="J2843" s="12" t="n">
        <f aca="false">(B2843^2+F2843^2)^1.5</f>
        <v>1.85003602542779</v>
      </c>
      <c r="K2843" s="12" t="n">
        <f aca="false">((B2843-1)^2+F2843^2)^1.5</f>
        <v>0.01488624338677</v>
      </c>
    </row>
    <row r="2844" customFormat="false" ht="13.5" hidden="false" customHeight="false" outlineLevel="0" collapsed="false">
      <c r="A2844" s="12" t="n">
        <f aca="false">A2843+$A$7</f>
        <v>2.48058888538049</v>
      </c>
      <c r="B2844" s="12" t="n">
        <f aca="false">B2843+$A$7*C2844</f>
        <v>1.2263089584545</v>
      </c>
      <c r="C2844" s="12" t="n">
        <f aca="false">C2843+$A$7*D2843</f>
        <v>3.48552391500306</v>
      </c>
      <c r="D2844" s="12" t="n">
        <f aca="false">$K$5*(B2844/J2844)+$K$6*(B2844-1)/K2844</f>
        <v>-78.0847675241732</v>
      </c>
      <c r="F2844" s="12" t="n">
        <f aca="false">F2843+$A$7*G2844</f>
        <v>0.0997733524671335</v>
      </c>
      <c r="G2844" s="12" t="n">
        <f aca="false">G2843+$A$7*H2843</f>
        <v>-4.02759005576144</v>
      </c>
      <c r="H2844" s="12" t="n">
        <f aca="false">$K$5*F2844/J2844+$K$6*F2844/K2844</f>
        <v>-33.2418657438801</v>
      </c>
      <c r="J2844" s="12" t="n">
        <f aca="false">(B2844^2+F2844^2)^1.5</f>
        <v>1.86250630805597</v>
      </c>
      <c r="K2844" s="12" t="n">
        <f aca="false">((B2844-1)^2+F2844^2)^1.5</f>
        <v>0.0151290859175157</v>
      </c>
    </row>
    <row r="2845" customFormat="false" ht="13.5" hidden="false" customHeight="false" outlineLevel="0" collapsed="false">
      <c r="A2845" s="12" t="n">
        <f aca="false">A2844+$A$7</f>
        <v>2.48146510893591</v>
      </c>
      <c r="B2845" s="12" t="n">
        <f aca="false">B2844+$A$7*C2845</f>
        <v>1.22930310564793</v>
      </c>
      <c r="C2845" s="12" t="n">
        <f aca="false">C2844+$A$7*D2844</f>
        <v>3.41710420237926</v>
      </c>
      <c r="D2845" s="12" t="n">
        <f aca="false">$K$5*(B2845/J2845)+$K$6*(B2845-1)/K2845</f>
        <v>-77.8369860159776</v>
      </c>
      <c r="F2845" s="12" t="n">
        <f aca="false">F2844+$A$7*G2845</f>
        <v>0.0962187611572796</v>
      </c>
      <c r="G2845" s="12" t="n">
        <f aca="false">G2844+$A$7*H2844</f>
        <v>-4.05671736155218</v>
      </c>
      <c r="H2845" s="12" t="n">
        <f aca="false">$K$5*F2845/J2845+$K$6*F2845/K2845</f>
        <v>-31.5423904473633</v>
      </c>
      <c r="J2845" s="12" t="n">
        <f aca="false">(B2845^2+F2845^2)^1.5</f>
        <v>1.87480334151097</v>
      </c>
      <c r="K2845" s="12" t="n">
        <f aca="false">((B2845-1)^2+F2845^2)^1.5</f>
        <v>0.0153773951991883</v>
      </c>
    </row>
    <row r="2846" customFormat="false" ht="13.5" hidden="false" customHeight="false" outlineLevel="0" collapsed="false">
      <c r="A2846" s="12" t="n">
        <f aca="false">A2845+$A$7</f>
        <v>2.48234133249132</v>
      </c>
      <c r="B2846" s="12" t="n">
        <f aca="false">B2845+$A$7*C2846</f>
        <v>1.23223749211615</v>
      </c>
      <c r="C2846" s="12" t="n">
        <f aca="false">C2845+$A$7*D2845</f>
        <v>3.34890160174953</v>
      </c>
      <c r="D2846" s="12" t="n">
        <f aca="false">$K$5*(B2846/J2846)+$K$6*(B2846-1)/K2846</f>
        <v>-77.5519302275761</v>
      </c>
      <c r="F2846" s="12" t="n">
        <f aca="false">F2845+$A$7*G2846</f>
        <v>0.0926399526182581</v>
      </c>
      <c r="G2846" s="12" t="n">
        <f aca="false">G2845+$A$7*H2845</f>
        <v>-4.08435554705626</v>
      </c>
      <c r="H2846" s="12" t="n">
        <f aca="false">$K$5*F2846/J2846+$K$6*F2846/K2846</f>
        <v>-29.8785893211574</v>
      </c>
      <c r="J2846" s="12" t="n">
        <f aca="false">(B2846^2+F2846^2)^1.5</f>
        <v>1.88692607415503</v>
      </c>
      <c r="K2846" s="12" t="n">
        <f aca="false">((B2846-1)^2+F2846^2)^1.5</f>
        <v>0.0156311554911575</v>
      </c>
    </row>
    <row r="2847" customFormat="false" ht="13.5" hidden="false" customHeight="false" outlineLevel="0" collapsed="false">
      <c r="A2847" s="12" t="n">
        <f aca="false">A2846+$A$7</f>
        <v>2.48321755604674</v>
      </c>
      <c r="B2847" s="12" t="n">
        <f aca="false">B2846+$A$7*C2847</f>
        <v>1.23511233671579</v>
      </c>
      <c r="C2847" s="12" t="n">
        <f aca="false">C2846+$A$7*D2846</f>
        <v>3.28094877371621</v>
      </c>
      <c r="D2847" s="12" t="n">
        <f aca="false">$K$5*(B2847/J2847)+$K$6*(B2847-1)/K2847</f>
        <v>-77.2318194301999</v>
      </c>
      <c r="F2847" s="12" t="n">
        <f aca="false">F2846+$A$7*G2847</f>
        <v>0.0890382042628646</v>
      </c>
      <c r="G2847" s="12" t="n">
        <f aca="false">G2846+$A$7*H2846</f>
        <v>-4.11053587082204</v>
      </c>
      <c r="H2847" s="12" t="n">
        <f aca="false">$K$5*F2847/J2847+$K$6*F2847/K2847</f>
        <v>-28.2508887035516</v>
      </c>
      <c r="J2847" s="12" t="n">
        <f aca="false">(B2847^2+F2847^2)^1.5</f>
        <v>1.89887359259136</v>
      </c>
      <c r="K2847" s="12" t="n">
        <f aca="false">((B2847-1)^2+F2847^2)^1.5</f>
        <v>0.0158903501949283</v>
      </c>
    </row>
    <row r="2848" customFormat="false" ht="13.5" hidden="false" customHeight="false" outlineLevel="0" collapsed="false">
      <c r="A2848" s="12" t="n">
        <f aca="false">A2847+$A$7</f>
        <v>2.48409377960215</v>
      </c>
      <c r="B2848" s="12" t="n">
        <f aca="false">B2847+$A$7*C2848</f>
        <v>1.23792788521759</v>
      </c>
      <c r="C2848" s="12" t="n">
        <f aca="false">C2847+$A$7*D2847</f>
        <v>3.2132764343039</v>
      </c>
      <c r="D2848" s="12" t="n">
        <f aca="false">$K$5*(B2848/J2848)+$K$6*(B2848-1)/K2848</f>
        <v>-76.8788141641245</v>
      </c>
      <c r="F2848" s="12" t="n">
        <f aca="false">F2847+$A$7*G2848</f>
        <v>0.0854147657870897</v>
      </c>
      <c r="G2848" s="12" t="n">
        <f aca="false">G2847+$A$7*H2847</f>
        <v>-4.1352899649655</v>
      </c>
      <c r="H2848" s="12" t="n">
        <f aca="false">$K$5*F2848/J2848+$K$6*F2848/K2848</f>
        <v>-26.6596012204169</v>
      </c>
      <c r="J2848" s="12" t="n">
        <f aca="false">(B2848^2+F2848^2)^1.5</f>
        <v>1.9106451161729</v>
      </c>
      <c r="K2848" s="12" t="n">
        <f aca="false">((B2848-1)^2+F2848^2)^1.5</f>
        <v>0.0161549618403548</v>
      </c>
    </row>
    <row r="2849" customFormat="false" ht="13.5" hidden="false" customHeight="false" outlineLevel="0" collapsed="false">
      <c r="A2849" s="12" t="n">
        <f aca="false">A2848+$A$7</f>
        <v>2.48497000315757</v>
      </c>
      <c r="B2849" s="12" t="n">
        <f aca="false">B2848+$A$7*C2849</f>
        <v>1.24068440864759</v>
      </c>
      <c r="C2849" s="12" t="n">
        <f aca="false">C2848+$A$7*D2848</f>
        <v>3.1459134064209</v>
      </c>
      <c r="D2849" s="12" t="n">
        <f aca="false">$K$5*(B2849/J2849)+$K$6*(B2849-1)/K2849</f>
        <v>-76.4950128243324</v>
      </c>
      <c r="F2849" s="12" t="n">
        <f aca="false">F2848+$A$7*G2849</f>
        <v>0.0817708589300945</v>
      </c>
      <c r="G2849" s="12" t="n">
        <f aca="false">G2848+$A$7*H2848</f>
        <v>-4.15864973553281</v>
      </c>
      <c r="H2849" s="12" t="n">
        <f aca="false">$K$5*F2849/J2849+$K$6*F2849/K2849</f>
        <v>-25.1049336210241</v>
      </c>
      <c r="J2849" s="12" t="n">
        <f aca="false">(B2849^2+F2849^2)^1.5</f>
        <v>1.92223999154208</v>
      </c>
      <c r="K2849" s="12" t="n">
        <f aca="false">((B2849-1)^2+F2849^2)^1.5</f>
        <v>0.0164249720741</v>
      </c>
    </row>
    <row r="2850" customFormat="false" ht="13.5" hidden="false" customHeight="false" outlineLevel="0" collapsed="false">
      <c r="A2850" s="12" t="n">
        <f aca="false">A2849+$A$7</f>
        <v>2.48584622671299</v>
      </c>
      <c r="B2850" s="12" t="n">
        <f aca="false">B2849+$A$7*C2850</f>
        <v>1.24338220167608</v>
      </c>
      <c r="C2850" s="12" t="n">
        <f aca="false">C2849+$A$7*D2849</f>
        <v>3.07888667431243</v>
      </c>
      <c r="D2850" s="12" t="n">
        <f aca="false">$K$5*(B2850/J2850)+$K$6*(B2850-1)/K2850</f>
        <v>-76.0824488933024</v>
      </c>
      <c r="F2850" s="12" t="n">
        <f aca="false">F2849+$A$7*G2850</f>
        <v>0.078107677315476</v>
      </c>
      <c r="G2850" s="12" t="n">
        <f aca="false">G2849+$A$7*H2849</f>
        <v>-4.18064726972868</v>
      </c>
      <c r="H2850" s="12" t="n">
        <f aca="false">$K$5*F2850/J2850+$K$6*F2850/K2850</f>
        <v>-23.5869944408065</v>
      </c>
      <c r="J2850" s="12" t="n">
        <f aca="false">(B2850^2+F2850^2)^1.5</f>
        <v>1.93365768721976</v>
      </c>
      <c r="K2850" s="12" t="n">
        <f aca="false">((B2850-1)^2+F2850^2)^1.5</f>
        <v>0.0167003616502461</v>
      </c>
    </row>
    <row r="2851" customFormat="false" ht="13.5" hidden="false" customHeight="false" outlineLevel="0" collapsed="false">
      <c r="A2851" s="12" t="n">
        <f aca="false">A2850+$A$7</f>
        <v>2.4867224502684</v>
      </c>
      <c r="B2851" s="12" t="n">
        <f aca="false">B2850+$A$7*C2851</f>
        <v>1.24602158105632</v>
      </c>
      <c r="C2851" s="12" t="n">
        <f aca="false">C2850+$A$7*D2850</f>
        <v>3.01222144043845</v>
      </c>
      <c r="D2851" s="12" t="n">
        <f aca="false">$K$5*(B2851/J2851)+$K$6*(B2851-1)/K2851</f>
        <v>-75.6430887712471</v>
      </c>
      <c r="F2851" s="12" t="n">
        <f aca="false">F2850+$A$7*G2851</f>
        <v>0.0744263863679359</v>
      </c>
      <c r="G2851" s="12" t="n">
        <f aca="false">G2850+$A$7*H2850</f>
        <v>-4.20131474985917</v>
      </c>
      <c r="H2851" s="12" t="n">
        <f aca="false">$K$5*F2851/J2851+$K$6*F2851/K2851</f>
        <v>-22.1058014554514</v>
      </c>
      <c r="J2851" s="12" t="n">
        <f aca="false">(B2851^2+F2851^2)^1.5</f>
        <v>1.94489778825956</v>
      </c>
      <c r="K2851" s="12" t="n">
        <f aca="false">((B2851-1)^2+F2851^2)^1.5</f>
        <v>0.0169811104229555</v>
      </c>
    </row>
    <row r="2852" customFormat="false" ht="13.5" hidden="false" customHeight="false" outlineLevel="0" collapsed="false">
      <c r="A2852" s="12" t="n">
        <f aca="false">A2851+$A$7</f>
        <v>2.48759867382382</v>
      </c>
      <c r="B2852" s="12" t="n">
        <f aca="false">B2851+$A$7*C2852</f>
        <v>1.24860288411483</v>
      </c>
      <c r="C2852" s="12" t="n">
        <f aca="false">C2851+$A$7*D2851</f>
        <v>2.94594118425271</v>
      </c>
      <c r="D2852" s="12" t="n">
        <f aca="false">$K$5*(B2852/J2852)+$K$6*(B2852-1)/K2852</f>
        <v>-75.1788301546688</v>
      </c>
      <c r="F2852" s="12" t="n">
        <f aca="false">F2851+$A$7*G2852</f>
        <v>0.0707281232996344</v>
      </c>
      <c r="G2852" s="12" t="n">
        <f aca="false">G2851+$A$7*H2851</f>
        <v>-4.22068437380576</v>
      </c>
      <c r="H2852" s="12" t="n">
        <f aca="false">$K$5*F2852/J2852+$K$6*F2852/K2852</f>
        <v>-20.6612888969011</v>
      </c>
      <c r="J2852" s="12" t="n">
        <f aca="false">(B2852^2+F2852^2)^1.5</f>
        <v>1.95595999098181</v>
      </c>
      <c r="K2852" s="12" t="n">
        <f aca="false">((B2852-1)^2+F2852^2)^1.5</f>
        <v>0.0172671973410845</v>
      </c>
    </row>
    <row r="2853" customFormat="false" ht="13.5" hidden="false" customHeight="false" outlineLevel="0" collapsed="false">
      <c r="A2853" s="12" t="n">
        <f aca="false">A2852+$A$7</f>
        <v>2.48847489737923</v>
      </c>
      <c r="B2853" s="12" t="n">
        <f aca="false">B2852+$A$7*C2853</f>
        <v>1.25112646729439</v>
      </c>
      <c r="C2853" s="12" t="n">
        <f aca="false">C2852+$A$7*D2852</f>
        <v>2.88006772240263</v>
      </c>
      <c r="D2853" s="12" t="n">
        <f aca="false">$K$5*(B2853/J2853)+$K$6*(B2853-1)/K2853</f>
        <v>-74.691500915139</v>
      </c>
      <c r="F2853" s="12" t="n">
        <f aca="false">F2852+$A$7*G2853</f>
        <v>0.0670139971606835</v>
      </c>
      <c r="G2853" s="12" t="n">
        <f aca="false">G2852+$A$7*H2852</f>
        <v>-4.23878828182247</v>
      </c>
      <c r="H2853" s="12" t="n">
        <f aca="false">$K$5*F2853/J2853+$K$6*F2853/K2853</f>
        <v>-19.2533144075487</v>
      </c>
      <c r="J2853" s="12" t="n">
        <f aca="false">(B2853^2+F2853^2)^1.5</f>
        <v>1.9668440977998</v>
      </c>
      <c r="K2853" s="12" t="n">
        <f aca="false">((B2853-1)^2+F2853^2)^1.5</f>
        <v>0.0175586004446502</v>
      </c>
    </row>
    <row r="2854" customFormat="false" ht="13.5" hidden="false" customHeight="false" outlineLevel="0" collapsed="false">
      <c r="A2854" s="12" t="n">
        <f aca="false">A2853+$A$7</f>
        <v>2.48935112093465</v>
      </c>
      <c r="B2854" s="12" t="n">
        <f aca="false">B2853+$A$7*C2854</f>
        <v>1.25359270475066</v>
      </c>
      <c r="C2854" s="12" t="n">
        <f aca="false">C2853+$A$7*D2853</f>
        <v>2.81462126991147</v>
      </c>
      <c r="D2854" s="12" t="n">
        <f aca="false">$K$5*(B2854/J2854)+$K$6*(B2854-1)/K2854</f>
        <v>-74.1828584316411</v>
      </c>
      <c r="F2854" s="12" t="n">
        <f aca="false">F2853+$A$7*G2854</f>
        <v>0.0632850889484456</v>
      </c>
      <c r="G2854" s="12" t="n">
        <f aca="false">G2853+$A$7*H2853</f>
        <v>-4.25565848942618</v>
      </c>
      <c r="H2854" s="12" t="n">
        <f aca="false">$K$5*F2854/J2854+$K$6*F2854/K2854</f>
        <v>-17.8816657141095</v>
      </c>
      <c r="J2854" s="12" t="n">
        <f aca="false">(B2854^2+F2854^2)^1.5</f>
        <v>1.97755001214915</v>
      </c>
      <c r="K2854" s="12" t="n">
        <f aca="false">((B2854-1)^2+F2854^2)^1.5</f>
        <v>0.0178552968630542</v>
      </c>
    </row>
    <row r="2855" customFormat="false" ht="13.5" hidden="false" customHeight="false" outlineLevel="0" collapsed="false">
      <c r="A2855" s="12" t="n">
        <f aca="false">A2854+$A$7</f>
        <v>2.49022734449006</v>
      </c>
      <c r="B2855" s="12" t="n">
        <f aca="false">B2854+$A$7*C2855</f>
        <v>1.25600198700292</v>
      </c>
      <c r="C2855" s="12" t="n">
        <f aca="false">C2854+$A$7*D2854</f>
        <v>2.74962050194563</v>
      </c>
      <c r="D2855" s="12" t="n">
        <f aca="false">$K$5*(B2855/J2855)+$K$6*(B2855-1)/K2855</f>
        <v>-73.6545893315674</v>
      </c>
      <c r="F2855" s="12" t="n">
        <f aca="false">F2854+$A$7*G2855</f>
        <v>0.0595424517705092</v>
      </c>
      <c r="G2855" s="12" t="n">
        <f aca="false">G2854+$A$7*H2854</f>
        <v>-4.27132682613494</v>
      </c>
      <c r="H2855" s="12" t="n">
        <f aca="false">$K$5*F2855/J2855+$K$6*F2855/K2855</f>
        <v>-16.5460670073492</v>
      </c>
      <c r="J2855" s="12" t="n">
        <f aca="false">(B2855^2+F2855^2)^1.5</f>
        <v>1.98807773352964</v>
      </c>
      <c r="K2855" s="12" t="n">
        <f aca="false">((B2855-1)^2+F2855^2)^1.5</f>
        <v>0.018157262814964</v>
      </c>
    </row>
    <row r="2856" customFormat="false" ht="13.5" hidden="false" customHeight="false" outlineLevel="0" collapsed="false">
      <c r="A2856" s="12" t="n">
        <f aca="false">A2855+$A$7</f>
        <v>2.49110356804548</v>
      </c>
      <c r="B2856" s="12" t="n">
        <f aca="false">B2855+$A$7*C2856</f>
        <v>1.25835471963912</v>
      </c>
      <c r="C2856" s="12" t="n">
        <f aca="false">C2855+$A$7*D2855</f>
        <v>2.68508261580888</v>
      </c>
      <c r="D2856" s="12" t="n">
        <f aca="false">$K$5*(B2856/J2856)+$K$6*(B2856-1)/K2856</f>
        <v>-73.1083095974684</v>
      </c>
      <c r="F2856" s="12" t="n">
        <f aca="false">F2855+$A$7*G2856</f>
        <v>0.0557871110564471</v>
      </c>
      <c r="G2856" s="12" t="n">
        <f aca="false">G2855+$A$7*H2855</f>
        <v>-4.28582487979626</v>
      </c>
      <c r="H2856" s="12" t="n">
        <f aca="false">$K$5*F2856/J2856+$K$6*F2856/K2856</f>
        <v>-15.2461850180568</v>
      </c>
      <c r="J2856" s="12" t="n">
        <f aca="false">(B2856^2+F2856^2)^1.5</f>
        <v>1.99842735266748</v>
      </c>
      <c r="K2856" s="12" t="n">
        <f aca="false">((B2856-1)^2+F2856^2)^1.5</f>
        <v>0.0184644736097589</v>
      </c>
    </row>
    <row r="2857" customFormat="false" ht="13.5" hidden="false" customHeight="false" outlineLevel="0" collapsed="false">
      <c r="A2857" s="12" t="n">
        <f aca="false">A2856+$A$7</f>
        <v>2.49197979160089</v>
      </c>
      <c r="B2857" s="12" t="n">
        <f aca="false">B2856+$A$7*C2857</f>
        <v>1.26065132207523</v>
      </c>
      <c r="C2857" s="12" t="n">
        <f aca="false">C2856+$A$7*D2856</f>
        <v>2.62102339284299</v>
      </c>
      <c r="D2857" s="12" t="n">
        <f aca="false">$K$5*(B2857/J2857)+$K$6*(B2857-1)/K2857</f>
        <v>-72.5455649988363</v>
      </c>
      <c r="F2857" s="12" t="n">
        <f aca="false">F2856+$A$7*G2857</f>
        <v>0.0520200648136893</v>
      </c>
      <c r="G2857" s="12" t="n">
        <f aca="false">G2856+$A$7*H2856</f>
        <v>-4.2991839462393</v>
      </c>
      <c r="H2857" s="12" t="n">
        <f aca="false">$K$5*F2857/J2857+$K$6*F2857/K2857</f>
        <v>-13.9816347833909</v>
      </c>
      <c r="J2857" s="12" t="n">
        <f aca="false">(B2857^2+F2857^2)^1.5</f>
        <v>2.00859904680459</v>
      </c>
      <c r="K2857" s="12" t="n">
        <f aca="false">((B2857-1)^2+F2857^2)^1.5</f>
        <v>0.0187769036504455</v>
      </c>
    </row>
    <row r="2858" customFormat="false" ht="13.5" hidden="false" customHeight="false" outlineLevel="0" collapsed="false">
      <c r="A2858" s="12" t="n">
        <f aca="false">A2857+$A$7</f>
        <v>2.49285601515631</v>
      </c>
      <c r="B2858" s="12" t="n">
        <f aca="false">B2857+$A$7*C2858</f>
        <v>1.26289222636836</v>
      </c>
      <c r="C2858" s="12" t="n">
        <f aca="false">C2857+$A$7*D2857</f>
        <v>2.5574572599501</v>
      </c>
      <c r="D2858" s="12" t="n">
        <f aca="false">$K$5*(B2858/J2858)+$K$6*(B2858-1)/K2858</f>
        <v>-71.9678318105272</v>
      </c>
      <c r="F2858" s="12" t="n">
        <f aca="false">F2857+$A$7*G2858</f>
        <v>0.048242283923085</v>
      </c>
      <c r="G2858" s="12" t="n">
        <f aca="false">G2857+$A$7*H2857</f>
        <v>-4.31143498397972</v>
      </c>
      <c r="H2858" s="12" t="n">
        <f aca="false">$K$5*F2858/J2858+$K$6*F2858/K2858</f>
        <v>-12.751985101018</v>
      </c>
      <c r="J2858" s="12" t="n">
        <f aca="false">(B2858^2+F2858^2)^1.5</f>
        <v>2.01859307512006</v>
      </c>
      <c r="K2858" s="12" t="n">
        <f aca="false">((B2858-1)^2+F2858^2)^1.5</f>
        <v>0.0190945264379517</v>
      </c>
    </row>
    <row r="2859" customFormat="false" ht="13.5" hidden="false" customHeight="false" outlineLevel="0" collapsed="false">
      <c r="A2859" s="12" t="n">
        <f aca="false">A2858+$A$7</f>
        <v>2.49373223871172</v>
      </c>
      <c r="B2859" s="12" t="n">
        <f aca="false">B2858+$A$7*C2859</f>
        <v>1.26507787608342</v>
      </c>
      <c r="C2859" s="12" t="n">
        <f aca="false">C2858+$A$7*D2858</f>
        <v>2.49439735048556</v>
      </c>
      <c r="D2859" s="12" t="n">
        <f aca="false">$K$5*(B2859/J2859)+$K$6*(B2859-1)/K2859</f>
        <v>-71.3765177818202</v>
      </c>
      <c r="F2859" s="12" t="n">
        <f aca="false">F2858+$A$7*G2859</f>
        <v>0.0444547124699662</v>
      </c>
      <c r="G2859" s="12" t="n">
        <f aca="false">G2858+$A$7*H2858</f>
        <v>-4.32260857370353</v>
      </c>
      <c r="H2859" s="12" t="n">
        <f aca="false">$K$5*F2859/J2859+$K$6*F2859/K2859</f>
        <v>-11.5567636713247</v>
      </c>
      <c r="J2859" s="12" t="n">
        <f aca="false">(B2859^2+F2859^2)^1.5</f>
        <v>2.02840977428822</v>
      </c>
      <c r="K2859" s="12" t="n">
        <f aca="false">((B2859-1)^2+F2859^2)^1.5</f>
        <v>0.0194173145767106</v>
      </c>
    </row>
    <row r="2860" customFormat="false" ht="13.5" hidden="false" customHeight="false" outlineLevel="0" collapsed="false">
      <c r="A2860" s="12" t="n">
        <f aca="false">A2859+$A$7</f>
        <v>2.49460846226714</v>
      </c>
      <c r="B2860" s="12" t="n">
        <f aca="false">B2859+$A$7*C2860</f>
        <v>1.26720872521223</v>
      </c>
      <c r="C2860" s="12" t="n">
        <f aca="false">C2859+$A$7*D2859</f>
        <v>2.43185556430162</v>
      </c>
      <c r="D2860" s="12" t="n">
        <f aca="false">$K$5*(B2860/J2860)+$K$6*(B2860-1)/K2860</f>
        <v>-70.7729633225517</v>
      </c>
      <c r="F2860" s="12" t="n">
        <f aca="false">F2859+$A$7*G2860</f>
        <v>0.0406582681067637</v>
      </c>
      <c r="G2860" s="12" t="n">
        <f aca="false">G2859+$A$7*H2859</f>
        <v>-4.33273488225672</v>
      </c>
      <c r="H2860" s="12" t="n">
        <f aca="false">$K$5*F2860/J2860+$K$6*F2860/K2860</f>
        <v>-10.3954619304586</v>
      </c>
      <c r="J2860" s="12" t="n">
        <f aca="false">(B2860^2+F2860^2)^1.5</f>
        <v>2.03804955417635</v>
      </c>
      <c r="K2860" s="12" t="n">
        <f aca="false">((B2860-1)^2+F2860^2)^1.5</f>
        <v>0.0197452397814465</v>
      </c>
    </row>
    <row r="2861" customFormat="false" ht="13.5" hidden="false" customHeight="false" outlineLevel="0" collapsed="false">
      <c r="A2861" s="12" t="n">
        <f aca="false">A2860+$A$7</f>
        <v>2.49548468582255</v>
      </c>
      <c r="B2861" s="12" t="n">
        <f aca="false">B2860+$A$7*C2861</f>
        <v>1.26928523714442</v>
      </c>
      <c r="C2861" s="12" t="n">
        <f aca="false">C2860+$A$7*D2860</f>
        <v>2.36984262675186</v>
      </c>
      <c r="D2861" s="12" t="n">
        <f aca="false">$K$5*(B2861/J2861)+$K$6*(B2861-1)/K2861</f>
        <v>-70.1584428751992</v>
      </c>
      <c r="F2861" s="12" t="n">
        <f aca="false">F2860+$A$7*G2861</f>
        <v>0.0368538424434662</v>
      </c>
      <c r="G2861" s="12" t="n">
        <f aca="false">G2860+$A$7*H2860</f>
        <v>-4.34184363086961</v>
      </c>
      <c r="H2861" s="12" t="n">
        <f aca="false">$K$5*F2861/J2861+$K$6*F2861/K2861</f>
        <v>-9.26753957905597</v>
      </c>
      <c r="J2861" s="12" t="n">
        <f aca="false">(B2861^2+F2861^2)^1.5</f>
        <v>2.04751289368419</v>
      </c>
      <c r="K2861" s="12" t="n">
        <f aca="false">((B2861-1)^2+F2861^2)^1.5</f>
        <v>0.0200782728850808</v>
      </c>
    </row>
    <row r="2862" customFormat="false" ht="13.5" hidden="false" customHeight="false" outlineLevel="0" collapsed="false">
      <c r="A2862" s="12" t="n">
        <f aca="false">A2861+$A$7</f>
        <v>2.49636090937797</v>
      </c>
      <c r="B2862" s="12" t="n">
        <f aca="false">B2861+$A$7*C2862</f>
        <v>1.27130788368895</v>
      </c>
      <c r="C2862" s="12" t="n">
        <f aca="false">C2861+$A$7*D2861</f>
        <v>2.30836814649336</v>
      </c>
      <c r="D2862" s="12" t="n">
        <f aca="false">$K$5*(B2862/J2862)+$K$6*(B2862-1)/K2862</f>
        <v>-69.5341664442015</v>
      </c>
      <c r="F2862" s="12" t="n">
        <f aca="false">F2861+$A$7*G2862</f>
        <v>0.0330423014624448</v>
      </c>
      <c r="G2862" s="12" t="n">
        <f aca="false">G2861+$A$7*H2861</f>
        <v>-4.34996406734952</v>
      </c>
      <c r="H2862" s="12" t="n">
        <f aca="false">$K$5*F2862/J2862+$K$6*F2862/K2862</f>
        <v>-8.17242881327668</v>
      </c>
      <c r="J2862" s="12" t="n">
        <f aca="false">(B2862^2+F2862^2)^1.5</f>
        <v>2.05680033672678</v>
      </c>
      <c r="K2862" s="12" t="n">
        <f aca="false">((B2862-1)^2+F2862^2)^1.5</f>
        <v>0.0204163838476752</v>
      </c>
    </row>
    <row r="2863" customFormat="false" ht="13.5" hidden="false" customHeight="false" outlineLevel="0" collapsed="false">
      <c r="A2863" s="12" t="n">
        <f aca="false">A2862+$A$7</f>
        <v>2.49723713293339</v>
      </c>
      <c r="B2863" s="12" t="n">
        <f aca="false">B2862+$A$7*C2863</f>
        <v>1.27327714414511</v>
      </c>
      <c r="C2863" s="12" t="n">
        <f aca="false">C2862+$A$7*D2862</f>
        <v>2.24744067194878</v>
      </c>
      <c r="D2863" s="12" t="n">
        <f aca="false">$K$5*(B2863/J2863)+$K$6*(B2863-1)/K2863</f>
        <v>-68.9012812561566</v>
      </c>
      <c r="F2863" s="12" t="n">
        <f aca="false">F2862+$A$7*G2863</f>
        <v>0.0292244859543941</v>
      </c>
      <c r="G2863" s="12" t="n">
        <f aca="false">G2862+$A$7*H2862</f>
        <v>-4.35712494198067</v>
      </c>
      <c r="H2863" s="12" t="n">
        <f aca="false">$K$5*F2863/J2863+$K$6*F2863/K2863</f>
        <v>-7.10953826623046</v>
      </c>
      <c r="J2863" s="12" t="n">
        <f aca="false">(B2863^2+F2863^2)^1.5</f>
        <v>2.06591248836112</v>
      </c>
      <c r="K2863" s="12" t="n">
        <f aca="false">((B2863-1)^2+F2863^2)^1.5</f>
        <v>0.0207595417663348</v>
      </c>
    </row>
    <row r="2864" customFormat="false" ht="13.5" hidden="false" customHeight="false" outlineLevel="0" collapsed="false">
      <c r="A2864" s="12" t="n">
        <f aca="false">A2863+$A$7</f>
        <v>2.4981133564888</v>
      </c>
      <c r="B2864" s="12" t="n">
        <f aca="false">B2863+$A$7*C2864</f>
        <v>1.27519350442172</v>
      </c>
      <c r="C2864" s="12" t="n">
        <f aca="false">C2863+$A$7*D2863</f>
        <v>2.18706774631385</v>
      </c>
      <c r="D2864" s="12" t="n">
        <f aca="false">$K$5*(B2864/J2864)+$K$6*(B2864-1)/K2864</f>
        <v>-68.2608735268293</v>
      </c>
      <c r="F2864" s="12" t="n">
        <f aca="false">F2863+$A$7*G2864</f>
        <v>0.0254012119723652</v>
      </c>
      <c r="G2864" s="12" t="n">
        <f aca="false">G2863+$A$7*H2863</f>
        <v>-4.36335448687766</v>
      </c>
      <c r="H2864" s="12" t="n">
        <f aca="false">$K$5*F2864/J2864+$K$6*F2864/K2864</f>
        <v>-6.07825666905457</v>
      </c>
      <c r="J2864" s="12" t="n">
        <f aca="false">(B2864^2+F2864^2)^1.5</f>
        <v>2.07485001105658</v>
      </c>
      <c r="K2864" s="12" t="n">
        <f aca="false">((B2864-1)^2+F2864^2)^1.5</f>
        <v>0.0211077148859968</v>
      </c>
    </row>
    <row r="2865" customFormat="false" ht="13.5" hidden="false" customHeight="false" outlineLevel="0" collapsed="false">
      <c r="A2865" s="12" t="n">
        <f aca="false">A2864+$A$7</f>
        <v>2.49898958004422</v>
      </c>
      <c r="B2865" s="12" t="n">
        <f aca="false">B2864+$A$7*C2865</f>
        <v>1.27705745620316</v>
      </c>
      <c r="C2865" s="12" t="n">
        <f aca="false">C2864+$A$7*D2864</f>
        <v>2.12725596101642</v>
      </c>
      <c r="D2865" s="12" t="n">
        <f aca="false">$K$5*(B2865/J2865)+$K$6*(B2865-1)/K2865</f>
        <v>-67.6139703130921</v>
      </c>
      <c r="F2865" s="12" t="n">
        <f aca="false">F2864+$A$7*G2865</f>
        <v>0.0215732713010776</v>
      </c>
      <c r="G2865" s="12" t="n">
        <f aca="false">G2864+$A$7*H2864</f>
        <v>-4.36868039854695</v>
      </c>
      <c r="H2865" s="12" t="n">
        <f aca="false">$K$5*F2865/J2865+$K$6*F2865/K2865</f>
        <v>-5.07795624183597</v>
      </c>
      <c r="J2865" s="12" t="n">
        <f aca="false">(B2865^2+F2865^2)^1.5</f>
        <v>2.08361362110836</v>
      </c>
      <c r="K2865" s="12" t="n">
        <f aca="false">((B2865-1)^2+F2865^2)^1.5</f>
        <v>0.021460870611031</v>
      </c>
    </row>
    <row r="2866" customFormat="false" ht="13.5" hidden="false" customHeight="false" outlineLevel="0" collapsed="false">
      <c r="A2866" s="12" t="n">
        <f aca="false">A2865+$A$7</f>
        <v>2.49986580359963</v>
      </c>
      <c r="B2866" s="12" t="n">
        <f aca="false">B2865+$A$7*C2866</f>
        <v>1.27886949616083</v>
      </c>
      <c r="C2866" s="12" t="n">
        <f aca="false">C2865+$A$7*D2865</f>
        <v>2.06801100755295</v>
      </c>
      <c r="D2866" s="12" t="n">
        <f aca="false">$K$5*(B2866/J2866)+$K$6*(B2866-1)/K2866</f>
        <v>-66.9615414300239</v>
      </c>
      <c r="F2866" s="12" t="n">
        <f aca="false">F2865+$A$7*G2866</f>
        <v>0.0177414319389088</v>
      </c>
      <c r="G2866" s="12" t="n">
        <f aca="false">G2865+$A$7*H2865</f>
        <v>-4.37312982341941</v>
      </c>
      <c r="H2866" s="12" t="n">
        <f aca="false">$K$5*F2866/J2866+$K$6*F2866/K2866</f>
        <v>-4.10799582527769</v>
      </c>
      <c r="J2866" s="12" t="n">
        <f aca="false">(B2866^2+F2866^2)^1.5</f>
        <v>2.09220408519288</v>
      </c>
      <c r="K2866" s="12" t="n">
        <f aca="false">((B2866-1)^2+F2866^2)^1.5</f>
        <v>0.0218189755175848</v>
      </c>
    </row>
    <row r="2867" customFormat="false" ht="13.5" hidden="false" customHeight="false" outlineLevel="0" collapsed="false">
      <c r="A2867" s="12" t="n">
        <f aca="false">A2866+$A$7</f>
        <v>2.50074202715505</v>
      </c>
      <c r="B2867" s="12" t="n">
        <f aca="false">B2866+$A$7*C2867</f>
        <v>1.28063012520858</v>
      </c>
      <c r="C2867" s="12" t="n">
        <f aca="false">C2866+$A$7*D2866</f>
        <v>2.00933772764505</v>
      </c>
      <c r="D2867" s="12" t="n">
        <f aca="false">$K$5*(B2867/J2867)+$K$6*(B2867-1)/K2867</f>
        <v>-66.3045014153772</v>
      </c>
      <c r="F2867" s="12" t="n">
        <f aca="false">F2866+$A$7*G2867</f>
        <v>0.0139064385901552</v>
      </c>
      <c r="G2867" s="12" t="n">
        <f aca="false">G2866+$A$7*H2866</f>
        <v>-4.37672934612707</v>
      </c>
      <c r="H2867" s="12" t="n">
        <f aca="false">$K$5*F2867/J2867+$K$6*F2867/K2867</f>
        <v>-3.16772376451998</v>
      </c>
      <c r="J2867" s="12" t="n">
        <f aca="false">(B2867^2+F2867^2)^1.5</f>
        <v>2.10062221706324</v>
      </c>
      <c r="K2867" s="12" t="n">
        <f aca="false">((B2867-1)^2+F2867^2)^1.5</f>
        <v>0.022181995366606</v>
      </c>
    </row>
    <row r="2868" customFormat="false" ht="13.5" hidden="false" customHeight="false" outlineLevel="0" collapsed="false">
      <c r="A2868" s="12" t="n">
        <f aca="false">A2867+$A$7</f>
        <v>2.50161825071046</v>
      </c>
      <c r="B2868" s="12" t="n">
        <f aca="false">B2867+$A$7*C2868</f>
        <v>1.28233984780051</v>
      </c>
      <c r="C2868" s="12" t="n">
        <f aca="false">C2867+$A$7*D2867</f>
        <v>1.95124016167483</v>
      </c>
      <c r="D2868" s="12" t="n">
        <f aca="false">$K$5*(B2868/J2868)+$K$6*(B2868-1)/K2868</f>
        <v>-65.6437115255012</v>
      </c>
      <c r="F2868" s="12" t="n">
        <f aca="false">F2867+$A$7*G2868</f>
        <v>0.0100690131653523</v>
      </c>
      <c r="G2868" s="12" t="n">
        <f aca="false">G2867+$A$7*H2867</f>
        <v>-4.37950498030659</v>
      </c>
      <c r="H2868" s="12" t="n">
        <f aca="false">$K$5*F2868/J2868+$K$6*F2868/K2868</f>
        <v>-2.25648055686505</v>
      </c>
      <c r="J2868" s="12" t="n">
        <f aca="false">(B2868^2+F2868^2)^1.5</f>
        <v>2.10886887438268</v>
      </c>
      <c r="K2868" s="12" t="n">
        <f aca="false">((B2868-1)^2+F2868^2)^1.5</f>
        <v>0.0225498951174803</v>
      </c>
    </row>
    <row r="2869" customFormat="false" ht="13.5" hidden="false" customHeight="false" outlineLevel="0" collapsed="false">
      <c r="A2869" s="12" t="n">
        <f aca="false">A2868+$A$7</f>
        <v>2.50249447426588</v>
      </c>
      <c r="B2869" s="12" t="n">
        <f aca="false">B2868+$A$7*C2869</f>
        <v>1.28399917126977</v>
      </c>
      <c r="C2869" s="12" t="n">
        <f aca="false">C2868+$A$7*D2868</f>
        <v>1.89372159537131</v>
      </c>
      <c r="D2869" s="12" t="n">
        <f aca="false">$K$5*(B2869/J2869)+$K$6*(B2869-1)/K2869</f>
        <v>-64.9799817485619</v>
      </c>
      <c r="F2869" s="12" t="n">
        <f aca="false">F2868+$A$7*G2869</f>
        <v>0.00622985528761911</v>
      </c>
      <c r="G2869" s="12" t="n">
        <f aca="false">G2868+$A$7*H2868</f>
        <v>-4.38148216172285</v>
      </c>
      <c r="H2869" s="12" t="n">
        <f aca="false">$K$5*F2869/J2869+$K$6*F2869/K2869</f>
        <v>-1.3736012753412</v>
      </c>
      <c r="J2869" s="12" t="n">
        <f aca="false">(B2869^2+F2869^2)^1.5</f>
        <v>2.11694495569378</v>
      </c>
      <c r="K2869" s="12" t="n">
        <f aca="false">((B2869-1)^2+F2869^2)^1.5</f>
        <v>0.0229226389422254</v>
      </c>
    </row>
    <row r="2870" customFormat="false" ht="13.5" hidden="false" customHeight="false" outlineLevel="0" collapsed="false">
      <c r="A2870" s="12" t="n">
        <f aca="false">A2869+$A$7</f>
        <v>2.50337069782129</v>
      </c>
      <c r="B2870" s="12" t="n">
        <f aca="false">B2869+$A$7*C2870</f>
        <v>1.28560860520666</v>
      </c>
      <c r="C2870" s="12" t="n">
        <f aca="false">C2869+$A$7*D2869</f>
        <v>1.83678460473276</v>
      </c>
      <c r="D2870" s="12" t="n">
        <f aca="false">$K$5*(B2870/J2870)+$K$6*(B2870-1)/K2870</f>
        <v>-64.3140728225426</v>
      </c>
      <c r="F2870" s="12" t="n">
        <f aca="false">F2869+$A$7*G2870</f>
        <v>0.00238964280316788</v>
      </c>
      <c r="G2870" s="12" t="n">
        <f aca="false">G2869+$A$7*H2869</f>
        <v>-4.38268574351605</v>
      </c>
      <c r="H2870" s="12" t="n">
        <f aca="false">$K$5*F2870/J2870+$K$6*F2870/K2870</f>
        <v>-0.518417780100306</v>
      </c>
      <c r="J2870" s="12" t="n">
        <f aca="false">(B2870^2+F2870^2)^1.5</f>
        <v>2.12485139752025</v>
      </c>
      <c r="K2870" s="12" t="n">
        <f aca="false">((B2870-1)^2+F2870^2)^1.5</f>
        <v>0.0233001902401826</v>
      </c>
    </row>
    <row r="2871" customFormat="false" ht="13.5" hidden="false" customHeight="false" outlineLevel="0" collapsed="false">
      <c r="A2871" s="12" t="n">
        <f aca="false">A2870+$A$7</f>
        <v>2.50424692137671</v>
      </c>
      <c r="B2871" s="12" t="n">
        <f aca="false">B2870+$A$7*C2871</f>
        <v>1.28716866087456</v>
      </c>
      <c r="C2871" s="12" t="n">
        <f aca="false">C2870+$A$7*D2870</f>
        <v>1.78043109918096</v>
      </c>
      <c r="D2871" s="12" t="n">
        <f aca="false">$K$5*(B2871/J2871)+$K$6*(B2871-1)/K2871</f>
        <v>-63.6466982470229</v>
      </c>
      <c r="F2871" s="12" t="n">
        <f aca="false">F2870+$A$7*G2871</f>
        <v>-0.0014509677057199</v>
      </c>
      <c r="G2871" s="12" t="n">
        <f aca="false">G2870+$A$7*H2870</f>
        <v>-4.38313999338652</v>
      </c>
      <c r="H2871" s="12" t="n">
        <f aca="false">$K$5*F2871/J2871+$K$6*F2871/K2871</f>
        <v>0.309739270410429</v>
      </c>
      <c r="J2871" s="12" t="n">
        <f aca="false">(B2871^2+F2871^2)^1.5</f>
        <v>2.13258917159872</v>
      </c>
      <c r="K2871" s="12" t="n">
        <f aca="false">((B2871-1)^2+F2871^2)^1.5</f>
        <v>0.0236825116531538</v>
      </c>
    </row>
    <row r="2872" customFormat="false" ht="13.5" hidden="false" customHeight="false" outlineLevel="0" collapsed="false">
      <c r="A2872" s="12" t="n">
        <f aca="false">A2871+$A$7</f>
        <v>2.50512314493212</v>
      </c>
      <c r="B2872" s="12" t="n">
        <f aca="false">B2871+$A$7*C2872</f>
        <v>1.28867985066212</v>
      </c>
      <c r="C2872" s="12" t="n">
        <f aca="false">C2871+$A$7*D2871</f>
        <v>1.72466236295252</v>
      </c>
      <c r="D2872" s="12" t="n">
        <f aca="false">$K$5*(B2872/J2872)+$K$6*(B2872-1)/K2872</f>
        <v>-62.9785262791459</v>
      </c>
      <c r="F2872" s="12" t="n">
        <f aca="false">F2871+$A$7*G2872</f>
        <v>-0.00529134040679453</v>
      </c>
      <c r="G2872" s="12" t="n">
        <f aca="false">G2871+$A$7*H2871</f>
        <v>-4.38286859254175</v>
      </c>
      <c r="H2872" s="12" t="n">
        <f aca="false">$K$5*F2872/J2872+$K$6*F2872/K2872</f>
        <v>1.11153859670784</v>
      </c>
      <c r="J2872" s="12" t="n">
        <f aca="false">(B2872^2+F2872^2)^1.5</f>
        <v>2.140159282237</v>
      </c>
      <c r="K2872" s="12" t="n">
        <f aca="false">((B2872-1)^2+F2872^2)^1.5</f>
        <v>0.0240695650809323</v>
      </c>
    </row>
    <row r="2873" customFormat="false" ht="13.5" hidden="false" customHeight="false" outlineLevel="0" collapsed="false">
      <c r="A2873" s="12" t="n">
        <f aca="false">A2872+$A$7</f>
        <v>2.50599936848754</v>
      </c>
      <c r="B2873" s="12" t="n">
        <f aca="false">B2872+$A$7*C2873</f>
        <v>1.2901426875702</v>
      </c>
      <c r="C2873" s="12" t="n">
        <f aca="false">C2872+$A$7*D2872</f>
        <v>1.66947909474139</v>
      </c>
      <c r="D2873" s="12" t="n">
        <f aca="false">$K$5*(B2873/J2873)+$K$6*(B2873-1)/K2873</f>
        <v>-62.3101819054657</v>
      </c>
      <c r="F2873" s="12" t="n">
        <f aca="false">F2872+$A$7*G2873</f>
        <v>-0.00913085970441611</v>
      </c>
      <c r="G2873" s="12" t="n">
        <f aca="false">G2872+$A$7*H2872</f>
        <v>-4.38189463624056</v>
      </c>
      <c r="H2873" s="12" t="n">
        <f aca="false">$K$5*F2873/J2873+$K$6*F2873/K2873</f>
        <v>1.88764665239284</v>
      </c>
      <c r="J2873" s="12" t="n">
        <f aca="false">(B2873^2+F2873^2)^1.5</f>
        <v>2.14756276379553</v>
      </c>
      <c r="K2873" s="12" t="n">
        <f aca="false">((B2873-1)^2+F2873^2)^1.5</f>
        <v>0.0244613116971801</v>
      </c>
    </row>
    <row r="2874" customFormat="false" ht="13.5" hidden="false" customHeight="false" outlineLevel="0" collapsed="false">
      <c r="A2874" s="12" t="n">
        <f aca="false">A2873+$A$7</f>
        <v>2.50687559204295</v>
      </c>
      <c r="B2874" s="12" t="n">
        <f aca="false">B2873+$A$7*C2874</f>
        <v>1.29155768473205</v>
      </c>
      <c r="C2874" s="12" t="n">
        <f aca="false">C2873+$A$7*D2873</f>
        <v>1.61488144561362</v>
      </c>
      <c r="D2874" s="12" t="n">
        <f aca="false">$K$5*(B2874/J2874)+$K$6*(B2874-1)/K2874</f>
        <v>-61.6422487825582</v>
      </c>
      <c r="F2874" s="12" t="n">
        <f aca="false">F2873+$A$7*G2874</f>
        <v>-0.012968929727873</v>
      </c>
      <c r="G2874" s="12" t="n">
        <f aca="false">G2873+$A$7*H2873</f>
        <v>-4.38024063577944</v>
      </c>
      <c r="H2874" s="12" t="n">
        <f aca="false">$K$5*F2874/J2874+$K$6*F2874/K2874</f>
        <v>2.63872614384878</v>
      </c>
      <c r="J2874" s="12" t="n">
        <f aca="false">(B2874^2+F2874^2)^1.5</f>
        <v>2.15480067828852</v>
      </c>
      <c r="K2874" s="12" t="n">
        <f aca="false">((B2874-1)^2+F2874^2)^1.5</f>
        <v>0.0248577119656041</v>
      </c>
    </row>
    <row r="2875" customFormat="false" ht="13.5" hidden="false" customHeight="false" outlineLevel="0" collapsed="false">
      <c r="A2875" s="12" t="n">
        <f aca="false">A2874+$A$7</f>
        <v>2.50775181559837</v>
      </c>
      <c r="B2875" s="12" t="n">
        <f aca="false">B2874+$A$7*C2875</f>
        <v>1.29292535496516</v>
      </c>
      <c r="C2875" s="12" t="n">
        <f aca="false">C2874+$A$7*D2874</f>
        <v>1.56086905522157</v>
      </c>
      <c r="D2875" s="12" t="n">
        <f aca="false">$K$5*(B2875/J2875)+$K$6*(B2875-1)/K2875</f>
        <v>-60.9752711403475</v>
      </c>
      <c r="F2875" s="12" t="n">
        <f aca="false">F2874+$A$7*G2875</f>
        <v>-0.0168049738225772</v>
      </c>
      <c r="G2875" s="12" t="n">
        <f aca="false">G2874+$A$7*H2874</f>
        <v>-4.37792852177591</v>
      </c>
      <c r="H2875" s="12" t="n">
        <f aca="false">$K$5*F2875/J2875+$K$6*F2875/K2875</f>
        <v>3.36543470457505</v>
      </c>
      <c r="J2875" s="12" t="n">
        <f aca="false">(B2875^2+F2875^2)^1.5</f>
        <v>2.1618741131011</v>
      </c>
      <c r="K2875" s="12" t="n">
        <f aca="false">((B2875-1)^2+F2875^2)^1.5</f>
        <v>0.0252587256563919</v>
      </c>
    </row>
    <row r="2876" customFormat="false" ht="13.5" hidden="false" customHeight="false" outlineLevel="0" collapsed="false">
      <c r="A2876" s="12" t="n">
        <f aca="false">A2875+$A$7</f>
        <v>2.50862803915379</v>
      </c>
      <c r="B2876" s="12" t="n">
        <f aca="false">B2875+$A$7*C2876</f>
        <v>1.29424621035342</v>
      </c>
      <c r="C2876" s="12" t="n">
        <f aca="false">C2875+$A$7*D2875</f>
        <v>1.50744108635057</v>
      </c>
      <c r="D2876" s="12" t="n">
        <f aca="false">$K$5*(B2876/J2876)+$K$6*(B2876-1)/K2876</f>
        <v>-60.3097556430852</v>
      </c>
      <c r="F2876" s="12" t="n">
        <f aca="false">F2875+$A$7*G2876</f>
        <v>-0.0206384340451546</v>
      </c>
      <c r="G2876" s="12" t="n">
        <f aca="false">G2875+$A$7*H2875</f>
        <v>-4.37497964861355</v>
      </c>
      <c r="H2876" s="12" t="n">
        <f aca="false">$K$5*F2876/J2876+$K$6*F2876/K2876</f>
        <v>4.0684237135929</v>
      </c>
      <c r="J2876" s="12" t="n">
        <f aca="false">(B2876^2+F2876^2)^1.5</f>
        <v>2.16878417881886</v>
      </c>
      <c r="K2876" s="12" t="n">
        <f aca="false">((B2876-1)^2+F2876^2)^1.5</f>
        <v>0.0256643118628637</v>
      </c>
    </row>
    <row r="2877" customFormat="false" ht="13.5" hidden="false" customHeight="false" outlineLevel="0" collapsed="false">
      <c r="A2877" s="12" t="n">
        <f aca="false">A2876+$A$7</f>
        <v>2.5095042627092</v>
      </c>
      <c r="B2877" s="12" t="n">
        <f aca="false">B2876+$A$7*C2877</f>
        <v>1.29552076185815</v>
      </c>
      <c r="C2877" s="12" t="n">
        <f aca="false">C2876+$A$7*D2876</f>
        <v>1.45459625783476</v>
      </c>
      <c r="D2877" s="12" t="n">
        <f aca="false">$K$5*(B2877/J2877)+$K$6*(B2877-1)/K2877</f>
        <v>-59.6461732038001</v>
      </c>
      <c r="F2877" s="12" t="n">
        <f aca="false">F2876+$A$7*G2877</f>
        <v>-0.0244687706633372</v>
      </c>
      <c r="G2877" s="12" t="n">
        <f aca="false">G2876+$A$7*H2876</f>
        <v>-4.37141479992228</v>
      </c>
      <c r="H2877" s="12" t="n">
        <f aca="false">$K$5*F2877/J2877+$K$6*F2877/K2877</f>
        <v>4.74833724777053</v>
      </c>
      <c r="J2877" s="12" t="n">
        <f aca="false">(B2877^2+F2877^2)^1.5</f>
        <v>2.17553200716585</v>
      </c>
      <c r="K2877" s="12" t="n">
        <f aca="false">((B2877-1)^2+F2877^2)^1.5</f>
        <v>0.0260744290183052</v>
      </c>
    </row>
    <row r="2878" customFormat="false" ht="13.5" hidden="false" customHeight="false" outlineLevel="0" collapsed="false">
      <c r="A2878" s="12" t="n">
        <f aca="false">A2877+$A$7</f>
        <v>2.51038048626462</v>
      </c>
      <c r="B2878" s="12" t="n">
        <f aca="false">B2877+$A$7*C2878</f>
        <v>1.29674951895653</v>
      </c>
      <c r="C2878" s="12" t="n">
        <f aca="false">C2877+$A$7*D2877</f>
        <v>1.40233287588322</v>
      </c>
      <c r="D2878" s="12" t="n">
        <f aca="false">$K$5*(B2878/J2878)+$K$6*(B2878-1)/K2878</f>
        <v>-58.9849607488333</v>
      </c>
      <c r="F2878" s="12" t="n">
        <f aca="false">F2877+$A$7*G2878</f>
        <v>-0.0282954616614617</v>
      </c>
      <c r="G2878" s="12" t="n">
        <f aca="false">G2877+$A$7*H2877</f>
        <v>-4.36725419497673</v>
      </c>
      <c r="H2878" s="12" t="n">
        <f aca="false">$K$5*F2878/J2878+$K$6*F2878/K2878</f>
        <v>5.40581115834742</v>
      </c>
      <c r="J2878" s="12" t="n">
        <f aca="false">(B2878^2+F2878^2)^1.5</f>
        <v>2.18211874904754</v>
      </c>
      <c r="K2878" s="12" t="n">
        <f aca="false">((B2878-1)^2+F2878^2)^1.5</f>
        <v>0.0264890349129436</v>
      </c>
    </row>
    <row r="2879" customFormat="false" ht="13.5" hidden="false" customHeight="false" outlineLevel="0" collapsed="false">
      <c r="A2879" s="12" t="n">
        <f aca="false">A2878+$A$7</f>
        <v>2.51125670982003</v>
      </c>
      <c r="B2879" s="12" t="n">
        <f aca="false">B2878+$A$7*C2879</f>
        <v>1.29793298930614</v>
      </c>
      <c r="C2879" s="12" t="n">
        <f aca="false">C2878+$A$7*D2878</f>
        <v>1.35064886385985</v>
      </c>
      <c r="D2879" s="12" t="n">
        <f aca="false">$K$5*(B2879/J2879)+$K$6*(B2879-1)/K2879</f>
        <v>-58.3265229297878</v>
      </c>
      <c r="F2879" s="12" t="n">
        <f aca="false">F2878+$A$7*G2879</f>
        <v>-0.0321180022522835</v>
      </c>
      <c r="G2879" s="12" t="n">
        <f aca="false">G2878+$A$7*H2878</f>
        <v>-4.36251749590366</v>
      </c>
      <c r="H2879" s="12" t="n">
        <f aca="false">$K$5*F2879/J2879+$K$6*F2879/K2879</f>
        <v>6.0414722623849</v>
      </c>
      <c r="J2879" s="12" t="n">
        <f aca="false">(B2879^2+F2879^2)^1.5</f>
        <v>2.18854557269469</v>
      </c>
      <c r="K2879" s="12" t="n">
        <f aca="false">((B2879-1)^2+F2879^2)^1.5</f>
        <v>0.0269080867110368</v>
      </c>
    </row>
    <row r="2880" customFormat="false" ht="13.5" hidden="false" customHeight="false" outlineLevel="0" collapsed="false">
      <c r="A2880" s="12" t="n">
        <f aca="false">A2879+$A$7</f>
        <v>2.51213293337545</v>
      </c>
      <c r="B2880" s="12" t="n">
        <f aca="false">B2879+$A$7*C2880</f>
        <v>1.29907167843428</v>
      </c>
      <c r="C2880" s="12" t="n">
        <f aca="false">C2879+$A$7*D2879</f>
        <v>1.2995417905633</v>
      </c>
      <c r="D2880" s="12" t="n">
        <f aca="false">$K$5*(B2880/J2880)+$K$6*(B2880-1)/K2880</f>
        <v>-57.6712337808572</v>
      </c>
      <c r="F2880" s="12" t="n">
        <f aca="false">F2879+$A$7*G2880</f>
        <v>-0.0359359043957266</v>
      </c>
      <c r="G2880" s="12" t="n">
        <f aca="false">G2879+$A$7*H2879</f>
        <v>-4.35722381559797</v>
      </c>
      <c r="H2880" s="12" t="n">
        <f aca="false">$K$5*F2880/J2880+$K$6*F2880/K2880</f>
        <v>6.65593764032612</v>
      </c>
      <c r="J2880" s="12" t="n">
        <f aca="false">(B2880^2+F2880^2)^1.5</f>
        <v>2.19481366190465</v>
      </c>
      <c r="K2880" s="12" t="n">
        <f aca="false">((B2880-1)^2+F2880^2)^1.5</f>
        <v>0.0273315409680421</v>
      </c>
    </row>
    <row r="2881" customFormat="false" ht="13.5" hidden="false" customHeight="false" outlineLevel="0" collapsed="false">
      <c r="A2881" s="12" t="n">
        <f aca="false">A2880+$A$7</f>
        <v>2.51300915693086</v>
      </c>
      <c r="B2881" s="12" t="n">
        <f aca="false">B2880+$A$7*C2881</f>
        <v>1.3001660894508</v>
      </c>
      <c r="C2881" s="12" t="n">
        <f aca="false">C2880+$A$7*D2880</f>
        <v>1.24900889705466</v>
      </c>
      <c r="D2881" s="12" t="n">
        <f aca="false">$K$5*(B2881/J2881)+$K$6*(B2881-1)/K2881</f>
        <v>-57.0194383200641</v>
      </c>
      <c r="F2881" s="12" t="n">
        <f aca="false">F2880+$A$7*G2881</f>
        <v>-0.0397486963251094</v>
      </c>
      <c r="G2881" s="12" t="n">
        <f aca="false">G2880+$A$7*H2880</f>
        <v>-4.35139172625414</v>
      </c>
      <c r="H2881" s="12" t="n">
        <f aca="false">$K$5*F2881/J2881+$K$6*F2881/K2881</f>
        <v>7.24981403130725</v>
      </c>
      <c r="J2881" s="12" t="n">
        <f aca="false">(B2881^2+F2881^2)^1.5</f>
        <v>2.20092421437604</v>
      </c>
      <c r="K2881" s="12" t="n">
        <f aca="false">((B2881-1)^2+F2881^2)^1.5</f>
        <v>0.0277593536478374</v>
      </c>
    </row>
    <row r="2882" customFormat="false" ht="13.5" hidden="false" customHeight="false" outlineLevel="0" collapsed="false">
      <c r="A2882" s="12" t="n">
        <f aca="false">A2881+$A$7</f>
        <v>2.51388538048628</v>
      </c>
      <c r="B2882" s="12" t="n">
        <f aca="false">B2881+$A$7*C2882</f>
        <v>1.30121672278322</v>
      </c>
      <c r="C2882" s="12" t="n">
        <f aca="false">C2881+$A$7*D2881</f>
        <v>1.19904712208207</v>
      </c>
      <c r="D2882" s="12" t="n">
        <f aca="false">$K$5*(B2882/J2882)+$K$6*(B2882-1)/K2882</f>
        <v>-56.3714540934395</v>
      </c>
      <c r="F2882" s="12" t="n">
        <f aca="false">F2881+$A$7*G2882</f>
        <v>-0.0435559220813097</v>
      </c>
      <c r="G2882" s="12" t="n">
        <f aca="false">G2881+$A$7*H2881</f>
        <v>-4.34503926842753</v>
      </c>
      <c r="H2882" s="12" t="n">
        <f aca="false">$K$5*F2882/J2882+$K$6*F2882/K2882</f>
        <v>7.82369731831931</v>
      </c>
      <c r="J2882" s="12" t="n">
        <f aca="false">(B2882^2+F2882^2)^1.5</f>
        <v>2.20687844013348</v>
      </c>
      <c r="K2882" s="12" t="n">
        <f aca="false">((B2882-1)^2+F2882^2)^1.5</f>
        <v>0.0281914801399672</v>
      </c>
    </row>
    <row r="2883" customFormat="false" ht="13.5" hidden="false" customHeight="false" outlineLevel="0" collapsed="false">
      <c r="A2883" s="12" t="n">
        <f aca="false">A2882+$A$7</f>
        <v>2.51476160404169</v>
      </c>
      <c r="B2883" s="12" t="n">
        <f aca="false">B2882+$A$7*C2883</f>
        <v>1.30222407593291</v>
      </c>
      <c r="C2883" s="12" t="n">
        <f aca="false">C2882+$A$7*D2882</f>
        <v>1.14965312615239</v>
      </c>
      <c r="D2883" s="12" t="n">
        <f aca="false">$K$5*(B2883/J2883)+$K$6*(B2883-1)/K2883</f>
        <v>-55.7275726616125</v>
      </c>
      <c r="F2883" s="12" t="n">
        <f aca="false">F2882+$A$7*G2883</f>
        <v>-0.0473571410552653</v>
      </c>
      <c r="G2883" s="12" t="n">
        <f aca="false">G2882+$A$7*H2882</f>
        <v>-4.33818396054678</v>
      </c>
      <c r="H2883" s="12" t="n">
        <f aca="false">$K$5*F2883/J2883+$K$6*F2883/K2883</f>
        <v>8.37817209577213</v>
      </c>
      <c r="J2883" s="12" t="n">
        <f aca="false">(B2883^2+F2883^2)^1.5</f>
        <v>2.21267756003838</v>
      </c>
      <c r="K2883" s="12" t="n">
        <f aca="false">((B2883-1)^2+F2883^2)^1.5</f>
        <v>0.0286278752768892</v>
      </c>
    </row>
    <row r="2884" customFormat="false" ht="13.5" hidden="false" customHeight="false" outlineLevel="0" collapsed="false">
      <c r="A2884" s="12" t="n">
        <f aca="false">A2883+$A$7</f>
        <v>2.51563782759711</v>
      </c>
      <c r="B2884" s="12" t="n">
        <f aca="false">B2883+$A$7*C2884</f>
        <v>1.30318864325125</v>
      </c>
      <c r="C2884" s="12" t="n">
        <f aca="false">C2883+$A$7*D2883</f>
        <v>1.10082331430018</v>
      </c>
      <c r="D2884" s="12" t="n">
        <f aca="false">$K$5*(B2884/J2884)+$K$6*(B2884-1)/K2884</f>
        <v>-55.0880610286642</v>
      </c>
      <c r="F2884" s="12" t="n">
        <f aca="false">F2883+$A$7*G2884</f>
        <v>-0.051151927539141</v>
      </c>
      <c r="G2884" s="12" t="n">
        <f aca="false">G2883+$A$7*H2883</f>
        <v>-4.33084280880515</v>
      </c>
      <c r="H2884" s="12" t="n">
        <f aca="false">$K$5*F2884/J2884+$K$6*F2884/K2884</f>
        <v>8.91381131245552</v>
      </c>
      <c r="J2884" s="12" t="n">
        <f aca="false">(B2884^2+F2884^2)^1.5</f>
        <v>2.21832280438255</v>
      </c>
      <c r="K2884" s="12" t="n">
        <f aca="false">((B2884-1)^2+F2884^2)^1.5</f>
        <v>0.0290684933511987</v>
      </c>
    </row>
    <row r="2885" customFormat="false" ht="13.5" hidden="false" customHeight="false" outlineLevel="0" collapsed="false">
      <c r="A2885" s="12" t="n">
        <f aca="false">A2884+$A$7</f>
        <v>2.51651405115252</v>
      </c>
      <c r="B2885" s="12" t="n">
        <f aca="false">B2884+$A$7*C2885</f>
        <v>1.30411091573463</v>
      </c>
      <c r="C2885" s="12" t="n">
        <f aca="false">C2884+$A$7*D2884</f>
        <v>1.05255385760471</v>
      </c>
      <c r="D2885" s="12" t="n">
        <f aca="false">$K$5*(B2885/J2885)+$K$6*(B2885-1)/K2885</f>
        <v>-54.4531630134342</v>
      </c>
      <c r="F2885" s="12" t="n">
        <f aca="false">F2884+$A$7*G2885</f>
        <v>-0.0549398702864371</v>
      </c>
      <c r="G2885" s="12" t="n">
        <f aca="false">G2884+$A$7*H2884</f>
        <v>-4.32303231736465</v>
      </c>
      <c r="H2885" s="12" t="n">
        <f aca="false">$K$5*F2885/J2885+$K$6*F2885/K2885</f>
        <v>9.43117598332577</v>
      </c>
      <c r="J2885" s="12" t="n">
        <f aca="false">(B2885^2+F2885^2)^1.5</f>
        <v>2.2238154115609</v>
      </c>
      <c r="K2885" s="12" t="n">
        <f aca="false">((B2885-1)^2+F2885^2)^1.5</f>
        <v>0.0295132881328081</v>
      </c>
    </row>
    <row r="2886" customFormat="false" ht="13.5" hidden="false" customHeight="false" outlineLevel="0" collapsed="false">
      <c r="A2886" s="12" t="n">
        <f aca="false">A2885+$A$7</f>
        <v>2.51739027470794</v>
      </c>
      <c r="B2886" s="12" t="n">
        <f aca="false">B2885+$A$7*C2886</f>
        <v>1.30499138083724</v>
      </c>
      <c r="C2886" s="12" t="n">
        <f aca="false">C2885+$A$7*D2885</f>
        <v>1.00484071350547</v>
      </c>
      <c r="D2886" s="12" t="n">
        <f aca="false">$K$5*(B2886/J2886)+$K$6*(B2886-1)/K2886</f>
        <v>-53.8231005637555</v>
      </c>
      <c r="F2886" s="12" t="n">
        <f aca="false">F2885+$A$7*G2886</f>
        <v>-0.0587205720812605</v>
      </c>
      <c r="G2886" s="12" t="n">
        <f aca="false">G2885+$A$7*H2885</f>
        <v>-4.31476849881279</v>
      </c>
      <c r="H2886" s="12" t="n">
        <f aca="false">$K$5*F2886/J2886+$K$6*F2886/K2886</f>
        <v>9.93081496396491</v>
      </c>
      <c r="J2886" s="12" t="n">
        <f aca="false">(B2886^2+F2886^2)^1.5</f>
        <v>2.22915662681994</v>
      </c>
      <c r="K2886" s="12" t="n">
        <f aca="false">((B2886-1)^2+F2886^2)^1.5</f>
        <v>0.0299622128860635</v>
      </c>
    </row>
    <row r="2887" customFormat="false" ht="13.5" hidden="false" customHeight="false" outlineLevel="0" collapsed="false">
      <c r="A2887" s="12" t="n">
        <f aca="false">A2886+$A$7</f>
        <v>2.51826649826335</v>
      </c>
      <c r="B2887" s="12" t="n">
        <f aca="false">B2886+$A$7*C2887</f>
        <v>1.30583052230071</v>
      </c>
      <c r="C2887" s="12" t="n">
        <f aca="false">C2886+$A$7*D2886</f>
        <v>0.957679644966028</v>
      </c>
      <c r="D2887" s="12" t="n">
        <f aca="false">$K$5*(B2887/J2887)+$K$6*(B2887-1)/K2887</f>
        <v>-53.198075014338</v>
      </c>
      <c r="F2887" s="12" t="n">
        <f aca="false">F2886+$A$7*G2887</f>
        <v>-0.0624936493169305</v>
      </c>
      <c r="G2887" s="12" t="n">
        <f aca="false">G2886+$A$7*H2886</f>
        <v>-4.30606688481689</v>
      </c>
      <c r="H2887" s="12" t="n">
        <f aca="false">$K$5*F2887/J2887+$K$6*F2887/K2887</f>
        <v>10.4132647819656</v>
      </c>
      <c r="J2887" s="12" t="n">
        <f aca="false">(B2887^2+F2887^2)^1.5</f>
        <v>2.23434770107867</v>
      </c>
      <c r="K2887" s="12" t="n">
        <f aca="false">((B2887-1)^2+F2887^2)^1.5</f>
        <v>0.0304152203867798</v>
      </c>
    </row>
    <row r="2888" customFormat="false" ht="13.5" hidden="false" customHeight="false" outlineLevel="0" collapsed="false">
      <c r="A2888" s="12" t="n">
        <f aca="false">A2887+$A$7</f>
        <v>2.51914272181877</v>
      </c>
      <c r="B2888" s="12" t="n">
        <f aca="false">B2887+$A$7*C2888</f>
        <v>1.30662881999945</v>
      </c>
      <c r="C2888" s="12" t="n">
        <f aca="false">C2887+$A$7*D2887</f>
        <v>0.911066238535719</v>
      </c>
      <c r="D2888" s="12" t="n">
        <f aca="false">$K$5*(B2888/J2888)+$K$6*(B2888-1)/K2888</f>
        <v>-52.5782682892339</v>
      </c>
      <c r="F2888" s="12" t="n">
        <f aca="false">F2887+$A$7*G2888</f>
        <v>-0.0662587315840508</v>
      </c>
      <c r="G2888" s="12" t="n">
        <f aca="false">G2887+$A$7*H2887</f>
        <v>-4.29694253692616</v>
      </c>
      <c r="H2888" s="12" t="n">
        <f aca="false">$K$5*F2888/J2888+$K$6*F2888/K2888</f>
        <v>10.8790495198834</v>
      </c>
      <c r="J2888" s="12" t="n">
        <f aca="false">(B2888^2+F2888^2)^1.5</f>
        <v>2.23938988981878</v>
      </c>
      <c r="K2888" s="12" t="n">
        <f aca="false">((B2888-1)^2+F2888^2)^1.5</f>
        <v>0.0308722629391769</v>
      </c>
    </row>
    <row r="2889" customFormat="false" ht="13.5" hidden="false" customHeight="false" outlineLevel="0" collapsed="false">
      <c r="A2889" s="12" t="n">
        <f aca="false">A2888+$A$7</f>
        <v>2.52001894537419</v>
      </c>
      <c r="B2889" s="12" t="n">
        <f aca="false">B2888+$A$7*C2889</f>
        <v>1.30738674980109</v>
      </c>
      <c r="C2889" s="12" t="n">
        <f aca="false">C2888+$A$7*D2888</f>
        <v>0.864995921357751</v>
      </c>
      <c r="D2889" s="12" t="n">
        <f aca="false">$K$5*(B2889/J2889)+$K$6*(B2889-1)/K2889</f>
        <v>-51.9638440499884</v>
      </c>
      <c r="F2889" s="12" t="n">
        <f aca="false">F2888+$A$7*G2889</f>
        <v>-0.0700154612681357</v>
      </c>
      <c r="G2889" s="12" t="n">
        <f aca="false">G2888+$A$7*H2888</f>
        <v>-4.28741005747631</v>
      </c>
      <c r="H2889" s="12" t="n">
        <f aca="false">$K$5*F2889/J2889+$K$6*F2889/K2889</f>
        <v>11.3286807447719</v>
      </c>
      <c r="J2889" s="12" t="n">
        <f aca="false">(B2889^2+F2889^2)^1.5</f>
        <v>2.24428445204075</v>
      </c>
      <c r="K2889" s="12" t="n">
        <f aca="false">((B2889-1)^2+F2889^2)^1.5</f>
        <v>0.031333292392703</v>
      </c>
    </row>
    <row r="2890" customFormat="false" ht="13.5" hidden="false" customHeight="false" outlineLevel="0" collapsed="false">
      <c r="A2890" s="12" t="n">
        <f aca="false">A2889+$A$7</f>
        <v>2.5208951689296</v>
      </c>
      <c r="B2890" s="12" t="n">
        <f aca="false">B2889+$A$7*C2890</f>
        <v>1.3081047834407</v>
      </c>
      <c r="C2890" s="12" t="n">
        <f aca="false">C2889+$A$7*D2889</f>
        <v>0.819463977171229</v>
      </c>
      <c r="D2890" s="12" t="n">
        <f aca="false">$K$5*(B2890/J2890)+$K$6*(B2890-1)/K2890</f>
        <v>-51.3549487907283</v>
      </c>
      <c r="F2890" s="12" t="n">
        <f aca="false">F2889+$A$7*G2890</f>
        <v>-0.0737634931568451</v>
      </c>
      <c r="G2890" s="12" t="n">
        <f aca="false">G2889+$A$7*H2889</f>
        <v>-4.27748360055596</v>
      </c>
      <c r="H2890" s="12" t="n">
        <f aca="false">$K$5*F2890/J2890+$K$6*F2890/K2890</f>
        <v>11.7626574796702</v>
      </c>
      <c r="J2890" s="12" t="n">
        <f aca="false">(B2890^2+F2890^2)^1.5</f>
        <v>2.24903264928313</v>
      </c>
      <c r="K2890" s="12" t="n">
        <f aca="false">((B2890-1)^2+F2890^2)^1.5</f>
        <v>0.03179826015873</v>
      </c>
    </row>
    <row r="2891" customFormat="false" ht="13.5" hidden="false" customHeight="false" outlineLevel="0" collapsed="false">
      <c r="A2891" s="12" t="n">
        <f aca="false">A2890+$A$7</f>
        <v>2.52177139248502</v>
      </c>
      <c r="B2891" s="12" t="n">
        <f aca="false">B2890+$A$7*C2891</f>
        <v>1.30878338840841</v>
      </c>
      <c r="C2891" s="12" t="n">
        <f aca="false">C2890+$A$7*D2890</f>
        <v>0.77446556135365</v>
      </c>
      <c r="D2891" s="12" t="n">
        <f aca="false">$K$5*(B2891/J2891)+$K$6*(B2891-1)/K2891</f>
        <v>-50.7517128815556</v>
      </c>
      <c r="F2891" s="12" t="n">
        <f aca="false">F2890+$A$7*G2891</f>
        <v>-0.0775024940568512</v>
      </c>
      <c r="G2891" s="12" t="n">
        <f aca="false">G2890+$A$7*H2890</f>
        <v>-4.26717688299799</v>
      </c>
      <c r="H2891" s="12" t="n">
        <f aca="false">$K$5*F2891/J2891+$K$6*F2891/K2891</f>
        <v>12.1814662127514</v>
      </c>
      <c r="J2891" s="12" t="n">
        <f aca="false">(B2891^2+F2891^2)^1.5</f>
        <v>2.25363574470172</v>
      </c>
      <c r="K2891" s="12" t="n">
        <f aca="false">((B2891-1)^2+F2891^2)^1.5</f>
        <v>0.0322671172271093</v>
      </c>
    </row>
    <row r="2892" customFormat="false" ht="13.5" hidden="false" customHeight="false" outlineLevel="0" collapsed="false">
      <c r="A2892" s="12" t="n">
        <f aca="false">A2891+$A$7</f>
        <v>2.52264761604043</v>
      </c>
      <c r="B2892" s="12" t="n">
        <f aca="false">B2891+$A$7*C2892</f>
        <v>1.30942302784929</v>
      </c>
      <c r="C2892" s="12" t="n">
        <f aca="false">C2891+$A$7*D2891</f>
        <v>0.729995715049161</v>
      </c>
      <c r="D2892" s="12" t="n">
        <f aca="false">$K$5*(B2892/J2892)+$K$6*(B2892-1)/K2892</f>
        <v>-50.1542515617089</v>
      </c>
      <c r="F2892" s="12" t="n">
        <f aca="false">F2891+$A$7*G2892</f>
        <v>-0.0812321424203283</v>
      </c>
      <c r="G2892" s="12" t="n">
        <f aca="false">G2891+$A$7*H2891</f>
        <v>-4.25650319536289</v>
      </c>
      <c r="H2892" s="12" t="n">
        <f aca="false">$K$5*F2892/J2892+$K$6*F2892/K2892</f>
        <v>12.5855809401622</v>
      </c>
      <c r="J2892" s="12" t="n">
        <f aca="false">(B2892^2+F2892^2)^1.5</f>
        <v>2.25809500220609</v>
      </c>
      <c r="K2892" s="12" t="n">
        <f aca="false">((B2892-1)^2+F2892^2)^1.5</f>
        <v>0.0327398141825756</v>
      </c>
    </row>
    <row r="2893" customFormat="false" ht="13.5" hidden="false" customHeight="false" outlineLevel="0" collapsed="false">
      <c r="A2893" s="12" t="n">
        <f aca="false">A2892+$A$7</f>
        <v>2.52352383959585</v>
      </c>
      <c r="B2893" s="12" t="n">
        <f aca="false">B2892+$A$7*C2893</f>
        <v>1.31002416047485</v>
      </c>
      <c r="C2893" s="12" t="n">
        <f aca="false">C2892+$A$7*D2892</f>
        <v>0.686049378426571</v>
      </c>
      <c r="D2893" s="12" t="n">
        <f aca="false">$K$5*(B2893/J2893)+$K$6*(B2893-1)/K2893</f>
        <v>-49.5626658840293</v>
      </c>
      <c r="F2893" s="12" t="n">
        <f aca="false">F2892+$A$7*G2893</f>
        <v>-0.0849521279810339</v>
      </c>
      <c r="G2893" s="12" t="n">
        <f aca="false">G2892+$A$7*H2892</f>
        <v>-4.24547541288453</v>
      </c>
      <c r="H2893" s="12" t="n">
        <f aca="false">$K$5*F2893/J2893+$K$6*F2893/K2893</f>
        <v>12.9754632388836</v>
      </c>
      <c r="J2893" s="12" t="n">
        <f aca="false">(B2893^2+F2893^2)^1.5</f>
        <v>2.26241168565049</v>
      </c>
      <c r="K2893" s="12" t="n">
        <f aca="false">((B2893-1)^2+F2893^2)^1.5</f>
        <v>0.0332163012209886</v>
      </c>
    </row>
    <row r="2894" customFormat="false" ht="13.5" hidden="false" customHeight="false" outlineLevel="0" collapsed="false">
      <c r="A2894" s="12" t="n">
        <f aca="false">A2893+$A$7</f>
        <v>2.52440006315126</v>
      </c>
      <c r="B2894" s="12" t="n">
        <f aca="false">B2893+$A$7*C2894</f>
        <v>1.31058724048547</v>
      </c>
      <c r="C2894" s="12" t="n">
        <f aca="false">C2893+$A$7*D2893</f>
        <v>0.64262140310981</v>
      </c>
      <c r="D2894" s="12" t="n">
        <f aca="false">$K$5*(B2894/J2894)+$K$6*(B2894-1)/K2894</f>
        <v>-48.9770436123161</v>
      </c>
      <c r="F2894" s="12" t="n">
        <f aca="false">F2893+$A$7*G2894</f>
        <v>-0.0886621513999248</v>
      </c>
      <c r="G2894" s="12" t="n">
        <f aca="false">G2893+$A$7*H2893</f>
        <v>-4.2341060063522</v>
      </c>
      <c r="H2894" s="12" t="n">
        <f aca="false">$K$5*F2894/J2894+$K$6*F2894/K2894</f>
        <v>13.3515623662323</v>
      </c>
      <c r="J2894" s="12" t="n">
        <f aca="false">(B2894^2+F2894^2)^1.5</f>
        <v>2.26658705807656</v>
      </c>
      <c r="K2894" s="12" t="n">
        <f aca="false">((B2894-1)^2+F2894^2)^1.5</f>
        <v>0.0336965281654041</v>
      </c>
    </row>
    <row r="2895" customFormat="false" ht="13.5" hidden="false" customHeight="false" outlineLevel="0" collapsed="false">
      <c r="A2895" s="12" t="n">
        <f aca="false">A2894+$A$7</f>
        <v>2.52527628670668</v>
      </c>
      <c r="B2895" s="12" t="n">
        <f aca="false">B2894+$A$7*C2895</f>
        <v>1.31111271750302</v>
      </c>
      <c r="C2895" s="12" t="n">
        <f aca="false">C2894+$A$7*D2894</f>
        <v>0.5997065638221</v>
      </c>
      <c r="D2895" s="12" t="n">
        <f aca="false">$K$5*(B2895/J2895)+$K$6*(B2895-1)/K2895</f>
        <v>-48.3974600732028</v>
      </c>
      <c r="F2895" s="12" t="n">
        <f aca="false">F2894+$A$7*G2895</f>
        <v>-0.0923619239202318</v>
      </c>
      <c r="G2895" s="12" t="n">
        <f aca="false">G2894+$A$7*H2894</f>
        <v>-4.22240705290531</v>
      </c>
      <c r="H2895" s="12" t="n">
        <f aca="false">$K$5*F2895/J2895+$K$6*F2895/K2895</f>
        <v>13.7143153828898</v>
      </c>
      <c r="J2895" s="12" t="n">
        <f aca="false">(B2895^2+F2895^2)^1.5</f>
        <v>2.27062238100539</v>
      </c>
      <c r="K2895" s="12" t="n">
        <f aca="false">((B2895-1)^2+F2895^2)^1.5</f>
        <v>0.0341804444819641</v>
      </c>
    </row>
    <row r="2896" customFormat="false" ht="13.5" hidden="false" customHeight="false" outlineLevel="0" collapsed="false">
      <c r="A2896" s="12" t="n">
        <f aca="false">A2895+$A$7</f>
        <v>2.52615251026209</v>
      </c>
      <c r="B2896" s="12" t="n">
        <f aca="false">B2895+$A$7*C2896</f>
        <v>1.31160103651305</v>
      </c>
      <c r="C2896" s="12" t="n">
        <f aca="false">C2895+$A$7*D2895</f>
        <v>0.557299569283693</v>
      </c>
      <c r="D2896" s="12" t="n">
        <f aca="false">$K$5*(B2896/J2896)+$K$6*(B2896-1)/K2896</f>
        <v>-47.8239789641988</v>
      </c>
      <c r="F2896" s="12" t="n">
        <f aca="false">F2895+$A$7*G2896</f>
        <v>-0.0960511670318987</v>
      </c>
      <c r="G2896" s="12" t="n">
        <f aca="false">G2895+$A$7*H2895</f>
        <v>-4.21039024672043</v>
      </c>
      <c r="H2896" s="12" t="n">
        <f aca="false">$K$5*F2896/J2896+$K$6*F2896/K2896</f>
        <v>14.0641472965967</v>
      </c>
      <c r="J2896" s="12" t="n">
        <f aca="false">(B2896^2+F2896^2)^1.5</f>
        <v>2.27451891377625</v>
      </c>
      <c r="K2896" s="12" t="n">
        <f aca="false">((B2896-1)^2+F2896^2)^1.5</f>
        <v>0.0346679992956005</v>
      </c>
    </row>
    <row r="2897" customFormat="false" ht="13.5" hidden="false" customHeight="false" outlineLevel="0" collapsed="false">
      <c r="A2897" s="12" t="n">
        <f aca="false">A2896+$A$7</f>
        <v>2.52702873381751</v>
      </c>
      <c r="B2897" s="12" t="n">
        <f aca="false">B2896+$A$7*C2897</f>
        <v>1.31205263781584</v>
      </c>
      <c r="C2897" s="12" t="n">
        <f aca="false">C2896+$A$7*D2896</f>
        <v>0.51539507240158</v>
      </c>
      <c r="D2897" s="12" t="n">
        <f aca="false">$K$5*(B2897/J2897)+$K$6*(B2897-1)/K2897</f>
        <v>-47.2566531195588</v>
      </c>
      <c r="F2897" s="12" t="n">
        <f aca="false">F2896+$A$7*G2897</f>
        <v>-0.0997296121452751</v>
      </c>
      <c r="G2897" s="12" t="n">
        <f aca="false">G2896+$A$7*H2896</f>
        <v>-4.19806690957232</v>
      </c>
      <c r="H2897" s="12" t="n">
        <f aca="false">$K$5*F2897/J2897+$K$6*F2897/K2897</f>
        <v>14.4014712238906</v>
      </c>
      <c r="J2897" s="12" t="n">
        <f aca="false">(B2897^2+F2897^2)^1.5</f>
        <v>2.27827791292988</v>
      </c>
      <c r="K2897" s="12" t="n">
        <f aca="false">((B2897-1)^2+F2897^2)^1.5</f>
        <v>0.0351591414055445</v>
      </c>
    </row>
    <row r="2898" customFormat="false" ht="13.5" hidden="false" customHeight="false" outlineLevel="0" collapsed="false">
      <c r="A2898" s="12" t="n">
        <f aca="false">A2897+$A$7</f>
        <v>2.52790495737292</v>
      </c>
      <c r="B2898" s="12" t="n">
        <f aca="false">B2897+$A$7*C2898</f>
        <v>1.31246795698584</v>
      </c>
      <c r="C2898" s="12" t="n">
        <f aca="false">C2897+$A$7*D2897</f>
        <v>0.473987679788136</v>
      </c>
      <c r="D2898" s="12" t="n">
        <f aca="false">$K$5*(B2898/J2898)+$K$6*(B2898-1)/K2898</f>
        <v>-46.6955252356375</v>
      </c>
      <c r="F2898" s="12" t="n">
        <f aca="false">F2897+$A$7*G2898</f>
        <v>-0.103397000273939</v>
      </c>
      <c r="G2898" s="12" t="n">
        <f aca="false">G2897+$A$7*H2897</f>
        <v>-4.18544800125331</v>
      </c>
      <c r="H2898" s="12" t="n">
        <f aca="false">$K$5*F2898/J2898+$K$6*F2898/K2898</f>
        <v>14.7266885674832</v>
      </c>
      <c r="J2898" s="12" t="n">
        <f aca="false">(B2898^2+F2898^2)^1.5</f>
        <v>2.2819006316339</v>
      </c>
      <c r="K2898" s="12" t="n">
        <f aca="false">((B2898-1)^2+F2898^2)^1.5</f>
        <v>0.0356538193006361</v>
      </c>
    </row>
    <row r="2899" customFormat="false" ht="13.5" hidden="false" customHeight="false" outlineLevel="0" collapsed="false">
      <c r="A2899" s="12" t="n">
        <f aca="false">A2898+$A$7</f>
        <v>2.52878118092834</v>
      </c>
      <c r="B2899" s="12" t="n">
        <f aca="false">B2898+$A$7*C2899</f>
        <v>1.31284742483895</v>
      </c>
      <c r="C2899" s="12" t="n">
        <f aca="false">C2898+$A$7*D2898</f>
        <v>0.433071960644185</v>
      </c>
      <c r="D2899" s="12" t="n">
        <f aca="false">$K$5*(B2899/J2899)+$K$6*(B2899-1)/K2899</f>
        <v>-46.1406285573797</v>
      </c>
      <c r="F2899" s="12" t="n">
        <f aca="false">F2898+$A$7*G2899</f>
        <v>-0.107053081726512</v>
      </c>
      <c r="G2899" s="12" t="n">
        <f aca="false">G2898+$A$7*H2898</f>
        <v>-4.17254412983722</v>
      </c>
      <c r="H2899" s="12" t="n">
        <f aca="false">$K$5*F2899/J2899+$K$6*F2899/K2899</f>
        <v>15.0401892070814</v>
      </c>
      <c r="J2899" s="12" t="n">
        <f aca="false">(B2899^2+F2899^2)^1.5</f>
        <v>2.2853883191483</v>
      </c>
      <c r="K2899" s="12" t="n">
        <f aca="false">((B2899-1)^2+F2899^2)^1.5</f>
        <v>0.0361519811744287</v>
      </c>
    </row>
    <row r="2900" customFormat="false" ht="13.5" hidden="false" customHeight="false" outlineLevel="0" collapsed="false">
      <c r="A2900" s="12" t="n">
        <f aca="false">A2899+$A$7</f>
        <v>2.52965740448375</v>
      </c>
      <c r="B2900" s="12" t="n">
        <f aca="false">B2899+$A$7*C2900</f>
        <v>1.31319146740691</v>
      </c>
      <c r="C2900" s="12" t="n">
        <f aca="false">C2899+$A$7*D2899</f>
        <v>0.392642455040544</v>
      </c>
      <c r="D2900" s="12" t="n">
        <f aca="false">$K$5*(B2900/J2900)+$K$6*(B2900-1)/K2900</f>
        <v>-45.5919875275768</v>
      </c>
      <c r="F2900" s="12" t="n">
        <f aca="false">F2899+$A$7*G2900</f>
        <v>-0.110697615807323</v>
      </c>
      <c r="G2900" s="12" t="n">
        <f aca="false">G2899+$A$7*H2899</f>
        <v>-4.15936556177607</v>
      </c>
      <c r="H2900" s="12" t="n">
        <f aca="false">$K$5*F2900/J2900+$K$6*F2900/K2900</f>
        <v>15.3423517016478</v>
      </c>
      <c r="J2900" s="12" t="n">
        <f aca="false">(B2900^2+F2900^2)^1.5</f>
        <v>2.28874222032875</v>
      </c>
      <c r="K2900" s="12" t="n">
        <f aca="false">((B2900-1)^2+F2900^2)^1.5</f>
        <v>0.0366535749400843</v>
      </c>
    </row>
    <row r="2901" customFormat="false" ht="13.5" hidden="false" customHeight="false" outlineLevel="0" collapsed="false">
      <c r="A2901" s="12" t="n">
        <f aca="false">A2900+$A$7</f>
        <v>2.53053362803917</v>
      </c>
      <c r="B2901" s="12" t="n">
        <f aca="false">B2900+$A$7*C2901</f>
        <v>1.3135005059186</v>
      </c>
      <c r="C2901" s="12" t="n">
        <f aca="false">C2900+$A$7*D2900</f>
        <v>0.352693681630685</v>
      </c>
      <c r="D2901" s="12" t="n">
        <f aca="false">$K$5*(B2901/J2901)+$K$6*(B2901-1)/K2901</f>
        <v>-45.0496184004968</v>
      </c>
      <c r="F2901" s="12" t="n">
        <f aca="false">F2900+$A$7*G2901</f>
        <v>-0.114330370525763</v>
      </c>
      <c r="G2901" s="12" t="n">
        <f aca="false">G2900+$A$7*H2900</f>
        <v>-4.14592223181962</v>
      </c>
      <c r="H2901" s="12" t="n">
        <f aca="false">$K$5*F2901/J2901+$K$6*F2901/K2901</f>
        <v>15.6335435012766</v>
      </c>
      <c r="J2901" s="12" t="n">
        <f aca="false">(B2901^2+F2901^2)^1.5</f>
        <v>2.291963575166</v>
      </c>
      <c r="K2901" s="12" t="n">
        <f aca="false">((B2901-1)^2+F2901^2)^1.5</f>
        <v>0.0371585482450553</v>
      </c>
    </row>
    <row r="2902" customFormat="false" ht="13.5" hidden="false" customHeight="false" outlineLevel="0" collapsed="false">
      <c r="A2902" s="12" t="n">
        <f aca="false">A2901+$A$7</f>
        <v>2.53140985159459</v>
      </c>
      <c r="B2902" s="12" t="n">
        <f aca="false">B2901+$A$7*C2902</f>
        <v>1.31377495678753</v>
      </c>
      <c r="C2902" s="12" t="n">
        <f aca="false">C2901+$A$7*D2901</f>
        <v>0.313220144825703</v>
      </c>
      <c r="D2902" s="12" t="n">
        <f aca="false">$K$5*(B2902/J2902)+$K$6*(B2902-1)/K2902</f>
        <v>-44.5135298214647</v>
      </c>
      <c r="F2902" s="12" t="n">
        <f aca="false">F2901+$A$7*G2902</f>
        <v>-0.117951122314168</v>
      </c>
      <c r="G2902" s="12" t="n">
        <f aca="false">G2901+$A$7*H2901</f>
        <v>-4.1322237527492</v>
      </c>
      <c r="H2902" s="12" t="n">
        <f aca="false">$K$5*F2902/J2902+$K$6*F2902/K2902</f>
        <v>15.9141211670257</v>
      </c>
      <c r="J2902" s="12" t="n">
        <f aca="false">(B2902^2+F2902^2)^1.5</f>
        <v>2.29505361835928</v>
      </c>
      <c r="K2902" s="12" t="n">
        <f aca="false">((B2902-1)^2+F2902^2)^1.5</f>
        <v>0.0376668484855503</v>
      </c>
    </row>
    <row r="2903" customFormat="false" ht="13.5" hidden="false" customHeight="false" outlineLevel="0" collapsed="false">
      <c r="A2903" s="12" t="n">
        <f aca="false">A2902+$A$7</f>
        <v>2.53228607515</v>
      </c>
      <c r="B2903" s="12" t="n">
        <f aca="false">B2902+$A$7*C2903</f>
        <v>1.3140152316052</v>
      </c>
      <c r="C2903" s="12" t="n">
        <f aca="false">C2902+$A$7*D2902</f>
        <v>0.274216341461457</v>
      </c>
      <c r="D2903" s="12" t="n">
        <f aca="false">$K$5*(B2903/J2903)+$K$6*(B2903-1)/K2903</f>
        <v>-43.9837233739361</v>
      </c>
      <c r="F2903" s="12" t="n">
        <f aca="false">F2902+$A$7*G2903</f>
        <v>-0.121559655754064</v>
      </c>
      <c r="G2903" s="12" t="n">
        <f aca="false">G2902+$A$7*H2902</f>
        <v>-4.11827942491892</v>
      </c>
      <c r="H2903" s="12" t="n">
        <f aca="false">$K$5*F2903/J2903+$K$6*F2903/K2903</f>
        <v>16.1844305972009</v>
      </c>
      <c r="J2903" s="12" t="n">
        <f aca="false">(B2903^2+F2903^2)^1.5</f>
        <v>2.29801357892184</v>
      </c>
      <c r="K2903" s="12" t="n">
        <f aca="false">((B2903-1)^2+F2903^2)^1.5</f>
        <v>0.038178422820781</v>
      </c>
    </row>
    <row r="2904" customFormat="false" ht="13.5" hidden="false" customHeight="false" outlineLevel="0" collapsed="false">
      <c r="A2904" s="12" t="n">
        <f aca="false">A2903+$A$7</f>
        <v>2.53316229870542</v>
      </c>
      <c r="B2904" s="12" t="n">
        <f aca="false">B2903+$A$7*C2904</f>
        <v>1.3142217371399</v>
      </c>
      <c r="C2904" s="12" t="n">
        <f aca="false">C2903+$A$7*D2903</f>
        <v>0.235676766986348</v>
      </c>
      <c r="D2904" s="12" t="n">
        <f aca="false">$K$5*(B2904/J2904)+$K$6*(B2904-1)/K2904</f>
        <v>-43.4601940955671</v>
      </c>
      <c r="F2904" s="12" t="n">
        <f aca="false">F2903+$A$7*G2904</f>
        <v>-0.125155763310596</v>
      </c>
      <c r="G2904" s="12" t="n">
        <f aca="false">G2903+$A$7*H2903</f>
        <v>-4.10409824559867</v>
      </c>
      <c r="H2904" s="12" t="n">
        <f aca="false">$K$5*F2904/J2904+$K$6*F2904/K2904</f>
        <v>16.4448072587314</v>
      </c>
      <c r="J2904" s="12" t="n">
        <f aca="false">(B2904^2+F2904^2)^1.5</f>
        <v>2.30084467981715</v>
      </c>
      <c r="K2904" s="12" t="n">
        <f aca="false">((B2904-1)^2+F2904^2)^1.5</f>
        <v>0.0386932181869868</v>
      </c>
    </row>
    <row r="2905" customFormat="false" ht="13.5" hidden="false" customHeight="false" outlineLevel="0" collapsed="false">
      <c r="A2905" s="12" t="n">
        <f aca="false">A2904+$A$7</f>
        <v>2.53403852226083</v>
      </c>
      <c r="B2905" s="12" t="n">
        <f aca="false">B2904+$A$7*C2905</f>
        <v>1.3143948753405</v>
      </c>
      <c r="C2905" s="12" t="n">
        <f aca="false">C2904+$A$7*D2904</f>
        <v>0.197595921196894</v>
      </c>
      <c r="D2905" s="12" t="n">
        <f aca="false">$K$5*(B2905/J2905)+$K$6*(B2905-1)/K2905</f>
        <v>-42.9429309647429</v>
      </c>
      <c r="F2905" s="12" t="n">
        <f aca="false">F2904+$A$7*G2905</f>
        <v>-0.128739245074968</v>
      </c>
      <c r="G2905" s="12" t="n">
        <f aca="false">G2904+$A$7*H2904</f>
        <v>-4.0896889181143</v>
      </c>
      <c r="H2905" s="12" t="n">
        <f aca="false">$K$5*F2905/J2905+$K$6*F2905/K2905</f>
        <v>16.6955764224052</v>
      </c>
      <c r="J2905" s="12" t="n">
        <f aca="false">(B2905^2+F2905^2)^1.5</f>
        <v>2.3035481376238</v>
      </c>
      <c r="K2905" s="12" t="n">
        <f aca="false">((B2905-1)^2+F2905^2)^1.5</f>
        <v>0.0392111813112382</v>
      </c>
    </row>
    <row r="2906" customFormat="false" ht="13.5" hidden="false" customHeight="false" outlineLevel="0" collapsed="false">
      <c r="A2906" s="12" t="n">
        <f aca="false">A2905+$A$7</f>
        <v>2.53491474581625</v>
      </c>
      <c r="B2906" s="12" t="n">
        <f aca="false">B2905+$A$7*C2906</f>
        <v>1.31453504334495</v>
      </c>
      <c r="C2906" s="12" t="n">
        <f aca="false">C2905+$A$7*D2905</f>
        <v>0.159968313547017</v>
      </c>
      <c r="D2906" s="12" t="n">
        <f aca="false">$K$5*(B2906/J2906)+$K$6*(B2906-1)/K2906</f>
        <v>-42.4319173589839</v>
      </c>
      <c r="F2906" s="12" t="n">
        <f aca="false">F2905+$A$7*G2906</f>
        <v>-0.132309908514712</v>
      </c>
      <c r="G2906" s="12" t="n">
        <f aca="false">G2905+$A$7*H2905</f>
        <v>-4.07505986078176</v>
      </c>
      <c r="H2906" s="12" t="n">
        <f aca="false">$K$5*F2906/J2906+$K$6*F2906/K2906</f>
        <v>16.9370534008583</v>
      </c>
      <c r="J2906" s="12" t="n">
        <f aca="false">(B2906^2+F2906^2)^1.5</f>
        <v>2.30612516222772</v>
      </c>
      <c r="K2906" s="12" t="n">
        <f aca="false">((B2906-1)^2+F2906^2)^1.5</f>
        <v>0.0397322587250156</v>
      </c>
    </row>
    <row r="2907" customFormat="false" ht="13.5" hidden="false" customHeight="false" outlineLevel="0" collapsed="false">
      <c r="A2907" s="12" t="n">
        <f aca="false">A2906+$A$7</f>
        <v>2.53579096937166</v>
      </c>
      <c r="B2907" s="12" t="n">
        <f aca="false">B2906+$A$7*C2907</f>
        <v>1.314642633493</v>
      </c>
      <c r="C2907" s="12" t="n">
        <f aca="false">C2906+$A$7*D2906</f>
        <v>0.122788468055643</v>
      </c>
      <c r="D2907" s="12" t="n">
        <f aca="false">$K$5*(B2907/J2907)+$K$6*(B2907-1)/K2907</f>
        <v>-41.9271314866017</v>
      </c>
      <c r="F2907" s="12" t="n">
        <f aca="false">F2906+$A$7*G2907</f>
        <v>-0.135867568231599</v>
      </c>
      <c r="G2907" s="12" t="n">
        <f aca="false">G2906+$A$7*H2906</f>
        <v>-4.0602192156326</v>
      </c>
      <c r="H2907" s="12" t="n">
        <f aca="false">$K$5*F2907/J2907+$K$6*F2907/K2907</f>
        <v>17.1695437883215</v>
      </c>
      <c r="J2907" s="12" t="n">
        <f aca="false">(B2907^2+F2907^2)^1.5</f>
        <v>2.30857695654017</v>
      </c>
      <c r="K2907" s="12" t="n">
        <f aca="false">((B2907-1)^2+F2907^2)^1.5</f>
        <v>0.040256396777563</v>
      </c>
    </row>
    <row r="2908" customFormat="false" ht="13.5" hidden="false" customHeight="false" outlineLevel="0" collapsed="false">
      <c r="A2908" s="12" t="n">
        <f aca="false">A2907+$A$7</f>
        <v>2.53666719292708</v>
      </c>
      <c r="B2908" s="12" t="n">
        <f aca="false">B2907+$A$7*C2908</f>
        <v>1.31471803334293</v>
      </c>
      <c r="C2908" s="12" t="n">
        <f aca="false">C2907+$A$7*D2907</f>
        <v>0.0860509278360919</v>
      </c>
      <c r="D2908" s="12" t="n">
        <f aca="false">$K$5*(B2908/J2908)+$K$6*(B2908-1)/K2908</f>
        <v>-41.4285467929312</v>
      </c>
      <c r="F2908" s="12" t="n">
        <f aca="false">F2907+$A$7*G2908</f>
        <v>-0.139412045727014</v>
      </c>
      <c r="G2908" s="12" t="n">
        <f aca="false">G2907+$A$7*H2907</f>
        <v>-4.04517485692954</v>
      </c>
      <c r="H2908" s="12" t="n">
        <f aca="false">$K$5*F2908/J2908+$K$6*F2908/K2908</f>
        <v>17.3933437012328</v>
      </c>
      <c r="J2908" s="12" t="n">
        <f aca="false">(B2908^2+F2908^2)^1.5</f>
        <v>2.31090471623998</v>
      </c>
      <c r="K2908" s="12" t="n">
        <f aca="false">((B2908-1)^2+F2908^2)^1.5</f>
        <v>0.0407835416490171</v>
      </c>
    </row>
    <row r="2909" customFormat="false" ht="13.5" hidden="false" customHeight="false" outlineLevel="0" collapsed="false">
      <c r="A2909" s="12" t="n">
        <f aca="false">A2908+$A$7</f>
        <v>2.53754341648249</v>
      </c>
      <c r="B2909" s="12" t="n">
        <f aca="false">B2908+$A$7*C2909</f>
        <v>1.31476162569199</v>
      </c>
      <c r="C2909" s="12" t="n">
        <f aca="false">C2908+$A$7*D2908</f>
        <v>0.0497502592695039</v>
      </c>
      <c r="D2909" s="12" t="n">
        <f aca="false">$K$5*(B2909/J2909)+$K$6*(B2909-1)/K2909</f>
        <v>-40.9361323424172</v>
      </c>
      <c r="F2909" s="12" t="n">
        <f aca="false">F2908+$A$7*G2909</f>
        <v>-0.142943169174608</v>
      </c>
      <c r="G2909" s="12" t="n">
        <f aca="false">G2908+$A$7*H2908</f>
        <v>-4.02993439947109</v>
      </c>
      <c r="H2909" s="12" t="n">
        <f aca="false">$K$5*F2909/J2909+$K$6*F2909/K2909</f>
        <v>17.6087400189193</v>
      </c>
      <c r="J2909" s="12" t="n">
        <f aca="false">(B2909^2+F2909^2)^1.5</f>
        <v>2.3131096295388</v>
      </c>
      <c r="K2909" s="12" t="n">
        <f aca="false">((B2909-1)^2+F2909^2)^1.5</f>
        <v>0.0413136393633112</v>
      </c>
    </row>
    <row r="2910" customFormat="false" ht="13.5" hidden="false" customHeight="false" outlineLevel="0" collapsed="false">
      <c r="A2910" s="12" t="n">
        <f aca="false">A2909+$A$7</f>
        <v>2.53841964003791</v>
      </c>
      <c r="B2910" s="12" t="n">
        <f aca="false">B2909+$A$7*C2910</f>
        <v>1.3147737886001</v>
      </c>
      <c r="C2910" s="12" t="n">
        <f aca="false">C2909+$A$7*D2909</f>
        <v>0.0138810558434831</v>
      </c>
      <c r="D2910" s="12" t="n">
        <f aca="false">$K$5*(B2910/J2910)+$K$6*(B2910-1)/K2910</f>
        <v>-40.4498531777867</v>
      </c>
      <c r="F2910" s="12" t="n">
        <f aca="false">F2909+$A$7*G2910</f>
        <v>-0.146460773200043</v>
      </c>
      <c r="G2910" s="12" t="n">
        <f aca="false">G2909+$A$7*H2909</f>
        <v>-4.01450520668533</v>
      </c>
      <c r="H2910" s="12" t="n">
        <f aca="false">$K$5*F2910/J2910+$K$6*F2910/K2910</f>
        <v>17.8160106236376</v>
      </c>
      <c r="J2910" s="12" t="n">
        <f aca="false">(B2910^2+F2910^2)^1.5</f>
        <v>2.31519287696796</v>
      </c>
      <c r="K2910" s="12" t="n">
        <f aca="false">((B2910-1)^2+F2910^2)^1.5</f>
        <v>0.0418466358008541</v>
      </c>
    </row>
    <row r="2911" customFormat="false" ht="13.5" hidden="false" customHeight="false" outlineLevel="0" collapsed="false">
      <c r="A2911" s="12" t="n">
        <f aca="false">A2910+$A$7</f>
        <v>2.53929586359332</v>
      </c>
      <c r="B2911" s="12" t="n">
        <f aca="false">B2910+$A$7*C2911</f>
        <v>1.31475489541669</v>
      </c>
      <c r="C2911" s="12" t="n">
        <f aca="false">C2910+$A$7*D2910</f>
        <v>-0.0215620583239808</v>
      </c>
      <c r="D2911" s="12" t="n">
        <f aca="false">$K$5*(B2911/J2911)+$K$6*(B2911-1)/K2911</f>
        <v>-39.9696706574876</v>
      </c>
      <c r="F2911" s="12" t="n">
        <f aca="false">F2910+$A$7*G2911</f>
        <v>-0.149964698667639</v>
      </c>
      <c r="G2911" s="12" t="n">
        <f aca="false">G2910+$A$7*H2910</f>
        <v>-3.99889439851337</v>
      </c>
      <c r="H2911" s="12" t="n">
        <f aca="false">$K$5*F2911/J2911+$K$6*F2911/K2911</f>
        <v>18.0154246393446</v>
      </c>
      <c r="J2911" s="12" t="n">
        <f aca="false">(B2911^2+F2911^2)^1.5</f>
        <v>2.31715563118578</v>
      </c>
      <c r="K2911" s="12" t="n">
        <f aca="false">((B2911-1)^2+F2911^2)^1.5</f>
        <v>0.0423824767109844</v>
      </c>
    </row>
    <row r="2912" customFormat="false" ht="13.5" hidden="false" customHeight="false" outlineLevel="0" collapsed="false">
      <c r="A2912" s="12" t="n">
        <f aca="false">A2911+$A$7</f>
        <v>2.54017208714874</v>
      </c>
      <c r="B2912" s="12" t="n">
        <f aca="false">B2911+$A$7*C2912</f>
        <v>1.31470531481041</v>
      </c>
      <c r="C2912" s="12" t="n">
        <f aca="false">C2911+$A$7*D2911</f>
        <v>-0.0565844252562599</v>
      </c>
      <c r="D2912" s="12" t="n">
        <f aca="false">$K$5*(B2912/J2912)+$K$6*(B2912-1)/K2912</f>
        <v>-39.4955427725305</v>
      </c>
      <c r="F2912" s="12" t="n">
        <f aca="false">F2911+$A$7*G2912</f>
        <v>-0.153454792473751</v>
      </c>
      <c r="G2912" s="12" t="n">
        <f aca="false">G2911+$A$7*H2911</f>
        <v>-3.98310885908357</v>
      </c>
      <c r="H2912" s="12" t="n">
        <f aca="false">$K$5*F2912/J2912+$K$6*F2912/K2912</f>
        <v>18.2072426686425</v>
      </c>
      <c r="J2912" s="12" t="n">
        <f aca="false">(B2912^2+F2912^2)^1.5</f>
        <v>2.31899905680404</v>
      </c>
      <c r="K2912" s="12" t="n">
        <f aca="false">((B2912-1)^2+F2912^2)^1.5</f>
        <v>0.0429211077242021</v>
      </c>
    </row>
    <row r="2913" customFormat="false" ht="13.5" hidden="false" customHeight="false" outlineLevel="0" collapsed="false">
      <c r="A2913" s="12" t="n">
        <f aca="false">A2912+$A$7</f>
        <v>2.54104831070415</v>
      </c>
      <c r="B2913" s="12" t="n">
        <f aca="false">B2912+$A$7*C2913</f>
        <v>1.31462541080134</v>
      </c>
      <c r="C2913" s="12" t="n">
        <f aca="false">C2912+$A$7*D2912</f>
        <v>-0.0911913501674604</v>
      </c>
      <c r="D2913" s="12" t="n">
        <f aca="false">$K$5*(B2913/J2913)+$K$6*(B2913-1)/K2913</f>
        <v>-39.0274244438199</v>
      </c>
      <c r="F2913" s="12" t="n">
        <f aca="false">F2912+$A$7*G2913</f>
        <v>-0.156930907346688</v>
      </c>
      <c r="G2913" s="12" t="n">
        <f aca="false">G2912+$A$7*H2912</f>
        <v>-3.96715524417814</v>
      </c>
      <c r="H2913" s="12" t="n">
        <f aca="false">$K$5*F2913/J2913+$K$6*F2913/K2913</f>
        <v>18.3917170274079</v>
      </c>
      <c r="J2913" s="12" t="n">
        <f aca="false">(B2913^2+F2913^2)^1.5</f>
        <v>2.32072431023266</v>
      </c>
      <c r="K2913" s="12" t="n">
        <f aca="false">((B2913-1)^2+F2913^2)^1.5</f>
        <v>0.043462474364177</v>
      </c>
    </row>
    <row r="2914" customFormat="false" ht="13.5" hidden="false" customHeight="false" outlineLevel="0" collapsed="false">
      <c r="A2914" s="12" t="n">
        <f aca="false">A2913+$A$7</f>
        <v>2.54192453425957</v>
      </c>
      <c r="B2914" s="12" t="n">
        <f aca="false">B2913+$A$7*C2914</f>
        <v>1.31451554279563</v>
      </c>
      <c r="C2914" s="12" t="n">
        <f aca="false">C2913+$A$7*D2913</f>
        <v>-0.125388098772323</v>
      </c>
      <c r="D2914" s="12" t="n">
        <f aca="false">$K$5*(B2914/J2914)+$K$6*(B2914-1)/K2914</f>
        <v>-38.5652678010158</v>
      </c>
      <c r="F2914" s="12" t="n">
        <f aca="false">F2913+$A$7*G2914</f>
        <v>-0.160392901652995</v>
      </c>
      <c r="G2914" s="12" t="n">
        <f aca="false">G2913+$A$7*H2913</f>
        <v>-3.95103998849419</v>
      </c>
      <c r="H2914" s="12" t="n">
        <f aca="false">$K$5*F2914/J2914+$K$6*F2914/K2914</f>
        <v>18.5690919766782</v>
      </c>
      <c r="J2914" s="12" t="n">
        <f aca="false">(B2914^2+F2914^2)^1.5</f>
        <v>2.32233253954138</v>
      </c>
      <c r="K2914" s="12" t="n">
        <f aca="false">((B2914-1)^2+F2914^2)^1.5</f>
        <v>0.0440065220595367</v>
      </c>
    </row>
    <row r="2915" customFormat="false" ht="13.5" hidden="false" customHeight="false" outlineLevel="0" collapsed="false">
      <c r="A2915" s="12" t="n">
        <f aca="false">A2914+$A$7</f>
        <v>2.54280075781499</v>
      </c>
      <c r="B2915" s="12" t="n">
        <f aca="false">B2914+$A$7*C2915</f>
        <v>1.31437606562222</v>
      </c>
      <c r="C2915" s="12" t="n">
        <f aca="false">C2914+$A$7*D2914</f>
        <v>-0.159179894840469</v>
      </c>
      <c r="D2915" s="12" t="n">
        <f aca="false">$K$5*(B2915/J2915)+$K$6*(B2915-1)/K2915</f>
        <v>-38.1090224439207</v>
      </c>
      <c r="F2915" s="12" t="n">
        <f aca="false">F2914+$A$7*G2915</f>
        <v>-0.163840639209909</v>
      </c>
      <c r="G2915" s="12" t="n">
        <f aca="false">G2914+$A$7*H2914</f>
        <v>-3.93476931270156</v>
      </c>
      <c r="H2915" s="12" t="n">
        <f aca="false">$K$5*F2915/J2915+$K$6*F2915/K2915</f>
        <v>18.7396039514234</v>
      </c>
      <c r="J2915" s="12" t="n">
        <f aca="false">(B2915^2+F2915^2)^1.5</f>
        <v>2.32382488433744</v>
      </c>
      <c r="K2915" s="12" t="n">
        <f aca="false">((B2915-1)^2+F2915^2)^1.5</f>
        <v>0.0445531961554344</v>
      </c>
    </row>
    <row r="2916" customFormat="false" ht="13.5" hidden="false" customHeight="false" outlineLevel="0" collapsed="false">
      <c r="A2916" s="12" t="n">
        <f aca="false">A2915+$A$7</f>
        <v>2.5436769813704</v>
      </c>
      <c r="B2916" s="12" t="n">
        <f aca="false">B2915+$A$7*C2916</f>
        <v>1.31420732957158</v>
      </c>
      <c r="C2916" s="12" t="n">
        <f aca="false">C2915+$A$7*D2915</f>
        <v>-0.19257191797968</v>
      </c>
      <c r="D2916" s="12" t="n">
        <f aca="false">$K$5*(B2916/J2916)+$K$6*(B2916-1)/K2916</f>
        <v>-37.658635687342</v>
      </c>
      <c r="F2916" s="12" t="n">
        <f aca="false">F2915+$A$7*G2916</f>
        <v>-0.167273989103841</v>
      </c>
      <c r="G2916" s="12" t="n">
        <f aca="false">G2915+$A$7*H2915</f>
        <v>-3.91834923030017</v>
      </c>
      <c r="H2916" s="12" t="n">
        <f aca="false">$K$5*F2916/J2916+$K$6*F2916/K2916</f>
        <v>18.903481785881</v>
      </c>
      <c r="J2916" s="12" t="n">
        <f aca="false">(B2916^2+F2916^2)^1.5</f>
        <v>2.32520247565841</v>
      </c>
      <c r="K2916" s="12" t="n">
        <f aca="false">((B2916-1)^2+F2916^2)^1.5</f>
        <v>0.0451024419248996</v>
      </c>
    </row>
    <row r="2917" customFormat="false" ht="13.5" hidden="false" customHeight="false" outlineLevel="0" collapsed="false">
      <c r="A2917" s="12" t="n">
        <f aca="false">A2916+$A$7</f>
        <v>2.54455320492582</v>
      </c>
      <c r="B2917" s="12" t="n">
        <f aca="false">B2916+$A$7*C2917</f>
        <v>1.31400968043611</v>
      </c>
      <c r="C2917" s="12" t="n">
        <f aca="false">C2916+$A$7*D2916</f>
        <v>-0.225569301633729</v>
      </c>
      <c r="D2917" s="12" t="n">
        <f aca="false">$K$5*(B2917/J2917)+$K$6*(B2917-1)/K2917</f>
        <v>-37.2140527903373</v>
      </c>
      <c r="F2917" s="12" t="n">
        <f aca="false">F2916+$A$7*G2917</f>
        <v>-0.17069282551468</v>
      </c>
      <c r="G2917" s="12" t="n">
        <f aca="false">G2916+$A$7*H2916</f>
        <v>-3.90178555428001</v>
      </c>
      <c r="H2917" s="12" t="n">
        <f aca="false">$K$5*F2917/J2917+$K$6*F2917/K2917</f>
        <v>19.0609469351809</v>
      </c>
      <c r="J2917" s="12" t="n">
        <f aca="false">(B2917^2+F2917^2)^1.5</f>
        <v>2.3264664358792</v>
      </c>
      <c r="K2917" s="12" t="n">
        <f aca="false">((B2917-1)^2+F2917^2)^1.5</f>
        <v>0.0456542045799722</v>
      </c>
    </row>
    <row r="2918" customFormat="false" ht="13.5" hidden="false" customHeight="false" outlineLevel="0" collapsed="false">
      <c r="A2918" s="12" t="n">
        <f aca="false">A2917+$A$7</f>
        <v>2.54542942848123</v>
      </c>
      <c r="B2918" s="12" t="n">
        <f aca="false">B2917+$A$7*C2918</f>
        <v>1.31378345955221</v>
      </c>
      <c r="C2918" s="12" t="n">
        <f aca="false">C2917+$A$7*D2917</f>
        <v>-0.258177131281088</v>
      </c>
      <c r="D2918" s="12" t="n">
        <f aca="false">$K$5*(B2918/J2918)+$K$6*(B2918-1)/K2918</f>
        <v>-36.7752171707059</v>
      </c>
      <c r="F2918" s="12" t="n">
        <f aca="false">F2917+$A$7*G2918</f>
        <v>-0.174097027545767</v>
      </c>
      <c r="G2918" s="12" t="n">
        <f aca="false">G2917+$A$7*H2917</f>
        <v>-3.88508390358689</v>
      </c>
      <c r="H2918" s="12" t="n">
        <f aca="false">$K$5*F2918/J2918+$K$6*F2918/K2918</f>
        <v>19.2122136930257</v>
      </c>
      <c r="J2918" s="12" t="n">
        <f aca="false">(B2918^2+F2918^2)^1.5</f>
        <v>2.32761787863231</v>
      </c>
      <c r="K2918" s="12" t="n">
        <f aca="false">((B2918-1)^2+F2918^2)^1.5</f>
        <v>0.046208429282623</v>
      </c>
    </row>
    <row r="2919" customFormat="false" ht="13.5" hidden="false" customHeight="false" outlineLevel="0" collapsed="false">
      <c r="A2919" s="12" t="n">
        <f aca="false">A2918+$A$7</f>
        <v>2.54630565203665</v>
      </c>
      <c r="B2919" s="12" t="n">
        <f aca="false">B2918+$A$7*C2919</f>
        <v>1.31352900384371</v>
      </c>
      <c r="C2919" s="12" t="n">
        <f aca="false">C2918+$A$7*D2918</f>
        <v>-0.290400442821571</v>
      </c>
      <c r="D2919" s="12" t="n">
        <f aca="false">$K$5*(B2919/J2919)+$K$6*(B2919-1)/K2919</f>
        <v>-36.3420706055493</v>
      </c>
      <c r="F2919" s="12" t="n">
        <f aca="false">F2918+$A$7*G2919</f>
        <v>-0.177486479059369</v>
      </c>
      <c r="G2919" s="12" t="n">
        <f aca="false">G2918+$A$7*H2918</f>
        <v>-3.86824970939739</v>
      </c>
      <c r="H2919" s="12" t="n">
        <f aca="false">$K$5*F2919/J2919+$K$6*F2919/K2919</f>
        <v>19.3574894052323</v>
      </c>
      <c r="J2919" s="12" t="n">
        <f aca="false">(B2919^2+F2919^2)^1.5</f>
        <v>2.32865790874062</v>
      </c>
      <c r="K2919" s="12" t="n">
        <f aca="false">((B2919-1)^2+F2919^2)^1.5</f>
        <v>0.0467650611554628</v>
      </c>
    </row>
    <row r="2920" customFormat="false" ht="13.5" hidden="false" customHeight="false" outlineLevel="0" collapsed="false">
      <c r="A2920" s="12" t="n">
        <f aca="false">A2919+$A$7</f>
        <v>2.54718187559206</v>
      </c>
      <c r="B2920" s="12" t="n">
        <f aca="false">B2919+$A$7*C2920</f>
        <v>1.31324664586655</v>
      </c>
      <c r="C2920" s="12" t="n">
        <f aca="false">C2919+$A$7*D2919</f>
        <v>-0.322244221138716</v>
      </c>
      <c r="D2920" s="12" t="n">
        <f aca="false">$K$5*(B2920/J2920)+$K$6*(B2920-1)/K2920</f>
        <v>-35.9145534186854</v>
      </c>
      <c r="F2920" s="12" t="n">
        <f aca="false">F2919+$A$7*G2920</f>
        <v>-0.180861068517484</v>
      </c>
      <c r="G2920" s="12" t="n">
        <f aca="false">G2919+$A$7*H2919</f>
        <v>-3.85128822120682</v>
      </c>
      <c r="H2920" s="12" t="n">
        <f aca="false">$K$5*F2920/J2920+$K$6*F2920/K2920</f>
        <v>19.4969746789745</v>
      </c>
      <c r="J2920" s="12" t="n">
        <f aca="false">(B2920^2+F2920^2)^1.5</f>
        <v>2.3295876221619</v>
      </c>
      <c r="K2920" s="12" t="n">
        <f aca="false">((B2920-1)^2+F2920^2)^1.5</f>
        <v>0.0473240452922408</v>
      </c>
    </row>
    <row r="2921" customFormat="false" ht="13.5" hidden="false" customHeight="false" outlineLevel="0" collapsed="false">
      <c r="A2921" s="12" t="n">
        <f aca="false">A2920+$A$7</f>
        <v>2.54805809914748</v>
      </c>
      <c r="B2921" s="12" t="n">
        <f aca="false">B2920+$A$7*C2921</f>
        <v>1.31293671385463</v>
      </c>
      <c r="C2921" s="12" t="n">
        <f aca="false">C2920+$A$7*D2920</f>
        <v>-0.353713398826387</v>
      </c>
      <c r="D2921" s="12" t="n">
        <f aca="false">$K$5*(B2921/J2921)+$K$6*(B2921-1)/K2921</f>
        <v>-35.4926046556587</v>
      </c>
      <c r="F2921" s="12" t="n">
        <f aca="false">F2920+$A$7*G2921</f>
        <v>-0.18422068882782</v>
      </c>
      <c r="G2921" s="12" t="n">
        <f aca="false">G2920+$A$7*H2920</f>
        <v>-3.83420451273377</v>
      </c>
      <c r="H2921" s="12" t="n">
        <f aca="false">$K$5*F2921/J2921+$K$6*F2921/K2921</f>
        <v>19.6308635875963</v>
      </c>
      <c r="J2921" s="12" t="n">
        <f aca="false">(B2921^2+F2921^2)^1.5</f>
        <v>2.33040810594432</v>
      </c>
      <c r="K2921" s="12" t="n">
        <f aca="false">((B2921-1)^2+F2921^2)^1.5</f>
        <v>0.0478853267681375</v>
      </c>
    </row>
    <row r="2922" customFormat="false" ht="13.5" hidden="false" customHeight="false" outlineLevel="0" collapsed="false">
      <c r="A2922" s="12" t="n">
        <f aca="false">A2921+$A$7</f>
        <v>2.54893432270289</v>
      </c>
      <c r="B2922" s="12" t="n">
        <f aca="false">B2921+$A$7*C2922</f>
        <v>1.31259953176659</v>
      </c>
      <c r="C2922" s="12" t="n">
        <f aca="false">C2921+$A$7*D2921</f>
        <v>-0.384812855068715</v>
      </c>
      <c r="D2922" s="12" t="n">
        <f aca="false">$K$5*(B2922/J2922)+$K$6*(B2922-1)/K2922</f>
        <v>-35.0761622470567</v>
      </c>
      <c r="F2922" s="12" t="n">
        <f aca="false">F2921+$A$7*G2922</f>
        <v>-0.187565237194797</v>
      </c>
      <c r="G2922" s="12" t="n">
        <f aca="false">G2921+$A$7*H2921</f>
        <v>-3.81700348764518</v>
      </c>
      <c r="H2922" s="12" t="n">
        <f aca="false">$K$5*F2922/J2922+$K$6*F2922/K2922</f>
        <v>19.7593438708951</v>
      </c>
      <c r="J2922" s="12" t="n">
        <f aca="false">(B2922^2+F2922^2)^1.5</f>
        <v>2.33112043819216</v>
      </c>
      <c r="K2922" s="12" t="n">
        <f aca="false">((B2922-1)^2+F2922^2)^1.5</f>
        <v>0.0484488506498521</v>
      </c>
    </row>
    <row r="2923" customFormat="false" ht="13.5" hidden="false" customHeight="false" outlineLevel="0" collapsed="false">
      <c r="A2923" s="12" t="n">
        <f aca="false">A2922+$A$7</f>
        <v>2.54981054625831</v>
      </c>
      <c r="B2923" s="12" t="n">
        <f aca="false">B2922+$A$7*C2923</f>
        <v>1.31223541933347</v>
      </c>
      <c r="C2923" s="12" t="n">
        <f aca="false">C2922+$A$7*D2922</f>
        <v>-0.415547414663152</v>
      </c>
      <c r="D2923" s="12" t="n">
        <f aca="false">$K$5*(B2923/J2923)+$K$6*(B2923-1)/K2923</f>
        <v>-34.6651631608018</v>
      </c>
      <c r="F2923" s="12" t="n">
        <f aca="false">F2922+$A$7*G2923</f>
        <v>-0.1908946149754</v>
      </c>
      <c r="G2923" s="12" t="n">
        <f aca="false">G2922+$A$7*H2922</f>
        <v>-3.79968988510595</v>
      </c>
      <c r="H2923" s="12" t="n">
        <f aca="false">$K$5*F2923/J2923+$K$6*F2923/K2923</f>
        <v>19.8825971307979</v>
      </c>
      <c r="J2923" s="12" t="n">
        <f aca="false">(B2923^2+F2923^2)^1.5</f>
        <v>2.33172568804125</v>
      </c>
      <c r="K2923" s="12" t="n">
        <f aca="false">((B2923-1)^2+F2923^2)^1.5</f>
        <v>0.0490145620054876</v>
      </c>
    </row>
    <row r="2924" customFormat="false" ht="13.5" hidden="false" customHeight="false" outlineLevel="0" collapsed="false">
      <c r="A2924" s="12" t="n">
        <f aca="false">A2923+$A$7</f>
        <v>2.55068676981372</v>
      </c>
      <c r="B2924" s="12" t="n">
        <f aca="false">B2923+$A$7*C2924</f>
        <v>1.3118446921071</v>
      </c>
      <c r="C2924" s="12" t="n">
        <f aca="false">C2923+$A$7*D2923</f>
        <v>-0.445921847176958</v>
      </c>
      <c r="D2924" s="12" t="n">
        <f aca="false">$K$5*(B2924/J2924)+$K$6*(B2924-1)/K2924</f>
        <v>-34.2595435440584</v>
      </c>
      <c r="F2924" s="12" t="n">
        <f aca="false">F2923+$A$7*G2924</f>
        <v>-0.194208727539755</v>
      </c>
      <c r="G2924" s="12" t="n">
        <f aca="false">G2923+$A$7*H2923</f>
        <v>-3.78226828515711</v>
      </c>
      <c r="H2924" s="12" t="n">
        <f aca="false">$K$5*F2924/J2924+$K$6*F2924/K2924</f>
        <v>20.0007990223774</v>
      </c>
      <c r="J2924" s="12" t="n">
        <f aca="false">(B2924^2+F2924^2)^1.5</f>
        <v>2.33222491564335</v>
      </c>
      <c r="K2924" s="12" t="n">
        <f aca="false">((B2924-1)^2+F2924^2)^1.5</f>
        <v>0.0495824059142377</v>
      </c>
    </row>
    <row r="2925" customFormat="false" ht="13.5" hidden="false" customHeight="false" outlineLevel="0" collapsed="false">
      <c r="A2925" s="12" t="n">
        <f aca="false">A2924+$A$7</f>
        <v>2.55156299336914</v>
      </c>
      <c r="B2925" s="12" t="n">
        <f aca="false">B2924+$A$7*C2925</f>
        <v>1.31142766150913</v>
      </c>
      <c r="C2925" s="12" t="n">
        <f aca="false">C2924+$A$7*D2924</f>
        <v>-0.475940866228036</v>
      </c>
      <c r="D2925" s="12" t="n">
        <f aca="false">$K$5*(B2925/J2925)+$K$6*(B2925-1)/K2925</f>
        <v>-33.8592388553583</v>
      </c>
      <c r="F2925" s="12" t="n">
        <f aca="false">F2924+$A$7*G2925</f>
        <v>-0.197507484136264</v>
      </c>
      <c r="G2925" s="12" t="n">
        <f aca="false">G2924+$A$7*H2924</f>
        <v>-3.76474311392658</v>
      </c>
      <c r="H2925" s="12" t="n">
        <f aca="false">$K$5*F2925/J2925+$K$6*F2925/K2925</f>
        <v>20.1141194401735</v>
      </c>
      <c r="J2925" s="12" t="n">
        <f aca="false">(B2925^2+F2925^2)^1.5</f>
        <v>2.33261917215897</v>
      </c>
      <c r="K2925" s="12" t="n">
        <f aca="false">((B2925-1)^2+F2925^2)^1.5</f>
        <v>0.050152327475876</v>
      </c>
    </row>
    <row r="2926" customFormat="false" ht="13.5" hidden="false" customHeight="false" outlineLevel="0" collapsed="false">
      <c r="A2926" s="12" t="n">
        <f aca="false">A2925+$A$7</f>
        <v>2.55243921692455</v>
      </c>
      <c r="B2926" s="12" t="n">
        <f aca="false">B2925+$A$7*C2926</f>
        <v>1.31098463488057</v>
      </c>
      <c r="C2926" s="12" t="n">
        <f aca="false">C2925+$A$7*D2925</f>
        <v>-0.505609128881531</v>
      </c>
      <c r="D2926" s="12" t="n">
        <f aca="false">$K$5*(B2926/J2926)+$K$6*(B2926-1)/K2926</f>
        <v>-33.4641839875185</v>
      </c>
      <c r="F2926" s="12" t="n">
        <f aca="false">F2925+$A$7*G2926</f>
        <v>-0.20079079776117</v>
      </c>
      <c r="G2926" s="12" t="n">
        <f aca="false">G2925+$A$7*H2925</f>
        <v>-3.74711864867667</v>
      </c>
      <c r="H2926" s="12" t="n">
        <f aca="false">$K$5*F2926/J2926+$K$6*F2926/K2926</f>
        <v>20.2227226998047</v>
      </c>
      <c r="J2926" s="12" t="n">
        <f aca="false">(B2926^2+F2926^2)^1.5</f>
        <v>2.33290949975804</v>
      </c>
      <c r="K2926" s="12" t="n">
        <f aca="false">((B2926-1)^2+F2926^2)^1.5</f>
        <v>0.0507242718200521</v>
      </c>
    </row>
    <row r="2927" customFormat="false" ht="13.5" hidden="false" customHeight="false" outlineLevel="0" collapsed="false">
      <c r="A2927" s="12" t="n">
        <f aca="false">A2926+$A$7</f>
        <v>2.55331544047997</v>
      </c>
      <c r="B2927" s="12" t="n">
        <f aca="false">B2926+$A$7*C2927</f>
        <v>1.3105159155318</v>
      </c>
      <c r="C2927" s="12" t="n">
        <f aca="false">C2926+$A$7*D2926</f>
        <v>-0.534931235154143</v>
      </c>
      <c r="D2927" s="12" t="n">
        <f aca="false">$K$5*(B2927/J2927)+$K$6*(B2927-1)/K2927</f>
        <v>-33.0743133818937</v>
      </c>
      <c r="F2927" s="12" t="n">
        <f aca="false">F2926+$A$7*G2927</f>
        <v>-0.204058585032396</v>
      </c>
      <c r="G2927" s="12" t="n">
        <f aca="false">G2926+$A$7*H2926</f>
        <v>-3.72939902269247</v>
      </c>
      <c r="H2927" s="12" t="n">
        <f aca="false">$K$5*F2927/J2927+$K$6*F2927/K2927</f>
        <v>20.3267677148715</v>
      </c>
      <c r="J2927" s="12" t="n">
        <f aca="false">(B2927^2+F2927^2)^1.5</f>
        <v>2.33309693162788</v>
      </c>
      <c r="K2927" s="12" t="n">
        <f aca="false">((B2927-1)^2+F2927^2)^1.5</f>
        <v>0.0512981841153957</v>
      </c>
    </row>
    <row r="2928" customFormat="false" ht="13.5" hidden="false" customHeight="false" outlineLevel="0" collapsed="false">
      <c r="A2928" s="12" t="n">
        <f aca="false">A2927+$A$7</f>
        <v>2.55419166403539</v>
      </c>
      <c r="B2928" s="12" t="n">
        <f aca="false">B2927+$A$7*C2928</f>
        <v>1.31002180279288</v>
      </c>
      <c r="C2928" s="12" t="n">
        <f aca="false">C2927+$A$7*D2927</f>
        <v>-0.563911727618543</v>
      </c>
      <c r="D2928" s="12" t="n">
        <f aca="false">$K$5*(B2928/J2928)+$K$6*(B2928-1)/K2928</f>
        <v>-32.6895611344777</v>
      </c>
      <c r="F2928" s="12" t="n">
        <f aca="false">F2927+$A$7*G2928</f>
        <v>-0.207310766067537</v>
      </c>
      <c r="G2928" s="12" t="n">
        <f aca="false">G2927+$A$7*H2927</f>
        <v>-3.71158823001524</v>
      </c>
      <c r="H2928" s="12" t="n">
        <f aca="false">$K$5*F2928/J2928+$K$6*F2928/K2928</f>
        <v>20.4264081691629</v>
      </c>
      <c r="J2928" s="12" t="n">
        <f aca="false">(B2928^2+F2928^2)^1.5</f>
        <v>2.333182491988</v>
      </c>
      <c r="K2928" s="12" t="n">
        <f aca="false">((B2928-1)^2+F2928^2)^1.5</f>
        <v>0.0518740095784338</v>
      </c>
    </row>
    <row r="2929" customFormat="false" ht="13.5" hidden="false" customHeight="false" outlineLevel="0" collapsed="false">
      <c r="A2929" s="12" t="n">
        <f aca="false">A2928+$A$7</f>
        <v>2.5550678875908</v>
      </c>
      <c r="B2929" s="12" t="n">
        <f aca="false">B2928+$A$7*C2929</f>
        <v>1.30950259206418</v>
      </c>
      <c r="C2929" s="12" t="n">
        <f aca="false">C2928+$A$7*D2928</f>
        <v>-0.592555091100759</v>
      </c>
      <c r="D2929" s="12" t="n">
        <f aca="false">$K$5*(B2929/J2929)+$K$6*(B2929-1)/K2929</f>
        <v>-32.3098610943405</v>
      </c>
      <c r="F2929" s="12" t="n">
        <f aca="false">F2928+$A$7*G2929</f>
        <v>-0.21054726436587</v>
      </c>
      <c r="G2929" s="12" t="n">
        <f aca="false">G2928+$A$7*H2928</f>
        <v>-3.6936901300249</v>
      </c>
      <c r="H2929" s="12" t="n">
        <f aca="false">$K$5*F2929/J2929+$K$6*F2929/K2929</f>
        <v>20.5217926841977</v>
      </c>
      <c r="J2929" s="12" t="n">
        <f aca="false">(B2929^2+F2929^2)^1.5</f>
        <v>2.33316719611132</v>
      </c>
      <c r="K2929" s="12" t="n">
        <f aca="false">((B2929-1)^2+F2929^2)^1.5</f>
        <v>0.0524516934823214</v>
      </c>
    </row>
    <row r="2930" customFormat="false" ht="13.5" hidden="false" customHeight="false" outlineLevel="0" collapsed="false">
      <c r="A2930" s="12" t="n">
        <f aca="false">A2929+$A$7</f>
        <v>2.55594411114622</v>
      </c>
      <c r="B2930" s="12" t="n">
        <f aca="false">B2929+$A$7*C2930</f>
        <v>1.30895857486712</v>
      </c>
      <c r="C2930" s="12" t="n">
        <f aca="false">C2929+$A$7*D2929</f>
        <v>-0.620865752463814</v>
      </c>
      <c r="D2930" s="12" t="n">
        <f aca="false">$K$5*(B2930/J2930)+$K$6*(B2930-1)/K2930</f>
        <v>-31.9351469548604</v>
      </c>
      <c r="F2930" s="12" t="n">
        <f aca="false">F2929+$A$7*G2930</f>
        <v>-0.213768006694242</v>
      </c>
      <c r="G2930" s="12" t="n">
        <f aca="false">G2929+$A$7*H2929</f>
        <v>-3.67570845187566</v>
      </c>
      <c r="H2930" s="12" t="n">
        <f aca="false">$K$5*F2930/J2930+$K$6*F2930/K2930</f>
        <v>20.6130649821341</v>
      </c>
      <c r="J2930" s="12" t="n">
        <f aca="false">(B2930^2+F2930^2)^1.5</f>
        <v>2.33305205035117</v>
      </c>
      <c r="K2930" s="12" t="n">
        <f aca="false">((B2930-1)^2+F2930^2)^1.5</f>
        <v>0.0530311811653908</v>
      </c>
    </row>
    <row r="2931" customFormat="false" ht="13.5" hidden="false" customHeight="false" outlineLevel="0" collapsed="false">
      <c r="A2931" s="12" t="n">
        <f aca="false">A2930+$A$7</f>
        <v>2.55682033470163</v>
      </c>
      <c r="B2931" s="12" t="n">
        <f aca="false">B2930+$A$7*C2931</f>
        <v>1.30839003889513</v>
      </c>
      <c r="C2931" s="12" t="n">
        <f aca="false">C2930+$A$7*D2930</f>
        <v>-0.648848080471309</v>
      </c>
      <c r="D2931" s="12" t="n">
        <f aca="false">$K$5*(B2931/J2931)+$K$6*(B2931-1)/K2931</f>
        <v>-31.5653523381874</v>
      </c>
      <c r="F2931" s="12" t="n">
        <f aca="false">F2930+$A$7*G2931</f>
        <v>-0.21697292297673</v>
      </c>
      <c r="G2931" s="12" t="n">
        <f aca="false">G2930+$A$7*H2930</f>
        <v>-3.65764679878901</v>
      </c>
      <c r="H2931" s="12" t="n">
        <f aca="false">$K$5*F2931/J2931+$K$6*F2931/K2931</f>
        <v>20.7003640440998</v>
      </c>
      <c r="J2931" s="12" t="n">
        <f aca="false">(B2931^2+F2931^2)^1.5</f>
        <v>2.33283805217391</v>
      </c>
      <c r="K2931" s="12" t="n">
        <f aca="false">((B2931-1)^2+F2931^2)^1.5</f>
        <v>0.0536124180395206</v>
      </c>
    </row>
    <row r="2932" customFormat="false" ht="13.5" hidden="false" customHeight="false" outlineLevel="0" collapsed="false">
      <c r="A2932" s="12" t="n">
        <f aca="false">A2931+$A$7</f>
        <v>2.55769655825705</v>
      </c>
      <c r="B2932" s="12" t="n">
        <f aca="false">B2931+$A$7*C2932</f>
        <v>1.30779726806457</v>
      </c>
      <c r="C2932" s="12" t="n">
        <f aca="false">C2931+$A$7*D2931</f>
        <v>-0.676506385725009</v>
      </c>
      <c r="D2932" s="12" t="n">
        <f aca="false">$K$5*(B2932/J2932)+$K$6*(B2932-1)/K2932</f>
        <v>-31.2004108733488</v>
      </c>
      <c r="F2932" s="12" t="n">
        <f aca="false">F2931+$A$7*G2932</f>
        <v>-0.220161946187932</v>
      </c>
      <c r="G2932" s="12" t="n">
        <f aca="false">G2931+$A$7*H2931</f>
        <v>-3.63950865220789</v>
      </c>
      <c r="H2932" s="12" t="n">
        <f aca="false">$K$5*F2932/J2932+$K$6*F2932/K2932</f>
        <v>20.7838242639958</v>
      </c>
      <c r="J2932" s="12" t="n">
        <f aca="false">(B2932^2+F2932^2)^1.5</f>
        <v>2.3325261901965</v>
      </c>
      <c r="K2932" s="12" t="n">
        <f aca="false">((B2932-1)^2+F2932^2)^1.5</f>
        <v>0.0541953495983288</v>
      </c>
    </row>
    <row r="2933" customFormat="false" ht="13.5" hidden="false" customHeight="false" outlineLevel="0" collapsed="false">
      <c r="A2933" s="12" t="n">
        <f aca="false">A2932+$A$7</f>
        <v>2.55857278181246</v>
      </c>
      <c r="B2933" s="12" t="n">
        <f aca="false">B2932+$A$7*C2933</f>
        <v>1.30718054256571</v>
      </c>
      <c r="C2933" s="12" t="n">
        <f aca="false">C2932+$A$7*D2932</f>
        <v>-0.703844920670871</v>
      </c>
      <c r="D2933" s="12" t="n">
        <f aca="false">$K$5*(B2933/J2933)+$K$6*(B2933-1)/K2933</f>
        <v>-30.840256268384</v>
      </c>
      <c r="F2933" s="12" t="n">
        <f aca="false">F2932+$A$7*G2933</f>
        <v>-0.223335012249786</v>
      </c>
      <c r="G2933" s="12" t="n">
        <f aca="false">G2932+$A$7*H2932</f>
        <v>-3.62129737581617</v>
      </c>
      <c r="H2933" s="12" t="n">
        <f aca="false">$K$5*F2933/J2933+$K$6*F2933/K2933</f>
        <v>20.8635755978387</v>
      </c>
      <c r="J2933" s="12" t="n">
        <f aca="false">(B2933^2+F2933^2)^1.5</f>
        <v>2.33211744422892</v>
      </c>
      <c r="K2933" s="12" t="n">
        <f aca="false">((B2933-1)^2+F2933^2)^1.5</f>
        <v>0.0547799214251921</v>
      </c>
    </row>
    <row r="2934" customFormat="false" ht="13.5" hidden="false" customHeight="false" outlineLevel="0" collapsed="false">
      <c r="A2934" s="12" t="n">
        <f aca="false">A2933+$A$7</f>
        <v>2.55944900536788</v>
      </c>
      <c r="B2934" s="12" t="n">
        <f aca="false">B2933+$A$7*C2934</f>
        <v>1.30654013891365</v>
      </c>
      <c r="C2934" s="12" t="n">
        <f aca="false">C2933+$A$7*D2933</f>
        <v>-0.730867879668271</v>
      </c>
      <c r="D2934" s="12" t="n">
        <f aca="false">$K$5*(B2934/J2934)+$K$6*(B2934-1)/K2934</f>
        <v>-30.4848223768787</v>
      </c>
      <c r="F2934" s="12" t="n">
        <f aca="false">F2933+$A$7*G2934</f>
        <v>-0.226492059931791</v>
      </c>
      <c r="G2934" s="12" t="n">
        <f aca="false">G2933+$A$7*H2933</f>
        <v>-3.60301621942716</v>
      </c>
      <c r="H2934" s="12" t="n">
        <f aca="false">$K$5*F2934/J2934+$K$6*F2934/K2934</f>
        <v>20.939743708712</v>
      </c>
      <c r="J2934" s="12" t="n">
        <f aca="false">(B2934^2+F2934^2)^1.5</f>
        <v>2.3316127853208</v>
      </c>
      <c r="K2934" s="12" t="n">
        <f aca="false">((B2934-1)^2+F2934^2)^1.5</f>
        <v>0.0553660792010944</v>
      </c>
    </row>
    <row r="2935" customFormat="false" ht="13.5" hidden="false" customHeight="false" outlineLevel="0" collapsed="false">
      <c r="A2935" s="12" t="n">
        <f aca="false">A2934+$A$7</f>
        <v>2.56032522892329</v>
      </c>
      <c r="B2935" s="12" t="n">
        <f aca="false">B2934+$A$7*C2935</f>
        <v>1.30587632999905</v>
      </c>
      <c r="C2935" s="12" t="n">
        <f aca="false">C2934+$A$7*D2934</f>
        <v>-0.757579399117541</v>
      </c>
      <c r="D2935" s="12" t="n">
        <f aca="false">$K$5*(B2935/J2935)+$K$6*(B2935-1)/K2935</f>
        <v>-30.1340432592411</v>
      </c>
      <c r="F2935" s="12" t="n">
        <f aca="false">F2934+$A$7*G2935</f>
        <v>-0.229633030754531</v>
      </c>
      <c r="G2935" s="12" t="n">
        <f aca="false">G2934+$A$7*H2934</f>
        <v>-3.58466832274523</v>
      </c>
      <c r="H2935" s="12" t="n">
        <f aca="false">$K$5*F2935/J2935+$K$6*F2935/K2935</f>
        <v>21.0124501073996</v>
      </c>
      <c r="J2935" s="12" t="n">
        <f aca="false">(B2935^2+F2935^2)^1.5</f>
        <v>2.33101317581222</v>
      </c>
      <c r="K2935" s="12" t="n">
        <f aca="false">((B2935-1)^2+F2935^2)^1.5</f>
        <v>0.0559537687123078</v>
      </c>
    </row>
    <row r="2936" customFormat="false" ht="13.5" hidden="false" customHeight="false" outlineLevel="0" collapsed="false">
      <c r="A2936" s="12" t="n">
        <f aca="false">A2935+$A$7</f>
        <v>2.56120145247871</v>
      </c>
      <c r="B2936" s="12" t="n">
        <f aca="false">B2935+$A$7*C2936</f>
        <v>1.30518938513879</v>
      </c>
      <c r="C2936" s="12" t="n">
        <f aca="false">C2935+$A$7*D2935</f>
        <v>-0.783983557641189</v>
      </c>
      <c r="D2936" s="12" t="n">
        <f aca="false">$K$5*(B2936/J2936)+$K$6*(B2936-1)/K2936</f>
        <v>-29.7878532390506</v>
      </c>
      <c r="F2936" s="12" t="n">
        <f aca="false">F2935+$A$7*G2936</f>
        <v>-0.23275786889638</v>
      </c>
      <c r="G2936" s="12" t="n">
        <f aca="false">G2935+$A$7*H2935</f>
        <v>-3.56625671900414</v>
      </c>
      <c r="H2936" s="12" t="n">
        <f aca="false">$K$5*F2936/J2936+$K$6*F2936/K2936</f>
        <v>21.0818122887838</v>
      </c>
      <c r="J2936" s="12" t="n">
        <f aca="false">(B2936^2+F2936^2)^1.5</f>
        <v>2.33031956938805</v>
      </c>
      <c r="K2936" s="12" t="n">
        <f aca="false">((B2936-1)^2+F2936^2)^1.5</f>
        <v>0.0565429358579093</v>
      </c>
    </row>
    <row r="2937" customFormat="false" ht="13.5" hidden="false" customHeight="false" outlineLevel="0" collapsed="false">
      <c r="A2937" s="12" t="n">
        <f aca="false">A2936+$A$7</f>
        <v>2.56207767603412</v>
      </c>
      <c r="B2937" s="12" t="n">
        <f aca="false">B2936+$A$7*C2937</f>
        <v>1.30447957012638</v>
      </c>
      <c r="C2937" s="12" t="n">
        <f aca="false">C2936+$A$7*D2936</f>
        <v>-0.810084376314497</v>
      </c>
      <c r="D2937" s="12" t="n">
        <f aca="false">$K$5*(B2937/J2937)+$K$6*(B2937-1)/K2937</f>
        <v>-29.4461869547844</v>
      </c>
      <c r="F2937" s="12" t="n">
        <f aca="false">F2936+$A$7*G2937</f>
        <v>-0.235866521103295</v>
      </c>
      <c r="G2937" s="12" t="n">
        <f aca="false">G2936+$A$7*H2936</f>
        <v>-3.54778433848586</v>
      </c>
      <c r="H2937" s="12" t="n">
        <f aca="false">$K$5*F2937/J2937+$K$6*F2937/K2937</f>
        <v>21.1479438640886</v>
      </c>
      <c r="J2937" s="12" t="n">
        <f aca="false">(B2937^2+F2937^2)^1.5</f>
        <v>2.32953291113588</v>
      </c>
      <c r="K2937" s="12" t="n">
        <f aca="false">((B2937-1)^2+F2937^2)^1.5</f>
        <v>0.0571335266571342</v>
      </c>
    </row>
    <row r="2938" customFormat="false" ht="13.5" hidden="false" customHeight="false" outlineLevel="0" collapsed="false">
      <c r="A2938" s="12" t="n">
        <f aca="false">A2937+$A$7</f>
        <v>2.56295389958954</v>
      </c>
      <c r="B2938" s="12" t="n">
        <f aca="false">B2937+$A$7*C2938</f>
        <v>1.30374714728219</v>
      </c>
      <c r="C2938" s="12" t="n">
        <f aca="false">C2937+$A$7*D2937</f>
        <v>-0.835885818941439</v>
      </c>
      <c r="D2938" s="12" t="n">
        <f aca="false">$K$5*(B2938/J2938)+$K$6*(B2938-1)/K2938</f>
        <v>-29.108979407215</v>
      </c>
      <c r="F2938" s="12" t="n">
        <f aca="false">F2937+$A$7*G2938</f>
        <v>-0.238958936601586</v>
      </c>
      <c r="G2938" s="12" t="n">
        <f aca="false">G2937+$A$7*H2937</f>
        <v>-3.52925401192355</v>
      </c>
      <c r="H2938" s="12" t="n">
        <f aca="false">$K$5*F2938/J2938+$K$6*F2938/K2938</f>
        <v>21.210954689056</v>
      </c>
      <c r="J2938" s="12" t="n">
        <f aca="false">(B2938^2+F2938^2)^1.5</f>
        <v>2.32865413760689</v>
      </c>
      <c r="K2938" s="12" t="n">
        <f aca="false">((B2938-1)^2+F2938^2)^1.5</f>
        <v>0.0577254872565729</v>
      </c>
    </row>
    <row r="2939" customFormat="false" ht="13.5" hidden="false" customHeight="false" outlineLevel="0" collapsed="false">
      <c r="A2939" s="12" t="n">
        <f aca="false">A2938+$A$7</f>
        <v>2.56383012314495</v>
      </c>
      <c r="B2939" s="12" t="n">
        <f aca="false">B2938+$A$7*C2939</f>
        <v>1.30299237550327</v>
      </c>
      <c r="C2939" s="12" t="n">
        <f aca="false">C2938+$A$7*D2938</f>
        <v>-0.861391792372138</v>
      </c>
      <c r="D2939" s="12" t="n">
        <f aca="false">$K$5*(B2939/J2939)+$K$6*(B2939-1)/K2939</f>
        <v>-28.776166002752</v>
      </c>
      <c r="F2939" s="12" t="n">
        <f aca="false">F2938+$A$7*G2939</f>
        <v>-0.242035067013576</v>
      </c>
      <c r="G2939" s="12" t="n">
        <f aca="false">G2938+$A$7*H2938</f>
        <v>-3.51066847379215</v>
      </c>
      <c r="H2939" s="12" t="n">
        <f aca="false">$K$5*F2939/J2939+$K$6*F2939/K2939</f>
        <v>21.2709509881445</v>
      </c>
      <c r="J2939" s="12" t="n">
        <f aca="false">(B2939^2+F2939^2)^1.5</f>
        <v>2.32768417687972</v>
      </c>
      <c r="K2939" s="12" t="n">
        <f aca="false">((B2939-1)^2+F2939^2)^1.5</f>
        <v>0.0583187639372093</v>
      </c>
    </row>
    <row r="2940" customFormat="false" ht="13.5" hidden="false" customHeight="false" outlineLevel="0" collapsed="false">
      <c r="A2940" s="12" t="n">
        <f aca="false">A2939+$A$7</f>
        <v>2.56470634670037</v>
      </c>
      <c r="B2940" s="12" t="n">
        <f aca="false">B2939+$A$7*C2940</f>
        <v>1.30221551031302</v>
      </c>
      <c r="C2940" s="12" t="n">
        <f aca="false">C2939+$A$7*D2939</f>
        <v>-0.886606146858287</v>
      </c>
      <c r="D2940" s="12" t="n">
        <f aca="false">$K$5*(B2940/J2940)+$K$6*(B2940-1)/K2940</f>
        <v>-28.4476825929869</v>
      </c>
      <c r="F2940" s="12" t="n">
        <f aca="false">F2939+$A$7*G2940</f>
        <v>-0.245094866276044</v>
      </c>
      <c r="G2940" s="12" t="n">
        <f aca="false">G2939+$A$7*H2939</f>
        <v>-3.49203036549026</v>
      </c>
      <c r="H2940" s="12" t="n">
        <f aca="false">$K$5*F2940/J2940+$K$6*F2940/K2940</f>
        <v>21.3280354748393</v>
      </c>
      <c r="J2940" s="12" t="n">
        <f aca="false">(B2940^2+F2940^2)^1.5</f>
        <v>2.32662394862688</v>
      </c>
      <c r="K2940" s="12" t="n">
        <f aca="false">((B2940-1)^2+F2940^2)^1.5</f>
        <v>0.058913303121308</v>
      </c>
    </row>
    <row r="2941" customFormat="false" ht="13.5" hidden="false" customHeight="false" outlineLevel="0" collapsed="false">
      <c r="A2941" s="12" t="n">
        <f aca="false">A2940+$A$7</f>
        <v>2.56558257025579</v>
      </c>
      <c r="B2941" s="12" t="n">
        <f aca="false">B2940+$A$7*C2941</f>
        <v>1.30141680391039</v>
      </c>
      <c r="C2941" s="12" t="n">
        <f aca="false">C2940+$A$7*D2940</f>
        <v>-0.911532676443238</v>
      </c>
      <c r="D2941" s="12" t="n">
        <f aca="false">$K$5*(B2941/J2941)+$K$6*(B2941-1)/K2941</f>
        <v>-28.1234655106838</v>
      </c>
      <c r="F2941" s="12" t="n">
        <f aca="false">F2940+$A$7*G2941</f>
        <v>-0.248138290561363</v>
      </c>
      <c r="G2941" s="12" t="n">
        <f aca="false">G2940+$A$7*H2940</f>
        <v>-3.47334223841647</v>
      </c>
      <c r="H2941" s="12" t="n">
        <f aca="false">$K$5*F2941/J2941+$K$6*F2941/K2941</f>
        <v>21.3823074681671</v>
      </c>
      <c r="J2941" s="12" t="n">
        <f aca="false">(B2941^2+F2941^2)^1.5</f>
        <v>2.32547436418355</v>
      </c>
      <c r="K2941" s="12" t="n">
        <f aca="false">((B2941-1)^2+F2941^2)^1.5</f>
        <v>0.0595090513791496</v>
      </c>
    </row>
    <row r="2942" customFormat="false" ht="13.5" hidden="false" customHeight="false" outlineLevel="0" collapsed="false">
      <c r="A2942" s="12" t="n">
        <f aca="false">A2941+$A$7</f>
        <v>2.5664587938112</v>
      </c>
      <c r="B2942" s="12" t="n">
        <f aca="false">B2941+$A$7*C2942</f>
        <v>1.30059650521879</v>
      </c>
      <c r="C2942" s="12" t="n">
        <f aca="false">C2941+$A$7*D2941</f>
        <v>-0.936175119383607</v>
      </c>
      <c r="D2942" s="12" t="n">
        <f aca="false">$K$5*(B2942/J2942)+$K$6*(B2942-1)/K2942</f>
        <v>-27.8034516024471</v>
      </c>
      <c r="F2942" s="12" t="n">
        <f aca="false">F2941+$A$7*G2942</f>
        <v>-0.251165298201249</v>
      </c>
      <c r="G2942" s="12" t="n">
        <f aca="false">G2941+$A$7*H2941</f>
        <v>-3.45460655694373</v>
      </c>
      <c r="H2942" s="12" t="n">
        <f aca="false">$K$5*F2942/J2942+$K$6*F2942/K2942</f>
        <v>21.4338630055076</v>
      </c>
      <c r="J2942" s="12" t="n">
        <f aca="false">(B2942^2+F2942^2)^1.5</f>
        <v>2.32423632661859</v>
      </c>
      <c r="K2942" s="12" t="n">
        <f aca="false">((B2942-1)^2+F2942^2)^1.5</f>
        <v>0.0601059554356201</v>
      </c>
    </row>
    <row r="2943" customFormat="false" ht="13.5" hidden="false" customHeight="false" outlineLevel="0" collapsed="false">
      <c r="A2943" s="12" t="n">
        <f aca="false">A2942+$A$7</f>
        <v>2.56733501736662</v>
      </c>
      <c r="B2943" s="12" t="n">
        <f aca="false">B2942+$A$7*C2943</f>
        <v>1.29975485993458</v>
      </c>
      <c r="C2943" s="12" t="n">
        <f aca="false">C2942+$A$7*D2942</f>
        <v>-0.960537158599518</v>
      </c>
      <c r="D2943" s="12" t="n">
        <f aca="false">$K$5*(B2943/J2943)+$K$6*(B2943-1)/K2943</f>
        <v>-27.4875782582802</v>
      </c>
      <c r="F2943" s="12" t="n">
        <f aca="false">F2942+$A$7*G2943</f>
        <v>-0.254175849613024</v>
      </c>
      <c r="G2943" s="12" t="n">
        <f aca="false">G2942+$A$7*H2942</f>
        <v>-3.43582570129477</v>
      </c>
      <c r="H2943" s="12" t="n">
        <f aca="false">$K$5*F2943/J2943+$K$6*F2943/K2943</f>
        <v>21.4827949517969</v>
      </c>
      <c r="J2943" s="12" t="n">
        <f aca="false">(B2943^2+F2943^2)^1.5</f>
        <v>2.32291073080739</v>
      </c>
      <c r="K2943" s="12" t="n">
        <f aca="false">((B2943-1)^2+F2943^2)^1.5</f>
        <v>0.0607039621766542</v>
      </c>
    </row>
    <row r="2944" customFormat="false" ht="13.5" hidden="false" customHeight="false" outlineLevel="0" collapsed="false">
      <c r="A2944" s="12" t="n">
        <f aca="false">A2943+$A$7</f>
        <v>2.56821124092203</v>
      </c>
      <c r="B2944" s="12" t="n">
        <f aca="false">B2943+$A$7*C2944</f>
        <v>1.2988921105751</v>
      </c>
      <c r="C2944" s="12" t="n">
        <f aca="false">C2943+$A$7*D2943</f>
        <v>-0.984622422150742</v>
      </c>
      <c r="D2944" s="12" t="n">
        <f aca="false">$K$5*(B2944/J2944)+$K$6*(B2944-1)/K2944</f>
        <v>-27.1757834382399</v>
      </c>
      <c r="F2944" s="12" t="n">
        <f aca="false">F2943+$A$7*G2944</f>
        <v>-0.25716990722832</v>
      </c>
      <c r="G2944" s="12" t="n">
        <f aca="false">G2943+$A$7*H2943</f>
        <v>-3.41700197032185</v>
      </c>
      <c r="H2944" s="12" t="n">
        <f aca="false">$K$5*F2944/J2944+$K$6*F2944/K2944</f>
        <v>21.5291931052136</v>
      </c>
      <c r="J2944" s="12" t="n">
        <f aca="false">(B2944^2+F2944^2)^1.5</f>
        <v>2.32149846350658</v>
      </c>
      <c r="K2944" s="12" t="n">
        <f aca="false">((B2944-1)^2+F2944^2)^1.5</f>
        <v>0.0613030186555378</v>
      </c>
    </row>
    <row r="2945" customFormat="false" ht="13.5" hidden="false" customHeight="false" outlineLevel="0" collapsed="false">
      <c r="A2945" s="12" t="n">
        <f aca="false">A2944+$A$7</f>
        <v>2.56908746447745</v>
      </c>
      <c r="B2945" s="12" t="n">
        <f aca="false">B2944+$A$7*C2945</f>
        <v>1.29800849652635</v>
      </c>
      <c r="C2945" s="12" t="n">
        <f aca="false">C2944+$A$7*D2944</f>
        <v>-1.00843448373619</v>
      </c>
      <c r="D2945" s="12" t="n">
        <f aca="false">$K$5*(B2945/J2945)+$K$6*(B2945-1)/K2945</f>
        <v>-26.8680056963782</v>
      </c>
      <c r="F2945" s="12" t="n">
        <f aca="false">F2944+$A$7*G2945</f>
        <v>-0.260147435424133</v>
      </c>
      <c r="G2945" s="12" t="n">
        <f aca="false">G2944+$A$7*H2944</f>
        <v>-3.39813758419398</v>
      </c>
      <c r="H2945" s="12" t="n">
        <f aca="false">$K$5*F2945/J2945+$K$6*F2945/K2945</f>
        <v>21.5731442994446</v>
      </c>
      <c r="J2945" s="12" t="n">
        <f aca="false">(B2945^2+F2945^2)^1.5</f>
        <v>2.32000040343024</v>
      </c>
      <c r="K2945" s="12" t="n">
        <f aca="false">((B2945-1)^2+F2945^2)^1.5</f>
        <v>0.0619030720990705</v>
      </c>
    </row>
    <row r="2946" customFormat="false" ht="13.5" hidden="false" customHeight="false" outlineLevel="0" collapsed="false">
      <c r="A2946" s="12" t="n">
        <f aca="false">A2945+$A$7</f>
        <v>2.56996368803286</v>
      </c>
      <c r="B2946" s="12" t="n">
        <f aca="false">B2945+$A$7*C2946</f>
        <v>1.29710425409016</v>
      </c>
      <c r="C2946" s="12" t="n">
        <f aca="false">C2945+$A$7*D2945</f>
        <v>-1.03197686321439</v>
      </c>
      <c r="D2946" s="12" t="n">
        <f aca="false">$K$5*(B2946/J2946)+$K$6*(B2946-1)/K2946</f>
        <v>-26.5641842021504</v>
      </c>
      <c r="F2946" s="12" t="n">
        <f aca="false">F2945+$A$7*G2946</f>
        <v>-0.263108400456154</v>
      </c>
      <c r="G2946" s="12" t="n">
        <f aca="false">G2945+$A$7*H2945</f>
        <v>-3.37923468699443</v>
      </c>
      <c r="H2946" s="12" t="n">
        <f aca="false">$K$5*F2946/J2946+$K$6*F2946/K2946</f>
        <v>21.6147325026202</v>
      </c>
      <c r="J2946" s="12" t="n">
        <f aca="false">(B2946^2+F2946^2)^1.5</f>
        <v>2.31841742132755</v>
      </c>
      <c r="K2946" s="12" t="n">
        <f aca="false">((B2946-1)^2+F2946^2)^1.5</f>
        <v>0.0625040699135927</v>
      </c>
    </row>
    <row r="2947" customFormat="false" ht="13.5" hidden="false" customHeight="false" outlineLevel="0" collapsed="false">
      <c r="A2947" s="12" t="n">
        <f aca="false">A2946+$A$7</f>
        <v>2.57083991158828</v>
      </c>
      <c r="B2947" s="12" t="n">
        <f aca="false">B2946+$A$7*C2947</f>
        <v>1.29617961653086</v>
      </c>
      <c r="C2947" s="12" t="n">
        <f aca="false">C2946+$A$7*D2946</f>
        <v>-1.0552530271427</v>
      </c>
      <c r="D2947" s="12" t="n">
        <f aca="false">$K$5*(B2947/J2947)+$K$6*(B2947-1)/K2947</f>
        <v>-26.2642587594605</v>
      </c>
      <c r="F2947" s="12" t="n">
        <f aca="false">F2946+$A$7*G2947</f>
        <v>-0.266052770394303</v>
      </c>
      <c r="G2947" s="12" t="n">
        <f aca="false">G2946+$A$7*H2946</f>
        <v>-3.36029534923164</v>
      </c>
      <c r="H2947" s="12" t="n">
        <f aca="false">$K$5*F2947/J2947+$K$6*F2947/K2947</f>
        <v>21.6540389130137</v>
      </c>
      <c r="J2947" s="12" t="n">
        <f aca="false">(B2947^2+F2947^2)^1.5</f>
        <v>2.31675038006163</v>
      </c>
      <c r="K2947" s="12" t="n">
        <f aca="false">((B2947-1)^2+F2947^2)^1.5</f>
        <v>0.0631059596908777</v>
      </c>
    </row>
    <row r="2948" customFormat="false" ht="13.5" hidden="false" customHeight="false" outlineLevel="0" collapsed="false">
      <c r="A2948" s="12" t="n">
        <f aca="false">A2947+$A$7</f>
        <v>2.57171613514369</v>
      </c>
      <c r="B2948" s="12" t="n">
        <f aca="false">B2947+$A$7*C2948</f>
        <v>1.29523481412151</v>
      </c>
      <c r="C2948" s="12" t="n">
        <f aca="false">C2947+$A$7*D2947</f>
        <v>-1.07826638933326</v>
      </c>
      <c r="D2948" s="12" t="n">
        <f aca="false">$K$5*(B2948/J2948)+$K$6*(B2948-1)/K2948</f>
        <v>-25.9681698235018</v>
      </c>
      <c r="F2948" s="12" t="n">
        <f aca="false">F2947+$A$7*G2948</f>
        <v>-0.268980515060387</v>
      </c>
      <c r="G2948" s="12" t="n">
        <f aca="false">G2947+$A$7*H2947</f>
        <v>-3.34132157026618</v>
      </c>
      <c r="H2948" s="12" t="n">
        <f aca="false">$K$5*F2948/J2948+$K$6*F2948/K2948</f>
        <v>21.6911420515955</v>
      </c>
      <c r="J2948" s="12" t="n">
        <f aca="false">(B2948^2+F2948^2)^1.5</f>
        <v>2.31500013468954</v>
      </c>
      <c r="K2948" s="12" t="n">
        <f aca="false">((B2948-1)^2+F2948^2)^1.5</f>
        <v>0.0637086892138935</v>
      </c>
    </row>
    <row r="2949" customFormat="false" ht="13.5" hidden="false" customHeight="false" outlineLevel="0" collapsed="false">
      <c r="A2949" s="12" t="n">
        <f aca="false">A2948+$A$7</f>
        <v>2.57259235869911</v>
      </c>
      <c r="B2949" s="12" t="n">
        <f aca="false">B2948+$A$7*C2949</f>
        <v>1.29427007418965</v>
      </c>
      <c r="C2949" s="12" t="n">
        <f aca="false">C2948+$A$7*D2948</f>
        <v>-1.10102031142364</v>
      </c>
      <c r="D2949" s="12" t="n">
        <f aca="false">$K$5*(B2949/J2949)+$K$6*(B2949-1)/K2949</f>
        <v>-25.6758585155438</v>
      </c>
      <c r="F2949" s="12" t="n">
        <f aca="false">F2948+$A$7*G2949</f>
        <v>-0.271891605967814</v>
      </c>
      <c r="G2949" s="12" t="n">
        <f aca="false">G2948+$A$7*H2948</f>
        <v>-3.32231528065671</v>
      </c>
      <c r="H2949" s="12" t="n">
        <f aca="false">$K$5*F2949/J2949+$K$6*F2949/K2949</f>
        <v>21.726117851533</v>
      </c>
      <c r="J2949" s="12" t="n">
        <f aca="false">(B2949^2+F2949^2)^1.5</f>
        <v>2.31316753254312</v>
      </c>
      <c r="K2949" s="12" t="n">
        <f aca="false">((B2949-1)^2+F2949^2)^1.5</f>
        <v>0.0643122064624359</v>
      </c>
    </row>
    <row r="2950" customFormat="false" ht="13.5" hidden="false" customHeight="false" outlineLevel="0" collapsed="false">
      <c r="A2950" s="12" t="n">
        <f aca="false">A2949+$A$7</f>
        <v>2.57346858225452</v>
      </c>
      <c r="B2950" s="12" t="n">
        <f aca="false">B2949+$A$7*C2950</f>
        <v>1.29328562116246</v>
      </c>
      <c r="C2950" s="12" t="n">
        <f aca="false">C2949+$A$7*D2949</f>
        <v>-1.12351810346046</v>
      </c>
      <c r="D2950" s="12" t="n">
        <f aca="false">$K$5*(B2950/J2950)+$K$6*(B2950-1)/K2950</f>
        <v>-25.3872666358056</v>
      </c>
      <c r="F2950" s="12" t="n">
        <f aca="false">F2949+$A$7*G2950</f>
        <v>-0.274786016263295</v>
      </c>
      <c r="G2950" s="12" t="n">
        <f aca="false">G2949+$A$7*H2949</f>
        <v>-3.30327834442747</v>
      </c>
      <c r="H2950" s="12" t="n">
        <f aca="false">$K$5*F2950/J2950+$K$6*F2950/K2950</f>
        <v>21.759039744725</v>
      </c>
      <c r="J2950" s="12" t="n">
        <f aca="false">(B2950^2+F2950^2)^1.5</f>
        <v>2.3112534133107</v>
      </c>
      <c r="K2950" s="12" t="n">
        <f aca="false">((B2950-1)^2+F2950^2)^1.5</f>
        <v>0.0649164596186356</v>
      </c>
    </row>
    <row r="2951" customFormat="false" ht="13.5" hidden="false" customHeight="false" outlineLevel="0" collapsed="false">
      <c r="A2951" s="12" t="n">
        <f aca="false">A2950+$A$7</f>
        <v>2.57434480580994</v>
      </c>
      <c r="B2951" s="12" t="n">
        <f aca="false">B2950+$A$7*C2951</f>
        <v>1.29228167661148</v>
      </c>
      <c r="C2951" s="12" t="n">
        <f aca="false">C2950+$A$7*D2950</f>
        <v>-1.14576302449436</v>
      </c>
      <c r="D2951" s="12" t="n">
        <f aca="false">$K$5*(B2951/J2951)+$K$6*(B2951-1)/K2951</f>
        <v>-25.1023366745486</v>
      </c>
      <c r="F2951" s="12" t="n">
        <f aca="false">F2950+$A$7*G2951</f>
        <v>-0.277663720670461</v>
      </c>
      <c r="G2951" s="12" t="n">
        <f aca="false">G2950+$A$7*H2950</f>
        <v>-3.28421256125993</v>
      </c>
      <c r="H2951" s="12" t="n">
        <f aca="false">$K$5*F2951/J2951+$K$6*F2951/K2951</f>
        <v>21.7899787454589</v>
      </c>
      <c r="J2951" s="12" t="n">
        <f aca="false">(B2951^2+F2951^2)^1.5</f>
        <v>2.30925860911949</v>
      </c>
      <c r="K2951" s="12" t="n">
        <f aca="false">((B2951-1)^2+F2951^2)^1.5</f>
        <v>0.0655213970723418</v>
      </c>
    </row>
    <row r="2952" customFormat="false" ht="13.5" hidden="false" customHeight="false" outlineLevel="0" collapsed="false">
      <c r="A2952" s="12" t="n">
        <f aca="false">A2951+$A$7</f>
        <v>2.57522102936535</v>
      </c>
      <c r="B2952" s="12" t="n">
        <f aca="false">B2951+$A$7*C2952</f>
        <v>1.29125845929672</v>
      </c>
      <c r="C2952" s="12" t="n">
        <f aca="false">C2951+$A$7*D2951</f>
        <v>-1.16775828318457</v>
      </c>
      <c r="D2952" s="12" t="n">
        <f aca="false">$K$5*(B2952/J2952)+$K$6*(B2952-1)/K2952</f>
        <v>-24.8210118215124</v>
      </c>
      <c r="F2952" s="12" t="n">
        <f aca="false">F2951+$A$7*G2952</f>
        <v>-0.280524695435348</v>
      </c>
      <c r="G2952" s="12" t="n">
        <f aca="false">G2951+$A$7*H2951</f>
        <v>-3.26511966861116</v>
      </c>
      <c r="H2952" s="12" t="n">
        <f aca="false">$K$5*F2952/J2952+$K$6*F2952/K2952</f>
        <v>21.8190035312772</v>
      </c>
      <c r="J2952" s="12" t="n">
        <f aca="false">(B2952^2+F2952^2)^1.5</f>
        <v>2.3071839446185</v>
      </c>
      <c r="K2952" s="12" t="n">
        <f aca="false">((B2952-1)^2+F2952^2)^1.5</f>
        <v>0.0661269674263849</v>
      </c>
    </row>
    <row r="2953" customFormat="false" ht="13.5" hidden="false" customHeight="false" outlineLevel="0" collapsed="false">
      <c r="A2953" s="12" t="n">
        <f aca="false">A2952+$A$7</f>
        <v>2.57609725292077</v>
      </c>
      <c r="B2953" s="12" t="n">
        <f aca="false">B2952+$A$7*C2953</f>
        <v>1.29021618521033</v>
      </c>
      <c r="C2953" s="12" t="n">
        <f aca="false">C2952+$A$7*D2952</f>
        <v>-1.18950703841181</v>
      </c>
      <c r="D2953" s="12" t="n">
        <f aca="false">$K$5*(B2953/J2953)+$K$6*(B2953-1)/K2953</f>
        <v>-24.5432359738109</v>
      </c>
      <c r="F2953" s="12" t="n">
        <f aca="false">F2952+$A$7*G2953</f>
        <v>-0.283368918273661</v>
      </c>
      <c r="G2953" s="12" t="n">
        <f aca="false">G2952+$A$7*H2952</f>
        <v>-3.24600134376136</v>
      </c>
      <c r="H2953" s="12" t="n">
        <f aca="false">$K$5*F2953/J2953+$K$6*F2953/K2953</f>
        <v>21.8461805211387</v>
      </c>
      <c r="J2953" s="12" t="n">
        <f aca="false">(B2953^2+F2953^2)^1.5</f>
        <v>2.30503023706193</v>
      </c>
      <c r="K2953" s="12" t="n">
        <f aca="false">((B2953-1)^2+F2953^2)^1.5</f>
        <v>0.0667331195017208</v>
      </c>
    </row>
    <row r="2954" customFormat="false" ht="13.5" hidden="false" customHeight="false" outlineLevel="0" collapsed="false">
      <c r="A2954" s="12" t="n">
        <f aca="false">A2953+$A$7</f>
        <v>2.57697347647619</v>
      </c>
      <c r="B2954" s="12" t="n">
        <f aca="false">B2953+$A$7*C2954</f>
        <v>1.28915506761964</v>
      </c>
      <c r="C2954" s="12" t="n">
        <f aca="false">C2953+$A$7*D2953</f>
        <v>-1.21101239989818</v>
      </c>
      <c r="D2954" s="12" t="n">
        <f aca="false">$K$5*(B2954/J2954)+$K$6*(B2954-1)/K2954</f>
        <v>-24.2689537423991</v>
      </c>
      <c r="F2954" s="12" t="n">
        <f aca="false">F2953+$A$7*G2954</f>
        <v>-0.286196368319785</v>
      </c>
      <c r="G2954" s="12" t="n">
        <f aca="false">G2953+$A$7*H2953</f>
        <v>-3.22685920579289</v>
      </c>
      <c r="H2954" s="12" t="n">
        <f aca="false">$K$5*F2954/J2954+$K$6*F2954/K2954</f>
        <v>21.8715739509558</v>
      </c>
      <c r="J2954" s="12" t="n">
        <f aca="false">(B2954^2+F2954^2)^1.5</f>
        <v>2.30279829639295</v>
      </c>
      <c r="K2954" s="12" t="n">
        <f aca="false">((B2954-1)^2+F2954^2)^1.5</f>
        <v>0.0673398023424594</v>
      </c>
    </row>
    <row r="2955" customFormat="false" ht="13.5" hidden="false" customHeight="false" outlineLevel="0" collapsed="false">
      <c r="A2955" s="12" t="n">
        <f aca="false">A2954+$A$7</f>
        <v>2.5778497000316</v>
      </c>
      <c r="B2955" s="12" t="n">
        <f aca="false">B2954+$A$7*C2955</f>
        <v>1.28807531710969</v>
      </c>
      <c r="C2955" s="12" t="n">
        <f aca="false">C2954+$A$7*D2954</f>
        <v>-1.23227742883255</v>
      </c>
      <c r="D2955" s="12" t="n">
        <f aca="false">$K$5*(B2955/J2955)+$K$6*(B2955-1)/K2955</f>
        <v>-23.9981104572119</v>
      </c>
      <c r="F2955" s="12" t="n">
        <f aca="false">F2954+$A$7*G2955</f>
        <v>-0.289007026077465</v>
      </c>
      <c r="G2955" s="12" t="n">
        <f aca="false">G2954+$A$7*H2954</f>
        <v>-3.20769481750306</v>
      </c>
      <c r="H2955" s="12" t="n">
        <f aca="false">$K$5*F2955/J2955+$K$6*F2955/K2955</f>
        <v>21.8952459465928</v>
      </c>
      <c r="J2955" s="12" t="n">
        <f aca="false">(B2955^2+F2955^2)^1.5</f>
        <v>2.30048892532765</v>
      </c>
      <c r="K2955" s="12" t="n">
        <f aca="false">((B2955-1)^2+F2955^2)^1.5</f>
        <v>0.0679469652207786</v>
      </c>
    </row>
    <row r="2956" customFormat="false" ht="13.5" hidden="false" customHeight="false" outlineLevel="0" collapsed="false">
      <c r="A2956" s="12" t="n">
        <f aca="false">A2955+$A$7</f>
        <v>2.57872592358702</v>
      </c>
      <c r="B2956" s="12" t="n">
        <f aca="false">B2955+$A$7*C2956</f>
        <v>1.28697714162521</v>
      </c>
      <c r="C2956" s="12" t="n">
        <f aca="false">C2955+$A$7*D2955</f>
        <v>-1.25330513850062</v>
      </c>
      <c r="D2956" s="12" t="n">
        <f aca="false">$K$5*(B2956/J2956)+$K$6*(B2956-1)/K2956</f>
        <v>-23.7306521710736</v>
      </c>
      <c r="F2956" s="12" t="n">
        <f aca="false">F2955+$A$7*G2956</f>
        <v>-0.291800873372105</v>
      </c>
      <c r="G2956" s="12" t="n">
        <f aca="false">G2955+$A$7*H2955</f>
        <v>-3.18850968725304</v>
      </c>
      <c r="H2956" s="12" t="n">
        <f aca="false">$K$5*F2956/J2956+$K$6*F2956/K2956</f>
        <v>21.9172565944007</v>
      </c>
      <c r="J2956" s="12" t="n">
        <f aca="false">(B2956^2+F2956^2)^1.5</f>
        <v>2.29810291943919</v>
      </c>
      <c r="K2956" s="12" t="n">
        <f aca="false">((B2956-1)^2+F2956^2)^1.5</f>
        <v>0.068554557641728</v>
      </c>
    </row>
    <row r="2957" customFormat="false" ht="13.5" hidden="false" customHeight="false" outlineLevel="0" collapsed="false">
      <c r="A2957" s="12" t="n">
        <f aca="false">A2956+$A$7</f>
        <v>2.57960214714243</v>
      </c>
      <c r="B2957" s="12" t="n">
        <f aca="false">B2956+$A$7*C2957</f>
        <v>1.28586074651205</v>
      </c>
      <c r="C2957" s="12" t="n">
        <f aca="false">C2956+$A$7*D2956</f>
        <v>-1.27409849491828</v>
      </c>
      <c r="D2957" s="12" t="n">
        <f aca="false">$K$5*(B2957/J2957)+$K$6*(B2957-1)/K2957</f>
        <v>-23.466525662467</v>
      </c>
      <c r="F2957" s="12" t="n">
        <f aca="false">F2956+$A$7*G2957</f>
        <v>-0.294577893304642</v>
      </c>
      <c r="G2957" s="12" t="n">
        <f aca="false">G2956+$A$7*H2956</f>
        <v>-3.16930527075495</v>
      </c>
      <c r="H2957" s="12" t="n">
        <f aca="false">$K$5*F2957/J2957+$K$6*F2957/K2957</f>
        <v>21.9376640093711</v>
      </c>
      <c r="J2957" s="12" t="n">
        <f aca="false">(B2957^2+F2957^2)^1.5</f>
        <v>2.29564106724208</v>
      </c>
      <c r="K2957" s="12" t="n">
        <f aca="false">((B2957-1)^2+F2957^2)^1.5</f>
        <v>0.0691625293479225</v>
      </c>
    </row>
    <row r="2958" customFormat="false" ht="13.5" hidden="false" customHeight="false" outlineLevel="0" collapsed="false">
      <c r="A2958" s="12" t="n">
        <f aca="false">A2957+$A$7</f>
        <v>2.58047837069785</v>
      </c>
      <c r="B2958" s="12" t="n">
        <f aca="false">B2957+$A$7*C2958</f>
        <v>1.284726334558</v>
      </c>
      <c r="C2958" s="12" t="n">
        <f aca="false">C2957+$A$7*D2957</f>
        <v>-1.29466041746749</v>
      </c>
      <c r="D2958" s="12" t="n">
        <f aca="false">$K$5*(B2958/J2958)+$K$6*(B2958-1)/K2958</f>
        <v>-23.2056784372486</v>
      </c>
      <c r="F2958" s="12" t="n">
        <f aca="false">F2957+$A$7*G2958</f>
        <v>-0.297338070206921</v>
      </c>
      <c r="G2958" s="12" t="n">
        <f aca="false">G2957+$A$7*H2957</f>
        <v>-3.15008297279915</v>
      </c>
      <c r="H2958" s="12" t="n">
        <f aca="false">$K$5*F2958/J2958+$K$6*F2958/K2958</f>
        <v>21.9565244009814</v>
      </c>
      <c r="J2958" s="12" t="n">
        <f aca="false">(B2958^2+F2958^2)^1.5</f>
        <v>2.29310415027641</v>
      </c>
      <c r="K2958" s="12" t="n">
        <f aca="false">((B2958-1)^2+F2958^2)^1.5</f>
        <v>0.0697708303241302</v>
      </c>
    </row>
    <row r="2959" customFormat="false" ht="13.5" hidden="false" customHeight="false" outlineLevel="0" collapsed="false">
      <c r="A2959" s="12" t="n">
        <f aca="false">A2958+$A$7</f>
        <v>2.58135459425326</v>
      </c>
      <c r="B2959" s="12" t="n">
        <f aca="false">B2958+$A$7*C2959</f>
        <v>1.28357410603315</v>
      </c>
      <c r="C2959" s="12" t="n">
        <f aca="false">C2958+$A$7*D2958</f>
        <v>-1.3149937795336</v>
      </c>
      <c r="D2959" s="12" t="n">
        <f aca="false">$K$5*(B2959/J2959)+$K$6*(B2959-1)/K2959</f>
        <v>-22.9480587293886</v>
      </c>
      <c r="F2959" s="12" t="n">
        <f aca="false">F2958+$A$7*G2959</f>
        <v>-0.300081389598542</v>
      </c>
      <c r="G2959" s="12" t="n">
        <f aca="false">G2958+$A$7*H2958</f>
        <v>-3.13084414892396</v>
      </c>
      <c r="H2959" s="12" t="n">
        <f aca="false">$K$5*F2959/J2959+$K$6*F2959/K2959</f>
        <v>21.9738921368076</v>
      </c>
      <c r="J2959" s="12" t="n">
        <f aca="false">(B2959^2+F2959^2)^1.5</f>
        <v>2.29049294319197</v>
      </c>
      <c r="K2959" s="12" t="n">
        <f aca="false">((B2959-1)^2+F2959^2)^1.5</f>
        <v>0.070379410801755</v>
      </c>
    </row>
    <row r="2960" customFormat="false" ht="13.5" hidden="false" customHeight="false" outlineLevel="0" collapsed="false">
      <c r="A2960" s="12" t="n">
        <f aca="false">A2959+$A$7</f>
        <v>2.58223081780868</v>
      </c>
      <c r="B2960" s="12" t="n">
        <f aca="false">B2959+$A$7*C2960</f>
        <v>1.28240425872959</v>
      </c>
      <c r="C2960" s="12" t="n">
        <f aca="false">C2959+$A$7*D2959</f>
        <v>-1.33510140914334</v>
      </c>
      <c r="D2960" s="12" t="n">
        <f aca="false">$K$5*(B2960/J2960)+$K$6*(B2960-1)/K2960</f>
        <v>-22.6936155008111</v>
      </c>
      <c r="F2960" s="12" t="n">
        <f aca="false">F2959+$A$7*G2960</f>
        <v>-0.302807838145119</v>
      </c>
      <c r="G2960" s="12" t="n">
        <f aca="false">G2959+$A$7*H2959</f>
        <v>-3.11159010702954</v>
      </c>
      <c r="H2960" s="12" t="n">
        <f aca="false">$K$5*F2960/J2960+$K$6*F2960/K2960</f>
        <v>21.9898198039773</v>
      </c>
      <c r="J2960" s="12" t="n">
        <f aca="false">(B2960^2+F2960^2)^1.5</f>
        <v>2.28780821383231</v>
      </c>
      <c r="K2960" s="12" t="n">
        <f aca="false">((B2960-1)^2+F2960^2)^1.5</f>
        <v>0.0709882212632168</v>
      </c>
    </row>
    <row r="2961" customFormat="false" ht="13.5" hidden="false" customHeight="false" outlineLevel="0" collapsed="false">
      <c r="A2961" s="12" t="n">
        <f aca="false">A2960+$A$7</f>
        <v>2.58310704136409</v>
      </c>
      <c r="B2961" s="12" t="n">
        <f aca="false">B2960+$A$7*C2961</f>
        <v>1.28121698800062</v>
      </c>
      <c r="C2961" s="12" t="n">
        <f aca="false">C2960+$A$7*D2960</f>
        <v>-1.35498608960269</v>
      </c>
      <c r="D2961" s="12" t="n">
        <f aca="false">$K$5*(B2961/J2961)+$K$6*(B2961-1)/K2961</f>
        <v>-22.4422984404047</v>
      </c>
      <c r="F2961" s="12" t="n">
        <f aca="false">F2960+$A$7*G2961</f>
        <v>-0.305517403617901</v>
      </c>
      <c r="G2961" s="12" t="n">
        <f aca="false">G2960+$A$7*H2960</f>
        <v>-3.09232210893796</v>
      </c>
      <c r="H2961" s="12" t="n">
        <f aca="false">$K$5*F2961/J2961+$K$6*F2961/K2961</f>
        <v>22.0043582685321</v>
      </c>
      <c r="J2961" s="12" t="n">
        <f aca="false">(B2961^2+F2961^2)^1.5</f>
        <v>2.28505072331857</v>
      </c>
      <c r="K2961" s="12" t="n">
        <f aca="false">((B2961-1)^2+F2961^2)^1.5</f>
        <v>0.0715972124462321</v>
      </c>
    </row>
    <row r="2962" customFormat="false" ht="13.5" hidden="false" customHeight="false" outlineLevel="0" collapsed="false">
      <c r="A2962" s="12" t="n">
        <f aca="false">A2961+$A$7</f>
        <v>2.58398326491951</v>
      </c>
      <c r="B2962" s="12" t="n">
        <f aca="false">B2961+$A$7*C2962</f>
        <v>1.28001248679936</v>
      </c>
      <c r="C2962" s="12" t="n">
        <f aca="false">C2961+$A$7*D2961</f>
        <v>-1.37465056013383</v>
      </c>
      <c r="D2962" s="12" t="n">
        <f aca="false">$K$5*(B2962/J2962)+$K$6*(B2962-1)/K2962</f>
        <v>-22.194057962269</v>
      </c>
      <c r="F2962" s="12" t="n">
        <f aca="false">F2961+$A$7*G2962</f>
        <v>-0.308210074854727</v>
      </c>
      <c r="G2962" s="12" t="n">
        <f aca="false">G2961+$A$7*H2961</f>
        <v>-3.07304137190128</v>
      </c>
      <c r="H2962" s="12" t="n">
        <f aca="false">$K$5*F2962/J2962+$K$6*F2962/K2962</f>
        <v>22.017556732769</v>
      </c>
      <c r="J2962" s="12" t="n">
        <f aca="false">(B2962^2+F2962^2)^1.5</f>
        <v>2.28222122613303</v>
      </c>
      <c r="K2962" s="12" t="n">
        <f aca="false">((B2962-1)^2+F2962^2)^1.5</f>
        <v>0.0722063353479957</v>
      </c>
    </row>
    <row r="2963" customFormat="false" ht="13.5" hidden="false" customHeight="false" outlineLevel="0" collapsed="false">
      <c r="A2963" s="12" t="n">
        <f aca="false">A2962+$A$7</f>
        <v>2.58485948847492</v>
      </c>
      <c r="B2963" s="12" t="n">
        <f aca="false">B2962+$A$7*C2963</f>
        <v>1.27879094571685</v>
      </c>
      <c r="C2963" s="12" t="n">
        <f aca="false">C2962+$A$7*D2962</f>
        <v>-1.39409751651062</v>
      </c>
      <c r="D2963" s="12" t="n">
        <f aca="false">$K$5*(B2963/J2963)+$K$6*(B2963-1)/K2963</f>
        <v>-21.9488452032583</v>
      </c>
      <c r="F2963" s="12" t="n">
        <f aca="false">F2962+$A$7*G2963</f>
        <v>-0.31088584172224</v>
      </c>
      <c r="G2963" s="12" t="n">
        <f aca="false">G2962+$A$7*H2962</f>
        <v>-3.05374907005933</v>
      </c>
      <c r="H2963" s="12" t="n">
        <f aca="false">$K$5*F2963/J2963+$K$6*F2963/K2963</f>
        <v>22.0294627906271</v>
      </c>
      <c r="J2963" s="12" t="n">
        <f aca="false">(B2963^2+F2963^2)^1.5</f>
        <v>2.27932047020232</v>
      </c>
      <c r="K2963" s="12" t="n">
        <f aca="false">((B2963-1)^2+F2963^2)^1.5</f>
        <v>0.0728155412292673</v>
      </c>
    </row>
    <row r="2964" customFormat="false" ht="13.5" hidden="false" customHeight="false" outlineLevel="0" collapsed="false">
      <c r="A2964" s="12" t="n">
        <f aca="false">A2963+$A$7</f>
        <v>2.58573571203034</v>
      </c>
      <c r="B2964" s="12" t="n">
        <f aca="false">B2963+$A$7*C2964</f>
        <v>1.27755255301952</v>
      </c>
      <c r="C2964" s="12" t="n">
        <f aca="false">C2963+$A$7*D2963</f>
        <v>-1.41332961169188</v>
      </c>
      <c r="D2964" s="12" t="n">
        <f aca="false">$K$5*(B2964/J2964)+$K$6*(B2964-1)/K2964</f>
        <v>-21.7066120198805</v>
      </c>
      <c r="F2964" s="12" t="n">
        <f aca="false">F2963+$A$7*G2964</f>
        <v>-0.313544695079354</v>
      </c>
      <c r="G2964" s="12" t="n">
        <f aca="false">G2963+$A$7*H2963</f>
        <v>-3.03444633584904</v>
      </c>
      <c r="H2964" s="12" t="n">
        <f aca="false">$K$5*F2964/J2964+$K$6*F2964/K2964</f>
        <v>22.040122481185</v>
      </c>
      <c r="J2964" s="12" t="n">
        <f aca="false">(B2964^2+F2964^2)^1.5</f>
        <v>2.27634919698034</v>
      </c>
      <c r="K2964" s="12" t="n">
        <f aca="false">((B2964-1)^2+F2964^2)^1.5</f>
        <v>0.0734247816183626</v>
      </c>
    </row>
    <row r="2965" customFormat="false" ht="13.5" hidden="false" customHeight="false" outlineLevel="0" collapsed="false">
      <c r="A2965" s="12" t="n">
        <f aca="false">A2964+$A$7</f>
        <v>2.58661193558575</v>
      </c>
      <c r="B2965" s="12" t="n">
        <f aca="false">B2964+$A$7*C2965</f>
        <v>1.27629749468619</v>
      </c>
      <c r="C2965" s="12" t="n">
        <f aca="false">C2964+$A$7*D2964</f>
        <v>-1.43234945645195</v>
      </c>
      <c r="D2965" s="12" t="n">
        <f aca="false">$K$5*(B2965/J2965)+$K$6*(B2965-1)/K2965</f>
        <v>-21.4673109846049</v>
      </c>
      <c r="F2965" s="12" t="n">
        <f aca="false">F2964+$A$7*G2965</f>
        <v>-0.316186626741903</v>
      </c>
      <c r="G2965" s="12" t="n">
        <f aca="false">G2964+$A$7*H2964</f>
        <v>-3.01513426136679</v>
      </c>
      <c r="H2965" s="12" t="n">
        <f aca="false">$K$5*F2965/J2965+$K$6*F2965/K2965</f>
        <v>22.0495803403312</v>
      </c>
      <c r="J2965" s="12" t="n">
        <f aca="false">(B2965^2+F2965^2)^1.5</f>
        <v>2.2733081415307</v>
      </c>
      <c r="K2965" s="12" t="n">
        <f aca="false">((B2965-1)^2+F2965^2)^1.5</f>
        <v>0.074034008315054</v>
      </c>
    </row>
    <row r="2966" customFormat="false" ht="13.5" hidden="false" customHeight="false" outlineLevel="0" collapsed="false">
      <c r="A2966" s="12" t="n">
        <f aca="false">A2965+$A$7</f>
        <v>2.58748815914117</v>
      </c>
      <c r="B2966" s="12" t="n">
        <f aca="false">B2965+$A$7*C2966</f>
        <v>1.27502595444447</v>
      </c>
      <c r="C2966" s="12" t="n">
        <f aca="false">C2965+$A$7*D2965</f>
        <v>-1.45115962000809</v>
      </c>
      <c r="D2966" s="12" t="n">
        <f aca="false">$K$5*(B2966/J2966)+$K$6*(B2966-1)/K2966</f>
        <v>-21.23089538163</v>
      </c>
      <c r="F2966" s="12" t="n">
        <f aca="false">F2965+$A$7*G2966</f>
        <v>-0.318811629448448</v>
      </c>
      <c r="G2966" s="12" t="n">
        <f aca="false">G2965+$A$7*H2965</f>
        <v>-2.99581389968557</v>
      </c>
      <c r="H2966" s="12" t="n">
        <f aca="false">$K$5*F2966/J2966+$K$6*F2966/K2966</f>
        <v>22.0578794506693</v>
      </c>
      <c r="J2966" s="12" t="n">
        <f aca="false">(B2966^2+F2966^2)^1.5</f>
        <v>2.2701980326087</v>
      </c>
      <c r="K2966" s="12" t="n">
        <f aca="false">((B2966-1)^2+F2966^2)^1.5</f>
        <v>0.0746431733943801</v>
      </c>
    </row>
    <row r="2967" customFormat="false" ht="13.5" hidden="false" customHeight="false" outlineLevel="0" collapsed="false">
      <c r="A2967" s="12" t="n">
        <f aca="false">A2966+$A$7</f>
        <v>2.58836438269659</v>
      </c>
      <c r="B2967" s="12" t="n">
        <f aca="false">B2966+$A$7*C2967</f>
        <v>1.27373811380663</v>
      </c>
      <c r="C2967" s="12" t="n">
        <f aca="false">C2966+$A$7*D2966</f>
        <v>-1.46976263064403</v>
      </c>
      <c r="D2967" s="12" t="n">
        <f aca="false">$K$5*(B2967/J2967)+$K$6*(B2967-1)/K2967</f>
        <v>-20.997319202157</v>
      </c>
      <c r="F2967" s="12" t="n">
        <f aca="false">F2966+$A$7*G2967</f>
        <v>-0.3214196968272</v>
      </c>
      <c r="G2967" s="12" t="n">
        <f aca="false">G2966+$A$7*H2966</f>
        <v>-2.97648626612839</v>
      </c>
      <c r="H2967" s="12" t="n">
        <f aca="false">$K$5*F2967/J2967+$K$6*F2967/K2967</f>
        <v>22.0650614897168</v>
      </c>
      <c r="J2967" s="12" t="n">
        <f aca="false">(B2967^2+F2967^2)^1.5</f>
        <v>2.26701959274287</v>
      </c>
      <c r="K2967" s="12" t="n">
        <f aca="false">((B2967-1)^2+F2967^2)^1.5</f>
        <v>0.0752522292103677</v>
      </c>
    </row>
    <row r="2968" customFormat="false" ht="13.5" hidden="false" customHeight="false" outlineLevel="0" collapsed="false">
      <c r="A2968" s="12" t="n">
        <f aca="false">A2967+$A$7</f>
        <v>2.589240606252</v>
      </c>
      <c r="B2968" s="12" t="n">
        <f aca="false">B2967+$A$7*C2968</f>
        <v>1.27243415210492</v>
      </c>
      <c r="C2968" s="12" t="n">
        <f aca="false">C2967+$A$7*D2967</f>
        <v>-1.48816097632953</v>
      </c>
      <c r="D2968" s="12" t="n">
        <f aca="false">$K$5*(B2968/J2968)+$K$6*(B2968-1)/K2968</f>
        <v>-20.7665371392152</v>
      </c>
      <c r="F2968" s="12" t="n">
        <f aca="false">F2967+$A$7*G2968</f>
        <v>-0.32401082336402</v>
      </c>
      <c r="G2968" s="12" t="n">
        <f aca="false">G2967+$A$7*H2967</f>
        <v>-2.95715233949941</v>
      </c>
      <c r="H2968" s="12" t="n">
        <f aca="false">$K$5*F2968/J2968+$K$6*F2968/K2968</f>
        <v>22.071166776456</v>
      </c>
      <c r="J2968" s="12" t="n">
        <f aca="false">(B2968^2+F2968^2)^1.5</f>
        <v>2.26377353831592</v>
      </c>
      <c r="K2968" s="12" t="n">
        <f aca="false">((B2968-1)^2+F2968^2)^1.5</f>
        <v>0.0758611283996666</v>
      </c>
    </row>
    <row r="2969" customFormat="false" ht="13.5" hidden="false" customHeight="false" outlineLevel="0" collapsed="false">
      <c r="A2969" s="12" t="n">
        <f aca="false">A2968+$A$7</f>
        <v>2.59011682980742</v>
      </c>
      <c r="B2969" s="12" t="n">
        <f aca="false">B2968+$A$7*C2969</f>
        <v>1.27111424652636</v>
      </c>
      <c r="C2969" s="12" t="n">
        <f aca="false">C2968+$A$7*D2968</f>
        <v>-1.50635710533532</v>
      </c>
      <c r="D2969" s="12" t="n">
        <f aca="false">$K$5*(B2969/J2969)+$K$6*(B2969-1)/K2969</f>
        <v>-20.5385045820788</v>
      </c>
      <c r="F2969" s="12" t="n">
        <f aca="false">F2968+$A$7*G2969</f>
        <v>-0.326585004371468</v>
      </c>
      <c r="G2969" s="12" t="n">
        <f aca="false">G2968+$A$7*H2968</f>
        <v>-2.93781306327438</v>
      </c>
      <c r="H2969" s="12" t="n">
        <f aca="false">$K$5*F2969/J2969+$K$6*F2969/K2969</f>
        <v>22.0762343162919</v>
      </c>
      <c r="J2969" s="12" t="n">
        <f aca="false">(B2969^2+F2969^2)^1.5</f>
        <v>2.26046057964514</v>
      </c>
      <c r="K2969" s="12" t="n">
        <f aca="false">((B2969-1)^2+F2969^2)^1.5</f>
        <v>0.0764698238851011</v>
      </c>
    </row>
    <row r="2970" customFormat="false" ht="13.5" hidden="false" customHeight="false" outlineLevel="0" collapsed="false">
      <c r="A2970" s="12" t="n">
        <f aca="false">A2969+$A$7</f>
        <v>2.59099305336283</v>
      </c>
      <c r="B2970" s="12" t="n">
        <f aca="false">B2969+$A$7*C2970</f>
        <v>1.26977857214698</v>
      </c>
      <c r="C2970" s="12" t="n">
        <f aca="false">C2969+$A$7*D2969</f>
        <v>-1.52435342684314</v>
      </c>
      <c r="D2970" s="12" t="n">
        <f aca="false">$K$5*(B2970/J2970)+$K$6*(B2970-1)/K2970</f>
        <v>-20.3131776103151</v>
      </c>
      <c r="F2970" s="12" t="n">
        <f aca="false">F2969+$A$7*G2970</f>
        <v>-0.329142235958849</v>
      </c>
      <c r="G2970" s="12" t="n">
        <f aca="false">G2969+$A$7*H2969</f>
        <v>-2.91846934675158</v>
      </c>
      <c r="H2970" s="12" t="n">
        <f aca="false">$K$5*F2970/J2970+$K$6*F2970/K2970</f>
        <v>22.0803018444716</v>
      </c>
      <c r="J2970" s="12" t="n">
        <f aca="false">(B2970^2+F2970^2)^1.5</f>
        <v>2.2570814210622</v>
      </c>
      <c r="K2970" s="12" t="n">
        <f aca="false">((B2970-1)^2+F2970^2)^1.5</f>
        <v>0.0770782688791382</v>
      </c>
    </row>
    <row r="2971" customFormat="false" ht="13.5" hidden="false" customHeight="false" outlineLevel="0" collapsed="false">
      <c r="A2971" s="12" t="n">
        <f aca="false">A2970+$A$7</f>
        <v>2.59186927691825</v>
      </c>
      <c r="B2971" s="12" t="n">
        <f aca="false">B2970+$A$7*C2971</f>
        <v>1.26842730196557</v>
      </c>
      <c r="C2971" s="12" t="n">
        <f aca="false">C2970+$A$7*D2970</f>
        <v>-1.54215231155063</v>
      </c>
      <c r="D2971" s="12" t="n">
        <f aca="false">$K$5*(B2971/J2971)+$K$6*(B2971-1)/K2971</f>
        <v>-20.0905129874983</v>
      </c>
      <c r="F2971" s="12" t="n">
        <f aca="false">F2970+$A$7*G2971</f>
        <v>-0.331682515003247</v>
      </c>
      <c r="G2971" s="12" t="n">
        <f aca="false">G2970+$A$7*H2970</f>
        <v>-2.89912206616478</v>
      </c>
      <c r="H2971" s="12" t="n">
        <f aca="false">$K$5*F2971/J2971+$K$6*F2971/K2971</f>
        <v>22.0834058680182</v>
      </c>
      <c r="J2971" s="12" t="n">
        <f aca="false">(B2971^2+F2971^2)^1.5</f>
        <v>2.25363676099231</v>
      </c>
      <c r="K2971" s="12" t="n">
        <f aca="false">((B2971-1)^2+F2971^2)^1.5</f>
        <v>0.0776864168872747</v>
      </c>
    </row>
    <row r="2972" customFormat="false" ht="13.5" hidden="false" customHeight="false" outlineLevel="0" collapsed="false">
      <c r="A2972" s="12" t="n">
        <f aca="false">A2971+$A$7</f>
        <v>2.59274550047366</v>
      </c>
      <c r="B2972" s="12" t="n">
        <f aca="false">B2971+$A$7*C2972</f>
        <v>1.26706060693682</v>
      </c>
      <c r="C2972" s="12" t="n">
        <f aca="false">C2971+$A$7*D2971</f>
        <v>-1.55975609227065</v>
      </c>
      <c r="D2972" s="12" t="n">
        <f aca="false">$K$5*(B2972/J2972)+$K$6*(B2972-1)/K2972</f>
        <v>-19.8704681546248</v>
      </c>
      <c r="F2972" s="12" t="n">
        <f aca="false">F2971+$A$7*G2972</f>
        <v>-0.334205839121492</v>
      </c>
      <c r="G2972" s="12" t="n">
        <f aca="false">G2971+$A$7*H2971</f>
        <v>-2.87977206575943</v>
      </c>
      <c r="H2972" s="12" t="n">
        <f aca="false">$K$5*F2972/J2972+$K$6*F2972/K2972</f>
        <v>22.0855817062288</v>
      </c>
      <c r="J2972" s="12" t="n">
        <f aca="false">(B2972^2+F2972^2)^1.5</f>
        <v>2.25012729203278</v>
      </c>
      <c r="K2972" s="12" t="n">
        <f aca="false">((B2972-1)^2+F2972^2)^1.5</f>
        <v>0.0782942217113458</v>
      </c>
    </row>
    <row r="2973" customFormat="false" ht="13.5" hidden="false" customHeight="false" outlineLevel="0" collapsed="false">
      <c r="A2973" s="12" t="n">
        <f aca="false">A2972+$A$7</f>
        <v>2.59362172402908</v>
      </c>
      <c r="B2973" s="12" t="n">
        <f aca="false">B2972+$A$7*C2973</f>
        <v>1.26567865600405</v>
      </c>
      <c r="C2973" s="12" t="n">
        <f aca="false">C2972+$A$7*D2972</f>
        <v>-1.57716706452486</v>
      </c>
      <c r="D2973" s="12" t="n">
        <f aca="false">$K$5*(B2973/J2973)+$K$6*(B2973-1)/K2973</f>
        <v>-19.6530012232594</v>
      </c>
      <c r="F2973" s="12" t="n">
        <f aca="false">F2972+$A$7*G2973</f>
        <v>-0.336712206643046</v>
      </c>
      <c r="G2973" s="12" t="n">
        <f aca="false">G2972+$A$7*H2972</f>
        <v>-2.86042015883338</v>
      </c>
      <c r="H2973" s="12" t="n">
        <f aca="false">$K$5*F2973/J2973+$K$6*F2973/K2973</f>
        <v>22.0868635297874</v>
      </c>
      <c r="J2973" s="12" t="n">
        <f aca="false">(B2973^2+F2973^2)^1.5</f>
        <v>2.24655370103078</v>
      </c>
      <c r="K2973" s="12" t="n">
        <f aca="false">((B2973-1)^2+F2973^2)^1.5</f>
        <v>0.0789016374527558</v>
      </c>
    </row>
    <row r="2974" customFormat="false" ht="13.5" hidden="false" customHeight="false" outlineLevel="0" collapsed="false">
      <c r="A2974" s="12" t="n">
        <f aca="false">A2973+$A$7</f>
        <v>2.59449794758449</v>
      </c>
      <c r="B2974" s="12" t="n">
        <f aca="false">B2973+$A$7*C2974</f>
        <v>1.26428161613137</v>
      </c>
      <c r="C2974" s="12" t="n">
        <f aca="false">C2973+$A$7*D2973</f>
        <v>-1.59438748713128</v>
      </c>
      <c r="D2974" s="12" t="n">
        <f aca="false">$K$5*(B2974/J2974)+$K$6*(B2974-1)/K2974</f>
        <v>-19.4380709684431</v>
      </c>
      <c r="F2974" s="12" t="n">
        <f aca="false">F2973+$A$7*G2974</f>
        <v>-0.339201616583767</v>
      </c>
      <c r="G2974" s="12" t="n">
        <f aca="false">G2973+$A$7*H2973</f>
        <v>-2.84106712874334</v>
      </c>
      <c r="H2974" s="12" t="n">
        <f aca="false">$K$5*F2974/J2974+$K$6*F2974/K2974</f>
        <v>22.0872843985384</v>
      </c>
      <c r="J2974" s="12" t="n">
        <f aca="false">(B2974^2+F2974^2)^1.5</f>
        <v>2.24291666916058</v>
      </c>
      <c r="K2974" s="12" t="n">
        <f aca="false">((B2974-1)^2+F2974^2)^1.5</f>
        <v>0.0795086185156332</v>
      </c>
    </row>
    <row r="2975" customFormat="false" ht="13.5" hidden="false" customHeight="false" outlineLevel="0" collapsed="false">
      <c r="A2975" s="12" t="n">
        <f aca="false">A2974+$A$7</f>
        <v>2.59537417113991</v>
      </c>
      <c r="B2975" s="12" t="n">
        <f aca="false">B2974+$A$7*C2975</f>
        <v>1.26286965233528</v>
      </c>
      <c r="C2975" s="12" t="n">
        <f aca="false">C2974+$A$7*D2974</f>
        <v>-1.61141958278567</v>
      </c>
      <c r="D2975" s="12" t="n">
        <f aca="false">$K$5*(B2975/J2975)+$K$6*(B2975-1)/K2975</f>
        <v>-19.2256368213884</v>
      </c>
      <c r="F2975" s="12" t="n">
        <f aca="false">F2974+$A$7*G2975</f>
        <v>-0.341674068620525</v>
      </c>
      <c r="G2975" s="12" t="n">
        <f aca="false">G2974+$A$7*H2974</f>
        <v>-2.82171372987819</v>
      </c>
      <c r="H2975" s="12" t="n">
        <f aca="false">$K$5*F2975/J2975+$K$6*F2975/K2975</f>
        <v>22.0868762979686</v>
      </c>
      <c r="J2975" s="12" t="n">
        <f aca="false">(B2975^2+F2975^2)^1.5</f>
        <v>2.23921687199987</v>
      </c>
      <c r="K2975" s="12" t="n">
        <f aca="false">((B2975-1)^2+F2975^2)^1.5</f>
        <v>0.0801151196099115</v>
      </c>
    </row>
    <row r="2976" customFormat="false" ht="13.5" hidden="false" customHeight="false" outlineLevel="0" collapsed="false">
      <c r="A2976" s="12" t="n">
        <f aca="false">A2975+$A$7</f>
        <v>2.59625039469532</v>
      </c>
      <c r="B2976" s="12" t="n">
        <f aca="false">B2975+$A$7*C2976</f>
        <v>1.26144292771585</v>
      </c>
      <c r="C2976" s="12" t="n">
        <f aca="false">C2975+$A$7*D2975</f>
        <v>-1.62826553863642</v>
      </c>
      <c r="D2976" s="12" t="n">
        <f aca="false">$K$5*(B2976/J2976)+$K$6*(B2976-1)/K2976</f>
        <v>-19.0156588619885</v>
      </c>
      <c r="F2976" s="12" t="n">
        <f aca="false">F2975+$A$7*G2976</f>
        <v>-0.344129563066646</v>
      </c>
      <c r="G2976" s="12" t="n">
        <f aca="false">G2975+$A$7*H2975</f>
        <v>-2.80236068860036</v>
      </c>
      <c r="H2976" s="12" t="n">
        <f aca="false">$K$5*F2976/J2976+$K$6*F2976/K2976</f>
        <v>22.0856701744412</v>
      </c>
      <c r="J2976" s="12" t="n">
        <f aca="false">(B2976^2+F2976^2)^1.5</f>
        <v>2.23545497960552</v>
      </c>
      <c r="K2976" s="12" t="n">
        <f aca="false">((B2976-1)^2+F2976^2)^1.5</f>
        <v>0.0807210957543377</v>
      </c>
    </row>
    <row r="2977" customFormat="false" ht="13.5" hidden="false" customHeight="false" outlineLevel="0" collapsed="false">
      <c r="A2977" s="12" t="n">
        <f aca="false">A2976+$A$7</f>
        <v>2.59712661825074</v>
      </c>
      <c r="B2977" s="12" t="n">
        <f aca="false">B2976+$A$7*C2977</f>
        <v>1.2600016034874</v>
      </c>
      <c r="C2977" s="12" t="n">
        <f aca="false">C2976+$A$7*D2976</f>
        <v>-1.64492750685304</v>
      </c>
      <c r="D2977" s="12" t="n">
        <f aca="false">$K$5*(B2977/J2977)+$K$6*(B2977-1)/K2977</f>
        <v>-18.8080978111646</v>
      </c>
      <c r="F2977" s="12" t="n">
        <f aca="false">F2976+$A$7*G2977</f>
        <v>-0.346568100848153</v>
      </c>
      <c r="G2977" s="12" t="n">
        <f aca="false">G2976+$A$7*H2976</f>
        <v>-2.78300870415639</v>
      </c>
      <c r="H2977" s="12" t="n">
        <f aca="false">$K$5*F2977/J2977+$K$6*F2977/K2977</f>
        <v>22.0836959692247</v>
      </c>
      <c r="J2977" s="12" t="n">
        <f aca="false">(B2977^2+F2977^2)^1.5</f>
        <v>2.23163165658848</v>
      </c>
      <c r="K2977" s="12" t="n">
        <f aca="false">((B2977-1)^2+F2977^2)^1.5</f>
        <v>0.0813265022794101</v>
      </c>
    </row>
    <row r="2978" customFormat="false" ht="13.5" hidden="false" customHeight="false" outlineLevel="0" collapsed="false">
      <c r="A2978" s="12" t="n">
        <f aca="false">A2977+$A$7</f>
        <v>2.59800284180615</v>
      </c>
      <c r="B2978" s="12" t="n">
        <f aca="false">B2977+$A$7*C2978</f>
        <v>1.25854583900858</v>
      </c>
      <c r="C2978" s="12" t="n">
        <f aca="false">C2977+$A$7*D2977</f>
        <v>-1.66140760518774</v>
      </c>
      <c r="D2978" s="12" t="n">
        <f aca="false">$K$5*(B2978/J2978)+$K$6*(B2978-1)/K2978</f>
        <v>-18.6029150230712</v>
      </c>
      <c r="F2978" s="12" t="n">
        <f aca="false">F2977+$A$7*G2978</f>
        <v>-0.348989683480778</v>
      </c>
      <c r="G2978" s="12" t="n">
        <f aca="false">G2977+$A$7*H2977</f>
        <v>-2.76365844955752</v>
      </c>
      <c r="H2978" s="12" t="n">
        <f aca="false">$K$5*F2978/J2978+$K$6*F2978/K2978</f>
        <v>22.0809826513595</v>
      </c>
      <c r="J2978" s="12" t="n">
        <f aca="false">(B2978^2+F2978^2)^1.5</f>
        <v>2.22774756218792</v>
      </c>
      <c r="K2978" s="12" t="n">
        <f aca="false">((B2978-1)^2+F2978^2)^1.5</f>
        <v>0.0819312948302451</v>
      </c>
    </row>
    <row r="2979" customFormat="false" ht="13.5" hidden="false" customHeight="false" outlineLevel="0" collapsed="false">
      <c r="A2979" s="12" t="n">
        <f aca="false">A2978+$A$7</f>
        <v>2.59887906536157</v>
      </c>
      <c r="B2979" s="12" t="n">
        <f aca="false">B2978+$A$7*C2979</f>
        <v>1.25707579181214</v>
      </c>
      <c r="C2979" s="12" t="n">
        <f aca="false">C2978+$A$7*D2978</f>
        <v>-1.67770791753034</v>
      </c>
      <c r="D2979" s="12" t="n">
        <f aca="false">$K$5*(B2979/J2979)+$K$6*(B2979-1)/K2979</f>
        <v>-18.400072477182</v>
      </c>
      <c r="F2979" s="12" t="n">
        <f aca="false">F2978+$A$7*G2979</f>
        <v>-0.351394313047718</v>
      </c>
      <c r="G2979" s="12" t="n">
        <f aca="false">G2978+$A$7*H2978</f>
        <v>-2.74431057243169</v>
      </c>
      <c r="H2979" s="12" t="n">
        <f aca="false">$K$5*F2979/J2979+$K$6*F2979/K2979</f>
        <v>22.0775582494014</v>
      </c>
      <c r="J2979" s="12" t="n">
        <f aca="false">(B2979^2+F2979^2)^1.5</f>
        <v>2.22380335034469</v>
      </c>
      <c r="K2979" s="12" t="n">
        <f aca="false">((B2979-1)^2+F2979^2)^1.5</f>
        <v>0.0825354293693789</v>
      </c>
    </row>
    <row r="2980" customFormat="false" ht="13.5" hidden="false" customHeight="false" outlineLevel="0" collapsed="false">
      <c r="A2980" s="12" t="n">
        <f aca="false">A2979+$A$7</f>
        <v>2.59975528891699</v>
      </c>
      <c r="B2980" s="12" t="n">
        <f aca="false">B2979+$A$7*C2980</f>
        <v>1.25559161763402</v>
      </c>
      <c r="C2980" s="12" t="n">
        <f aca="false">C2979+$A$7*D2979</f>
        <v>-1.69383049445619</v>
      </c>
      <c r="D2980" s="12" t="n">
        <f aca="false">$K$5*(B2980/J2980)+$K$6*(B2980-1)/K2980</f>
        <v>-18.1995327702747</v>
      </c>
      <c r="F2980" s="12" t="n">
        <f aca="false">F2979+$A$7*G2980</f>
        <v>-0.353781992178118</v>
      </c>
      <c r="G2980" s="12" t="n">
        <f aca="false">G2979+$A$7*H2979</f>
        <v>-2.72496569584751</v>
      </c>
      <c r="H2980" s="12" t="n">
        <f aca="false">$K$5*F2980/J2980+$K$6*F2980/K2980</f>
        <v>22.0734498820815</v>
      </c>
      <c r="J2980" s="12" t="n">
        <f aca="false">(B2980^2+F2980^2)^1.5</f>
        <v>2.21979966977381</v>
      </c>
      <c r="K2980" s="12" t="n">
        <f aca="false">((B2980-1)^2+F2980^2)^1.5</f>
        <v>0.0831388621794995</v>
      </c>
    </row>
    <row r="2981" customFormat="false" ht="13.5" hidden="false" customHeight="false" outlineLevel="0" collapsed="false">
      <c r="A2981" s="12" t="n">
        <f aca="false">A2980+$A$7</f>
        <v>2.6006315124724</v>
      </c>
      <c r="B2981" s="12" t="n">
        <f aca="false">B2980+$A$7*C2981</f>
        <v>1.25409347044213</v>
      </c>
      <c r="C2981" s="12" t="n">
        <f aca="false">C2980+$A$7*D2980</f>
        <v>-1.70977735376706</v>
      </c>
      <c r="D2981" s="12" t="n">
        <f aca="false">$K$5*(B2981/J2981)+$K$6*(B2981-1)/K2981</f>
        <v>-18.0012591083319</v>
      </c>
      <c r="F2981" s="12" t="n">
        <f aca="false">F2980+$A$7*G2981</f>
        <v>-0.35615272402625</v>
      </c>
      <c r="G2981" s="12" t="n">
        <f aca="false">G2980+$A$7*H2980</f>
        <v>-2.70562441911155</v>
      </c>
      <c r="H2981" s="12" t="n">
        <f aca="false">$K$5*F2981/J2981+$K$6*F2981/K2981</f>
        <v>22.0686837879199</v>
      </c>
      <c r="J2981" s="12" t="n">
        <f aca="false">(B2981^2+F2981^2)^1.5</f>
        <v>2.21573716403637</v>
      </c>
      <c r="K2981" s="12" t="n">
        <f aca="false">((B2981-1)^2+F2981^2)^1.5</f>
        <v>0.0837415498661163</v>
      </c>
    </row>
    <row r="2982" customFormat="false" ht="13.5" hidden="false" customHeight="false" outlineLevel="0" collapsed="false">
      <c r="A2982" s="12" t="n">
        <f aca="false">A2981+$A$7</f>
        <v>2.60150773602782</v>
      </c>
      <c r="B2982" s="12" t="n">
        <f aca="false">B2981+$A$7*C2982</f>
        <v>1.2525815024646</v>
      </c>
      <c r="C2982" s="12" t="n">
        <f aca="false">C2981+$A$7*D2981</f>
        <v>-1.72555048102491</v>
      </c>
      <c r="D2982" s="12" t="n">
        <f aca="false">$K$5*(B2982/J2982)+$K$6*(B2982-1)/K2982</f>
        <v>-17.8052152983751</v>
      </c>
      <c r="F2982" s="12" t="n">
        <f aca="false">F2981+$A$7*G2982</f>
        <v>-0.358506512251367</v>
      </c>
      <c r="G2982" s="12" t="n">
        <f aca="false">G2981+$A$7*H2981</f>
        <v>-2.68628731853957</v>
      </c>
      <c r="H2982" s="12" t="n">
        <f aca="false">$K$5*F2982/J2982+$K$6*F2982/K2982</f>
        <v>22.0632853538294</v>
      </c>
      <c r="J2982" s="12" t="n">
        <f aca="false">(B2982^2+F2982^2)^1.5</f>
        <v>2.21161647161046</v>
      </c>
      <c r="K2982" s="12" t="n">
        <f aca="false">((B2982-1)^2+F2982^2)^1.5</f>
        <v>0.0843434493601645</v>
      </c>
    </row>
    <row r="2983" customFormat="false" ht="13.5" hidden="false" customHeight="false" outlineLevel="0" collapsed="false">
      <c r="A2983" s="12" t="n">
        <f aca="false">A2982+$A$7</f>
        <v>2.60238395958323</v>
      </c>
      <c r="B2983" s="12" t="n">
        <f aca="false">B2982+$A$7*C2983</f>
        <v>1.25105586421753</v>
      </c>
      <c r="C2983" s="12" t="n">
        <f aca="false">C2982+$A$7*D2982</f>
        <v>-1.74115183007859</v>
      </c>
      <c r="D2983" s="12" t="n">
        <f aca="false">$K$5*(B2983/J2983)+$K$6*(B2983-1)/K2983</f>
        <v>-17.6113657402468</v>
      </c>
      <c r="F2983" s="12" t="n">
        <f aca="false">F2982+$A$7*G2983</f>
        <v>-0.360843360998214</v>
      </c>
      <c r="G2983" s="12" t="n">
        <f aca="false">G2982+$A$7*H2982</f>
        <v>-2.66695494820269</v>
      </c>
      <c r="H2983" s="12" t="n">
        <f aca="false">$K$5*F2983/J2983+$K$6*F2983/K2983</f>
        <v>22.057279142745</v>
      </c>
      <c r="J2983" s="12" t="n">
        <f aca="false">(B2983^2+F2983^2)^1.5</f>
        <v>2.20743822596135</v>
      </c>
      <c r="K2983" s="12" t="n">
        <f aca="false">((B2983-1)^2+F2983^2)^1.5</f>
        <v>0.0849445179205484</v>
      </c>
    </row>
    <row r="2984" customFormat="false" ht="13.5" hidden="false" customHeight="false" outlineLevel="0" collapsed="false">
      <c r="A2984" s="12" t="n">
        <f aca="false">A2983+$A$7</f>
        <v>2.60326018313865</v>
      </c>
      <c r="B2984" s="12" t="n">
        <f aca="false">B2983+$A$7*C2984</f>
        <v>1.24951670453235</v>
      </c>
      <c r="C2984" s="12" t="n">
        <f aca="false">C2983+$A$7*D2983</f>
        <v>-1.75658332358322</v>
      </c>
      <c r="D2984" s="12" t="n">
        <f aca="false">$K$5*(B2984/J2984)+$K$6*(B2984-1)/K2984</f>
        <v>-17.4196754183547</v>
      </c>
      <c r="F2984" s="12" t="n">
        <f aca="false">F2983+$A$7*G2984</f>
        <v>-0.363163274878164</v>
      </c>
      <c r="G2984" s="12" t="n">
        <f aca="false">G2983+$A$7*H2983</f>
        <v>-2.64762784064945</v>
      </c>
      <c r="H2984" s="12" t="n">
        <f aca="false">$K$5*F2984/J2984+$K$6*F2984/K2984</f>
        <v>22.0506889203121</v>
      </c>
      <c r="J2984" s="12" t="n">
        <f aca="false">(B2984^2+F2984^2)^1.5</f>
        <v>2.20320305561087</v>
      </c>
      <c r="K2984" s="12" t="n">
        <f aca="false">((B2984-1)^2+F2984^2)^1.5</f>
        <v>0.0855447131366226</v>
      </c>
    </row>
    <row r="2985" customFormat="false" ht="13.5" hidden="false" customHeight="false" outlineLevel="0" collapsed="false">
      <c r="A2985" s="12" t="n">
        <f aca="false">A2984+$A$7</f>
        <v>2.60413640669406</v>
      </c>
      <c r="B2985" s="12" t="n">
        <f aca="false">B2984+$A$7*C2985</f>
        <v>1.24796417058272</v>
      </c>
      <c r="C2985" s="12" t="n">
        <f aca="false">C2984+$A$7*D2984</f>
        <v>-1.77184685351247</v>
      </c>
      <c r="D2985" s="12" t="n">
        <f aca="false">$K$5*(B2985/J2985)+$K$6*(B2985-1)/K2985</f>
        <v>-17.2301098933916</v>
      </c>
      <c r="F2985" s="12" t="n">
        <f aca="false">F2984+$A$7*G2985</f>
        <v>-0.365466258950978</v>
      </c>
      <c r="G2985" s="12" t="n">
        <f aca="false">G2984+$A$7*H2984</f>
        <v>-2.62830650760434</v>
      </c>
      <c r="H2985" s="12" t="n">
        <f aca="false">$K$5*F2985/J2985+$K$6*F2985/K2985</f>
        <v>22.0435376806671</v>
      </c>
      <c r="J2985" s="12" t="n">
        <f aca="false">(B2985^2+F2985^2)^1.5</f>
        <v>2.19891158420591</v>
      </c>
      <c r="K2985" s="12" t="n">
        <f aca="false">((B2985-1)^2+F2985^2)^1.5</f>
        <v>0.0861439929306148</v>
      </c>
    </row>
    <row r="2986" customFormat="false" ht="13.5" hidden="false" customHeight="false" outlineLevel="0" collapsed="false">
      <c r="A2986" s="12" t="n">
        <f aca="false">A2985+$A$7</f>
        <v>2.60501263024948</v>
      </c>
      <c r="B2986" s="12" t="n">
        <f aca="false">B2985+$A$7*C2986</f>
        <v>1.24639840791091</v>
      </c>
      <c r="C2986" s="12" t="n">
        <f aca="false">C2985+$A$7*D2985</f>
        <v>-1.78694428166346</v>
      </c>
      <c r="D2986" s="12" t="n">
        <f aca="false">$K$5*(B2986/J2986)+$K$6*(B2986-1)/K2986</f>
        <v>-17.0426352940415</v>
      </c>
      <c r="F2986" s="12" t="n">
        <f aca="false">F2985+$A$7*G2986</f>
        <v>-0.367752318707147</v>
      </c>
      <c r="G2986" s="12" t="n">
        <f aca="false">G2985+$A$7*H2985</f>
        <v>-2.60899144064386</v>
      </c>
      <c r="H2986" s="12" t="n">
        <f aca="false">$K$5*F2986/J2986+$K$6*F2986/K2986</f>
        <v>22.0358476713416</v>
      </c>
      <c r="J2986" s="12" t="n">
        <f aca="false">(B2986^2+F2986^2)^1.5</f>
        <v>2.19456443058613</v>
      </c>
      <c r="K2986" s="12" t="n">
        <f aca="false">((B2986-1)^2+F2986^2)^1.5</f>
        <v>0.0867423155599899</v>
      </c>
    </row>
    <row r="2987" customFormat="false" ht="13.5" hidden="false" customHeight="false" outlineLevel="0" collapsed="false">
      <c r="A2987" s="12" t="n">
        <f aca="false">A2986+$A$7</f>
        <v>2.60588885380489</v>
      </c>
      <c r="B2987" s="12" t="n">
        <f aca="false">B2986+$A$7*C2987</f>
        <v>1.24481956045388</v>
      </c>
      <c r="C2987" s="12" t="n">
        <f aca="false">C2986+$A$7*D2986</f>
        <v>-1.80187744015445</v>
      </c>
      <c r="D2987" s="12" t="n">
        <f aca="false">$K$5*(B2987/J2987)+$K$6*(B2987-1)/K2987</f>
        <v>-16.8572183086855</v>
      </c>
      <c r="F2987" s="12" t="n">
        <f aca="false">F2986+$A$7*G2987</f>
        <v>-0.370021460050811</v>
      </c>
      <c r="G2987" s="12" t="n">
        <f aca="false">G2986+$A$7*H2986</f>
        <v>-2.58968311185069</v>
      </c>
      <c r="H2987" s="12" t="n">
        <f aca="false">$K$5*F2987/J2987+$K$6*F2987/K2987</f>
        <v>22.0276404173199</v>
      </c>
      <c r="J2987" s="12" t="n">
        <f aca="false">(B2987^2+F2987^2)^1.5</f>
        <v>2.19016220885084</v>
      </c>
      <c r="K2987" s="12" t="n">
        <f aca="false">((B2987-1)^2+F2987^2)^1.5</f>
        <v>0.0873396396197565</v>
      </c>
    </row>
    <row r="2988" customFormat="false" ht="13.5" hidden="false" customHeight="false" outlineLevel="0" collapsed="false">
      <c r="A2988" s="12" t="n">
        <f aca="false">A2987+$A$7</f>
        <v>2.60676507736031</v>
      </c>
      <c r="B2988" s="12" t="n">
        <f aca="false">B2987+$A$7*C2988</f>
        <v>1.24322777056879</v>
      </c>
      <c r="C2988" s="12" t="n">
        <f aca="false">C2987+$A$7*D2987</f>
        <v>-1.81664813191529</v>
      </c>
      <c r="D2988" s="12" t="n">
        <f aca="false">$K$5*(B2988/J2988)+$K$6*(B2988-1)/K2988</f>
        <v>-16.6738261771151</v>
      </c>
      <c r="F2988" s="12" t="n">
        <f aca="false">F2987+$A$7*G2988</f>
        <v>-0.372273689283236</v>
      </c>
      <c r="G2988" s="12" t="n">
        <f aca="false">G2987+$A$7*H2987</f>
        <v>-2.57038197444682</v>
      </c>
      <c r="H2988" s="12" t="n">
        <f aca="false">$K$5*F2988/J2988+$K$6*F2988/K2988</f>
        <v>22.0189367442817</v>
      </c>
      <c r="J2988" s="12" t="n">
        <f aca="false">(B2988^2+F2988^2)^1.5</f>
        <v>2.18570552842504</v>
      </c>
      <c r="K2988" s="12" t="n">
        <f aca="false">((B2988-1)^2+F2988^2)^1.5</f>
        <v>0.0879359240447192</v>
      </c>
    </row>
    <row r="2989" customFormat="false" ht="13.5" hidden="false" customHeight="false" outlineLevel="0" collapsed="false">
      <c r="A2989" s="12" t="n">
        <f aca="false">A2988+$A$7</f>
        <v>2.60764130091572</v>
      </c>
      <c r="B2989" s="12" t="n">
        <f aca="false">B2988+$A$7*C2989</f>
        <v>1.24162317905821</v>
      </c>
      <c r="C2989" s="12" t="n">
        <f aca="false">C2988+$A$7*D2988</f>
        <v>-1.83125813117058</v>
      </c>
      <c r="D2989" s="12" t="n">
        <f aca="false">$K$5*(B2989/J2989)+$K$6*(B2989-1)/K2989</f>
        <v>-16.4924266822645</v>
      </c>
      <c r="F2989" s="12" t="n">
        <f aca="false">F2988+$A$7*G2989</f>
        <v>-0.374509013086821</v>
      </c>
      <c r="G2989" s="12" t="n">
        <f aca="false">G2988+$A$7*H2988</f>
        <v>-2.55108846340628</v>
      </c>
      <c r="H2989" s="12" t="n">
        <f aca="false">$K$5*F2989/J2989+$K$6*F2989/K2989</f>
        <v>22.0097568010552</v>
      </c>
      <c r="J2989" s="12" t="n">
        <f aca="false">(B2989^2+F2989^2)^1.5</f>
        <v>2.18119499412456</v>
      </c>
      <c r="K2989" s="12" t="n">
        <f aca="false">((B2989-1)^2+F2989^2)^1.5</f>
        <v>0.088531128111675</v>
      </c>
    </row>
    <row r="2990" customFormat="false" ht="13.5" hidden="false" customHeight="false" outlineLevel="0" collapsed="false">
      <c r="A2990" s="12" t="n">
        <f aca="false">A2989+$A$7</f>
        <v>2.60851752447114</v>
      </c>
      <c r="B2990" s="12" t="n">
        <f aca="false">B2989+$A$7*C2990</f>
        <v>1.24000592519482</v>
      </c>
      <c r="C2990" s="12" t="n">
        <f aca="false">C2989+$A$7*D2989</f>
        <v>-1.84570918391554</v>
      </c>
      <c r="D2990" s="12" t="n">
        <f aca="false">$K$5*(B2990/J2990)+$K$6*(B2990-1)/K2990</f>
        <v>-16.3129881419692</v>
      </c>
      <c r="F2990" s="12" t="n">
        <f aca="false">F2989+$A$7*G2990</f>
        <v>-0.376727438509629</v>
      </c>
      <c r="G2990" s="12" t="n">
        <f aca="false">G2989+$A$7*H2989</f>
        <v>-2.53180299604823</v>
      </c>
      <c r="H2990" s="12" t="n">
        <f aca="false">$K$5*F2990/J2990+$K$6*F2990/K2990</f>
        <v>22.0001200813107</v>
      </c>
      <c r="J2990" s="12" t="n">
        <f aca="false">(B2990^2+F2990^2)^1.5</f>
        <v>2.17663120622053</v>
      </c>
      <c r="K2990" s="12" t="n">
        <f aca="false">((B2990-1)^2+F2990^2)^1.5</f>
        <v>0.0891252114415568</v>
      </c>
    </row>
    <row r="2991" customFormat="false" ht="13.5" hidden="false" customHeight="false" outlineLevel="0" collapsed="false">
      <c r="A2991" s="12" t="n">
        <f aca="false">A2990+$A$7</f>
        <v>2.60939374802655</v>
      </c>
      <c r="B2991" s="12" t="n">
        <f aca="false">B2990+$A$7*C2991</f>
        <v>1.23837614674573</v>
      </c>
      <c r="C2991" s="12" t="n">
        <f aca="false">C2990+$A$7*D2990</f>
        <v>-1.86000300838474</v>
      </c>
      <c r="D2991" s="12" t="n">
        <f aca="false">$K$5*(B2991/J2991)+$K$6*(B2991-1)/K2991</f>
        <v>-16.1354794007597</v>
      </c>
      <c r="F2991" s="12" t="n">
        <f aca="false">F2990+$A$7*G2991</f>
        <v>-0.378928972950424</v>
      </c>
      <c r="G2991" s="12" t="n">
        <f aca="false">G2990+$A$7*H2990</f>
        <v>-2.51252597261103</v>
      </c>
      <c r="H2991" s="12" t="n">
        <f aca="false">$K$5*F2991/J2991+$K$6*F2991/K2991</f>
        <v>21.9900454445196</v>
      </c>
      <c r="J2991" s="12" t="n">
        <f aca="false">(B2991^2+F2991^2)^1.5</f>
        <v>2.1720147605028</v>
      </c>
      <c r="K2991" s="12" t="n">
        <f aca="false">((B2991-1)^2+F2991^2)^1.5</f>
        <v>0.089718134001525</v>
      </c>
    </row>
    <row r="2992" customFormat="false" ht="13.5" hidden="false" customHeight="false" outlineLevel="0" collapsed="false">
      <c r="A2992" s="12" t="n">
        <f aca="false">A2991+$A$7</f>
        <v>2.61026997158197</v>
      </c>
      <c r="B2992" s="12" t="n">
        <f aca="false">B2991+$A$7*C2992</f>
        <v>1.23673397999642</v>
      </c>
      <c r="C2992" s="12" t="n">
        <f aca="false">C2991+$A$7*D2991</f>
        <v>-1.8741412955136</v>
      </c>
      <c r="D2992" s="12" t="n">
        <f aca="false">$K$5*(B2992/J2992)+$K$6*(B2992-1)/K2992</f>
        <v>-15.9598698216969</v>
      </c>
      <c r="F2992" s="12" t="n">
        <f aca="false">F2991+$A$7*G2992</f>
        <v>-0.381113624144185</v>
      </c>
      <c r="G2992" s="12" t="n">
        <f aca="false">G2991+$A$7*H2991</f>
        <v>-2.49325777680789</v>
      </c>
      <c r="H2992" s="12" t="n">
        <f aca="false">$K$5*F2992/J2992+$K$6*F2992/K2992</f>
        <v>21.9795511362058</v>
      </c>
      <c r="J2992" s="12" t="n">
        <f aca="false">(B2992^2+F2992^2)^1.5</f>
        <v>2.16734624834273</v>
      </c>
      <c r="K2992" s="12" t="n">
        <f aca="false">((B2992-1)^2+F2992^2)^1.5</f>
        <v>0.090309856107008</v>
      </c>
    </row>
    <row r="2993" customFormat="false" ht="13.5" hidden="false" customHeight="false" outlineLevel="0" collapsed="false">
      <c r="A2993" s="12" t="n">
        <f aca="false">A2992+$A$7</f>
        <v>2.61114619513739</v>
      </c>
      <c r="B2993" s="12" t="n">
        <f aca="false">B2992+$A$7*C2993</f>
        <v>1.23507955977427</v>
      </c>
      <c r="C2993" s="12" t="n">
        <f aca="false">C2992+$A$7*D2992</f>
        <v>-1.88812570939274</v>
      </c>
      <c r="D2993" s="12" t="n">
        <f aca="false">$K$5*(B2993/J2993)+$K$6*(B2993-1)/K2993</f>
        <v>-15.7861292782575</v>
      </c>
      <c r="F2993" s="12" t="n">
        <f aca="false">F2992+$A$7*G2993</f>
        <v>-0.383281400148104</v>
      </c>
      <c r="G2993" s="12" t="n">
        <f aca="false">G2992+$A$7*H2992</f>
        <v>-2.47399877636489</v>
      </c>
      <c r="H2993" s="12" t="n">
        <f aca="false">$K$5*F2993/J2993+$K$6*F2993/K2993</f>
        <v>21.9686548075122</v>
      </c>
      <c r="J2993" s="12" t="n">
        <f aca="false">(B2993^2+F2993^2)^1.5</f>
        <v>2.162626256755</v>
      </c>
      <c r="K2993" s="12" t="n">
        <f aca="false">((B2993-1)^2+F2993^2)^1.5</f>
        <v>0.0909003384236925</v>
      </c>
    </row>
    <row r="2994" customFormat="false" ht="13.5" hidden="false" customHeight="false" outlineLevel="0" collapsed="false">
      <c r="A2994" s="12" t="n">
        <f aca="false">A2993+$A$7</f>
        <v>2.6120224186928</v>
      </c>
      <c r="B2994" s="12" t="n">
        <f aca="false">B2993+$A$7*C2994</f>
        <v>1.23341301947165</v>
      </c>
      <c r="C2994" s="12" t="n">
        <f aca="false">C2993+$A$7*D2993</f>
        <v>-1.90195788771517</v>
      </c>
      <c r="D2994" s="12" t="n">
        <f aca="false">$K$5*(B2994/J2994)+$K$6*(B2994-1)/K2994</f>
        <v>-15.6142281462724</v>
      </c>
      <c r="F2994" s="12" t="n">
        <f aca="false">F2993+$A$7*G2994</f>
        <v>-0.385432309328031</v>
      </c>
      <c r="G2994" s="12" t="n">
        <f aca="false">G2993+$A$7*H2993</f>
        <v>-2.45474932354176</v>
      </c>
      <c r="H2994" s="12" t="n">
        <f aca="false">$K$5*F2994/J2994+$K$6*F2994/K2994</f>
        <v>21.9573735341081</v>
      </c>
      <c r="J2994" s="12" t="n">
        <f aca="false">(B2994^2+F2994^2)^1.5</f>
        <v>2.15785536845864</v>
      </c>
      <c r="K2994" s="12" t="n">
        <f aca="false">((B2994-1)^2+F2994^2)^1.5</f>
        <v>0.0914895419694658</v>
      </c>
    </row>
    <row r="2995" customFormat="false" ht="13.5" hidden="false" customHeight="false" outlineLevel="0" collapsed="false">
      <c r="A2995" s="12" t="n">
        <f aca="false">A2994+$A$7</f>
        <v>2.61289864224822</v>
      </c>
      <c r="B2995" s="12" t="n">
        <f aca="false">B2994+$A$7*C2995</f>
        <v>1.23173449106869</v>
      </c>
      <c r="C2995" s="12" t="n">
        <f aca="false">C2994+$A$7*D2994</f>
        <v>-1.91563944221657</v>
      </c>
      <c r="D2995" s="12" t="n">
        <f aca="false">$K$5*(B2995/J2995)+$K$6*(B2995-1)/K2995</f>
        <v>-15.4441372959276</v>
      </c>
      <c r="F2995" s="12" t="n">
        <f aca="false">F2994+$A$7*G2995</f>
        <v>-0.387566360345363</v>
      </c>
      <c r="G2995" s="12" t="n">
        <f aca="false">G2994+$A$7*H2994</f>
        <v>-2.43550975563612</v>
      </c>
      <c r="H2995" s="12" t="n">
        <f aca="false">$K$5*F2995/J2995+$K$6*F2995/K2995</f>
        <v>21.945723834459</v>
      </c>
      <c r="J2995" s="12" t="n">
        <f aca="false">(B2995^2+F2995^2)^1.5</f>
        <v>2.15303416193728</v>
      </c>
      <c r="K2995" s="12" t="n">
        <f aca="false">((B2995-1)^2+F2995^2)^1.5</f>
        <v>0.0920774281163092</v>
      </c>
    </row>
    <row r="2996" customFormat="false" ht="13.5" hidden="false" customHeight="false" outlineLevel="0" collapsed="false">
      <c r="A2996" s="12" t="n">
        <f aca="false">A2995+$A$7</f>
        <v>2.61377486580363</v>
      </c>
      <c r="B2996" s="12" t="n">
        <f aca="false">B2995+$A$7*C2996</f>
        <v>1.23004410515568</v>
      </c>
      <c r="C2996" s="12" t="n">
        <f aca="false">C2995+$A$7*D2995</f>
        <v>-1.92917195910832</v>
      </c>
      <c r="D2996" s="12" t="n">
        <f aca="false">$K$5*(B2996/J2996)+$K$6*(B2996-1)/K2996</f>
        <v>-15.2758280838296</v>
      </c>
      <c r="F2996" s="12" t="n">
        <f aca="false">F2995+$A$7*G2996</f>
        <v>-0.389683562144363</v>
      </c>
      <c r="G2996" s="12" t="n">
        <f aca="false">G2995+$A$7*H2995</f>
        <v>-2.41628039547173</v>
      </c>
      <c r="H2996" s="12" t="n">
        <f aca="false">$K$5*F2996/J2996+$K$6*F2996/K2996</f>
        <v>21.9337216874822</v>
      </c>
      <c r="J2996" s="12" t="n">
        <f aca="false">(B2996^2+F2996^2)^1.5</f>
        <v>2.1481632114985</v>
      </c>
      <c r="K2996" s="12" t="n">
        <f aca="false">((B2996-1)^2+F2996^2)^1.5</f>
        <v>0.0926639585921458</v>
      </c>
    </row>
    <row r="2997" customFormat="false" ht="13.5" hidden="false" customHeight="false" outlineLevel="0" collapsed="false">
      <c r="A2997" s="12" t="n">
        <f aca="false">A2996+$A$7</f>
        <v>2.61465108935905</v>
      </c>
      <c r="B2997" s="12" t="n">
        <f aca="false">B2996+$A$7*C2997</f>
        <v>1.22834199095497</v>
      </c>
      <c r="C2997" s="12" t="n">
        <f aca="false">C2996+$A$7*D2996</f>
        <v>-1.94255699950385</v>
      </c>
      <c r="D2997" s="12" t="n">
        <f aca="false">$K$5*(B2997/J2997)+$K$6*(B2997-1)/K2997</f>
        <v>-15.1092723451415</v>
      </c>
      <c r="F2997" s="12" t="n">
        <f aca="false">F2996+$A$7*G2997</f>
        <v>-0.391783923939893</v>
      </c>
      <c r="G2997" s="12" t="n">
        <f aca="false">G2996+$A$7*H2996</f>
        <v>-2.39706155187124</v>
      </c>
      <c r="H2997" s="12" t="n">
        <f aca="false">$K$5*F2997/J2997+$K$6*F2997/K2997</f>
        <v>21.9213825496079</v>
      </c>
      <c r="J2997" s="12" t="n">
        <f aca="false">(B2997^2+F2997^2)^1.5</f>
        <v>2.14324308733242</v>
      </c>
      <c r="K2997" s="12" t="n">
        <f aca="false">((B2997-1)^2+F2997^2)^1.5</f>
        <v>0.0932490954826424</v>
      </c>
    </row>
    <row r="2998" customFormat="false" ht="13.5" hidden="false" customHeight="false" outlineLevel="0" collapsed="false">
      <c r="A2998" s="12" t="n">
        <f aca="false">A2997+$A$7</f>
        <v>2.61552731291446</v>
      </c>
      <c r="B2998" s="12" t="n">
        <f aca="false">B2997+$A$7*C2998</f>
        <v>1.22662827634271</v>
      </c>
      <c r="C2998" s="12" t="n">
        <f aca="false">C2997+$A$7*D2997</f>
        <v>-1.95579609983785</v>
      </c>
      <c r="D2998" s="12" t="n">
        <f aca="false">$K$5*(B2998/J2998)+$K$6*(B2998-1)/K2998</f>
        <v>-14.9444423857928</v>
      </c>
      <c r="F2998" s="12" t="n">
        <f aca="false">F2997+$A$7*G2998</f>
        <v>-0.393867455205544</v>
      </c>
      <c r="G2998" s="12" t="n">
        <f aca="false">G2997+$A$7*H2997</f>
        <v>-2.37785352011401</v>
      </c>
      <c r="H2998" s="12" t="n">
        <f aca="false">$K$5*F2998/J2998+$K$6*F2998/K2998</f>
        <v>21.9087213712686</v>
      </c>
      <c r="J2998" s="12" t="n">
        <f aca="false">(B2998^2+F2998^2)^1.5</f>
        <v>2.1382743555694</v>
      </c>
      <c r="K2998" s="12" t="n">
        <f aca="false">((B2998-1)^2+F2998^2)^1.5</f>
        <v>0.0938328012329664</v>
      </c>
    </row>
    <row r="2999" customFormat="false" ht="13.5" hidden="false" customHeight="false" outlineLevel="0" collapsed="false">
      <c r="A2999" s="12" t="n">
        <f aca="false">A2998+$A$7</f>
        <v>2.61640353646988</v>
      </c>
      <c r="B2999" s="12" t="n">
        <f aca="false">B2998+$A$7*C2999</f>
        <v>1.22490308787</v>
      </c>
      <c r="C2999" s="12" t="n">
        <f aca="false">C2998+$A$7*D2998</f>
        <v>-1.96889077227882</v>
      </c>
      <c r="D2999" s="12" t="n">
        <f aca="false">$K$5*(B2999/J2999)+$K$6*(B2999-1)/K2999</f>
        <v>-14.7813109747685</v>
      </c>
      <c r="F2999" s="12" t="n">
        <f aca="false">F2998+$A$7*G2999</f>
        <v>-0.39593416566216</v>
      </c>
      <c r="G2999" s="12" t="n">
        <f aca="false">G2998+$A$7*H2998</f>
        <v>-2.35865658237947</v>
      </c>
      <c r="H2999" s="12" t="n">
        <f aca="false">$K$5*F2999/J2999+$K$6*F2999/K2999</f>
        <v>21.8957526128346</v>
      </c>
      <c r="J2999" s="12" t="n">
        <f aca="false">(B2999^2+F2999^2)^1.5</f>
        <v>2.13325757833705</v>
      </c>
      <c r="K2999" s="12" t="n">
        <f aca="false">((B2999-1)^2+F2999^2)^1.5</f>
        <v>0.0944150386494995</v>
      </c>
    </row>
    <row r="3000" customFormat="false" ht="13.5" hidden="false" customHeight="false" outlineLevel="0" collapsed="false">
      <c r="A3000" s="12" t="n">
        <f aca="false">A2999+$A$7</f>
        <v>2.61727976002529</v>
      </c>
      <c r="B3000" s="12" t="n">
        <f aca="false">B2999+$A$7*C3000</f>
        <v>1.22316655078387</v>
      </c>
      <c r="C3000" s="12" t="n">
        <f aca="false">C2999+$A$7*D2999</f>
        <v>-1.98184250513483</v>
      </c>
      <c r="D3000" s="12" t="n">
        <f aca="false">$K$5*(B3000/J3000)+$K$6*(B3000-1)/K3000</f>
        <v>-14.6198513364787</v>
      </c>
      <c r="F3000" s="12" t="n">
        <f aca="false">F2999+$A$7*G3000</f>
        <v>-0.397984065266735</v>
      </c>
      <c r="G3000" s="12" t="n">
        <f aca="false">G2999+$A$7*H2999</f>
        <v>-2.33947100817656</v>
      </c>
      <c r="H3000" s="12" t="n">
        <f aca="false">$K$5*F3000/J3000+$K$6*F3000/K3000</f>
        <v>21.882490260016</v>
      </c>
      <c r="J3000" s="12" t="n">
        <f aca="false">(B3000^2+F3000^2)^1.5</f>
        <v>2.12819331381627</v>
      </c>
      <c r="K3000" s="12" t="n">
        <f aca="false">((B3000-1)^2+F3000^2)^1.5</f>
        <v>0.0949957709015084</v>
      </c>
    </row>
    <row r="3001" customFormat="false" ht="13.5" hidden="false" customHeight="false" outlineLevel="0" collapsed="false">
      <c r="A3001" s="12" t="n">
        <f aca="false">A3000+$A$7</f>
        <v>2.61815598358071</v>
      </c>
      <c r="B3001" s="12" t="n">
        <f aca="false">B3000+$A$7*C3001</f>
        <v>1.22141878904784</v>
      </c>
      <c r="C3001" s="12" t="n">
        <f aca="false">C3000+$A$7*D3000</f>
        <v>-1.99465276325252</v>
      </c>
      <c r="D3001" s="12" t="n">
        <f aca="false">$K$5*(B3001/J3001)+$K$6*(B3001-1)/K3001</f>
        <v>-14.4600371432131</v>
      </c>
      <c r="F3001" s="12" t="n">
        <f aca="false">F3000+$A$7*G3001</f>
        <v>-0.400017164201676</v>
      </c>
      <c r="G3001" s="12" t="n">
        <f aca="false">G3000+$A$7*H3000</f>
        <v>-2.32029705475959</v>
      </c>
      <c r="H3001" s="12" t="n">
        <f aca="false">$K$5*F3001/J3001+$K$6*F3001/K3001</f>
        <v>21.8689478387492</v>
      </c>
      <c r="J3001" s="12" t="n">
        <f aca="false">(B3001^2+F3001^2)^1.5</f>
        <v>2.12308211629667</v>
      </c>
      <c r="K3001" s="12" t="n">
        <f aca="false">((B3001-1)^2+F3001^2)^1.5</f>
        <v>0.0955749615227743</v>
      </c>
    </row>
    <row r="3002" customFormat="false" ht="13.5" hidden="false" customHeight="false" outlineLevel="0" collapsed="false">
      <c r="A3002" s="12" t="n">
        <f aca="false">A3001+$A$7</f>
        <v>2.61903220713612</v>
      </c>
      <c r="B3002" s="12" t="n">
        <f aca="false">B3001+$A$7*C3002</f>
        <v>1.21965992536207</v>
      </c>
      <c r="C3002" s="12" t="n">
        <f aca="false">C3001+$A$7*D3001</f>
        <v>-2.00732298840959</v>
      </c>
      <c r="D3002" s="12" t="n">
        <f aca="false">$K$5*(B3002/J3002)+$K$6*(B3002-1)/K3002</f>
        <v>-14.3018425076825</v>
      </c>
      <c r="F3002" s="12" t="n">
        <f aca="false">F3001+$A$7*G3002</f>
        <v>-0.402033472864417</v>
      </c>
      <c r="G3002" s="12" t="n">
        <f aca="false">G3001+$A$7*H3001</f>
        <v>-2.30113496753113</v>
      </c>
      <c r="H3002" s="12" t="n">
        <f aca="false">$K$5*F3002/J3002+$K$6*F3002/K3002</f>
        <v>21.8551384295863</v>
      </c>
      <c r="J3002" s="12" t="n">
        <f aca="false">(B3002^2+F3002^2)^1.5</f>
        <v>2.11792453623104</v>
      </c>
      <c r="K3002" s="12" t="n">
        <f aca="false">((B3002-1)^2+F3002^2)^1.5</f>
        <v>0.0961525744131809</v>
      </c>
    </row>
    <row r="3003" customFormat="false" ht="13.5" hidden="false" customHeight="false" outlineLevel="0" collapsed="false">
      <c r="A3003" s="12" t="n">
        <f aca="false">A3002+$A$7</f>
        <v>2.61990843069154</v>
      </c>
      <c r="B3003" s="12" t="n">
        <f aca="false">B3002+$A$7*C3003</f>
        <v>1.2178900811833</v>
      </c>
      <c r="C3003" s="12" t="n">
        <f aca="false">C3002+$A$7*D3002</f>
        <v>-2.01985459970066</v>
      </c>
      <c r="D3003" s="12" t="n">
        <f aca="false">$K$5*(B3003/J3003)+$K$6*(B3003-1)/K3003</f>
        <v>-14.1452419756504</v>
      </c>
      <c r="F3003" s="12" t="n">
        <f aca="false">F3002+$A$7*G3003</f>
        <v>-0.404033001857375</v>
      </c>
      <c r="G3003" s="12" t="n">
        <f aca="false">G3002+$A$7*H3002</f>
        <v>-2.28198498043227</v>
      </c>
      <c r="H3003" s="12" t="n">
        <f aca="false">$K$5*F3003/J3003+$K$6*F3003/K3003</f>
        <v>21.841074681604</v>
      </c>
      <c r="J3003" s="12" t="n">
        <f aca="false">(B3003^2+F3003^2)^1.5</f>
        <v>2.11272112028909</v>
      </c>
      <c r="K3003" s="12" t="n">
        <f aca="false">((B3003-1)^2+F3003^2)^1.5</f>
        <v>0.096728573840263</v>
      </c>
    </row>
    <row r="3004" customFormat="false" ht="13.5" hidden="false" customHeight="false" outlineLevel="0" collapsed="false">
      <c r="A3004" s="12" t="n">
        <f aca="false">A3003+$A$7</f>
        <v>2.62078465424696</v>
      </c>
      <c r="B3004" s="12" t="n">
        <f aca="false">B3003+$A$7*C3004</f>
        <v>1.21610937674436</v>
      </c>
      <c r="C3004" s="12" t="n">
        <f aca="false">C3003+$A$7*D3003</f>
        <v>-2.03224899391677</v>
      </c>
      <c r="D3004" s="12" t="n">
        <f aca="false">$K$5*(B3004/J3004)+$K$6*(B3004-1)/K3004</f>
        <v>-13.9902105186553</v>
      </c>
      <c r="F3004" s="12" t="n">
        <f aca="false">F3003+$A$7*G3004</f>
        <v>-0.406015761978243</v>
      </c>
      <c r="G3004" s="12" t="n">
        <f aca="false">G3003+$A$7*H3003</f>
        <v>-2.26284731632066</v>
      </c>
      <c r="H3004" s="12" t="n">
        <f aca="false">$K$5*F3004/J3004+$K$6*F3004/K3004</f>
        <v>21.8267688258484</v>
      </c>
      <c r="J3004" s="12" t="n">
        <f aca="false">(B3004^2+F3004^2)^1.5</f>
        <v>2.10747241141046</v>
      </c>
      <c r="K3004" s="12" t="n">
        <f aca="false">((B3004-1)^2+F3004^2)^1.5</f>
        <v>0.0973029244407162</v>
      </c>
    </row>
    <row r="3005" customFormat="false" ht="13.5" hidden="false" customHeight="false" outlineLevel="0" collapsed="false">
      <c r="A3005" s="12" t="n">
        <f aca="false">A3004+$A$7</f>
        <v>2.62166087780237</v>
      </c>
      <c r="B3005" s="12" t="n">
        <f aca="false">B3004+$A$7*C3005</f>
        <v>1.2143179310734</v>
      </c>
      <c r="C3005" s="12" t="n">
        <f aca="false">C3004+$A$7*D3004</f>
        <v>-2.04450754591843</v>
      </c>
      <c r="D3005" s="12" t="n">
        <f aca="false">$K$5*(B3005/J3005)+$K$6*(B3005-1)/K3005</f>
        <v>-13.8367235268271</v>
      </c>
      <c r="F3005" s="12" t="n">
        <f aca="false">F3004+$A$7*G3005</f>
        <v>-0.407981764210596</v>
      </c>
      <c r="G3005" s="12" t="n">
        <f aca="false">G3004+$A$7*H3004</f>
        <v>-2.24372218733685</v>
      </c>
      <c r="H3005" s="12" t="n">
        <f aca="false">$K$5*F3005/J3005+$K$6*F3005/K3005</f>
        <v>21.8122326883329</v>
      </c>
      <c r="J3005" s="12" t="n">
        <f aca="false">(B3005^2+F3005^2)^1.5</f>
        <v>2.10217894885685</v>
      </c>
      <c r="K3005" s="12" t="n">
        <f aca="false">((B3005-1)^2+F3005^2)^1.5</f>
        <v>0.0978755912218681</v>
      </c>
    </row>
    <row r="3006" customFormat="false" ht="13.5" hidden="false" customHeight="false" outlineLevel="0" collapsed="false">
      <c r="A3006" s="12" t="n">
        <f aca="false">A3005+$A$7</f>
        <v>2.62253710135779</v>
      </c>
      <c r="B3006" s="12" t="n">
        <f aca="false">B3005+$A$7*C3006</f>
        <v>1.21251586201278</v>
      </c>
      <c r="C3006" s="12" t="n">
        <f aca="false">C3005+$A$7*D3005</f>
        <v>-2.05663160900241</v>
      </c>
      <c r="D3006" s="12" t="n">
        <f aca="false">$K$5*(B3006/J3006)+$K$6*(B3006-1)/K3006</f>
        <v>-13.6847568017983</v>
      </c>
      <c r="F3006" s="12" t="n">
        <f aca="false">F3005+$A$7*G3006</f>
        <v>-0.409931019714809</v>
      </c>
      <c r="G3006" s="12" t="n">
        <f aca="false">G3005+$A$7*H3005</f>
        <v>-2.22460979525914</v>
      </c>
      <c r="H3006" s="12" t="n">
        <f aca="false">$K$5*F3006/J3006+$K$6*F3006/K3006</f>
        <v>21.7974777026032</v>
      </c>
      <c r="J3006" s="12" t="n">
        <f aca="false">(B3006^2+F3006^2)^1.5</f>
        <v>2.09684126826342</v>
      </c>
      <c r="K3006" s="12" t="n">
        <f aca="false">((B3006-1)^2+F3006^2)^1.5</f>
        <v>0.0984465395631122</v>
      </c>
    </row>
    <row r="3007" customFormat="false" ht="13.5" hidden="false" customHeight="false" outlineLevel="0" collapsed="false">
      <c r="A3007" s="12" t="n">
        <f aca="false">A3006+$A$7</f>
        <v>2.6234133249132</v>
      </c>
      <c r="B3007" s="12" t="n">
        <f aca="false">B3006+$A$7*C3007</f>
        <v>1.21070328623765</v>
      </c>
      <c r="C3007" s="12" t="n">
        <f aca="false">C3006+$A$7*D3006</f>
        <v>-2.06862251526227</v>
      </c>
      <c r="D3007" s="12" t="n">
        <f aca="false">$K$5*(B3007/J3007)+$K$6*(B3007-1)/K3007</f>
        <v>-13.5342865497114</v>
      </c>
      <c r="F3007" s="12" t="n">
        <f aca="false">F3006+$A$7*G3007</f>
        <v>-0.411863539819286</v>
      </c>
      <c r="G3007" s="12" t="n">
        <f aca="false">G3006+$A$7*H3006</f>
        <v>-2.20551033184748</v>
      </c>
      <c r="H3007" s="12" t="n">
        <f aca="false">$K$5*F3007/J3007+$K$6*F3007/K3007</f>
        <v>21.7825149218853</v>
      </c>
      <c r="J3007" s="12" t="n">
        <f aca="false">(B3007^2+F3007^2)^1.5</f>
        <v>2.09145990168948</v>
      </c>
      <c r="K3007" s="12" t="n">
        <f aca="false">((B3007-1)^2+F3007^2)^1.5</f>
        <v>0.0990157352173059</v>
      </c>
    </row>
    <row r="3008" customFormat="false" ht="13.5" hidden="false" customHeight="false" outlineLevel="0" collapsed="false">
      <c r="A3008" s="12" t="n">
        <f aca="false">A3007+$A$7</f>
        <v>2.62428954846862</v>
      </c>
      <c r="B3008" s="12" t="n">
        <f aca="false">B3007+$A$7*C3008</f>
        <v>1.2088803192742</v>
      </c>
      <c r="C3008" s="12" t="n">
        <f aca="false">C3007+$A$7*D3007</f>
        <v>-2.08048157594287</v>
      </c>
      <c r="D3008" s="12" t="n">
        <f aca="false">$K$5*(B3008/J3008)+$K$6*(B3008-1)/K3008</f>
        <v>-13.3852893743237</v>
      </c>
      <c r="F3008" s="12" t="n">
        <f aca="false">F3007+$A$7*G3008</f>
        <v>-0.413779336011965</v>
      </c>
      <c r="G3008" s="12" t="n">
        <f aca="false">G3007+$A$7*H3007</f>
        <v>-2.18642397917674</v>
      </c>
      <c r="H3008" s="12" t="n">
        <f aca="false">$K$5*F3008/J3008+$K$6*F3008/K3008</f>
        <v>21.7673550308304</v>
      </c>
      <c r="J3008" s="12" t="n">
        <f aca="false">(B3008^2+F3008^2)^1.5</f>
        <v>2.08603537766835</v>
      </c>
      <c r="K3008" s="12" t="n">
        <f aca="false">((B3008-1)^2+F3008^2)^1.5</f>
        <v>0.0995831443121324</v>
      </c>
    </row>
    <row r="3009" customFormat="false" ht="13.5" hidden="false" customHeight="false" outlineLevel="0" collapsed="false">
      <c r="A3009" s="12" t="n">
        <f aca="false">A3008+$A$7</f>
        <v>2.62516577202403</v>
      </c>
      <c r="B3009" s="12" t="n">
        <f aca="false">B3008+$A$7*C3009</f>
        <v>1.20704707551766</v>
      </c>
      <c r="C3009" s="12" t="n">
        <f aca="false">C3008+$A$7*D3008</f>
        <v>-2.0922100817887</v>
      </c>
      <c r="D3009" s="12" t="n">
        <f aca="false">$K$5*(B3009/J3009)+$K$6*(B3009-1)/K3009</f>
        <v>-13.2377422702103</v>
      </c>
      <c r="F3009" s="12" t="n">
        <f aca="false">F3008+$A$7*G3009</f>
        <v>-0.415678419932122</v>
      </c>
      <c r="G3009" s="12" t="n">
        <f aca="false">G3008+$A$7*H3008</f>
        <v>-2.16735090995964</v>
      </c>
      <c r="H3009" s="12" t="n">
        <f aca="false">$K$5*F3009/J3009+$K$6*F3009/K3009</f>
        <v>21.7520083568707</v>
      </c>
      <c r="J3009" s="12" t="n">
        <f aca="false">(B3009^2+F3009^2)^1.5</f>
        <v>2.08056822125645</v>
      </c>
      <c r="K3009" s="12" t="n">
        <f aca="false">((B3009-1)^2+F3009^2)^1.5</f>
        <v>0.100148733351428</v>
      </c>
    </row>
    <row r="3010" customFormat="false" ht="13.5" hidden="false" customHeight="false" outlineLevel="0" collapsed="false">
      <c r="A3010" s="12" t="n">
        <f aca="false">A3009+$A$7</f>
        <v>2.62604199557945</v>
      </c>
      <c r="B3010" s="12" t="n">
        <f aca="false">B3009+$A$7*C3010</f>
        <v>1.20520366824993</v>
      </c>
      <c r="C3010" s="12" t="n">
        <f aca="false">C3009+$A$7*D3009</f>
        <v>-2.10380930338637</v>
      </c>
      <c r="D3010" s="12" t="n">
        <f aca="false">$K$5*(B3010/J3010)+$K$6*(B3010-1)/K3010</f>
        <v>-13.0916226160665</v>
      </c>
      <c r="F3010" s="12" t="n">
        <f aca="false">F3009+$A$7*G3010</f>
        <v>-0.417560803362438</v>
      </c>
      <c r="G3010" s="12" t="n">
        <f aca="false">G3009+$A$7*H3009</f>
        <v>-2.14829128785976</v>
      </c>
      <c r="H3010" s="12" t="n">
        <f aca="false">$K$5*F3010/J3010+$K$6*F3010/K3010</f>
        <v>21.736484881199</v>
      </c>
      <c r="J3010" s="12" t="n">
        <f aca="false">(B3010^2+F3010^2)^1.5</f>
        <v>2.07505895408177</v>
      </c>
      <c r="K3010" s="12" t="n">
        <f aca="false">((B3010-1)^2+F3010^2)^1.5</f>
        <v>0.100712469216475</v>
      </c>
    </row>
    <row r="3011" customFormat="false" ht="13.5" hidden="false" customHeight="false" outlineLevel="0" collapsed="false">
      <c r="A3011" s="12" t="n">
        <f aca="false">A3010+$A$7</f>
        <v>2.62691821913486</v>
      </c>
      <c r="B3011" s="12" t="n">
        <f aca="false">B3010+$A$7*C3011</f>
        <v>1.20335020965696</v>
      </c>
      <c r="C3011" s="12" t="n">
        <f aca="false">C3010+$A$7*D3010</f>
        <v>-2.11528049150118</v>
      </c>
      <c r="D3011" s="12" t="n">
        <f aca="false">$K$5*(B3011/J3011)+$K$6*(B3011-1)/K3011</f>
        <v>-12.9469081681091</v>
      </c>
      <c r="F3011" s="12" t="n">
        <f aca="false">F3010+$A$7*G3011</f>
        <v>-0.419426498221337</v>
      </c>
      <c r="G3011" s="12" t="n">
        <f aca="false">G3010+$A$7*H3010</f>
        <v>-2.12924526779493</v>
      </c>
      <c r="H3011" s="12" t="n">
        <f aca="false">$K$5*F3011/J3011+$K$6*F3011/K3011</f>
        <v>21.7207942493863</v>
      </c>
      <c r="J3011" s="12" t="n">
        <f aca="false">(B3011^2+F3011^2)^1.5</f>
        <v>2.06950809439144</v>
      </c>
      <c r="K3011" s="12" t="n">
        <f aca="false">((B3011-1)^2+F3011^2)^1.5</f>
        <v>0.101274319167262</v>
      </c>
    </row>
    <row r="3012" customFormat="false" ht="13.5" hidden="false" customHeight="false" outlineLevel="0" collapsed="false">
      <c r="A3012" s="12" t="n">
        <f aca="false">A3011+$A$7</f>
        <v>2.62779444269028</v>
      </c>
      <c r="B3012" s="12" t="n">
        <f aca="false">B3011+$A$7*C3012</f>
        <v>1.20148681084585</v>
      </c>
      <c r="C3012" s="12" t="n">
        <f aca="false">C3011+$A$7*D3011</f>
        <v>-2.12662487740787</v>
      </c>
      <c r="D3012" s="12" t="n">
        <f aca="false">$K$5*(B3012/J3012)+$K$6*(B3012-1)/K3012</f>
        <v>-12.8035770535784</v>
      </c>
      <c r="F3012" s="12" t="n">
        <f aca="false">F3011+$A$7*G3012</f>
        <v>-0.421275516555578</v>
      </c>
      <c r="G3012" s="12" t="n">
        <f aca="false">G3011+$A$7*H3011</f>
        <v>-2.11021299623129</v>
      </c>
      <c r="H3012" s="12" t="n">
        <f aca="false">$K$5*F3012/J3012+$K$6*F3012/K3012</f>
        <v>21.7049457816476</v>
      </c>
      <c r="J3012" s="12" t="n">
        <f aca="false">(B3012^2+F3012^2)^1.5</f>
        <v>2.06391615709869</v>
      </c>
      <c r="K3012" s="12" t="n">
        <f aca="false">((B3012-1)^2+F3012^2)^1.5</f>
        <v>0.101834250843711</v>
      </c>
    </row>
    <row r="3013" customFormat="false" ht="13.5" hidden="false" customHeight="false" outlineLevel="0" collapsed="false">
      <c r="A3013" s="12" t="n">
        <f aca="false">A3012+$A$7</f>
        <v>2.62867066624569</v>
      </c>
      <c r="B3013" s="12" t="n">
        <f aca="false">B3012+$A$7*C3013</f>
        <v>1.19961358186158</v>
      </c>
      <c r="C3013" s="12" t="n">
        <f aca="false">C3012+$A$7*D3012</f>
        <v>-2.13784367321579</v>
      </c>
      <c r="D3013" s="12" t="n">
        <f aca="false">$K$5*(B3013/J3013)+$K$6*(B3013-1)/K3013</f>
        <v>-12.6616077643394</v>
      </c>
      <c r="F3013" s="12" t="n">
        <f aca="false">F3012+$A$7*G3013</f>
        <v>-0.423107870533104</v>
      </c>
      <c r="G3013" s="12" t="n">
        <f aca="false">G3012+$A$7*H3012</f>
        <v>-2.0911946114684</v>
      </c>
      <c r="H3013" s="12" t="n">
        <f aca="false">$K$5*F3013/J3013+$K$6*F3013/K3013</f>
        <v>21.6889484827707</v>
      </c>
      <c r="J3013" s="12" t="n">
        <f aca="false">(B3013^2+F3013^2)^1.5</f>
        <v>2.05828365382906</v>
      </c>
      <c r="K3013" s="12" t="n">
        <f aca="false">((B3013-1)^2+F3013^2)^1.5</f>
        <v>0.102392232266875</v>
      </c>
    </row>
    <row r="3014" customFormat="false" ht="13.5" hidden="false" customHeight="false" outlineLevel="0" collapsed="false">
      <c r="A3014" s="12" t="n">
        <f aca="false">A3013+$A$7</f>
        <v>2.62954688980111</v>
      </c>
      <c r="B3014" s="12" t="n">
        <f aca="false">B3013+$A$7*C3014</f>
        <v>1.1977306317036</v>
      </c>
      <c r="C3014" s="12" t="n">
        <f aca="false">C3013+$A$7*D3013</f>
        <v>-2.14893807218833</v>
      </c>
      <c r="D3014" s="12" t="n">
        <f aca="false">$K$5*(B3014/J3014)+$K$6*(B3014-1)/K3014</f>
        <v>-12.5209791505844</v>
      </c>
      <c r="F3014" s="12" t="n">
        <f aca="false">F3013+$A$7*G3014</f>
        <v>-0.424923572436124</v>
      </c>
      <c r="G3014" s="12" t="n">
        <f aca="false">G3013+$A$7*H3013</f>
        <v>-2.07219024391561</v>
      </c>
      <c r="H3014" s="12" t="n">
        <f aca="false">$K$5*F3014/J3014+$K$6*F3014/K3014</f>
        <v>21.6728110517165</v>
      </c>
      <c r="J3014" s="12" t="n">
        <f aca="false">(B3014^2+F3014^2)^1.5</f>
        <v>2.05261109296582</v>
      </c>
      <c r="K3014" s="12" t="n">
        <f aca="false">((B3014-1)^2+F3014^2)^1.5</f>
        <v>0.102948231840098</v>
      </c>
    </row>
    <row r="3015" customFormat="false" ht="13.5" hidden="false" customHeight="false" outlineLevel="0" collapsed="false">
      <c r="A3015" s="12" t="n">
        <f aca="false">A3014+$A$7</f>
        <v>2.63042311335652</v>
      </c>
      <c r="B3015" s="12" t="n">
        <f aca="false">B3014+$A$7*C3015</f>
        <v>1.19583806834202</v>
      </c>
      <c r="C3015" s="12" t="n">
        <f aca="false">C3014+$A$7*D3014</f>
        <v>-2.15990924905694</v>
      </c>
      <c r="D3015" s="12" t="n">
        <f aca="false">$K$5*(B3015/J3015)+$K$6*(B3015-1)/K3015</f>
        <v>-12.3816704146348</v>
      </c>
      <c r="F3015" s="12" t="n">
        <f aca="false">F3014+$A$7*G3015</f>
        <v>-0.426722634654438</v>
      </c>
      <c r="G3015" s="12" t="n">
        <f aca="false">G3014+$A$7*H3014</f>
        <v>-2.05320001636003</v>
      </c>
      <c r="H3015" s="12" t="n">
        <f aca="false">$K$5*F3015/J3015+$K$6*F3015/K3015</f>
        <v>21.6565418909048</v>
      </c>
      <c r="J3015" s="12" t="n">
        <f aca="false">(B3015^2+F3015^2)^1.5</f>
        <v>2.04689897969482</v>
      </c>
      <c r="K3015" s="12" t="n">
        <f aca="false">((B3015-1)^2+F3015^2)^1.5</f>
        <v>0.103502218350155</v>
      </c>
    </row>
    <row r="3016" customFormat="false" ht="13.5" hidden="false" customHeight="false" outlineLevel="0" collapsed="false">
      <c r="A3016" s="12" t="n">
        <f aca="false">A3015+$A$7</f>
        <v>2.63129933691194</v>
      </c>
      <c r="B3016" s="12" t="n">
        <f aca="false">B3015+$A$7*C3016</f>
        <v>1.19393599873358</v>
      </c>
      <c r="C3016" s="12" t="n">
        <f aca="false">C3015+$A$7*D3015</f>
        <v>-2.17075836032963</v>
      </c>
      <c r="D3016" s="12" t="n">
        <f aca="false">$K$5*(B3016/J3016)+$K$6*(B3016-1)/K3016</f>
        <v>-12.2436611048438</v>
      </c>
      <c r="F3016" s="12" t="n">
        <f aca="false">F3015+$A$7*G3016</f>
        <v>-0.428505069678981</v>
      </c>
      <c r="G3016" s="12" t="n">
        <f aca="false">G3015+$A$7*H3015</f>
        <v>-2.03422404422638</v>
      </c>
      <c r="H3016" s="12" t="n">
        <f aca="false">$K$5*F3016/J3016+$K$6*F3016/K3016</f>
        <v>21.6401491151941</v>
      </c>
      <c r="J3016" s="12" t="n">
        <f aca="false">(B3016^2+F3016^2)^1.5</f>
        <v>2.04114781604851</v>
      </c>
      <c r="K3016" s="12" t="n">
        <f aca="false">((B3016-1)^2+F3016^2)^1.5</f>
        <v>0.104054160968353</v>
      </c>
    </row>
    <row r="3017" customFormat="false" ht="13.5" hidden="false" customHeight="false" outlineLevel="0" collapsed="false">
      <c r="A3017" s="12" t="n">
        <f aca="false">A3016+$A$7</f>
        <v>2.63217556046736</v>
      </c>
      <c r="B3017" s="12" t="n">
        <f aca="false">B3016+$A$7*C3017</f>
        <v>1.19202452883739</v>
      </c>
      <c r="C3017" s="12" t="n">
        <f aca="false">C3016+$A$7*D3016</f>
        <v>-2.18148654459422</v>
      </c>
      <c r="D3017" s="12" t="n">
        <f aca="false">$K$5*(B3017/J3017)+$K$6*(B3017-1)/K3017</f>
        <v>-12.1069311095986</v>
      </c>
      <c r="F3017" s="12" t="n">
        <f aca="false">F3016+$A$7*G3017</f>
        <v>-0.430270890095598</v>
      </c>
      <c r="G3017" s="12" t="n">
        <f aca="false">G3016+$A$7*H3016</f>
        <v>-2.01526243582895</v>
      </c>
      <c r="H3017" s="12" t="n">
        <f aca="false">$K$5*F3017/J3017+$K$6*F3017/K3017</f>
        <v>21.6236405605674</v>
      </c>
      <c r="J3017" s="12" t="n">
        <f aca="false">(B3017^2+F3017^2)^1.5</f>
        <v>2.03535810094931</v>
      </c>
      <c r="K3017" s="12" t="n">
        <f aca="false">((B3017-1)^2+F3017^2)^1.5</f>
        <v>0.104604029251608</v>
      </c>
    </row>
    <row r="3018" customFormat="false" ht="13.5" hidden="false" customHeight="false" outlineLevel="0" collapsed="false">
      <c r="A3018" s="12" t="n">
        <f aca="false">A3017+$A$7</f>
        <v>2.63305178402277</v>
      </c>
      <c r="B3018" s="12" t="n">
        <f aca="false">B3017+$A$7*C3018</f>
        <v>1.19010376363031</v>
      </c>
      <c r="C3018" s="12" t="n">
        <f aca="false">C3017+$A$7*D3017</f>
        <v>-2.19209492281623</v>
      </c>
      <c r="D3018" s="12" t="n">
        <f aca="false">$K$5*(B3018/J3018)+$K$6*(B3018-1)/K3018</f>
        <v>-11.971460651422</v>
      </c>
      <c r="F3018" s="12" t="n">
        <f aca="false">F3017+$A$7*G3018</f>
        <v>-0.432020108579023</v>
      </c>
      <c r="G3018" s="12" t="n">
        <f aca="false">G3017+$A$7*H3017</f>
        <v>-1.99631529261595</v>
      </c>
      <c r="H3018" s="12" t="n">
        <f aca="false">$K$5*F3018/J3018+$K$6*F3018/K3018</f>
        <v>21.6070237925324</v>
      </c>
      <c r="J3018" s="12" t="n">
        <f aca="false">(B3018^2+F3018^2)^1.5</f>
        <v>2.02953033025236</v>
      </c>
      <c r="K3018" s="12" t="n">
        <f aca="false">((B3018-1)^2+F3018^2)^1.5</f>
        <v>0.105151793143491</v>
      </c>
    </row>
    <row r="3019" customFormat="false" ht="13.5" hidden="false" customHeight="false" outlineLevel="0" collapsed="false">
      <c r="A3019" s="12" t="n">
        <f aca="false">A3018+$A$7</f>
        <v>2.63392800757819</v>
      </c>
      <c r="B3019" s="12" t="n">
        <f aca="false">B3018+$A$7*C3019</f>
        <v>1.18817380712219</v>
      </c>
      <c r="C3019" s="12" t="n">
        <f aca="false">C3018+$A$7*D3018</f>
        <v>-2.20258459863174</v>
      </c>
      <c r="D3019" s="12" t="n">
        <f aca="false">$K$5*(B3019/J3019)+$K$6*(B3019-1)/K3019</f>
        <v>-11.8372302811737</v>
      </c>
      <c r="F3019" s="12" t="n">
        <f aca="false">F3018+$A$7*G3019</f>
        <v>-0.433752737887076</v>
      </c>
      <c r="G3019" s="12" t="n">
        <f aca="false">G3018+$A$7*H3018</f>
        <v>-1.97738270940652</v>
      </c>
      <c r="H3019" s="12" t="n">
        <f aca="false">$K$5*F3019/J3019+$K$6*F3019/K3019</f>
        <v>21.5903061142479</v>
      </c>
      <c r="J3019" s="12" t="n">
        <f aca="false">(B3019^2+F3019^2)^1.5</f>
        <v>2.02366499678749</v>
      </c>
      <c r="K3019" s="12" t="n">
        <f aca="false">((B3019-1)^2+F3019^2)^1.5</f>
        <v>0.105697422975251</v>
      </c>
    </row>
    <row r="3020" customFormat="false" ht="13.5" hidden="false" customHeight="false" outlineLevel="0" collapsed="false">
      <c r="A3020" s="12" t="n">
        <f aca="false">A3019+$A$7</f>
        <v>2.6348042311336</v>
      </c>
      <c r="B3020" s="12" t="n">
        <f aca="false">B3019+$A$7*C3020</f>
        <v>1.18623476237078</v>
      </c>
      <c r="C3020" s="12" t="n">
        <f aca="false">C3019+$A$7*D3019</f>
        <v>-2.21295665863498</v>
      </c>
      <c r="D3020" s="12" t="n">
        <f aca="false">$K$5*(B3020/J3020)+$K$6*(B3020-1)/K3020</f>
        <v>-11.7042208723493</v>
      </c>
      <c r="F3020" s="12" t="n">
        <f aca="false">F3019+$A$7*G3020</f>
        <v>-0.43546879085505</v>
      </c>
      <c r="G3020" s="12" t="n">
        <f aca="false">G3019+$A$7*H3019</f>
        <v>-1.95846477462059</v>
      </c>
      <c r="H3020" s="12" t="n">
        <f aca="false">$K$5*F3020/J3020+$K$6*F3020/K3020</f>
        <v>21.5734945743832</v>
      </c>
      <c r="J3020" s="12" t="n">
        <f aca="false">(B3020^2+F3020^2)^1.5</f>
        <v>2.01776259040056</v>
      </c>
      <c r="K3020" s="12" t="n">
        <f aca="false">((B3020-1)^2+F3020^2)^1.5</f>
        <v>0.106240889466805</v>
      </c>
    </row>
    <row r="3021" customFormat="false" ht="13.5" hidden="false" customHeight="false" outlineLevel="0" collapsed="false">
      <c r="A3021" s="12" t="n">
        <f aca="false">A3020+$A$7</f>
        <v>2.63568045468902</v>
      </c>
      <c r="B3021" s="12" t="n">
        <f aca="false">B3020+$A$7*C3021</f>
        <v>1.18428673149641</v>
      </c>
      <c r="C3021" s="12" t="n">
        <f aca="false">C3020+$A$7*D3020</f>
        <v>-2.22321217266111</v>
      </c>
      <c r="D3021" s="12" t="n">
        <f aca="false">$K$5*(B3021/J3021)+$K$6*(B3021-1)/K3021</f>
        <v>-11.5724136154783</v>
      </c>
      <c r="F3021" s="12" t="n">
        <f aca="false">F3020+$A$7*G3021</f>
        <v>-0.437168280390302</v>
      </c>
      <c r="G3021" s="12" t="n">
        <f aca="false">G3020+$A$7*H3020</f>
        <v>-1.93956157050189</v>
      </c>
      <c r="H3021" s="12" t="n">
        <f aca="false">$K$5*F3021/J3021+$K$6*F3021/K3021</f>
        <v>21.5565959747219</v>
      </c>
      <c r="J3021" s="12" t="n">
        <f aca="false">(B3021^2+F3021^2)^1.5</f>
        <v>2.01182359799417</v>
      </c>
      <c r="K3021" s="12" t="n">
        <f aca="false">((B3021-1)^2+F3021^2)^1.5</f>
        <v>0.106782163727705</v>
      </c>
    </row>
    <row r="3022" customFormat="false" ht="13.5" hidden="false" customHeight="false" outlineLevel="0" collapsed="false">
      <c r="A3022" s="12" t="n">
        <f aca="false">A3021+$A$7</f>
        <v>2.63655667824443</v>
      </c>
      <c r="B3022" s="12" t="n">
        <f aca="false">B3021+$A$7*C3022</f>
        <v>1.18232981569644</v>
      </c>
      <c r="C3022" s="12" t="n">
        <f aca="false">C3021+$A$7*D3021</f>
        <v>-2.233352194064</v>
      </c>
      <c r="D3022" s="12" t="n">
        <f aca="false">$K$5*(B3022/J3022)+$K$6*(B3022-1)/K3022</f>
        <v>-11.4417900126185</v>
      </c>
      <c r="F3022" s="12" t="n">
        <f aca="false">F3021+$A$7*G3022</f>
        <v>-0.438851219467031</v>
      </c>
      <c r="G3022" s="12" t="n">
        <f aca="false">G3021+$A$7*H3021</f>
        <v>-1.92067317333427</v>
      </c>
      <c r="H3022" s="12" t="n">
        <f aca="false">$K$5*F3022/J3022+$K$6*F3022/K3022</f>
        <v>21.5396168775162</v>
      </c>
      <c r="J3022" s="12" t="n">
        <f aca="false">(B3022^2+F3022^2)^1.5</f>
        <v>2.00584850356767</v>
      </c>
      <c r="K3022" s="12" t="n">
        <f aca="false">((B3022-1)^2+F3022^2)^1.5</f>
        <v>0.107321217258082</v>
      </c>
    </row>
    <row r="3023" customFormat="false" ht="13.5" hidden="false" customHeight="false" outlineLevel="0" collapsed="false">
      <c r="A3023" s="12" t="n">
        <f aca="false">A3022+$A$7</f>
        <v>2.63743290179985</v>
      </c>
      <c r="B3023" s="12" t="n">
        <f aca="false">B3022+$A$7*C3023</f>
        <v>1.18036411525944</v>
      </c>
      <c r="C3023" s="12" t="n">
        <f aca="false">C3022+$A$7*D3022</f>
        <v>-2.24337775998917</v>
      </c>
      <c r="D3023" s="12" t="n">
        <f aca="false">$K$5*(B3023/J3023)+$K$6*(B3023-1)/K3023</f>
        <v>-11.3123318719479</v>
      </c>
      <c r="F3023" s="12" t="n">
        <f aca="false">F3022+$A$7*G3023</f>
        <v>-0.440517621121241</v>
      </c>
      <c r="G3023" s="12" t="n">
        <f aca="false">G3022+$A$7*H3022</f>
        <v>-1.90179965365157</v>
      </c>
      <c r="H3023" s="12" t="n">
        <f aca="false">$K$5*F3023/J3023+$K$6*F3023/K3023</f>
        <v>21.5225636126029</v>
      </c>
      <c r="J3023" s="12" t="n">
        <f aca="false">(B3023^2+F3023^2)^1.5</f>
        <v>1.99983778825654</v>
      </c>
      <c r="K3023" s="12" t="n">
        <f aca="false">((B3023-1)^2+F3023^2)^1.5</f>
        <v>0.107858021949556</v>
      </c>
    </row>
    <row r="3024" customFormat="false" ht="13.5" hidden="false" customHeight="false" outlineLevel="0" collapsed="false">
      <c r="A3024" s="12" t="n">
        <f aca="false">A3023+$A$7</f>
        <v>2.63830912535526</v>
      </c>
      <c r="B3024" s="12" t="n">
        <f aca="false">B3023+$A$7*C3024</f>
        <v>1.1783897295792</v>
      </c>
      <c r="C3024" s="12" t="n">
        <f aca="false">C3023+$A$7*D3023</f>
        <v>-2.25328989164205</v>
      </c>
      <c r="D3024" s="12" t="n">
        <f aca="false">$K$5*(B3024/J3024)+$K$6*(B3024-1)/K3024</f>
        <v>-11.184021302452</v>
      </c>
      <c r="F3024" s="12" t="n">
        <f aca="false">F3023+$A$7*G3024</f>
        <v>-0.442167498445878</v>
      </c>
      <c r="G3024" s="12" t="n">
        <f aca="false">G3023+$A$7*H3023</f>
        <v>-1.88294107644129</v>
      </c>
      <c r="H3024" s="12" t="n">
        <f aca="false">$K$5*F3024/J3024+$K$6*F3024/K3024</f>
        <v>21.5054422842869</v>
      </c>
      <c r="J3024" s="12" t="n">
        <f aca="false">(B3024^2+F3024^2)^1.5</f>
        <v>1.99379193037114</v>
      </c>
      <c r="K3024" s="12" t="n">
        <f aca="false">((B3024-1)^2+F3024^2)^1.5</f>
        <v>0.108392550086133</v>
      </c>
    </row>
    <row r="3025" customFormat="false" ht="13.5" hidden="false" customHeight="false" outlineLevel="0" collapsed="false">
      <c r="A3025" s="12" t="n">
        <f aca="false">A3024+$A$7</f>
        <v>2.63918534891068</v>
      </c>
      <c r="B3025" s="12" t="n">
        <f aca="false">B3024+$A$7*C3025</f>
        <v>1.17640675716844</v>
      </c>
      <c r="C3025" s="12" t="n">
        <f aca="false">C3024+$A$7*D3024</f>
        <v>-2.26308959455152</v>
      </c>
      <c r="D3025" s="12" t="n">
        <f aca="false">$K$5*(B3025/J3025)+$K$6*(B3025-1)/K3025</f>
        <v>-11.0568407087062</v>
      </c>
      <c r="F3025" s="12" t="n">
        <f aca="false">F3024+$A$7*G3025</f>
        <v>-0.443800864586145</v>
      </c>
      <c r="G3025" s="12" t="n">
        <f aca="false">G3024+$A$7*H3024</f>
        <v>-1.86409750134217</v>
      </c>
      <c r="H3025" s="12" t="n">
        <f aca="false">$K$5*F3025/J3025+$K$6*F3025/K3025</f>
        <v>21.4882587780006</v>
      </c>
      <c r="J3025" s="12" t="n">
        <f aca="false">(B3025^2+F3025^2)^1.5</f>
        <v>1.9877114054348</v>
      </c>
      <c r="K3025" s="12" t="n">
        <f aca="false">((B3025-1)^2+F3025^2)^1.5</f>
        <v>0.108924774345067</v>
      </c>
    </row>
    <row r="3026" customFormat="false" ht="13.5" hidden="false" customHeight="false" outlineLevel="0" collapsed="false">
      <c r="A3026" s="12" t="n">
        <f aca="false">A3025+$A$7</f>
        <v>2.64006157246609</v>
      </c>
      <c r="B3026" s="12" t="n">
        <f aca="false">B3025+$A$7*C3026</f>
        <v>1.17441529567231</v>
      </c>
      <c r="C3026" s="12" t="n">
        <f aca="false">C3025+$A$7*D3025</f>
        <v>-2.27277785882896</v>
      </c>
      <c r="D3026" s="12" t="n">
        <f aca="false">$K$5*(B3026/J3026)+$K$6*(B3026-1)/K3026</f>
        <v>-10.9307727857526</v>
      </c>
      <c r="F3026" s="12" t="n">
        <f aca="false">F3025+$A$7*G3026</f>
        <v>-0.445417732734983</v>
      </c>
      <c r="G3026" s="12" t="n">
        <f aca="false">G3025+$A$7*H3025</f>
        <v>-1.84526898283603</v>
      </c>
      <c r="H3026" s="12" t="n">
        <f aca="false">$K$5*F3026/J3026+$K$6*F3026/K3026</f>
        <v>21.4710187667475</v>
      </c>
      <c r="J3026" s="12" t="n">
        <f aca="false">(B3026^2+F3026^2)^1.5</f>
        <v>1.98159668622129</v>
      </c>
      <c r="K3026" s="12" t="n">
        <f aca="false">((B3026-1)^2+F3026^2)^1.5</f>
        <v>0.109454667797709</v>
      </c>
    </row>
    <row r="3027" customFormat="false" ht="13.5" hidden="false" customHeight="false" outlineLevel="0" collapsed="false">
      <c r="A3027" s="12" t="n">
        <f aca="false">A3026+$A$7</f>
        <v>2.64093779602151</v>
      </c>
      <c r="B3027" s="12" t="n">
        <f aca="false">B3026+$A$7*C3027</f>
        <v>1.17241544188169</v>
      </c>
      <c r="C3027" s="12" t="n">
        <f aca="false">C3026+$A$7*D3026</f>
        <v>-2.28235565942273</v>
      </c>
      <c r="D3027" s="12" t="n">
        <f aca="false">$K$5*(B3027/J3027)+$K$6*(B3027-1)/K3027</f>
        <v>-10.8058005140698</v>
      </c>
      <c r="F3027" s="12" t="n">
        <f aca="false">F3026+$A$7*G3027</f>
        <v>-0.447018116128716</v>
      </c>
      <c r="G3027" s="12" t="n">
        <f aca="false">G3026+$A$7*H3026</f>
        <v>-1.82645557043384</v>
      </c>
      <c r="H3027" s="12" t="n">
        <f aca="false">$K$5*F3027/J3027+$K$6*F3027/K3027</f>
        <v>21.4537277173363</v>
      </c>
      <c r="J3027" s="12" t="n">
        <f aca="false">(B3027^2+F3027^2)^1.5</f>
        <v>1.97544824279171</v>
      </c>
      <c r="K3027" s="12" t="n">
        <f aca="false">((B3027-1)^2+F3027^2)^1.5</f>
        <v>0.109982203910326</v>
      </c>
    </row>
    <row r="3028" customFormat="false" ht="13.5" hidden="false" customHeight="false" outlineLevel="0" collapsed="false">
      <c r="A3028" s="12" t="n">
        <f aca="false">A3027+$A$7</f>
        <v>2.64181401957692</v>
      </c>
      <c r="B3028" s="12" t="n">
        <f aca="false">B3027+$A$7*C3028</f>
        <v>1.17040729174625</v>
      </c>
      <c r="C3028" s="12" t="n">
        <f aca="false">C3027+$A$7*D3027</f>
        <v>-2.29182395636828</v>
      </c>
      <c r="D3028" s="12" t="n">
        <f aca="false">$K$5*(B3028/J3028)+$K$6*(B3028-1)/K3028</f>
        <v>-10.6819071546357</v>
      </c>
      <c r="F3028" s="12" t="n">
        <f aca="false">F3027+$A$7*G3028</f>
        <v>-0.448602028042854</v>
      </c>
      <c r="G3028" s="12" t="n">
        <f aca="false">G3027+$A$7*H3027</f>
        <v>-1.80765730885645</v>
      </c>
      <c r="H3028" s="12" t="n">
        <f aca="false">$K$5*F3028/J3028+$K$6*F3028/K3028</f>
        <v>21.4363908964127</v>
      </c>
      <c r="J3028" s="12" t="n">
        <f aca="false">(B3028^2+F3028^2)^1.5</f>
        <v>1.96926654253075</v>
      </c>
      <c r="K3028" s="12" t="n">
        <f aca="false">((B3028-1)^2+F3028^2)^1.5</f>
        <v>0.110507356544898</v>
      </c>
    </row>
    <row r="3029" customFormat="false" ht="13.5" hidden="false" customHeight="false" outlineLevel="0" collapsed="false">
      <c r="A3029" s="12" t="n">
        <f aca="false">A3028+$A$7</f>
        <v>2.64269024313234</v>
      </c>
      <c r="B3029" s="12" t="n">
        <f aca="false">B3028+$A$7*C3029</f>
        <v>1.16839094038733</v>
      </c>
      <c r="C3029" s="12" t="n">
        <f aca="false">C3028+$A$7*D3028</f>
        <v>-2.30118369503393</v>
      </c>
      <c r="D3029" s="12" t="n">
        <f aca="false">$K$5*(B3029/J3029)+$K$6*(B3029-1)/K3029</f>
        <v>-10.5590762440807</v>
      </c>
      <c r="F3029" s="12" t="n">
        <f aca="false">F3028+$A$7*G3029</f>
        <v>-0.450169481788049</v>
      </c>
      <c r="G3029" s="12" t="n">
        <f aca="false">G3028+$A$7*H3028</f>
        <v>-1.78887423820992</v>
      </c>
      <c r="H3029" s="12" t="n">
        <f aca="false">$K$5*F3029/J3029+$K$6*F3029/K3029</f>
        <v>21.4190133762962</v>
      </c>
      <c r="J3029" s="12" t="n">
        <f aca="false">(B3029^2+F3029^2)^1.5</f>
        <v>1.9630520501823</v>
      </c>
      <c r="K3029" s="12" t="n">
        <f aca="false">((B3029-1)^2+F3029^2)^1.5</f>
        <v>0.111030099959899</v>
      </c>
    </row>
    <row r="3030" customFormat="false" ht="13.5" hidden="false" customHeight="false" outlineLevel="0" collapsed="false">
      <c r="A3030" s="12" t="n">
        <f aca="false">A3029+$A$7</f>
        <v>2.64356646668776</v>
      </c>
      <c r="B3030" s="12" t="n">
        <f aca="false">B3029+$A$7*C3030</f>
        <v>1.16636648211052</v>
      </c>
      <c r="C3030" s="12" t="n">
        <f aca="false">C3029+$A$7*D3029</f>
        <v>-2.31043580636242</v>
      </c>
      <c r="D3030" s="12" t="n">
        <f aca="false">$K$5*(B3030/J3030)+$K$6*(B3030-1)/K3030</f>
        <v>-10.4372915899322</v>
      </c>
      <c r="F3030" s="12" t="n">
        <f aca="false">F3029+$A$7*G3030</f>
        <v>-0.4517204907062</v>
      </c>
      <c r="G3030" s="12" t="n">
        <f aca="false">G3029+$A$7*H3029</f>
        <v>-1.77010639415586</v>
      </c>
      <c r="H3030" s="12" t="n">
        <f aca="false">$K$5*F3030/J3030+$K$6*F3030/K3030</f>
        <v>21.4016000406269</v>
      </c>
      <c r="J3030" s="12" t="n">
        <f aca="false">(B3030^2+F3030^2)^1.5</f>
        <v>1.95680522788451</v>
      </c>
      <c r="K3030" s="12" t="n">
        <f aca="false">((B3030-1)^2+F3030^2)^1.5</f>
        <v>0.11155040881105</v>
      </c>
    </row>
    <row r="3031" customFormat="false" ht="13.5" hidden="false" customHeight="false" outlineLevel="0" collapsed="false">
      <c r="A3031" s="12" t="n">
        <f aca="false">A3030+$A$7</f>
        <v>2.64444269024317</v>
      </c>
      <c r="B3031" s="12" t="n">
        <f aca="false">B3030+$A$7*C3031</f>
        <v>1.16433401041815</v>
      </c>
      <c r="C3031" s="12" t="n">
        <f aca="false">C3030+$A$7*D3030</f>
        <v>-2.31958120710825</v>
      </c>
      <c r="D3031" s="12" t="n">
        <f aca="false">$K$5*(B3031/J3031)+$K$6*(B3031-1)/K3031</f>
        <v>-10.3165372659485</v>
      </c>
      <c r="F3031" s="12" t="n">
        <f aca="false">F3030+$A$7*G3031</f>
        <v>-0.453255068166703</v>
      </c>
      <c r="G3031" s="12" t="n">
        <f aca="false">G3030+$A$7*H3030</f>
        <v>-1.75135380807669</v>
      </c>
      <c r="H3031" s="12" t="n">
        <f aca="false">$K$5*F3031/J3031+$K$6*F3031/K3031</f>
        <v>21.3841555898313</v>
      </c>
      <c r="J3031" s="12" t="n">
        <f aca="false">(B3031^2+F3031^2)^1.5</f>
        <v>1.9505265352043</v>
      </c>
      <c r="K3031" s="12" t="n">
        <f aca="false">((B3031-1)^2+F3031^2)^1.5</f>
        <v>0.112068258152058</v>
      </c>
    </row>
    <row r="3032" customFormat="false" ht="13.5" hidden="false" customHeight="false" outlineLevel="0" collapsed="false">
      <c r="A3032" s="12" t="n">
        <f aca="false">A3031+$A$7</f>
        <v>2.64531891379859</v>
      </c>
      <c r="B3032" s="12" t="n">
        <f aca="false">B3031+$A$7*C3032</f>
        <v>1.1622936180215</v>
      </c>
      <c r="C3032" s="12" t="n">
        <f aca="false">C3031+$A$7*D3031</f>
        <v>-2.32862080007099</v>
      </c>
      <c r="D3032" s="12" t="n">
        <f aca="false">$K$5*(B3032/J3032)+$K$6*(B3032-1)/K3032</f>
        <v>-10.19679760754</v>
      </c>
      <c r="F3032" s="12" t="n">
        <f aca="false">F3031+$A$7*G3032</f>
        <v>-0.454773227562845</v>
      </c>
      <c r="G3032" s="12" t="n">
        <f aca="false">G3031+$A$7*H3031</f>
        <v>-1.73261650723621</v>
      </c>
      <c r="H3032" s="12" t="n">
        <f aca="false">$K$5*F3032/J3032+$K$6*F3032/K3032</f>
        <v>21.3666845464096</v>
      </c>
      <c r="J3032" s="12" t="n">
        <f aca="false">(B3032^2+F3032^2)^1.5</f>
        <v>1.94421642917117</v>
      </c>
      <c r="K3032" s="12" t="n">
        <f aca="false">((B3032-1)^2+F3032^2)^1.5</f>
        <v>0.112583623435327</v>
      </c>
    </row>
    <row r="3033" customFormat="false" ht="13.5" hidden="false" customHeight="false" outlineLevel="0" collapsed="false">
      <c r="A3033" s="12" t="n">
        <f aca="false">A3032+$A$7</f>
        <v>2.646195137354</v>
      </c>
      <c r="B3033" s="12" t="n">
        <f aca="false">B3032+$A$7*C3033</f>
        <v>1.16024539685281</v>
      </c>
      <c r="C3033" s="12" t="n">
        <f aca="false">C3032+$A$7*D3032</f>
        <v>-2.33755547432452</v>
      </c>
      <c r="D3033" s="12" t="n">
        <f aca="false">$K$5*(B3033/J3033)+$K$6*(B3033-1)/K3033</f>
        <v>-10.0780572072789</v>
      </c>
      <c r="F3033" s="12" t="n">
        <f aca="false">F3032+$A$7*G3033</f>
        <v>-0.456274982308328</v>
      </c>
      <c r="G3033" s="12" t="n">
        <f aca="false">G3032+$A$7*H3032</f>
        <v>-1.71389451493552</v>
      </c>
      <c r="H3033" s="12" t="n">
        <f aca="false">$K$5*F3033/J3033+$K$6*F3033/K3033</f>
        <v>21.349191260054</v>
      </c>
      <c r="J3033" s="12" t="n">
        <f aca="false">(B3033^2+F3033^2)^1.5</f>
        <v>1.93787536431058</v>
      </c>
      <c r="K3033" s="12" t="n">
        <f aca="false">((B3033-1)^2+F3033^2)^1.5</f>
        <v>0.113096480512658</v>
      </c>
    </row>
    <row r="3034" customFormat="false" ht="13.5" hidden="false" customHeight="false" outlineLevel="0" collapsed="false">
      <c r="A3034" s="12" t="n">
        <f aca="false">A3033+$A$7</f>
        <v>2.64707136090942</v>
      </c>
      <c r="B3034" s="12" t="n">
        <f aca="false">B3033+$A$7*C3034</f>
        <v>1.15818943807712</v>
      </c>
      <c r="C3034" s="12" t="n">
        <f aca="false">C3033+$A$7*D3033</f>
        <v>-2.34638610544236</v>
      </c>
      <c r="D3034" s="12" t="n">
        <f aca="false">$K$5*(B3034/J3034)+$K$6*(B3034-1)/K3034</f>
        <v>-9.96030091049481</v>
      </c>
      <c r="F3034" s="12" t="n">
        <f aca="false">F3033+$A$7*G3034</f>
        <v>-0.457760345833934</v>
      </c>
      <c r="G3034" s="12" t="n">
        <f aca="false">G3033+$A$7*H3033</f>
        <v>-1.6951878506644</v>
      </c>
      <c r="H3034" s="12" t="n">
        <f aca="false">$K$5*F3034/J3034+$K$6*F3034/K3034</f>
        <v>21.3316799126004</v>
      </c>
      <c r="J3034" s="12" t="n">
        <f aca="false">(B3034^2+F3034^2)^1.5</f>
        <v>1.93150379267665</v>
      </c>
      <c r="K3034" s="12" t="n">
        <f aca="false">((B3034-1)^2+F3034^2)^1.5</f>
        <v>0.113606805635925</v>
      </c>
    </row>
    <row r="3035" customFormat="false" ht="13.5" hidden="false" customHeight="false" outlineLevel="0" collapsed="false">
      <c r="A3035" s="12" t="n">
        <f aca="false">A3034+$A$7</f>
        <v>2.64794758446483</v>
      </c>
      <c r="B3035" s="12" t="n">
        <f aca="false">B3034+$A$7*C3035</f>
        <v>1.15612583210392</v>
      </c>
      <c r="C3035" s="12" t="n">
        <f aca="false">C3034+$A$7*D3034</f>
        <v>-2.35511355571916</v>
      </c>
      <c r="D3035" s="12" t="n">
        <f aca="false">$K$5*(B3035/J3035)+$K$6*(B3035-1)/K3035</f>
        <v>-9.84351381095485</v>
      </c>
      <c r="F3035" s="12" t="n">
        <f aca="false">F3034+$A$7*G3035</f>
        <v>-0.459229331584309</v>
      </c>
      <c r="G3035" s="12" t="n">
        <f aca="false">G3034+$A$7*H3034</f>
        <v>-1.6764965302484</v>
      </c>
      <c r="H3035" s="12" t="n">
        <f aca="false">$K$5*F3035/J3035+$K$6*F3035/K3035</f>
        <v>21.3141545228212</v>
      </c>
      <c r="J3035" s="12" t="n">
        <f aca="false">(B3035^2+F3035^2)^1.5</f>
        <v>1.92510216388435</v>
      </c>
      <c r="K3035" s="12" t="n">
        <f aca="false">((B3035-1)^2+F3035^2)^1.5</f>
        <v>0.11411457545773</v>
      </c>
    </row>
    <row r="3036" customFormat="false" ht="13.5" hidden="false" customHeight="false" outlineLevel="0" collapsed="false">
      <c r="A3036" s="12" t="n">
        <f aca="false">A3035+$A$7</f>
        <v>2.64882380802025</v>
      </c>
      <c r="B3036" s="12" t="n">
        <f aca="false">B3035+$A$7*C3036</f>
        <v>1.15405466859857</v>
      </c>
      <c r="C3036" s="12" t="n">
        <f aca="false">C3035+$A$7*D3035</f>
        <v>-2.36373867438838</v>
      </c>
      <c r="D3036" s="12" t="n">
        <f aca="false">$K$5*(B3036/J3036)+$K$6*(B3036-1)/K3036</f>
        <v>-9.72768124662865</v>
      </c>
      <c r="F3036" s="12" t="n">
        <f aca="false">F3035+$A$7*G3036</f>
        <v>-0.460681953014883</v>
      </c>
      <c r="G3036" s="12" t="n">
        <f aca="false">G3035+$A$7*H3035</f>
        <v>-1.65782056599174</v>
      </c>
      <c r="H3036" s="12" t="n">
        <f aca="false">$K$5*F3036/J3036+$K$6*F3036/K3036</f>
        <v>21.296618951064</v>
      </c>
      <c r="J3036" s="12" t="n">
        <f aca="false">(B3036^2+F3036^2)^1.5</f>
        <v>1.91867092514111</v>
      </c>
      <c r="K3036" s="12" t="n">
        <f aca="false">((B3036-1)^2+F3036^2)^1.5</f>
        <v>0.11461976703205</v>
      </c>
    </row>
    <row r="3037" customFormat="false" ht="13.5" hidden="false" customHeight="false" outlineLevel="0" collapsed="false">
      <c r="A3037" s="12" t="n">
        <f aca="false">A3036+$A$7</f>
        <v>2.64970003157566</v>
      </c>
      <c r="B3037" s="12" t="n">
        <f aca="false">B3036+$A$7*C3037</f>
        <v>1.15197603649359</v>
      </c>
      <c r="C3037" s="12" t="n">
        <f aca="false">C3036+$A$7*D3036</f>
        <v>-2.37226229783624</v>
      </c>
      <c r="D3037" s="12" t="n">
        <f aca="false">$K$5*(B3037/J3037)+$K$6*(B3037-1)/K3037</f>
        <v>-9.61278879553582</v>
      </c>
      <c r="F3037" s="12" t="n">
        <f aca="false">F3036+$A$7*G3037</f>
        <v>-0.462118223588901</v>
      </c>
      <c r="G3037" s="12" t="n">
        <f aca="false">G3036+$A$7*H3036</f>
        <v>-1.63915996681612</v>
      </c>
      <c r="H3037" s="12" t="n">
        <f aca="false">$K$5*F3037/J3037+$K$6*F3037/K3037</f>
        <v>21.2790769037397</v>
      </c>
      <c r="J3037" s="12" t="n">
        <f aca="false">(B3037^2+F3037^2)^1.5</f>
        <v>1.91221052127795</v>
      </c>
      <c r="K3037" s="12" t="n">
        <f aca="false">((B3037-1)^2+F3037^2)^1.5</f>
        <v>0.115122357814851</v>
      </c>
    </row>
    <row r="3038" customFormat="false" ht="13.5" hidden="false" customHeight="false" outlineLevel="0" collapsed="false">
      <c r="A3038" s="12" t="n">
        <f aca="false">A3037+$A$7</f>
        <v>2.65057625513108</v>
      </c>
      <c r="B3038" s="12" t="n">
        <f aca="false">B3037+$A$7*C3038</f>
        <v>1.14989002399967</v>
      </c>
      <c r="C3038" s="12" t="n">
        <f aca="false">C3037+$A$7*D3037</f>
        <v>-2.38068524981212</v>
      </c>
      <c r="D3038" s="12" t="n">
        <f aca="false">$K$5*(B3038/J3038)+$K$6*(B3038-1)/K3038</f>
        <v>-9.49882227167541</v>
      </c>
      <c r="F3038" s="12" t="n">
        <f aca="false">F3037+$A$7*G3038</f>
        <v>-0.463538156774581</v>
      </c>
      <c r="G3038" s="12" t="n">
        <f aca="false">G3037+$A$7*H3037</f>
        <v>-1.62051473839557</v>
      </c>
      <c r="H3038" s="12" t="n">
        <f aca="false">$K$5*F3038/J3038+$K$6*F3038/K3038</f>
        <v>21.2615319376674</v>
      </c>
      <c r="J3038" s="12" t="n">
        <f aca="false">(B3038^2+F3038^2)^1.5</f>
        <v>1.90572139477997</v>
      </c>
      <c r="K3038" s="12" t="n">
        <f aca="false">((B3038-1)^2+F3038^2)^1.5</f>
        <v>0.115622325664702</v>
      </c>
    </row>
    <row r="3039" customFormat="false" ht="13.5" hidden="false" customHeight="false" outlineLevel="0" collapsed="false">
      <c r="A3039" s="12" t="n">
        <f aca="false">A3038+$A$7</f>
        <v>2.65145247868649</v>
      </c>
      <c r="B3039" s="12" t="n">
        <f aca="false">B3038+$A$7*C3039</f>
        <v>1.14779671861665</v>
      </c>
      <c r="C3039" s="12" t="n">
        <f aca="false">C3038+$A$7*D3038</f>
        <v>-2.38900834163527</v>
      </c>
      <c r="D3039" s="12" t="n">
        <f aca="false">$K$5*(B3039/J3039)+$K$6*(B3039-1)/K3039</f>
        <v>-9.38576772103609</v>
      </c>
      <c r="F3039" s="12" t="n">
        <f aca="false">F3038+$A$7*G3039</f>
        <v>-0.464941766042381</v>
      </c>
      <c r="G3039" s="12" t="n">
        <f aca="false">G3038+$A$7*H3038</f>
        <v>-1.60188488328757</v>
      </c>
      <c r="H3039" s="12" t="n">
        <f aca="false">$K$5*F3039/J3039+$K$6*F3039/K3039</f>
        <v>21.2439874642793</v>
      </c>
      <c r="J3039" s="12" t="n">
        <f aca="false">(B3039^2+F3039^2)^1.5</f>
        <v>1.89920398581639</v>
      </c>
      <c r="K3039" s="12" t="n">
        <f aca="false">((B3039-1)^2+F3039^2)^1.5</f>
        <v>0.116119648843356</v>
      </c>
    </row>
    <row r="3040" customFormat="false" ht="13.5" hidden="false" customHeight="false" outlineLevel="0" collapsed="false">
      <c r="A3040" s="12" t="n">
        <f aca="false">A3039+$A$7</f>
        <v>2.65232870224191</v>
      </c>
      <c r="B3040" s="12" t="n">
        <f aca="false">B3039+$A$7*C3040</f>
        <v>1.14569620714415</v>
      </c>
      <c r="C3040" s="12" t="n">
        <f aca="false">C3039+$A$7*D3039</f>
        <v>-2.39723237239809</v>
      </c>
      <c r="D3040" s="12" t="n">
        <f aca="false">$K$5*(B3040/J3040)+$K$6*(B3040-1)/K3040</f>
        <v>-9.27361141768595</v>
      </c>
      <c r="F3040" s="12" t="n">
        <f aca="false">F3039+$A$7*G3040</f>
        <v>-0.466329064862382</v>
      </c>
      <c r="G3040" s="12" t="n">
        <f aca="false">G3039+$A$7*H3039</f>
        <v>-1.58327040106043</v>
      </c>
      <c r="H3040" s="12" t="n">
        <f aca="false">$K$5*F3040/J3040+$K$6*F3040/K3040</f>
        <v>21.2264467536897</v>
      </c>
      <c r="J3040" s="12" t="n">
        <f aca="false">(B3040^2+F3040^2)^1.5</f>
        <v>1.89265873227</v>
      </c>
      <c r="K3040" s="12" t="n">
        <f aca="false">((B3040-1)^2+F3040^2)^1.5</f>
        <v>0.116614306016331</v>
      </c>
    </row>
    <row r="3041" customFormat="false" ht="13.5" hidden="false" customHeight="false" outlineLevel="0" collapsed="false">
      <c r="A3041" s="12" t="n">
        <f aca="false">A3040+$A$7</f>
        <v>2.65320492579732</v>
      </c>
      <c r="B3041" s="12" t="n">
        <f aca="false">B3040+$A$7*C3041</f>
        <v>1.14358857569216</v>
      </c>
      <c r="C3041" s="12" t="n">
        <f aca="false">C3040+$A$7*D3040</f>
        <v>-2.40535812916604</v>
      </c>
      <c r="D3041" s="12" t="n">
        <f aca="false">$K$5*(B3041/J3041)+$K$6*(B3041-1)/K3041</f>
        <v>-9.1623398599408</v>
      </c>
      <c r="F3041" s="12" t="n">
        <f aca="false">F3040+$A$7*G3041</f>
        <v>-0.467700066701775</v>
      </c>
      <c r="G3041" s="12" t="n">
        <f aca="false">G3040+$A$7*H3040</f>
        <v>-1.56467128841708</v>
      </c>
      <c r="H3041" s="12" t="n">
        <f aca="false">$K$5*F3041/J3041+$K$6*F3041/K3041</f>
        <v>21.2089129386343</v>
      </c>
      <c r="J3041" s="12" t="n">
        <f aca="false">(B3041^2+F3041^2)^1.5</f>
        <v>1.88608606976616</v>
      </c>
      <c r="K3041" s="12" t="n">
        <f aca="false">((B3041-1)^2+F3041^2)^1.5</f>
        <v>0.117106276253458</v>
      </c>
    </row>
    <row r="3042" customFormat="false" ht="13.5" hidden="false" customHeight="false" outlineLevel="0" collapsed="false">
      <c r="A3042" s="12" t="n">
        <f aca="false">A3041+$A$7</f>
        <v>2.65408114935274</v>
      </c>
      <c r="B3042" s="12" t="n">
        <f aca="false">B3041+$A$7*C3042</f>
        <v>1.1414739096914</v>
      </c>
      <c r="C3042" s="12" t="n">
        <f aca="false">C3041+$A$7*D3041</f>
        <v>-2.41338638717404</v>
      </c>
      <c r="D3042" s="12" t="n">
        <f aca="false">$K$5*(B3042/J3042)+$K$6*(B3042-1)/K3042</f>
        <v>-9.05193976660995</v>
      </c>
      <c r="F3042" s="12" t="n">
        <f aca="false">F3041+$A$7*G3042</f>
        <v>-0.469054785022457</v>
      </c>
      <c r="G3042" s="12" t="n">
        <f aca="false">G3041+$A$7*H3041</f>
        <v>-1.5460875393155</v>
      </c>
      <c r="H3042" s="12" t="n">
        <f aca="false">$K$5*F3042/J3042+$K$6*F3042/K3042</f>
        <v>21.1913890182825</v>
      </c>
      <c r="J3042" s="12" t="n">
        <f aca="false">(B3042^2+F3042^2)^1.5</f>
        <v>1.87948643170122</v>
      </c>
      <c r="K3042" s="12" t="n">
        <f aca="false">((B3042-1)^2+F3042^2)^1.5</f>
        <v>0.11759553902943</v>
      </c>
    </row>
    <row r="3043" customFormat="false" ht="13.5" hidden="false" customHeight="false" outlineLevel="0" collapsed="false">
      <c r="A3043" s="12" t="n">
        <f aca="false">A3042+$A$7</f>
        <v>2.65495737290816</v>
      </c>
      <c r="B3043" s="12" t="n">
        <f aca="false">B3042+$A$7*C3043</f>
        <v>1.1393522939035</v>
      </c>
      <c r="C3043" s="12" t="n">
        <f aca="false">C3042+$A$7*D3042</f>
        <v>-2.42131791001974</v>
      </c>
      <c r="D3043" s="12" t="n">
        <f aca="false">$K$5*(B3043/J3043)+$K$6*(B3043-1)/K3043</f>
        <v>-8.94239807331824</v>
      </c>
      <c r="F3043" s="12" t="n">
        <f aca="false">F3042+$A$7*G3043</f>
        <v>-0.470393233278729</v>
      </c>
      <c r="G3043" s="12" t="n">
        <f aca="false">G3042+$A$7*H3042</f>
        <v>-1.52751914508571</v>
      </c>
      <c r="H3043" s="12" t="n">
        <f aca="false">$K$5*F3043/J3043+$K$6*F3043/K3043</f>
        <v>21.1738778619272</v>
      </c>
      <c r="J3043" s="12" t="n">
        <f aca="false">(B3043^2+F3043^2)^1.5</f>
        <v>1.87286024927047</v>
      </c>
      <c r="K3043" s="12" t="n">
        <f aca="false">((B3043-1)^2+F3043^2)^1.5</f>
        <v>0.118082074224324</v>
      </c>
    </row>
    <row r="3044" customFormat="false" ht="13.5" hidden="false" customHeight="false" outlineLevel="0" collapsed="false">
      <c r="A3044" s="12" t="n">
        <f aca="false">A3043+$A$7</f>
        <v>2.65583359646357</v>
      </c>
      <c r="B3044" s="12" t="n">
        <f aca="false">B3043+$A$7*C3044</f>
        <v>1.13722381243102</v>
      </c>
      <c r="C3044" s="12" t="n">
        <f aca="false">C3043+$A$7*D3043</f>
        <v>-2.42915344985348</v>
      </c>
      <c r="D3044" s="12" t="n">
        <f aca="false">$K$5*(B3044/J3044)+$K$6*(B3044-1)/K3044</f>
        <v>-8.83370192890331</v>
      </c>
      <c r="F3044" s="12" t="n">
        <f aca="false">F3043+$A$7*G3044</f>
        <v>-0.471715424915091</v>
      </c>
      <c r="G3044" s="12" t="n">
        <f aca="false">G3043+$A$7*H3043</f>
        <v>-1.5089660945436</v>
      </c>
      <c r="H3044" s="12" t="n">
        <f aca="false">$K$5*F3044/J3044+$K$6*F3044/K3044</f>
        <v>21.1563822125565</v>
      </c>
      <c r="J3044" s="12" t="n">
        <f aca="false">(B3044^2+F3044^2)^1.5</f>
        <v>1.86620795149559</v>
      </c>
      <c r="K3044" s="12" t="n">
        <f aca="false">((B3044-1)^2+F3044^2)^1.5</f>
        <v>0.118565862124115</v>
      </c>
    </row>
    <row r="3045" customFormat="false" ht="13.5" hidden="false" customHeight="false" outlineLevel="0" collapsed="false">
      <c r="A3045" s="12" t="n">
        <f aca="false">A3044+$A$7</f>
        <v>2.65670982001899</v>
      </c>
      <c r="B3045" s="12" t="n">
        <f aca="false">B3044+$A$7*C3045</f>
        <v>1.13508854872736</v>
      </c>
      <c r="C3045" s="12" t="n">
        <f aca="false">C3044+$A$7*D3044</f>
        <v>-2.4368937475651</v>
      </c>
      <c r="D3045" s="12" t="n">
        <f aca="false">$K$5*(B3045/J3045)+$K$6*(B3045-1)/K3045</f>
        <v>-8.725838691887</v>
      </c>
      <c r="F3045" s="12" t="n">
        <f aca="false">F3044+$A$7*G3045</f>
        <v>-0.473021373364138</v>
      </c>
      <c r="G3045" s="12" t="n">
        <f aca="false">G3044+$A$7*H3044</f>
        <v>-1.49042837410159</v>
      </c>
      <c r="H3045" s="12" t="n">
        <f aca="false">$K$5*F3045/J3045+$K$6*F3045/K3045</f>
        <v>21.1389046903108</v>
      </c>
      <c r="J3045" s="12" t="n">
        <f aca="false">(B3045^2+F3045^2)^1.5</f>
        <v>1.85952996525157</v>
      </c>
      <c r="K3045" s="12" t="n">
        <f aca="false">((B3045-1)^2+F3045^2)^1.5</f>
        <v>0.119046883421177</v>
      </c>
    </row>
    <row r="3046" customFormat="false" ht="13.5" hidden="false" customHeight="false" outlineLevel="0" collapsed="false">
      <c r="A3046" s="12" t="n">
        <f aca="false">A3045+$A$7</f>
        <v>2.6575860435744</v>
      </c>
      <c r="B3046" s="12" t="n">
        <f aca="false">B3045+$A$7*C3046</f>
        <v>1.13294658560643</v>
      </c>
      <c r="C3046" s="12" t="n">
        <f aca="false">C3045+$A$7*D3045</f>
        <v>-2.44453953296769</v>
      </c>
      <c r="D3046" s="12" t="n">
        <f aca="false">$K$5*(B3046/J3046)+$K$6*(B3046-1)/K3046</f>
        <v>-8.61879592701977</v>
      </c>
      <c r="F3046" s="12" t="n">
        <f aca="false">F3045+$A$7*G3046</f>
        <v>-0.474311092044547</v>
      </c>
      <c r="G3046" s="12" t="n">
        <f aca="false">G3045+$A$7*H3045</f>
        <v>-1.47190596787627</v>
      </c>
      <c r="H3046" s="12" t="n">
        <f aca="false">$K$5*F3046/J3046+$K$6*F3046/K3046</f>
        <v>21.1214477958289</v>
      </c>
      <c r="J3046" s="12" t="n">
        <f aca="false">(B3046^2+F3046^2)^1.5</f>
        <v>1.85282671529318</v>
      </c>
      <c r="K3046" s="12" t="n">
        <f aca="false">((B3046-1)^2+F3046^2)^1.5</f>
        <v>0.119525119214762</v>
      </c>
    </row>
    <row r="3047" customFormat="false" ht="13.5" hidden="false" customHeight="false" outlineLevel="0" collapsed="false">
      <c r="A3047" s="12" t="n">
        <f aca="false">A3046+$A$7</f>
        <v>2.65846226712982</v>
      </c>
      <c r="B3047" s="12" t="n">
        <f aca="false">B3046+$A$7*C3047</f>
        <v>1.1307980052522</v>
      </c>
      <c r="C3047" s="12" t="n">
        <f aca="false">C3046+$A$7*D3046</f>
        <v>-2.45209152497826</v>
      </c>
      <c r="D3047" s="12" t="n">
        <f aca="false">$K$5*(B3047/J3047)+$K$6*(B3047-1)/K3047</f>
        <v>-8.51256140189713</v>
      </c>
      <c r="F3047" s="12" t="n">
        <f aca="false">F3046+$A$7*G3047</f>
        <v>-0.475584594359159</v>
      </c>
      <c r="G3047" s="12" t="n">
        <f aca="false">G3046+$A$7*H3046</f>
        <v>-1.45339885779309</v>
      </c>
      <c r="H3047" s="12" t="n">
        <f aca="false">$K$5*F3047/J3047+$K$6*F3047/K3047</f>
        <v>21.1040139134871</v>
      </c>
      <c r="J3047" s="12" t="n">
        <f aca="false">(B3047^2+F3047^2)^1.5</f>
        <v>1.84609862428097</v>
      </c>
      <c r="K3047" s="12" t="n">
        <f aca="false">((B3047-1)^2+F3047^2)^1.5</f>
        <v>0.120000551011476</v>
      </c>
    </row>
    <row r="3048" customFormat="false" ht="13.5" hidden="false" customHeight="false" outlineLevel="0" collapsed="false">
      <c r="A3048" s="12" t="n">
        <f aca="false">A3047+$A$7</f>
        <v>2.65933849068523</v>
      </c>
      <c r="B3048" s="12" t="n">
        <f aca="false">B3047+$A$7*C3048</f>
        <v>1.12864288922813</v>
      </c>
      <c r="C3048" s="12" t="n">
        <f aca="false">C3047+$A$7*D3047</f>
        <v>-2.45955043179552</v>
      </c>
      <c r="D3048" s="12" t="n">
        <f aca="false">$K$5*(B3048/J3048)+$K$6*(B3048-1)/K3048</f>
        <v>-8.4071230836469</v>
      </c>
      <c r="F3048" s="12" t="n">
        <f aca="false">F3047+$A$7*G3048</f>
        <v>-0.476841893693145</v>
      </c>
      <c r="G3048" s="12" t="n">
        <f aca="false">G3047+$A$7*H3047</f>
        <v>-1.43490702368828</v>
      </c>
      <c r="H3048" s="12" t="n">
        <f aca="false">$K$5*F3048/J3048+$K$6*F3048/K3048</f>
        <v>21.086605314534</v>
      </c>
      <c r="J3048" s="12" t="n">
        <f aca="false">(B3048^2+F3048^2)^1.5</f>
        <v>1.83934611280672</v>
      </c>
      <c r="K3048" s="12" t="n">
        <f aca="false">((B3048-1)^2+F3048^2)^1.5</f>
        <v>0.120473160725736</v>
      </c>
    </row>
    <row r="3049" customFormat="false" ht="13.5" hidden="false" customHeight="false" outlineLevel="0" collapsed="false">
      <c r="A3049" s="12" t="n">
        <f aca="false">A3048+$A$7</f>
        <v>2.66021471424065</v>
      </c>
      <c r="B3049" s="12" t="n">
        <f aca="false">B3048+$A$7*C3049</f>
        <v>1.12648131848635</v>
      </c>
      <c r="C3049" s="12" t="n">
        <f aca="false">C3048+$A$7*D3048</f>
        <v>-2.46691695107469</v>
      </c>
      <c r="D3049" s="12" t="n">
        <f aca="false">$K$5*(B3049/J3049)+$K$6*(B3049-1)/K3049</f>
        <v>-8.30246913568638</v>
      </c>
      <c r="F3049" s="12" t="n">
        <f aca="false">F3048+$A$7*G3049</f>
        <v>-0.478083003412267</v>
      </c>
      <c r="G3049" s="12" t="n">
        <f aca="false">G3048+$A$7*H3048</f>
        <v>-1.41643044340794</v>
      </c>
      <c r="H3049" s="12" t="n">
        <f aca="false">$K$5*F3049/J3049+$K$6*F3049/K3049</f>
        <v>21.0692241601256</v>
      </c>
      <c r="J3049" s="12" t="n">
        <f aca="false">(B3049^2+F3049^2)^1.5</f>
        <v>1.83256959941848</v>
      </c>
      <c r="K3049" s="12" t="n">
        <f aca="false">((B3049-1)^2+F3049^2)^1.5</f>
        <v>0.120942930680218</v>
      </c>
    </row>
    <row r="3050" customFormat="false" ht="13.5" hidden="false" customHeight="false" outlineLevel="0" collapsed="false">
      <c r="A3050" s="12" t="n">
        <f aca="false">A3049+$A$7</f>
        <v>2.66109093779606</v>
      </c>
      <c r="B3050" s="12" t="n">
        <f aca="false">B3049+$A$7*C3050</f>
        <v>1.12431337337677</v>
      </c>
      <c r="C3050" s="12" t="n">
        <f aca="false">C3049+$A$7*D3049</f>
        <v>-2.47419177009948</v>
      </c>
      <c r="D3050" s="12" t="n">
        <f aca="false">$K$5*(B3050/J3050)+$K$6*(B3050-1)/K3050</f>
        <v>-8.19858791454828</v>
      </c>
      <c r="F3050" s="12" t="n">
        <f aca="false">F3049+$A$7*G3050</f>
        <v>-0.479307936861212</v>
      </c>
      <c r="G3050" s="12" t="n">
        <f aca="false">G3049+$A$7*H3049</f>
        <v>-1.39796909290452</v>
      </c>
      <c r="H3050" s="12" t="n">
        <f aca="false">$K$5*F3050/J3050+$K$6*F3050/K3050</f>
        <v>21.0518725042623</v>
      </c>
      <c r="J3050" s="12" t="n">
        <f aca="false">(B3050^2+F3050^2)^1.5</f>
        <v>1.82576950064518</v>
      </c>
      <c r="K3050" s="12" t="n">
        <f aca="false">((B3050-1)^2+F3050^2)^1.5</f>
        <v>0.12140984360629</v>
      </c>
    </row>
    <row r="3051" customFormat="false" ht="13.5" hidden="false" customHeight="false" outlineLevel="0" collapsed="false">
      <c r="A3051" s="12" t="n">
        <f aca="false">A3050+$A$7</f>
        <v>2.66196716135148</v>
      </c>
      <c r="B3051" s="12" t="n">
        <f aca="false">B3050+$A$7*C3051</f>
        <v>1.12213913365606</v>
      </c>
      <c r="C3051" s="12" t="n">
        <f aca="false">C3050+$A$7*D3050</f>
        <v>-2.48137556595135</v>
      </c>
      <c r="D3051" s="12" t="n">
        <f aca="false">$K$5*(B3051/J3051)+$K$6*(B3051-1)/K3051</f>
        <v>-8.09546796677443</v>
      </c>
      <c r="F3051" s="12" t="n">
        <f aca="false">F3050+$A$7*G3051</f>
        <v>-0.480516707362023</v>
      </c>
      <c r="G3051" s="12" t="n">
        <f aca="false">G3050+$A$7*H3050</f>
        <v>-1.37952294633068</v>
      </c>
      <c r="H3051" s="12" t="n">
        <f aca="false">$K$5*F3051/J3051+$K$6*F3051/K3051</f>
        <v>21.0345522966325</v>
      </c>
      <c r="J3051" s="12" t="n">
        <f aca="false">(B3051^2+F3051^2)^1.5</f>
        <v>1.81894623102066</v>
      </c>
      <c r="K3051" s="12" t="n">
        <f aca="false">((B3051-1)^2+F3051^2)^1.5</f>
        <v>0.121873882644435</v>
      </c>
    </row>
    <row r="3052" customFormat="false" ht="13.5" hidden="false" customHeight="false" outlineLevel="0" collapsed="false">
      <c r="A3052" s="12" t="n">
        <f aca="false">A3051+$A$7</f>
        <v>2.66284338490689</v>
      </c>
      <c r="B3052" s="12" t="n">
        <f aca="false">B3051+$A$7*C3052</f>
        <v>1.11995867849636</v>
      </c>
      <c r="C3052" s="12" t="n">
        <f aca="false">C3051+$A$7*D3051</f>
        <v>-2.48846900567595</v>
      </c>
      <c r="D3052" s="12" t="n">
        <f aca="false">$K$5*(B3052/J3052)+$K$6*(B3052-1)/K3052</f>
        <v>-7.9930980258762</v>
      </c>
      <c r="F3052" s="12" t="n">
        <f aca="false">F3051+$A$7*G3052</f>
        <v>-0.481709328212595</v>
      </c>
      <c r="G3052" s="12" t="n">
        <f aca="false">G3051+$A$7*H3051</f>
        <v>-1.36109197613076</v>
      </c>
      <c r="H3052" s="12" t="n">
        <f aca="false">$K$5*F3052/J3052+$K$6*F3052/K3052</f>
        <v>21.0172653853646</v>
      </c>
      <c r="J3052" s="12" t="n">
        <f aca="false">(B3052^2+F3052^2)^1.5</f>
        <v>1.81210020310736</v>
      </c>
      <c r="K3052" s="12" t="n">
        <f aca="false">((B3052-1)^2+F3052^2)^1.5</f>
        <v>0.122335031344665</v>
      </c>
    </row>
    <row r="3053" customFormat="false" ht="13.5" hidden="false" customHeight="false" outlineLevel="0" collapsed="false">
      <c r="A3053" s="12" t="n">
        <f aca="false">A3052+$A$7</f>
        <v>2.66371960846231</v>
      </c>
      <c r="B3053" s="12" t="n">
        <f aca="false">B3052+$A$7*C3053</f>
        <v>1.11777208649403</v>
      </c>
      <c r="C3053" s="12" t="n">
        <f aca="false">C3052+$A$7*D3052</f>
        <v>-2.49547274644697</v>
      </c>
      <c r="D3053" s="12" t="n">
        <f aca="false">$K$5*(B3053/J3053)+$K$6*(B3053-1)/K3053</f>
        <v>-7.89146700936071</v>
      </c>
      <c r="F3053" s="12" t="n">
        <f aca="false">F3052+$A$7*G3053</f>
        <v>-0.482885812685262</v>
      </c>
      <c r="G3053" s="12" t="n">
        <f aca="false">G3052+$A$7*H3052</f>
        <v>-1.34267615312969</v>
      </c>
      <c r="H3053" s="12" t="n">
        <f aca="false">$K$5*F3053/J3053+$K$6*F3053/K3053</f>
        <v>21.0000135196912</v>
      </c>
      <c r="J3053" s="12" t="n">
        <f aca="false">(B3053^2+F3053^2)^1.5</f>
        <v>1.80523182751952</v>
      </c>
      <c r="K3053" s="12" t="n">
        <f aca="false">((B3053-1)^2+F3053^2)^1.5</f>
        <v>0.122793273666921</v>
      </c>
    </row>
    <row r="3054" customFormat="false" ht="13.5" hidden="false" customHeight="false" outlineLevel="0" collapsed="false">
      <c r="A3054" s="12" t="n">
        <f aca="false">A3053+$A$7</f>
        <v>2.66459583201772</v>
      </c>
      <c r="B3054" s="12" t="n">
        <f aca="false">B3053+$A$7*C3054</f>
        <v>1.11557943567807</v>
      </c>
      <c r="C3054" s="12" t="n">
        <f aca="false">C3053+$A$7*D3053</f>
        <v>-2.50238743572735</v>
      </c>
      <c r="D3054" s="12" t="n">
        <f aca="false">$K$5*(B3054/J3054)+$K$6*(B3054-1)/K3054</f>
        <v>-7.79056401582174</v>
      </c>
      <c r="F3054" s="12" t="n">
        <f aca="false">F3053+$A$7*G3054</f>
        <v>-0.484046174025448</v>
      </c>
      <c r="G3054" s="12" t="n">
        <f aca="false">G3053+$A$7*H3053</f>
        <v>-1.3242754466197</v>
      </c>
      <c r="H3054" s="12" t="n">
        <f aca="false">$K$5*F3054/J3054+$K$6*F3054/K3054</f>
        <v>20.9827983525274</v>
      </c>
      <c r="J3054" s="12" t="n">
        <f aca="false">(B3054^2+F3054^2)^1.5</f>
        <v>1.79834151294594</v>
      </c>
      <c r="K3054" s="12" t="n">
        <f aca="false">((B3054-1)^2+F3054^2)^1.5</f>
        <v>0.123248593981463</v>
      </c>
    </row>
    <row r="3055" customFormat="false" ht="13.5" hidden="false" customHeight="false" outlineLevel="0" collapsed="false">
      <c r="A3055" s="12" t="n">
        <f aca="false">A3054+$A$7</f>
        <v>2.66547205557314</v>
      </c>
      <c r="B3055" s="12" t="n">
        <f aca="false">B3054+$A$7*C3055</f>
        <v>1.11338080351854</v>
      </c>
      <c r="C3055" s="12" t="n">
        <f aca="false">C3054+$A$7*D3054</f>
        <v>-2.50921371142798</v>
      </c>
      <c r="D3055" s="12" t="n">
        <f aca="false">$K$5*(B3055/J3055)+$K$6*(B3055-1)/K3055</f>
        <v>-7.69037832209443</v>
      </c>
      <c r="F3055" s="12" t="n">
        <f aca="false">F3054+$A$7*G3055</f>
        <v>-0.485190425450404</v>
      </c>
      <c r="G3055" s="12" t="n">
        <f aca="false">G3054+$A$7*H3054</f>
        <v>-1.30588982444469</v>
      </c>
      <c r="H3055" s="12" t="n">
        <f aca="false">$K$5*F3055/J3055+$K$6*F3055/K3055</f>
        <v>20.9656214429672</v>
      </c>
      <c r="J3055" s="12" t="n">
        <f aca="false">(B3055^2+F3055^2)^1.5</f>
        <v>1.79142966617226</v>
      </c>
      <c r="K3055" s="12" t="n">
        <f aca="false">((B3055-1)^2+F3055^2)^1.5</f>
        <v>0.123700977069251</v>
      </c>
    </row>
    <row r="3056" customFormat="false" ht="13.5" hidden="false" customHeight="false" outlineLevel="0" collapsed="false">
      <c r="A3056" s="12" t="n">
        <f aca="false">A3055+$A$7</f>
        <v>2.66634827912856</v>
      </c>
      <c r="B3056" s="12" t="n">
        <f aca="false">B3055+$A$7*C3056</f>
        <v>1.1111762669348</v>
      </c>
      <c r="C3056" s="12" t="n">
        <f aca="false">C3055+$A$7*D3055</f>
        <v>-2.51595220206386</v>
      </c>
      <c r="D3056" s="12" t="n">
        <f aca="false">$K$5*(B3056/J3056)+$K$6*(B3056-1)/K3056</f>
        <v>-7.59089938047268</v>
      </c>
      <c r="F3056" s="12" t="n">
        <f aca="false">F3055+$A$7*G3056</f>
        <v>-0.486318580148005</v>
      </c>
      <c r="G3056" s="12" t="n">
        <f aca="false">G3055+$A$7*H3055</f>
        <v>-1.28751925308244</v>
      </c>
      <c r="H3056" s="12" t="n">
        <f aca="false">$K$5*F3056/J3056+$K$6*F3056/K3056</f>
        <v>20.9484842586992</v>
      </c>
      <c r="J3056" s="12" t="n">
        <f aca="false">(B3056^2+F3056^2)^1.5</f>
        <v>1.78449669210292</v>
      </c>
      <c r="K3056" s="12" t="n">
        <f aca="false">((B3056-1)^2+F3056^2)^1.5</f>
        <v>0.124150408122319</v>
      </c>
    </row>
    <row r="3057" customFormat="false" ht="13.5" hidden="false" customHeight="false" outlineLevel="0" collapsed="false">
      <c r="A3057" s="12" t="n">
        <f aca="false">A3056+$A$7</f>
        <v>2.66722450268397</v>
      </c>
      <c r="B3057" s="12" t="n">
        <f aca="false">B3056+$A$7*C3057</f>
        <v>1.10896590230355</v>
      </c>
      <c r="C3057" s="12" t="n">
        <f aca="false">C3056+$A$7*D3056</f>
        <v>-2.52260352690781</v>
      </c>
      <c r="D3057" s="12" t="n">
        <f aca="false">$K$5*(B3057/J3057)+$K$6*(B3057-1)/K3057</f>
        <v>-7.49211681598856</v>
      </c>
      <c r="F3057" s="12" t="n">
        <f aca="false">F3056+$A$7*G3057</f>
        <v>-0.487430651275629</v>
      </c>
      <c r="G3057" s="12" t="n">
        <f aca="false">G3056+$A$7*H3056</f>
        <v>-1.26916369772473</v>
      </c>
      <c r="H3057" s="12" t="n">
        <f aca="false">$K$5*F3057/J3057+$K$6*F3057/K3057</f>
        <v>20.9313881783452</v>
      </c>
      <c r="J3057" s="12" t="n">
        <f aca="false">(B3057^2+F3057^2)^1.5</f>
        <v>1.77754299378255</v>
      </c>
      <c r="K3057" s="12" t="n">
        <f aca="false">((B3057-1)^2+F3057^2)^1.5</f>
        <v>0.124596872744135</v>
      </c>
    </row>
    <row r="3058" customFormat="false" ht="13.5" hidden="false" customHeight="false" outlineLevel="0" collapsed="false">
      <c r="A3058" s="12" t="n">
        <f aca="false">A3057+$A$7</f>
        <v>2.66810072623939</v>
      </c>
      <c r="B3058" s="12" t="n">
        <f aca="false">B3057+$A$7*C3058</f>
        <v>1.10674978546686</v>
      </c>
      <c r="C3058" s="12" t="n">
        <f aca="false">C3057+$A$7*D3057</f>
        <v>-2.52916829614191</v>
      </c>
      <c r="D3058" s="12" t="n">
        <f aca="false">$K$5*(B3058/J3058)+$K$6*(B3058-1)/K3058</f>
        <v>-7.39402042375243</v>
      </c>
      <c r="F3058" s="12" t="n">
        <f aca="false">F3057+$A$7*G3058</f>
        <v>-0.488526651959095</v>
      </c>
      <c r="G3058" s="12" t="n">
        <f aca="false">G3057+$A$7*H3057</f>
        <v>-1.25082312235532</v>
      </c>
      <c r="H3058" s="12" t="n">
        <f aca="false">$K$5*F3058/J3058+$K$6*F3058/K3058</f>
        <v>20.9143344937236</v>
      </c>
      <c r="J3058" s="12" t="n">
        <f aca="false">(B3058^2+F3058^2)^1.5</f>
        <v>1.77056897241706</v>
      </c>
      <c r="K3058" s="12" t="n">
        <f aca="false">((B3058-1)^2+F3058^2)^1.5</f>
        <v>0.125040356949954</v>
      </c>
    </row>
    <row r="3059" customFormat="false" ht="13.5" hidden="false" customHeight="false" outlineLevel="0" collapsed="false">
      <c r="A3059" s="12" t="n">
        <f aca="false">A3058+$A$7</f>
        <v>2.6689769497948</v>
      </c>
      <c r="B3059" s="12" t="n">
        <f aca="false">B3058+$A$7*C3059</f>
        <v>1.10452799173997</v>
      </c>
      <c r="C3059" s="12" t="n">
        <f aca="false">C3058+$A$7*D3058</f>
        <v>-2.53564711100642</v>
      </c>
      <c r="D3059" s="12" t="n">
        <f aca="false">$K$5*(B3059/J3059)+$K$6*(B3059-1)/K3059</f>
        <v>-7.29660016635319</v>
      </c>
      <c r="F3059" s="12" t="n">
        <f aca="false">F3058+$A$7*G3059</f>
        <v>-0.489606595291671</v>
      </c>
      <c r="G3059" s="12" t="n">
        <f aca="false">G3058+$A$7*H3058</f>
        <v>-1.23249748982609</v>
      </c>
      <c r="H3059" s="12" t="n">
        <f aca="false">$K$5*F3059/J3059+$K$6*F3059/K3059</f>
        <v>20.8973244120403</v>
      </c>
      <c r="J3059" s="12" t="n">
        <f aca="false">(B3059^2+F3059^2)^1.5</f>
        <v>1.76357502739424</v>
      </c>
      <c r="K3059" s="12" t="n">
        <f aca="false">((B3059-1)^2+F3059^2)^1.5</f>
        <v>0.125480847167162</v>
      </c>
    </row>
    <row r="3060" customFormat="false" ht="13.5" hidden="false" customHeight="false" outlineLevel="0" collapsed="false">
      <c r="A3060" s="12" t="n">
        <f aca="false">A3059+$A$7</f>
        <v>2.66985317335022</v>
      </c>
      <c r="B3060" s="12" t="n">
        <f aca="false">B3059+$A$7*C3060</f>
        <v>1.10230059591902</v>
      </c>
      <c r="C3060" s="12" t="n">
        <f aca="false">C3059+$A$7*D3059</f>
        <v>-2.54204056394662</v>
      </c>
      <c r="D3060" s="12" t="n">
        <f aca="false">$K$5*(B3060/J3060)+$K$6*(B3060-1)/K3060</f>
        <v>-7.1998461713175</v>
      </c>
      <c r="F3060" s="12" t="n">
        <f aca="false">F3059+$A$7*G3060</f>
        <v>-0.490670494333148</v>
      </c>
      <c r="G3060" s="12" t="n">
        <f aca="false">G3059+$A$7*H3059</f>
        <v>-1.2141867619311</v>
      </c>
      <c r="H3060" s="12" t="n">
        <f aca="false">$K$5*F3060/J3060+$K$6*F3060/K3060</f>
        <v>20.8803590580092</v>
      </c>
      <c r="J3060" s="12" t="n">
        <f aca="false">(B3060^2+F3060^2)^1.5</f>
        <v>1.75656155630398</v>
      </c>
      <c r="K3060" s="12" t="n">
        <f aca="false">((B3060-1)^2+F3060^2)^1.5</f>
        <v>0.125918330235618</v>
      </c>
    </row>
    <row r="3061" customFormat="false" ht="13.5" hidden="false" customHeight="false" outlineLevel="0" collapsed="false">
      <c r="A3061" s="12" t="n">
        <f aca="false">A3060+$A$7</f>
        <v>2.67072939690563</v>
      </c>
      <c r="B3061" s="12" t="n">
        <f aca="false">B3060+$A$7*C3061</f>
        <v>1.1000676722886</v>
      </c>
      <c r="C3061" s="12" t="n">
        <f aca="false">C3060+$A$7*D3060</f>
        <v>-2.5483492387573</v>
      </c>
      <c r="D3061" s="12" t="n">
        <f aca="false">$K$5*(B3061/J3061)+$K$6*(B3061-1)/K3061</f>
        <v>-7.10374872862729</v>
      </c>
      <c r="F3061" s="12" t="n">
        <f aca="false">F3060+$A$7*G3061</f>
        <v>-0.491718362108978</v>
      </c>
      <c r="G3061" s="12" t="n">
        <f aca="false">G3060+$A$7*H3060</f>
        <v>-1.19589089947895</v>
      </c>
      <c r="H3061" s="12" t="n">
        <f aca="false">$K$5*F3061/J3061+$K$6*F3061/K3061</f>
        <v>20.8634394759047</v>
      </c>
      <c r="J3061" s="12" t="n">
        <f aca="false">(B3061^2+F3061^2)^1.5</f>
        <v>1.74952895495806</v>
      </c>
      <c r="K3061" s="12" t="n">
        <f aca="false">((B3061-1)^2+F3061^2)^1.5</f>
        <v>0.126352793407977</v>
      </c>
    </row>
    <row r="3062" customFormat="false" ht="13.5" hidden="false" customHeight="false" outlineLevel="0" collapsed="false">
      <c r="A3062" s="12" t="n">
        <f aca="false">A3061+$A$7</f>
        <v>2.67160562046105</v>
      </c>
      <c r="B3062" s="12" t="n">
        <f aca="false">B3061+$A$7*C3062</f>
        <v>1.09782929462922</v>
      </c>
      <c r="C3062" s="12" t="n">
        <f aca="false">C3061+$A$7*D3061</f>
        <v>-2.55457371072507</v>
      </c>
      <c r="D3062" s="12" t="n">
        <f aca="false">$K$5*(B3062/J3062)+$K$6*(B3062-1)/K3062</f>
        <v>-7.00829828829443</v>
      </c>
      <c r="F3062" s="12" t="n">
        <f aca="false">F3061+$A$7*G3062</f>
        <v>-0.49275021160947</v>
      </c>
      <c r="G3062" s="12" t="n">
        <f aca="false">G3061+$A$7*H3061</f>
        <v>-1.17760986236318</v>
      </c>
      <c r="H3062" s="12" t="n">
        <f aca="false">$K$5*F3062/J3062+$K$6*F3062/K3062</f>
        <v>20.846566631548</v>
      </c>
      <c r="J3062" s="12" t="n">
        <f aca="false">(B3062^2+F3062^2)^1.5</f>
        <v>1.74247761740958</v>
      </c>
      <c r="K3062" s="12" t="n">
        <f aca="false">((B3062-1)^2+F3062^2)^1.5</f>
        <v>0.126784224350015</v>
      </c>
    </row>
    <row r="3063" customFormat="false" ht="13.5" hidden="false" customHeight="false" outlineLevel="0" collapsed="false">
      <c r="A3063" s="12" t="n">
        <f aca="false">A3062+$A$7</f>
        <v>2.67248184401646</v>
      </c>
      <c r="B3063" s="12" t="n">
        <f aca="false">B3062+$A$7*C3063</f>
        <v>1.09558553622464</v>
      </c>
      <c r="C3063" s="12" t="n">
        <f aca="false">C3062+$A$7*D3062</f>
        <v>-2.56071454676865</v>
      </c>
      <c r="D3063" s="12" t="n">
        <f aca="false">$K$5*(B3063/J3063)+$K$6*(B3063-1)/K3063</f>
        <v>-6.91348545799199</v>
      </c>
      <c r="F3063" s="12" t="n">
        <f aca="false">F3062+$A$7*G3063</f>
        <v>-0.493766055789049</v>
      </c>
      <c r="G3063" s="12" t="n">
        <f aca="false">G3062+$A$7*H3062</f>
        <v>-1.15934360963108</v>
      </c>
      <c r="H3063" s="12" t="n">
        <f aca="false">$K$5*F3063/J3063+$K$6*F3063/K3063</f>
        <v>20.82974141423</v>
      </c>
      <c r="J3063" s="12" t="n">
        <f aca="false">(B3063^2+F3063^2)^1.5</f>
        <v>1.73540793597191</v>
      </c>
      <c r="K3063" s="12" t="n">
        <f aca="false">((B3063-1)^2+F3063^2)^1.5</f>
        <v>0.127212611140943</v>
      </c>
    </row>
    <row r="3064" customFormat="false" ht="13.5" hidden="false" customHeight="false" outlineLevel="0" collapsed="false">
      <c r="A3064" s="12" t="n">
        <f aca="false">A3063+$A$7</f>
        <v>2.67335806757188</v>
      </c>
      <c r="B3064" s="12" t="n">
        <f aca="false">B3063+$A$7*C3064</f>
        <v>1.09333646986911</v>
      </c>
      <c r="C3064" s="12" t="n">
        <f aca="false">C3063+$A$7*D3063</f>
        <v>-2.56677230557697</v>
      </c>
      <c r="D3064" s="12" t="n">
        <f aca="false">$K$5*(B3064/J3064)+$K$6*(B3064-1)/K3064</f>
        <v>-6.81930100074108</v>
      </c>
      <c r="F3064" s="12" t="n">
        <f aca="false">F3063+$A$7*G3064</f>
        <v>-0.494765907565574</v>
      </c>
      <c r="G3064" s="12" t="n">
        <f aca="false">G3063+$A$7*H3063</f>
        <v>-1.14109209955073</v>
      </c>
      <c r="H3064" s="12" t="n">
        <f aca="false">$K$5*F3064/J3064+$K$6*F3064/K3064</f>
        <v>20.8129646385714</v>
      </c>
      <c r="J3064" s="12" t="n">
        <f aca="false">(B3064^2+F3064^2)^1.5</f>
        <v>1.72832030123739</v>
      </c>
      <c r="K3064" s="12" t="n">
        <f aca="false">((B3064-1)^2+F3064^2)^1.5</f>
        <v>0.127637942273717</v>
      </c>
    </row>
    <row r="3065" customFormat="false" ht="13.5" hidden="false" customHeight="false" outlineLevel="0" collapsed="false">
      <c r="A3065" s="12" t="n">
        <f aca="false">A3064+$A$7</f>
        <v>2.67423429112729</v>
      </c>
      <c r="B3065" s="12" t="n">
        <f aca="false">B3064+$A$7*C3065</f>
        <v>1.0910821678744</v>
      </c>
      <c r="C3065" s="12" t="n">
        <f aca="false">C3064+$A$7*D3064</f>
        <v>-2.57274753774528</v>
      </c>
      <c r="D3065" s="12" t="n">
        <f aca="false">$K$5*(B3065/J3065)+$K$6*(B3065-1)/K3065</f>
        <v>-6.72573583265235</v>
      </c>
      <c r="F3065" s="12" t="n">
        <f aca="false">F3064+$A$7*G3065</f>
        <v>-0.495749779819711</v>
      </c>
      <c r="G3065" s="12" t="n">
        <f aca="false">G3064+$A$7*H3064</f>
        <v>-1.12285528967639</v>
      </c>
      <c r="H3065" s="12" t="n">
        <f aca="false">$K$5*F3065/J3065+$K$6*F3065/K3065</f>
        <v>20.7962370463245</v>
      </c>
      <c r="J3065" s="12" t="n">
        <f aca="false">(B3065^2+F3065^2)^1.5</f>
        <v>1.72121510209546</v>
      </c>
      <c r="K3065" s="12" t="n">
        <f aca="false">((B3065-1)^2+F3065^2)^1.5</f>
        <v>0.128060206655337</v>
      </c>
    </row>
    <row r="3066" customFormat="false" ht="13.5" hidden="false" customHeight="false" outlineLevel="0" collapsed="false">
      <c r="A3066" s="12" t="n">
        <f aca="false">A3065+$A$7</f>
        <v>2.67511051468271</v>
      </c>
      <c r="B3066" s="12" t="n">
        <f aca="false">B3065+$A$7*C3066</f>
        <v>1.08882270207683</v>
      </c>
      <c r="C3066" s="12" t="n">
        <f aca="false">C3065+$A$7*D3065</f>
        <v>-2.57864078590935</v>
      </c>
      <c r="D3066" s="12" t="n">
        <f aca="false">$K$5*(B3066/J3066)+$K$6*(B3066-1)/K3066</f>
        <v>-6.63278102072165</v>
      </c>
      <c r="F3066" s="12" t="n">
        <f aca="false">F3065+$A$7*G3066</f>
        <v>-0.496717685394366</v>
      </c>
      <c r="G3066" s="12" t="n">
        <f aca="false">G3065+$A$7*H3065</f>
        <v>-1.1046331369124</v>
      </c>
      <c r="H3066" s="12" t="n">
        <f aca="false">$K$5*F3066/J3066+$K$6*F3066/K3066</f>
        <v>20.7795593081149</v>
      </c>
      <c r="J3066" s="12" t="n">
        <f aca="false">(B3066^2+F3066^2)^1.5</f>
        <v>1.71409272575054</v>
      </c>
      <c r="K3066" s="12" t="n">
        <f aca="false">((B3066-1)^2+F3066^2)^1.5</f>
        <v>0.128479393607147</v>
      </c>
    </row>
    <row r="3067" customFormat="false" ht="13.5" hidden="false" customHeight="false" outlineLevel="0" collapsed="false">
      <c r="A3067" s="12" t="n">
        <f aca="false">A3066+$A$7</f>
        <v>2.67598673823812</v>
      </c>
      <c r="B3067" s="12" t="n">
        <f aca="false">B3066+$A$7*C3067</f>
        <v>1.08655814384411</v>
      </c>
      <c r="C3067" s="12" t="n">
        <f aca="false">C3066+$A$7*D3066</f>
        <v>-2.58445258487762</v>
      </c>
      <c r="D3067" s="12" t="n">
        <f aca="false">$K$5*(B3067/J3067)+$K$6*(B3067-1)/K3067</f>
        <v>-6.54042778067875</v>
      </c>
      <c r="F3067" s="12" t="n">
        <f aca="false">F3066+$A$7*G3067</f>
        <v>-0.497669637094167</v>
      </c>
      <c r="G3067" s="12" t="n">
        <f aca="false">G3066+$A$7*H3066</f>
        <v>-1.08642559757548</v>
      </c>
      <c r="H3067" s="12" t="n">
        <f aca="false">$K$5*F3067/J3067+$K$6*F3067/K3067</f>
        <v>20.7629320251291</v>
      </c>
      <c r="J3067" s="12" t="n">
        <f aca="false">(B3067^2+F3067^2)^1.5</f>
        <v>1.70695355773952</v>
      </c>
      <c r="K3067" s="12" t="n">
        <f aca="false">((B3067-1)^2+F3067^2)^1.5</f>
        <v>0.12889549286512</v>
      </c>
    </row>
    <row r="3068" customFormat="false" ht="13.5" hidden="false" customHeight="false" outlineLevel="0" collapsed="false">
      <c r="A3068" s="12" t="n">
        <f aca="false">A3067+$A$7</f>
        <v>2.67686296179354</v>
      </c>
      <c r="B3068" s="12" t="n">
        <f aca="false">B3067+$A$7*C3068</f>
        <v>1.08428856408207</v>
      </c>
      <c r="C3068" s="12" t="n">
        <f aca="false">C3067+$A$7*D3067</f>
        <v>-2.59018346176154</v>
      </c>
      <c r="D3068" s="12" t="n">
        <f aca="false">$K$5*(B3068/J3068)+$K$6*(B3068-1)/K3068</f>
        <v>-6.44866747488844</v>
      </c>
      <c r="F3068" s="12" t="n">
        <f aca="false">F3067+$A$7*G3068</f>
        <v>-0.498605647685007</v>
      </c>
      <c r="G3068" s="12" t="n">
        <f aca="false">G3067+$A$7*H3067</f>
        <v>-1.06823262745558</v>
      </c>
      <c r="H3068" s="12" t="n">
        <f aca="false">$K$5*F3068/J3068+$K$6*F3068/K3068</f>
        <v>20.7463557307461</v>
      </c>
      <c r="J3068" s="12" t="n">
        <f aca="false">(B3068^2+F3068^2)^1.5</f>
        <v>1.69979798194876</v>
      </c>
      <c r="K3068" s="12" t="n">
        <f aca="false">((B3068-1)^2+F3068^2)^1.5</f>
        <v>0.129308494580149</v>
      </c>
    </row>
    <row r="3069" customFormat="false" ht="13.5" hidden="false" customHeight="false" outlineLevel="0" collapsed="false">
      <c r="A3069" s="12" t="n">
        <f aca="false">A3068+$A$7</f>
        <v>2.67773918534896</v>
      </c>
      <c r="B3069" s="12" t="n">
        <f aca="false">B3068+$A$7*C3069</f>
        <v>1.08201403324131</v>
      </c>
      <c r="C3069" s="12" t="n">
        <f aca="false">C3068+$A$7*D3068</f>
        <v>-2.59583393610408</v>
      </c>
      <c r="D3069" s="12" t="n">
        <f aca="false">$K$5*(B3069/J3069)+$K$6*(B3069-1)/K3069</f>
        <v>-6.35749161030339</v>
      </c>
      <c r="F3069" s="12" t="n">
        <f aca="false">F3068+$A$7*G3069</f>
        <v>-0.499525729893628</v>
      </c>
      <c r="G3069" s="12" t="n">
        <f aca="false">G3068+$A$7*H3068</f>
        <v>-1.05005418187528</v>
      </c>
      <c r="H3069" s="12" t="n">
        <f aca="false">$K$5*F3069/J3069+$K$6*F3069/K3069</f>
        <v>20.7298308921172</v>
      </c>
      <c r="J3069" s="12" t="n">
        <f aca="false">(B3069^2+F3069^2)^1.5</f>
        <v>1.69262638063091</v>
      </c>
      <c r="K3069" s="12" t="n">
        <f aca="false">((B3069-1)^2+F3069^2)^1.5</f>
        <v>0.129718389318328</v>
      </c>
    </row>
    <row r="3070" customFormat="false" ht="13.5" hidden="false" customHeight="false" outlineLevel="0" collapsed="false">
      <c r="A3070" s="12" t="n">
        <f aca="false">A3069+$A$7</f>
        <v>2.67861540890437</v>
      </c>
      <c r="B3070" s="12" t="n">
        <f aca="false">B3069+$A$7*C3070</f>
        <v>1.07973462132371</v>
      </c>
      <c r="C3070" s="12" t="n">
        <f aca="false">C3069+$A$7*D3069</f>
        <v>-2.60140452000638</v>
      </c>
      <c r="D3070" s="12" t="n">
        <f aca="false">$K$5*(B3070/J3070)+$K$6*(B3070-1)/K3070</f>
        <v>-6.26689183646781</v>
      </c>
      <c r="F3070" s="12" t="n">
        <f aca="false">F3069+$A$7*G3070</f>
        <v>-0.500429896407269</v>
      </c>
      <c r="G3070" s="12" t="n">
        <f aca="false">G3069+$A$7*H3069</f>
        <v>-1.03189021574783</v>
      </c>
      <c r="H3070" s="12" t="n">
        <f aca="false">$K$5*F3070/J3070+$K$6*F3070/K3070</f>
        <v>20.7133579116943</v>
      </c>
      <c r="J3070" s="12" t="n">
        <f aca="false">(B3070^2+F3070^2)^1.5</f>
        <v>1.68543913442115</v>
      </c>
      <c r="K3070" s="12" t="n">
        <f aca="false">((B3070-1)^2+F3070^2)^1.5</f>
        <v>0.130125168061223</v>
      </c>
    </row>
    <row r="3071" customFormat="false" ht="13.5" hidden="false" customHeight="false" outlineLevel="0" collapsed="false">
      <c r="A3071" s="12" t="n">
        <f aca="false">A3070+$A$7</f>
        <v>2.67949163245979</v>
      </c>
      <c r="B3071" s="12" t="n">
        <f aca="false">B3070+$A$7*C3071</f>
        <v>1.07745039788887</v>
      </c>
      <c r="C3071" s="12" t="n">
        <f aca="false">C3070+$A$7*D3070</f>
        <v>-2.60689571825273</v>
      </c>
      <c r="D3071" s="12" t="n">
        <f aca="false">$K$5*(B3071/J3071)+$K$6*(B3071-1)/K3071</f>
        <v>-6.1768599435713</v>
      </c>
      <c r="F3071" s="12" t="n">
        <f aca="false">F3070+$A$7*G3071</f>
        <v>-0.501318159873352</v>
      </c>
      <c r="G3071" s="12" t="n">
        <f aca="false">G3070+$A$7*H3070</f>
        <v>-1.01374068363386</v>
      </c>
      <c r="H3071" s="12" t="n">
        <f aca="false">$K$5*F3071/J3071+$K$6*F3071/K3071</f>
        <v>20.6969371287089</v>
      </c>
      <c r="J3071" s="12" t="n">
        <f aca="false">(B3071^2+F3071^2)^1.5</f>
        <v>1.67823662235324</v>
      </c>
      <c r="K3071" s="12" t="n">
        <f aca="false">((B3071-1)^2+F3071^2)^1.5</f>
        <v>0.130528822206149</v>
      </c>
    </row>
    <row r="3072" customFormat="false" ht="13.5" hidden="false" customHeight="false" outlineLevel="0" collapsed="false">
      <c r="A3072" s="12" t="n">
        <f aca="false">A3071+$A$7</f>
        <v>2.6803678560152</v>
      </c>
      <c r="B3072" s="12" t="n">
        <f aca="false">B3071+$A$7*C3072</f>
        <v>1.07516143206036</v>
      </c>
      <c r="C3072" s="12" t="n">
        <f aca="false">C3071+$A$7*D3071</f>
        <v>-2.61230802843379</v>
      </c>
      <c r="D3072" s="12" t="n">
        <f aca="false">$K$5*(B3072/J3072)+$K$6*(B3072-1)/K3072</f>
        <v>-6.08738786055222</v>
      </c>
      <c r="F3072" s="12" t="n">
        <f aca="false">F3071+$A$7*G3072</f>
        <v>-0.502190532899223</v>
      </c>
      <c r="G3072" s="12" t="n">
        <f aca="false">G3071+$A$7*H3071</f>
        <v>-0.995605539796733</v>
      </c>
      <c r="H3072" s="12" t="n">
        <f aca="false">$K$5*F3072/J3072+$K$6*F3072/K3072</f>
        <v>20.6805688206033</v>
      </c>
      <c r="J3072" s="12" t="n">
        <f aca="false">(B3072^2+F3072^2)^1.5</f>
        <v>1.67101922187513</v>
      </c>
      <c r="K3072" s="12" t="n">
        <f aca="false">((B3072-1)^2+F3072^2)^1.5</f>
        <v>0.130929343566436</v>
      </c>
    </row>
    <row r="3073" customFormat="false" ht="13.5" hidden="false" customHeight="false" outlineLevel="0" collapsed="false">
      <c r="A3073" s="12" t="n">
        <f aca="false">A3072+$A$7</f>
        <v>2.68124407957062</v>
      </c>
      <c r="B3073" s="12" t="n">
        <f aca="false">B3072+$A$7*C3073</f>
        <v>1.07286779253195</v>
      </c>
      <c r="C3073" s="12" t="n">
        <f aca="false">C3072+$A$7*D3072</f>
        <v>-2.61764194106816</v>
      </c>
      <c r="D3073" s="12" t="n">
        <f aca="false">$K$5*(B3073/J3073)+$K$6*(B3073-1)/K3073</f>
        <v>-5.99846765324973</v>
      </c>
      <c r="F3073" s="12" t="n">
        <f aca="false">F3072+$A$7*G3073</f>
        <v>-0.503047028051943</v>
      </c>
      <c r="G3073" s="12" t="n">
        <f aca="false">G3072+$A$7*H3072</f>
        <v>-0.977484738256735</v>
      </c>
      <c r="H3073" s="12" t="n">
        <f aca="false">$K$5*F3073/J3073+$K$6*F3073/K3073</f>
        <v>20.6642532044151</v>
      </c>
      <c r="J3073" s="12" t="n">
        <f aca="false">(B3073^2+F3073^2)^1.5</f>
        <v>1.66378730886422</v>
      </c>
      <c r="K3073" s="12" t="n">
        <f aca="false">((B3073-1)^2+F3073^2)^1.5</f>
        <v>0.131326724371697</v>
      </c>
    </row>
    <row r="3074" customFormat="false" ht="13.5" hidden="false" customHeight="false" outlineLevel="0" collapsed="false">
      <c r="A3074" s="12" t="n">
        <f aca="false">A3073+$A$7</f>
        <v>2.68212030312603</v>
      </c>
      <c r="B3074" s="12" t="n">
        <f aca="false">B3073+$A$7*C3074</f>
        <v>1.07056954757371</v>
      </c>
      <c r="C3074" s="12" t="n">
        <f aca="false">C3073+$A$7*D3073</f>
        <v>-2.62289793972233</v>
      </c>
      <c r="D3074" s="12" t="n">
        <f aca="false">$K$5*(B3074/J3074)+$K$6*(B3074-1)/K3074</f>
        <v>-5.91009152260402</v>
      </c>
      <c r="F3074" s="12" t="n">
        <f aca="false">F3073+$A$7*G3074</f>
        <v>-0.503887657858113</v>
      </c>
      <c r="G3074" s="12" t="n">
        <f aca="false">G3073+$A$7*H3073</f>
        <v>-0.959378232843962</v>
      </c>
      <c r="H3074" s="12" t="n">
        <f aca="false">$K$5*F3074/J3074+$K$6*F3074/K3074</f>
        <v>20.6479904381176</v>
      </c>
      <c r="J3074" s="12" t="n">
        <f aca="false">(B3074^2+F3074^2)^1.5</f>
        <v>1.65654125764225</v>
      </c>
      <c r="K3074" s="12" t="n">
        <f aca="false">((B3074-1)^2+F3074^2)^1.5</f>
        <v>0.131720957268086</v>
      </c>
    </row>
    <row r="3075" customFormat="false" ht="13.5" hidden="false" customHeight="false" outlineLevel="0" collapsed="false">
      <c r="A3075" s="12" t="n">
        <f aca="false">A3074+$A$7</f>
        <v>2.68299652668145</v>
      </c>
      <c r="B3075" s="12" t="n">
        <f aca="false">B3074+$A$7*C3075</f>
        <v>1.06826676503799</v>
      </c>
      <c r="C3075" s="12" t="n">
        <f aca="false">C3074+$A$7*D3074</f>
        <v>-2.6280765011291</v>
      </c>
      <c r="D3075" s="12" t="n">
        <f aca="false">$K$5*(B3075/J3075)+$K$6*(B3075-1)/K3075</f>
        <v>-5.82225180290391</v>
      </c>
      <c r="F3075" s="12" t="n">
        <f aca="false">F3074+$A$7*G3075</f>
        <v>-0.504712434803762</v>
      </c>
      <c r="G3075" s="12" t="n">
        <f aca="false">G3074+$A$7*H3074</f>
        <v>-0.941285977250095</v>
      </c>
      <c r="H3075" s="12" t="n">
        <f aca="false">$K$5*F3075/J3075+$K$6*F3075/K3075</f>
        <v>20.6317806219152</v>
      </c>
      <c r="J3075" s="12" t="n">
        <f aca="false">(B3075^2+F3075^2)^1.5</f>
        <v>1.64928144098994</v>
      </c>
      <c r="K3075" s="12" t="n">
        <f aca="false">((B3075-1)^2+F3075^2)^1.5</f>
        <v>0.132112035318564</v>
      </c>
    </row>
    <row r="3076" customFormat="false" ht="13.5" hidden="false" customHeight="false" outlineLevel="0" collapsed="false">
      <c r="A3076" s="12" t="n">
        <f aca="false">A3075+$A$7</f>
        <v>2.68387275023686</v>
      </c>
      <c r="B3076" s="12" t="n">
        <f aca="false">B3075+$A$7*C3076</f>
        <v>1.06595951236528</v>
      </c>
      <c r="C3076" s="12" t="n">
        <f aca="false">C3075+$A$7*D3075</f>
        <v>-2.63317809530436</v>
      </c>
      <c r="D3076" s="12" t="n">
        <f aca="false">$K$5*(B3076/J3076)+$K$6*(B3076-1)/K3076</f>
        <v>-5.73494096008125</v>
      </c>
      <c r="F3076" s="12" t="n">
        <f aca="false">F3075+$A$7*G3076</f>
        <v>-0.505521371334262</v>
      </c>
      <c r="G3076" s="12" t="n">
        <f aca="false">G3075+$A$7*H3075</f>
        <v>-0.923207925079014</v>
      </c>
      <c r="H3076" s="12" t="n">
        <f aca="false">$K$5*F3076/J3076+$K$6*F3076/K3076</f>
        <v>20.6156237994983</v>
      </c>
      <c r="J3076" s="12" t="n">
        <f aca="false">(B3076^2+F3076^2)^1.5</f>
        <v>1.64200823016113</v>
      </c>
      <c r="K3076" s="12" t="n">
        <f aca="false">((B3076-1)^2+F3076^2)^1.5</f>
        <v>0.132499952003149</v>
      </c>
    </row>
    <row r="3077" customFormat="false" ht="13.5" hidden="false" customHeight="false" outlineLevel="0" collapsed="false">
      <c r="A3077" s="12" t="n">
        <f aca="false">A3076+$A$7</f>
        <v>2.68474897379228</v>
      </c>
      <c r="B3077" s="12" t="n">
        <f aca="false">B3076+$A$7*C3077</f>
        <v>1.06364785659003</v>
      </c>
      <c r="C3077" s="12" t="n">
        <f aca="false">C3076+$A$7*D3076</f>
        <v>-2.6382031856625</v>
      </c>
      <c r="D3077" s="12" t="n">
        <f aca="false">$K$5*(B3077/J3077)+$K$6*(B3077-1)/K3077</f>
        <v>-5.64815159005149</v>
      </c>
      <c r="F3077" s="12" t="n">
        <f aca="false">F3076+$A$7*G3077</f>
        <v>-0.506314479854301</v>
      </c>
      <c r="G3077" s="12" t="n">
        <f aca="false">G3076+$A$7*H3076</f>
        <v>-0.905144029896315</v>
      </c>
      <c r="H3077" s="12" t="n">
        <f aca="false">$K$5*F3077/J3077+$K$6*F3077/K3077</f>
        <v>20.5995199592563</v>
      </c>
      <c r="J3077" s="12" t="n">
        <f aca="false">(B3077^2+F3077^2)^1.5</f>
        <v>1.63472199489674</v>
      </c>
      <c r="K3077" s="12" t="n">
        <f aca="false">((B3077-1)^2+F3077^2)^1.5</f>
        <v>0.132884701219176</v>
      </c>
    </row>
    <row r="3078" customFormat="false" ht="13.5" hidden="false" customHeight="false" outlineLevel="0" collapsed="false">
      <c r="A3078" s="12" t="n">
        <f aca="false">A3077+$A$7</f>
        <v>2.68562519734769</v>
      </c>
      <c r="B3078" s="12" t="n">
        <f aca="false">B3077+$A$7*C3078</f>
        <v>1.06133186434632</v>
      </c>
      <c r="C3078" s="12" t="n">
        <f aca="false">C3077+$A$7*D3077</f>
        <v>-2.64315222913026</v>
      </c>
      <c r="D3078" s="12" t="n">
        <f aca="false">$K$5*(B3078/J3078)+$K$6*(B3078-1)/K3078</f>
        <v>-5.56187641709977</v>
      </c>
      <c r="F3078" s="12" t="n">
        <f aca="false">F3077+$A$7*G3078</f>
        <v>-0.507091772727886</v>
      </c>
      <c r="G3078" s="12" t="n">
        <f aca="false">G3077+$A$7*H3077</f>
        <v>-0.887094245277768</v>
      </c>
      <c r="H3078" s="12" t="n">
        <f aca="false">$K$5*F3078/J3078+$K$6*F3078/K3078</f>
        <v>20.5834690354517</v>
      </c>
      <c r="J3078" s="12" t="n">
        <f aca="false">(B3078^2+F3078^2)^1.5</f>
        <v>1.62742310343826</v>
      </c>
      <c r="K3078" s="12" t="n">
        <f aca="false">((B3078-1)^2+F3078^2)^1.5</f>
        <v>0.133266277281552</v>
      </c>
    </row>
    <row r="3079" customFormat="false" ht="13.5" hidden="false" customHeight="false" outlineLevel="0" collapsed="false">
      <c r="A3079" s="12" t="n">
        <f aca="false">A3078+$A$7</f>
        <v>2.68650142090311</v>
      </c>
      <c r="B3079" s="12" t="n">
        <f aca="false">B3078+$A$7*C3079</f>
        <v>1.05901160187344</v>
      </c>
      <c r="C3079" s="12" t="n">
        <f aca="false">C3078+$A$7*D3078</f>
        <v>-2.64802567625923</v>
      </c>
      <c r="D3079" s="12" t="n">
        <f aca="false">$K$5*(B3079/J3079)+$K$6*(B3079-1)/K3079</f>
        <v>-5.47610829231198</v>
      </c>
      <c r="F3079" s="12" t="n">
        <f aca="false">F3078+$A$7*G3079</f>
        <v>-0.5078532622784</v>
      </c>
      <c r="G3079" s="12" t="n">
        <f aca="false">G3078+$A$7*H3078</f>
        <v>-0.869058524856746</v>
      </c>
      <c r="H3079" s="12" t="n">
        <f aca="false">$K$5*F3079/J3079+$K$6*F3079/K3079</f>
        <v>20.5674709093551</v>
      </c>
      <c r="J3079" s="12" t="n">
        <f aca="false">(B3079^2+F3079^2)^1.5</f>
        <v>1.62011192254098</v>
      </c>
      <c r="K3079" s="12" t="n">
        <f aca="false">((B3079-1)^2+F3079^2)^1.5</f>
        <v>0.133644674923005</v>
      </c>
    </row>
    <row r="3080" customFormat="false" ht="13.5" hidden="false" customHeight="false" outlineLevel="0" collapsed="false">
      <c r="A3080" s="12" t="n">
        <f aca="false">A3079+$A$7</f>
        <v>2.68737764445852</v>
      </c>
      <c r="B3080" s="12" t="n">
        <f aca="false">B3079+$A$7*C3080</f>
        <v>1.05668713502138</v>
      </c>
      <c r="C3080" s="12" t="n">
        <f aca="false">C3079+$A$7*D3079</f>
        <v>-2.65282397133696</v>
      </c>
      <c r="D3080" s="12" t="n">
        <f aca="false">$K$5*(B3080/J3080)+$K$6*(B3080-1)/K3080</f>
        <v>-5.39084019205017</v>
      </c>
      <c r="F3080" s="12" t="n">
        <f aca="false">F3079+$A$7*G3080</f>
        <v>-0.508598960788687</v>
      </c>
      <c r="G3080" s="12" t="n">
        <f aca="false">G3079+$A$7*H3079</f>
        <v>-0.851036822370652</v>
      </c>
      <c r="H3080" s="12" t="n">
        <f aca="false">$K$5*F3080/J3080+$K$6*F3080/K3080</f>
        <v>20.5515254103446</v>
      </c>
      <c r="J3080" s="12" t="n">
        <f aca="false">(B3080^2+F3080^2)^1.5</f>
        <v>1.61278881748692</v>
      </c>
      <c r="K3080" s="12" t="n">
        <f aca="false">((B3080-1)^2+F3080^2)^1.5</f>
        <v>0.134019889294339</v>
      </c>
    </row>
    <row r="3081" customFormat="false" ht="13.5" hidden="false" customHeight="false" outlineLevel="0" collapsed="false">
      <c r="A3081" s="12" t="n">
        <f aca="false">A3080+$A$7</f>
        <v>2.68825386801394</v>
      </c>
      <c r="B3081" s="12" t="n">
        <f aca="false">B3080+$A$7*C3081</f>
        <v>1.05435852925625</v>
      </c>
      <c r="C3081" s="12" t="n">
        <f aca="false">C3080+$A$7*D3080</f>
        <v>-2.65754755249671</v>
      </c>
      <c r="D3081" s="12" t="n">
        <f aca="false">$K$5*(B3081/J3081)+$K$6*(B3081-1)/K3081</f>
        <v>-5.30606521647179</v>
      </c>
      <c r="F3081" s="12" t="n">
        <f aca="false">F3080+$A$7*G3081</f>
        <v>-0.509328880501186</v>
      </c>
      <c r="G3081" s="12" t="n">
        <f aca="false">G3080+$A$7*H3080</f>
        <v>-0.833029091706393</v>
      </c>
      <c r="H3081" s="12" t="n">
        <f aca="false">$K$5*F3081/J3081+$K$6*F3081/K3081</f>
        <v>20.5356323169677</v>
      </c>
      <c r="J3081" s="12" t="n">
        <f aca="false">(B3081^2+F3081^2)^1.5</f>
        <v>1.60545415209731</v>
      </c>
      <c r="K3081" s="12" t="n">
        <f aca="false">((B3081-1)^2+F3081^2)^1.5</f>
        <v>0.134391915964683</v>
      </c>
    </row>
    <row r="3082" customFormat="false" ht="13.5" hidden="false" customHeight="false" outlineLevel="0" collapsed="false">
      <c r="A3082" s="12" t="n">
        <f aca="false">A3081+$A$7</f>
        <v>2.68913009156936</v>
      </c>
      <c r="B3082" s="12" t="n">
        <f aca="false">B3081+$A$7*C3082</f>
        <v>1.05202584966553</v>
      </c>
      <c r="C3082" s="12" t="n">
        <f aca="false">C3081+$A$7*D3081</f>
        <v>-2.66219685182595</v>
      </c>
      <c r="D3082" s="12" t="n">
        <f aca="false">$K$5*(B3082/J3082)+$K$6*(B3082-1)/K3082</f>
        <v>-5.22177658809214</v>
      </c>
      <c r="F3082" s="12" t="n">
        <f aca="false">F3081+$A$7*G3082</f>
        <v>-0.510043033618102</v>
      </c>
      <c r="G3082" s="12" t="n">
        <f aca="false">G3081+$A$7*H3081</f>
        <v>-0.81503528694492</v>
      </c>
      <c r="H3082" s="12" t="n">
        <f aca="false">$K$5*F3082/J3082+$K$6*F3082/K3082</f>
        <v>20.5197913579693</v>
      </c>
      <c r="J3082" s="12" t="n">
        <f aca="false">(B3082^2+F3082^2)^1.5</f>
        <v>1.59810828874487</v>
      </c>
      <c r="K3082" s="12" t="n">
        <f aca="false">((B3082-1)^2+F3082^2)^1.5</f>
        <v>0.134760750921748</v>
      </c>
    </row>
    <row r="3083" customFormat="false" ht="13.5" hidden="false" customHeight="false" outlineLevel="0" collapsed="false">
      <c r="A3083" s="12" t="n">
        <f aca="false">A3082+$A$7</f>
        <v>2.69000631512477</v>
      </c>
      <c r="B3083" s="12" t="n">
        <f aca="false">B3082+$A$7*C3083</f>
        <v>1.0496891609633</v>
      </c>
      <c r="C3083" s="12" t="n">
        <f aca="false">C3082+$A$7*D3082</f>
        <v>-2.66677229547355</v>
      </c>
      <c r="D3083" s="12" t="n">
        <f aca="false">$K$5*(B3083/J3083)+$K$6*(B3083-1)/K3083</f>
        <v>-5.1379676503896</v>
      </c>
      <c r="F3083" s="12" t="n">
        <f aca="false">F3082+$A$7*G3083</f>
        <v>-0.510741432301611</v>
      </c>
      <c r="G3083" s="12" t="n">
        <f aca="false">G3082+$A$7*H3082</f>
        <v>-0.797055362404862</v>
      </c>
      <c r="H3083" s="12" t="n">
        <f aca="false">$K$5*F3083/J3083+$K$6*F3083/K3083</f>
        <v>20.5040022132865</v>
      </c>
      <c r="J3083" s="12" t="n">
        <f aca="false">(B3083^2+F3083^2)^1.5</f>
        <v>1.59075158836575</v>
      </c>
      <c r="K3083" s="12" t="n">
        <f aca="false">((B3083-1)^2+F3083^2)^1.5</f>
        <v>0.135126390572069</v>
      </c>
    </row>
    <row r="3084" customFormat="false" ht="13.5" hidden="false" customHeight="false" outlineLevel="0" collapsed="false">
      <c r="A3084" s="12" t="n">
        <f aca="false">A3083+$A$7</f>
        <v>2.69088253868019</v>
      </c>
      <c r="B3084" s="12" t="n">
        <f aca="false">B3083+$A$7*C3084</f>
        <v>1.04734852749538</v>
      </c>
      <c r="C3084" s="12" t="n">
        <f aca="false">C3083+$A$7*D3083</f>
        <v>-2.67127430375579</v>
      </c>
      <c r="D3084" s="12" t="n">
        <f aca="false">$K$5*(B3084/J3084)+$K$6*(B3084-1)/K3084</f>
        <v>-5.05463186645298</v>
      </c>
      <c r="F3084" s="12" t="n">
        <f aca="false">F3083+$A$7*G3084</f>
        <v>-0.51142408867411</v>
      </c>
      <c r="G3084" s="12" t="n">
        <f aca="false">G3083+$A$7*H3083</f>
        <v>-0.779089272685294</v>
      </c>
      <c r="H3084" s="12" t="n">
        <f aca="false">$K$5*F3084/J3084+$K$6*F3084/K3084</f>
        <v>20.4882645150095</v>
      </c>
      <c r="J3084" s="12" t="n">
        <f aca="false">(B3084^2+F3084^2)^1.5</f>
        <v>1.58338441047105</v>
      </c>
      <c r="K3084" s="12" t="n">
        <f aca="false">((B3084-1)^2+F3084^2)^1.5</f>
        <v>0.135488831741271</v>
      </c>
    </row>
    <row r="3085" customFormat="false" ht="13.5" hidden="false" customHeight="false" outlineLevel="0" collapsed="false">
      <c r="A3085" s="12" t="n">
        <f aca="false">A3084+$A$7</f>
        <v>2.6917587622356</v>
      </c>
      <c r="B3085" s="12" t="n">
        <f aca="false">B3084+$A$7*C3085</f>
        <v>1.04500401324427</v>
      </c>
      <c r="C3085" s="12" t="n">
        <f aca="false">C3084+$A$7*D3084</f>
        <v>-2.67570329126113</v>
      </c>
      <c r="D3085" s="12" t="n">
        <f aca="false">$K$5*(B3085/J3085)+$K$6*(B3085-1)/K3085</f>
        <v>-4.97176281767063</v>
      </c>
      <c r="F3085" s="12" t="n">
        <f aca="false">F3084+$A$7*G3085</f>
        <v>-0.512091014818493</v>
      </c>
      <c r="G3085" s="12" t="n">
        <f aca="false">G3084+$A$7*H3084</f>
        <v>-0.761136972707665</v>
      </c>
      <c r="H3085" s="12" t="n">
        <f aca="false">$K$5*F3085/J3085+$K$6*F3085/K3085</f>
        <v>20.4725778483129</v>
      </c>
      <c r="J3085" s="12" t="n">
        <f aca="false">(B3085^2+F3085^2)^1.5</f>
        <v>1.57600711315817</v>
      </c>
      <c r="K3085" s="12" t="n">
        <f aca="false">((B3085-1)^2+F3085^2)^1.5</f>
        <v>0.135848071674309</v>
      </c>
    </row>
    <row r="3086" customFormat="false" ht="13.5" hidden="false" customHeight="false" outlineLevel="0" collapsed="false">
      <c r="A3086" s="12" t="n">
        <f aca="false">A3085+$A$7</f>
        <v>2.69263498579102</v>
      </c>
      <c r="B3086" s="12" t="n">
        <f aca="false">B3085+$A$7*C3086</f>
        <v>1.04265568183417</v>
      </c>
      <c r="C3086" s="12" t="n">
        <f aca="false">C3085+$A$7*D3085</f>
        <v>-2.68005966695391</v>
      </c>
      <c r="D3086" s="12" t="n">
        <f aca="false">$K$5*(B3086/J3086)+$K$6*(B3086-1)/K3086</f>
        <v>-4.88935420246076</v>
      </c>
      <c r="F3086" s="12" t="n">
        <f aca="false">F3085+$A$7*G3086</f>
        <v>-0.512742222778479</v>
      </c>
      <c r="G3086" s="12" t="n">
        <f aca="false">G3085+$A$7*H3085</f>
        <v>-0.743198417756902</v>
      </c>
      <c r="H3086" s="12" t="n">
        <f aca="false">$K$5*F3086/J3086+$K$6*F3086/K3086</f>
        <v>20.4569417523542</v>
      </c>
      <c r="J3086" s="12" t="n">
        <f aca="false">(B3086^2+F3086^2)^1.5</f>
        <v>1.56862005312177</v>
      </c>
      <c r="K3086" s="12" t="n">
        <f aca="false">((B3086-1)^2+F3086^2)^1.5</f>
        <v>0.136204108035733</v>
      </c>
    </row>
    <row r="3087" customFormat="false" ht="13.5" hidden="false" customHeight="false" outlineLevel="0" collapsed="false">
      <c r="A3087" s="12" t="n">
        <f aca="false">A3086+$A$7</f>
        <v>2.69351120934643</v>
      </c>
      <c r="B3087" s="12" t="n">
        <f aca="false">B3086+$A$7*C3087</f>
        <v>1.04030359653574</v>
      </c>
      <c r="C3087" s="12" t="n">
        <f aca="false">C3086+$A$7*D3086</f>
        <v>-2.68434383427687</v>
      </c>
      <c r="D3087" s="12" t="n">
        <f aca="false">$K$5*(B3087/J3087)+$K$6*(B3087-1)/K3087</f>
        <v>-4.80739983504249</v>
      </c>
      <c r="F3087" s="12" t="n">
        <f aca="false">F3086+$A$7*G3087</f>
        <v>-0.513377724558957</v>
      </c>
      <c r="G3087" s="12" t="n">
        <f aca="false">G3086+$A$7*H3086</f>
        <v>-0.725273563521732</v>
      </c>
      <c r="H3087" s="12" t="n">
        <f aca="false">$K$5*F3087/J3087+$K$6*F3087/K3087</f>
        <v>20.441355721145</v>
      </c>
      <c r="J3087" s="12" t="n">
        <f aca="false">(B3087^2+F3087^2)^1.5</f>
        <v>1.5612235856644</v>
      </c>
      <c r="K3087" s="12" t="n">
        <f aca="false">((B3087-1)^2+F3087^2)^1.5</f>
        <v>0.136556938909941</v>
      </c>
    </row>
    <row r="3088" customFormat="false" ht="13.5" hidden="false" customHeight="false" outlineLevel="0" collapsed="false">
      <c r="A3088" s="12" t="n">
        <f aca="false">A3087+$A$7</f>
        <v>2.69438743290185</v>
      </c>
      <c r="B3088" s="12" t="n">
        <f aca="false">B3087+$A$7*C3088</f>
        <v>1.03794782027091</v>
      </c>
      <c r="C3088" s="12" t="n">
        <f aca="false">C3087+$A$7*D3087</f>
        <v>-2.68855619125263</v>
      </c>
      <c r="D3088" s="12" t="n">
        <f aca="false">$K$5*(B3088/J3088)+$K$6*(B3088-1)/K3088</f>
        <v>-4.72589364424711</v>
      </c>
      <c r="F3088" s="12" t="n">
        <f aca="false">F3087+$A$7*G3088</f>
        <v>-0.513997532126378</v>
      </c>
      <c r="G3088" s="12" t="n">
        <f aca="false">G3087+$A$7*H3087</f>
        <v>-0.707362366134243</v>
      </c>
      <c r="H3088" s="12" t="n">
        <f aca="false">$K$5*F3088/J3088+$K$6*F3088/K3088</f>
        <v>20.4258192043923</v>
      </c>
      <c r="J3088" s="12" t="n">
        <f aca="false">(B3088^2+F3088^2)^1.5</f>
        <v>1.55381806470689</v>
      </c>
      <c r="K3088" s="12" t="n">
        <f aca="false">((B3088-1)^2+F3088^2)^1.5</f>
        <v>0.136906562801438</v>
      </c>
    </row>
    <row r="3089" customFormat="false" ht="13.5" hidden="false" customHeight="false" outlineLevel="0" collapsed="false">
      <c r="A3089" s="12" t="n">
        <f aca="false">A3088+$A$7</f>
        <v>2.69526365645726</v>
      </c>
      <c r="B3089" s="12" t="n">
        <f aca="false">B3088+$A$7*C3089</f>
        <v>1.03558841561749</v>
      </c>
      <c r="C3089" s="12" t="n">
        <f aca="false">C3088+$A$7*D3088</f>
        <v>-2.69269713058411</v>
      </c>
      <c r="D3089" s="12" t="n">
        <f aca="false">$K$5*(B3089/J3089)+$K$6*(B3089-1)/K3089</f>
        <v>-4.64482967236933</v>
      </c>
      <c r="F3089" s="12" t="n">
        <f aca="false">F3088+$A$7*G3089</f>
        <v>-0.514601657409179</v>
      </c>
      <c r="G3089" s="12" t="n">
        <f aca="false">G3088+$A$7*H3088</f>
        <v>-0.689464782208702</v>
      </c>
      <c r="H3089" s="12" t="n">
        <f aca="false">$K$5*F3089/J3089+$K$6*F3089/K3089</f>
        <v>20.4103316083127</v>
      </c>
      <c r="J3089" s="12" t="n">
        <f aca="false">(B3089^2+F3089^2)^1.5</f>
        <v>1.54640384279841</v>
      </c>
      <c r="K3089" s="12" t="n">
        <f aca="false">((B3089-1)^2+F3089^2)^1.5</f>
        <v>0.137252978635101</v>
      </c>
    </row>
    <row r="3090" customFormat="false" ht="13.5" hidden="false" customHeight="false" outlineLevel="0" collapsed="false">
      <c r="A3090" s="12" t="n">
        <f aca="false">A3089+$A$7</f>
        <v>2.69613988001268</v>
      </c>
      <c r="B3090" s="12" t="n">
        <f aca="false">B3089+$A$7*C3090</f>
        <v>1.03322544481379</v>
      </c>
      <c r="C3090" s="12" t="n">
        <f aca="false">C3089+$A$7*D3089</f>
        <v>-2.69676703975393</v>
      </c>
      <c r="D3090" s="12" t="n">
        <f aca="false">$K$5*(B3090/J3090)+$K$6*(B3090-1)/K3090</f>
        <v>-4.56420207405777</v>
      </c>
      <c r="F3090" s="12" t="n">
        <f aca="false">F3089+$A$7*G3090</f>
        <v>-0.515190112298235</v>
      </c>
      <c r="G3090" s="12" t="n">
        <f aca="false">G3089+$A$7*H3089</f>
        <v>-0.671580768879662</v>
      </c>
      <c r="H3090" s="12" t="n">
        <f aca="false">$K$5*F3090/J3090+$K$6*F3090/K3090</f>
        <v>20.3948922964196</v>
      </c>
      <c r="J3090" s="12" t="n">
        <f aca="false">(B3090^2+F3090^2)^1.5</f>
        <v>1.53898127112622</v>
      </c>
      <c r="K3090" s="12" t="n">
        <f aca="false">((B3090-1)^2+F3090^2)^1.5</f>
        <v>0.13759618575644</v>
      </c>
    </row>
    <row r="3091" customFormat="false" ht="13.5" hidden="false" customHeight="false" outlineLevel="0" collapsed="false">
      <c r="A3091" s="12" t="n">
        <f aca="false">A3090+$A$7</f>
        <v>2.69701610356809</v>
      </c>
      <c r="B3091" s="12" t="n">
        <f aca="false">B3090+$A$7*C3091</f>
        <v>1.03085896976308</v>
      </c>
      <c r="C3091" s="12" t="n">
        <f aca="false">C3090+$A$7*D3090</f>
        <v>-2.7007663011229</v>
      </c>
      <c r="D3091" s="12" t="n">
        <f aca="false">$K$5*(B3091/J3091)+$K$6*(B3091-1)/K3091</f>
        <v>-4.48400511524455</v>
      </c>
      <c r="F3091" s="12" t="n">
        <f aca="false">F3090+$A$7*G3091</f>
        <v>-0.515762908647352</v>
      </c>
      <c r="G3091" s="12" t="n">
        <f aca="false">G3090+$A$7*H3090</f>
        <v>-0.653710283839383</v>
      </c>
      <c r="H3091" s="12" t="n">
        <f aca="false">$K$5*F3091/J3091+$K$6*F3091/K3091</f>
        <v>20.379500590285</v>
      </c>
      <c r="J3091" s="12" t="n">
        <f aca="false">(B3091^2+F3091^2)^1.5</f>
        <v>1.53155069952509</v>
      </c>
      <c r="K3091" s="12" t="n">
        <f aca="false">((B3091-1)^2+F3091^2)^1.5</f>
        <v>0.137936183931867</v>
      </c>
    </row>
    <row r="3092" customFormat="false" ht="13.5" hidden="false" customHeight="false" outlineLevel="0" collapsed="false">
      <c r="A3092" s="12" t="n">
        <f aca="false">A3091+$A$7</f>
        <v>2.69789232712351</v>
      </c>
      <c r="B3092" s="12" t="n">
        <f aca="false">B3091+$A$7*C3092</f>
        <v>1.02848905203798</v>
      </c>
      <c r="C3092" s="12" t="n">
        <f aca="false">C3091+$A$7*D3091</f>
        <v>-2.70469529202748</v>
      </c>
      <c r="D3092" s="12" t="n">
        <f aca="false">$K$5*(B3092/J3092)+$K$6*(B3092-1)/K3092</f>
        <v>-4.40423317211345</v>
      </c>
      <c r="F3092" s="12" t="n">
        <f aca="false">F3091+$A$7*G3092</f>
        <v>-0.516320058273786</v>
      </c>
      <c r="G3092" s="12" t="n">
        <f aca="false">G3091+$A$7*H3091</f>
        <v>-0.635853285374577</v>
      </c>
      <c r="H3092" s="12" t="n">
        <f aca="false">$K$5*F3092/J3092+$K$6*F3092/K3092</f>
        <v>20.3641557702761</v>
      </c>
      <c r="J3092" s="12" t="n">
        <f aca="false">(B3092^2+F3092^2)^1.5</f>
        <v>1.52411247648654</v>
      </c>
      <c r="K3092" s="12" t="n">
        <f aca="false">((B3092-1)^2+F3092^2)^1.5</f>
        <v>0.138272973348972</v>
      </c>
    </row>
    <row r="3093" customFormat="false" ht="13.5" hidden="false" customHeight="false" outlineLevel="0" collapsed="false">
      <c r="A3093" s="12" t="n">
        <f aca="false">A3092+$A$7</f>
        <v>2.69876855067892</v>
      </c>
      <c r="B3093" s="12" t="n">
        <f aca="false">B3092+$A$7*C3093</f>
        <v>1.02611575288483</v>
      </c>
      <c r="C3093" s="12" t="n">
        <f aca="false">C3092+$A$7*D3092</f>
        <v>-2.70855438487642</v>
      </c>
      <c r="D3093" s="12" t="n">
        <f aca="false">$K$5*(B3093/J3093)+$K$6*(B3093-1)/K3093</f>
        <v>-4.32488073010626</v>
      </c>
      <c r="F3093" s="12" t="n">
        <f aca="false">F3092+$A$7*G3093</f>
        <v>-0.516861572958792</v>
      </c>
      <c r="G3093" s="12" t="n">
        <f aca="false">G3092+$A$7*H3092</f>
        <v>-0.618009732402516</v>
      </c>
      <c r="H3093" s="12" t="n">
        <f aca="false">$K$5*F3093/J3093+$K$6*F3093/K3093</f>
        <v>20.3488570762676</v>
      </c>
      <c r="J3093" s="12" t="n">
        <f aca="false">(B3093^2+F3093^2)^1.5</f>
        <v>1.51666694916767</v>
      </c>
      <c r="K3093" s="12" t="n">
        <f aca="false">((B3093-1)^2+F3093^2)^1.5</f>
        <v>0.138606554616795</v>
      </c>
    </row>
    <row r="3094" customFormat="false" ht="13.5" hidden="false" customHeight="false" outlineLevel="0" collapsed="false">
      <c r="A3094" s="12" t="n">
        <f aca="false">A3093+$A$7</f>
        <v>2.69964477423434</v>
      </c>
      <c r="B3094" s="12" t="n">
        <f aca="false">B3093+$A$7*C3094</f>
        <v>1.02373913322787</v>
      </c>
      <c r="C3094" s="12" t="n">
        <f aca="false">C3093+$A$7*D3093</f>
        <v>-2.7123439472465</v>
      </c>
      <c r="D3094" s="12" t="n">
        <f aca="false">$K$5*(B3094/J3094)+$K$6*(B3094-1)/K3094</f>
        <v>-4.24594238296698</v>
      </c>
      <c r="F3094" s="12" t="n">
        <f aca="false">F3093+$A$7*G3094</f>
        <v>-0.517387464448216</v>
      </c>
      <c r="G3094" s="12" t="n">
        <f aca="false">G3093+$A$7*H3093</f>
        <v>-0.600179584506513</v>
      </c>
      <c r="H3094" s="12" t="n">
        <f aca="false">$K$5*F3094/J3094+$K$6*F3094/K3094</f>
        <v>20.3336037083309</v>
      </c>
      <c r="J3094" s="12" t="n">
        <f aca="false">(B3094^2+F3094^2)^1.5</f>
        <v>1.50921446339972</v>
      </c>
      <c r="K3094" s="12" t="n">
        <f aca="false">((B3094-1)^2+F3094^2)^1.5</f>
        <v>0.138936928766111</v>
      </c>
    </row>
    <row r="3095" customFormat="false" ht="13.5" hidden="false" customHeight="false" outlineLevel="0" collapsed="false">
      <c r="A3095" s="12" t="n">
        <f aca="false">A3094+$A$7</f>
        <v>2.70052099778976</v>
      </c>
      <c r="B3095" s="12" t="n">
        <f aca="false">B3094+$A$7*C3095</f>
        <v>1.0213592536734</v>
      </c>
      <c r="C3095" s="12" t="n">
        <f aca="false">C3094+$A$7*D3094</f>
        <v>-2.71606434197739</v>
      </c>
      <c r="D3095" s="12" t="n">
        <f aca="false">$K$5*(B3095/J3095)+$K$6*(B3095-1)/K3095</f>
        <v>-4.16741283182351</v>
      </c>
      <c r="F3095" s="12" t="n">
        <f aca="false">F3094+$A$7*G3095</f>
        <v>-0.517897744453101</v>
      </c>
      <c r="G3095" s="12" t="n">
        <f aca="false">G3094+$A$7*H3094</f>
        <v>-0.582362801970795</v>
      </c>
      <c r="H3095" s="12" t="n">
        <f aca="false">$K$5*F3095/J3095+$K$6*F3095/K3095</f>
        <v>20.3183948274012</v>
      </c>
      <c r="J3095" s="12" t="n">
        <f aca="false">(B3095^2+F3095^2)^1.5</f>
        <v>1.50175536369644</v>
      </c>
      <c r="K3095" s="12" t="n">
        <f aca="false">((B3095-1)^2+F3095^2)^1.5</f>
        <v>0.13926409724971</v>
      </c>
    </row>
    <row r="3096" customFormat="false" ht="13.5" hidden="false" customHeight="false" outlineLevel="0" collapsed="false">
      <c r="A3096" s="12" t="n">
        <f aca="false">A3095+$A$7</f>
        <v>2.70139722134517</v>
      </c>
      <c r="B3096" s="12" t="n">
        <f aca="false">B3095+$A$7*C3096</f>
        <v>1.01897617451389</v>
      </c>
      <c r="C3096" s="12" t="n">
        <f aca="false">C3095+$A$7*D3095</f>
        <v>-2.71971592726578</v>
      </c>
      <c r="D3096" s="12" t="n">
        <f aca="false">$K$5*(B3096/J3096)+$K$6*(B3096-1)/K3096</f>
        <v>-4.0892868843064</v>
      </c>
      <c r="F3096" s="12" t="n">
        <f aca="false">F3095+$A$7*G3096</f>
        <v>-0.518392424650334</v>
      </c>
      <c r="G3096" s="12" t="n">
        <f aca="false">G3095+$A$7*H3095</f>
        <v>-0.5645593458148</v>
      </c>
      <c r="H3096" s="12" t="n">
        <f aca="false">$K$5*F3096/J3096+$K$6*F3096/K3096</f>
        <v>20.3032295559218</v>
      </c>
      <c r="J3096" s="12" t="n">
        <f aca="false">(B3096^2+F3096^2)^1.5</f>
        <v>1.49428999326204</v>
      </c>
      <c r="K3096" s="12" t="n">
        <f aca="false">((B3096-1)^2+F3096^2)^1.5</f>
        <v>0.139588061942699</v>
      </c>
    </row>
    <row r="3097" customFormat="false" ht="13.5" hidden="false" customHeight="false" outlineLevel="0" collapsed="false">
      <c r="A3097" s="12" t="n">
        <f aca="false">A3096+$A$7</f>
        <v>2.70227344490059</v>
      </c>
      <c r="B3097" s="12" t="n">
        <f aca="false">B3096+$A$7*C3097</f>
        <v>1.01658995573192</v>
      </c>
      <c r="C3097" s="12" t="n">
        <f aca="false">C3096+$A$7*D3096</f>
        <v>-2.72329905675866</v>
      </c>
      <c r="D3097" s="12" t="n">
        <f aca="false">$K$5*(B3097/J3097)+$K$6*(B3097-1)/K3097</f>
        <v>-4.01155945370455</v>
      </c>
      <c r="F3097" s="12" t="n">
        <f aca="false">F3096+$A$7*G3097</f>
        <v>-0.51887151668332</v>
      </c>
      <c r="G3097" s="12" t="n">
        <f aca="false">G3096+$A$7*H3096</f>
        <v>-0.546769177826898</v>
      </c>
      <c r="H3097" s="12" t="n">
        <f aca="false">$K$5*F3097/J3097+$K$6*F3097/K3097</f>
        <v>20.2881069784685</v>
      </c>
      <c r="J3097" s="12" t="n">
        <f aca="false">(B3097^2+F3097^2)^1.5</f>
        <v>1.48681869399894</v>
      </c>
      <c r="K3097" s="12" t="n">
        <f aca="false">((B3097-1)^2+F3097^2)^1.5</f>
        <v>0.139908825142788</v>
      </c>
    </row>
    <row r="3098" customFormat="false" ht="13.5" hidden="false" customHeight="false" outlineLevel="0" collapsed="false">
      <c r="A3098" s="12" t="n">
        <f aca="false">A3097+$A$7</f>
        <v>2.703149668456</v>
      </c>
      <c r="B3098" s="12" t="n">
        <f aca="false">B3097+$A$7*C3098</f>
        <v>1.0142006570041</v>
      </c>
      <c r="C3098" s="12" t="n">
        <f aca="false">C3097+$A$7*D3097</f>
        <v>-2.72681407964594</v>
      </c>
      <c r="D3098" s="12" t="n">
        <f aca="false">$K$5*(B3098/J3098)+$K$6*(B3098-1)/K3098</f>
        <v>-3.93422555815726</v>
      </c>
      <c r="F3098" s="12" t="n">
        <f aca="false">F3097+$A$7*G3098</f>
        <v>-0.519335032162688</v>
      </c>
      <c r="G3098" s="12" t="n">
        <f aca="false">G3097+$A$7*H3097</f>
        <v>-0.52899226059758</v>
      </c>
      <c r="H3098" s="12" t="n">
        <f aca="false">$K$5*F3098/J3098+$K$6*F3098/K3098</f>
        <v>20.2730261423532</v>
      </c>
      <c r="J3098" s="12" t="n">
        <f aca="false">(B3098^2+F3098^2)^1.5</f>
        <v>1.47934180651525</v>
      </c>
      <c r="K3098" s="12" t="n">
        <f aca="false">((B3098-1)^2+F3098^2)^1.5</f>
        <v>0.140226389570603</v>
      </c>
    </row>
    <row r="3099" customFormat="false" ht="13.5" hidden="false" customHeight="false" outlineLevel="0" collapsed="false">
      <c r="A3099" s="12" t="n">
        <f aca="false">A3098+$A$7</f>
        <v>2.70402589201142</v>
      </c>
      <c r="B3099" s="12" t="n">
        <f aca="false">B3098+$A$7*C3099</f>
        <v>1.01180833770489</v>
      </c>
      <c r="C3099" s="12" t="n">
        <f aca="false">C3098+$A$7*D3098</f>
        <v>-2.73026134075232</v>
      </c>
      <c r="D3099" s="12" t="n">
        <f aca="false">$K$5*(B3099/J3099)+$K$6*(B3099-1)/K3099</f>
        <v>-3.85728031988249</v>
      </c>
      <c r="F3099" s="12" t="n">
        <f aca="false">F3098+$A$7*G3099</f>
        <v>-0.519782982667017</v>
      </c>
      <c r="G3099" s="12" t="n">
        <f aca="false">G3098+$A$7*H3098</f>
        <v>-0.511228557552102</v>
      </c>
      <c r="H3099" s="12" t="n">
        <f aca="false">$K$5*F3099/J3099+$K$6*F3099/K3099</f>
        <v>20.257986058208</v>
      </c>
      <c r="J3099" s="12" t="n">
        <f aca="false">(B3099^2+F3099^2)^1.5</f>
        <v>1.4718596701319</v>
      </c>
      <c r="K3099" s="12" t="n">
        <f aca="false">((B3099-1)^2+F3099^2)^1.5</f>
        <v>0.140540758369994</v>
      </c>
    </row>
    <row r="3100" customFormat="false" ht="13.5" hidden="false" customHeight="false" outlineLevel="0" collapsed="false">
      <c r="A3100" s="12" t="n">
        <f aca="false">A3099+$A$7</f>
        <v>2.70490211556683</v>
      </c>
      <c r="B3100" s="12" t="n">
        <f aca="false">B3099+$A$7*C3100</f>
        <v>1.00941305691037</v>
      </c>
      <c r="C3100" s="12" t="n">
        <f aca="false">C3099+$A$7*D3099</f>
        <v>-2.73364118062844</v>
      </c>
      <c r="D3100" s="12" t="n">
        <f aca="false">$K$5*(B3100/J3100)+$K$6*(B3100-1)/K3100</f>
        <v>-3.78071896444107</v>
      </c>
      <c r="F3100" s="12" t="n">
        <f aca="false">F3099+$A$7*G3100</f>
        <v>-0.520215379743596</v>
      </c>
      <c r="G3100" s="12" t="n">
        <f aca="false">G3099+$A$7*H3099</f>
        <v>-0.493478032982627</v>
      </c>
      <c r="H3100" s="12" t="n">
        <f aca="false">$K$5*F3100/J3100+$K$6*F3100/K3100</f>
        <v>20.2429857005506</v>
      </c>
      <c r="J3100" s="12" t="n">
        <f aca="false">(B3100^2+F3100^2)^1.5</f>
        <v>1.46437262288957</v>
      </c>
      <c r="K3100" s="12" t="n">
        <f aca="false">((B3100-1)^2+F3100^2)^1.5</f>
        <v>0.14085193510835</v>
      </c>
    </row>
    <row r="3101" customFormat="false" ht="13.5" hidden="false" customHeight="false" outlineLevel="0" collapsed="false">
      <c r="A3101" s="12" t="n">
        <f aca="false">A3100+$A$7</f>
        <v>2.70577833912225</v>
      </c>
      <c r="B3101" s="12" t="n">
        <f aca="false">B3100+$A$7*C3101</f>
        <v>1.00701487340188</v>
      </c>
      <c r="C3101" s="12" t="n">
        <f aca="false">C3100+$A$7*D3100</f>
        <v>-2.73695393564149</v>
      </c>
      <c r="D3101" s="12" t="n">
        <f aca="false">$K$5*(B3101/J3101)+$K$6*(B3101-1)/K3101</f>
        <v>-3.70453682003645</v>
      </c>
      <c r="F3101" s="12" t="n">
        <f aca="false">F3100+$A$7*G3101</f>
        <v>-0.520632234909217</v>
      </c>
      <c r="G3101" s="12" t="n">
        <f aca="false">G3100+$A$7*H3100</f>
        <v>-0.475740652079871</v>
      </c>
      <c r="H3101" s="12" t="n">
        <f aca="false">$K$5*F3101/J3101+$K$6*F3101/K3101</f>
        <v>20.2280240083314</v>
      </c>
      <c r="J3101" s="12" t="n">
        <f aca="false">(B3101^2+F3101^2)^1.5</f>
        <v>1.45688100155531</v>
      </c>
      <c r="K3101" s="12" t="n">
        <f aca="false">((B3101-1)^2+F3101^2)^1.5</f>
        <v>0.141159923776931</v>
      </c>
    </row>
    <row r="3102" customFormat="false" ht="13.5" hidden="false" customHeight="false" outlineLevel="0" collapsed="false">
      <c r="A3102" s="12" t="n">
        <f aca="false">A3101+$A$7</f>
        <v>2.70665456267766</v>
      </c>
      <c r="B3102" s="12" t="n">
        <f aca="false">B3101+$A$7*C3102</f>
        <v>1.0046138456696</v>
      </c>
      <c r="C3102" s="12" t="n">
        <f aca="false">C3101+$A$7*D3101</f>
        <v>-2.7401999380651</v>
      </c>
      <c r="D3102" s="12" t="n">
        <f aca="false">$K$5*(B3102/J3102)+$K$6*(B3102-1)/K3102</f>
        <v>-3.62872931684984</v>
      </c>
      <c r="F3102" s="12" t="n">
        <f aca="false">F3101+$A$7*G3102</f>
        <v>-0.521033559650984</v>
      </c>
      <c r="G3102" s="12" t="n">
        <f aca="false">G3101+$A$7*H3101</f>
        <v>-0.458016380964266</v>
      </c>
      <c r="H3102" s="12" t="n">
        <f aca="false">$K$5*F3102/J3102+$K$6*F3102/K3102</f>
        <v>20.2130998854636</v>
      </c>
      <c r="J3102" s="12" t="n">
        <f aca="false">(B3102^2+F3102^2)^1.5</f>
        <v>1.44938514162891</v>
      </c>
      <c r="K3102" s="12" t="n">
        <f aca="false">((B3102-1)^2+F3102^2)^1.5</f>
        <v>0.141464728791197</v>
      </c>
    </row>
    <row r="3103" customFormat="false" ht="13.5" hidden="false" customHeight="false" outlineLevel="0" collapsed="false">
      <c r="A3103" s="12" t="n">
        <f aca="false">A3102+$A$7</f>
        <v>2.70753078623308</v>
      </c>
      <c r="B3103" s="12" t="n">
        <f aca="false">B3102+$A$7*C3103</f>
        <v>1.00221003191609</v>
      </c>
      <c r="C3103" s="12" t="n">
        <f aca="false">C3102+$A$7*D3102</f>
        <v>-2.74337951616875</v>
      </c>
      <c r="D3103" s="12" t="n">
        <f aca="false">$K$5*(B3103/J3103)+$K$6*(B3103-1)/K3103</f>
        <v>-3.55329198641044</v>
      </c>
      <c r="F3103" s="12" t="n">
        <f aca="false">F3102+$A$7*G3103</f>
        <v>-0.521419365427156</v>
      </c>
      <c r="G3103" s="12" t="n">
        <f aca="false">G3102+$A$7*H3102</f>
        <v>-0.440305186716662</v>
      </c>
      <c r="H3103" s="12" t="n">
        <f aca="false">$K$5*F3103/J3103+$K$6*F3103/K3103</f>
        <v>20.1982122013357</v>
      </c>
      <c r="J3103" s="12" t="n">
        <f aca="false">(B3103^2+F3103^2)^1.5</f>
        <v>1.44188537734895</v>
      </c>
      <c r="K3103" s="12" t="n">
        <f aca="false">((B3103-1)^2+F3103^2)^1.5</f>
        <v>0.141766354991153</v>
      </c>
    </row>
    <row r="3104" customFormat="false" ht="13.5" hidden="false" customHeight="false" outlineLevel="0" collapsed="false">
      <c r="A3104" s="12" t="n">
        <f aca="false">A3103+$A$7</f>
        <v>2.70840700978849</v>
      </c>
      <c r="B3104" s="12" t="n">
        <f aca="false">B3103+$A$7*C3104</f>
        <v>0.999803490059691</v>
      </c>
      <c r="C3104" s="12" t="n">
        <f aca="false">C3103+$A$7*D3103</f>
        <v>-2.74649299430651</v>
      </c>
      <c r="D3104" s="12" t="n">
        <f aca="false">$K$5*(B3104/J3104)+$K$6*(B3104-1)/K3104</f>
        <v>-3.47822046100053</v>
      </c>
      <c r="F3104" s="12" t="n">
        <f aca="false">F3103+$A$7*G3104</f>
        <v>-0.521789663668018</v>
      </c>
      <c r="G3104" s="12" t="n">
        <f aca="false">G3103+$A$7*H3103</f>
        <v>-0.422607037408577</v>
      </c>
      <c r="H3104" s="12" t="n">
        <f aca="false">$K$5*F3104/J3104+$K$6*F3104/K3104</f>
        <v>20.1833597913083</v>
      </c>
      <c r="J3104" s="12" t="n">
        <f aca="false">(B3104^2+F3104^2)^1.5</f>
        <v>1.43438204169867</v>
      </c>
      <c r="K3104" s="12" t="n">
        <f aca="false">((B3104-1)^2+F3104^2)^1.5</f>
        <v>0.142064807641701</v>
      </c>
    </row>
    <row r="3105" customFormat="false" ht="13.5" hidden="false" customHeight="false" outlineLevel="0" collapsed="false">
      <c r="A3105" s="12" t="n">
        <f aca="false">A3104+$A$7</f>
        <v>2.70928323334391</v>
      </c>
      <c r="B3105" s="12" t="n">
        <f aca="false">B3104+$A$7*C3105</f>
        <v>0.997394277737907</v>
      </c>
      <c r="C3105" s="12" t="n">
        <f aca="false">C3104+$A$7*D3104</f>
        <v>-2.74954069300537</v>
      </c>
      <c r="D3105" s="12" t="n">
        <f aca="false">$K$5*(B3105/J3105)+$K$6*(B3105-1)/K3105</f>
        <v>-3.40351047309512</v>
      </c>
      <c r="F3105" s="12" t="n">
        <f aca="false">F3104+$A$7*G3105</f>
        <v>-0.52214446577677</v>
      </c>
      <c r="G3105" s="12" t="n">
        <f aca="false">G3104+$A$7*H3104</f>
        <v>-0.404921902132012</v>
      </c>
      <c r="H3105" s="12" t="n">
        <f aca="false">$K$5*F3105/J3105+$K$6*F3105/K3105</f>
        <v>20.1685414571958</v>
      </c>
      <c r="J3105" s="12" t="n">
        <f aca="false">(B3105^2+F3105^2)^1.5</f>
        <v>1.42687546641148</v>
      </c>
      <c r="K3105" s="12" t="n">
        <f aca="false">((B3105-1)^2+F3105^2)^1.5</f>
        <v>0.142360092433</v>
      </c>
    </row>
    <row r="3106" customFormat="false" ht="13.5" hidden="false" customHeight="false" outlineLevel="0" collapsed="false">
      <c r="A3106" s="12" t="n">
        <f aca="false">A3105+$A$7</f>
        <v>2.71015945689932</v>
      </c>
      <c r="B3106" s="12" t="n">
        <f aca="false">B3105+$A$7*C3106</f>
        <v>0.99498245231065</v>
      </c>
      <c r="C3106" s="12" t="n">
        <f aca="false">C3105+$A$7*D3105</f>
        <v>-2.752522929053</v>
      </c>
      <c r="D3106" s="12" t="n">
        <f aca="false">$K$5*(B3106/J3106)+$K$6*(B3106-1)/K3106</f>
        <v>-3.32915785483614</v>
      </c>
      <c r="F3106" s="12" t="n">
        <f aca="false">F3105+$A$7*G3106</f>
        <v>-0.52248378313045</v>
      </c>
      <c r="G3106" s="12" t="n">
        <f aca="false">G3105+$A$7*H3105</f>
        <v>-0.387249751028849</v>
      </c>
      <c r="H3106" s="12" t="n">
        <f aca="false">$K$5*F3106/J3106+$K$6*F3106/K3106</f>
        <v>20.1537559677317</v>
      </c>
      <c r="J3106" s="12" t="n">
        <f aca="false">(B3106^2+F3106^2)^1.5</f>
        <v>1.41936598197629</v>
      </c>
      <c r="K3106" s="12" t="n">
        <f aca="false">((B3106-1)^2+F3106^2)^1.5</f>
        <v>0.142652215480842</v>
      </c>
    </row>
    <row r="3107" customFormat="false" ht="13.5" hidden="false" customHeight="false" outlineLevel="0" collapsed="false">
      <c r="A3107" s="12" t="n">
        <f aca="false">A3106+$A$7</f>
        <v>2.71103568045474</v>
      </c>
      <c r="B3107" s="12" t="n">
        <f aca="false">B3106+$A$7*C3107</f>
        <v>0.992568070863461</v>
      </c>
      <c r="C3107" s="12" t="n">
        <f aca="false">C3106+$A$7*D3106</f>
        <v>-2.7554400155851</v>
      </c>
      <c r="D3107" s="12" t="n">
        <f aca="false">$K$5*(B3107/J3107)+$K$6*(B3107-1)/K3107</f>
        <v>-3.25515853754069</v>
      </c>
      <c r="F3107" s="12" t="n">
        <f aca="false">F3106+$A$7*G3107</f>
        <v>-0.52280762708088</v>
      </c>
      <c r="G3107" s="12" t="n">
        <f aca="false">G3106+$A$7*H3106</f>
        <v>-0.369590555319832</v>
      </c>
      <c r="H3107" s="12" t="n">
        <f aca="false">$K$5*F3107/J3107+$K$6*F3107/K3107</f>
        <v>20.1390020590216</v>
      </c>
      <c r="J3107" s="12" t="n">
        <f aca="false">(B3107^2+F3107^2)^1.5</f>
        <v>1.41185391764252</v>
      </c>
      <c r="K3107" s="12" t="n">
        <f aca="false">((B3107-1)^2+F3107^2)^1.5</f>
        <v>0.142941183327027</v>
      </c>
    </row>
    <row r="3108" customFormat="false" ht="13.5" hidden="false" customHeight="false" outlineLevel="0" collapsed="false">
      <c r="A3108" s="12" t="n">
        <f aca="false">A3107+$A$7</f>
        <v>2.71191190401016</v>
      </c>
      <c r="B3108" s="12" t="n">
        <f aca="false">B3107+$A$7*C3108</f>
        <v>0.990151190210626</v>
      </c>
      <c r="C3108" s="12" t="n">
        <f aca="false">C3107+$A$7*D3107</f>
        <v>-2.75829226217231</v>
      </c>
      <c r="D3108" s="12" t="n">
        <f aca="false">$K$5*(B3108/J3108)+$K$6*(B3108-1)/K3108</f>
        <v>-3.18150855124347</v>
      </c>
      <c r="F3108" s="12" t="n">
        <f aca="false">F3107+$A$7*G3108</f>
        <v>-0.523116008955635</v>
      </c>
      <c r="G3108" s="12" t="n">
        <f aca="false">G3107+$A$7*H3107</f>
        <v>-0.351944287333162</v>
      </c>
      <c r="H3108" s="12" t="n">
        <f aca="false">$K$5*F3108/J3108+$K$6*F3108/K3108</f>
        <v>20.1242784349807</v>
      </c>
      <c r="J3108" s="12" t="n">
        <f aca="false">(B3108^2+F3108^2)^1.5</f>
        <v>1.4043396014249</v>
      </c>
      <c r="K3108" s="12" t="n">
        <f aca="false">((B3108-1)^2+F3108^2)^1.5</f>
        <v>0.143227002939763</v>
      </c>
    </row>
    <row r="3109" customFormat="false" ht="13.5" hidden="false" customHeight="false" outlineLevel="0" collapsed="false">
      <c r="A3109" s="12" t="n">
        <f aca="false">A3108+$A$7</f>
        <v>2.71278812756557</v>
      </c>
      <c r="B3109" s="12" t="n">
        <f aca="false">B3108+$A$7*C3109</f>
        <v>0.987731866898228</v>
      </c>
      <c r="C3109" s="12" t="n">
        <f aca="false">C3108+$A$7*D3108</f>
        <v>-2.76107997490666</v>
      </c>
      <c r="D3109" s="12" t="n">
        <f aca="false">$K$5*(B3109/J3109)+$K$6*(B3109-1)/K3109</f>
        <v>-3.10820402427286</v>
      </c>
      <c r="F3109" s="12" t="n">
        <f aca="false">F3108+$A$7*G3109</f>
        <v>-0.523408940059039</v>
      </c>
      <c r="G3109" s="12" t="n">
        <f aca="false">G3108+$A$7*H3108</f>
        <v>-0.334310920532697</v>
      </c>
      <c r="H3109" s="12" t="n">
        <f aca="false">$K$5*F3109/J3109+$K$6*F3109/K3109</f>
        <v>20.1095837677589</v>
      </c>
      <c r="J3109" s="12" t="n">
        <f aca="false">(B3109^2+F3109^2)^1.5</f>
        <v>1.39682336010794</v>
      </c>
      <c r="K3109" s="12" t="n">
        <f aca="false">((B3109-1)^2+F3109^2)^1.5</f>
        <v>0.143509681714069</v>
      </c>
    </row>
    <row r="3110" customFormat="false" ht="13.5" hidden="false" customHeight="false" outlineLevel="0" collapsed="false">
      <c r="A3110" s="12" t="n">
        <f aca="false">A3109+$A$7</f>
        <v>2.71366435112099</v>
      </c>
      <c r="B3110" s="12" t="n">
        <f aca="false">B3109+$A$7*C3110</f>
        <v>0.985310157207115</v>
      </c>
      <c r="C3110" s="12" t="n">
        <f aca="false">C3109+$A$7*D3109</f>
        <v>-2.76380345648776</v>
      </c>
      <c r="D3110" s="12" t="n">
        <f aca="false">$K$5*(B3110/J3110)+$K$6*(B3110-1)/K3110</f>
        <v>-3.03524118286086</v>
      </c>
      <c r="F3110" s="12" t="n">
        <f aca="false">F3109+$A$7*G3110</f>
        <v>-0.523686431673181</v>
      </c>
      <c r="G3110" s="12" t="n">
        <f aca="false">G3109+$A$7*H3109</f>
        <v>-0.316690429545792</v>
      </c>
      <c r="H3110" s="12" t="n">
        <f aca="false">$K$5*F3110/J3110+$K$6*F3110/K3110</f>
        <v>20.0949166981535</v>
      </c>
      <c r="J3110" s="12" t="n">
        <f aca="false">(B3110^2+F3110^2)^1.5</f>
        <v>1.38930551925023</v>
      </c>
      <c r="K3110" s="12" t="n">
        <f aca="false">((B3110-1)^2+F3110^2)^1.5</f>
        <v>0.143789227472191</v>
      </c>
    </row>
    <row r="3111" customFormat="false" ht="13.5" hidden="false" customHeight="false" outlineLevel="0" collapsed="false">
      <c r="A3111" s="12" t="n">
        <f aca="false">A3110+$A$7</f>
        <v>2.7145405746764</v>
      </c>
      <c r="B3111" s="12" t="n">
        <f aca="false">B3110+$A$7*C3111</f>
        <v>0.982886117155803</v>
      </c>
      <c r="C3111" s="12" t="n">
        <f aca="false">C3110+$A$7*D3110</f>
        <v>-2.76646300630855</v>
      </c>
      <c r="D3111" s="12" t="n">
        <f aca="false">$K$5*(B3111/J3111)+$K$6*(B3111-1)/K3111</f>
        <v>-2.96261635078639</v>
      </c>
      <c r="F3111" s="12" t="n">
        <f aca="false">F3110+$A$7*G3111</f>
        <v>-0.523948495058966</v>
      </c>
      <c r="G3111" s="12" t="n">
        <f aca="false">G3110+$A$7*H3110</f>
        <v>-0.299082790190763</v>
      </c>
      <c r="H3111" s="12" t="n">
        <f aca="false">$K$5*F3111/J3111+$K$6*F3111/K3111</f>
        <v>20.0802758360094</v>
      </c>
      <c r="J3111" s="12" t="n">
        <f aca="false">(B3111^2+F3111^2)^1.5</f>
        <v>1.38178640318845</v>
      </c>
      <c r="K3111" s="12" t="n">
        <f aca="false">((B3111-1)^2+F3111^2)^1.5</f>
        <v>0.144065648464033</v>
      </c>
    </row>
    <row r="3112" customFormat="false" ht="13.5" hidden="false" customHeight="false" outlineLevel="0" collapsed="false">
      <c r="A3112" s="12" t="n">
        <f aca="false">A3111+$A$7</f>
        <v>2.71541679823182</v>
      </c>
      <c r="B3112" s="12" t="n">
        <f aca="false">B3111+$A$7*C3112</f>
        <v>0.980459802503292</v>
      </c>
      <c r="C3112" s="12" t="n">
        <f aca="false">C3111+$A$7*D3111</f>
        <v>-2.76905892054077</v>
      </c>
      <c r="D3112" s="12" t="n">
        <f aca="false">$K$5*(B3112/J3112)+$K$6*(B3112-1)/K3112</f>
        <v>-2.89032594905204</v>
      </c>
      <c r="F3112" s="12" t="n">
        <f aca="false">F3111+$A$7*G3112</f>
        <v>-0.524195141457173</v>
      </c>
      <c r="G3112" s="12" t="n">
        <f aca="false">G3111+$A$7*H3111</f>
        <v>-0.281487979504017</v>
      </c>
      <c r="H3112" s="12" t="n">
        <f aca="false">$K$5*F3112/J3112+$K$6*F3112/K3112</f>
        <v>20.0656597606081</v>
      </c>
      <c r="J3112" s="12" t="n">
        <f aca="false">(B3112^2+F3112^2)^1.5</f>
        <v>1.3742663350411</v>
      </c>
      <c r="K3112" s="12" t="n">
        <f aca="false">((B3112-1)^2+F3112^2)^1.5</f>
        <v>0.1443389533676</v>
      </c>
    </row>
    <row r="3113" customFormat="false" ht="13.5" hidden="false" customHeight="false" outlineLevel="0" collapsed="false">
      <c r="A3113" s="12" t="n">
        <f aca="false">A3112+$A$7</f>
        <v>2.71629302178723</v>
      </c>
      <c r="B3113" s="12" t="n">
        <f aca="false">B3112+$A$7*C3113</f>
        <v>0.978031268751821</v>
      </c>
      <c r="C3113" s="12" t="n">
        <f aca="false">C3112+$A$7*D3112</f>
        <v>-2.77159149222016</v>
      </c>
      <c r="D3113" s="12" t="n">
        <f aca="false">$K$5*(B3113/J3113)+$K$6*(B3113-1)/K3113</f>
        <v>-2.81836649559406</v>
      </c>
      <c r="F3113" s="12" t="n">
        <f aca="false">F3112+$A$7*G3113</f>
        <v>-0.524426382089555</v>
      </c>
      <c r="G3113" s="12" t="n">
        <f aca="false">G3112+$A$7*H3112</f>
        <v>-0.263905975766824</v>
      </c>
      <c r="H3113" s="12" t="n">
        <f aca="false">$K$5*F3113/J3113+$K$6*F3113/K3113</f>
        <v>20.0510670210455</v>
      </c>
      <c r="J3113" s="12" t="n">
        <f aca="false">(B3113^2+F3113^2)^1.5</f>
        <v>1.36674563671201</v>
      </c>
      <c r="K3113" s="12" t="n">
        <f aca="false">((B3113-1)^2+F3113^2)^1.5</f>
        <v>0.144609151289457</v>
      </c>
    </row>
    <row r="3114" customFormat="false" ht="13.5" hidden="false" customHeight="false" outlineLevel="0" collapsed="false">
      <c r="A3114" s="12" t="n">
        <f aca="false">A3113+$A$7</f>
        <v>2.71716924534265</v>
      </c>
      <c r="B3114" s="12" t="n">
        <f aca="false">B3113+$A$7*C3114</f>
        <v>0.975600571149533</v>
      </c>
      <c r="C3114" s="12" t="n">
        <f aca="false">C3113+$A$7*D3113</f>
        <v>-2.77406101133139</v>
      </c>
      <c r="D3114" s="12" t="n">
        <f aca="false">$K$5*(B3114/J3114)+$K$6*(B3114-1)/K3114</f>
        <v>-2.74673460502541</v>
      </c>
      <c r="F3114" s="12" t="n">
        <f aca="false">F3113+$A$7*G3114</f>
        <v>-0.524642228159945</v>
      </c>
      <c r="G3114" s="12" t="n">
        <f aca="false">G3113+$A$7*H3113</f>
        <v>-0.246336758531775</v>
      </c>
      <c r="H3114" s="12" t="n">
        <f aca="false">$K$5*F3114/J3114+$K$6*F3114/K3114</f>
        <v>20.0364961365997</v>
      </c>
      <c r="J3114" s="12" t="n">
        <f aca="false">(B3114^2+F3114^2)^1.5</f>
        <v>1.35922462889363</v>
      </c>
      <c r="K3114" s="12" t="n">
        <f aca="false">((B3114-1)^2+F3114^2)^1.5</f>
        <v>0.144876251765198</v>
      </c>
    </row>
    <row r="3115" customFormat="false" ht="13.5" hidden="false" customHeight="false" outlineLevel="0" collapsed="false">
      <c r="A3115" s="12" t="n">
        <f aca="false">A3114+$A$7</f>
        <v>2.71804546889806</v>
      </c>
      <c r="B3115" s="12" t="n">
        <f aca="false">B3114+$A$7*C3115</f>
        <v>0.973167764693083</v>
      </c>
      <c r="C3115" s="12" t="n">
        <f aca="false">C3114+$A$7*D3114</f>
        <v>-2.77646776489279</v>
      </c>
      <c r="D3115" s="12" t="n">
        <f aca="false">$K$5*(B3115/J3115)+$K$6*(B3115-1)/K3115</f>
        <v>-2.67542698841186</v>
      </c>
      <c r="F3115" s="12" t="n">
        <f aca="false">F3114+$A$7*G3115</f>
        <v>-0.524842690855399</v>
      </c>
      <c r="G3115" s="12" t="n">
        <f aca="false">G3114+$A$7*H3114</f>
        <v>-0.2287803086489</v>
      </c>
      <c r="H3115" s="12" t="n">
        <f aca="false">$K$5*F3115/J3115+$K$6*F3115/K3115</f>
        <v>20.0219455970883</v>
      </c>
      <c r="J3115" s="12" t="n">
        <f aca="false">(B3115^2+F3115^2)^1.5</f>
        <v>1.35170363106997</v>
      </c>
      <c r="K3115" s="12" t="n">
        <f aca="false">((B3115-1)^2+F3115^2)^1.5</f>
        <v>0.145140264759932</v>
      </c>
    </row>
    <row r="3116" customFormat="false" ht="13.5" hidden="false" customHeight="false" outlineLevel="0" collapsed="false">
      <c r="A3116" s="12" t="n">
        <f aca="false">A3115+$A$7</f>
        <v>2.71892169245348</v>
      </c>
      <c r="B3116" s="12" t="n">
        <f aca="false">B3115+$A$7*C3116</f>
        <v>0.970732904130156</v>
      </c>
      <c r="C3116" s="12" t="n">
        <f aca="false">C3115+$A$7*D3115</f>
        <v>-2.77881203704083</v>
      </c>
      <c r="D3116" s="12" t="n">
        <f aca="false">$K$5*(B3116/J3116)+$K$6*(B3116-1)/K3116</f>
        <v>-2.60444045308095</v>
      </c>
      <c r="F3116" s="12" t="n">
        <f aca="false">F3115+$A$7*G3116</f>
        <v>-0.52502778134735</v>
      </c>
      <c r="G3116" s="12" t="n">
        <f aca="false">G3115+$A$7*H3115</f>
        <v>-0.21123660829149</v>
      </c>
      <c r="H3116" s="12" t="n">
        <f aca="false">$K$5*F3116/J3116+$K$6*F3116/K3116</f>
        <v>20.0074138632172</v>
      </c>
      <c r="J3116" s="12" t="n">
        <f aca="false">(B3116^2+F3116^2)^1.5</f>
        <v>1.34418296151945</v>
      </c>
      <c r="K3116" s="12" t="n">
        <f aca="false">((B3116-1)^2+F3116^2)^1.5</f>
        <v>0.145401200668789</v>
      </c>
    </row>
    <row r="3117" customFormat="false" ht="13.5" hidden="false" customHeight="false" outlineLevel="0" collapsed="false">
      <c r="A3117" s="12" t="n">
        <f aca="false">A3116+$A$7</f>
        <v>2.71979791600889</v>
      </c>
      <c r="B3117" s="12" t="n">
        <f aca="false">B3116+$A$7*C3117</f>
        <v>0.968296043961924</v>
      </c>
      <c r="C3117" s="12" t="n">
        <f aca="false">C3116+$A$7*D3116</f>
        <v>-2.78109410911449</v>
      </c>
      <c r="D3117" s="12" t="n">
        <f aca="false">$K$5*(B3117/J3117)+$K$6*(B3117-1)/K3117</f>
        <v>-2.53377190246385</v>
      </c>
      <c r="F3117" s="12" t="n">
        <f aca="false">F3116+$A$7*G3117</f>
        <v>-0.525197510792795</v>
      </c>
      <c r="G3117" s="12" t="n">
        <f aca="false">G3116+$A$7*H3116</f>
        <v>-0.193705640981598</v>
      </c>
      <c r="H3117" s="12" t="n">
        <f aca="false">$K$5*F3117/J3117+$K$6*F3117/K3117</f>
        <v>19.9928993669193</v>
      </c>
      <c r="J3117" s="12" t="n">
        <f aca="false">(B3117^2+F3117^2)^1.5</f>
        <v>1.33666293731733</v>
      </c>
      <c r="K3117" s="12" t="n">
        <f aca="false">((B3117-1)^2+F3117^2)^1.5</f>
        <v>0.145659070317434</v>
      </c>
    </row>
    <row r="3118" customFormat="false" ht="13.5" hidden="false" customHeight="false" outlineLevel="0" collapsed="false">
      <c r="A3118" s="12" t="n">
        <f aca="false">A3117+$A$7</f>
        <v>2.72067413956431</v>
      </c>
      <c r="B3118" s="12" t="n">
        <f aca="false">B3117+$A$7*C3118</f>
        <v>0.965857238445417</v>
      </c>
      <c r="C3118" s="12" t="n">
        <f aca="false">C3117+$A$7*D3117</f>
        <v>-2.78331425973948</v>
      </c>
      <c r="D3118" s="12" t="n">
        <f aca="false">$K$5*(B3118/J3118)+$K$6*(B3118-1)/K3118</f>
        <v>-2.4634183359698</v>
      </c>
      <c r="F3118" s="12" t="n">
        <f aca="false">F3117+$A$7*G3118</f>
        <v>-0.525351890335495</v>
      </c>
      <c r="G3118" s="12" t="n">
        <f aca="false">G3117+$A$7*H3117</f>
        <v>-0.176187391615257</v>
      </c>
      <c r="H3118" s="12" t="n">
        <f aca="false">$K$5*F3118/J3118+$K$6*F3118/K3118</f>
        <v>19.9784005116863</v>
      </c>
      <c r="J3118" s="12" t="n">
        <f aca="false">(B3118^2+F3118^2)^1.5</f>
        <v>1.32914387433807</v>
      </c>
      <c r="K3118" s="12" t="n">
        <f aca="false">((B3118-1)^2+F3118^2)^1.5</f>
        <v>0.145913884962604</v>
      </c>
    </row>
    <row r="3119" customFormat="false" ht="13.5" hidden="false" customHeight="false" outlineLevel="0" collapsed="false">
      <c r="A3119" s="12" t="n">
        <f aca="false">A3118+$A$7</f>
        <v>2.72155036311972</v>
      </c>
      <c r="B3119" s="12" t="n">
        <f aca="false">B3118+$A$7*C3119</f>
        <v>0.963416541595833</v>
      </c>
      <c r="C3119" s="12" t="n">
        <f aca="false">C3118+$A$7*D3118</f>
        <v>-2.7854727649123</v>
      </c>
      <c r="D3119" s="12" t="n">
        <f aca="false">$K$5*(B3119/J3119)+$K$6*(B3119-1)/K3119</f>
        <v>-2.39337684889335</v>
      </c>
      <c r="F3119" s="12" t="n">
        <f aca="false">F3118+$A$7*G3119</f>
        <v>-0.525490931107204</v>
      </c>
      <c r="G3119" s="12" t="n">
        <f aca="false">G3118+$A$7*H3118</f>
        <v>-0.158681846487398</v>
      </c>
      <c r="H3119" s="12" t="n">
        <f aca="false">$K$5*F3119/J3119+$K$6*F3119/K3119</f>
        <v>19.9639156728912</v>
      </c>
      <c r="J3119" s="12" t="n">
        <f aca="false">(B3119^2+F3119^2)^1.5</f>
        <v>1.3216260872573</v>
      </c>
      <c r="K3119" s="12" t="n">
        <f aca="false">((B3119-1)^2+F3119^2)^1.5</f>
        <v>0.146165656292662</v>
      </c>
    </row>
    <row r="3120" customFormat="false" ht="13.5" hidden="false" customHeight="false" outlineLevel="0" collapsed="false">
      <c r="A3120" s="12" t="n">
        <f aca="false">A3119+$A$7</f>
        <v>2.72242658667514</v>
      </c>
      <c r="B3120" s="12" t="n">
        <f aca="false">B3119+$A$7*C3120</f>
        <v>0.960974007188766</v>
      </c>
      <c r="C3120" s="12" t="n">
        <f aca="false">C3119+$A$7*D3119</f>
        <v>-2.78756989808429</v>
      </c>
      <c r="D3120" s="12" t="n">
        <f aca="false">$K$5*(B3120/J3120)+$K$6*(B3120-1)/K3120</f>
        <v>-2.32364463235419</v>
      </c>
      <c r="F3120" s="12" t="n">
        <f aca="false">F3119+$A$7*G3120</f>
        <v>-0.525614644228913</v>
      </c>
      <c r="G3120" s="12" t="n">
        <f aca="false">G3119+$A$7*H3119</f>
        <v>-0.141188993316487</v>
      </c>
      <c r="H3120" s="12" t="n">
        <f aca="false">$K$5*F3120/J3120+$K$6*F3120/K3120</f>
        <v>19.9494431981045</v>
      </c>
      <c r="J3120" s="12" t="n">
        <f aca="false">(B3120^2+F3120^2)^1.5</f>
        <v>1.31410988955366</v>
      </c>
      <c r="K3120" s="12" t="n">
        <f aca="false">((B3120-1)^2+F3120^2)^1.5</f>
        <v>0.146414396428163</v>
      </c>
    </row>
    <row r="3121" customFormat="false" ht="13.5" hidden="false" customHeight="false" outlineLevel="0" collapsed="false">
      <c r="A3121" s="12" t="n">
        <f aca="false">A3120+$A$7</f>
        <v>2.72330281023056</v>
      </c>
      <c r="B3121" s="12" t="n">
        <f aca="false">B3120+$A$7*C3121</f>
        <v>0.958529688762358</v>
      </c>
      <c r="C3121" s="12" t="n">
        <f aca="false">C3120+$A$7*D3120</f>
        <v>-2.78960593024557</v>
      </c>
      <c r="D3121" s="12" t="n">
        <f aca="false">$K$5*(B3121/J3121)+$K$6*(B3121-1)/K3121</f>
        <v>-2.25421897326946</v>
      </c>
      <c r="F3121" s="12" t="n">
        <f aca="false">F3120+$A$7*G3121</f>
        <v>-0.525723040812122</v>
      </c>
      <c r="G3121" s="12" t="n">
        <f aca="false">G3120+$A$7*H3120</f>
        <v>-0.12370882126889</v>
      </c>
      <c r="H3121" s="12" t="n">
        <f aca="false">$K$5*F3121/J3121+$K$6*F3121/K3121</f>
        <v>19.934981407403</v>
      </c>
      <c r="J3121" s="12" t="n">
        <f aca="false">(B3121^2+F3121^2)^1.5</f>
        <v>1.30659559351032</v>
      </c>
      <c r="K3121" s="12" t="n">
        <f aca="false">((B3121-1)^2+F3121^2)^1.5</f>
        <v>0.146660117922448</v>
      </c>
    </row>
    <row r="3122" customFormat="false" ht="13.5" hidden="false" customHeight="false" outlineLevel="0" collapsed="false">
      <c r="A3122" s="12" t="n">
        <f aca="false">A3121+$A$7</f>
        <v>2.72417903378597</v>
      </c>
      <c r="B3122" s="12" t="n">
        <f aca="false">B3121+$A$7*C3122</f>
        <v>0.956083639619392</v>
      </c>
      <c r="C3122" s="12" t="n">
        <f aca="false">C3121+$A$7*D3121</f>
        <v>-2.79158113000901</v>
      </c>
      <c r="D3122" s="12" t="n">
        <f aca="false">$K$5*(B3122/J3122)+$K$6*(B3122-1)/K3122</f>
        <v>-2.18509725435864</v>
      </c>
      <c r="F3122" s="12" t="n">
        <f aca="false">F3121+$A$7*G3122</f>
        <v>-0.525816131960126</v>
      </c>
      <c r="G3122" s="12" t="n">
        <f aca="false">G3121+$A$7*H3121</f>
        <v>-0.106241320982959</v>
      </c>
      <c r="H3122" s="12" t="n">
        <f aca="false">$K$5*F3122/J3122+$K$6*F3122/K3122</f>
        <v>19.920528593672</v>
      </c>
      <c r="J3122" s="12" t="n">
        <f aca="false">(B3122^2+F3122^2)^1.5</f>
        <v>1.29908351021634</v>
      </c>
      <c r="K3122" s="12" t="n">
        <f aca="false">((B3122-1)^2+F3122^2)^1.5</f>
        <v>0.146902833762251</v>
      </c>
    </row>
    <row r="3123" customFormat="false" ht="13.5" hidden="false" customHeight="false" outlineLevel="0" collapsed="false">
      <c r="A3123" s="12" t="n">
        <f aca="false">A3122+$A$7</f>
        <v>2.72505525734139</v>
      </c>
      <c r="B3123" s="12" t="n">
        <f aca="false">B3122+$A$7*C3123</f>
        <v>0.95363591282929</v>
      </c>
      <c r="C3123" s="12" t="n">
        <f aca="false">C3122+$A$7*D3122</f>
        <v>-2.79349576369415</v>
      </c>
      <c r="D3123" s="12" t="n">
        <f aca="false">$K$5*(B3123/J3123)+$K$6*(B3123-1)/K3123</f>
        <v>-2.11627695418097</v>
      </c>
      <c r="F3123" s="12" t="n">
        <f aca="false">F3122+$A$7*G3123</f>
        <v>-0.525893928769328</v>
      </c>
      <c r="G3123" s="12" t="n">
        <f aca="false">G3122+$A$7*H3122</f>
        <v>-0.0887864845928615</v>
      </c>
      <c r="H3123" s="12" t="n">
        <f aca="false">$K$5*F3123/J3123+$K$6*F3123/K3123</f>
        <v>19.9060830229023</v>
      </c>
      <c r="J3123" s="12" t="n">
        <f aca="false">(B3123^2+F3123^2)^1.5</f>
        <v>1.29157394956772</v>
      </c>
      <c r="K3123" s="12" t="n">
        <f aca="false">((B3123-1)^2+F3123^2)^1.5</f>
        <v>0.147142557368327</v>
      </c>
    </row>
    <row r="3124" customFormat="false" ht="13.5" hidden="false" customHeight="false" outlineLevel="0" collapsed="false">
      <c r="A3124" s="12" t="n">
        <f aca="false">A3123+$A$7</f>
        <v>2.7259314808968</v>
      </c>
      <c r="B3124" s="12" t="n">
        <f aca="false">B3123+$A$7*C3124</f>
        <v>0.951186561230059</v>
      </c>
      <c r="C3124" s="12" t="n">
        <f aca="false">C3123+$A$7*D3123</f>
        <v>-2.79535009541119</v>
      </c>
      <c r="D3124" s="12" t="n">
        <f aca="false">$K$5*(B3124/J3124)+$K$6*(B3124-1)/K3124</f>
        <v>-2.04775564720525</v>
      </c>
      <c r="F3124" s="12" t="n">
        <f aca="false">F3123+$A$7*G3124</f>
        <v>-0.525956442330573</v>
      </c>
      <c r="G3124" s="12" t="n">
        <f aca="false">G3123+$A$7*H3123</f>
        <v>-0.0713443057521435</v>
      </c>
      <c r="H3124" s="12" t="n">
        <f aca="false">$K$5*F3124/J3124+$K$6*F3124/K3124</f>
        <v>19.8916429344807</v>
      </c>
      <c r="J3124" s="12" t="n">
        <f aca="false">(B3124^2+F3124^2)^1.5</f>
        <v>1.28406722026826</v>
      </c>
      <c r="K3124" s="12" t="n">
        <f aca="false">((B3124-1)^2+F3124^2)^1.5</f>
        <v>0.147379302596101</v>
      </c>
    </row>
    <row r="3125" customFormat="false" ht="13.5" hidden="false" customHeight="false" outlineLevel="0" collapsed="false">
      <c r="A3125" s="12" t="n">
        <f aca="false">A3124+$A$7</f>
        <v>2.72680770445222</v>
      </c>
      <c r="B3125" s="12" t="n">
        <f aca="false">B3124+$A$7*C3125</f>
        <v>0.948735637430145</v>
      </c>
      <c r="C3125" s="12" t="n">
        <f aca="false">C3124+$A$7*D3124</f>
        <v>-2.79714438714501</v>
      </c>
      <c r="D3125" s="12" t="n">
        <f aca="false">$K$5*(B3125/J3125)+$K$6*(B3125-1)/K3125</f>
        <v>-1.97953100391218</v>
      </c>
      <c r="F3125" s="12" t="n">
        <f aca="false">F3124+$A$7*G3125</f>
        <v>-0.526003683730494</v>
      </c>
      <c r="G3125" s="12" t="n">
        <f aca="false">G3124+$A$7*H3124</f>
        <v>-0.0539147796570428</v>
      </c>
      <c r="H3125" s="12" t="n">
        <f aca="false">$K$5*F3125/J3125+$K$6*F3125/K3125</f>
        <v>19.8772065414764</v>
      </c>
      <c r="J3125" s="12" t="n">
        <f aca="false">(B3125^2+F3125^2)^1.5</f>
        <v>1.2765636298302</v>
      </c>
      <c r="K3125" s="12" t="n">
        <f aca="false">((B3125-1)^2+F3125^2)^1.5</f>
        <v>0.147613083736342</v>
      </c>
    </row>
    <row r="3126" customFormat="false" ht="13.5" hidden="false" customHeight="false" outlineLevel="0" collapsed="false">
      <c r="A3126" s="12" t="n">
        <f aca="false">A3125+$A$7</f>
        <v>2.72768392800763</v>
      </c>
      <c r="B3126" s="12" t="n">
        <f aca="false">B3125+$A$7*C3126</f>
        <v>0.946283193810227</v>
      </c>
      <c r="C3126" s="12" t="n">
        <f aca="false">C3125+$A$7*D3125</f>
        <v>-2.79887889883931</v>
      </c>
      <c r="D3126" s="12" t="n">
        <f aca="false">$K$5*(B3126/J3126)+$K$6*(B3126-1)/K3126</f>
        <v>-1.91160079092918</v>
      </c>
      <c r="F3126" s="12" t="n">
        <f aca="false">F3125+$A$7*G3126</f>
        <v>-0.526035664052886</v>
      </c>
      <c r="G3126" s="12" t="n">
        <f aca="false">G3125+$A$7*H3125</f>
        <v>-0.0364979030695477</v>
      </c>
      <c r="H3126" s="12" t="n">
        <f aca="false">$K$5*F3126/J3126+$K$6*F3126/K3126</f>
        <v>19.8627720309223</v>
      </c>
      <c r="J3126" s="12" t="n">
        <f aca="false">(B3126^2+F3126^2)^1.5</f>
        <v>1.26906348457456</v>
      </c>
      <c r="K3126" s="12" t="n">
        <f aca="false">((B3126-1)^2+F3126^2)^1.5</f>
        <v>0.147843915515853</v>
      </c>
    </row>
    <row r="3127" customFormat="false" ht="13.5" hidden="false" customHeight="false" outlineLevel="0" collapsed="false">
      <c r="A3127" s="12" t="n">
        <f aca="false">A3126+$A$7</f>
        <v>2.72856015156305</v>
      </c>
      <c r="B3127" s="12" t="n">
        <f aca="false">B3126+$A$7*C3127</f>
        <v>0.943829282524931</v>
      </c>
      <c r="C3127" s="12" t="n">
        <f aca="false">C3126+$A$7*D3126</f>
        <v>-2.80055388848087</v>
      </c>
      <c r="D3127" s="12" t="n">
        <f aca="false">$K$5*(B3127/J3127)+$K$6*(B3127-1)/K3127</f>
        <v>-1.84396287119765</v>
      </c>
      <c r="F3127" s="12" t="n">
        <f aca="false">F3126+$A$7*G3127</f>
        <v>-0.526052394380103</v>
      </c>
      <c r="G3127" s="12" t="n">
        <f aca="false">G3126+$A$7*H3126</f>
        <v>-0.019093674340211</v>
      </c>
      <c r="H3127" s="12" t="n">
        <f aca="false">$K$5*F3127/J3127+$K$6*F3127/K3127</f>
        <v>19.8483375640926</v>
      </c>
      <c r="J3127" s="12" t="n">
        <f aca="false">(B3127^2+F3127^2)^1.5</f>
        <v>1.26156708963134</v>
      </c>
      <c r="K3127" s="12" t="n">
        <f aca="false">((B3127-1)^2+F3127^2)^1.5</f>
        <v>0.14807181309819</v>
      </c>
    </row>
    <row r="3128" customFormat="false" ht="13.5" hidden="false" customHeight="false" outlineLevel="0" collapsed="false">
      <c r="A3128" s="12" t="n">
        <f aca="false">A3127+$A$7</f>
        <v>2.72943637511846</v>
      </c>
      <c r="B3128" s="12" t="n">
        <f aca="false">B3127+$A$7*C3128</f>
        <v>0.941373955504467</v>
      </c>
      <c r="C3128" s="12" t="n">
        <f aca="false">C3127+$A$7*D3127</f>
        <v>-2.80216961218392</v>
      </c>
      <c r="D3128" s="12" t="n">
        <f aca="false">$K$5*(B3128/J3128)+$K$6*(B3128-1)/K3128</f>
        <v>-1.77661520417273</v>
      </c>
      <c r="F3128" s="12" t="n">
        <f aca="false">F3127+$A$7*G3128</f>
        <v>-0.52605388579446</v>
      </c>
      <c r="G3128" s="12" t="n">
        <f aca="false">G3127+$A$7*H3127</f>
        <v>-0.00170209343072032</v>
      </c>
      <c r="H3128" s="12" t="n">
        <f aca="false">$K$5*F3128/J3128+$K$6*F3128/K3128</f>
        <v>19.8339012767762</v>
      </c>
      <c r="J3128" s="12" t="n">
        <f aca="false">(B3128^2+F3128^2)^1.5</f>
        <v>1.25407474893943</v>
      </c>
      <c r="K3128" s="12" t="n">
        <f aca="false">((B3128-1)^2+F3128^2)^1.5</f>
        <v>0.148296792084398</v>
      </c>
    </row>
    <row r="3129" customFormat="false" ht="13.5" hidden="false" customHeight="false" outlineLevel="0" collapsed="false">
      <c r="A3129" s="12" t="n">
        <f aca="false">A3128+$A$7</f>
        <v>2.73031259867388</v>
      </c>
      <c r="B3129" s="12" t="n">
        <f aca="false">B3128+$A$7*C3129</f>
        <v>0.938917264456199</v>
      </c>
      <c r="C3129" s="12" t="n">
        <f aca="false">C3128+$A$7*D3128</f>
        <v>-2.80372632427473</v>
      </c>
      <c r="D3129" s="12" t="n">
        <f aca="false">$K$5*(B3129/J3129)+$K$6*(B3129-1)/K3129</f>
        <v>-1.70955584605566</v>
      </c>
      <c r="F3129" s="12" t="n">
        <f aca="false">F3128+$A$7*G3129</f>
        <v>-0.526040149379674</v>
      </c>
      <c r="G3129" s="12" t="n">
        <f aca="false">G3128+$A$7*H3128</f>
        <v>0.015676838063771</v>
      </c>
      <c r="H3129" s="12" t="n">
        <f aca="false">$K$5*F3129/J3129+$K$6*F3129/K3129</f>
        <v>19.8194612795477</v>
      </c>
      <c r="J3129" s="12" t="n">
        <f aca="false">(B3129^2+F3129^2)^1.5</f>
        <v>1.24658676524628</v>
      </c>
      <c r="K3129" s="12" t="n">
        <f aca="false">((B3129-1)^2+F3129^2)^1.5</f>
        <v>0.148518868513779</v>
      </c>
    </row>
    <row r="3130" customFormat="false" ht="13.5" hidden="false" customHeight="false" outlineLevel="0" collapsed="false">
      <c r="A3130" s="12" t="n">
        <f aca="false">A3129+$A$7</f>
        <v>2.73118882222929</v>
      </c>
      <c r="B3130" s="12" t="n">
        <f aca="false">B3129+$A$7*C3130</f>
        <v>0.93645926086614</v>
      </c>
      <c r="C3130" s="12" t="n">
        <f aca="false">C3129+$A$7*D3129</f>
        <v>-2.80522427737634</v>
      </c>
      <c r="D3130" s="12" t="n">
        <f aca="false">$K$5*(B3130/J3130)+$K$6*(B3130-1)/K3130</f>
        <v>-1.64278295005865</v>
      </c>
      <c r="F3130" s="12" t="n">
        <f aca="false">F3129+$A$7*G3130</f>
        <v>-0.526011196222309</v>
      </c>
      <c r="G3130" s="12" t="n">
        <f aca="false">G3129+$A$7*H3129</f>
        <v>0.0330431168925506</v>
      </c>
      <c r="H3130" s="12" t="n">
        <f aca="false">$K$5*F3130/J3130+$K$6*F3130/K3130</f>
        <v>19.8050156580346</v>
      </c>
      <c r="J3130" s="12" t="n">
        <f aca="false">(B3130^2+F3130^2)^1.5</f>
        <v>1.2391034401074</v>
      </c>
      <c r="K3130" s="12" t="n">
        <f aca="false">((B3130-1)^2+F3130^2)^1.5</f>
        <v>0.148738058864682</v>
      </c>
    </row>
    <row r="3131" customFormat="false" ht="13.5" hidden="false" customHeight="false" outlineLevel="0" collapsed="false">
      <c r="A3131" s="12" t="n">
        <f aca="false">A3130+$A$7</f>
        <v>2.73206504578471</v>
      </c>
      <c r="B3131" s="12" t="n">
        <f aca="false">B3130+$A$7*C3131</f>
        <v>0.933999996000361</v>
      </c>
      <c r="C3131" s="12" t="n">
        <f aca="false">C3130+$A$7*D3130</f>
        <v>-2.80666372249362</v>
      </c>
      <c r="D3131" s="12" t="n">
        <f aca="false">$K$5*(B3131/J3131)+$K$6*(B3131-1)/K3131</f>
        <v>-1.57629476670237</v>
      </c>
      <c r="F3131" s="12" t="n">
        <f aca="false">F3130+$A$7*G3131</f>
        <v>-0.525967037413245</v>
      </c>
      <c r="G3131" s="12" t="n">
        <f aca="false">G3130+$A$7*H3130</f>
        <v>0.0503967381274878</v>
      </c>
      <c r="H3131" s="12" t="n">
        <f aca="false">$K$5*F3131/J3131+$K$6*F3131/K3131</f>
        <v>19.7905624731839</v>
      </c>
      <c r="J3131" s="12" t="n">
        <f aca="false">(B3131^2+F3131^2)^1.5</f>
        <v>1.23162507388562</v>
      </c>
      <c r="K3131" s="12" t="n">
        <f aca="false">((B3131-1)^2+F3131^2)^1.5</f>
        <v>0.148954380055315</v>
      </c>
    </row>
    <row r="3132" customFormat="false" ht="13.5" hidden="false" customHeight="false" outlineLevel="0" collapsed="false">
      <c r="A3132" s="12" t="n">
        <f aca="false">A3131+$A$7</f>
        <v>2.73294126934012</v>
      </c>
      <c r="B3132" s="12" t="n">
        <f aca="false">B3131+$A$7*C3132</f>
        <v>0.931539520906345</v>
      </c>
      <c r="C3132" s="12" t="n">
        <f aca="false">C3131+$A$7*D3131</f>
        <v>-2.80804490909848</v>
      </c>
      <c r="D3132" s="12" t="n">
        <f aca="false">$K$5*(B3132/J3132)+$K$6*(B3132-1)/K3132</f>
        <v>-1.51008964414622</v>
      </c>
      <c r="F3132" s="12" t="n">
        <f aca="false">F3131+$A$7*G3132</f>
        <v>-0.525907684049173</v>
      </c>
      <c r="G3132" s="12" t="n">
        <f aca="false">G3131+$A$7*H3131</f>
        <v>0.0677376951414079</v>
      </c>
      <c r="H3132" s="12" t="n">
        <f aca="false">$K$5*F3132/J3132+$K$6*F3132/K3132</f>
        <v>19.7760997615246</v>
      </c>
      <c r="J3132" s="12" t="n">
        <f aca="false">(B3132^2+F3132^2)^1.5</f>
        <v>1.22415196575005</v>
      </c>
      <c r="K3132" s="12" t="n">
        <f aca="false">((B3132-1)^2+F3132^2)^1.5</f>
        <v>0.149167849444592</v>
      </c>
    </row>
    <row r="3133" customFormat="false" ht="13.5" hidden="false" customHeight="false" outlineLevel="0" collapsed="false">
      <c r="A3133" s="12" t="n">
        <f aca="false">A3132+$A$7</f>
        <v>2.73381749289554</v>
      </c>
      <c r="B3133" s="12" t="n">
        <f aca="false">B3132+$A$7*C3133</f>
        <v>0.929077886414248</v>
      </c>
      <c r="C3133" s="12" t="n">
        <f aca="false">C3132+$A$7*D3132</f>
        <v>-2.80936808521547</v>
      </c>
      <c r="D3133" s="12" t="n">
        <f aca="false">$K$5*(B3133/J3133)+$K$6*(B3133-1)/K3133</f>
        <v>-1.4441660285512</v>
      </c>
      <c r="F3133" s="12" t="n">
        <f aca="false">F3132+$A$7*G3133</f>
        <v>-0.525833147234095</v>
      </c>
      <c r="G3133" s="12" t="n">
        <f aca="false">G3132+$A$7*H3132</f>
        <v>0.0850659795866971</v>
      </c>
      <c r="H3133" s="12" t="n">
        <f aca="false">$K$5*F3133/J3133+$K$6*F3133/K3133</f>
        <v>19.7616255354311</v>
      </c>
      <c r="J3133" s="12" t="n">
        <f aca="false">(B3133^2+F3133^2)^1.5</f>
        <v>1.21668441367493</v>
      </c>
      <c r="K3133" s="12" t="n">
        <f aca="false">((B3133-1)^2+F3133^2)^1.5</f>
        <v>0.149378484833</v>
      </c>
    </row>
    <row r="3134" customFormat="false" ht="13.5" hidden="false" customHeight="false" outlineLevel="0" collapsed="false">
      <c r="A3134" s="12" t="n">
        <f aca="false">A3133+$A$7</f>
        <v>2.73469371645096</v>
      </c>
      <c r="B3134" s="12" t="n">
        <f aca="false">B3133+$A$7*C3134</f>
        <v>0.926615143138093</v>
      </c>
      <c r="C3134" s="12" t="n">
        <f aca="false">C3133+$A$7*D3133</f>
        <v>-2.81063349750762</v>
      </c>
      <c r="D3134" s="12" t="n">
        <f aca="false">$K$5*(B3134/J3134)+$K$6*(B3134-1)/K3134</f>
        <v>-1.3785224644757</v>
      </c>
      <c r="F3134" s="12" t="n">
        <f aca="false">F3133+$A$7*G3134</f>
        <v>-0.525743438080854</v>
      </c>
      <c r="G3134" s="12" t="n">
        <f aca="false">G3133+$A$7*H3133</f>
        <v>0.102381581374137</v>
      </c>
      <c r="H3134" s="12" t="n">
        <f aca="false">$K$5*F3134/J3134+$K$6*F3134/K3134</f>
        <v>19.7471377833841</v>
      </c>
      <c r="J3134" s="12" t="n">
        <f aca="false">(B3134^2+F3134^2)^1.5</f>
        <v>1.20922271443818</v>
      </c>
      <c r="K3134" s="12" t="n">
        <f aca="false">((B3134-1)^2+F3134^2)^1.5</f>
        <v>0.149586304463501</v>
      </c>
    </row>
    <row r="3135" customFormat="false" ht="13.5" hidden="false" customHeight="false" outlineLevel="0" collapsed="false">
      <c r="A3135" s="12" t="n">
        <f aca="false">A3134+$A$7</f>
        <v>2.73556994000637</v>
      </c>
      <c r="B3135" s="12" t="n">
        <f aca="false">B3134+$A$7*C3135</f>
        <v>0.924151341476889</v>
      </c>
      <c r="C3135" s="12" t="n">
        <f aca="false">C3134+$A$7*D3134</f>
        <v>-2.81184139136266</v>
      </c>
      <c r="D3135" s="12" t="n">
        <f aca="false">$K$5*(B3135/J3135)+$K$6*(B3135-1)/K3135</f>
        <v>-1.31315759530421</v>
      </c>
      <c r="F3135" s="12" t="n">
        <f aca="false">F3134+$A$7*G3135</f>
        <v>-0.525638567712679</v>
      </c>
      <c r="G3135" s="12" t="n">
        <f aca="false">G3134+$A$7*H3134</f>
        <v>0.119684488651968</v>
      </c>
      <c r="H3135" s="12" t="n">
        <f aca="false">$K$5*F3135/J3135+$K$6*F3135/K3135</f>
        <v>19.7326344702314</v>
      </c>
      <c r="J3135" s="12" t="n">
        <f aca="false">(B3135^2+F3135^2)^1.5</f>
        <v>1.20176716361976</v>
      </c>
      <c r="K3135" s="12" t="n">
        <f aca="false">((B3135-1)^2+F3135^2)^1.5</f>
        <v>0.14979132702246</v>
      </c>
    </row>
    <row r="3136" customFormat="false" ht="13.5" hidden="false" customHeight="false" outlineLevel="0" collapsed="false">
      <c r="A3136" s="12" t="n">
        <f aca="false">A3135+$A$7</f>
        <v>2.73644616356179</v>
      </c>
      <c r="B3136" s="12" t="n">
        <f aca="false">B3135+$A$7*C3136</f>
        <v>0.921686531615674</v>
      </c>
      <c r="C3136" s="12" t="n">
        <f aca="false">C3135+$A$7*D3135</f>
        <v>-2.81299201097964</v>
      </c>
      <c r="D3136" s="12" t="n">
        <f aca="false">$K$5*(B3136/J3136)+$K$6*(B3136-1)/K3136</f>
        <v>-1.24807016370896</v>
      </c>
      <c r="F3136" s="12" t="n">
        <f aca="false">F3135+$A$7*G3136</f>
        <v>-0.525518547264746</v>
      </c>
      <c r="G3136" s="12" t="n">
        <f aca="false">G3135+$A$7*H3135</f>
        <v>0.136974687785183</v>
      </c>
      <c r="H3136" s="12" t="n">
        <f aca="false">$K$5*F3136/J3136+$K$6*F3136/K3136</f>
        <v>19.7181135374494</v>
      </c>
      <c r="J3136" s="12" t="n">
        <f aca="false">(B3136^2+F3136^2)^1.5</f>
        <v>1.19431805559978</v>
      </c>
      <c r="K3136" s="12" t="n">
        <f aca="false">((B3136-1)^2+F3136^2)^1.5</f>
        <v>0.149993571640604</v>
      </c>
    </row>
    <row r="3137" customFormat="false" ht="13.5" hidden="false" customHeight="false" outlineLevel="0" collapsed="false">
      <c r="A3137" s="12" t="n">
        <f aca="false">A3136+$A$7</f>
        <v>2.7373223871172</v>
      </c>
      <c r="B3137" s="12" t="n">
        <f aca="false">B3136+$A$7*C3137</f>
        <v>0.919220763526476</v>
      </c>
      <c r="C3137" s="12" t="n">
        <f aca="false">C3136+$A$7*D3136</f>
        <v>-2.81408559945589</v>
      </c>
      <c r="D3137" s="12" t="n">
        <f aca="false">$K$5*(B3137/J3137)+$K$6*(B3137-1)/K3137</f>
        <v>-1.18325901214471</v>
      </c>
      <c r="F3137" s="12" t="n">
        <f aca="false">F3136+$A$7*G3137</f>
        <v>-0.525383387885758</v>
      </c>
      <c r="G3137" s="12" t="n">
        <f aca="false">G3136+$A$7*H3136</f>
        <v>0.154252163335048</v>
      </c>
      <c r="H3137" s="12" t="n">
        <f aca="false">$K$5*F3137/J3137+$K$6*F3137/K3137</f>
        <v>19.7035729034036</v>
      </c>
      <c r="J3137" s="12" t="n">
        <f aca="false">(B3137^2+F3137^2)^1.5</f>
        <v>1.18687568355645</v>
      </c>
      <c r="K3137" s="12" t="n">
        <f aca="false">((B3137-1)^2+F3137^2)^1.5</f>
        <v>0.150193057894012</v>
      </c>
    </row>
    <row r="3138" customFormat="false" ht="13.5" hidden="false" customHeight="false" outlineLevel="0" collapsed="false">
      <c r="A3138" s="12" t="n">
        <f aca="false">A3137+$A$7</f>
        <v>2.73819861067262</v>
      </c>
      <c r="B3138" s="12" t="n">
        <f aca="false">B3137+$A$7*C3138</f>
        <v>0.916754086969205</v>
      </c>
      <c r="C3138" s="12" t="n">
        <f aca="false">C3137+$A$7*D3137</f>
        <v>-2.81512239887449</v>
      </c>
      <c r="D3138" s="12" t="n">
        <f aca="false">$K$5*(B3138/J3138)+$K$6*(B3138-1)/K3138</f>
        <v>-1.11872308337676</v>
      </c>
      <c r="F3138" s="12" t="n">
        <f aca="false">F3137+$A$7*G3138</f>
        <v>-0.525233100739545</v>
      </c>
      <c r="G3138" s="12" t="n">
        <f aca="false">G3137+$A$7*H3137</f>
        <v>0.171516898038851</v>
      </c>
      <c r="H3138" s="12" t="n">
        <f aca="false">$K$5*F3138/J3138+$K$6*F3138/K3138</f>
        <v>19.6890104636111</v>
      </c>
      <c r="J3138" s="12" t="n">
        <f aca="false">(B3138^2+F3138^2)^1.5</f>
        <v>1.17944033946372</v>
      </c>
      <c r="K3138" s="12" t="n">
        <f aca="false">((B3138-1)^2+F3138^2)^1.5</f>
        <v>0.150389805805139</v>
      </c>
    </row>
    <row r="3139" customFormat="false" ht="13.5" hidden="false" customHeight="false" outlineLevel="0" collapsed="false">
      <c r="A3139" s="12" t="n">
        <f aca="false">A3138+$A$7</f>
        <v>2.73907483422803</v>
      </c>
      <c r="B3139" s="12" t="n">
        <f aca="false">B3138+$A$7*C3139</f>
        <v>0.914286551492464</v>
      </c>
      <c r="C3139" s="12" t="n">
        <f aca="false">C3138+$A$7*D3138</f>
        <v>-2.81610265039213</v>
      </c>
      <c r="D3139" s="12" t="n">
        <f aca="false">$K$5*(B3139/J3139)+$K$6*(B3139-1)/K3139</f>
        <v>-1.05446142104224</v>
      </c>
      <c r="F3139" s="12" t="n">
        <f aca="false">F3138+$A$7*G3139</f>
        <v>-0.525067697006677</v>
      </c>
      <c r="G3139" s="12" t="n">
        <f aca="false">G3138+$A$7*H3138</f>
        <v>0.188768872789884</v>
      </c>
      <c r="H3139" s="12" t="n">
        <f aca="false">$K$5*F3139/J3139+$K$6*F3139/K3139</f>
        <v>19.6744240910041</v>
      </c>
      <c r="J3139" s="12" t="n">
        <f aca="false">(B3139^2+F3139^2)^1.5</f>
        <v>1.17201231408882</v>
      </c>
      <c r="K3139" s="12" t="n">
        <f aca="false">((B3139-1)^2+F3139^2)^1.5</f>
        <v>0.150583835843873</v>
      </c>
    </row>
    <row r="3140" customFormat="false" ht="13.5" hidden="false" customHeight="false" outlineLevel="0" collapsed="false">
      <c r="A3140" s="12" t="n">
        <f aca="false">A3139+$A$7</f>
        <v>2.73995105778345</v>
      </c>
      <c r="B3140" s="12" t="n">
        <f aca="false">B3139+$A$7*C3140</f>
        <v>0.911818206434283</v>
      </c>
      <c r="C3140" s="12" t="n">
        <f aca="false">C3139+$A$7*D3139</f>
        <v>-2.81702659432752</v>
      </c>
      <c r="D3140" s="12" t="n">
        <f aca="false">$K$5*(B3140/J3140)+$K$6*(B3140-1)/K3140</f>
        <v>-0.990473170244944</v>
      </c>
      <c r="F3140" s="12" t="n">
        <f aca="false">F3139+$A$7*G3140</f>
        <v>-0.524887187886101</v>
      </c>
      <c r="G3140" s="12" t="n">
        <f aca="false">G3139+$A$7*H3139</f>
        <v>0.20600806661765</v>
      </c>
      <c r="H3140" s="12" t="n">
        <f aca="false">$K$5*F3140/J3140+$K$6*F3140/K3140</f>
        <v>19.6598116361947</v>
      </c>
      <c r="J3140" s="12" t="n">
        <f aca="false">(B3140^2+F3140^2)^1.5</f>
        <v>1.16459189698945</v>
      </c>
      <c r="K3140" s="12" t="n">
        <f aca="false">((B3140-1)^2+F3140^2)^1.5</f>
        <v>0.150775168928624</v>
      </c>
    </row>
    <row r="3141" customFormat="false" ht="13.5" hidden="false" customHeight="false" outlineLevel="0" collapsed="false">
      <c r="A3141" s="12" t="n">
        <f aca="false">A3140+$A$7</f>
        <v>2.74082728133886</v>
      </c>
      <c r="B3141" s="12" t="n">
        <f aca="false">B3140+$A$7*C3141</f>
        <v>0.909349100922776</v>
      </c>
      <c r="C3141" s="12" t="n">
        <f aca="false">C3140+$A$7*D3140</f>
        <v>-2.8178944702503</v>
      </c>
      <c r="D3141" s="12" t="n">
        <f aca="false">$K$5*(B3141/J3141)+$K$6*(B3141-1)/K3141</f>
        <v>-0.92675757818363</v>
      </c>
      <c r="F3141" s="12" t="n">
        <f aca="false">F3140+$A$7*G3141</f>
        <v>-0.524691584596788</v>
      </c>
      <c r="G3141" s="12" t="n">
        <f aca="false">G3140+$A$7*H3140</f>
        <v>0.22323445666831</v>
      </c>
      <c r="H3141" s="12" t="n">
        <f aca="false">$K$5*F3141/J3141+$K$6*F3141/K3141</f>
        <v>19.6451709277425</v>
      </c>
      <c r="J3141" s="12" t="n">
        <f aca="false">(B3141^2+F3141^2)^1.5</f>
        <v>1.15717937651088</v>
      </c>
      <c r="K3141" s="12" t="n">
        <f aca="false">((B3141-1)^2+F3141^2)^1.5</f>
        <v>0.150963826427452</v>
      </c>
    </row>
    <row r="3142" customFormat="false" ht="13.5" hidden="false" customHeight="false" outlineLevel="0" collapsed="false">
      <c r="A3142" s="12" t="n">
        <f aca="false">A3141+$A$7</f>
        <v>2.74170350489428</v>
      </c>
      <c r="B3142" s="12" t="n">
        <f aca="false">B3141+$A$7*C3142</f>
        <v>0.906879283876716</v>
      </c>
      <c r="C3142" s="12" t="n">
        <f aca="false">C3141+$A$7*D3141</f>
        <v>-2.81870651707046</v>
      </c>
      <c r="D3142" s="12" t="n">
        <f aca="false">$K$5*(B3142/J3142)+$K$6*(B3142-1)/K3142</f>
        <v>-0.863313994814176</v>
      </c>
      <c r="F3142" s="12" t="n">
        <f aca="false">F3141+$A$7*G3142</f>
        <v>-0.524480898379401</v>
      </c>
      <c r="G3142" s="12" t="n">
        <f aca="false">G3141+$A$7*H3141</f>
        <v>0.240448018185356</v>
      </c>
      <c r="H3142" s="12" t="n">
        <f aca="false">$K$5*F3142/J3142+$K$6*F3142/K3142</f>
        <v>19.6304997724242</v>
      </c>
      <c r="J3142" s="12" t="n">
        <f aca="false">(B3142^2+F3142^2)^1.5</f>
        <v>1.14977503978277</v>
      </c>
      <c r="K3142" s="12" t="n">
        <f aca="false">((B3142-1)^2+F3142^2)^1.5</f>
        <v>0.151149830159228</v>
      </c>
    </row>
    <row r="3143" customFormat="false" ht="13.5" hidden="false" customHeight="false" outlineLevel="0" collapsed="false">
      <c r="A3143" s="12" t="n">
        <f aca="false">A3142+$A$7</f>
        <v>2.74257972844969</v>
      </c>
      <c r="B3143" s="12" t="n">
        <f aca="false">B3142+$A$7*C3143</f>
        <v>0.90440880400604</v>
      </c>
      <c r="C3143" s="12" t="n">
        <f aca="false">C3142+$A$7*D3142</f>
        <v>-2.81946297312844</v>
      </c>
      <c r="D3143" s="12" t="n">
        <f aca="false">$K$5*(B3143/J3143)+$K$6*(B3143-1)/K3143</f>
        <v>-0.800141873545543</v>
      </c>
      <c r="F3143" s="12" t="n">
        <f aca="false">F3142+$A$7*G3143</f>
        <v>-0.52425514049798</v>
      </c>
      <c r="G3143" s="12" t="n">
        <f aca="false">G3142+$A$7*H3142</f>
        <v>0.257648724490528</v>
      </c>
      <c r="H3143" s="12" t="n">
        <f aca="false">$K$5*F3143/J3143+$K$6*F3143/K3143</f>
        <v>19.6157959555068</v>
      </c>
      <c r="J3143" s="12" t="n">
        <f aca="false">(B3143^2+F3143^2)^1.5</f>
        <v>1.14237917271573</v>
      </c>
      <c r="K3143" s="12" t="n">
        <f aca="false">((B3143-1)^2+F3143^2)^1.5</f>
        <v>0.151333202394836</v>
      </c>
    </row>
    <row r="3144" customFormat="false" ht="13.5" hidden="false" customHeight="false" outlineLevel="0" collapsed="false">
      <c r="A3144" s="12" t="n">
        <f aca="false">A3143+$A$7</f>
        <v>2.74345595200511</v>
      </c>
      <c r="B3144" s="12" t="n">
        <f aca="false">B3143+$A$7*C3144</f>
        <v>0.901937709812263</v>
      </c>
      <c r="C3144" s="12" t="n">
        <f aca="false">C3143+$A$7*D3143</f>
        <v>-2.82016407628571</v>
      </c>
      <c r="D3144" s="12" t="n">
        <f aca="false">$K$5*(B3144/J3144)+$K$6*(B3144-1)/K3144</f>
        <v>-0.737240771969802</v>
      </c>
      <c r="F3144" s="12" t="n">
        <f aca="false">F3143+$A$7*G3144</f>
        <v>-0.52401432224164</v>
      </c>
      <c r="G3144" s="12" t="n">
        <f aca="false">G3143+$A$7*H3143</f>
        <v>0.274836546964961</v>
      </c>
      <c r="H3144" s="12" t="n">
        <f aca="false">$K$5*F3144/J3144+$K$6*F3144/K3144</f>
        <v>19.6010572410242</v>
      </c>
      <c r="J3144" s="12" t="n">
        <f aca="false">(B3144^2+F3144^2)^1.5</f>
        <v>1.13499205999782</v>
      </c>
      <c r="K3144" s="12" t="n">
        <f aca="false">((B3144-1)^2+F3144^2)^1.5</f>
        <v>0.151513965858409</v>
      </c>
    </row>
    <row r="3145" customFormat="false" ht="13.5" hidden="false" customHeight="false" outlineLevel="0" collapsed="false">
      <c r="A3145" s="12" t="n">
        <f aca="false">A3144+$A$7</f>
        <v>2.74433217556053</v>
      </c>
      <c r="B3145" s="12" t="n">
        <f aca="false">B3144+$A$7*C3145</f>
        <v>0.899466049588819</v>
      </c>
      <c r="C3145" s="12" t="n">
        <f aca="false">C3144+$A$7*D3144</f>
        <v>-2.82081006401613</v>
      </c>
      <c r="D3145" s="12" t="n">
        <f aca="false">$K$5*(B3145/J3145)+$K$6*(B3145-1)/K3145</f>
        <v>-0.674610352626362</v>
      </c>
      <c r="F3145" s="12" t="n">
        <f aca="false">F3144+$A$7*G3145</f>
        <v>-0.523758454926292</v>
      </c>
      <c r="G3145" s="12" t="n">
        <f aca="false">G3144+$A$7*H3144</f>
        <v>0.292011455030589</v>
      </c>
      <c r="H3145" s="12" t="n">
        <f aca="false">$K$5*F3145/J3145+$K$6*F3145/K3145</f>
        <v>19.5862813720571</v>
      </c>
      <c r="J3145" s="12" t="n">
        <f aca="false">(B3145^2+F3145^2)^1.5</f>
        <v>1.12761398509066</v>
      </c>
      <c r="K3145" s="12" t="n">
        <f aca="false">((B3145-1)^2+F3145^2)^1.5</f>
        <v>0.15169214372861</v>
      </c>
    </row>
    <row r="3146" customFormat="false" ht="13.5" hidden="false" customHeight="false" outlineLevel="0" collapsed="false">
      <c r="A3146" s="12" t="n">
        <f aca="false">A3145+$A$7</f>
        <v>2.74520839911594</v>
      </c>
      <c r="B3146" s="12" t="n">
        <f aca="false">B3145+$A$7*C3146</f>
        <v>0.896993871421325</v>
      </c>
      <c r="C3146" s="12" t="n">
        <f aca="false">C3145+$A$7*D3145</f>
        <v>-2.82140117349783</v>
      </c>
      <c r="D3146" s="12" t="n">
        <f aca="false">$K$5*(B3146/J3146)+$K$6*(B3146-1)/K3146</f>
        <v>-0.612250383800591</v>
      </c>
      <c r="F3146" s="12" t="n">
        <f aca="false">F3145+$A$7*G3146</f>
        <v>-0.523487549896369</v>
      </c>
      <c r="G3146" s="12" t="n">
        <f aca="false">G3145+$A$7*H3145</f>
        <v>0.309173416131775</v>
      </c>
      <c r="H3146" s="12" t="n">
        <f aca="false">$K$5*F3146/J3146+$K$6*F3146/K3146</f>
        <v>19.5714660710187</v>
      </c>
      <c r="J3146" s="12" t="n">
        <f aca="false">(B3146^2+F3146^2)^1.5</f>
        <v>1.12024523022546</v>
      </c>
      <c r="K3146" s="12" t="n">
        <f aca="false">((B3146-1)^2+F3146^2)^1.5</f>
        <v>0.151867759639949</v>
      </c>
    </row>
    <row r="3147" customFormat="false" ht="13.5" hidden="false" customHeight="false" outlineLevel="0" collapsed="false">
      <c r="A3147" s="12" t="n">
        <f aca="false">A3146+$A$7</f>
        <v>2.74608462267136</v>
      </c>
      <c r="B3147" s="12" t="n">
        <f aca="false">B3146+$A$7*C3147</f>
        <v>0.894521223187749</v>
      </c>
      <c r="C3147" s="12" t="n">
        <f aca="false">C3146+$A$7*D3146</f>
        <v>-2.82193764170592</v>
      </c>
      <c r="D3147" s="12" t="n">
        <f aca="false">$K$5*(B3147/J3147)+$K$6*(B3147-1)/K3147</f>
        <v>-0.550160740356957</v>
      </c>
      <c r="F3147" s="12" t="n">
        <f aca="false">F3146+$A$7*G3147</f>
        <v>-0.523201618526582</v>
      </c>
      <c r="G3147" s="12" t="n">
        <f aca="false">G3146+$A$7*H3146</f>
        <v>0.326322395717212</v>
      </c>
      <c r="H3147" s="12" t="n">
        <f aca="false">$K$5*F3147/J3147+$K$6*F3147/K3147</f>
        <v>19.5566090399438</v>
      </c>
      <c r="J3147" s="12" t="n">
        <f aca="false">(B3147^2+F3147^2)^1.5</f>
        <v>1.11288607639875</v>
      </c>
      <c r="K3147" s="12" t="n">
        <f aca="false">((B3147-1)^2+F3147^2)^1.5</f>
        <v>0.152040837684148</v>
      </c>
    </row>
    <row r="3148" customFormat="false" ht="13.5" hidden="false" customHeight="false" outlineLevel="0" collapsed="false">
      <c r="A3148" s="12" t="n">
        <f aca="false">A3147+$A$7</f>
        <v>2.74696084622677</v>
      </c>
      <c r="B3148" s="12" t="n">
        <f aca="false">B3147+$A$7*C3148</f>
        <v>0.892048152558517</v>
      </c>
      <c r="C3148" s="12" t="n">
        <f aca="false">C3147+$A$7*D3147</f>
        <v>-2.82241970550589</v>
      </c>
      <c r="D3148" s="12" t="n">
        <f aca="false">$K$5*(B3148/J3148)+$K$6*(B3148-1)/K3148</f>
        <v>-0.488341404606968</v>
      </c>
      <c r="F3148" s="12" t="n">
        <f aca="false">F3147+$A$7*G3148</f>
        <v>-0.522900672223679</v>
      </c>
      <c r="G3148" s="12" t="n">
        <f aca="false">G3147+$A$7*H3147</f>
        <v>0.343458357222057</v>
      </c>
      <c r="H3148" s="12" t="n">
        <f aca="false">$K$5*F3148/J3148+$K$6*F3148/K3148</f>
        <v>19.541707960784</v>
      </c>
      <c r="J3148" s="12" t="n">
        <f aca="false">(B3148^2+F3148^2)^1.5</f>
        <v>1.105536803368</v>
      </c>
      <c r="K3148" s="12" t="n">
        <f aca="false">((B3148-1)^2+F3148^2)^1.5</f>
        <v>0.152211402411541</v>
      </c>
    </row>
    <row r="3149" customFormat="false" ht="13.5" hidden="false" customHeight="false" outlineLevel="0" collapsed="false">
      <c r="A3149" s="12" t="n">
        <f aca="false">A3148+$A$7</f>
        <v>2.74783706978219</v>
      </c>
      <c r="B3149" s="12" t="n">
        <f aca="false">B3148+$A$7*C3149</f>
        <v>0.889574706996518</v>
      </c>
      <c r="C3149" s="12" t="n">
        <f aca="false">C3148+$A$7*D3148</f>
        <v>-2.82284760174769</v>
      </c>
      <c r="D3149" s="12" t="n">
        <f aca="false">$K$5*(B3149/J3149)+$K$6*(B3149-1)/K3149</f>
        <v>-0.426792467212008</v>
      </c>
      <c r="F3149" s="12" t="n">
        <f aca="false">F3148+$A$7*G3149</f>
        <v>-0.52258472242823</v>
      </c>
      <c r="G3149" s="12" t="n">
        <f aca="false">G3148+$A$7*H3148</f>
        <v>0.360581262050341</v>
      </c>
      <c r="H3149" s="12" t="n">
        <f aca="false">$K$5*F3149/J3149+$K$6*F3149/K3149</f>
        <v>19.5267604957089</v>
      </c>
      <c r="J3149" s="12" t="n">
        <f aca="false">(B3149^2+F3149^2)^1.5</f>
        <v>1.09819768964693</v>
      </c>
      <c r="K3149" s="12" t="n">
        <f aca="false">((B3149-1)^2+F3149^2)^1.5</f>
        <v>0.152379478832528</v>
      </c>
    </row>
    <row r="3150" customFormat="false" ht="13.5" hidden="false" customHeight="false" outlineLevel="0" collapsed="false">
      <c r="A3150" s="12" t="n">
        <f aca="false">A3149+$A$7</f>
        <v>2.7487132933376</v>
      </c>
      <c r="B3150" s="12" t="n">
        <f aca="false">B3149+$A$7*C3150</f>
        <v>0.88710093375704</v>
      </c>
      <c r="C3150" s="12" t="n">
        <f aca="false">C3149+$A$7*D3149</f>
        <v>-2.82322156736073</v>
      </c>
      <c r="D3150" s="12" t="n">
        <f aca="false">$K$5*(B3150/J3150)+$K$6*(B3150-1)/K3150</f>
        <v>-0.365514128121336</v>
      </c>
      <c r="F3150" s="12" t="n">
        <f aca="false">F3149+$A$7*G3150</f>
        <v>-0.522253780616413</v>
      </c>
      <c r="G3150" s="12" t="n">
        <f aca="false">G3149+$A$7*H3149</f>
        <v>0.377691069557632</v>
      </c>
      <c r="H3150" s="12" t="n">
        <f aca="false">$K$5*F3150/J3150+$K$6*F3150/K3150</f>
        <v>19.5117642874131</v>
      </c>
      <c r="J3150" s="12" t="n">
        <f aca="false">(B3150^2+F3150^2)^1.5</f>
        <v>1.09086901250068</v>
      </c>
      <c r="K3150" s="12" t="n">
        <f aca="false">((B3150-1)^2+F3150^2)^1.5</f>
        <v>0.152545092419066</v>
      </c>
    </row>
    <row r="3151" customFormat="false" ht="13.5" hidden="false" customHeight="false" outlineLevel="0" collapsed="false">
      <c r="A3151" s="12" t="n">
        <f aca="false">A3150+$A$7</f>
        <v>2.74958951689302</v>
      </c>
      <c r="B3151" s="12" t="n">
        <f aca="false">B3150+$A$7*C3151</f>
        <v>0.884626879887614</v>
      </c>
      <c r="C3151" s="12" t="n">
        <f aca="false">C3150+$A$7*D3150</f>
        <v>-2.82354183944963</v>
      </c>
      <c r="D3151" s="12" t="n">
        <f aca="false">$K$5*(B3151/J3151)+$K$6*(B3151-1)/K3151</f>
        <v>-0.304506697545429</v>
      </c>
      <c r="F3151" s="12" t="n">
        <f aca="false">F3150+$A$7*G3151</f>
        <v>-0.521907858301835</v>
      </c>
      <c r="G3151" s="12" t="n">
        <f aca="false">G3150+$A$7*H3150</f>
        <v>0.394787737033973</v>
      </c>
      <c r="H3151" s="12" t="n">
        <f aca="false">$K$5*F3151/J3151+$K$6*F3151/K3151</f>
        <v>19.4967169594295</v>
      </c>
      <c r="J3151" s="12" t="n">
        <f aca="false">(B3151^2+F3151^2)^1.5</f>
        <v>1.08355104794076</v>
      </c>
      <c r="K3151" s="12" t="n">
        <f aca="false">((B3151-1)^2+F3151^2)^1.5</f>
        <v>0.152708269106215</v>
      </c>
    </row>
    <row r="3152" customFormat="false" ht="13.5" hidden="false" customHeight="false" outlineLevel="0" collapsed="false">
      <c r="A3152" s="12" t="n">
        <f aca="false">A3151+$A$7</f>
        <v>2.75046574044843</v>
      </c>
      <c r="B3152" s="12" t="n">
        <f aca="false">B3151+$A$7*C3152</f>
        <v>0.882152592227775</v>
      </c>
      <c r="C3152" s="12" t="n">
        <f aca="false">C3151+$A$7*D3151</f>
        <v>-2.8238086553908</v>
      </c>
      <c r="D3152" s="12" t="n">
        <f aca="false">$K$5*(B3152/J3152)+$K$6*(B3152-1)/K3152</f>
        <v>-0.243770596964893</v>
      </c>
      <c r="F3152" s="12" t="n">
        <f aca="false">F3151+$A$7*G3152</f>
        <v>-0.521546967037348</v>
      </c>
      <c r="G3152" s="12" t="n">
        <f aca="false">G3151+$A$7*H3151</f>
        <v>0.411871219687089</v>
      </c>
      <c r="H3152" s="12" t="n">
        <f aca="false">$K$5*F3152/J3152+$K$6*F3152/K3152</f>
        <v>19.4816161164514</v>
      </c>
      <c r="J3152" s="12" t="n">
        <f aca="false">(B3152^2+F3152^2)^1.5</f>
        <v>1.07624407071978</v>
      </c>
      <c r="K3152" s="12" t="n">
        <f aca="false">((B3152-1)^2+F3152^2)^1.5</f>
        <v>0.152869035293724</v>
      </c>
    </row>
    <row r="3153" customFormat="false" ht="13.5" hidden="false" customHeight="false" outlineLevel="0" collapsed="false">
      <c r="A3153" s="12" t="n">
        <f aca="false">A3152+$A$7</f>
        <v>2.75134196400385</v>
      </c>
      <c r="B3153" s="12" t="n">
        <f aca="false">B3152+$A$7*C3153</f>
        <v>0.879678117408741</v>
      </c>
      <c r="C3153" s="12" t="n">
        <f aca="false">C3152+$A$7*D3152</f>
        <v>-2.82402225292998</v>
      </c>
      <c r="D3153" s="12" t="n">
        <f aca="false">$K$5*(B3153/J3153)+$K$6*(B3153-1)/K3153</f>
        <v>-0.183306360175168</v>
      </c>
      <c r="F3153" s="12" t="n">
        <f aca="false">F3152+$A$7*G3153</f>
        <v>-0.521171118416891</v>
      </c>
      <c r="G3153" s="12" t="n">
        <f aca="false">G3152+$A$7*H3152</f>
        <v>0.42894147062588</v>
      </c>
      <c r="H3153" s="12" t="n">
        <f aca="false">$K$5*F3153/J3153+$K$6*F3153/K3153</f>
        <v>19.46645934466</v>
      </c>
      <c r="J3153" s="12" t="n">
        <f aca="false">(B3153^2+F3153^2)^1.5</f>
        <v>1.06894835432597</v>
      </c>
      <c r="K3153" s="12" t="n">
        <f aca="false">((B3153-1)^2+F3153^2)^1.5</f>
        <v>0.153027417847679</v>
      </c>
    </row>
    <row r="3154" customFormat="false" ht="13.5" hidden="false" customHeight="false" outlineLevel="0" collapsed="false">
      <c r="A3154" s="12" t="n">
        <f aca="false">A3153+$A$7</f>
        <v>2.75221818755926</v>
      </c>
      <c r="B3154" s="12" t="n">
        <f aca="false">B3153+$A$7*C3154</f>
        <v>0.877203501853001</v>
      </c>
      <c r="C3154" s="12" t="n">
        <f aca="false">C3153+$A$7*D3153</f>
        <v>-2.82418287028062</v>
      </c>
      <c r="D3154" s="12" t="n">
        <f aca="false">$K$5*(B3154/J3154)+$K$6*(B3154-1)/K3154</f>
        <v>-0.123114634367242</v>
      </c>
      <c r="F3154" s="12" t="n">
        <f aca="false">F3153+$A$7*G3154</f>
        <v>-0.520780324077345</v>
      </c>
      <c r="G3154" s="12" t="n">
        <f aca="false">G3153+$A$7*H3153</f>
        <v>0.445998440844204</v>
      </c>
      <c r="H3154" s="12" t="n">
        <f aca="false">$K$5*F3154/J3154+$K$6*F3154/K3154</f>
        <v>19.451244212062</v>
      </c>
      <c r="J3154" s="12" t="n">
        <f aca="false">(B3154^2+F3154^2)^1.5</f>
        <v>1.06166417097756</v>
      </c>
      <c r="K3154" s="12" t="n">
        <f aca="false">((B3154-1)^2+F3154^2)^1.5</f>
        <v>0.153183444102187</v>
      </c>
    </row>
    <row r="3155" customFormat="false" ht="13.5" hidden="false" customHeight="false" outlineLevel="0" collapsed="false">
      <c r="A3155" s="12" t="n">
        <f aca="false">A3154+$A$7</f>
        <v>2.75309441111468</v>
      </c>
      <c r="B3155" s="12" t="n">
        <f aca="false">B3154+$A$7*C3155</f>
        <v>0.874728791773819</v>
      </c>
      <c r="C3155" s="12" t="n">
        <f aca="false">C3154+$A$7*D3154</f>
        <v>-2.82429074622327</v>
      </c>
      <c r="D3155" s="12" t="n">
        <f aca="false">$K$5*(B3155/J3155)+$K$6*(B3155-1)/K3155</f>
        <v>-0.0631961812446216</v>
      </c>
      <c r="F3155" s="12" t="n">
        <f aca="false">F3154+$A$7*G3155</f>
        <v>-0.520374595700397</v>
      </c>
      <c r="G3155" s="12" t="n">
        <f aca="false">G3154+$A$7*H3154</f>
        <v>0.463042079204947</v>
      </c>
      <c r="H3155" s="12" t="n">
        <f aca="false">$K$5*F3155/J3155+$K$6*F3155/K3155</f>
        <v>19.4359682688348</v>
      </c>
      <c r="J3155" s="12" t="n">
        <f aca="false">(B3155^2+F3155^2)^1.5</f>
        <v>1.05439179161687</v>
      </c>
      <c r="K3155" s="12" t="n">
        <f aca="false">((B3155-1)^2+F3155^2)^1.5</f>
        <v>0.153337141861126</v>
      </c>
    </row>
    <row r="3156" customFormat="false" ht="13.5" hidden="false" customHeight="false" outlineLevel="0" collapsed="false">
      <c r="A3156" s="12" t="n">
        <f aca="false">A3155+$A$7</f>
        <v>2.75397063467009</v>
      </c>
      <c r="B3156" s="12" t="n">
        <f aca="false">B3155+$A$7*C3156</f>
        <v>0.872254033174649</v>
      </c>
      <c r="C3156" s="12" t="n">
        <f aca="false">C3155+$A$7*D3155</f>
        <v>-2.82434612020589</v>
      </c>
      <c r="D3156" s="12" t="n">
        <f aca="false">$K$5*(B3156/J3156)+$K$6*(B3156-1)/K3156</f>
        <v>-0.00355187817680136</v>
      </c>
      <c r="F3156" s="12" t="n">
        <f aca="false">F3155+$A$7*G3156</f>
        <v>-0.519953945014423</v>
      </c>
      <c r="G3156" s="12" t="n">
        <f aca="false">G3155+$A$7*H3155</f>
        <v>0.480072332424402</v>
      </c>
      <c r="H3156" s="12" t="n">
        <f aca="false">$K$5*F3156/J3156+$K$6*F3156/K3156</f>
        <v>19.4206290476806</v>
      </c>
      <c r="J3156" s="12" t="n">
        <f aca="false">(B3156^2+F3156^2)^1.5</f>
        <v>1.04713148590427</v>
      </c>
      <c r="K3156" s="12" t="n">
        <f aca="false">((B3156-1)^2+F3156^2)^1.5</f>
        <v>0.153488539399941</v>
      </c>
    </row>
    <row r="3157" customFormat="false" ht="13.5" hidden="false" customHeight="false" outlineLevel="0" collapsed="false">
      <c r="A3157" s="12" t="n">
        <f aca="false">A3156+$A$7</f>
        <v>2.75484685822551</v>
      </c>
      <c r="B3157" s="12" t="n">
        <f aca="false">B3156+$A$7*C3157</f>
        <v>0.869779271848462</v>
      </c>
      <c r="C3157" s="12" t="n">
        <f aca="false">C3156+$A$7*D3156</f>
        <v>-2.82434923244522</v>
      </c>
      <c r="D3157" s="12" t="n">
        <f aca="false">$K$5*(B3157/J3157)+$K$6*(B3157-1)/K3157</f>
        <v>0.0558172806105253</v>
      </c>
      <c r="F3157" s="12" t="n">
        <f aca="false">F3156+$A$7*G3157</f>
        <v>-0.519518383796383</v>
      </c>
      <c r="G3157" s="12" t="n">
        <f aca="false">G3156+$A$7*H3156</f>
        <v>0.497089145056961</v>
      </c>
      <c r="H3157" s="12" t="n">
        <f aca="false">$K$5*F3157/J3157+$K$6*F3157/K3157</f>
        <v>19.4052240641908</v>
      </c>
      <c r="J3157" s="12" t="n">
        <f aca="false">(B3157^2+F3157^2)^1.5</f>
        <v>1.03988352221188</v>
      </c>
      <c r="K3157" s="12" t="n">
        <f aca="false">((B3157-1)^2+F3157^2)^1.5</f>
        <v>0.153637665467501</v>
      </c>
    </row>
    <row r="3158" customFormat="false" ht="13.5" hidden="false" customHeight="false" outlineLevel="0" collapsed="false">
      <c r="A3158" s="12" t="n">
        <f aca="false">A3157+$A$7</f>
        <v>2.75572308178093</v>
      </c>
      <c r="B3158" s="12" t="n">
        <f aca="false">B3157+$A$7*C3158</f>
        <v>0.86730455337698</v>
      </c>
      <c r="C3158" s="12" t="n">
        <f aca="false">C3157+$A$7*D3157</f>
        <v>-2.82430032402915</v>
      </c>
      <c r="D3158" s="12" t="n">
        <f aca="false">$K$5*(B3158/J3158)+$K$6*(B3158-1)/K3158</f>
        <v>0.114910182808261</v>
      </c>
      <c r="F3158" s="12" t="n">
        <f aca="false">F3157+$A$7*G3158</f>
        <v>-0.519067923873725</v>
      </c>
      <c r="G3158" s="12" t="n">
        <f aca="false">G3157+$A$7*H3157</f>
        <v>0.514092459480115</v>
      </c>
      <c r="H3158" s="12" t="n">
        <f aca="false">$K$5*F3158/J3158+$K$6*F3158/K3158</f>
        <v>19.3897508172202</v>
      </c>
      <c r="J3158" s="12" t="n">
        <f aca="false">(B3158^2+F3158^2)^1.5</f>
        <v>1.03264816761714</v>
      </c>
      <c r="K3158" s="12" t="n">
        <f aca="false">((B3158-1)^2+F3158^2)^1.5</f>
        <v>0.153784549288008</v>
      </c>
    </row>
    <row r="3159" customFormat="false" ht="13.5" hidden="false" customHeight="false" outlineLevel="0" collapsed="false">
      <c r="A3159" s="12" t="n">
        <f aca="false">A3158+$A$7</f>
        <v>2.75659930533634</v>
      </c>
      <c r="B3159" s="12" t="n">
        <f aca="false">B3158+$A$7*C3159</f>
        <v>0.864829923129828</v>
      </c>
      <c r="C3159" s="12" t="n">
        <f aca="false">C3158+$A$7*D3158</f>
        <v>-2.82419963702021</v>
      </c>
      <c r="D3159" s="12" t="n">
        <f aca="false">$K$5*(B3159/J3159)+$K$6*(B3159-1)/K3159</f>
        <v>0.173725596759435</v>
      </c>
      <c r="F3159" s="12" t="n">
        <f aca="false">F3158+$A$7*G3159</f>
        <v>-0.518602577126309</v>
      </c>
      <c r="G3159" s="12" t="n">
        <f aca="false">G3158+$A$7*H3158</f>
        <v>0.531082215879795</v>
      </c>
      <c r="H3159" s="12" t="n">
        <f aca="false">$K$5*F3159/J3159+$K$6*F3159/K3159</f>
        <v>19.374206789271</v>
      </c>
      <c r="J3159" s="12" t="n">
        <f aca="false">(B3159^2+F3159^2)^1.5</f>
        <v>1.02542568789612</v>
      </c>
      <c r="K3159" s="12" t="n">
        <f aca="false">((B3159-1)^2+F3159^2)^1.5</f>
        <v>0.153929220562969</v>
      </c>
    </row>
    <row r="3160" customFormat="false" ht="13.5" hidden="false" customHeight="false" outlineLevel="0" collapsed="false">
      <c r="A3160" s="12" t="n">
        <f aca="false">A3159+$A$7</f>
        <v>2.75747552889176</v>
      </c>
      <c r="B3160" s="12" t="n">
        <f aca="false">B3159+$A$7*C3160</f>
        <v>0.862355426263581</v>
      </c>
      <c r="C3160" s="12" t="n">
        <f aca="false">C3159+$A$7*D3159</f>
        <v>-2.82404741456015</v>
      </c>
      <c r="D3160" s="12" t="n">
        <f aca="false">$K$5*(B3160/J3160)+$K$6*(B3160-1)/K3160</f>
        <v>0.232262170157199</v>
      </c>
      <c r="F3160" s="12" t="n">
        <f aca="false">F3159+$A$7*G3160</f>
        <v>-0.518122355488338</v>
      </c>
      <c r="G3160" s="12" t="n">
        <f aca="false">G3159+$A$7*H3159</f>
        <v>0.54805835223604</v>
      </c>
      <c r="H3160" s="12" t="n">
        <f aca="false">$K$5*F3160/J3160+$K$6*F3160/K3160</f>
        <v>19.3585894468888</v>
      </c>
      <c r="J3160" s="12" t="n">
        <f aca="false">(B3160^2+F3160^2)^1.5</f>
        <v>1.01821634751669</v>
      </c>
      <c r="K3160" s="12" t="n">
        <f aca="false">((B3160-1)^2+F3160^2)^1.5</f>
        <v>0.154071709473231</v>
      </c>
    </row>
    <row r="3161" customFormat="false" ht="13.5" hidden="false" customHeight="false" outlineLevel="0" collapsed="false">
      <c r="A3161" s="12" t="n">
        <f aca="false">A3160+$A$7</f>
        <v>2.75835175244717</v>
      </c>
      <c r="B3161" s="12" t="n">
        <f aca="false">B3160+$A$7*C3161</f>
        <v>0.859881107720731</v>
      </c>
      <c r="C3161" s="12" t="n">
        <f aca="false">C3160+$A$7*D3160</f>
        <v>-2.82384390097563</v>
      </c>
      <c r="D3161" s="12" t="n">
        <f aca="false">$K$5*(B3161/J3161)+$K$6*(B3161-1)/K3161</f>
        <v>0.290518428705049</v>
      </c>
      <c r="F3161" s="12" t="n">
        <f aca="false">F3160+$A$7*G3161</f>
        <v>-0.517627270950303</v>
      </c>
      <c r="G3161" s="12" t="n">
        <f aca="false">G3160+$A$7*H3160</f>
        <v>0.565020804309016</v>
      </c>
      <c r="H3161" s="12" t="n">
        <f aca="false">$K$5*F3161/J3161+$K$6*F3161/K3161</f>
        <v>19.3428962410697</v>
      </c>
      <c r="J3161" s="12" t="n">
        <f aca="false">(B3161^2+F3161^2)^1.5</f>
        <v>1.01102040963144</v>
      </c>
      <c r="K3161" s="12" t="n">
        <f aca="false">((B3161-1)^2+F3161^2)^1.5</f>
        <v>0.154212046681067</v>
      </c>
    </row>
    <row r="3162" customFormat="false" ht="13.5" hidden="false" customHeight="false" outlineLevel="0" collapsed="false">
      <c r="A3162" s="12" t="n">
        <f aca="false">A3161+$A$7</f>
        <v>2.75922797600259</v>
      </c>
      <c r="B3162" s="12" t="n">
        <f aca="false">B3161+$A$7*C3162</f>
        <v>0.857407012228552</v>
      </c>
      <c r="C3162" s="12" t="n">
        <f aca="false">C3161+$A$7*D3161</f>
        <v>-2.82358934188512</v>
      </c>
      <c r="D3162" s="12" t="n">
        <f aca="false">$K$5*(B3162/J3162)+$K$6*(B3162-1)/K3162</f>
        <v>0.348492774738928</v>
      </c>
      <c r="F3162" s="12" t="n">
        <f aca="false">F3161+$A$7*G3162</f>
        <v>-0.517117335560941</v>
      </c>
      <c r="G3162" s="12" t="n">
        <f aca="false">G3161+$A$7*H3161</f>
        <v>0.581969505625394</v>
      </c>
      <c r="H3162" s="12" t="n">
        <f aca="false">$K$5*F3162/J3162+$K$6*F3162/K3162</f>
        <v>19.3271246076792</v>
      </c>
      <c r="J3162" s="12" t="n">
        <f aca="false">(B3162^2+F3162^2)^1.5</f>
        <v>1.00383813607041</v>
      </c>
      <c r="K3162" s="12" t="n">
        <f aca="false">((B3162-1)^2+F3162^2)^1.5</f>
        <v>0.154350263332341</v>
      </c>
    </row>
    <row r="3163" customFormat="false" ht="13.5" hidden="false" customHeight="false" outlineLevel="0" collapsed="false">
      <c r="A3163" s="12" t="n">
        <f aca="false">A3162+$A$7</f>
        <v>2.760104199558</v>
      </c>
      <c r="B3163" s="12" t="n">
        <f aca="false">B3162+$A$7*C3163</f>
        <v>0.854933184297875</v>
      </c>
      <c r="C3163" s="12" t="n">
        <f aca="false">C3162+$A$7*D3162</f>
        <v>-2.823283984307</v>
      </c>
      <c r="D3163" s="12" t="n">
        <f aca="false">$K$5*(B3163/J3163)+$K$6*(B3163-1)/K3163</f>
        <v>0.406183485811011</v>
      </c>
      <c r="F3163" s="12" t="n">
        <f aca="false">F3162+$A$7*G3163</f>
        <v>-0.516592561429202</v>
      </c>
      <c r="G3163" s="12" t="n">
        <f aca="false">G3162+$A$7*H3162</f>
        <v>0.598904387465088</v>
      </c>
      <c r="H3163" s="12" t="n">
        <f aca="false">$K$5*F3163/J3163+$K$6*F3163/K3163</f>
        <v>19.3112719678842</v>
      </c>
      <c r="J3163" s="12" t="n">
        <f aca="false">(B3163^2+F3163^2)^1.5</f>
        <v>0.996669787333713</v>
      </c>
      <c r="K3163" s="12" t="n">
        <f aca="false">((B3163-1)^2+F3163^2)^1.5</f>
        <v>0.154486391058726</v>
      </c>
    </row>
    <row r="3164" customFormat="false" ht="13.5" hidden="false" customHeight="false" outlineLevel="0" collapsed="false">
      <c r="A3164" s="12" t="n">
        <f aca="false">A3163+$A$7</f>
        <v>2.76098042311342</v>
      </c>
      <c r="B3164" s="12" t="n">
        <f aca="false">B3163+$A$7*C3164</f>
        <v>0.852459668221767</v>
      </c>
      <c r="C3164" s="12" t="n">
        <f aca="false">C3163+$A$7*D3163</f>
        <v>-2.82292807676891</v>
      </c>
      <c r="D3164" s="12" t="n">
        <f aca="false">$K$5*(B3164/J3164)+$K$6*(B3164-1)/K3164</f>
        <v>0.463588713234798</v>
      </c>
      <c r="F3164" s="12" t="n">
        <f aca="false">F3163+$A$7*G3164</f>
        <v>-0.516052960726233</v>
      </c>
      <c r="G3164" s="12" t="n">
        <f aca="false">G3163+$A$7*H3163</f>
        <v>0.615825378848377</v>
      </c>
      <c r="H3164" s="12" t="n">
        <f aca="false">$K$5*F3164/J3164+$K$6*F3164/K3164</f>
        <v>19.2953357285972</v>
      </c>
      <c r="J3164" s="12" t="n">
        <f aca="false">(B3164^2+F3164^2)^1.5</f>
        <v>0.989515622583842</v>
      </c>
      <c r="K3164" s="12" t="n">
        <f aca="false">((B3164-1)^2+F3164^2)^1.5</f>
        <v>0.154620461979998</v>
      </c>
    </row>
    <row r="3165" customFormat="false" ht="13.5" hidden="false" customHeight="false" outlineLevel="0" collapsed="false">
      <c r="A3165" s="12" t="n">
        <f aca="false">A3164+$A$7</f>
        <v>2.76185664666883</v>
      </c>
      <c r="B3165" s="12" t="n">
        <f aca="false">B3164+$A$7*C3165</f>
        <v>0.849986508074109</v>
      </c>
      <c r="C3165" s="12" t="n">
        <f aca="false">C3164+$A$7*D3164</f>
        <v>-2.82252186941835</v>
      </c>
      <c r="D3165" s="12" t="n">
        <f aca="false">$K$5*(B3165/J3165)+$K$6*(B3165-1)/K3165</f>
        <v>0.52070648059128</v>
      </c>
      <c r="F3165" s="12" t="n">
        <f aca="false">F3164+$A$7*G3165</f>
        <v>-0.515498545687362</v>
      </c>
      <c r="G3165" s="12" t="n">
        <f aca="false">G3164+$A$7*H3164</f>
        <v>0.632732406523419</v>
      </c>
      <c r="H3165" s="12" t="n">
        <f aca="false">$K$5*F3165/J3165+$K$6*F3165/K3165</f>
        <v>19.2793132829345</v>
      </c>
      <c r="J3165" s="12" t="n">
        <f aca="false">(B3165^2+F3165^2)^1.5</f>
        <v>0.98237589963787</v>
      </c>
      <c r="K3165" s="12" t="n">
        <f aca="false">((B3165-1)^2+F3165^2)^1.5</f>
        <v>0.154752508706394</v>
      </c>
    </row>
    <row r="3166" customFormat="false" ht="13.5" hidden="false" customHeight="false" outlineLevel="0" collapsed="false">
      <c r="A3166" s="12" t="n">
        <f aca="false">A3165+$A$7</f>
        <v>2.76273287022425</v>
      </c>
      <c r="B3166" s="12" t="n">
        <f aca="false">B3165+$A$7*C3166</f>
        <v>0.847513747708076</v>
      </c>
      <c r="C3166" s="12" t="n">
        <f aca="false">C3165+$A$7*D3165</f>
        <v>-2.8220656141346</v>
      </c>
      <c r="D3166" s="12" t="n">
        <f aca="false">$K$5*(B3166/J3166)+$K$6*(B3166-1)/K3166</f>
        <v>0.577534682195842</v>
      </c>
      <c r="F3166" s="12" t="n">
        <f aca="false">F3165+$A$7*G3166</f>
        <v>-0.514929328614108</v>
      </c>
      <c r="G3166" s="12" t="n">
        <f aca="false">G3165+$A$7*H3165</f>
        <v>0.649625394954156</v>
      </c>
      <c r="H3166" s="12" t="n">
        <f aca="false">$K$5*F3166/J3166+$K$6*F3166/K3166</f>
        <v>19.2632020106889</v>
      </c>
      <c r="J3166" s="12" t="n">
        <f aca="false">(B3166^2+F3166^2)^1.5</f>
        <v>0.975250874959434</v>
      </c>
      <c r="K3166" s="12" t="n">
        <f aca="false">((B3166-1)^2+F3166^2)^1.5</f>
        <v>0.154882564341045</v>
      </c>
    </row>
    <row r="3167" customFormat="false" ht="13.5" hidden="false" customHeight="false" outlineLevel="0" collapsed="false">
      <c r="A3167" s="12" t="n">
        <f aca="false">A3166+$A$7</f>
        <v>2.76360909377966</v>
      </c>
      <c r="B3167" s="12" t="n">
        <f aca="false">B3166+$A$7*C3167</f>
        <v>0.84504143075453</v>
      </c>
      <c r="C3167" s="12" t="n">
        <f aca="false">C3166+$A$7*D3166</f>
        <v>-2.82155956464199</v>
      </c>
      <c r="D3167" s="12" t="n">
        <f aca="false">$K$5*(B3167/J3167)+$K$6*(B3167-1)/K3167</f>
        <v>0.634071081525611</v>
      </c>
      <c r="F3167" s="12" t="n">
        <f aca="false">F3166+$A$7*G3167</f>
        <v>-0.514345321876183</v>
      </c>
      <c r="G3167" s="12" t="n">
        <f aca="false">G3166+$A$7*H3166</f>
        <v>0.666504266308643</v>
      </c>
      <c r="H3167" s="12" t="n">
        <f aca="false">$K$5*F3167/J3167+$K$6*F3167/K3167</f>
        <v>19.2469992788158</v>
      </c>
      <c r="J3167" s="12" t="n">
        <f aca="false">(B3167^2+F3167^2)^1.5</f>
        <v>0.968140803650526</v>
      </c>
      <c r="K3167" s="12" t="n">
        <f aca="false">((B3167-1)^2+F3167^2)^1.5</f>
        <v>0.155010662482482</v>
      </c>
    </row>
    <row r="3168" customFormat="false" ht="13.5" hidden="false" customHeight="false" outlineLevel="0" collapsed="false">
      <c r="A3168" s="12" t="n">
        <f aca="false">A3167+$A$7</f>
        <v>2.76448531733508</v>
      </c>
      <c r="B3168" s="12" t="n">
        <f aca="false">B3167+$A$7*C3168</f>
        <v>0.842569600620292</v>
      </c>
      <c r="C3168" s="12" t="n">
        <f aca="false">C3167+$A$7*D3167</f>
        <v>-2.82100397662455</v>
      </c>
      <c r="D3168" s="12" t="n">
        <f aca="false">$K$5*(B3168/J3168)+$K$6*(B3168-1)/K3168</f>
        <v>0.690313309606919</v>
      </c>
      <c r="F3168" s="12" t="n">
        <f aca="false">F3167+$A$7*G3168</f>
        <v>-0.513746537913524</v>
      </c>
      <c r="G3168" s="12" t="n">
        <f aca="false">G3167+$A$7*H3167</f>
        <v>0.683368940447801</v>
      </c>
      <c r="H3168" s="12" t="n">
        <f aca="false">$K$5*F3168/J3168+$K$6*F3168/K3168</f>
        <v>19.2307024419351</v>
      </c>
      <c r="J3168" s="12" t="n">
        <f aca="false">(B3168^2+F3168^2)^1.5</f>
        <v>0.96104593944311</v>
      </c>
      <c r="K3168" s="12" t="n">
        <f aca="false">((B3168-1)^2+F3168^2)^1.5</f>
        <v>0.155136837227211</v>
      </c>
    </row>
    <row r="3169" customFormat="false" ht="13.5" hidden="false" customHeight="false" outlineLevel="0" collapsed="false">
      <c r="A3169" s="12" t="n">
        <f aca="false">A3168+$A$7</f>
        <v>2.76536154089049</v>
      </c>
      <c r="B3169" s="12" t="n">
        <f aca="false">B3168+$A$7*C3169</f>
        <v>0.840098300486328</v>
      </c>
      <c r="C3169" s="12" t="n">
        <f aca="false">C3168+$A$7*D3168</f>
        <v>-2.82039910784205</v>
      </c>
      <c r="D3169" s="12" t="n">
        <f aca="false">$K$5*(B3169/J3169)+$K$6*(B3169-1)/K3169</f>
        <v>0.746258863362604</v>
      </c>
      <c r="F3169" s="12" t="n">
        <f aca="false">F3168+$A$7*G3169</f>
        <v>-0.513132989238314</v>
      </c>
      <c r="G3169" s="12" t="n">
        <f aca="false">G3168+$A$7*H3168</f>
        <v>0.700219334914606</v>
      </c>
      <c r="H3169" s="12" t="n">
        <f aca="false">$K$5*F3169/J3169+$K$6*F3169/K3169</f>
        <v>19.2143088428489</v>
      </c>
      <c r="J3169" s="12" t="n">
        <f aca="false">(B3169^2+F3169^2)^1.5</f>
        <v>0.953966534690543</v>
      </c>
      <c r="K3169" s="12" t="n">
        <f aca="false">((B3169-1)^2+F3169^2)^1.5</f>
        <v>0.155261123172379</v>
      </c>
    </row>
    <row r="3170" customFormat="false" ht="13.5" hidden="false" customHeight="false" outlineLevel="0" collapsed="false">
      <c r="A3170" s="12" t="n">
        <f aca="false">A3169+$A$7</f>
        <v>2.76623776444591</v>
      </c>
      <c r="B3170" s="12" t="n">
        <f aca="false">B3169+$A$7*C3170</f>
        <v>0.83762757330583</v>
      </c>
      <c r="C3170" s="12" t="n">
        <f aca="false">C3169+$A$7*D3169</f>
        <v>-2.81974521824754</v>
      </c>
      <c r="D3170" s="12" t="n">
        <f aca="false">$K$5*(B3170/J3170)+$K$6*(B3170-1)/K3170</f>
        <v>0.801905103918768</v>
      </c>
      <c r="F3170" s="12" t="n">
        <f aca="false">F3169+$A$7*G3170</f>
        <v>-0.512504688437031</v>
      </c>
      <c r="G3170" s="12" t="n">
        <f aca="false">G3169+$A$7*H3169</f>
        <v>0.717055364923733</v>
      </c>
      <c r="H3170" s="12" t="n">
        <f aca="false">$K$5*F3170/J3170+$K$6*F3170/K3170</f>
        <v>19.1978158130745</v>
      </c>
      <c r="J3170" s="12" t="n">
        <f aca="false">(B3170^2+F3170^2)^1.5</f>
        <v>0.946902840358813</v>
      </c>
      <c r="K3170" s="12" t="n">
        <f aca="false">((B3170-1)^2+F3170^2)^1.5</f>
        <v>0.155383555418502</v>
      </c>
    </row>
    <row r="3171" customFormat="false" ht="13.5" hidden="false" customHeight="false" outlineLevel="0" collapsed="false">
      <c r="A3171" s="12" t="n">
        <f aca="false">A3170+$A$7</f>
        <v>2.76711398800133</v>
      </c>
      <c r="B3171" s="12" t="n">
        <f aca="false">B3170+$A$7*C3171</f>
        <v>0.835157461802185</v>
      </c>
      <c r="C3171" s="12" t="n">
        <f aca="false">C3170+$A$7*D3170</f>
        <v>-2.81904257010628</v>
      </c>
      <c r="D3171" s="12" t="n">
        <f aca="false">$K$5*(B3171/J3171)+$K$6*(B3171-1)/K3171</f>
        <v>0.857249254870704</v>
      </c>
      <c r="F3171" s="12" t="n">
        <f aca="false">F3170+$A$7*G3171</f>
        <v>-0.511861648172491</v>
      </c>
      <c r="G3171" s="12" t="n">
        <f aca="false">G3170+$A$7*H3170</f>
        <v>0.733876943351672</v>
      </c>
      <c r="H3171" s="12" t="n">
        <f aca="false">$K$5*F3171/J3171+$K$6*F3171/K3171</f>
        <v>19.1812206733948</v>
      </c>
      <c r="J3171" s="12" t="n">
        <f aca="false">(B3171^2+F3171^2)^1.5</f>
        <v>0.939855106017602</v>
      </c>
      <c r="K3171" s="12" t="n">
        <f aca="false">((B3171-1)^2+F3171^2)^1.5</f>
        <v>0.155504169572291</v>
      </c>
    </row>
    <row r="3172" customFormat="false" ht="13.5" hidden="false" customHeight="false" outlineLevel="0" collapsed="false">
      <c r="A3172" s="12" t="n">
        <f aca="false">A3171+$A$7</f>
        <v>2.76799021155674</v>
      </c>
      <c r="B3172" s="12" t="n">
        <f aca="false">B3171+$A$7*C3172</f>
        <v>0.832688008466845</v>
      </c>
      <c r="C3172" s="12" t="n">
        <f aca="false">C3171+$A$7*D3171</f>
        <v>-2.8182914281163</v>
      </c>
      <c r="D3172" s="12" t="n">
        <f aca="false">$K$5*(B3172/J3172)+$K$6*(B3172-1)/K3172</f>
        <v>0.91228840050764</v>
      </c>
      <c r="F3172" s="12" t="n">
        <f aca="false">F3171+$A$7*G3172</f>
        <v>-0.511203881185904</v>
      </c>
      <c r="G3172" s="12" t="n">
        <f aca="false">G3171+$A$7*H3171</f>
        <v>0.750683980727318</v>
      </c>
      <c r="H3172" s="12" t="n">
        <f aca="false">$K$5*F3172/J3172+$K$6*F3172/K3172</f>
        <v>19.1645207344252</v>
      </c>
      <c r="J3172" s="12" t="n">
        <f aca="false">(B3172^2+F3172^2)^1.5</f>
        <v>0.932823579831151</v>
      </c>
      <c r="K3172" s="12" t="n">
        <f aca="false">((B3172-1)^2+F3172^2)^1.5</f>
        <v>0.155623001749551</v>
      </c>
    </row>
    <row r="3173" customFormat="false" ht="13.5" hidden="false" customHeight="false" outlineLevel="0" collapsed="false">
      <c r="A3173" s="12" t="n">
        <f aca="false">A3172+$A$7</f>
        <v>2.76886643511216</v>
      </c>
      <c r="B3173" s="12" t="n">
        <f aca="false">B3172+$A$7*C3173</f>
        <v>0.830219255557089</v>
      </c>
      <c r="C3173" s="12" t="n">
        <f aca="false">C3172+$A$7*D3172</f>
        <v>-2.81749205953044</v>
      </c>
      <c r="D3173" s="12" t="n">
        <f aca="false">$K$5*(B3173/J3173)+$K$6*(B3173-1)/K3173</f>
        <v>0.96701948399598</v>
      </c>
      <c r="F3173" s="12" t="n">
        <f aca="false">F3172+$A$7*G3173</f>
        <v>-0.510531400298947</v>
      </c>
      <c r="G3173" s="12" t="n">
        <f aca="false">G3172+$A$7*H3172</f>
        <v>0.767476385223064</v>
      </c>
      <c r="H3173" s="12" t="n">
        <f aca="false">$K$5*F3173/J3173+$K$6*F3173/K3173</f>
        <v>19.1477132971989</v>
      </c>
      <c r="J3173" s="12" t="n">
        <f aca="false">(B3173^2+F3173^2)^1.5</f>
        <v>0.925808508548963</v>
      </c>
      <c r="K3173" s="12" t="n">
        <f aca="false">((B3173-1)^2+F3173^2)^1.5</f>
        <v>0.15574008857817</v>
      </c>
    </row>
    <row r="3174" customFormat="false" ht="13.5" hidden="false" customHeight="false" outlineLevel="0" collapsed="false">
      <c r="A3174" s="12" t="n">
        <f aca="false">A3173+$A$7</f>
        <v>2.76974265866757</v>
      </c>
      <c r="B3174" s="12" t="n">
        <f aca="false">B3173+$A$7*C3174</f>
        <v>0.827751245093676</v>
      </c>
      <c r="C3174" s="12" t="n">
        <f aca="false">C3173+$A$7*D3173</f>
        <v>-2.81664473428002</v>
      </c>
      <c r="D3174" s="12" t="n">
        <f aca="false">$K$5*(B3174/J3174)+$K$6*(B3174-1)/K3174</f>
        <v>1.02143930552066</v>
      </c>
      <c r="F3174" s="12" t="n">
        <f aca="false">F3173+$A$7*G3174</f>
        <v>-0.509844218415826</v>
      </c>
      <c r="G3174" s="12" t="n">
        <f aca="false">G3173+$A$7*H3173</f>
        <v>0.784254062646407</v>
      </c>
      <c r="H3174" s="12" t="n">
        <f aca="false">$K$5*F3174/J3174+$K$6*F3174/K3174</f>
        <v>19.1307956537695</v>
      </c>
      <c r="J3174" s="12" t="n">
        <f aca="false">(B3174^2+F3174^2)^1.5</f>
        <v>0.918810137496314</v>
      </c>
      <c r="K3174" s="12" t="n">
        <f aca="false">((B3174-1)^2+F3174^2)^1.5</f>
        <v>0.155855467201199</v>
      </c>
    </row>
    <row r="3175" customFormat="false" ht="13.5" hidden="false" customHeight="false" outlineLevel="0" collapsed="false">
      <c r="A3175" s="12" t="n">
        <f aca="false">A3174+$A$7</f>
        <v>2.77061888222299</v>
      </c>
      <c r="B3175" s="12" t="n">
        <f aca="false">B3174+$A$7*C3175</f>
        <v>0.82528401885839</v>
      </c>
      <c r="C3175" s="12" t="n">
        <f aca="false">C3174+$A$7*D3174</f>
        <v>-2.81574972510009</v>
      </c>
      <c r="D3175" s="12" t="n">
        <f aca="false">$K$5*(B3175/J3175)+$K$6*(B3175-1)/K3175</f>
        <v>1.07554452038433</v>
      </c>
      <c r="F3175" s="12" t="n">
        <f aca="false">F3174+$A$7*G3175</f>
        <v>-0.509142348525362</v>
      </c>
      <c r="G3175" s="12" t="n">
        <f aca="false">G3174+$A$7*H3174</f>
        <v>0.801016916432075</v>
      </c>
      <c r="H3175" s="12" t="n">
        <f aca="false">$K$5*F3175/J3175+$K$6*F3175/K3175</f>
        <v>19.1137650878332</v>
      </c>
      <c r="J3175" s="12" t="n">
        <f aca="false">(B3175^2+F3175^2)^1.5</f>
        <v>0.911828710564593</v>
      </c>
      <c r="K3175" s="12" t="n">
        <f aca="false">((B3175-1)^2+F3175^2)^1.5</f>
        <v>0.155969175280018</v>
      </c>
    </row>
    <row r="3176" customFormat="false" ht="13.5" hidden="false" customHeight="false" outlineLevel="0" collapsed="false">
      <c r="A3176" s="12" t="n">
        <f aca="false">A3175+$A$7</f>
        <v>2.7714951057784</v>
      </c>
      <c r="B3176" s="12" t="n">
        <f aca="false">B3175+$A$7*C3176</f>
        <v>0.822817618391466</v>
      </c>
      <c r="C3176" s="12" t="n">
        <f aca="false">C3175+$A$7*D3175</f>
        <v>-2.81480730765643</v>
      </c>
      <c r="D3176" s="12" t="n">
        <f aca="false">$K$5*(B3176/J3176)+$K$6*(B3176-1)/K3176</f>
        <v>1.12933163706392</v>
      </c>
      <c r="F3176" s="12" t="n">
        <f aca="false">F3175+$A$7*G3176</f>
        <v>-0.508425803703074</v>
      </c>
      <c r="G3176" s="12" t="n">
        <f aca="false">G3175+$A$7*H3175</f>
        <v>0.817764847634708</v>
      </c>
      <c r="H3176" s="12" t="n">
        <f aca="false">$K$5*F3176/J3176+$K$6*F3176/K3176</f>
        <v>19.0966188753696</v>
      </c>
      <c r="J3176" s="12" t="n">
        <f aca="false">(B3176^2+F3176^2)^1.5</f>
        <v>0.904864470201459</v>
      </c>
      <c r="K3176" s="12" t="n">
        <f aca="false">((B3176-1)^2+F3176^2)^1.5</f>
        <v>0.156081250997599</v>
      </c>
    </row>
    <row r="3177" customFormat="false" ht="13.5" hidden="false" customHeight="false" outlineLevel="0" collapsed="false">
      <c r="A3177" s="12" t="n">
        <f aca="false">A3176+$A$7</f>
        <v>2.77237132933382</v>
      </c>
      <c r="B3177" s="12" t="n">
        <f aca="false">B3176+$A$7*C3177</f>
        <v>0.820352084988918</v>
      </c>
      <c r="C3177" s="12" t="n">
        <f aca="false">C3176+$A$7*D3176</f>
        <v>-2.81381776067416</v>
      </c>
      <c r="D3177" s="12" t="n">
        <f aca="false">$K$5*(B3177/J3177)+$K$6*(B3177-1)/K3177</f>
        <v>1.18279701522432</v>
      </c>
      <c r="F3177" s="12" t="n">
        <f aca="false">F3176+$A$7*G3177</f>
        <v>-0.50769459711327</v>
      </c>
      <c r="G3177" s="12" t="n">
        <f aca="false">G3176+$A$7*H3176</f>
        <v>0.834497754922094</v>
      </c>
      <c r="H3177" s="12" t="n">
        <f aca="false">$K$5*F3177/J3177+$K$6*F3177/K3177</f>
        <v>19.0793542853027</v>
      </c>
      <c r="J3177" s="12" t="n">
        <f aca="false">(B3177^2+F3177^2)^1.5</f>
        <v>0.897917657400836</v>
      </c>
      <c r="K3177" s="12" t="n">
        <f aca="false">((B3177-1)^2+F3177^2)^1.5</f>
        <v>0.156191733061867</v>
      </c>
    </row>
    <row r="3178" customFormat="false" ht="13.5" hidden="false" customHeight="false" outlineLevel="0" collapsed="false">
      <c r="A3178" s="12" t="n">
        <f aca="false">A3177+$A$7</f>
        <v>2.77324755288923</v>
      </c>
      <c r="B3178" s="12" t="n">
        <f aca="false">B3177+$A$7*C3178</f>
        <v>0.817887459699736</v>
      </c>
      <c r="C3178" s="12" t="n">
        <f aca="false">C3177+$A$7*D3177</f>
        <v>-2.81278136606815</v>
      </c>
      <c r="D3178" s="12" t="n">
        <f aca="false">$K$5*(B3178/J3178)+$K$6*(B3178-1)/K3178</f>
        <v>1.23593686368877</v>
      </c>
      <c r="F3178" s="12" t="n">
        <f aca="false">F3177+$A$7*G3178</f>
        <v>-0.506948742011146</v>
      </c>
      <c r="G3178" s="12" t="n">
        <f aca="false">G3177+$A$7*H3177</f>
        <v>0.851215534568988</v>
      </c>
      <c r="H3178" s="12" t="n">
        <f aca="false">$K$5*F3178/J3178+$K$6*F3178/K3178</f>
        <v>19.0619685801823</v>
      </c>
      <c r="J3178" s="12" t="n">
        <f aca="false">(B3178^2+F3178^2)^1.5</f>
        <v>0.890988511692718</v>
      </c>
      <c r="K3178" s="12" t="n">
        <f aca="false">((B3178-1)^2+F3178^2)^1.5</f>
        <v>0.15630066070915</v>
      </c>
    </row>
    <row r="3179" customFormat="false" ht="13.5" hidden="false" customHeight="false" outlineLevel="0" collapsed="false">
      <c r="A3179" s="12" t="n">
        <f aca="false">A3178+$A$7</f>
        <v>2.77412377644465</v>
      </c>
      <c r="B3179" s="12" t="n">
        <f aca="false">B3178+$A$7*C3179</f>
        <v>0.815423783322981</v>
      </c>
      <c r="C3179" s="12" t="n">
        <f aca="false">C3178+$A$7*D3178</f>
        <v>-2.81169840907518</v>
      </c>
      <c r="D3179" s="12" t="n">
        <f aca="false">$K$5*(B3179/J3179)+$K$6*(B3179-1)/K3179</f>
        <v>1.28874723836552</v>
      </c>
      <c r="F3179" s="12" t="n">
        <f aca="false">F3178+$A$7*G3179</f>
        <v>-0.506188251744883</v>
      </c>
      <c r="G3179" s="12" t="n">
        <f aca="false">G3178+$A$7*H3178</f>
        <v>0.867918080451529</v>
      </c>
      <c r="H3179" s="12" t="n">
        <f aca="false">$K$5*F3179/J3179+$K$6*F3179/K3179</f>
        <v>19.0444590168858</v>
      </c>
      <c r="J3179" s="12" t="n">
        <f aca="false">(B3179^2+F3179^2)^1.5</f>
        <v>0.884077271132819</v>
      </c>
      <c r="K3179" s="12" t="n">
        <f aca="false">((B3179-1)^2+F3179^2)^1.5</f>
        <v>0.156408073707745</v>
      </c>
    </row>
    <row r="3180" customFormat="false" ht="13.5" hidden="false" customHeight="false" outlineLevel="0" collapsed="false">
      <c r="A3180" s="12" t="n">
        <f aca="false">A3179+$A$7</f>
        <v>2.77500000000006</v>
      </c>
      <c r="B3180" s="12" t="n">
        <f aca="false">B3179+$A$7*C3180</f>
        <v>0.812961096404753</v>
      </c>
      <c r="C3180" s="12" t="n">
        <f aca="false">C3179+$A$7*D3179</f>
        <v>-2.81056917838795</v>
      </c>
      <c r="D3180" s="12" t="n">
        <f aca="false">$K$5*(B3180/J3180)+$K$6*(B3180-1)/K3180</f>
        <v>1.34122404013059</v>
      </c>
      <c r="F3180" s="12" t="n">
        <f aca="false">F3179+$A$7*G3180</f>
        <v>-0.505413139757761</v>
      </c>
      <c r="G3180" s="12" t="n">
        <f aca="false">G3179+$A$7*H3179</f>
        <v>0.884605284042264</v>
      </c>
      <c r="H3180" s="12" t="n">
        <f aca="false">$K$5*F3180/J3180+$K$6*F3180/K3180</f>
        <v>19.0268228473419</v>
      </c>
      <c r="J3180" s="12" t="n">
        <f aca="false">(B3180^2+F3180^2)^1.5</f>
        <v>0.877184172292046</v>
      </c>
      <c r="K3180" s="12" t="n">
        <f aca="false">((B3180-1)^2+F3180^2)^1.5</f>
        <v>0.156514012361577</v>
      </c>
    </row>
    <row r="3181" customFormat="false" ht="13.5" hidden="false" customHeight="false" outlineLevel="0" collapsed="false">
      <c r="A3181" s="12" t="n">
        <f aca="false">A3180+$A$7</f>
        <v>2.77587622355548</v>
      </c>
      <c r="B3181" s="12" t="n">
        <f aca="false">B3180+$A$7*C3181</f>
        <v>0.810499439235048</v>
      </c>
      <c r="C3181" s="12" t="n">
        <f aca="false">C3180+$A$7*D3180</f>
        <v>-2.80939396629089</v>
      </c>
      <c r="D3181" s="12" t="n">
        <f aca="false">$K$5*(B3181/J3181)+$K$6*(B3181-1)/K3181</f>
        <v>1.39336301266593</v>
      </c>
      <c r="F3181" s="12" t="n">
        <f aca="false">F3180+$A$7*G3181</f>
        <v>-0.50462341959026</v>
      </c>
      <c r="G3181" s="12" t="n">
        <f aca="false">G3180+$A$7*H3180</f>
        <v>0.901277034405817</v>
      </c>
      <c r="H3181" s="12" t="n">
        <f aca="false">$K$5*F3181/J3181+$K$6*F3181/K3181</f>
        <v>19.0090573192757</v>
      </c>
      <c r="J3181" s="12" t="n">
        <f aca="false">(B3181^2+F3181^2)^1.5</f>
        <v>0.870309450245802</v>
      </c>
      <c r="K3181" s="12" t="n">
        <f aca="false">((B3181-1)^2+F3181^2)^1.5</f>
        <v>0.156618517513966</v>
      </c>
    </row>
    <row r="3182" customFormat="false" ht="13.5" hidden="false" customHeight="false" outlineLevel="0" collapsed="false">
      <c r="A3182" s="12" t="n">
        <f aca="false">A3181+$A$7</f>
        <v>2.77675244711089</v>
      </c>
      <c r="B3182" s="12" t="n">
        <f aca="false">B3181+$A$7*C3182</f>
        <v>0.808038851844484</v>
      </c>
      <c r="C3182" s="12" t="n">
        <f aca="false">C3181+$A$7*D3181</f>
        <v>-2.80817306879795</v>
      </c>
      <c r="D3182" s="12" t="n">
        <f aca="false">$K$5*(B3182/J3182)+$K$6*(B3182-1)/K3182</f>
        <v>1.44515974025297</v>
      </c>
      <c r="F3182" s="12" t="n">
        <f aca="false">F3181+$A$7*G3182</f>
        <v>-0.503819104882179</v>
      </c>
      <c r="G3182" s="12" t="n">
        <f aca="false">G3181+$A$7*H3181</f>
        <v>0.917933218195205</v>
      </c>
      <c r="H3182" s="12" t="n">
        <f aca="false">$K$5*F3182/J3182+$K$6*F3182/K3182</f>
        <v>18.9911596769772</v>
      </c>
      <c r="J3182" s="12" t="n">
        <f aca="false">(B3182^2+F3182^2)^1.5</f>
        <v>0.863453338563125</v>
      </c>
      <c r="K3182" s="12" t="n">
        <f aca="false">((B3182-1)^2+F3182^2)^1.5</f>
        <v>0.156721630551512</v>
      </c>
    </row>
    <row r="3183" customFormat="false" ht="13.5" hidden="false" customHeight="false" outlineLevel="0" collapsed="false">
      <c r="A3183" s="12" t="n">
        <f aca="false">A3182+$A$7</f>
        <v>2.77762867066631</v>
      </c>
      <c r="B3183" s="12" t="n">
        <f aca="false">B3182+$A$7*C3183</f>
        <v>0.805579374000919</v>
      </c>
      <c r="C3183" s="12" t="n">
        <f aca="false">C3182+$A$7*D3182</f>
        <v>-2.8069067857922</v>
      </c>
      <c r="D3183" s="12" t="n">
        <f aca="false">$K$5*(B3183/J3183)+$K$6*(B3183-1)/K3183</f>
        <v>1.49660964552077</v>
      </c>
      <c r="F3183" s="12" t="n">
        <f aca="false">F3182+$A$7*G3183</f>
        <v>-0.50300020937475</v>
      </c>
      <c r="G3183" s="12" t="n">
        <f aca="false">G3182+$A$7*H3182</f>
        <v>0.934573719648824</v>
      </c>
      <c r="H3183" s="12" t="n">
        <f aca="false">$K$5*F3183/J3183+$K$6*F3183/K3183</f>
        <v>18.9731271620917</v>
      </c>
      <c r="J3183" s="12" t="n">
        <f aca="false">(B3183^2+F3183^2)^1.5</f>
        <v>0.85661606929567</v>
      </c>
      <c r="K3183" s="12" t="n">
        <f aca="false">((B3183-1)^2+F3183^2)^1.5</f>
        <v>0.156823393408081</v>
      </c>
    </row>
    <row r="3184" customFormat="false" ht="13.5" hidden="false" customHeight="false" outlineLevel="0" collapsed="false">
      <c r="A3184" s="12" t="n">
        <f aca="false">A3183+$A$7</f>
        <v>2.77850489422173</v>
      </c>
      <c r="B3184" s="12" t="n">
        <f aca="false">B3183+$A$7*C3184</f>
        <v>0.803121045205926</v>
      </c>
      <c r="C3184" s="12" t="n">
        <f aca="false">C3183+$A$7*D3183</f>
        <v>-2.80559542116754</v>
      </c>
      <c r="D3184" s="12" t="n">
        <f aca="false">$K$5*(B3184/J3184)+$K$6*(B3184-1)/K3184</f>
        <v>1.54770798714876</v>
      </c>
      <c r="F3184" s="12" t="n">
        <f aca="false">F3183+$A$7*G3184</f>
        <v>-0.502166746912757</v>
      </c>
      <c r="G3184" s="12" t="n">
        <f aca="false">G3183+$A$7*H3183</f>
        <v>0.951198420588137</v>
      </c>
      <c r="H3184" s="12" t="n">
        <f aca="false">$K$5*F3184/J3184+$K$6*F3184/K3184</f>
        <v>18.9549570144341</v>
      </c>
      <c r="J3184" s="12" t="n">
        <f aca="false">(B3184^2+F3184^2)^1.5</f>
        <v>0.849797872966514</v>
      </c>
      <c r="K3184" s="12" t="n">
        <f aca="false">((B3184-1)^2+F3184^2)^1.5</f>
        <v>0.156923848568918</v>
      </c>
    </row>
    <row r="3185" customFormat="false" ht="13.5" hidden="false" customHeight="false" outlineLevel="0" collapsed="false">
      <c r="A3185" s="12" t="n">
        <f aca="false">A3184+$A$7</f>
        <v>2.77938111777714</v>
      </c>
      <c r="B3185" s="12" t="n">
        <f aca="false">B3184+$A$7*C3185</f>
        <v>0.800663904691165</v>
      </c>
      <c r="C3185" s="12" t="n">
        <f aca="false">C3184+$A$7*D3184</f>
        <v>-2.80423928297229</v>
      </c>
      <c r="D3185" s="12" t="n">
        <f aca="false">$K$5*(B3185/J3185)+$K$6*(B3185-1)/K3185</f>
        <v>1.59844985752336</v>
      </c>
      <c r="F3185" s="12" t="n">
        <f aca="false">F3184+$A$7*G3185</f>
        <v>-0.501318731446652</v>
      </c>
      <c r="G3185" s="12" t="n">
        <f aca="false">G3184+$A$7*H3184</f>
        <v>0.967807200416067</v>
      </c>
      <c r="H3185" s="12" t="n">
        <f aca="false">$K$5*F3185/J3185+$K$6*F3185/K3185</f>
        <v>18.9366464728282</v>
      </c>
      <c r="J3185" s="12" t="n">
        <f aca="false">(B3185^2+F3185^2)^1.5</f>
        <v>0.842998978558814</v>
      </c>
      <c r="K3185" s="12" t="n">
        <f aca="false">((B3185-1)^2+F3185^2)^1.5</f>
        <v>0.157023039074874</v>
      </c>
    </row>
    <row r="3186" customFormat="false" ht="13.5" hidden="false" customHeight="false" outlineLevel="0" collapsed="false">
      <c r="A3186" s="12" t="n">
        <f aca="false">A3185+$A$7</f>
        <v>2.78025734133256</v>
      </c>
      <c r="B3186" s="12" t="n">
        <f aca="false">B3185+$A$7*C3186</f>
        <v>0.798207991414606</v>
      </c>
      <c r="C3186" s="12" t="n">
        <f aca="false">C3185+$A$7*D3185</f>
        <v>-2.80283868355498</v>
      </c>
      <c r="D3186" s="12" t="n">
        <f aca="false">$K$5*(B3186/J3186)+$K$6*(B3186-1)/K3186</f>
        <v>1.64883018034824</v>
      </c>
      <c r="F3186" s="12" t="n">
        <f aca="false">F3185+$A$7*G3186</f>
        <v>-0.500456177034678</v>
      </c>
      <c r="G3186" s="12" t="n">
        <f aca="false">G3185+$A$7*H3185</f>
        <v>0.98439993611613</v>
      </c>
      <c r="H3186" s="12" t="n">
        <f aca="false">$K$5*F3186/J3186+$K$6*F3186/K3186</f>
        <v>18.9181927759688</v>
      </c>
      <c r="J3186" s="12" t="n">
        <f aca="false">(B3186^2+F3186^2)^1.5</f>
        <v>0.836219613504304</v>
      </c>
      <c r="K3186" s="12" t="n">
        <f aca="false">((B3186-1)^2+F3186^2)^1.5</f>
        <v>0.157121008526753</v>
      </c>
    </row>
    <row r="3187" customFormat="false" ht="13.5" hidden="false" customHeight="false" outlineLevel="0" collapsed="false">
      <c r="A3187" s="12" t="n">
        <f aca="false">A3186+$A$7</f>
        <v>2.78113356488797</v>
      </c>
      <c r="B3187" s="12" t="n">
        <f aca="false">B3186+$A$7*C3187</f>
        <v>0.795753344056633</v>
      </c>
      <c r="C3187" s="12" t="n">
        <f aca="false">C3186+$A$7*D3186</f>
        <v>-2.80139393971208</v>
      </c>
      <c r="D3187" s="12" t="n">
        <f aca="false">$K$5*(B3187/J3187)+$K$6*(B3187-1)/K3187</f>
        <v>1.69884370820776</v>
      </c>
      <c r="F3187" s="12" t="n">
        <f aca="false">F3186+$A$7*G3187</f>
        <v>-0.499579097844988</v>
      </c>
      <c r="G3187" s="12" t="n">
        <f aca="false">G3186+$A$7*H3186</f>
        <v>1.00097650225232</v>
      </c>
      <c r="H3187" s="12" t="n">
        <f aca="false">$K$5*F3187/J3187+$K$6*F3187/K3187</f>
        <v>18.8995931633107</v>
      </c>
      <c r="J3187" s="12" t="n">
        <f aca="false">(B3187^2+F3187^2)^1.5</f>
        <v>0.829460003671627</v>
      </c>
      <c r="K3187" s="12" t="n">
        <f aca="false">((B3187-1)^2+F3187^2)^1.5</f>
        <v>0.157217801089789</v>
      </c>
    </row>
    <row r="3188" customFormat="false" ht="13.5" hidden="false" customHeight="false" outlineLevel="0" collapsed="false">
      <c r="A3188" s="12" t="n">
        <f aca="false">A3187+$A$7</f>
        <v>2.78200978844339</v>
      </c>
      <c r="B3188" s="12" t="n">
        <f aca="false">B3187+$A$7*C3188</f>
        <v>0.793300001016018</v>
      </c>
      <c r="C3188" s="12" t="n">
        <f aca="false">C3187+$A$7*D3187</f>
        <v>-2.79990537283798</v>
      </c>
      <c r="D3188" s="12" t="n">
        <f aca="false">$K$5*(B3188/J3188)+$K$6*(B3188-1)/K3188</f>
        <v>1.74848502008312</v>
      </c>
      <c r="F3188" s="12" t="n">
        <f aca="false">F3187+$A$7*G3188</f>
        <v>-0.498687508157763</v>
      </c>
      <c r="G3188" s="12" t="n">
        <f aca="false">G3187+$A$7*H3187</f>
        <v>1.01753677096978</v>
      </c>
      <c r="H3188" s="12" t="n">
        <f aca="false">$K$5*F3188/J3188+$K$6*F3188/K3188</f>
        <v>18.8808448759818</v>
      </c>
      <c r="J3188" s="12" t="n">
        <f aca="false">(B3188^2+F3188^2)^1.5</f>
        <v>0.822720373354524</v>
      </c>
      <c r="K3188" s="12" t="n">
        <f aca="false">((B3188-1)^2+F3188^2)^1.5</f>
        <v>0.157313461498251</v>
      </c>
    </row>
    <row r="3189" customFormat="false" ht="13.5" hidden="false" customHeight="false" outlineLevel="0" collapsed="false">
      <c r="A3189" s="12" t="n">
        <f aca="false">A3188+$A$7</f>
        <v>2.7828860119988</v>
      </c>
      <c r="B3189" s="12" t="n">
        <f aca="false">B3188+$A$7*C3189</f>
        <v>0.79084800040576</v>
      </c>
      <c r="C3189" s="12" t="n">
        <f aca="false">C3188+$A$7*D3188</f>
        <v>-2.79837330907709</v>
      </c>
      <c r="D3189" s="12" t="n">
        <f aca="false">$K$5*(B3189/J3189)+$K$6*(B3189-1)/K3189</f>
        <v>1.79774851882093</v>
      </c>
      <c r="F3189" s="12" t="n">
        <f aca="false">F3188+$A$7*G3189</f>
        <v>-0.497781422367333</v>
      </c>
      <c r="G3189" s="12" t="n">
        <f aca="false">G3188+$A$7*H3188</f>
        <v>1.03408061199625</v>
      </c>
      <c r="H3189" s="12" t="n">
        <f aca="false">$K$5*F3189/J3189+$K$6*F3189/K3189</f>
        <v>18.8619451577235</v>
      </c>
      <c r="J3189" s="12" t="n">
        <f aca="false">(B3189^2+F3189^2)^1.5</f>
        <v>0.816000945259865</v>
      </c>
      <c r="K3189" s="12" t="n">
        <f aca="false">((B3189-1)^2+F3189^2)^1.5</f>
        <v>0.157408035060181</v>
      </c>
    </row>
    <row r="3190" customFormat="false" ht="13.5" hidden="false" customHeight="false" outlineLevel="0" collapsed="false">
      <c r="A3190" s="12" t="n">
        <f aca="false">A3189+$A$7</f>
        <v>2.78376223555422</v>
      </c>
      <c r="B3190" s="12" t="n">
        <f aca="false">B3189+$A$7*C3190</f>
        <v>0.788397380048781</v>
      </c>
      <c r="C3190" s="12" t="n">
        <f aca="false">C3189+$A$7*D3189</f>
        <v>-2.79679807947819</v>
      </c>
      <c r="D3190" s="12" t="n">
        <f aca="false">$K$5*(B3190/J3190)+$K$6*(B3190-1)/K3190</f>
        <v>1.84662842855355</v>
      </c>
      <c r="F3190" s="12" t="n">
        <f aca="false">F3189+$A$7*G3190</f>
        <v>-0.496860854984293</v>
      </c>
      <c r="G3190" s="12" t="n">
        <f aca="false">G3189+$A$7*H3189</f>
        <v>1.0506078926444</v>
      </c>
      <c r="H3190" s="12" t="n">
        <f aca="false">$K$5*F3190/J3190+$K$6*F3190/K3190</f>
        <v>18.8428912558573</v>
      </c>
      <c r="J3190" s="12" t="n">
        <f aca="false">(B3190^2+F3190^2)^1.5</f>
        <v>0.809301940495536</v>
      </c>
      <c r="K3190" s="12" t="n">
        <f aca="false">((B3190-1)^2+F3190^2)^1.5</f>
        <v>0.157501567662267</v>
      </c>
    </row>
    <row r="3191" customFormat="false" ht="13.5" hidden="false" customHeight="false" outlineLevel="0" collapsed="false">
      <c r="A3191" s="12" t="n">
        <f aca="false">A3190+$A$7</f>
        <v>2.78463845910963</v>
      </c>
      <c r="B3191" s="12" t="n">
        <f aca="false">B3190+$A$7*C3191</f>
        <v>0.785948177473498</v>
      </c>
      <c r="C3191" s="12" t="n">
        <f aca="false">C3190+$A$7*D3190</f>
        <v>-2.79518002015099</v>
      </c>
      <c r="D3191" s="12" t="n">
        <f aca="false">$K$5*(B3191/J3191)+$K$6*(B3191-1)/K3191</f>
        <v>1.89511879207102</v>
      </c>
      <c r="F3191" s="12" t="n">
        <f aca="false">F3190+$A$7*G3191</f>
        <v>-0.495925820637613</v>
      </c>
      <c r="G3191" s="12" t="n">
        <f aca="false">G3190+$A$7*H3190</f>
        <v>1.06711847781491</v>
      </c>
      <c r="H3191" s="12" t="n">
        <f aca="false">$K$5*F3191/J3191+$K$6*F3191/K3191</f>
        <v>18.823680422278</v>
      </c>
      <c r="J3191" s="12" t="n">
        <f aca="false">(B3191^2+F3191^2)^1.5</f>
        <v>0.802623578558166</v>
      </c>
      <c r="K3191" s="12" t="n">
        <f aca="false">((B3191-1)^2+F3191^2)^1.5</f>
        <v>0.157594105774856</v>
      </c>
    </row>
    <row r="3192" customFormat="false" ht="13.5" hidden="false" customHeight="false" outlineLevel="0" collapsed="false">
      <c r="A3192" s="12" t="n">
        <f aca="false">A3191+$A$7</f>
        <v>2.78551468266505</v>
      </c>
      <c r="B3192" s="12" t="n">
        <f aca="false">B3191+$A$7*C3192</f>
        <v>0.783500429909249</v>
      </c>
      <c r="C3192" s="12" t="n">
        <f aca="false">C3191+$A$7*D3191</f>
        <v>-2.79351947242507</v>
      </c>
      <c r="D3192" s="12" t="n">
        <f aca="false">$K$5*(B3192/J3192)+$K$6*(B3192-1)/K3192</f>
        <v>1.94321346814383</v>
      </c>
      <c r="F3192" s="12" t="n">
        <f aca="false">F3191+$A$7*G3192</f>
        <v>-0.494976334076751</v>
      </c>
      <c r="G3192" s="12" t="n">
        <f aca="false">G3191+$A$7*H3191</f>
        <v>1.08361223000052</v>
      </c>
      <c r="H3192" s="12" t="n">
        <f aca="false">$K$5*F3192/J3192+$K$6*F3192/K3192</f>
        <v>18.8043099144756</v>
      </c>
      <c r="J3192" s="12" t="n">
        <f aca="false">(B3192^2+F3192^2)^1.5</f>
        <v>0.795966077320729</v>
      </c>
      <c r="K3192" s="12" t="n">
        <f aca="false">((B3192-1)^2+F3192^2)^1.5</f>
        <v>0.157685696457113</v>
      </c>
    </row>
    <row r="3193" customFormat="false" ht="13.5" hidden="false" customHeight="false" outlineLevel="0" collapsed="false">
      <c r="A3193" s="12" t="n">
        <f aca="false">A3192+$A$7</f>
        <v>2.78639090622046</v>
      </c>
      <c r="B3193" s="12" t="n">
        <f aca="false">B3192+$A$7*C3193</f>
        <v>0.781054174281571</v>
      </c>
      <c r="C3193" s="12" t="n">
        <f aca="false">C3192+$A$7*D3192</f>
        <v>-2.79181678301108</v>
      </c>
      <c r="D3193" s="12" t="n">
        <f aca="false">$K$5*(B3193/J3193)+$K$6*(B3193-1)/K3193</f>
        <v>1.99090612879644</v>
      </c>
      <c r="F3193" s="12" t="n">
        <f aca="false">F3192+$A$7*G3193</f>
        <v>-0.494012410173756</v>
      </c>
      <c r="G3193" s="12" t="n">
        <f aca="false">G3192+$A$7*H3192</f>
        <v>1.10008900929091</v>
      </c>
      <c r="H3193" s="12" t="n">
        <f aca="false">$K$5*F3193/J3193+$K$6*F3193/K3193</f>
        <v>18.7847769965842</v>
      </c>
      <c r="J3193" s="12" t="n">
        <f aca="false">(B3193^2+F3193^2)^1.5</f>
        <v>0.789329653019983</v>
      </c>
      <c r="K3193" s="12" t="n">
        <f aca="false">((B3193-1)^2+F3193^2)^1.5</f>
        <v>0.157776387362326</v>
      </c>
    </row>
    <row r="3194" customFormat="false" ht="13.5" hidden="false" customHeight="false" outlineLevel="0" collapsed="false">
      <c r="A3194" s="12" t="n">
        <f aca="false">A3193+$A$7</f>
        <v>2.78726712977588</v>
      </c>
      <c r="B3194" s="12" t="n">
        <f aca="false">B3193+$A$7*C3194</f>
        <v>0.77860944720735</v>
      </c>
      <c r="C3194" s="12" t="n">
        <f aca="false">C3193+$A$7*D3193</f>
        <v>-2.79007230416441</v>
      </c>
      <c r="D3194" s="12" t="n">
        <f aca="false">$K$5*(B3194/J3194)+$K$6*(B3194-1)/K3194</f>
        <v>2.03819025653067</v>
      </c>
      <c r="F3194" s="12" t="n">
        <f aca="false">F3193+$A$7*G3194</f>
        <v>-0.493034063925375</v>
      </c>
      <c r="G3194" s="12" t="n">
        <f aca="false">G3193+$A$7*H3193</f>
        <v>1.11654867337854</v>
      </c>
      <c r="H3194" s="12" t="n">
        <f aca="false">$K$5*F3194/J3194+$K$6*F3194/K3194</f>
        <v>18.7650789404604</v>
      </c>
      <c r="J3194" s="12" t="n">
        <f aca="false">(B3194^2+F3194^2)^1.5</f>
        <v>0.782714520243786</v>
      </c>
      <c r="K3194" s="12" t="n">
        <f aca="false">((B3194-1)^2+F3194^2)^1.5</f>
        <v>0.157866226743361</v>
      </c>
    </row>
    <row r="3195" customFormat="false" ht="13.5" hidden="false" customHeight="false" outlineLevel="0" collapsed="false">
      <c r="A3195" s="12" t="n">
        <f aca="false">A3194+$A$7</f>
        <v>2.78814335333129</v>
      </c>
      <c r="B3195" s="12" t="n">
        <f aca="false">B3194+$A$7*C3195</f>
        <v>0.776166284989814</v>
      </c>
      <c r="C3195" s="12" t="n">
        <f aca="false">C3194+$A$7*D3194</f>
        <v>-2.78828639385122</v>
      </c>
      <c r="D3195" s="12" t="n">
        <f aca="false">$K$5*(B3195/J3195)+$K$6*(B3195-1)/K3195</f>
        <v>2.08505914149886</v>
      </c>
      <c r="F3195" s="12" t="n">
        <f aca="false">F3194+$A$7*G3195</f>
        <v>-0.492041310455136</v>
      </c>
      <c r="G3195" s="12" t="n">
        <f aca="false">G3194+$A$7*H3194</f>
        <v>1.1329910775654</v>
      </c>
      <c r="H3195" s="12" t="n">
        <f aca="false">$K$5*F3195/J3195+$K$6*F3195/K3195</f>
        <v>18.74521302679</v>
      </c>
      <c r="J3195" s="12" t="n">
        <f aca="false">(B3195^2+F3195^2)^1.5</f>
        <v>0.776120891918261</v>
      </c>
      <c r="K3195" s="12" t="n">
        <f aca="false">((B3195-1)^2+F3195^2)^1.5</f>
        <v>0.15795526345828</v>
      </c>
    </row>
    <row r="3196" customFormat="false" ht="13.5" hidden="false" customHeight="false" outlineLevel="0" collapsed="false">
      <c r="A3196" s="12" t="n">
        <f aca="false">A3195+$A$7</f>
        <v>2.78901957688671</v>
      </c>
      <c r="B3196" s="12" t="n">
        <f aca="false">B3195+$A$7*C3196</f>
        <v>0.773724723613379</v>
      </c>
      <c r="C3196" s="12" t="n">
        <f aca="false">C3195+$A$7*D3195</f>
        <v>-2.786459415917</v>
      </c>
      <c r="D3196" s="12" t="n">
        <f aca="false">$K$5*(B3196/J3196)+$K$6*(B3196-1)/K3196</f>
        <v>2.13150587862607</v>
      </c>
      <c r="F3196" s="12" t="n">
        <f aca="false">F3195+$A$7*G3196</f>
        <v>-0.491034165015449</v>
      </c>
      <c r="G3196" s="12" t="n">
        <f aca="false">G3195+$A$7*H3195</f>
        <v>1.14941607477075</v>
      </c>
      <c r="H3196" s="12" t="n">
        <f aca="false">$K$5*F3196/J3196+$K$6*F3196/K3196</f>
        <v>18.7251765462246</v>
      </c>
      <c r="J3196" s="12" t="n">
        <f aca="false">(B3196^2+F3196^2)^1.5</f>
        <v>0.76954897929484</v>
      </c>
      <c r="K3196" s="12" t="n">
        <f aca="false">((B3196-1)^2+F3196^2)^1.5</f>
        <v>0.158043546976109</v>
      </c>
    </row>
    <row r="3197" customFormat="false" ht="13.5" hidden="false" customHeight="false" outlineLevel="0" collapsed="false">
      <c r="A3197" s="12" t="n">
        <f aca="false">A3196+$A$7</f>
        <v>2.78989580044213</v>
      </c>
      <c r="B3197" s="12" t="n">
        <f aca="false">B3196+$A$7*C3197</f>
        <v>0.771284798738351</v>
      </c>
      <c r="C3197" s="12" t="n">
        <f aca="false">C3196+$A$7*D3196</f>
        <v>-2.78459174025765</v>
      </c>
      <c r="D3197" s="12" t="n">
        <f aca="false">$K$5*(B3197/J3197)+$K$6*(B3197-1)/K3197</f>
        <v>2.17752336468095</v>
      </c>
      <c r="F3197" s="12" t="n">
        <f aca="false">F3196+$A$7*G3197</f>
        <v>-0.490012642989676</v>
      </c>
      <c r="G3197" s="12" t="n">
        <f aca="false">G3196+$A$7*H3196</f>
        <v>1.16582351553986</v>
      </c>
      <c r="H3197" s="12" t="n">
        <f aca="false">$K$5*F3197/J3197+$K$6*F3197/K3197</f>
        <v>18.704966800548</v>
      </c>
      <c r="J3197" s="12" t="n">
        <f aca="false">(B3197^2+F3197^2)^1.5</f>
        <v>0.762998991937162</v>
      </c>
      <c r="K3197" s="12" t="n">
        <f aca="false">((B3197-1)^2+F3197^2)^1.5</f>
        <v>0.158131127382779</v>
      </c>
    </row>
    <row r="3198" customFormat="false" ht="13.5" hidden="false" customHeight="false" outlineLevel="0" collapsed="false">
      <c r="A3198" s="12" t="n">
        <f aca="false">A3197+$A$7</f>
        <v>2.79077202399754</v>
      </c>
      <c r="B3198" s="12" t="n">
        <f aca="false">B3197+$A$7*C3198</f>
        <v>0.768846545695469</v>
      </c>
      <c r="C3198" s="12" t="n">
        <f aca="false">C3197+$A$7*D3197</f>
        <v>-2.78268374299305</v>
      </c>
      <c r="D3198" s="12" t="n">
        <f aca="false">$K$5*(B3198/J3198)+$K$6*(B3198-1)/K3198</f>
        <v>2.22310429529475</v>
      </c>
      <c r="F3198" s="12" t="n">
        <f aca="false">F3197+$A$7*G3198</f>
        <v>-0.488976759894208</v>
      </c>
      <c r="G3198" s="12" t="n">
        <f aca="false">G3197+$A$7*H3197</f>
        <v>1.18221324805376</v>
      </c>
      <c r="H3198" s="12" t="n">
        <f aca="false">$K$5*F3198/J3198+$K$6*F3198/K3198</f>
        <v>18.6845811038731</v>
      </c>
      <c r="J3198" s="12" t="n">
        <f aca="false">(B3198^2+F3198^2)^1.5</f>
        <v>0.756471137707858</v>
      </c>
      <c r="K3198" s="12" t="n">
        <f aca="false">((B3198-1)^2+F3198^2)^1.5</f>
        <v>0.158218055387234</v>
      </c>
    </row>
    <row r="3199" customFormat="false" ht="13.5" hidden="false" customHeight="false" outlineLevel="0" collapsed="false">
      <c r="A3199" s="12" t="n">
        <f aca="false">A3198+$A$7</f>
        <v>2.79164824755296</v>
      </c>
      <c r="B3199" s="12" t="n">
        <f aca="false">B3198+$A$7*C3199</f>
        <v>0.766409999480302</v>
      </c>
      <c r="C3199" s="12" t="n">
        <f aca="false">C3198+$A$7*D3198</f>
        <v>-2.78073580664336</v>
      </c>
      <c r="D3199" s="12" t="n">
        <f aca="false">$K$5*(B3199/J3199)+$K$6*(B3199-1)/K3199</f>
        <v>2.26824116192791</v>
      </c>
      <c r="F3199" s="12" t="n">
        <f aca="false">F3198+$A$7*G3199</f>
        <v>-0.487926531380523</v>
      </c>
      <c r="G3199" s="12" t="n">
        <f aca="false">G3198+$A$7*H3198</f>
        <v>1.19858511814004</v>
      </c>
      <c r="H3199" s="12" t="n">
        <f aca="false">$K$5*F3199/J3199+$K$6*F3199/K3199</f>
        <v>18.6640167838691</v>
      </c>
      <c r="J3199" s="12" t="n">
        <f aca="false">(B3199^2+F3199^2)^1.5</f>
        <v>0.749965622755193</v>
      </c>
      <c r="K3199" s="12" t="n">
        <f aca="false">((B3199-1)^2+F3199^2)^1.5</f>
        <v>0.158304382327707</v>
      </c>
    </row>
    <row r="3200" customFormat="false" ht="13.5" hidden="false" customHeight="false" outlineLevel="0" collapsed="false">
      <c r="A3200" s="12" t="n">
        <f aca="false">A3199+$A$7</f>
        <v>2.79252447110837</v>
      </c>
      <c r="B3200" s="12" t="n">
        <f aca="false">B3199+$A$7*C3200</f>
        <v>0.763975194747477</v>
      </c>
      <c r="C3200" s="12" t="n">
        <f aca="false">C3199+$A$7*D3199</f>
        <v>-2.77874832030792</v>
      </c>
      <c r="D3200" s="12" t="n">
        <f aca="false">$K$5*(B3200/J3200)+$K$6*(B3200-1)/K3200</f>
        <v>2.31292624878382</v>
      </c>
      <c r="F3200" s="12" t="n">
        <f aca="false">F3199+$A$7*G3200</f>
        <v>-0.486861973237244</v>
      </c>
      <c r="G3200" s="12" t="n">
        <f aca="false">G3199+$A$7*H3199</f>
        <v>1.21493896928473</v>
      </c>
      <c r="H3200" s="12" t="n">
        <f aca="false">$K$5*F3200/J3200+$K$6*F3200/K3200</f>
        <v>18.6432711830202</v>
      </c>
      <c r="J3200" s="12" t="n">
        <f aca="false">(B3200^2+F3200^2)^1.5</f>
        <v>0.743482651499601</v>
      </c>
      <c r="K3200" s="12" t="n">
        <f aca="false">((B3200-1)^2+F3200^2)^1.5</f>
        <v>0.158390160178187</v>
      </c>
    </row>
    <row r="3201" customFormat="false" ht="13.5" hidden="false" customHeight="false" outlineLevel="0" collapsed="false">
      <c r="A3201" s="12" t="n">
        <f aca="false">A3200+$A$7</f>
        <v>2.79340069466379</v>
      </c>
      <c r="B3201" s="12" t="n">
        <f aca="false">B3200+$A$7*C3201</f>
        <v>0.761542165804763</v>
      </c>
      <c r="C3201" s="12" t="n">
        <f aca="false">C3200+$A$7*D3200</f>
        <v>-2.7767216798468</v>
      </c>
      <c r="D3201" s="12" t="n">
        <f aca="false">$K$5*(B3201/J3201)+$K$6*(B3201-1)/K3201</f>
        <v>2.35715162966909</v>
      </c>
      <c r="F3201" s="12" t="n">
        <f aca="false">F3200+$A$7*G3201</f>
        <v>-0.485783101392173</v>
      </c>
      <c r="G3201" s="12" t="n">
        <f aca="false">G3200+$A$7*H3200</f>
        <v>1.23127464264528</v>
      </c>
      <c r="H3201" s="12" t="n">
        <f aca="false">$K$5*F3201/J3201+$K$6*F3201/K3201</f>
        <v>18.622341659916</v>
      </c>
      <c r="J3201" s="12" t="n">
        <f aca="false">(B3201^2+F3201^2)^1.5</f>
        <v>0.737022426620089</v>
      </c>
      <c r="K3201" s="12" t="n">
        <f aca="false">((B3201-1)^2+F3201^2)^1.5</f>
        <v>0.158475441555054</v>
      </c>
    </row>
    <row r="3202" customFormat="false" ht="13.5" hidden="false" customHeight="false" outlineLevel="0" collapsed="false">
      <c r="A3202" s="12" t="n">
        <f aca="false">A3201+$A$7</f>
        <v>2.7942769182192</v>
      </c>
      <c r="B3202" s="12" t="n">
        <f aca="false">B3201+$A$7*C3202</f>
        <v>0.75911094660698</v>
      </c>
      <c r="C3202" s="12" t="n">
        <f aca="false">C3201+$A$7*D3201</f>
        <v>-2.7746562880652</v>
      </c>
      <c r="D3202" s="12" t="n">
        <f aca="false">$K$5*(B3202/J3202)+$K$6*(B3202-1)/K3202</f>
        <v>2.40090916479983</v>
      </c>
      <c r="F3202" s="12" t="n">
        <f aca="false">F3201+$A$7*G3202</f>
        <v>-0.484689931914322</v>
      </c>
      <c r="G3202" s="12" t="n">
        <f aca="false">G3201+$A$7*H3201</f>
        <v>1.24759197706469</v>
      </c>
      <c r="H3202" s="12" t="n">
        <f aca="false">$K$5*F3202/J3202+$K$6*F3202/K3202</f>
        <v>18.6012255905729</v>
      </c>
      <c r="J3202" s="12" t="n">
        <f aca="false">(B3202^2+F3202^2)^1.5</f>
        <v>0.730585149040531</v>
      </c>
      <c r="K3202" s="12" t="n">
        <f aca="false">((B3202-1)^2+F3202^2)^1.5</f>
        <v>0.158560279723914</v>
      </c>
    </row>
    <row r="3203" customFormat="false" ht="13.5" hidden="false" customHeight="false" outlineLevel="0" collapsed="false">
      <c r="A3203" s="12" t="n">
        <f aca="false">A3202+$A$7</f>
        <v>2.79515314177462</v>
      </c>
      <c r="B3203" s="12" t="n">
        <f aca="false">B3202+$A$7*C3203</f>
        <v>0.756681570749749</v>
      </c>
      <c r="C3203" s="12" t="n">
        <f aca="false">C3202+$A$7*D3202</f>
        <v>-2.77255255490059</v>
      </c>
      <c r="D3203" s="12" t="n">
        <f aca="false">$K$5*(B3203/J3203)+$K$6*(B3203-1)/K3203</f>
        <v>2.44419049755348</v>
      </c>
      <c r="F3203" s="12" t="n">
        <f aca="false">F3202+$A$7*G3203</f>
        <v>-0.483582481015927</v>
      </c>
      <c r="G3203" s="12" t="n">
        <f aca="false">G3202+$A$7*H3202</f>
        <v>1.26389080908674</v>
      </c>
      <c r="H3203" s="12" t="n">
        <f aca="false">$K$5*F3203/J3203+$K$6*F3203/K3203</f>
        <v>18.5799203697889</v>
      </c>
      <c r="J3203" s="12" t="n">
        <f aca="false">(B3203^2+F3203^2)^1.5</f>
        <v>0.724171017915846</v>
      </c>
      <c r="K3203" s="12" t="n">
        <f aca="false">((B3203-1)^2+F3203^2)^1.5</f>
        <v>0.158644728606625</v>
      </c>
    </row>
    <row r="3204" customFormat="false" ht="13.5" hidden="false" customHeight="false" outlineLevel="0" collapsed="false">
      <c r="A3204" s="12" t="n">
        <f aca="false">A3203+$A$7</f>
        <v>2.79602936533003</v>
      </c>
      <c r="B3204" s="12" t="n">
        <f aca="false">B3203+$A$7*C3204</f>
        <v>0.754254071463082</v>
      </c>
      <c r="C3204" s="12" t="n">
        <f aca="false">C3203+$A$7*D3203</f>
        <v>-2.77041089761271</v>
      </c>
      <c r="D3204" s="12" t="n">
        <f aca="false">$K$5*(B3204/J3204)+$K$6*(B3204-1)/K3204</f>
        <v>2.48698705116534</v>
      </c>
      <c r="F3204" s="12" t="n">
        <f aca="false">F3203+$A$7*G3204</f>
        <v>-0.48246076505445</v>
      </c>
      <c r="G3204" s="12" t="n">
        <f aca="false">G3203+$A$7*H3203</f>
        <v>1.28017097297249</v>
      </c>
      <c r="H3204" s="12" t="n">
        <f aca="false">$K$5*F3204/J3204+$K$6*F3204/K3204</f>
        <v>18.5584234125299</v>
      </c>
      <c r="J3204" s="12" t="n">
        <f aca="false">(B3204^2+F3204^2)^1.5</f>
        <v>0.717780230618065</v>
      </c>
      <c r="K3204" s="12" t="n">
        <f aca="false">((B3204-1)^2+F3204^2)^1.5</f>
        <v>0.158728842788516</v>
      </c>
    </row>
    <row r="3205" customFormat="false" ht="13.5" hidden="false" customHeight="false" outlineLevel="0" collapsed="false">
      <c r="A3205" s="12" t="n">
        <f aca="false">A3204+$A$7</f>
        <v>2.79690558888545</v>
      </c>
      <c r="B3205" s="12" t="n">
        <f aca="false">B3204+$A$7*C3205</f>
        <v>0.75182848160479</v>
      </c>
      <c r="C3205" s="12" t="n">
        <f aca="false">C3204+$A$7*D3204</f>
        <v>-2.76823174097646</v>
      </c>
      <c r="D3205" s="12" t="n">
        <f aca="false">$K$5*(B3205/J3205)+$K$6*(B3205-1)/K3205</f>
        <v>2.52929002536962</v>
      </c>
      <c r="F3205" s="12" t="n">
        <f aca="false">F3204+$A$7*G3205</f>
        <v>-0.48132480053456</v>
      </c>
      <c r="G3205" s="12" t="n">
        <f aca="false">G3204+$A$7*H3204</f>
        <v>1.29643230071792</v>
      </c>
      <c r="H3205" s="12" t="n">
        <f aca="false">$K$5*F3205/J3205+$K$6*F3205/K3205</f>
        <v>18.5367321553491</v>
      </c>
      <c r="J3205" s="12" t="n">
        <f aca="false">(B3205^2+F3205^2)^1.5</f>
        <v>0.711412982722297</v>
      </c>
      <c r="K3205" s="12" t="n">
        <f aca="false">((B3205-1)^2+F3205^2)^1.5</f>
        <v>0.158812677525821</v>
      </c>
    </row>
    <row r="3206" customFormat="false" ht="13.5" hidden="false" customHeight="false" outlineLevel="0" collapsed="false">
      <c r="A3206" s="12" t="n">
        <f aca="false">A3205+$A$7</f>
        <v>2.79778181244086</v>
      </c>
      <c r="B3206" s="12" t="n">
        <f aca="false">B3205+$A$7*C3206</f>
        <v>0.749404833653732</v>
      </c>
      <c r="C3206" s="12" t="n">
        <f aca="false">C3205+$A$7*D3205</f>
        <v>-2.76601551747776</v>
      </c>
      <c r="D3206" s="12" t="n">
        <f aca="false">$K$5*(B3206/J3206)+$K$6*(B3206-1)/K3206</f>
        <v>2.57109039298398</v>
      </c>
      <c r="F3206" s="12" t="n">
        <f aca="false">F3205+$A$7*G3206</f>
        <v>-0.480174604110104</v>
      </c>
      <c r="G3206" s="12" t="n">
        <f aca="false">G3205+$A$7*H3205</f>
        <v>1.31267462207286</v>
      </c>
      <c r="H3206" s="12" t="n">
        <f aca="false">$K$5*F3206/J3206+$K$6*F3206/K3206</f>
        <v>18.5148440578395</v>
      </c>
      <c r="J3206" s="12" t="n">
        <f aca="false">(B3206^2+F3206^2)^1.5</f>
        <v>0.705069467992589</v>
      </c>
      <c r="K3206" s="12" t="n">
        <f aca="false">((B3206-1)^2+F3206^2)^1.5</f>
        <v>0.158896288753313</v>
      </c>
    </row>
    <row r="3207" customFormat="false" ht="13.5" hidden="false" customHeight="false" outlineLevel="0" collapsed="false">
      <c r="A3207" s="12" t="n">
        <f aca="false">A3206+$A$7</f>
        <v>2.79865803599628</v>
      </c>
      <c r="B3207" s="12" t="n">
        <f aca="false">B3206+$A$7*C3207</f>
        <v>0.746983159702881</v>
      </c>
      <c r="C3207" s="12" t="n">
        <f aca="false">C3206+$A$7*D3206</f>
        <v>-2.76376266751232</v>
      </c>
      <c r="D3207" s="12" t="n">
        <f aca="false">$K$5*(B3207/J3207)+$K$6*(B3207-1)/K3207</f>
        <v>2.61237889643719</v>
      </c>
      <c r="F3207" s="12" t="n">
        <f aca="false">F3206+$A$7*G3207</f>
        <v>-0.479010192586057</v>
      </c>
      <c r="G3207" s="12" t="n">
        <f aca="false">G3206+$A$7*H3206</f>
        <v>1.32889776456118</v>
      </c>
      <c r="H3207" s="12" t="n">
        <f aca="false">$K$5*F3207/J3207+$K$6*F3207/K3207</f>
        <v>18.4927566041198</v>
      </c>
      <c r="J3207" s="12" t="n">
        <f aca="false">(B3207^2+F3207^2)^1.5</f>
        <v>0.698749878367684</v>
      </c>
      <c r="K3207" s="12" t="n">
        <f aca="false">((B3207-1)^2+F3207^2)^1.5</f>
        <v>0.158979733092156</v>
      </c>
    </row>
    <row r="3208" customFormat="false" ht="13.5" hidden="false" customHeight="false" outlineLevel="0" collapsed="false">
      <c r="A3208" s="12" t="n">
        <f aca="false">A3207+$A$7</f>
        <v>2.79953425955169</v>
      </c>
      <c r="B3208" s="12" t="n">
        <f aca="false">B3207+$A$7*C3208</f>
        <v>0.744563491452216</v>
      </c>
      <c r="C3208" s="12" t="n">
        <f aca="false">C3207+$A$7*D3207</f>
        <v>-2.7614736395876</v>
      </c>
      <c r="D3208" s="12" t="n">
        <f aca="false">$K$5*(B3208/J3208)+$K$6*(B3208-1)/K3208</f>
        <v>2.65314604423928</v>
      </c>
      <c r="F3208" s="12" t="n">
        <f aca="false">F3207+$A$7*G3208</f>
        <v>-0.477831582920452</v>
      </c>
      <c r="G3208" s="12" t="n">
        <f aca="false">G3207+$A$7*H3207</f>
        <v>1.34510155350227</v>
      </c>
      <c r="H3208" s="12" t="n">
        <f aca="false">$K$5*F3208/J3208+$K$6*F3208/K3208</f>
        <v>18.4704673043533</v>
      </c>
      <c r="J3208" s="12" t="n">
        <f aca="false">(B3208^2+F3208^2)^1.5</f>
        <v>0.692454403946688</v>
      </c>
      <c r="K3208" s="12" t="n">
        <f aca="false">((B3208-1)^2+F3208^2)^1.5</f>
        <v>0.159063067857988</v>
      </c>
    </row>
    <row r="3209" customFormat="false" ht="13.5" hidden="false" customHeight="false" outlineLevel="0" collapsed="false">
      <c r="A3209" s="12" t="n">
        <f aca="false">A3208+$A$7</f>
        <v>2.80041048310711</v>
      </c>
      <c r="B3209" s="12" t="n">
        <f aca="false">B3208+$A$7*C3209</f>
        <v>0.742145860201438</v>
      </c>
      <c r="C3209" s="12" t="n">
        <f aca="false">C3208+$A$7*D3208</f>
        <v>-2.75914889052768</v>
      </c>
      <c r="D3209" s="12" t="n">
        <f aca="false">$K$5*(B3209/J3209)+$K$6*(B3209-1)/K3209</f>
        <v>2.69338210739327</v>
      </c>
      <c r="F3209" s="12" t="n">
        <f aca="false">F3208+$A$7*G3209</f>
        <v>-0.476638792226296</v>
      </c>
      <c r="G3209" s="12" t="n">
        <f aca="false">G3208+$A$7*H3208</f>
        <v>1.36128581203387</v>
      </c>
      <c r="H3209" s="12" t="n">
        <f aca="false">$K$5*F3209/J3209+$K$6*F3209/K3209</f>
        <v>18.4479736963009</v>
      </c>
      <c r="J3209" s="12" t="n">
        <f aca="false">(B3209^2+F3209^2)^1.5</f>
        <v>0.68618323297465</v>
      </c>
      <c r="K3209" s="12" t="n">
        <f aca="false">((B3209-1)^2+F3209^2)^1.5</f>
        <v>0.159146351069216</v>
      </c>
    </row>
    <row r="3210" customFormat="false" ht="13.5" hidden="false" customHeight="false" outlineLevel="0" collapsed="false">
      <c r="A3210" s="12" t="n">
        <f aca="false">A3209+$A$7</f>
        <v>2.80128670666253</v>
      </c>
      <c r="B3210" s="12" t="n">
        <f aca="false">B3209+$A$7*C3210</f>
        <v>0.739730296842497</v>
      </c>
      <c r="C3210" s="12" t="n">
        <f aca="false">C3209+$A$7*D3209</f>
        <v>-2.75678888568144</v>
      </c>
      <c r="D3210" s="12" t="n">
        <f aca="false">$K$5*(B3210/J3210)+$K$6*(B3210-1)/K3210</f>
        <v>2.73307711574813</v>
      </c>
      <c r="F3210" s="12" t="n">
        <f aca="false">F3209+$A$7*G3210</f>
        <v>-0.475431837773453</v>
      </c>
      <c r="G3210" s="12" t="n">
        <f aca="false">G3209+$A$7*H3209</f>
        <v>1.37745036113625</v>
      </c>
      <c r="H3210" s="12" t="n">
        <f aca="false">$K$5*F3210/J3210+$K$6*F3210/K3210</f>
        <v>18.4252733469076</v>
      </c>
      <c r="J3210" s="12" t="n">
        <f aca="false">(B3210^2+F3210^2)^1.5</f>
        <v>0.679936551828041</v>
      </c>
      <c r="K3210" s="12" t="n">
        <f aca="false">((B3210-1)^2+F3210^2)^1.5</f>
        <v>0.159229641455559</v>
      </c>
    </row>
    <row r="3211" customFormat="false" ht="13.5" hidden="false" customHeight="false" outlineLevel="0" collapsed="false">
      <c r="A3211" s="12" t="n">
        <f aca="false">A3210+$A$7</f>
        <v>2.80216293021794</v>
      </c>
      <c r="B3211" s="12" t="n">
        <f aca="false">B3210+$A$7*C3211</f>
        <v>0.737316831851939</v>
      </c>
      <c r="C3211" s="12" t="n">
        <f aca="false">C3210+$A$7*D3210</f>
        <v>-2.75439409913386</v>
      </c>
      <c r="D3211" s="12" t="n">
        <f aca="false">$K$5*(B3211/J3211)+$K$6*(B3211-1)/K3211</f>
        <v>2.77222085429198</v>
      </c>
      <c r="F3211" s="12" t="n">
        <f aca="false">F3210+$A$7*G3211</f>
        <v>-0.474210736990519</v>
      </c>
      <c r="G3211" s="12" t="n">
        <f aca="false">G3210+$A$7*H3210</f>
        <v>1.39359501965777</v>
      </c>
      <c r="H3211" s="12" t="n">
        <f aca="false">$K$5*F3211/J3211+$K$6*F3211/K3211</f>
        <v>18.4023638539228</v>
      </c>
      <c r="J3211" s="12" t="n">
        <f aca="false">(B3211^2+F3211^2)^1.5</f>
        <v>0.673714545000167</v>
      </c>
      <c r="K3211" s="12" t="n">
        <f aca="false">((B3211-1)^2+F3211^2)^1.5</f>
        <v>0.159312998466825</v>
      </c>
    </row>
    <row r="3212" customFormat="false" ht="13.5" hidden="false" customHeight="false" outlineLevel="0" collapsed="false">
      <c r="A3212" s="12" t="n">
        <f aca="false">A3211+$A$7</f>
        <v>2.80303915377336</v>
      </c>
      <c r="B3212" s="12" t="n">
        <f aca="false">B3211+$A$7*C3212</f>
        <v>0.734905495283063</v>
      </c>
      <c r="C3212" s="12" t="n">
        <f aca="false">C3211+$A$7*D3211</f>
        <v>-2.75196501392052</v>
      </c>
      <c r="D3212" s="12" t="n">
        <f aca="false">$K$5*(B3212/J3212)+$K$6*(B3212-1)/K3212</f>
        <v>2.81080285938497</v>
      </c>
      <c r="F3212" s="12" t="n">
        <f aca="false">F3211+$A$7*G3212</f>
        <v>-0.472975507466664</v>
      </c>
      <c r="G3212" s="12" t="n">
        <f aca="false">G3211+$A$7*H3211</f>
        <v>1.4097196043419</v>
      </c>
      <c r="H3212" s="12" t="n">
        <f aca="false">$K$5*F3212/J3212+$K$6*F3212/K3212</f>
        <v>18.3792428475547</v>
      </c>
      <c r="J3212" s="12" t="n">
        <f aca="false">(B3212^2+F3212^2)^1.5</f>
        <v>0.667517395086492</v>
      </c>
      <c r="K3212" s="12" t="n">
        <f aca="false">((B3212-1)^2+F3212^2)^1.5</f>
        <v>0.159396482281935</v>
      </c>
    </row>
    <row r="3213" customFormat="false" ht="13.5" hidden="false" customHeight="false" outlineLevel="0" collapsed="false">
      <c r="A3213" s="12" t="n">
        <f aca="false">A3212+$A$7</f>
        <v>2.80391537732877</v>
      </c>
      <c r="B3213" s="12" t="n">
        <f aca="false">B3212+$A$7*C3213</f>
        <v>0.732496316757888</v>
      </c>
      <c r="C3213" s="12" t="n">
        <f aca="false">C3212+$A$7*D3212</f>
        <v>-2.74950212224549</v>
      </c>
      <c r="D3213" s="12" t="n">
        <f aca="false">$K$5*(B3213/J3213)+$K$6*(B3213-1)/K3213</f>
        <v>2.84881241493095</v>
      </c>
      <c r="F3213" s="12" t="n">
        <f aca="false">F3212+$A$7*G3213</f>
        <v>-0.47172616695345</v>
      </c>
      <c r="G3213" s="12" t="n">
        <f aca="false">G3212+$A$7*H3212</f>
        <v>1.42582392985563</v>
      </c>
      <c r="H3213" s="12" t="n">
        <f aca="false">$K$5*F3213/J3213+$K$6*F3213/K3213</f>
        <v>18.3559079921587</v>
      </c>
      <c r="J3213" s="12" t="n">
        <f aca="false">(B3213^2+F3213^2)^1.5</f>
        <v>0.661345282769887</v>
      </c>
      <c r="K3213" s="12" t="n">
        <f aca="false">((B3213-1)^2+F3213^2)^1.5</f>
        <v>0.159480153818205</v>
      </c>
    </row>
    <row r="3214" customFormat="false" ht="13.5" hidden="false" customHeight="false" outlineLevel="0" collapsed="false">
      <c r="A3214" s="12" t="n">
        <f aca="false">A3213+$A$7</f>
        <v>2.80479160088419</v>
      </c>
      <c r="B3214" s="12" t="n">
        <f aca="false">B3213+$A$7*C3214</f>
        <v>0.730089325458922</v>
      </c>
      <c r="C3214" s="12" t="n">
        <f aca="false">C3213+$A$7*D3213</f>
        <v>-2.74700592570257</v>
      </c>
      <c r="D3214" s="12" t="n">
        <f aca="false">$K$5*(B3214/J3214)+$K$6*(B3214-1)/K3214</f>
        <v>2.88623854848728</v>
      </c>
      <c r="F3214" s="12" t="n">
        <f aca="false">F3213+$A$7*G3214</f>
        <v>-0.470462733366626</v>
      </c>
      <c r="G3214" s="12" t="n">
        <f aca="false">G3213+$A$7*H3213</f>
        <v>1.44190780881939</v>
      </c>
      <c r="H3214" s="12" t="n">
        <f aca="false">$K$5*F3214/J3214+$K$6*F3214/K3214</f>
        <v>18.3323569879591</v>
      </c>
      <c r="J3214" s="12" t="n">
        <f aca="false">(B3214^2+F3214^2)^1.5</f>
        <v>0.655198386805816</v>
      </c>
      <c r="K3214" s="12" t="n">
        <f aca="false">((B3214-1)^2+F3214^2)^1.5</f>
        <v>0.159564074740884</v>
      </c>
    </row>
    <row r="3215" customFormat="false" ht="13.5" hidden="false" customHeight="false" outlineLevel="0" collapsed="false">
      <c r="A3215" s="12" t="n">
        <f aca="false">A3214+$A$7</f>
        <v>2.8056678244396</v>
      </c>
      <c r="B3215" s="12" t="n">
        <f aca="false">B3214+$A$7*C3215</f>
        <v>0.727684550120743</v>
      </c>
      <c r="C3215" s="12" t="n">
        <f aca="false">C3214+$A$7*D3214</f>
        <v>-2.74447693549984</v>
      </c>
      <c r="D3215" s="12" t="n">
        <f aca="false">$K$5*(B3215/J3215)+$K$6*(B3215-1)/K3215</f>
        <v>2.92307002731184</v>
      </c>
      <c r="F3215" s="12" t="n">
        <f aca="false">F3214+$A$7*G3215</f>
        <v>-0.469185224787891</v>
      </c>
      <c r="G3215" s="12" t="n">
        <f aca="false">G3214+$A$7*H3214</f>
        <v>1.45797105183852</v>
      </c>
      <c r="H3215" s="12" t="n">
        <f aca="false">$K$5*F3215/J3215+$K$6*F3215/K3215</f>
        <v>18.3085875728055</v>
      </c>
      <c r="J3215" s="12" t="n">
        <f aca="false">(B3215^2+F3215^2)^1.5</f>
        <v>0.649076884007452</v>
      </c>
      <c r="K3215" s="12" t="n">
        <f aca="false">((B3215-1)^2+F3215^2)^1.5</f>
        <v>0.159648307472967</v>
      </c>
    </row>
    <row r="3216" customFormat="false" ht="13.5" hidden="false" customHeight="false" outlineLevel="0" collapsed="false">
      <c r="A3216" s="12" t="n">
        <f aca="false">A3215+$A$7</f>
        <v>2.80654404799502</v>
      </c>
      <c r="B3216" s="12" t="n">
        <f aca="false">B3215+$A$7*C3216</f>
        <v>0.725282019021372</v>
      </c>
      <c r="C3216" s="12" t="n">
        <f aca="false">C3215+$A$7*D3215</f>
        <v>-2.74191567268778</v>
      </c>
      <c r="D3216" s="12" t="n">
        <f aca="false">$K$5*(B3216/J3216)+$K$6*(B3216-1)/K3216</f>
        <v>2.95929535434647</v>
      </c>
      <c r="F3216" s="12" t="n">
        <f aca="false">F3215+$A$7*G3216</f>
        <v>-0.467893659466637</v>
      </c>
      <c r="G3216" s="12" t="n">
        <f aca="false">G3215+$A$7*H3215</f>
        <v>1.4740134675362</v>
      </c>
      <c r="H3216" s="12" t="n">
        <f aca="false">$K$5*F3216/J3216+$K$6*F3216/K3216</f>
        <v>18.2845975239621</v>
      </c>
      <c r="J3216" s="12" t="n">
        <f aca="false">(B3216^2+F3216^2)^1.5</f>
        <v>0.64298094923073</v>
      </c>
      <c r="K3216" s="12" t="n">
        <f aca="false">((B3216-1)^2+F3216^2)^1.5</f>
        <v>0.159732915205277</v>
      </c>
    </row>
    <row r="3217" customFormat="false" ht="13.5" hidden="false" customHeight="false" outlineLevel="0" collapsed="false">
      <c r="A3217" s="12" t="n">
        <f aca="false">A3216+$A$7</f>
        <v>2.80742027155043</v>
      </c>
      <c r="B3217" s="12" t="n">
        <f aca="false">B3216+$A$7*C3217</f>
        <v>0.722881759973445</v>
      </c>
      <c r="C3217" s="12" t="n">
        <f aca="false">C3216+$A$7*D3216</f>
        <v>-2.73932266839087</v>
      </c>
      <c r="D3217" s="12" t="n">
        <f aca="false">$K$5*(B3217/J3217)+$K$6*(B3217-1)/K3217</f>
        <v>2.99490276413585</v>
      </c>
      <c r="F3217" s="12" t="n">
        <f aca="false">F3216+$A$7*G3217</f>
        <v>-0.466588055821647</v>
      </c>
      <c r="G3217" s="12" t="n">
        <f aca="false">G3216+$A$7*H3216</f>
        <v>1.49003486258798</v>
      </c>
      <c r="H3217" s="12" t="n">
        <f aca="false">$K$5*F3217/J3217+$K$6*F3217/K3217</f>
        <v>18.2603846599309</v>
      </c>
      <c r="J3217" s="12" t="n">
        <f aca="false">(B3217^2+F3217^2)^1.5</f>
        <v>0.636910755359349</v>
      </c>
      <c r="K3217" s="12" t="n">
        <f aca="false">((B3217-1)^2+F3217^2)^1.5</f>
        <v>0.159817961906835</v>
      </c>
    </row>
    <row r="3218" customFormat="false" ht="13.5" hidden="false" customHeight="false" outlineLevel="0" collapsed="false">
      <c r="A3218" s="12" t="n">
        <f aca="false">A3217+$A$7</f>
        <v>2.80829649510585</v>
      </c>
      <c r="B3218" s="12" t="n">
        <f aca="false">B3217+$A$7*C3218</f>
        <v>0.720483800315182</v>
      </c>
      <c r="C3218" s="12" t="n">
        <f aca="false">C3217+$A$7*D3217</f>
        <v>-2.73669846404276</v>
      </c>
      <c r="D3218" s="12" t="n">
        <f aca="false">$K$5*(B3218/J3218)+$K$6*(B3218-1)/K3218</f>
        <v>3.02988021868108</v>
      </c>
      <c r="F3218" s="12" t="n">
        <f aca="false">F3217+$A$7*G3218</f>
        <v>-0.465268432442778</v>
      </c>
      <c r="G3218" s="12" t="n">
        <f aca="false">G3217+$A$7*H3217</f>
        <v>1.50603504175795</v>
      </c>
      <c r="H3218" s="12" t="n">
        <f aca="false">$K$5*F3218/J3218+$K$6*F3218/K3218</f>
        <v>18.2359468423082</v>
      </c>
      <c r="J3218" s="12" t="n">
        <f aca="false">(B3218^2+F3218^2)^1.5</f>
        <v>0.630866473289722</v>
      </c>
      <c r="K3218" s="12" t="n">
        <f aca="false">((B3218-1)^2+F3218^2)^1.5</f>
        <v>0.15990351233552</v>
      </c>
    </row>
    <row r="3219" customFormat="false" ht="13.5" hidden="false" customHeight="false" outlineLevel="0" collapsed="false">
      <c r="A3219" s="12" t="n">
        <f aca="false">A3218+$A$7</f>
        <v>2.80917271866126</v>
      </c>
      <c r="B3219" s="12" t="n">
        <f aca="false">B3218+$A$7*C3219</f>
        <v>0.718088166901144</v>
      </c>
      <c r="C3219" s="12" t="n">
        <f aca="false">C3218+$A$7*D3218</f>
        <v>-2.73404361162506</v>
      </c>
      <c r="D3219" s="12" t="n">
        <f aca="false">$K$5*(B3219/J3219)+$K$6*(B3219-1)/K3219</f>
        <v>3.06421540322672</v>
      </c>
      <c r="F3219" s="12" t="n">
        <f aca="false">F3218+$A$7*G3219</f>
        <v>-0.463934808092597</v>
      </c>
      <c r="G3219" s="12" t="n">
        <f aca="false">G3218+$A$7*H3218</f>
        <v>1.52201380793648</v>
      </c>
      <c r="H3219" s="12" t="n">
        <f aca="false">$K$5*F3219/J3219+$K$6*F3219/K3219</f>
        <v>18.2112819776742</v>
      </c>
      <c r="J3219" s="12" t="n">
        <f aca="false">(B3219^2+F3219^2)^1.5</f>
        <v>0.624848271915879</v>
      </c>
      <c r="K3219" s="12" t="n">
        <f aca="false">((B3219-1)^2+F3219^2)^1.5</f>
        <v>0.15998963204903</v>
      </c>
    </row>
    <row r="3220" customFormat="false" ht="13.5" hidden="false" customHeight="false" outlineLevel="0" collapsed="false">
      <c r="A3220" s="12" t="n">
        <f aca="false">A3219+$A$7</f>
        <v>2.81004894221668</v>
      </c>
      <c r="B3220" s="12" t="n">
        <f aca="false">B3219+$A$7*C3220</f>
        <v>0.715694886092776</v>
      </c>
      <c r="C3220" s="12" t="n">
        <f aca="false">C3219+$A$7*D3219</f>
        <v>-2.73135867390989</v>
      </c>
      <c r="D3220" s="12" t="n">
        <f aca="false">$K$5*(B3220/J3220)+$K$6*(B3220-1)/K3220</f>
        <v>3.09789572198066</v>
      </c>
      <c r="F3220" s="12" t="n">
        <f aca="false">F3219+$A$7*G3220</f>
        <v>-0.462587201707991</v>
      </c>
      <c r="G3220" s="12" t="n">
        <f aca="false">G3219+$A$7*H3219</f>
        <v>1.53797096217963</v>
      </c>
      <c r="H3220" s="12" t="n">
        <f aca="false">$K$5*F3220/J3220+$K$6*F3220/K3220</f>
        <v>18.1863880195144</v>
      </c>
      <c r="J3220" s="12" t="n">
        <f aca="false">(B3220^2+F3220^2)^1.5</f>
        <v>0.618856318114328</v>
      </c>
      <c r="K3220" s="12" t="n">
        <f aca="false">((B3220-1)^2+F3220^2)^1.5</f>
        <v>0.160076387416148</v>
      </c>
    </row>
    <row r="3221" customFormat="false" ht="13.5" hidden="false" customHeight="false" outlineLevel="0" collapsed="false">
      <c r="A3221" s="12" t="n">
        <f aca="false">A3220+$A$7</f>
        <v>2.81092516577209</v>
      </c>
      <c r="B3221" s="12" t="n">
        <f aca="false">B3220+$A$7*C3221</f>
        <v>0.713303983748741</v>
      </c>
      <c r="C3221" s="12" t="n">
        <f aca="false">C3220+$A$7*D3220</f>
        <v>-2.72864422470607</v>
      </c>
      <c r="D3221" s="12" t="n">
        <f aca="false">$K$5*(B3221/J3221)+$K$6*(B3221-1)/K3221</f>
        <v>3.13090829376531</v>
      </c>
      <c r="F3221" s="12" t="n">
        <f aca="false">F3220+$A$7*G3221</f>
        <v>-0.461225632401736</v>
      </c>
      <c r="G3221" s="12" t="n">
        <f aca="false">G3220+$A$7*H3220</f>
        <v>1.55390630375025</v>
      </c>
      <c r="H3221" s="12" t="n">
        <f aca="false">$K$5*F3221/J3221+$K$6*F3221/K3221</f>
        <v>18.1612629701746</v>
      </c>
      <c r="J3221" s="12" t="n">
        <f aca="false">(B3221^2+F3221^2)^1.5</f>
        <v>0.612890776728888</v>
      </c>
      <c r="K3221" s="12" t="n">
        <f aca="false">((B3221-1)^2+F3221^2)^1.5</f>
        <v>0.160163845628331</v>
      </c>
    </row>
    <row r="3222" customFormat="false" ht="13.5" hidden="false" customHeight="false" outlineLevel="0" collapsed="false">
      <c r="A3222" s="12" t="n">
        <f aca="false">A3221+$A$7</f>
        <v>2.81180138932751</v>
      </c>
      <c r="B3222" s="12" t="n">
        <f aca="false">B3221+$A$7*C3222</f>
        <v>0.710915485215025</v>
      </c>
      <c r="C3222" s="12" t="n">
        <f aca="false">C3221+$A$7*D3221</f>
        <v>-2.72590084910923</v>
      </c>
      <c r="D3222" s="12" t="n">
        <f aca="false">$K$5*(B3222/J3222)+$K$6*(B3222-1)/K3222</f>
        <v>3.16323994759946</v>
      </c>
      <c r="F3222" s="12" t="n">
        <f aca="false">F3221+$A$7*G3222</f>
        <v>-0.459850119464036</v>
      </c>
      <c r="G3222" s="12" t="n">
        <f aca="false">G3221+$A$7*H3221</f>
        <v>1.56981963016081</v>
      </c>
      <c r="H3222" s="12" t="n">
        <f aca="false">$K$5*F3222/J3222+$K$6*F3222/K3222</f>
        <v>18.1359048828463</v>
      </c>
      <c r="J3222" s="12" t="n">
        <f aca="false">(B3222^2+F3222^2)^1.5</f>
        <v>0.606951810555481</v>
      </c>
      <c r="K3222" s="12" t="n">
        <f aca="false">((B3222-1)^2+F3222^2)^1.5</f>
        <v>0.160252074711612</v>
      </c>
    </row>
    <row r="3223" customFormat="false" ht="13.5" hidden="false" customHeight="false" outlineLevel="0" collapsed="false">
      <c r="A3223" s="12" t="n">
        <f aca="false">A3222+$A$7</f>
        <v>2.81267761288293</v>
      </c>
      <c r="B3223" s="12" t="n">
        <f aca="false">B3222+$A$7*C3223</f>
        <v>0.708529415314829</v>
      </c>
      <c r="C3223" s="12" t="n">
        <f aca="false">C3222+$A$7*D3222</f>
        <v>-2.72312914375571</v>
      </c>
      <c r="D3223" s="12" t="n">
        <f aca="false">$K$5*(B3223/J3223)+$K$6*(B3223-1)/K3223</f>
        <v>3.19487721820935</v>
      </c>
      <c r="F3223" s="12" t="n">
        <f aca="false">F3222+$A$7*G3223</f>
        <v>-0.458460682364011</v>
      </c>
      <c r="G3223" s="12" t="n">
        <f aca="false">G3222+$A$7*H3222</f>
        <v>1.58571073721793</v>
      </c>
      <c r="H3223" s="12" t="n">
        <f aca="false">$K$5*F3223/J3223+$K$6*F3223/K3223</f>
        <v>18.1103118635843</v>
      </c>
      <c r="J3223" s="12" t="n">
        <f aca="false">(B3223^2+F3223^2)^1.5</f>
        <v>0.601039580326911</v>
      </c>
      <c r="K3223" s="12" t="n">
        <f aca="false">((B3223-1)^2+F3223^2)^1.5</f>
        <v>0.160341143538852</v>
      </c>
    </row>
    <row r="3224" customFormat="false" ht="13.5" hidden="false" customHeight="false" outlineLevel="0" collapsed="false">
      <c r="A3224" s="12" t="n">
        <f aca="false">A3223+$A$7</f>
        <v>2.81355383643834</v>
      </c>
      <c r="B3224" s="12" t="n">
        <f aca="false">B3223+$A$7*C3224</f>
        <v>0.706145798338227</v>
      </c>
      <c r="C3224" s="12" t="n">
        <f aca="false">C3223+$A$7*D3223</f>
        <v>-2.72032971708046</v>
      </c>
      <c r="D3224" s="12" t="n">
        <f aca="false">$K$5*(B3224/J3224)+$K$6*(B3224-1)/K3224</f>
        <v>3.22580634146782</v>
      </c>
      <c r="F3224" s="12" t="n">
        <f aca="false">F3223+$A$7*G3224</f>
        <v>-0.457057340751155</v>
      </c>
      <c r="G3224" s="12" t="n">
        <f aca="false">G3223+$A$7*H3223</f>
        <v>1.60157941906871</v>
      </c>
      <c r="H3224" s="12" t="n">
        <f aca="false">$K$5*F3224/J3224+$K$6*F3224/K3224</f>
        <v>18.0844820733541</v>
      </c>
      <c r="J3224" s="12" t="n">
        <f aca="false">(B3224^2+F3224^2)^1.5</f>
        <v>0.595154244697617</v>
      </c>
      <c r="K3224" s="12" t="n">
        <f aca="false">((B3224-1)^2+F3224^2)^1.5</f>
        <v>0.160431121842329</v>
      </c>
    </row>
    <row r="3225" customFormat="false" ht="13.5" hidden="false" customHeight="false" outlineLevel="0" collapsed="false">
      <c r="A3225" s="12" t="n">
        <f aca="false">A3224+$A$7</f>
        <v>2.81443005999376</v>
      </c>
      <c r="B3225" s="12" t="n">
        <f aca="false">B3224+$A$7*C3225</f>
        <v>0.703764658031602</v>
      </c>
      <c r="C3225" s="12" t="n">
        <f aca="false">C3224+$A$7*D3224</f>
        <v>-2.71750318957886</v>
      </c>
      <c r="D3225" s="12" t="n">
        <f aca="false">$K$5*(B3225/J3225)+$K$6*(B3225-1)/K3225</f>
        <v>3.25601324976041</v>
      </c>
      <c r="F3225" s="12" t="n">
        <f aca="false">F3224+$A$7*G3225</f>
        <v>-0.455640114456747</v>
      </c>
      <c r="G3225" s="12" t="n">
        <f aca="false">G3224+$A$7*H3224</f>
        <v>1.61742546824887</v>
      </c>
      <c r="H3225" s="12" t="n">
        <f aca="false">$K$5*F3225/J3225+$K$6*F3225/K3225</f>
        <v>18.0584137301093</v>
      </c>
      <c r="J3225" s="12" t="n">
        <f aca="false">(B3225^2+F3225^2)^1.5</f>
        <v>0.589295960228417</v>
      </c>
      <c r="K3225" s="12" t="n">
        <f aca="false">((B3225-1)^2+F3225^2)^1.5</f>
        <v>0.160522080226673</v>
      </c>
    </row>
    <row r="3226" customFormat="false" ht="13.5" hidden="false" customHeight="false" outlineLevel="0" collapsed="false">
      <c r="A3226" s="12" t="n">
        <f aca="false">A3225+$A$7</f>
        <v>2.81530628354917</v>
      </c>
      <c r="B3226" s="12" t="n">
        <f aca="false">B3225+$A$7*C3226</f>
        <v>0.701386017586843</v>
      </c>
      <c r="C3226" s="12" t="n">
        <f aca="false">C3225+$A$7*D3225</f>
        <v>-2.71465019407267</v>
      </c>
      <c r="D3226" s="12" t="n">
        <f aca="false">$K$5*(B3226/J3226)+$K$6*(B3226-1)/K3226</f>
        <v>3.28548356727688</v>
      </c>
      <c r="F3226" s="12" t="n">
        <f aca="false">F3225+$A$7*G3226</f>
        <v>-0.454209023495219</v>
      </c>
      <c r="G3226" s="12" t="n">
        <f aca="false">G3225+$A$7*H3225</f>
        <v>1.63324867573263</v>
      </c>
      <c r="H3226" s="12" t="n">
        <f aca="false">$K$5*F3226/J3226+$K$6*F3226/K3226</f>
        <v>18.0321051108986</v>
      </c>
      <c r="J3226" s="12" t="n">
        <f aca="false">(B3226^2+F3226^2)^1.5</f>
        <v>0.583464881371246</v>
      </c>
      <c r="K3226" s="12" t="n">
        <f aca="false">((B3226-1)^2+F3226^2)^1.5</f>
        <v>0.16061409018218</v>
      </c>
    </row>
    <row r="3227" customFormat="false" ht="13.5" hidden="false" customHeight="false" outlineLevel="0" collapsed="false">
      <c r="A3227" s="12" t="n">
        <f aca="false">A3226+$A$7</f>
        <v>2.81618250710459</v>
      </c>
      <c r="B3227" s="12" t="n">
        <f aca="false">B3226+$A$7*C3227</f>
        <v>0.699009899630309</v>
      </c>
      <c r="C3227" s="12" t="n">
        <f aca="false">C3226+$A$7*D3226</f>
        <v>-2.71177137598009</v>
      </c>
      <c r="D3227" s="12" t="n">
        <f aca="false">$K$5*(B3227/J3227)+$K$6*(B3227-1)/K3227</f>
        <v>3.31420260522686</v>
      </c>
      <c r="F3227" s="12" t="n">
        <f aca="false">F3226+$A$7*G3227</f>
        <v>-0.452764088065481</v>
      </c>
      <c r="G3227" s="12" t="n">
        <f aca="false">G3226+$A$7*H3226</f>
        <v>1.64904883098452</v>
      </c>
      <c r="H3227" s="12" t="n">
        <f aca="false">$K$5*F3227/J3227+$K$6*F3227/K3227</f>
        <v>18.0055545539999</v>
      </c>
      <c r="J3227" s="12" t="n">
        <f aca="false">(B3227^2+F3227^2)^1.5</f>
        <v>0.57766116045389</v>
      </c>
      <c r="K3227" s="12" t="n">
        <f aca="false">((B3227-1)^2+F3227^2)^1.5</f>
        <v>0.160707224098489</v>
      </c>
    </row>
    <row r="3228" customFormat="false" ht="13.5" hidden="false" customHeight="false" outlineLevel="0" collapsed="false">
      <c r="A3228" s="12" t="n">
        <f aca="false">A3227+$A$7</f>
        <v>2.81705873066</v>
      </c>
      <c r="B3228" s="12" t="n">
        <f aca="false">B3227+$A$7*C3228</f>
        <v>0.696636326211549</v>
      </c>
      <c r="C3228" s="12" t="n">
        <f aca="false">C3227+$A$7*D3227</f>
        <v>-2.70886739358998</v>
      </c>
      <c r="D3228" s="12" t="n">
        <f aca="false">$K$5*(B3228/J3228)+$K$6*(B3228-1)/K3228</f>
        <v>3.34215535697819</v>
      </c>
      <c r="F3228" s="12" t="n">
        <f aca="false">F3227+$A$7*G3228</f>
        <v>-0.451305328552192</v>
      </c>
      <c r="G3228" s="12" t="n">
        <f aca="false">G3227+$A$7*H3227</f>
        <v>1.66482572201305</v>
      </c>
      <c r="H3228" s="12" t="n">
        <f aca="false">$K$5*F3228/J3228+$K$6*F3228/K3228</f>
        <v>17.9787604610823</v>
      </c>
      <c r="J3228" s="12" t="n">
        <f aca="false">(B3228^2+F3228^2)^1.5</f>
        <v>0.571884947664729</v>
      </c>
      <c r="K3228" s="12" t="n">
        <f aca="false">((B3228-1)^2+F3228^2)^1.5</f>
        <v>0.160801555278646</v>
      </c>
    </row>
    <row r="3229" customFormat="false" ht="13.5" hidden="false" customHeight="false" outlineLevel="0" collapsed="false">
      <c r="A3229" s="12" t="n">
        <f aca="false">A3228+$A$7</f>
        <v>2.81793495421542</v>
      </c>
      <c r="B3229" s="12" t="n">
        <f aca="false">B3228+$A$7*C3229</f>
        <v>0.694265318791784</v>
      </c>
      <c r="C3229" s="12" t="n">
        <f aca="false">C3228+$A$7*D3228</f>
        <v>-2.70593891834033</v>
      </c>
      <c r="D3229" s="12" t="n">
        <f aca="false">$K$5*(B3229/J3229)+$K$6*(B3229-1)/K3229</f>
        <v>3.36932649311634</v>
      </c>
      <c r="F3229" s="12" t="n">
        <f aca="false">F3228+$A$7*G3229</f>
        <v>-0.449832765526992</v>
      </c>
      <c r="G3229" s="12" t="n">
        <f aca="false">G3228+$A$7*H3228</f>
        <v>1.68057913542622</v>
      </c>
      <c r="H3229" s="12" t="n">
        <f aca="false">$K$5*F3229/J3229+$K$6*F3229/K3229</f>
        <v>17.9517212993942</v>
      </c>
      <c r="J3229" s="12" t="n">
        <f aca="false">(B3229^2+F3229^2)^1.5</f>
        <v>0.566136391037494</v>
      </c>
      <c r="K3229" s="12" t="n">
        <f aca="false">((B3229-1)^2+F3229^2)^1.5</f>
        <v>0.160897157953567</v>
      </c>
    </row>
    <row r="3230" customFormat="false" ht="13.5" hidden="false" customHeight="false" outlineLevel="0" collapsed="false">
      <c r="A3230" s="12" t="n">
        <f aca="false">A3229+$A$7</f>
        <v>2.81881117777083</v>
      </c>
      <c r="B3230" s="12" t="n">
        <f aca="false">B3229+$A$7*C3230</f>
        <v>0.691896898232136</v>
      </c>
      <c r="C3230" s="12" t="n">
        <f aca="false">C3229+$A$7*D3229</f>
        <v>-2.70298663510118</v>
      </c>
      <c r="D3230" s="12" t="n">
        <f aca="false">$K$5*(B3230/J3230)+$K$6*(B3230-1)/K3230</f>
        <v>3.39570035642333</v>
      </c>
      <c r="F3230" s="12" t="n">
        <f aca="false">F3229+$A$7*G3230</f>
        <v>-0.448346419749677</v>
      </c>
      <c r="G3230" s="12" t="n">
        <f aca="false">G3229+$A$7*H3229</f>
        <v>1.69630885648899</v>
      </c>
      <c r="H3230" s="12" t="n">
        <f aca="false">$K$5*F3230/J3230+$K$6*F3230/K3230</f>
        <v>17.9244356039755</v>
      </c>
      <c r="J3230" s="12" t="n">
        <f aca="false">(B3230^2+F3230^2)^1.5</f>
        <v>0.560415636436036</v>
      </c>
      <c r="K3230" s="12" t="n">
        <f aca="false">((B3230-1)^2+F3230^2)^1.5</f>
        <v>0.1609941072969</v>
      </c>
    </row>
    <row r="3231" customFormat="false" ht="13.5" hidden="false" customHeight="false" outlineLevel="0" collapsed="false">
      <c r="A3231" s="12" t="n">
        <f aca="false">A3230+$A$7</f>
        <v>2.81968740132625</v>
      </c>
      <c r="B3231" s="12" t="n">
        <f aca="false">B3230+$A$7*C3231</f>
        <v>0.689531084781605</v>
      </c>
      <c r="C3231" s="12" t="n">
        <f aca="false">C3230+$A$7*D3230</f>
        <v>-2.70001124246175</v>
      </c>
      <c r="D3231" s="12" t="n">
        <f aca="false">$K$5*(B3231/J3231)+$K$6*(B3231-1)/K3231</f>
        <v>3.42126095677442</v>
      </c>
      <c r="F3231" s="12" t="n">
        <f aca="false">F3230+$A$7*G3231</f>
        <v>-0.446846312169322</v>
      </c>
      <c r="G3231" s="12" t="n">
        <f aca="false">G3230+$A$7*H3230</f>
        <v>1.71201466918272</v>
      </c>
      <c r="H3231" s="12" t="n">
        <f aca="false">$K$5*F3231/J3231+$K$6*F3231/K3231</f>
        <v>17.8969019798945</v>
      </c>
      <c r="J3231" s="12" t="n">
        <f aca="false">(B3231^2+F3231^2)^1.5</f>
        <v>0.55472282753913</v>
      </c>
      <c r="K3231" s="12" t="n">
        <f aca="false">((B3231-1)^2+F3231^2)^1.5</f>
        <v>0.161092479440316</v>
      </c>
    </row>
    <row r="3232" customFormat="false" ht="13.5" hidden="false" customHeight="false" outlineLevel="0" collapsed="false">
      <c r="A3232" s="12" t="n">
        <f aca="false">A3231+$A$7</f>
        <v>2.82056362488166</v>
      </c>
      <c r="B3232" s="12" t="n">
        <f aca="false">B3231+$A$7*C3232</f>
        <v>0.687167898064795</v>
      </c>
      <c r="C3232" s="12" t="n">
        <f aca="false">C3231+$A$7*D3231</f>
        <v>-2.6970134530222</v>
      </c>
      <c r="D3232" s="12" t="n">
        <f aca="false">$K$5*(B3232/J3232)+$K$6*(B3232-1)/K3232</f>
        <v>3.44599196595076</v>
      </c>
      <c r="F3232" s="12" t="n">
        <f aca="false">F3231+$A$7*G3232</f>
        <v>-0.445332463925357</v>
      </c>
      <c r="G3232" s="12" t="n">
        <f aca="false">G3231+$A$7*H3231</f>
        <v>1.72769635626646</v>
      </c>
      <c r="H3232" s="12" t="n">
        <f aca="false">$K$5*F3232/J3232+$K$6*F3232/K3232</f>
        <v>17.8691191045057</v>
      </c>
      <c r="J3232" s="12" t="n">
        <f aca="false">(B3232^2+F3232^2)^1.5</f>
        <v>0.549058105825302</v>
      </c>
      <c r="K3232" s="12" t="n">
        <f aca="false">((B3232-1)^2+F3232^2)^1.5</f>
        <v>0.161192351489218</v>
      </c>
    </row>
    <row r="3233" customFormat="false" ht="13.5" hidden="false" customHeight="false" outlineLevel="0" collapsed="false">
      <c r="A3233" s="12" t="n">
        <f aca="false">A3232+$A$7</f>
        <v>2.82143984843708</v>
      </c>
      <c r="B3233" s="12" t="n">
        <f aca="false">B3232+$A$7*C3233</f>
        <v>0.684807357069377</v>
      </c>
      <c r="C3233" s="12" t="n">
        <f aca="false">C3232+$A$7*D3232</f>
        <v>-2.69399399368987</v>
      </c>
      <c r="D3233" s="12" t="n">
        <f aca="false">$K$5*(B3233/J3233)+$K$6*(B3233-1)/K3233</f>
        <v>3.4698767123662</v>
      </c>
      <c r="F3233" s="12" t="n">
        <f aca="false">F3232+$A$7*G3233</f>
        <v>-0.443804896348574</v>
      </c>
      <c r="G3233" s="12" t="n">
        <f aca="false">G3232+$A$7*H3232</f>
        <v>1.74335369934035</v>
      </c>
      <c r="H3233" s="12" t="n">
        <f aca="false">$K$5*F3233/J3233+$K$6*F3233/K3233</f>
        <v>17.8410857297299</v>
      </c>
      <c r="J3233" s="12" t="n">
        <f aca="false">(B3233^2+F3233^2)^1.5</f>
        <v>0.543421610557704</v>
      </c>
      <c r="K3233" s="12" t="n">
        <f aca="false">((B3233-1)^2+F3233^2)^1.5</f>
        <v>0.161293801538904</v>
      </c>
    </row>
    <row r="3234" customFormat="false" ht="13.5" hidden="false" customHeight="false" outlineLevel="0" collapsed="false">
      <c r="A3234" s="12" t="n">
        <f aca="false">A3233+$A$7</f>
        <v>2.82231607199249</v>
      </c>
      <c r="B3234" s="12" t="n">
        <f aca="false">B3233+$A$7*C3234</f>
        <v>0.682449480133288</v>
      </c>
      <c r="C3234" s="12" t="n">
        <f aca="false">C3233+$A$7*D3233</f>
        <v>-2.6909536059801</v>
      </c>
      <c r="D3234" s="12" t="n">
        <f aca="false">$K$5*(B3234/J3234)+$K$6*(B3234-1)/K3234</f>
        <v>3.49289817570605</v>
      </c>
      <c r="F3234" s="12" t="n">
        <f aca="false">F3233+$A$7*G3234</f>
        <v>-0.442263630962096</v>
      </c>
      <c r="G3234" s="12" t="n">
        <f aca="false">G3233+$A$7*H3233</f>
        <v>1.75898647891092</v>
      </c>
      <c r="H3234" s="12" t="n">
        <f aca="false">$K$5*F3234/J3234+$K$6*F3234/K3234</f>
        <v>17.8128006843515</v>
      </c>
      <c r="J3234" s="12" t="n">
        <f aca="false">(B3234^2+F3234^2)^1.5</f>
        <v>0.537813478769029</v>
      </c>
      <c r="K3234" s="12" t="n">
        <f aca="false">((B3234-1)^2+F3234^2)^1.5</f>
        <v>0.161396908691176</v>
      </c>
    </row>
    <row r="3235" customFormat="false" ht="13.5" hidden="false" customHeight="false" outlineLevel="0" collapsed="false">
      <c r="A3235" s="12" t="n">
        <f aca="false">A3234+$A$7</f>
        <v>2.82319229554791</v>
      </c>
      <c r="B3235" s="12" t="n">
        <f aca="false">B3234+$A$7*C3235</f>
        <v>0.680094284931664</v>
      </c>
      <c r="C3235" s="12" t="n">
        <f aca="false">C3234+$A$7*D3234</f>
        <v>-2.68789304632188</v>
      </c>
      <c r="D3235" s="12" t="n">
        <f aca="false">$K$5*(B3235/J3235)+$K$6*(B3235-1)/K3235</f>
        <v>3.51503898147594</v>
      </c>
      <c r="F3235" s="12" t="n">
        <f aca="false">F3234+$A$7*G3235</f>
        <v>-0.440708689482266</v>
      </c>
      <c r="G3235" s="12" t="n">
        <f aca="false">G3234+$A$7*H3234</f>
        <v>1.77459447445847</v>
      </c>
      <c r="H3235" s="12" t="n">
        <f aca="false">$K$5*F3235/J3235+$K$6*F3235/K3235</f>
        <v>17.7842628763343</v>
      </c>
      <c r="J3235" s="12" t="n">
        <f aca="false">(B3235^2+F3235^2)^1.5</f>
        <v>0.532233845246484</v>
      </c>
      <c r="K3235" s="12" t="n">
        <f aca="false">((B3235-1)^2+F3235^2)^1.5</f>
        <v>0.161501753071421</v>
      </c>
    </row>
    <row r="3236" customFormat="false" ht="13.5" hidden="false" customHeight="false" outlineLevel="0" collapsed="false">
      <c r="A3236" s="12" t="n">
        <f aca="false">A3235+$A$7</f>
        <v>2.82406851910333</v>
      </c>
      <c r="B3236" s="12" t="n">
        <f aca="false">B3235+$A$7*C3236</f>
        <v>0.677741788463501</v>
      </c>
      <c r="C3236" s="12" t="n">
        <f aca="false">C3235+$A$7*D3235</f>
        <v>-2.68481308636811</v>
      </c>
      <c r="D3236" s="12" t="n">
        <f aca="false">$K$5*(B3236/J3236)+$K$6*(B3236-1)/K3236</f>
        <v>3.53628139545835</v>
      </c>
      <c r="F3236" s="12" t="n">
        <f aca="false">F3235+$A$7*G3236</f>
        <v>-0.439140093819492</v>
      </c>
      <c r="G3236" s="12" t="n">
        <f aca="false">G3235+$A$7*H3235</f>
        <v>1.79017746450641</v>
      </c>
      <c r="H3236" s="12" t="n">
        <f aca="false">$K$5*F3236/J3236+$K$6*F3236/K3236</f>
        <v>17.7554712951524</v>
      </c>
      <c r="J3236" s="12" t="n">
        <f aca="false">(B3236^2+F3236^2)^1.5</f>
        <v>0.526682842516819</v>
      </c>
      <c r="K3236" s="12" t="n">
        <f aca="false">((B3236-1)^2+F3236^2)^1.5</f>
        <v>0.161608415846175</v>
      </c>
    </row>
    <row r="3237" customFormat="false" ht="13.5" hidden="false" customHeight="false" outlineLevel="0" collapsed="false">
      <c r="A3237" s="12" t="n">
        <f aca="false">A3236+$A$7</f>
        <v>2.82494474265874</v>
      </c>
      <c r="B3237" s="12" t="n">
        <f aca="false">B3236+$A$7*C3237</f>
        <v>0.675392007038039</v>
      </c>
      <c r="C3237" s="12" t="n">
        <f aca="false">C3236+$A$7*D3236</f>
        <v>-2.68171451331083</v>
      </c>
      <c r="D3237" s="12" t="n">
        <f aca="false">$K$5*(B3237/J3237)+$K$6*(B3237-1)/K3237</f>
        <v>3.55660731807457</v>
      </c>
      <c r="F3237" s="12" t="n">
        <f aca="false">F3236+$A$7*G3237</f>
        <v>-0.43755786607902</v>
      </c>
      <c r="G3237" s="12" t="n">
        <f aca="false">G3236+$A$7*H3236</f>
        <v>1.80573522669272</v>
      </c>
      <c r="H3237" s="12" t="n">
        <f aca="false">$K$5*F3237/J3237+$K$6*F3237/K3237</f>
        <v>17.7264250141338</v>
      </c>
      <c r="J3237" s="12" t="n">
        <f aca="false">(B3237^2+F3237^2)^1.5</f>
        <v>0.521160600831436</v>
      </c>
      <c r="K3237" s="12" t="n">
        <f aca="false">((B3237-1)^2+F3237^2)^1.5</f>
        <v>0.161716979241178</v>
      </c>
    </row>
    <row r="3238" customFormat="false" ht="13.5" hidden="false" customHeight="false" outlineLevel="0" collapsed="false">
      <c r="A3238" s="12" t="n">
        <f aca="false">A3237+$A$7</f>
        <v>2.82582096621416</v>
      </c>
      <c r="B3238" s="12" t="n">
        <f aca="false">B3237+$A$7*C3238</f>
        <v>0.673044956260866</v>
      </c>
      <c r="C3238" s="12" t="n">
        <f aca="false">C3237+$A$7*D3237</f>
        <v>-2.67859813020137</v>
      </c>
      <c r="D3238" s="12" t="n">
        <f aca="false">$K$5*(B3238/J3238)+$K$6*(B3238-1)/K3238</f>
        <v>3.57599827864952</v>
      </c>
      <c r="F3238" s="12" t="n">
        <f aca="false">F3237+$A$7*G3238</f>
        <v>-0.435962028561649</v>
      </c>
      <c r="G3238" s="12" t="n">
        <f aca="false">G3237+$A$7*H3237</f>
        <v>1.8212675378434</v>
      </c>
      <c r="H3238" s="12" t="n">
        <f aca="false">$K$5*F3238/J3238+$K$6*F3238/K3238</f>
        <v>17.6971231928158</v>
      </c>
      <c r="J3238" s="12" t="n">
        <f aca="false">(B3238^2+F3238^2)^1.5</f>
        <v>0.515667248151558</v>
      </c>
      <c r="K3238" s="12" t="n">
        <f aca="false">((B3238-1)^2+F3238^2)^1.5</f>
        <v>0.161827526559941</v>
      </c>
    </row>
    <row r="3239" customFormat="false" ht="13.5" hidden="false" customHeight="false" outlineLevel="0" collapsed="false">
      <c r="A3239" s="12" t="n">
        <f aca="false">A3238+$A$7</f>
        <v>2.82669718976957</v>
      </c>
      <c r="B3239" s="12" t="n">
        <f aca="false">B3238+$A$7*C3239</f>
        <v>0.670700651019734</v>
      </c>
      <c r="C3239" s="12" t="n">
        <f aca="false">C3238+$A$7*D3238</f>
        <v>-2.6754647562755</v>
      </c>
      <c r="D3239" s="12" t="n">
        <f aca="false">$K$5*(B3239/J3239)+$K$6*(B3239-1)/K3239</f>
        <v>3.59443542957694</v>
      </c>
      <c r="F3239" s="12" t="n">
        <f aca="false">F3238+$A$7*G3239</f>
        <v>-0.43435260376437</v>
      </c>
      <c r="G3239" s="12" t="n">
        <f aca="false">G3238+$A$7*H3238</f>
        <v>1.83677417404803</v>
      </c>
      <c r="H3239" s="12" t="n">
        <f aca="false">$K$5*F3239/J3239+$K$6*F3239/K3239</f>
        <v>17.6675650793088</v>
      </c>
      <c r="J3239" s="12" t="n">
        <f aca="false">(B3239^2+F3239^2)^1.5</f>
        <v>0.510202910133498</v>
      </c>
      <c r="K3239" s="12" t="n">
        <f aca="false">((B3239-1)^2+F3239^2)^1.5</f>
        <v>0.161940142202839</v>
      </c>
    </row>
    <row r="3240" customFormat="false" ht="13.5" hidden="false" customHeight="false" outlineLevel="0" collapsed="false">
      <c r="A3240" s="12" t="n">
        <f aca="false">A3239+$A$7</f>
        <v>2.82757341332499</v>
      </c>
      <c r="B3240" s="12" t="n">
        <f aca="false">B3239+$A$7*C3240</f>
        <v>0.668359105470093</v>
      </c>
      <c r="C3240" s="12" t="n">
        <f aca="false">C3239+$A$7*D3239</f>
        <v>-2.67231522728368</v>
      </c>
      <c r="D3240" s="12" t="n">
        <f aca="false">$K$5*(B3240/J3240)+$K$6*(B3240-1)/K3240</f>
        <v>3.61189954038204</v>
      </c>
      <c r="F3240" s="12" t="n">
        <f aca="false">F3239+$A$7*G3240</f>
        <v>-0.432729614380948</v>
      </c>
      <c r="G3240" s="12" t="n">
        <f aca="false">G3239+$A$7*H3239</f>
        <v>1.85225491073736</v>
      </c>
      <c r="H3240" s="12" t="n">
        <f aca="false">$K$5*F3240/J3240+$K$6*F3240/K3240</f>
        <v>17.6377500126657</v>
      </c>
      <c r="J3240" s="12" t="n">
        <f aca="false">(B3240^2+F3240^2)^1.5</f>
        <v>0.504767710114012</v>
      </c>
      <c r="K3240" s="12" t="n">
        <f aca="false">((B3240-1)^2+F3240^2)^1.5</f>
        <v>0.162054911686739</v>
      </c>
    </row>
    <row r="3241" customFormat="false" ht="13.5" hidden="false" customHeight="false" outlineLevel="0" collapsed="false">
      <c r="A3241" s="12" t="n">
        <f aca="false">A3240+$A$7</f>
        <v>2.8284496368804</v>
      </c>
      <c r="B3241" s="12" t="n">
        <f aca="false">B3240+$A$7*C3241</f>
        <v>0.666020333020324</v>
      </c>
      <c r="C3241" s="12" t="n">
        <f aca="false">C3240+$A$7*D3240</f>
        <v>-2.66915039582661</v>
      </c>
      <c r="D3241" s="12" t="n">
        <f aca="false">$K$5*(B3241/J3241)+$K$6*(B3241-1)/K3241</f>
        <v>3.6283709916788</v>
      </c>
      <c r="F3241" s="12" t="n">
        <f aca="false">F3240+$A$7*G3241</f>
        <v>-0.43109308330243</v>
      </c>
      <c r="G3241" s="12" t="n">
        <f aca="false">G3240+$A$7*H3240</f>
        <v>1.86770952276298</v>
      </c>
      <c r="H3241" s="12" t="n">
        <f aca="false">$K$5*F3241/J3241+$K$6*F3241/K3241</f>
        <v>17.6076774252562</v>
      </c>
      <c r="J3241" s="12" t="n">
        <f aca="false">(B3241^2+F3241^2)^1.5</f>
        <v>0.499361769095753</v>
      </c>
      <c r="K3241" s="12" t="n">
        <f aca="false">((B3241-1)^2+F3241^2)^1.5</f>
        <v>0.162171921665188</v>
      </c>
    </row>
    <row r="3242" customFormat="false" ht="13.5" hidden="false" customHeight="false" outlineLevel="0" collapsed="false">
      <c r="A3242" s="12" t="n">
        <f aca="false">A3241+$A$7</f>
        <v>2.82932586043582</v>
      </c>
      <c r="B3242" s="12" t="n">
        <f aca="false">B3241+$A$7*C3242</f>
        <v>0.663684346316675</v>
      </c>
      <c r="C3242" s="12" t="n">
        <f aca="false">C3241+$A$7*D3241</f>
        <v>-2.66597113169591</v>
      </c>
      <c r="D3242" s="12" t="n">
        <f aca="false">$K$5*(B3242/J3242)+$K$6*(B3242-1)/K3242</f>
        <v>3.64382976901872</v>
      </c>
      <c r="F3242" s="12" t="n">
        <f aca="false">F3241+$A$7*G3242</f>
        <v>-0.429443033617577</v>
      </c>
      <c r="G3242" s="12" t="n">
        <f aca="false">G3241+$A$7*H3241</f>
        <v>1.88313778447914</v>
      </c>
      <c r="H3242" s="12" t="n">
        <f aca="false">$K$5*F3242/J3242+$K$6*F3242/K3242</f>
        <v>17.57734684514</v>
      </c>
      <c r="J3242" s="12" t="n">
        <f aca="false">(B3242^2+F3242^2)^1.5</f>
        <v>0.49398520573284</v>
      </c>
      <c r="K3242" s="12" t="n">
        <f aca="false">((B3242-1)^2+F3242^2)^1.5</f>
        <v>0.162291259949166</v>
      </c>
    </row>
    <row r="3243" customFormat="false" ht="13.5" hidden="false" customHeight="false" outlineLevel="0" collapsed="false">
      <c r="A3243" s="12" t="n">
        <f aca="false">A3242+$A$7</f>
        <v>2.83020208399123</v>
      </c>
      <c r="B3243" s="12" t="n">
        <f aca="false">B3242+$A$7*C3243</f>
        <v>0.661351157227897</v>
      </c>
      <c r="C3243" s="12" t="n">
        <f aca="false">C3242+$A$7*D3242</f>
        <v>-2.66277832222038</v>
      </c>
      <c r="D3243" s="12" t="n">
        <f aca="false">$K$5*(B3243/J3243)+$K$6*(B3243-1)/K3243</f>
        <v>3.65825545662787</v>
      </c>
      <c r="F3243" s="12" t="n">
        <f aca="false">F3242+$A$7*G3243</f>
        <v>-0.427779488613229</v>
      </c>
      <c r="G3243" s="12" t="n">
        <f aca="false">G3242+$A$7*H3242</f>
        <v>1.89853946982656</v>
      </c>
      <c r="H3243" s="12" t="n">
        <f aca="false">$K$5*F3243/J3243+$K$6*F3243/K3243</f>
        <v>17.5467578984389</v>
      </c>
      <c r="J3243" s="12" t="n">
        <f aca="false">(B3243^2+F3243^2)^1.5</f>
        <v>0.488638136316532</v>
      </c>
      <c r="K3243" s="12" t="n">
        <f aca="false">((B3243-1)^2+F3243^2)^1.5</f>
        <v>0.162413015528433</v>
      </c>
    </row>
    <row r="3244" customFormat="false" ht="13.5" hidden="false" customHeight="false" outlineLevel="0" collapsed="false">
      <c r="A3244" s="12" t="n">
        <f aca="false">A3243+$A$7</f>
        <v>2.83107830754665</v>
      </c>
      <c r="B3244" s="12" t="n">
        <f aca="false">B3243+$A$7*C3244</f>
        <v>0.659020776829566</v>
      </c>
      <c r="C3244" s="12" t="n">
        <f aca="false">C3243+$A$7*D3243</f>
        <v>-2.65957287261755</v>
      </c>
      <c r="D3244" s="12" t="n">
        <f aca="false">$K$5*(B3244/J3244)+$K$6*(B3244-1)/K3244</f>
        <v>3.6716272310287</v>
      </c>
      <c r="F3244" s="12" t="n">
        <f aca="false">F3243+$A$7*G3244</f>
        <v>-0.426102471774593</v>
      </c>
      <c r="G3244" s="12" t="n">
        <f aca="false">G3243+$A$7*H3243</f>
        <v>1.91391435241834</v>
      </c>
      <c r="H3244" s="12" t="n">
        <f aca="false">$K$5*F3244/J3244+$K$6*F3244/K3244</f>
        <v>17.5159103117026</v>
      </c>
      <c r="J3244" s="12" t="n">
        <f aca="false">(B3244^2+F3244^2)^1.5</f>
        <v>0.483320674761043</v>
      </c>
      <c r="K3244" s="12" t="n">
        <f aca="false">((B3244-1)^2+F3244^2)^1.5</f>
        <v>0.162537278593479</v>
      </c>
    </row>
    <row r="3245" customFormat="false" ht="13.5" hidden="false" customHeight="false" outlineLevel="0" collapsed="false">
      <c r="A3245" s="12" t="n">
        <f aca="false">A3244+$A$7</f>
        <v>2.83195453110206</v>
      </c>
      <c r="B3245" s="12" t="n">
        <f aca="false">B3244+$A$7*C3245</f>
        <v>0.656693215388099</v>
      </c>
      <c r="C3245" s="12" t="n">
        <f aca="false">C3244+$A$7*D3244</f>
        <v>-2.65635570635102</v>
      </c>
      <c r="D3245" s="12" t="n">
        <f aca="false">$K$5*(B3245/J3245)+$K$6*(B3245-1)/K3245</f>
        <v>3.68392385454302</v>
      </c>
      <c r="F3245" s="12" t="n">
        <f aca="false">F3244+$A$7*G3245</f>
        <v>-0.424412006785449</v>
      </c>
      <c r="G3245" s="12" t="n">
        <f aca="false">G3244+$A$7*H3244</f>
        <v>1.92926220562799</v>
      </c>
      <c r="H3245" s="12" t="n">
        <f aca="false">$K$5*F3245/J3245+$K$6*F3245/K3245</f>
        <v>17.4848039142651</v>
      </c>
      <c r="J3245" s="12" t="n">
        <f aca="false">(B3245^2+F3245^2)^1.5</f>
        <v>0.478032932589481</v>
      </c>
      <c r="K3245" s="12" t="n">
        <f aca="false">((B3245-1)^2+F3245^2)^1.5</f>
        <v>0.162664140558091</v>
      </c>
    </row>
    <row r="3246" customFormat="false" ht="13.5" hidden="false" customHeight="false" outlineLevel="0" collapsed="false">
      <c r="A3246" s="12" t="n">
        <f aca="false">A3245+$A$7</f>
        <v>2.83283075465748</v>
      </c>
      <c r="B3246" s="12" t="n">
        <f aca="false">B3245+$A$7*C3246</f>
        <v>0.654368482344448</v>
      </c>
      <c r="C3246" s="12" t="n">
        <f aca="false">C3245+$A$7*D3245</f>
        <v>-2.65312776549331</v>
      </c>
      <c r="D3246" s="12" t="n">
        <f aca="false">$K$5*(B3246/J3246)+$K$6*(B3246-1)/K3246</f>
        <v>3.69512366867227</v>
      </c>
      <c r="F3246" s="12" t="n">
        <f aca="false">F3245+$A$7*G3246</f>
        <v>-0.422708117528286</v>
      </c>
      <c r="G3246" s="12" t="n">
        <f aca="false">G3245+$A$7*H3245</f>
        <v>1.94458280267949</v>
      </c>
      <c r="H3246" s="12" t="n">
        <f aca="false">$K$5*F3246/J3246+$K$6*F3246/K3246</f>
        <v>17.4534386405889</v>
      </c>
      <c r="J3246" s="12" t="n">
        <f aca="false">(B3246^2+F3246^2)^1.5</f>
        <v>0.472775018919933</v>
      </c>
      <c r="K3246" s="12" t="n">
        <f aca="false">((B3246-1)^2+F3246^2)^1.5</f>
        <v>0.162793694082568</v>
      </c>
    </row>
    <row r="3247" customFormat="false" ht="13.5" hidden="false" customHeight="false" outlineLevel="0" collapsed="false">
      <c r="A3247" s="12" t="n">
        <f aca="false">A3246+$A$7</f>
        <v>2.83370697821289</v>
      </c>
      <c r="B3247" s="12" t="n">
        <f aca="false">B3246+$A$7*C3247</f>
        <v>0.652046586297467</v>
      </c>
      <c r="C3247" s="12" t="n">
        <f aca="false">C3246+$A$7*D3246</f>
        <v>-2.64989001109465</v>
      </c>
      <c r="D3247" s="12" t="n">
        <f aca="false">$K$5*(B3247/J3247)+$K$6*(B3247-1)/K3247</f>
        <v>3.70520458735094</v>
      </c>
      <c r="F3247" s="12" t="n">
        <f aca="false">F3246+$A$7*G3247</f>
        <v>-0.420990828084348</v>
      </c>
      <c r="G3247" s="12" t="n">
        <f aca="false">G3246+$A$7*H3246</f>
        <v>1.95987591673936</v>
      </c>
      <c r="H3247" s="12" t="n">
        <f aca="false">$K$5*F3247/J3247+$K$6*F3247/K3247</f>
        <v>17.4218145325921</v>
      </c>
      <c r="J3247" s="12" t="n">
        <f aca="false">(B3247^2+F3247^2)^1.5</f>
        <v>0.467547040451709</v>
      </c>
      <c r="K3247" s="12" t="n">
        <f aca="false">((B3247-1)^2+F3247^2)^1.5</f>
        <v>0.162926033097594</v>
      </c>
    </row>
    <row r="3248" customFormat="false" ht="13.5" hidden="false" customHeight="false" outlineLevel="0" collapsed="false">
      <c r="A3248" s="12" t="n">
        <f aca="false">A3247+$A$7</f>
        <v>2.83458320176831</v>
      </c>
      <c r="B3248" s="12" t="n">
        <f aca="false">B3247+$A$7*C3248</f>
        <v>0.649727534986961</v>
      </c>
      <c r="C3248" s="12" t="n">
        <f aca="false">C3247+$A$7*D3247</f>
        <v>-2.64664342355758</v>
      </c>
      <c r="D3248" s="12" t="n">
        <f aca="false">$K$5*(B3248/J3248)+$K$6*(B3248-1)/K3248</f>
        <v>3.71414409006901</v>
      </c>
      <c r="F3248" s="12" t="n">
        <f aca="false">F3247+$A$7*G3248</f>
        <v>-0.419260162733605</v>
      </c>
      <c r="G3248" s="12" t="n">
        <f aca="false">G3247+$A$7*H3247</f>
        <v>1.9751413210109</v>
      </c>
      <c r="H3248" s="12" t="n">
        <f aca="false">$K$5*F3248/J3248+$K$6*F3248/K3248</f>
        <v>17.3899317419545</v>
      </c>
      <c r="J3248" s="12" t="n">
        <f aca="false">(B3248^2+F3248^2)^1.5</f>
        <v>0.462349101451732</v>
      </c>
      <c r="K3248" s="12" t="n">
        <f aca="false">((B3248-1)^2+F3248^2)^1.5</f>
        <v>0.163061252828786</v>
      </c>
    </row>
    <row r="3249" customFormat="false" ht="13.5" hidden="false" customHeight="false" outlineLevel="0" collapsed="false">
      <c r="A3249" s="12" t="n">
        <f aca="false">A3248+$A$7</f>
        <v>2.83545942532373</v>
      </c>
      <c r="B3249" s="12" t="n">
        <f aca="false">B3248+$A$7*C3249</f>
        <v>0.647411335276392</v>
      </c>
      <c r="C3249" s="12" t="n">
        <f aca="false">C3248+$A$7*D3248</f>
        <v>-2.64338900301766</v>
      </c>
      <c r="D3249" s="12" t="n">
        <f aca="false">$K$5*(B3249/J3249)+$K$6*(B3249-1)/K3249</f>
        <v>3.72191921485866</v>
      </c>
      <c r="F3249" s="12" t="n">
        <f aca="false">F3248+$A$7*G3249</f>
        <v>-0.417516145954633</v>
      </c>
      <c r="G3249" s="12" t="n">
        <f aca="false">G3248+$A$7*H3248</f>
        <v>1.99037878883026</v>
      </c>
      <c r="H3249" s="12" t="n">
        <f aca="false">$K$5*F3249/J3249+$K$6*F3249/K3249</f>
        <v>17.357790532399</v>
      </c>
      <c r="J3249" s="12" t="n">
        <f aca="false">(B3249^2+F3249^2)^1.5</f>
        <v>0.457181303741119</v>
      </c>
      <c r="K3249" s="12" t="n">
        <f aca="false">((B3249-1)^2+F3249^2)^1.5</f>
        <v>0.163199449821942</v>
      </c>
    </row>
    <row r="3250" customFormat="false" ht="13.5" hidden="false" customHeight="false" outlineLevel="0" collapsed="false">
      <c r="A3250" s="12" t="n">
        <f aca="false">A3249+$A$7</f>
        <v>2.83633564887914</v>
      </c>
      <c r="B3250" s="12" t="n">
        <f aca="false">B3249+$A$7*C3250</f>
        <v>0.645097993135248</v>
      </c>
      <c r="C3250" s="12" t="n">
        <f aca="false">C3249+$A$7*D3249</f>
        <v>-2.64012776973024</v>
      </c>
      <c r="D3250" s="12" t="n">
        <f aca="false">$K$5*(B3250/J3250)+$K$6*(B3250-1)/K3250</f>
        <v>3.72850655114054</v>
      </c>
      <c r="F3250" s="12" t="n">
        <f aca="false">F3249+$A$7*G3250</f>
        <v>-0.415758802424416</v>
      </c>
      <c r="G3250" s="12" t="n">
        <f aca="false">G3249+$A$7*H3249</f>
        <v>2.00558809376471</v>
      </c>
      <c r="H3250" s="12" t="n">
        <f aca="false">$K$5*F3250/J3250+$K$6*F3250/K3250</f>
        <v>17.3253912819424</v>
      </c>
      <c r="J3250" s="12" t="n">
        <f aca="false">(B3250^2+F3250^2)^1.5</f>
        <v>0.452043746681928</v>
      </c>
      <c r="K3250" s="12" t="n">
        <f aca="false">((B3250-1)^2+F3250^2)^1.5</f>
        <v>0.163340721969015</v>
      </c>
    </row>
    <row r="3251" customFormat="false" ht="13.5" hidden="false" customHeight="false" outlineLevel="0" collapsed="false">
      <c r="A3251" s="12" t="n">
        <f aca="false">A3250+$A$7</f>
        <v>2.83721187243456</v>
      </c>
      <c r="B3251" s="12" t="n">
        <f aca="false">B3250+$A$7*C3251</f>
        <v>0.642787513621075</v>
      </c>
      <c r="C3251" s="12" t="n">
        <f aca="false">C3250+$A$7*D3250</f>
        <v>-2.63686076446361</v>
      </c>
      <c r="D3251" s="12" t="n">
        <f aca="false">$K$5*(B3251/J3251)+$K$6*(B3251-1)/K3251</f>
        <v>3.73388223242449</v>
      </c>
      <c r="F3251" s="12" t="n">
        <f aca="false">F3250+$A$7*G3251</f>
        <v>-0.413988157018052</v>
      </c>
      <c r="G3251" s="12" t="n">
        <f aca="false">G3250+$A$7*H3250</f>
        <v>2.02076900971273</v>
      </c>
      <c r="H3251" s="12" t="n">
        <f aca="false">$K$5*F3251/J3251+$K$6*F3251/K3251</f>
        <v>17.2927344851123</v>
      </c>
      <c r="J3251" s="12" t="n">
        <f aca="false">(B3251^2+F3251^2)^1.5</f>
        <v>0.446936527164101</v>
      </c>
      <c r="K3251" s="12" t="n">
        <f aca="false">((B3251-1)^2+F3251^2)^1.5</f>
        <v>0.163485168534816</v>
      </c>
    </row>
    <row r="3252" customFormat="false" ht="13.5" hidden="false" customHeight="false" outlineLevel="0" collapsed="false">
      <c r="A3252" s="12" t="n">
        <f aca="false">A3251+$A$7</f>
        <v>2.83808809598997</v>
      </c>
      <c r="B3252" s="12" t="n">
        <f aca="false">B3251+$A$7*C3252</f>
        <v>0.640479900861147</v>
      </c>
      <c r="C3252" s="12" t="n">
        <f aca="false">C3251+$A$7*D3251</f>
        <v>-2.63358904889842</v>
      </c>
      <c r="D3252" s="12" t="n">
        <f aca="false">$K$5*(B3252/J3252)+$K$6*(B3252-1)/K3252</f>
        <v>3.7380219288594</v>
      </c>
      <c r="F3252" s="12" t="n">
        <f aca="false">F3251+$A$7*G3252</f>
        <v>-0.412204234808377</v>
      </c>
      <c r="G3252" s="12" t="n">
        <f aca="false">G3251+$A$7*H3251</f>
        <v>2.03592131100613</v>
      </c>
      <c r="H3252" s="12" t="n">
        <f aca="false">$K$5*F3252/J3252+$K$6*F3252/K3252</f>
        <v>17.259820755124</v>
      </c>
      <c r="J3252" s="12" t="n">
        <f aca="false">(B3252^2+F3252^2)^1.5</f>
        <v>0.441859739592602</v>
      </c>
      <c r="K3252" s="12" t="n">
        <f aca="false">((B3252-1)^2+F3252^2)^1.5</f>
        <v>0.16363289018449</v>
      </c>
    </row>
    <row r="3253" customFormat="false" ht="13.5" hidden="false" customHeight="false" outlineLevel="0" collapsed="false">
      <c r="A3253" s="12" t="n">
        <f aca="false">A3252+$A$7</f>
        <v>2.83896431954539</v>
      </c>
      <c r="B3253" s="12" t="n">
        <f aca="false">B3252+$A$7*C3253</f>
        <v>0.638175158033788</v>
      </c>
      <c r="C3253" s="12" t="n">
        <f aca="false">C3252+$A$7*D3252</f>
        <v>-2.63031370603369</v>
      </c>
      <c r="D3253" s="12" t="n">
        <f aca="false">$K$5*(B3253/J3253)+$K$6*(B3253-1)/K3253</f>
        <v>3.74090083962635</v>
      </c>
      <c r="F3253" s="12" t="n">
        <f aca="false">F3252+$A$7*G3253</f>
        <v>-0.410407061065489</v>
      </c>
      <c r="G3253" s="12" t="n">
        <f aca="false">G3252+$A$7*H3252</f>
        <v>2.05104477251401</v>
      </c>
      <c r="H3253" s="12" t="n">
        <f aca="false">$K$5*F3253/J3253+$K$6*F3253/K3253</f>
        <v>17.2266508260112</v>
      </c>
      <c r="J3253" s="12" t="n">
        <f aca="false">(B3253^2+F3253^2)^1.5</f>
        <v>0.436813475874774</v>
      </c>
      <c r="K3253" s="12" t="n">
        <f aca="false">((B3253-1)^2+F3253^2)^1.5</f>
        <v>0.163783989011774</v>
      </c>
    </row>
    <row r="3254" customFormat="false" ht="13.5" hidden="false" customHeight="false" outlineLevel="0" collapsed="false">
      <c r="A3254" s="12" t="n">
        <f aca="false">A3253+$A$7</f>
        <v>2.8398405431008</v>
      </c>
      <c r="B3254" s="12" t="n">
        <f aca="false">B3253+$A$7*C3254</f>
        <v>0.635873287349335</v>
      </c>
      <c r="C3254" s="12" t="n">
        <f aca="false">C3253+$A$7*D3253</f>
        <v>-2.62703584059954</v>
      </c>
      <c r="D3254" s="12" t="n">
        <f aca="false">$K$5*(B3254/J3254)+$K$6*(B3254-1)/K3254</f>
        <v>3.74249368516931</v>
      </c>
      <c r="F3254" s="12" t="n">
        <f aca="false">F3253+$A$7*G3254</f>
        <v>-0.408596661256189</v>
      </c>
      <c r="G3254" s="12" t="n">
        <f aca="false">G3253+$A$7*H3253</f>
        <v>2.06613916974868</v>
      </c>
      <c r="H3254" s="12" t="n">
        <f aca="false">$K$5*F3254/J3254+$K$6*F3254/K3254</f>
        <v>17.1932255547069</v>
      </c>
      <c r="J3254" s="12" t="n">
        <f aca="false">(B3254^2+F3254^2)^1.5</f>
        <v>0.431797825407906</v>
      </c>
      <c r="K3254" s="12" t="n">
        <f aca="false">((B3254-1)^2+F3254^2)^1.5</f>
        <v>0.16393856856806</v>
      </c>
    </row>
    <row r="3255" customFormat="false" ht="13.5" hidden="false" customHeight="false" outlineLevel="0" collapsed="false">
      <c r="A3255" s="12" t="n">
        <f aca="false">A3254+$A$7</f>
        <v>2.84071676665622</v>
      </c>
      <c r="B3255" s="12" t="n">
        <f aca="false">B3254+$A$7*C3255</f>
        <v>0.633574290030722</v>
      </c>
      <c r="C3255" s="12" t="n">
        <f aca="false">C3254+$A$7*D3254</f>
        <v>-2.6237565794766</v>
      </c>
      <c r="D3255" s="12" t="n">
        <f aca="false">$K$5*(B3255/J3255)+$K$6*(B3255-1)/K3255</f>
        <v>3.74277469925668</v>
      </c>
      <c r="F3255" s="12" t="n">
        <f aca="false">F3254+$A$7*G3255</f>
        <v>-0.406773061043322</v>
      </c>
      <c r="G3255" s="12" t="n">
        <f aca="false">G3254+$A$7*H3254</f>
        <v>2.08120427897328</v>
      </c>
      <c r="H3255" s="12" t="n">
        <f aca="false">$K$5*F3255/J3255+$K$6*F3255/K3255</f>
        <v>17.1595459230666</v>
      </c>
      <c r="J3255" s="12" t="n">
        <f aca="false">(B3255^2+F3255^2)^1.5</f>
        <v>0.426812875067031</v>
      </c>
      <c r="K3255" s="12" t="n">
        <f aca="false">((B3255-1)^2+F3255^2)^1.5</f>
        <v>0.164096733892297</v>
      </c>
    </row>
    <row r="3256" customFormat="false" ht="13.5" hidden="false" customHeight="false" outlineLevel="0" collapsed="false">
      <c r="A3256" s="12" t="n">
        <f aca="false">A3255+$A$7</f>
        <v>2.84159299021163</v>
      </c>
      <c r="B3256" s="12" t="n">
        <f aca="false">B3255+$A$7*C3256</f>
        <v>0.631278166293703</v>
      </c>
      <c r="C3256" s="12" t="n">
        <f aca="false">C3255+$A$7*D3255</f>
        <v>-2.6204770721225</v>
      </c>
      <c r="D3256" s="12" t="n">
        <f aca="false">$K$5*(B3256/J3256)+$K$6*(B3256-1)/K3256</f>
        <v>3.74171762086743</v>
      </c>
      <c r="F3256" s="12" t="n">
        <f aca="false">F3255+$A$7*G3256</f>
        <v>-0.404936286285021</v>
      </c>
      <c r="G3256" s="12" t="n">
        <f aca="false">G3255+$A$7*H3255</f>
        <v>2.0962398773113</v>
      </c>
      <c r="H3256" s="12" t="n">
        <f aca="false">$K$5*F3256/J3256+$K$6*F3256/K3256</f>
        <v>17.125613039828</v>
      </c>
      <c r="J3256" s="12" t="n">
        <f aca="false">(B3256^2+F3256^2)^1.5</f>
        <v>0.421858709192972</v>
      </c>
      <c r="K3256" s="12" t="n">
        <f aca="false">((B3256-1)^2+F3256^2)^1.5</f>
        <v>0.164258591541749</v>
      </c>
    </row>
    <row r="3257" customFormat="false" ht="13.5" hidden="false" customHeight="false" outlineLevel="0" collapsed="false">
      <c r="A3257" s="12" t="n">
        <f aca="false">A3256+$A$7</f>
        <v>2.84246921376705</v>
      </c>
      <c r="B3257" s="12" t="n">
        <f aca="false">B3256+$A$7*C3257</f>
        <v>0.628984915326687</v>
      </c>
      <c r="C3257" s="12" t="n">
        <f aca="false">C3256+$A$7*D3256</f>
        <v>-2.61719849100538</v>
      </c>
      <c r="D3257" s="12" t="n">
        <f aca="false">$K$5*(B3257/J3257)+$K$6*(B3257-1)/K3257</f>
        <v>3.73929568589433</v>
      </c>
      <c r="F3257" s="12" t="n">
        <f aca="false">F3256+$A$7*G3257</f>
        <v>-0.403086363033859</v>
      </c>
      <c r="G3257" s="12" t="n">
        <f aca="false">G3256+$A$7*H3256</f>
        <v>2.11124574285772</v>
      </c>
      <c r="H3257" s="12" t="n">
        <f aca="false">$K$5*F3257/J3257+$K$6*F3257/K3257</f>
        <v>17.0914281425006</v>
      </c>
      <c r="J3257" s="12" t="n">
        <f aca="false">(B3257^2+F3257^2)^1.5</f>
        <v>0.416935409580627</v>
      </c>
      <c r="K3257" s="12" t="n">
        <f aca="false">((B3257-1)^2+F3257^2)^1.5</f>
        <v>0.164424249623631</v>
      </c>
    </row>
    <row r="3258" customFormat="false" ht="13.5" hidden="false" customHeight="false" outlineLevel="0" collapsed="false">
      <c r="A3258" s="12" t="n">
        <f aca="false">A3257+$A$7</f>
        <v>2.84334543732246</v>
      </c>
      <c r="B3258" s="12" t="n">
        <f aca="false">B3257+$A$7*C3258</f>
        <v>0.62669453527019</v>
      </c>
      <c r="C3258" s="12" t="n">
        <f aca="false">C3257+$A$7*D3257</f>
        <v>-2.61392203204474</v>
      </c>
      <c r="D3258" s="12" t="n">
        <f aca="false">$K$5*(B3258/J3258)+$K$6*(B3258-1)/K3258</f>
        <v>3.73548161865707</v>
      </c>
      <c r="F3258" s="12" t="n">
        <f aca="false">F3257+$A$7*G3258</f>
        <v>-0.401223317535896</v>
      </c>
      <c r="G3258" s="12" t="n">
        <f aca="false">G3257+$A$7*H3257</f>
        <v>2.12622165479187</v>
      </c>
      <c r="H3258" s="12" t="n">
        <f aca="false">$K$5*F3258/J3258+$K$6*F3258/K3258</f>
        <v>17.0569925991785</v>
      </c>
      <c r="J3258" s="12" t="n">
        <f aca="false">(B3258^2+F3258^2)^1.5</f>
        <v>0.412043055467521</v>
      </c>
      <c r="K3258" s="12" t="n">
        <f aca="false">((B3258-1)^2+F3258^2)^1.5</f>
        <v>0.164593817827666</v>
      </c>
    </row>
    <row r="3259" customFormat="false" ht="13.5" hidden="false" customHeight="false" outlineLevel="0" collapsed="false">
      <c r="A3259" s="12" t="n">
        <f aca="false">A3258+$A$7</f>
        <v>2.84422166087788</v>
      </c>
      <c r="B3259" s="12" t="n">
        <f aca="false">B3258+$A$7*C3259</f>
        <v>0.624407023195896</v>
      </c>
      <c r="C3259" s="12" t="n">
        <f aca="false">C3258+$A$7*D3258</f>
        <v>-2.61064891505965</v>
      </c>
      <c r="D3259" s="12" t="n">
        <f aca="false">$K$5*(B3259/J3259)+$K$6*(B3259-1)/K3259</f>
        <v>3.73024762321727</v>
      </c>
      <c r="F3259" s="12" t="n">
        <f aca="false">F3258+$A$7*G3259</f>
        <v>-0.399347176229632</v>
      </c>
      <c r="G3259" s="12" t="n">
        <f aca="false">G3258+$A$7*H3258</f>
        <v>2.14116739349181</v>
      </c>
      <c r="H3259" s="12" t="n">
        <f aca="false">$K$5*F3259/J3259+$K$6*F3259/K3259</f>
        <v>17.0223079102676</v>
      </c>
      <c r="J3259" s="12" t="n">
        <f aca="false">(B3259^2+F3259^2)^1.5</f>
        <v>0.407181723522631</v>
      </c>
      <c r="K3259" s="12" t="n">
        <f aca="false">((B3259-1)^2+F3259^2)^1.5</f>
        <v>0.164767407459572</v>
      </c>
    </row>
    <row r="3260" customFormat="false" ht="13.5" hidden="false" customHeight="false" outlineLevel="0" collapsed="false">
      <c r="A3260" s="12" t="n">
        <f aca="false">A3259+$A$7</f>
        <v>2.84509788443329</v>
      </c>
      <c r="B3260" s="12" t="n">
        <f aca="false">B3259+$A$7*C3260</f>
        <v>0.622122375085311</v>
      </c>
      <c r="C3260" s="12" t="n">
        <f aca="false">C3259+$A$7*D3259</f>
        <v>-2.60738038422466</v>
      </c>
      <c r="D3260" s="12" t="n">
        <f aca="false">$K$5*(B3260/J3260)+$K$6*(B3260-1)/K3260</f>
        <v>3.72356537448712</v>
      </c>
      <c r="F3260" s="12" t="n">
        <f aca="false">F3259+$A$7*G3260</f>
        <v>-0.39745796574485</v>
      </c>
      <c r="G3260" s="12" t="n">
        <f aca="false">G3259+$A$7*H3259</f>
        <v>2.15608274065032</v>
      </c>
      <c r="H3260" s="12" t="n">
        <f aca="false">$K$5*F3260/J3260+$K$6*F3260/K3260</f>
        <v>16.9873757101214</v>
      </c>
      <c r="J3260" s="12" t="n">
        <f aca="false">(B3260^2+F3260^2)^1.5</f>
        <v>0.402351487835486</v>
      </c>
      <c r="K3260" s="12" t="n">
        <f aca="false">((B3260-1)^2+F3260^2)^1.5</f>
        <v>0.164945131475515</v>
      </c>
    </row>
    <row r="3261" customFormat="false" ht="13.5" hidden="false" customHeight="false" outlineLevel="0" collapsed="false">
      <c r="A3261" s="12" t="n">
        <f aca="false">A3260+$A$7</f>
        <v>2.84597410798871</v>
      </c>
      <c r="B3261" s="12" t="n">
        <f aca="false">B3260+$A$7*C3261</f>
        <v>0.61984058580802</v>
      </c>
      <c r="C3261" s="12" t="n">
        <f aca="false">C3260+$A$7*D3260</f>
        <v>-2.60411770853341</v>
      </c>
      <c r="D3261" s="12" t="n">
        <f aca="false">$K$5*(B3261/J3261)+$K$6*(B3261-1)/K3261</f>
        <v>3.71540600912267</v>
      </c>
      <c r="F3261" s="12" t="n">
        <f aca="false">F3260+$A$7*G3261</f>
        <v>-0.395555712901366</v>
      </c>
      <c r="G3261" s="12" t="n">
        <f aca="false">G3260+$A$7*H3260</f>
        <v>2.17096747939222</v>
      </c>
      <c r="H3261" s="12" t="n">
        <f aca="false">$K$5*F3261/J3261+$K$6*F3261/K3261</f>
        <v>16.9521977685752</v>
      </c>
      <c r="J3261" s="12" t="n">
        <f aca="false">(B3261^2+F3261^2)^1.5</f>
        <v>0.397552419905564</v>
      </c>
      <c r="K3261" s="12" t="n">
        <f aca="false">((B3261-1)^2+F3261^2)^1.5</f>
        <v>0.165127104517562</v>
      </c>
    </row>
    <row r="3262" customFormat="false" ht="13.5" hidden="false" customHeight="false" outlineLevel="0" collapsed="false">
      <c r="A3262" s="12" t="n">
        <f aca="false">A3261+$A$7</f>
        <v>2.84685033154413</v>
      </c>
      <c r="B3262" s="12" t="n">
        <f aca="false">B3261+$A$7*C3262</f>
        <v>0.617561649099526</v>
      </c>
      <c r="C3262" s="12" t="n">
        <f aca="false">C3261+$A$7*D3261</f>
        <v>-2.60086218227028</v>
      </c>
      <c r="D3262" s="12" t="n">
        <f aca="false">$K$5*(B3262/J3262)+$K$6*(B3262-1)/K3262</f>
        <v>3.70574011619281</v>
      </c>
      <c r="F3262" s="12" t="n">
        <f aca="false">F3261+$A$7*G3262</f>
        <v>-0.393640444707668</v>
      </c>
      <c r="G3262" s="12" t="n">
        <f aca="false">G3261+$A$7*H3261</f>
        <v>2.1858213943931</v>
      </c>
      <c r="H3262" s="12" t="n">
        <f aca="false">$K$5*F3262/J3262+$K$6*F3262/K3262</f>
        <v>16.9167759923719</v>
      </c>
      <c r="J3262" s="12" t="n">
        <f aca="false">(B3262^2+F3262^2)^1.5</f>
        <v>0.392784588631997</v>
      </c>
      <c r="K3262" s="12" t="n">
        <f aca="false">((B3262-1)^2+F3262^2)^1.5</f>
        <v>0.165313442950156</v>
      </c>
    </row>
    <row r="3263" customFormat="false" ht="13.5" hidden="false" customHeight="false" outlineLevel="0" collapsed="false">
      <c r="A3263" s="12" t="n">
        <f aca="false">A3262+$A$7</f>
        <v>2.84772655509954</v>
      </c>
      <c r="B3263" s="12" t="n">
        <f aca="false">B3262+$A$7*C3263</f>
        <v>0.615285557538668</v>
      </c>
      <c r="C3263" s="12" t="n">
        <f aca="false">C3262+$A$7*D3262</f>
        <v>-2.59761512549023</v>
      </c>
      <c r="D3263" s="12" t="n">
        <f aca="false">$K$5*(B3263/J3263)+$K$6*(B3263-1)/K3263</f>
        <v>3.69453772761378</v>
      </c>
      <c r="F3263" s="12" t="n">
        <f aca="false">F3262+$A$7*G3263</f>
        <v>-0.391712188359453</v>
      </c>
      <c r="G3263" s="12" t="n">
        <f aca="false">G3262+$A$7*H3262</f>
        <v>2.2006442719993</v>
      </c>
      <c r="H3263" s="12" t="n">
        <f aca="false">$K$5*F3263/J3263+$K$6*F3263/K3263</f>
        <v>16.8811124264681</v>
      </c>
      <c r="J3263" s="12" t="n">
        <f aca="false">(B3263^2+F3263^2)^1.5</f>
        <v>0.388048060303579</v>
      </c>
      <c r="K3263" s="12" t="n">
        <f aca="false">((B3263-1)^2+F3263^2)^1.5</f>
        <v>0.165504264897652</v>
      </c>
    </row>
    <row r="3264" customFormat="false" ht="13.5" hidden="false" customHeight="false" outlineLevel="0" collapsed="false">
      <c r="A3264" s="12" t="n">
        <f aca="false">A3263+$A$7</f>
        <v>2.84860277865496</v>
      </c>
      <c r="B3264" s="12" t="n">
        <f aca="false">B3263+$A$7*C3264</f>
        <v>0.613012302524615</v>
      </c>
      <c r="C3264" s="12" t="n">
        <f aca="false">C3263+$A$7*D3263</f>
        <v>-2.59437788450692</v>
      </c>
      <c r="D3264" s="12" t="n">
        <f aca="false">$K$5*(B3264/J3264)+$K$6*(B3264-1)/K3264</f>
        <v>3.6817683083391</v>
      </c>
      <c r="F3264" s="12" t="n">
        <f aca="false">F3263+$A$7*G3264</f>
        <v>-0.389770971238055</v>
      </c>
      <c r="G3264" s="12" t="n">
        <f aca="false">G3263+$A$7*H3263</f>
        <v>2.21543590034898</v>
      </c>
      <c r="H3264" s="12" t="n">
        <f aca="false">$K$5*F3264/J3264+$K$6*F3264/K3264</f>
        <v>16.8452092552137</v>
      </c>
      <c r="J3264" s="12" t="n">
        <f aca="false">(B3264^2+F3264^2)^1.5</f>
        <v>0.383342898589109</v>
      </c>
      <c r="K3264" s="12" t="n">
        <f aca="false">((B3264-1)^2+F3264^2)^1.5</f>
        <v>0.165699690282936</v>
      </c>
    </row>
    <row r="3265" customFormat="false" ht="13.5" hidden="false" customHeight="false" outlineLevel="0" collapsed="false">
      <c r="A3265" s="12" t="n">
        <f aca="false">A3264+$A$7</f>
        <v>2.84947900221037</v>
      </c>
      <c r="B3265" s="12" t="n">
        <f aca="false">B3264+$A$7*C3265</f>
        <v>0.610741874253418</v>
      </c>
      <c r="C3265" s="12" t="n">
        <f aca="false">C3264+$A$7*D3264</f>
        <v>-2.59115183238957</v>
      </c>
      <c r="D3265" s="12" t="n">
        <f aca="false">$K$5*(B3265/J3265)+$K$6*(B3265-1)/K3265</f>
        <v>3.66740074629395</v>
      </c>
      <c r="F3265" s="12" t="n">
        <f aca="false">F3264+$A$7*G3265</f>
        <v>-0.387816820908769</v>
      </c>
      <c r="G3265" s="12" t="n">
        <f aca="false">G3264+$A$7*H3264</f>
        <v>2.2301960694943</v>
      </c>
      <c r="H3265" s="12" t="n">
        <f aca="false">$K$5*F3265/J3265+$K$6*F3265/K3265</f>
        <v>16.8090688033926</v>
      </c>
      <c r="J3265" s="12" t="n">
        <f aca="false">(B3265^2+F3265^2)^1.5</f>
        <v>0.378669164528068</v>
      </c>
      <c r="K3265" s="12" t="n">
        <f aca="false">((B3265-1)^2+F3265^2)^1.5</f>
        <v>0.165899840867174</v>
      </c>
    </row>
    <row r="3266" customFormat="false" ht="13.5" hidden="false" customHeight="false" outlineLevel="0" collapsed="false">
      <c r="A3266" s="12" t="n">
        <f aca="false">A3265+$A$7</f>
        <v>2.85035522576579</v>
      </c>
      <c r="B3266" s="12" t="n">
        <f aca="false">B3265+$A$7*C3266</f>
        <v>0.608474261694127</v>
      </c>
      <c r="C3266" s="12" t="n">
        <f aca="false">C3265+$A$7*D3265</f>
        <v>-2.58793836946852</v>
      </c>
      <c r="D3266" s="12" t="n">
        <f aca="false">$K$5*(B3266/J3266)+$K$6*(B3266-1)/K3266</f>
        <v>3.65140334204255</v>
      </c>
      <c r="F3266" s="12" t="n">
        <f aca="false">F3265+$A$7*G3266</f>
        <v>-0.385849765119069</v>
      </c>
      <c r="G3266" s="12" t="n">
        <f aca="false">G3265+$A$7*H3265</f>
        <v>2.24492457152443</v>
      </c>
      <c r="H3266" s="12" t="n">
        <f aca="false">$K$5*F3266/J3266+$K$6*F3266/K3266</f>
        <v>16.7726935371153</v>
      </c>
      <c r="J3266" s="12" t="n">
        <f aca="false">(B3266^2+F3266^2)^1.5</f>
        <v>0.374026916521644</v>
      </c>
      <c r="K3266" s="12" t="n">
        <f aca="false">((B3266-1)^2+F3266^2)^1.5</f>
        <v>0.166104840290714</v>
      </c>
    </row>
    <row r="3267" customFormat="false" ht="13.5" hidden="false" customHeight="false" outlineLevel="0" collapsed="false">
      <c r="A3267" s="12" t="n">
        <f aca="false">A3266+$A$7</f>
        <v>2.8512314493212</v>
      </c>
      <c r="B3267" s="12" t="n">
        <f aca="false">B3266+$A$7*C3267</f>
        <v>0.606209452564451</v>
      </c>
      <c r="C3267" s="12" t="n">
        <f aca="false">C3266+$A$7*D3266</f>
        <v>-2.5847389238499</v>
      </c>
      <c r="D3267" s="12" t="n">
        <f aca="false">$K$5*(B3267/J3267)+$K$6*(B3267-1)/K3267</f>
        <v>3.63374379817616</v>
      </c>
      <c r="F3267" s="12" t="n">
        <f aca="false">F3266+$A$7*G3267</f>
        <v>-0.383869831796709</v>
      </c>
      <c r="G3267" s="12" t="n">
        <f aca="false">G3266+$A$7*H3266</f>
        <v>2.25962120068941</v>
      </c>
      <c r="H3267" s="12" t="n">
        <f aca="false">$K$5*F3267/J3267+$K$6*F3267/K3267</f>
        <v>16.736086064552</v>
      </c>
      <c r="J3267" s="12" t="n">
        <f aca="false">(B3267^2+F3267^2)^1.5</f>
        <v>0.369416210324115</v>
      </c>
      <c r="K3267" s="12" t="n">
        <f aca="false">((B3267-1)^2+F3267^2)^1.5</f>
        <v>0.166314814115184</v>
      </c>
    </row>
    <row r="3268" customFormat="false" ht="13.5" hidden="false" customHeight="false" outlineLevel="0" collapsed="false">
      <c r="A3268" s="12" t="n">
        <f aca="false">A3267+$A$7</f>
        <v>2.85210767287662</v>
      </c>
      <c r="B3268" s="12" t="n">
        <f aca="false">B3267+$A$7*C3268</f>
        <v>0.603947433305963</v>
      </c>
      <c r="C3268" s="12" t="n">
        <f aca="false">C3267+$A$7*D3267</f>
        <v>-2.5815549519396</v>
      </c>
      <c r="D3268" s="12" t="n">
        <f aca="false">$K$5*(B3268/J3268)+$K$6*(B3268-1)/K3268</f>
        <v>3.61438920840934</v>
      </c>
      <c r="F3268" s="12" t="n">
        <f aca="false">F3267+$A$7*G3268</f>
        <v>-0.381877049047726</v>
      </c>
      <c r="G3268" s="12" t="n">
        <f aca="false">G3267+$A$7*H3267</f>
        <v>2.27428575352463</v>
      </c>
      <c r="H3268" s="12" t="n">
        <f aca="false">$K$5*F3268/J3268+$K$6*F3268/K3268</f>
        <v>16.6992491364946</v>
      </c>
      <c r="J3268" s="12" t="n">
        <f aca="false">(B3268^2+F3268^2)^1.5</f>
        <v>0.364837099034602</v>
      </c>
      <c r="K3268" s="12" t="n">
        <f aca="false">((B3268-1)^2+F3268^2)^1.5</f>
        <v>0.166529889866815</v>
      </c>
    </row>
    <row r="3269" customFormat="false" ht="13.5" hidden="false" customHeight="false" outlineLevel="0" collapsed="false">
      <c r="A3269" s="12" t="n">
        <f aca="false">A3268+$A$7</f>
        <v>2.85298389643203</v>
      </c>
      <c r="B3269" s="12" t="n">
        <f aca="false">B3268+$A$7*C3269</f>
        <v>0.601688189058833</v>
      </c>
      <c r="C3269" s="12" t="n">
        <f aca="false">C3268+$A$7*D3268</f>
        <v>-2.57838793897675</v>
      </c>
      <c r="D3269" s="12" t="n">
        <f aca="false">$K$5*(B3269/J3269)+$K$6*(B3269-1)/K3269</f>
        <v>3.5933060463705</v>
      </c>
      <c r="F3269" s="12" t="n">
        <f aca="false">F3268+$A$7*G3269</f>
        <v>-0.379871445154323</v>
      </c>
      <c r="G3269" s="12" t="n">
        <f aca="false">G3268+$A$7*H3268</f>
        <v>2.28891802897577</v>
      </c>
      <c r="H3269" s="12" t="n">
        <f aca="false">$K$5*F3269/J3269+$K$6*F3269/K3269</f>
        <v>16.6621856467359</v>
      </c>
      <c r="J3269" s="12" t="n">
        <f aca="false">(B3269^2+F3269^2)^1.5</f>
        <v>0.360289633089207</v>
      </c>
      <c r="K3269" s="12" t="n">
        <f aca="false">((B3269-1)^2+F3269^2)^1.5</f>
        <v>0.166750197081043</v>
      </c>
    </row>
    <row r="3270" customFormat="false" ht="13.5" hidden="false" customHeight="false" outlineLevel="0" collapsed="false">
      <c r="A3270" s="12" t="n">
        <f aca="false">A3269+$A$7</f>
        <v>2.85386011998745</v>
      </c>
      <c r="B3270" s="12" t="n">
        <f aca="false">B3269+$A$7*C3270</f>
        <v>0.59943170363609</v>
      </c>
      <c r="C3270" s="12" t="n">
        <f aca="false">C3269+$A$7*D3269</f>
        <v>-2.5752393995771</v>
      </c>
      <c r="D3270" s="12" t="n">
        <f aca="false">$K$5*(B3270/J3270)+$K$6*(B3270-1)/K3270</f>
        <v>3.57046015407294</v>
      </c>
      <c r="F3270" s="12" t="n">
        <f aca="false">F3269+$A$7*G3270</f>
        <v>-0.377853048572651</v>
      </c>
      <c r="G3270" s="12" t="n">
        <f aca="false">G3269+$A$7*H3269</f>
        <v>2.30351782852414</v>
      </c>
      <c r="H3270" s="12" t="n">
        <f aca="false">$K$5*F3270/J3270+$K$6*F3270/K3270</f>
        <v>16.6248986322523</v>
      </c>
      <c r="J3270" s="12" t="n">
        <f aca="false">(B3270^2+F3270^2)^1.5</f>
        <v>0.355773860253541</v>
      </c>
      <c r="K3270" s="12" t="n">
        <f aca="false">((B3270-1)^2+F3270^2)^1.5</f>
        <v>0.166975867348402</v>
      </c>
    </row>
    <row r="3271" customFormat="false" ht="13.5" hidden="false" customHeight="false" outlineLevel="0" collapsed="false">
      <c r="A3271" s="12" t="n">
        <f aca="false">A3270+$A$7</f>
        <v>2.85473634354286</v>
      </c>
      <c r="B3271" s="12" t="n">
        <f aca="false">B3270+$A$7*C3271</f>
        <v>0.597177959497396</v>
      </c>
      <c r="C3271" s="12" t="n">
        <f aca="false">C3270+$A$7*D3270</f>
        <v>-2.57211087828643</v>
      </c>
      <c r="D3271" s="12" t="n">
        <f aca="false">$K$5*(B3271/J3271)+$K$6*(B3271-1)/K3271</f>
        <v>3.54581673005106</v>
      </c>
      <c r="F3271" s="12" t="n">
        <f aca="false">F3270+$A$7*G3271</f>
        <v>-0.375821887930477</v>
      </c>
      <c r="G3271" s="12" t="n">
        <f aca="false">G3270+$A$7*H3270</f>
        <v>2.31808495631211</v>
      </c>
      <c r="H3271" s="12" t="n">
        <f aca="false">$K$5*F3271/J3271+$K$6*F3271/K3271</f>
        <v>16.587391273178</v>
      </c>
      <c r="J3271" s="12" t="n">
        <f aca="false">(B3271^2+F3271^2)^1.5</f>
        <v>0.351289825615663</v>
      </c>
      <c r="K3271" s="12" t="n">
        <f aca="false">((B3271-1)^2+F3271^2)^1.5</f>
        <v>0.167207034361787</v>
      </c>
    </row>
    <row r="3272" customFormat="false" ht="13.5" hidden="false" customHeight="false" outlineLevel="0" collapsed="false">
      <c r="A3272" s="12" t="n">
        <f aca="false">A3271+$A$7</f>
        <v>2.85561256709828</v>
      </c>
      <c r="B3272" s="12" t="n">
        <f aca="false">B3271+$A$7*C3272</f>
        <v>0.594926937722324</v>
      </c>
      <c r="C3272" s="12" t="n">
        <f aca="false">C3271+$A$7*D3271</f>
        <v>-2.56900395014438</v>
      </c>
      <c r="D3272" s="12" t="n">
        <f aca="false">$K$5*(B3272/J3272)+$K$6*(B3272-1)/K3272</f>
        <v>3.51934031714617</v>
      </c>
      <c r="F3272" s="12" t="n">
        <f aca="false">F3271+$A$7*G3272</f>
        <v>-0.373777992024739</v>
      </c>
      <c r="G3272" s="12" t="n">
        <f aca="false">G3271+$A$7*H3271</f>
        <v>2.33261921926856</v>
      </c>
      <c r="H3272" s="12" t="n">
        <f aca="false">$K$5*F3272/J3272+$K$6*F3272/K3272</f>
        <v>16.5496668925556</v>
      </c>
      <c r="J3272" s="12" t="n">
        <f aca="false">(B3272^2+F3272^2)^1.5</f>
        <v>0.346837571579424</v>
      </c>
      <c r="K3272" s="12" t="n">
        <f aca="false">((B3272-1)^2+F3272^2)^1.5</f>
        <v>0.167443833965088</v>
      </c>
    </row>
    <row r="3273" customFormat="false" ht="13.5" hidden="false" customHeight="false" outlineLevel="0" collapsed="false">
      <c r="A3273" s="12" t="n">
        <f aca="false">A3272+$A$7</f>
        <v>2.85648879065369</v>
      </c>
      <c r="B3273" s="12" t="n">
        <f aca="false">B3272+$A$7*C3273</f>
        <v>0.592678617983141</v>
      </c>
      <c r="C3273" s="12" t="n">
        <f aca="false">C3272+$A$7*D3272</f>
        <v>-2.56592022125897</v>
      </c>
      <c r="D3273" s="12" t="n">
        <f aca="false">$K$5*(B3273/J3273)+$K$6*(B3273-1)/K3273</f>
        <v>3.49099478992524</v>
      </c>
      <c r="F3273" s="12" t="n">
        <f aca="false">F3272+$A$7*G3273</f>
        <v>-0.371721389819</v>
      </c>
      <c r="G3273" s="12" t="n">
        <f aca="false">G3272+$A$7*H3272</f>
        <v>2.34712042723409</v>
      </c>
      <c r="H3273" s="12" t="n">
        <f aca="false">$K$5*F3273/J3273+$K$6*F3273/K3273</f>
        <v>16.5117289558487</v>
      </c>
      <c r="J3273" s="12" t="n">
        <f aca="false">(B3273^2+F3273^2)^1.5</f>
        <v>0.34241713785825</v>
      </c>
      <c r="K3273" s="12" t="n">
        <f aca="false">((B3273-1)^2+F3273^2)^1.5</f>
        <v>0.167686404203271</v>
      </c>
    </row>
    <row r="3274" customFormat="false" ht="13.5" hidden="false" customHeight="false" outlineLevel="0" collapsed="false">
      <c r="A3274" s="12" t="n">
        <f aca="false">A3273+$A$7</f>
        <v>2.85736501420911</v>
      </c>
      <c r="B3274" s="12" t="n">
        <f aca="false">B3273+$A$7*C3274</f>
        <v>0.590432978517065</v>
      </c>
      <c r="C3274" s="12" t="n">
        <f aca="false">C3273+$A$7*D3273</f>
        <v>-2.56286132939221</v>
      </c>
      <c r="D3274" s="12" t="n">
        <f aca="false">$K$5*(B3274/J3274)+$K$6*(B3274-1)/K3274</f>
        <v>3.4607433417149</v>
      </c>
      <c r="F3274" s="12" t="n">
        <f aca="false">F3273+$A$7*G3274</f>
        <v>-0.369652110440783</v>
      </c>
      <c r="G3274" s="12" t="n">
        <f aca="false">G3273+$A$7*H3273</f>
        <v>2.36158839308584</v>
      </c>
      <c r="H3274" s="12" t="n">
        <f aca="false">$K$5*F3274/J3274+$K$6*F3274/K3274</f>
        <v>16.4735810702019</v>
      </c>
      <c r="J3274" s="12" t="n">
        <f aca="false">(B3274^2+F3274^2)^1.5</f>
        <v>0.338028561469359</v>
      </c>
      <c r="K3274" s="12" t="n">
        <f aca="false">((B3274-1)^2+F3274^2)^1.5</f>
        <v>0.167934885373937</v>
      </c>
    </row>
    <row r="3275" customFormat="false" ht="13.5" hidden="false" customHeight="false" outlineLevel="0" collapsed="false">
      <c r="A3275" s="12" t="n">
        <f aca="false">A3274+$A$7</f>
        <v>2.85824123776453</v>
      </c>
      <c r="B3275" s="12" t="n">
        <f aca="false">B3274+$A$7*C3275</f>
        <v>0.58818999609801</v>
      </c>
      <c r="C3275" s="12" t="n">
        <f aca="false">C3274+$A$7*D3274</f>
        <v>-2.55982894455695</v>
      </c>
      <c r="D3275" s="12" t="n">
        <f aca="false">$K$5*(B3275/J3275)+$K$6*(B3275-1)/K3275</f>
        <v>3.42854847123245</v>
      </c>
      <c r="F3275" s="12" t="n">
        <f aca="false">F3274+$A$7*G3275</f>
        <v>-0.367570183178803</v>
      </c>
      <c r="G3275" s="12" t="n">
        <f aca="false">G3274+$A$7*H3274</f>
        <v>2.37602293286159</v>
      </c>
      <c r="H3275" s="12" t="n">
        <f aca="false">$K$5*F3275/J3275+$K$6*F3275/K3275</f>
        <v>16.4352269834308</v>
      </c>
      <c r="J3275" s="12" t="n">
        <f aca="false">(B3275^2+F3275^2)^1.5</f>
        <v>0.333671876728433</v>
      </c>
      <c r="K3275" s="12" t="n">
        <f aca="false">((B3275-1)^2+F3275^2)^1.5</f>
        <v>0.168189420080406</v>
      </c>
    </row>
    <row r="3276" customFormat="false" ht="13.5" hidden="false" customHeight="false" outlineLevel="0" collapsed="false">
      <c r="A3276" s="12" t="n">
        <f aca="false">A3275+$A$7</f>
        <v>2.85911746131994</v>
      </c>
      <c r="B3276" s="12" t="n">
        <f aca="false">B3275+$A$7*C3276</f>
        <v>0.585949646007795</v>
      </c>
      <c r="C3276" s="12" t="n">
        <f aca="false">C3275+$A$7*D3275</f>
        <v>-2.55682476962557</v>
      </c>
      <c r="D3276" s="12" t="n">
        <f aca="false">$K$5*(B3276/J3276)+$K$6*(B3276-1)/K3276</f>
        <v>3.39437196879441</v>
      </c>
      <c r="F3276" s="12" t="n">
        <f aca="false">F3275+$A$7*G3276</f>
        <v>-0.36547563748009</v>
      </c>
      <c r="G3276" s="12" t="n">
        <f aca="false">G3275+$A$7*H3275</f>
        <v>2.39042386588307</v>
      </c>
      <c r="H3276" s="12" t="n">
        <f aca="false">$K$5*F3276/J3276+$K$6*F3276/K3276</f>
        <v>16.396670582726</v>
      </c>
      <c r="J3276" s="12" t="n">
        <f aca="false">(B3276^2+F3276^2)^1.5</f>
        <v>0.329347115244747</v>
      </c>
      <c r="K3276" s="12" t="n">
        <f aca="false">((B3276-1)^2+F3276^2)^1.5</f>
        <v>0.168450153286374</v>
      </c>
    </row>
    <row r="3277" customFormat="false" ht="13.5" hidden="false" customHeight="false" outlineLevel="0" collapsed="false">
      <c r="A3277" s="12" t="n">
        <f aca="false">A3276+$A$7</f>
        <v>2.85999368487536</v>
      </c>
      <c r="B3277" s="12" t="n">
        <f aca="false">B3276+$A$7*C3277</f>
        <v>0.583711902006804</v>
      </c>
      <c r="C3277" s="12" t="n">
        <f aca="false">C3276+$A$7*D3276</f>
        <v>-2.55385054095068</v>
      </c>
      <c r="D3277" s="12" t="n">
        <f aca="false">$K$5*(B3277/J3277)+$K$6*(B3277-1)/K3277</f>
        <v>3.35817490208202</v>
      </c>
      <c r="F3277" s="12" t="n">
        <f aca="false">F3276+$A$7*G3277</f>
        <v>-0.363368502947003</v>
      </c>
      <c r="G3277" s="12" t="n">
        <f aca="false">G3276+$A$7*H3276</f>
        <v>2.40479101487804</v>
      </c>
      <c r="H3277" s="12" t="n">
        <f aca="false">$K$5*F3277/J3277+$K$6*F3277/K3277</f>
        <v>16.3579158930535</v>
      </c>
      <c r="J3277" s="12" t="n">
        <f aca="false">(B3277^2+F3277^2)^1.5</f>
        <v>0.325054305916778</v>
      </c>
      <c r="K3277" s="12" t="n">
        <f aca="false">((B3277-1)^2+F3277^2)^1.5</f>
        <v>0.168717232372205</v>
      </c>
    </row>
    <row r="3278" customFormat="false" ht="13.5" hidden="false" customHeight="false" outlineLevel="0" collapsed="false">
      <c r="A3278" s="12" t="n">
        <f aca="false">A3277+$A$7</f>
        <v>2.86086990843077</v>
      </c>
      <c r="B3278" s="12" t="n">
        <f aca="false">B3277+$A$7*C3278</f>
        <v>0.581476736304098</v>
      </c>
      <c r="C3278" s="12" t="n">
        <f aca="false">C3277+$A$7*D3277</f>
        <v>-2.55090802899827</v>
      </c>
      <c r="D3278" s="12" t="n">
        <f aca="false">$K$5*(B3278/J3278)+$K$6*(B3278-1)/K3278</f>
        <v>3.31991760144233</v>
      </c>
      <c r="F3278" s="12" t="n">
        <f aca="false">F3277+$A$7*G3278</f>
        <v>-0.361248809334142</v>
      </c>
      <c r="G3278" s="12" t="n">
        <f aca="false">G3277+$A$7*H3277</f>
        <v>2.41912420610103</v>
      </c>
      <c r="H3278" s="12" t="n">
        <f aca="false">$K$5*F3278/J3278+$K$6*F3278/K3278</f>
        <v>16.318967075232</v>
      </c>
      <c r="J3278" s="12" t="n">
        <f aca="false">(B3278^2+F3278^2)^1.5</f>
        <v>0.320793474928297</v>
      </c>
      <c r="K3278" s="12" t="n">
        <f aca="false">((B3278-1)^2+F3278^2)^1.5</f>
        <v>0.16899080719289</v>
      </c>
    </row>
    <row r="3279" customFormat="false" ht="13.5" hidden="false" customHeight="false" outlineLevel="0" collapsed="false">
      <c r="A3279" s="12" t="n">
        <f aca="false">A3278+$A$7</f>
        <v>2.86174613198619</v>
      </c>
      <c r="B3279" s="12" t="n">
        <f aca="false">B3278+$A$7*C3279</f>
        <v>0.579244119526957</v>
      </c>
      <c r="C3279" s="12" t="n">
        <f aca="false">C3278+$A$7*D3278</f>
        <v>-2.54799903899385</v>
      </c>
      <c r="D3279" s="12" t="n">
        <f aca="false">$K$5*(B3279/J3279)+$K$6*(B3279-1)/K3279</f>
        <v>3.27955964470213</v>
      </c>
      <c r="F3279" s="12" t="n">
        <f aca="false">F3278+$A$7*G3279</f>
        <v>-0.359116586545152</v>
      </c>
      <c r="G3279" s="12" t="n">
        <f aca="false">G3278+$A$7*H3278</f>
        <v>2.43342326945239</v>
      </c>
      <c r="H3279" s="12" t="n">
        <f aca="false">$K$5*F3279/J3279+$K$6*F3279/K3279</f>
        <v>16.279828423669</v>
      </c>
      <c r="J3279" s="12" t="n">
        <f aca="false">(B3279^2+F3279^2)^1.5</f>
        <v>0.316564645744957</v>
      </c>
      <c r="K3279" s="12" t="n">
        <f aca="false">((B3279-1)^2+F3279^2)^1.5</f>
        <v>0.169271030137742</v>
      </c>
    </row>
    <row r="3280" customFormat="false" ht="13.5" hidden="false" customHeight="false" outlineLevel="0" collapsed="false">
      <c r="A3280" s="12" t="n">
        <f aca="false">A3279+$A$7</f>
        <v>2.8626223555416</v>
      </c>
      <c r="B3280" s="12" t="n">
        <f aca="false">B3279+$A$7*C3280</f>
        <v>0.577014020689843</v>
      </c>
      <c r="C3280" s="12" t="n">
        <f aca="false">C3279+$A$7*D3279</f>
        <v>-2.54512541158177</v>
      </c>
      <c r="D3280" s="12" t="n">
        <f aca="false">$K$5*(B3280/J3280)+$K$6*(B3280-1)/K3280</f>
        <v>3.237059841471</v>
      </c>
      <c r="F3280" s="12" t="n">
        <f aca="false">F3279+$A$7*G3280</f>
        <v>-0.356971864629427</v>
      </c>
      <c r="G3280" s="12" t="n">
        <f aca="false">G3279+$A$7*H3279</f>
        <v>2.44768803859533</v>
      </c>
      <c r="H3280" s="12" t="n">
        <f aca="false">$K$5*F3280/J3280+$K$6*F3280/K3280</f>
        <v>16.2405043637338</v>
      </c>
      <c r="J3280" s="12" t="n">
        <f aca="false">(B3280^2+F3280^2)^1.5</f>
        <v>0.312367839111398</v>
      </c>
      <c r="K3280" s="12" t="n">
        <f aca="false">((B3280-1)^2+F3280^2)^1.5</f>
        <v>0.169558056191881</v>
      </c>
    </row>
    <row r="3281" customFormat="false" ht="13.5" hidden="false" customHeight="false" outlineLevel="0" collapsed="false">
      <c r="A3281" s="12" t="n">
        <f aca="false">A3280+$A$7</f>
        <v>2.86349857909702</v>
      </c>
      <c r="B3281" s="12" t="n">
        <f aca="false">B3280+$A$7*C3281</f>
        <v>0.57478640716278</v>
      </c>
      <c r="C3281" s="12" t="n">
        <f aca="false">C3280+$A$7*D3280</f>
        <v>-2.54228902349838</v>
      </c>
      <c r="D3281" s="12" t="n">
        <f aca="false">$K$5*(B3281/J3281)+$K$6*(B3281-1)/K3281</f>
        <v>3.1923762169082</v>
      </c>
      <c r="F3281" s="12" t="n">
        <f aca="false">F3280+$A$7*G3281</f>
        <v>-0.35481467377871</v>
      </c>
      <c r="G3281" s="12" t="n">
        <f aca="false">G3280+$A$7*H3280</f>
        <v>2.46191835107066</v>
      </c>
      <c r="H3281" s="12" t="n">
        <f aca="false">$K$5*F3281/J3281+$K$6*F3281/K3281</f>
        <v>16.2009994487473</v>
      </c>
      <c r="J3281" s="12" t="n">
        <f aca="false">(B3281^2+F3281^2)^1.5</f>
        <v>0.308203073048857</v>
      </c>
      <c r="K3281" s="12" t="n">
        <f aca="false">((B3281-1)^2+F3281^2)^1.5</f>
        <v>0.169852042999562</v>
      </c>
    </row>
    <row r="3282" customFormat="false" ht="13.5" hidden="false" customHeight="false" outlineLevel="0" collapsed="false">
      <c r="A3282" s="12" t="n">
        <f aca="false">A3281+$A$7</f>
        <v>2.86437480265243</v>
      </c>
      <c r="B3282" s="12" t="n">
        <f aca="false">B3281+$A$7*C3282</f>
        <v>0.572561244639124</v>
      </c>
      <c r="C3282" s="12" t="n">
        <f aca="false">C3281+$A$7*D3281</f>
        <v>-2.53949178825938</v>
      </c>
      <c r="D3282" s="12" t="n">
        <f aca="false">$K$5*(B3282/J3282)+$K$6*(B3282-1)/K3282</f>
        <v>3.14546599492727</v>
      </c>
      <c r="F3282" s="12" t="n">
        <f aca="false">F3281+$A$7*G3282</f>
        <v>-0.352645044323599</v>
      </c>
      <c r="G3282" s="12" t="n">
        <f aca="false">G3281+$A$7*H3281</f>
        <v>2.47611404840892</v>
      </c>
      <c r="H3282" s="12" t="n">
        <f aca="false">$K$5*F3282/J3282+$K$6*F3282/K3282</f>
        <v>16.1613183565655</v>
      </c>
      <c r="J3282" s="12" t="n">
        <f aca="false">(B3282^2+F3282^2)^1.5</f>
        <v>0.304070362853331</v>
      </c>
      <c r="K3282" s="12" t="n">
        <f aca="false">((B3282-1)^2+F3282^2)^1.5</f>
        <v>0.170153150929403</v>
      </c>
    </row>
    <row r="3283" customFormat="false" ht="13.5" hidden="false" customHeight="false" outlineLevel="0" collapsed="false">
      <c r="A3283" s="12" t="n">
        <f aca="false">A3282+$A$7</f>
        <v>2.86525102620785</v>
      </c>
      <c r="B3283" s="12" t="n">
        <f aca="false">B3282+$A$7*C3283</f>
        <v>0.57033849710272</v>
      </c>
      <c r="C3283" s="12" t="n">
        <f aca="false">C3282+$A$7*D3282</f>
        <v>-2.53673565686187</v>
      </c>
      <c r="D3283" s="12" t="n">
        <f aca="false">$K$5*(B3283/J3283)+$K$6*(B3283-1)/K3283</f>
        <v>3.09628558081045</v>
      </c>
      <c r="F3283" s="12" t="n">
        <f aca="false">F3282+$A$7*G3283</f>
        <v>-0.350463006729957</v>
      </c>
      <c r="G3283" s="12" t="n">
        <f aca="false">G3282+$A$7*H3282</f>
        <v>2.49027497623951</v>
      </c>
      <c r="H3283" s="12" t="n">
        <f aca="false">$K$5*F3283/J3283+$K$6*F3283/K3283</f>
        <v>16.1214658857337</v>
      </c>
      <c r="J3283" s="12" t="n">
        <f aca="false">(B3283^2+F3283^2)^1.5</f>
        <v>0.29996972109426</v>
      </c>
      <c r="K3283" s="12" t="n">
        <f aca="false">((B3283-1)^2+F3283^2)^1.5</f>
        <v>0.170461543141588</v>
      </c>
    </row>
    <row r="3284" customFormat="false" ht="13.5" hidden="false" customHeight="false" outlineLevel="0" collapsed="false">
      <c r="A3284" s="12" t="n">
        <f aca="false">A3283+$A$7</f>
        <v>2.86612724976326</v>
      </c>
      <c r="B3284" s="12" t="n">
        <f aca="false">B3283+$A$7*C3284</f>
        <v>0.568118126794433</v>
      </c>
      <c r="C3284" s="12" t="n">
        <f aca="false">C3283+$A$7*D3283</f>
        <v>-2.53402261850167</v>
      </c>
      <c r="D3284" s="12" t="n">
        <f aca="false">$K$5*(B3284/J3284)+$K$6*(B3284-1)/K3284</f>
        <v>3.04479054320377</v>
      </c>
      <c r="F3284" s="12" t="n">
        <f aca="false">F3283+$A$7*G3284</f>
        <v>-0.348268591595224</v>
      </c>
      <c r="G3284" s="12" t="n">
        <f aca="false">G3283+$A$7*H3283</f>
        <v>2.50440098439641</v>
      </c>
      <c r="H3284" s="12" t="n">
        <f aca="false">$K$5*F3284/J3284+$K$6*F3284/K3284</f>
        <v>16.0814469511858</v>
      </c>
      <c r="J3284" s="12" t="n">
        <f aca="false">(B3284^2+F3284^2)^1.5</f>
        <v>0.295901157613785</v>
      </c>
      <c r="K3284" s="12" t="n">
        <f aca="false">((B3284-1)^2+F3284^2)^1.5</f>
        <v>0.170777385657096</v>
      </c>
    </row>
    <row r="3285" customFormat="false" ht="13.5" hidden="false" customHeight="false" outlineLevel="0" collapsed="false">
      <c r="A3285" s="12" t="n">
        <f aca="false">A3284+$A$7</f>
        <v>2.86700347331868</v>
      </c>
      <c r="B3285" s="12" t="n">
        <f aca="false">B3284+$A$7*C3285</f>
        <v>0.565900094178038</v>
      </c>
      <c r="C3285" s="12" t="n">
        <f aca="false">C3284+$A$7*D3284</f>
        <v>-2.53135470130641</v>
      </c>
      <c r="D3285" s="12" t="n">
        <f aca="false">$K$5*(B3285/J3285)+$K$6*(B3285-1)/K3285</f>
        <v>2.99093559546217</v>
      </c>
      <c r="F3285" s="12" t="n">
        <f aca="false">F3284+$A$7*G3285</f>
        <v>-0.346061829644646</v>
      </c>
      <c r="G3285" s="12" t="n">
        <f aca="false">G3284+$A$7*H3284</f>
        <v>2.5184919270202</v>
      </c>
      <c r="H3285" s="12" t="n">
        <f aca="false">$K$5*F3285/J3285+$K$6*F3285/K3285</f>
        <v>16.0412665794638</v>
      </c>
      <c r="J3285" s="12" t="n">
        <f aca="false">(B3285^2+F3285^2)^1.5</f>
        <v>0.291864679526556</v>
      </c>
      <c r="K3285" s="12" t="n">
        <f aca="false">((B3285-1)^2+F3285^2)^1.5</f>
        <v>0.171100847429029</v>
      </c>
    </row>
    <row r="3286" customFormat="false" ht="13.5" hidden="false" customHeight="false" outlineLevel="0" collapsed="false">
      <c r="A3286" s="12" t="n">
        <f aca="false">A3285+$A$7</f>
        <v>2.86787969687409</v>
      </c>
      <c r="B3286" s="12" t="n">
        <f aca="false">B3285+$A$7*C3286</f>
        <v>0.563684357905442</v>
      </c>
      <c r="C3286" s="12" t="n">
        <f aca="false">C3285+$A$7*D3285</f>
        <v>-2.52873397308493</v>
      </c>
      <c r="D3286" s="12" t="n">
        <f aca="false">$K$5*(B3286/J3286)+$K$6*(B3286-1)/K3286</f>
        <v>2.93467457631253</v>
      </c>
      <c r="F3286" s="12" t="n">
        <f aca="false">F3285+$A$7*G3286</f>
        <v>-0.343842751727415</v>
      </c>
      <c r="G3286" s="12" t="n">
        <f aca="false">G3285+$A$7*H3285</f>
        <v>2.53254766265582</v>
      </c>
      <c r="H3286" s="12" t="n">
        <f aca="false">$K$5*F3286/J3286+$K$6*F3286/K3286</f>
        <v>16.0009299034308</v>
      </c>
      <c r="J3286" s="12" t="n">
        <f aca="false">(B3286^2+F3286^2)^1.5</f>
        <v>0.287860291220128</v>
      </c>
      <c r="K3286" s="12" t="n">
        <f aca="false">((B3286-1)^2+F3286^2)^1.5</f>
        <v>0.171432100416108</v>
      </c>
    </row>
    <row r="3287" customFormat="false" ht="13.5" hidden="false" customHeight="false" outlineLevel="0" collapsed="false">
      <c r="A3287" s="12" t="n">
        <f aca="false">A3286+$A$7</f>
        <v>2.86875592042951</v>
      </c>
      <c r="B3287" s="12" t="n">
        <f aca="false">B3286+$A$7*C3287</f>
        <v>0.561470874781252</v>
      </c>
      <c r="C3287" s="12" t="n">
        <f aca="false">C3286+$A$7*D3286</f>
        <v>-2.52616254209369</v>
      </c>
      <c r="D3287" s="12" t="n">
        <f aca="false">$K$5*(B3287/J3287)+$K$6*(B3287-1)/K3287</f>
        <v>2.87596042980044</v>
      </c>
      <c r="F3287" s="12" t="n">
        <f aca="false">F3286+$A$7*G3287</f>
        <v>-0.34161138881273</v>
      </c>
      <c r="G3287" s="12" t="n">
        <f aca="false">G3286+$A$7*H3286</f>
        <v>2.54656805434575</v>
      </c>
      <c r="H3287" s="12" t="n">
        <f aca="false">$K$5*F3287/J3287+$K$6*F3287/K3287</f>
        <v>15.9604421564466</v>
      </c>
      <c r="J3287" s="12" t="n">
        <f aca="false">(B3287^2+F3287^2)^1.5</f>
        <v>0.283887994355936</v>
      </c>
      <c r="K3287" s="12" t="n">
        <f aca="false">((B3287-1)^2+F3287^2)^1.5</f>
        <v>0.171771319658404</v>
      </c>
    </row>
    <row r="3288" customFormat="false" ht="13.5" hidden="false" customHeight="false" outlineLevel="0" collapsed="false">
      <c r="A3288" s="12" t="n">
        <f aca="false">A3287+$A$7</f>
        <v>2.86963214398493</v>
      </c>
      <c r="B3288" s="12" t="n">
        <f aca="false">B3287+$A$7*C3288</f>
        <v>0.559259599726641</v>
      </c>
      <c r="C3288" s="12" t="n">
        <f aca="false">C3287+$A$7*D3287</f>
        <v>-2.52364255782066</v>
      </c>
      <c r="D3288" s="12" t="n">
        <f aca="false">$K$5*(B3288/J3288)+$K$6*(B3288-1)/K3288</f>
        <v>2.81474518448548</v>
      </c>
      <c r="F3288" s="12" t="n">
        <f aca="false">F3287+$A$7*G3288</f>
        <v>-0.339367771985774</v>
      </c>
      <c r="G3288" s="12" t="n">
        <f aca="false">G3287+$A$7*H3287</f>
        <v>2.56055296971808</v>
      </c>
      <c r="H3288" s="12" t="n">
        <f aca="false">$K$5*F3288/J3288+$K$6*F3288/K3288</f>
        <v>15.9198086659797</v>
      </c>
      <c r="J3288" s="12" t="n">
        <f aca="false">(B3288^2+F3288^2)^1.5</f>
        <v>0.279947787870873</v>
      </c>
      <c r="K3288" s="12" t="n">
        <f aca="false">((B3288-1)^2+F3288^2)^1.5</f>
        <v>0.172118683355387</v>
      </c>
    </row>
    <row r="3289" customFormat="false" ht="13.5" hidden="false" customHeight="false" outlineLevel="0" collapsed="false">
      <c r="A3289" s="12" t="n">
        <f aca="false">A3288+$A$7</f>
        <v>2.87050836754034</v>
      </c>
      <c r="B3289" s="12" t="n">
        <f aca="false">B3288+$A$7*C3289</f>
        <v>0.55705048574252</v>
      </c>
      <c r="C3289" s="12" t="n">
        <f aca="false">C3288+$A$7*D3288</f>
        <v>-2.52117621178752</v>
      </c>
      <c r="D3289" s="12" t="n">
        <f aca="false">$K$5*(B3289/J3289)+$K$6*(B3289-1)/K3289</f>
        <v>2.75097993184725</v>
      </c>
      <c r="F3289" s="12" t="n">
        <f aca="false">F3288+$A$7*G3289</f>
        <v>-0.337111932443631</v>
      </c>
      <c r="G3289" s="12" t="n">
        <f aca="false">G3288+$A$7*H3288</f>
        <v>2.57450228106891</v>
      </c>
      <c r="H3289" s="12" t="n">
        <f aca="false">$K$5*F3289/J3289+$K$6*F3289/K3289</f>
        <v>15.8790348466211</v>
      </c>
      <c r="J3289" s="12" t="n">
        <f aca="false">(B3289^2+F3289^2)^1.5</f>
        <v>0.276039667979478</v>
      </c>
      <c r="K3289" s="12" t="n">
        <f aca="false">((B3289-1)^2+F3289^2)^1.5</f>
        <v>0.172474372946357</v>
      </c>
    </row>
    <row r="3290" customFormat="false" ht="13.5" hidden="false" customHeight="false" outlineLevel="0" collapsed="false">
      <c r="A3290" s="12" t="n">
        <f aca="false">A3289+$A$7</f>
        <v>2.87138459109576</v>
      </c>
      <c r="B3290" s="12" t="n">
        <f aca="false">B3289+$A$7*C3290</f>
        <v>0.554843483871987</v>
      </c>
      <c r="C3290" s="12" t="n">
        <f aca="false">C3289+$A$7*D3289</f>
        <v>-2.51876573837076</v>
      </c>
      <c r="D3290" s="12" t="n">
        <f aca="false">$K$5*(B3290/J3290)+$K$6*(B3290-1)/K3290</f>
        <v>2.68461480386316</v>
      </c>
      <c r="F3290" s="12" t="n">
        <f aca="false">F3289+$A$7*G3290</f>
        <v>-0.334843901491123</v>
      </c>
      <c r="G3290" s="12" t="n">
        <f aca="false">G3289+$A$7*H3289</f>
        <v>2.58841586543878</v>
      </c>
      <c r="H3290" s="12" t="n">
        <f aca="false">$K$5*F3290/J3290+$K$6*F3290/K3290</f>
        <v>15.8381261924686</v>
      </c>
      <c r="J3290" s="12" t="n">
        <f aca="false">(B3290^2+F3290^2)^1.5</f>
        <v>0.272163628176737</v>
      </c>
      <c r="K3290" s="12" t="n">
        <f aca="false">((B3290-1)^2+F3290^2)^1.5</f>
        <v>0.172838573193353</v>
      </c>
    </row>
    <row r="3291" customFormat="false" ht="13.5" hidden="false" customHeight="false" outlineLevel="0" collapsed="false">
      <c r="A3291" s="12" t="n">
        <f aca="false">A3290+$A$7</f>
        <v>2.87226081465117</v>
      </c>
      <c r="B3291" s="12" t="n">
        <f aca="false">B3290+$A$7*C3291</f>
        <v>0.552638543162038</v>
      </c>
      <c r="C3291" s="12" t="n">
        <f aca="false">C3290+$A$7*D3290</f>
        <v>-2.5164134156424</v>
      </c>
      <c r="D3291" s="12" t="n">
        <f aca="false">$K$5*(B3291/J3291)+$K$6*(B3291-1)/K3291</f>
        <v>2.61559894971644</v>
      </c>
      <c r="F3291" s="12" t="n">
        <f aca="false">F3290+$A$7*G3291</f>
        <v>-0.332563710536594</v>
      </c>
      <c r="G3291" s="12" t="n">
        <f aca="false">G3290+$A$7*H3290</f>
        <v>2.60229360468226</v>
      </c>
      <c r="H3291" s="12" t="n">
        <f aca="false">$K$5*F3291/J3291+$K$6*F3291/K3291</f>
        <v>15.7970882688472</v>
      </c>
      <c r="J3291" s="12" t="n">
        <f aca="false">(B3291^2+F3291^2)^1.5</f>
        <v>0.26831965924152</v>
      </c>
      <c r="K3291" s="12" t="n">
        <f aca="false">((B3291-1)^2+F3291^2)^1.5</f>
        <v>0.173211472266608</v>
      </c>
    </row>
    <row r="3292" customFormat="false" ht="13.5" hidden="false" customHeight="false" outlineLevel="0" collapsed="false">
      <c r="A3292" s="12" t="n">
        <f aca="false">A3291+$A$7</f>
        <v>2.87313703820659</v>
      </c>
      <c r="B3292" s="12" t="n">
        <f aca="false">B3291+$A$7*C3292</f>
        <v>0.550435610624529</v>
      </c>
      <c r="C3292" s="12" t="n">
        <f aca="false">C3291+$A$7*D3291</f>
        <v>-2.51412156623114</v>
      </c>
      <c r="D3292" s="12" t="n">
        <f aca="false">$K$5*(B3292/J3292)+$K$6*(B3292-1)/K3292</f>
        <v>2.54388051159113</v>
      </c>
      <c r="F3292" s="12" t="n">
        <f aca="false">F3291+$A$7*G3292</f>
        <v>-0.330271391087637</v>
      </c>
      <c r="G3292" s="12" t="n">
        <f aca="false">G3291+$A$7*H3291</f>
        <v>2.6161353855304</v>
      </c>
      <c r="H3292" s="12" t="n">
        <f aca="false">$K$5*F3292/J3292+$K$6*F3292/K3292</f>
        <v>15.7559267033283</v>
      </c>
      <c r="J3292" s="12" t="n">
        <f aca="false">(B3292^2+F3292^2)^1.5</f>
        <v>0.264507749240657</v>
      </c>
      <c r="K3292" s="12" t="n">
        <f aca="false">((B3292-1)^2+F3292^2)^1.5</f>
        <v>0.173593261832644</v>
      </c>
    </row>
    <row r="3293" customFormat="false" ht="13.5" hidden="false" customHeight="false" outlineLevel="0" collapsed="false">
      <c r="A3293" s="12" t="n">
        <f aca="false">A3292+$A$7</f>
        <v>2.874013261762</v>
      </c>
      <c r="B3293" s="12" t="n">
        <f aca="false">B3292+$A$7*C3293</f>
        <v>0.548234631196358</v>
      </c>
      <c r="C3293" s="12" t="n">
        <f aca="false">C3292+$A$7*D3292</f>
        <v>-2.51189255820472</v>
      </c>
      <c r="D3293" s="12" t="n">
        <f aca="false">$K$5*(B3293/J3293)+$K$6*(B3293-1)/K3293</f>
        <v>2.46940659950855</v>
      </c>
      <c r="F3293" s="12" t="n">
        <f aca="false">F3292+$A$7*G3293</f>
        <v>-0.327966974746774</v>
      </c>
      <c r="G3293" s="12" t="n">
        <f aca="false">G3292+$A$7*H3292</f>
        <v>2.62994109964525</v>
      </c>
      <c r="H3293" s="12" t="n">
        <f aca="false">$K$5*F3293/J3293+$K$6*F3293/K3293</f>
        <v>15.7146471760106</v>
      </c>
      <c r="J3293" s="12" t="n">
        <f aca="false">(B3293^2+F3293^2)^1.5</f>
        <v>0.260727883533661</v>
      </c>
      <c r="K3293" s="12" t="n">
        <f aca="false">((B3293-1)^2+F3293^2)^1.5</f>
        <v>0.173984137145097</v>
      </c>
    </row>
    <row r="3294" customFormat="false" ht="13.5" hidden="false" customHeight="false" outlineLevel="0" collapsed="false">
      <c r="A3294" s="12" t="n">
        <f aca="false">A3293+$A$7</f>
        <v>2.87488948531742</v>
      </c>
      <c r="B3294" s="12" t="n">
        <f aca="false">B3293+$A$7*C3294</f>
        <v>0.546035547698859</v>
      </c>
      <c r="C3294" s="12" t="n">
        <f aca="false">C3293+$A$7*D3293</f>
        <v>-2.50972880597433</v>
      </c>
      <c r="D3294" s="12" t="n">
        <f aca="false">$K$5*(B3294/J3294)+$K$6*(B3294-1)/K3294</f>
        <v>2.39212326515726</v>
      </c>
      <c r="F3294" s="12" t="n">
        <f aca="false">F3293+$A$7*G3294</f>
        <v>-0.325650493207092</v>
      </c>
      <c r="G3294" s="12" t="n">
        <f aca="false">G3293+$A$7*H3293</f>
        <v>2.64371064366591</v>
      </c>
      <c r="H3294" s="12" t="n">
        <f aca="false">$K$5*F3294/J3294+$K$6*F3294/K3294</f>
        <v>15.6732554090215</v>
      </c>
      <c r="J3294" s="12" t="n">
        <f aca="false">(B3294^2+F3294^2)^1.5</f>
        <v>0.256980044778113</v>
      </c>
      <c r="K3294" s="12" t="n">
        <f aca="false">((B3294-1)^2+F3294^2)^1.5</f>
        <v>0.174384297138357</v>
      </c>
    </row>
    <row r="3295" customFormat="false" ht="13.5" hidden="false" customHeight="false" outlineLevel="0" collapsed="false">
      <c r="A3295" s="12" t="n">
        <f aca="false">A3294+$A$7</f>
        <v>2.87576570887283</v>
      </c>
      <c r="B3295" s="12" t="n">
        <f aca="false">B3294+$A$7*C3295</f>
        <v>0.543838300796383</v>
      </c>
      <c r="C3295" s="12" t="n">
        <f aca="false">C3294+$A$7*D3294</f>
        <v>-2.50763277122195</v>
      </c>
      <c r="D3295" s="12" t="n">
        <f aca="false">$K$5*(B3295/J3295)+$K$6*(B3295-1)/K3295</f>
        <v>2.31197547466643</v>
      </c>
      <c r="F3295" s="12" t="n">
        <f aca="false">F3294+$A$7*G3295</f>
        <v>-0.323321978247854</v>
      </c>
      <c r="G3295" s="12" t="n">
        <f aca="false">G3294+$A$7*H3294</f>
        <v>2.65744391924533</v>
      </c>
      <c r="H3295" s="12" t="n">
        <f aca="false">$K$5*F3295/J3295+$K$6*F3295/K3295</f>
        <v>15.6317571551976</v>
      </c>
      <c r="J3295" s="12" t="n">
        <f aca="false">(B3295^2+F3295^2)^1.5</f>
        <v>0.253264212935711</v>
      </c>
      <c r="K3295" s="12" t="n">
        <f aca="false">((B3295-1)^2+F3295^2)^1.5</f>
        <v>0.174793944524129</v>
      </c>
    </row>
    <row r="3296" customFormat="false" ht="13.5" hidden="false" customHeight="false" outlineLevel="0" collapsed="false">
      <c r="A3296" s="12" t="n">
        <f aca="false">A3295+$A$7</f>
        <v>2.87664193242825</v>
      </c>
      <c r="B3296" s="12" t="n">
        <f aca="false">B3295+$A$7*C3296</f>
        <v>0.541642828954044</v>
      </c>
      <c r="C3296" s="12" t="n">
        <f aca="false">C3295+$A$7*D3295</f>
        <v>-2.5056069638515</v>
      </c>
      <c r="D3296" s="12" t="n">
        <f aca="false">$K$5*(B3296/J3296)+$K$6*(B3296-1)/K3296</f>
        <v>2.22890708026987</v>
      </c>
      <c r="F3296" s="12" t="n">
        <f aca="false">F3295+$A$7*G3296</f>
        <v>-0.32098146173008</v>
      </c>
      <c r="G3296" s="12" t="n">
        <f aca="false">G3295+$A$7*H3295</f>
        <v>2.67114083307725</v>
      </c>
      <c r="H3296" s="12" t="n">
        <f aca="false">$K$5*F3296/J3296+$K$6*F3296/K3296</f>
        <v>15.5901581859006</v>
      </c>
      <c r="J3296" s="12" t="n">
        <f aca="false">(B3296^2+F3296^2)^1.5</f>
        <v>0.249580365279008</v>
      </c>
      <c r="K3296" s="12" t="n">
        <f aca="false">((B3296-1)^2+F3296^2)^1.5</f>
        <v>0.175213285891009</v>
      </c>
    </row>
    <row r="3297" customFormat="false" ht="13.5" hidden="false" customHeight="false" outlineLevel="0" collapsed="false">
      <c r="A3297" s="12" t="n">
        <f aca="false">A3296+$A$7</f>
        <v>2.87751815598366</v>
      </c>
      <c r="B3297" s="12" t="n">
        <f aca="false">B3296+$A$7*C3297</f>
        <v>0.53944906839461</v>
      </c>
      <c r="C3297" s="12" t="n">
        <f aca="false">C3296+$A$7*D3296</f>
        <v>-2.50365394296494</v>
      </c>
      <c r="D3297" s="12" t="n">
        <f aca="false">$K$5*(B3297/J3297)+$K$6*(B3297-1)/K3297</f>
        <v>2.14286079080527</v>
      </c>
      <c r="F3297" s="12" t="n">
        <f aca="false">F3296+$A$7*G3297</f>
        <v>-0.318628975592116</v>
      </c>
      <c r="G3297" s="12" t="n">
        <f aca="false">G3296+$A$7*H3296</f>
        <v>2.68480129691238</v>
      </c>
      <c r="H3297" s="12" t="n">
        <f aca="false">$K$5*F3297/J3297+$K$6*F3297/K3297</f>
        <v>15.5484642779196</v>
      </c>
      <c r="J3297" s="12" t="n">
        <f aca="false">(B3297^2+F3297^2)^1.5</f>
        <v>0.245928476398823</v>
      </c>
      <c r="K3297" s="12" t="n">
        <f aca="false">((B3297-1)^2+F3297^2)^1.5</f>
        <v>0.175642531807178</v>
      </c>
    </row>
    <row r="3298" customFormat="false" ht="13.5" hidden="false" customHeight="false" outlineLevel="0" collapsed="false">
      <c r="A3298" s="12" t="n">
        <f aca="false">A3297+$A$7</f>
        <v>2.87839437953908</v>
      </c>
      <c r="B3298" s="12" t="n">
        <f aca="false">B3297+$A$7*C3298</f>
        <v>0.537256953054518</v>
      </c>
      <c r="C3298" s="12" t="n">
        <f aca="false">C3297+$A$7*D3297</f>
        <v>-2.50177631786406</v>
      </c>
      <c r="D3298" s="12" t="n">
        <f aca="false">$K$5*(B3298/J3298)+$K$6*(B3298-1)/K3298</f>
        <v>2.0537781409907</v>
      </c>
      <c r="F3298" s="12" t="n">
        <f aca="false">F3297+$A$7*G3298</f>
        <v>-0.316264551845199</v>
      </c>
      <c r="G3298" s="12" t="n">
        <f aca="false">G3297+$A$7*H3297</f>
        <v>2.69842522756323</v>
      </c>
      <c r="H3298" s="12" t="n">
        <f aca="false">$K$5*F3298/J3298+$K$6*F3298/K3298</f>
        <v>15.5066811994133</v>
      </c>
      <c r="J3298" s="12" t="n">
        <f aca="false">(B3298^2+F3298^2)^1.5</f>
        <v>0.242308518212357</v>
      </c>
      <c r="K3298" s="12" t="n">
        <f aca="false">((B3298-1)^2+F3298^2)^1.5</f>
        <v>0.176081896926325</v>
      </c>
    </row>
    <row r="3299" customFormat="false" ht="13.5" hidden="false" customHeight="false" outlineLevel="0" collapsed="false">
      <c r="A3299" s="12" t="n">
        <f aca="false">A3298+$A$7</f>
        <v>2.8792706030945</v>
      </c>
      <c r="B3299" s="12" t="n">
        <f aca="false">B3298+$A$7*C3299</f>
        <v>0.535066414538984</v>
      </c>
      <c r="C3299" s="12" t="n">
        <f aca="false">C3298+$A$7*D3298</f>
        <v>-2.49997674907933</v>
      </c>
      <c r="D3299" s="12" t="n">
        <f aca="false">$K$5*(B3299/J3299)+$K$6*(B3299-1)/K3299</f>
        <v>1.96159945941721</v>
      </c>
      <c r="F3299" s="12" t="n">
        <f aca="false">F3298+$A$7*G3299</f>
        <v>-0.313888222569026</v>
      </c>
      <c r="G3299" s="12" t="n">
        <f aca="false">G3298+$A$7*H3298</f>
        <v>2.71201254689647</v>
      </c>
      <c r="H3299" s="12" t="n">
        <f aca="false">$K$5*F3299/J3299+$K$6*F3299/K3299</f>
        <v>15.4648146948389</v>
      </c>
      <c r="J3299" s="12" t="n">
        <f aca="false">(B3299^2+F3299^2)^1.5</f>
        <v>0.238720459972011</v>
      </c>
      <c r="K3299" s="12" t="n">
        <f aca="false">((B3299-1)^2+F3299^2)^1.5</f>
        <v>0.176531600096912</v>
      </c>
    </row>
    <row r="3300" customFormat="false" ht="13.5" hidden="false" customHeight="false" outlineLevel="0" collapsed="false">
      <c r="A3300" s="12" t="n">
        <f aca="false">A3299+$A$7</f>
        <v>2.88014682664991</v>
      </c>
      <c r="B3300" s="12" t="n">
        <f aca="false">B3299+$A$7*C3300</f>
        <v>0.532877382076193</v>
      </c>
      <c r="C3300" s="12" t="n">
        <f aca="false">C3299+$A$7*D3299</f>
        <v>-2.49825794942669</v>
      </c>
      <c r="D3300" s="12" t="n">
        <f aca="false">$K$5*(B3300/J3300)+$K$6*(B3300-1)/K3300</f>
        <v>1.86626383519359</v>
      </c>
      <c r="F3300" s="12" t="n">
        <f aca="false">F3299+$A$7*G3300</f>
        <v>-0.31150001990735</v>
      </c>
      <c r="G3300" s="12" t="n">
        <f aca="false">G3299+$A$7*H3299</f>
        <v>2.72556318181222</v>
      </c>
      <c r="H3300" s="12" t="n">
        <f aca="false">$K$5*F3300/J3300+$K$6*F3300/K3300</f>
        <v>15.422870468813</v>
      </c>
      <c r="J3300" s="12" t="n">
        <f aca="false">(B3300^2+F3300^2)^1.5</f>
        <v>0.235164268274917</v>
      </c>
      <c r="K3300" s="12" t="n">
        <f aca="false">((B3300-1)^2+F3300^2)^1.5</f>
        <v>0.176991864474887</v>
      </c>
    </row>
    <row r="3301" customFormat="false" ht="13.5" hidden="false" customHeight="false" outlineLevel="0" collapsed="false">
      <c r="A3301" s="12" t="n">
        <f aca="false">A3300+$A$7</f>
        <v>2.88102305020533</v>
      </c>
      <c r="B3301" s="12" t="n">
        <f aca="false">B3300+$A$7*C3301</f>
        <v>0.53068978247053</v>
      </c>
      <c r="C3301" s="12" t="n">
        <f aca="false">C3300+$A$7*D3300</f>
        <v>-2.49662268509368</v>
      </c>
      <c r="D3301" s="12" t="n">
        <f aca="false">$K$5*(B3301/J3301)+$K$6*(B3301-1)/K3301</f>
        <v>1.76770908317618</v>
      </c>
      <c r="F3301" s="12" t="n">
        <f aca="false">F3300+$A$7*G3301</f>
        <v>-0.309099976063592</v>
      </c>
      <c r="G3301" s="12" t="n">
        <f aca="false">G3300+$A$7*H3300</f>
        <v>2.73907706420911</v>
      </c>
      <c r="H3301" s="12" t="n">
        <f aca="false">$K$5*F3301/J3301+$K$6*F3301/K3301</f>
        <v>15.3808541688486</v>
      </c>
      <c r="J3301" s="12" t="n">
        <f aca="false">(B3301^2+F3301^2)^1.5</f>
        <v>0.231639907073184</v>
      </c>
      <c r="K3301" s="12" t="n">
        <f aca="false">((B3301-1)^2+F3301^2)^1.5</f>
        <v>0.177462917639986</v>
      </c>
    </row>
    <row r="3302" customFormat="false" ht="13.5" hidden="false" customHeight="false" outlineLevel="0" collapsed="false">
      <c r="A3302" s="12" t="n">
        <f aca="false">A3301+$A$7</f>
        <v>2.88189927376074</v>
      </c>
      <c r="B3302" s="12" t="n">
        <f aca="false">B3301+$A$7*C3302</f>
        <v>0.528503540054838</v>
      </c>
      <c r="C3302" s="12" t="n">
        <f aca="false">C3301+$A$7*D3301</f>
        <v>-2.49507377675588</v>
      </c>
      <c r="D3302" s="12" t="n">
        <f aca="false">$K$5*(B3302/J3302)+$K$6*(B3302-1)/K3302</f>
        <v>1.66587170771308</v>
      </c>
      <c r="F3302" s="12" t="n">
        <f aca="false">F3301+$A$7*G3302</f>
        <v>-0.306688123296512</v>
      </c>
      <c r="G3302" s="12" t="n">
        <f aca="false">G3301+$A$7*H3301</f>
        <v>2.75255413093426</v>
      </c>
      <c r="H3302" s="12" t="n">
        <f aca="false">$K$5*F3302/J3302+$K$6*F3302/K3302</f>
        <v>15.3387713669048</v>
      </c>
      <c r="J3302" s="12" t="n">
        <f aca="false">(B3302^2+F3302^2)^1.5</f>
        <v>0.228147337684874</v>
      </c>
      <c r="K3302" s="12" t="n">
        <f aca="false">((B3302-1)^2+F3302^2)^1.5</f>
        <v>0.177944991715725</v>
      </c>
    </row>
    <row r="3303" customFormat="false" ht="13.5" hidden="false" customHeight="false" outlineLevel="0" collapsed="false">
      <c r="A3303" s="12" t="n">
        <f aca="false">A3302+$A$7</f>
        <v>2.88277549731616</v>
      </c>
      <c r="B3303" s="12" t="n">
        <f aca="false">B3302+$A$7*C3303</f>
        <v>0.526318576641667</v>
      </c>
      <c r="C3303" s="12" t="n">
        <f aca="false">C3302+$A$7*D3302</f>
        <v>-2.49361410072528</v>
      </c>
      <c r="D3303" s="12" t="n">
        <f aca="false">$K$5*(B3303/J3303)+$K$6*(B3303-1)/K3303</f>
        <v>1.5606868648288</v>
      </c>
      <c r="F3303" s="12" t="n">
        <f aca="false">F3302+$A$7*G3303</f>
        <v>-0.304264493915927</v>
      </c>
      <c r="G3303" s="12" t="n">
        <f aca="false">G3302+$A$7*H3302</f>
        <v>2.76599432371707</v>
      </c>
      <c r="H3303" s="12" t="n">
        <f aca="false">$K$5*F3303/J3303+$K$6*F3303/K3303</f>
        <v>15.296627539689</v>
      </c>
      <c r="J3303" s="12" t="n">
        <f aca="false">(B3303^2+F3303^2)^1.5</f>
        <v>0.224686518805718</v>
      </c>
      <c r="K3303" s="12" t="n">
        <f aca="false">((B3303-1)^2+F3303^2)^1.5</f>
        <v>0.178438323493234</v>
      </c>
    </row>
    <row r="3304" customFormat="false" ht="13.5" hidden="false" customHeight="false" outlineLevel="0" collapsed="false">
      <c r="A3304" s="12" t="n">
        <f aca="false">A3303+$A$7</f>
        <v>2.88365172087157</v>
      </c>
      <c r="B3304" s="12" t="n">
        <f aca="false">B3303+$A$7*C3304</f>
        <v>0.52413481147349</v>
      </c>
      <c r="C3304" s="12" t="n">
        <f aca="false">C3303+$A$7*D3303</f>
        <v>-2.49224659013169</v>
      </c>
      <c r="D3304" s="12" t="n">
        <f aca="false">$K$5*(B3304/J3304)+$K$6*(B3304-1)/K3304</f>
        <v>1.45208832277188</v>
      </c>
      <c r="F3304" s="12" t="n">
        <f aca="false">F3303+$A$7*G3304</f>
        <v>-0.301829120278505</v>
      </c>
      <c r="G3304" s="12" t="n">
        <f aca="false">G3303+$A$7*H3303</f>
        <v>2.77939758908576</v>
      </c>
      <c r="H3304" s="12" t="n">
        <f aca="false">$K$5*F3304/J3304+$K$6*F3304/K3304</f>
        <v>15.2544280476406</v>
      </c>
      <c r="J3304" s="12" t="n">
        <f aca="false">(B3304^2+F3304^2)^1.5</f>
        <v>0.221257406521562</v>
      </c>
      <c r="K3304" s="12" t="n">
        <f aca="false">((B3304-1)^2+F3304^2)^1.5</f>
        <v>0.178943154559055</v>
      </c>
    </row>
    <row r="3305" customFormat="false" ht="13.5" hidden="false" customHeight="false" outlineLevel="0" collapsed="false">
      <c r="A3305" s="12" t="n">
        <f aca="false">A3304+$A$7</f>
        <v>2.88452794442699</v>
      </c>
      <c r="B3305" s="12" t="n">
        <f aca="false">B3304+$A$7*C3305</f>
        <v>0.521952161171853</v>
      </c>
      <c r="C3305" s="12" t="n">
        <f aca="false">C3304+$A$7*D3304</f>
        <v>-2.49097423613873</v>
      </c>
      <c r="D3305" s="12" t="n">
        <f aca="false">$K$5*(B3305/J3305)+$K$6*(B3305-1)/K3305</f>
        <v>1.34000842084369</v>
      </c>
      <c r="F3305" s="12" t="n">
        <f aca="false">F3304+$A$7*G3305</f>
        <v>-0.299382034783657</v>
      </c>
      <c r="G3305" s="12" t="n">
        <f aca="false">G3304+$A$7*H3304</f>
        <v>2.79276387826549</v>
      </c>
      <c r="H3305" s="12" t="n">
        <f aca="false">$K$5*F3305/J3305+$K$6*F3305/K3305</f>
        <v>15.2121781125269</v>
      </c>
      <c r="J3305" s="12" t="n">
        <f aca="false">(B3305^2+F3305^2)^1.5</f>
        <v>0.217859954321566</v>
      </c>
      <c r="K3305" s="12" t="n">
        <f aca="false">((B3305-1)^2+F3305^2)^1.5</f>
        <v>0.179459731427055</v>
      </c>
    </row>
    <row r="3306" customFormat="false" ht="13.5" hidden="false" customHeight="false" outlineLevel="0" collapsed="false">
      <c r="A3306" s="12" t="n">
        <f aca="false">A3305+$A$7</f>
        <v>2.8854041679824</v>
      </c>
      <c r="B3306" s="12" t="n">
        <f aca="false">B3305+$A$7*C3306</f>
        <v>0.519770539685424</v>
      </c>
      <c r="C3306" s="12" t="n">
        <f aca="false">C3305+$A$7*D3305</f>
        <v>-2.48980008919594</v>
      </c>
      <c r="D3306" s="12" t="n">
        <f aca="false">$K$5*(B3306/J3306)+$K$6*(B3306-1)/K3306</f>
        <v>1.22437802642336</v>
      </c>
      <c r="F3306" s="12" t="n">
        <f aca="false">F3305+$A$7*G3306</f>
        <v>-0.296923269869516</v>
      </c>
      <c r="G3306" s="12" t="n">
        <f aca="false">G3305+$A$7*H3305</f>
        <v>2.80609314705686</v>
      </c>
      <c r="H3306" s="12" t="n">
        <f aca="false">$K$5*F3306/J3306+$K$6*F3306/K3306</f>
        <v>15.169882793576</v>
      </c>
      <c r="J3306" s="12" t="n">
        <f aca="false">(B3306^2+F3306^2)^1.5</f>
        <v>0.214494113112157</v>
      </c>
      <c r="K3306" s="12" t="n">
        <f aca="false">((B3306-1)^2+F3306^2)^1.5</f>
        <v>0.179988305674589</v>
      </c>
    </row>
    <row r="3307" customFormat="false" ht="13.5" hidden="false" customHeight="false" outlineLevel="0" collapsed="false">
      <c r="A3307" s="12" t="n">
        <f aca="false">A3306+$A$7</f>
        <v>2.88628039153782</v>
      </c>
      <c r="B3307" s="12" t="n">
        <f aca="false">B3306+$A$7*C3307</f>
        <v>0.517589858236921</v>
      </c>
      <c r="C3307" s="12" t="n">
        <f aca="false">C3306+$A$7*D3306</f>
        <v>-2.48872726032845</v>
      </c>
      <c r="D3307" s="12" t="n">
        <f aca="false">$K$5*(B3307/J3307)+$K$6*(B3307-1)/K3307</f>
        <v>1.10512649009877</v>
      </c>
      <c r="F3307" s="12" t="n">
        <f aca="false">F3306+$A$7*G3307</f>
        <v>-0.294452858009065</v>
      </c>
      <c r="G3307" s="12" t="n">
        <f aca="false">G3306+$A$7*H3306</f>
        <v>2.81938535569347</v>
      </c>
      <c r="H3307" s="12" t="n">
        <f aca="false">$K$5*F3307/J3307+$K$6*F3307/K3307</f>
        <v>15.1275469620657</v>
      </c>
      <c r="J3307" s="12" t="n">
        <f aca="false">(B3307^2+F3307^2)^1.5</f>
        <v>0.211159831231734</v>
      </c>
      <c r="K3307" s="12" t="n">
        <f aca="false">((B3307-1)^2+F3307^2)^1.5</f>
        <v>0.180529134083083</v>
      </c>
    </row>
    <row r="3308" customFormat="false" ht="13.5" hidden="false" customHeight="false" outlineLevel="0" collapsed="false">
      <c r="A3308" s="12" t="n">
        <f aca="false">A3307+$A$7</f>
        <v>2.88715661509323</v>
      </c>
      <c r="B3308" s="12" t="n">
        <f aca="false">B3307+$A$7*C3308</f>
        <v>0.515410025268861</v>
      </c>
      <c r="C3308" s="12" t="n">
        <f aca="false">C3307+$A$7*D3307</f>
        <v>-2.48775892246611</v>
      </c>
      <c r="D3308" s="12" t="n">
        <f aca="false">$K$5*(B3308/J3308)+$K$6*(B3308-1)/K3308</f>
        <v>0.982181598809701</v>
      </c>
      <c r="F3308" s="12" t="n">
        <f aca="false">F3307+$A$7*G3308</f>
        <v>-0.291970831706387</v>
      </c>
      <c r="G3308" s="12" t="n">
        <f aca="false">G3307+$A$7*H3307</f>
        <v>2.83264046867729</v>
      </c>
      <c r="H3308" s="12" t="n">
        <f aca="false">$K$5*F3308/J3308+$K$6*F3308/K3308</f>
        <v>15.0851752742861</v>
      </c>
      <c r="J3308" s="12" t="n">
        <f aca="false">(B3308^2+F3308^2)^1.5</f>
        <v>0.207857054466145</v>
      </c>
      <c r="K3308" s="12" t="n">
        <f aca="false">((B3308-1)^2+F3308^2)^1.5</f>
        <v>0.181082478783181</v>
      </c>
    </row>
    <row r="3309" customFormat="false" ht="13.5" hidden="false" customHeight="false" outlineLevel="0" collapsed="false">
      <c r="A3309" s="12" t="n">
        <f aca="false">A3308+$A$7</f>
        <v>2.88803283864865</v>
      </c>
      <c r="B3309" s="12" t="n">
        <f aca="false">B3308+$A$7*C3309</f>
        <v>0.513230946388128</v>
      </c>
      <c r="C3309" s="12" t="n">
        <f aca="false">C3308+$A$7*D3308</f>
        <v>-2.48689831181354</v>
      </c>
      <c r="D3309" s="12" t="n">
        <f aca="false">$K$5*(B3309/J3309)+$K$6*(B3309-1)/K3309</f>
        <v>0.855469526904516</v>
      </c>
      <c r="F3309" s="12" t="n">
        <f aca="false">F3308+$A$7*G3309</f>
        <v>-0.289477223493098</v>
      </c>
      <c r="G3309" s="12" t="n">
        <f aca="false">G3308+$A$7*H3308</f>
        <v>2.84585845459018</v>
      </c>
      <c r="H3309" s="12" t="n">
        <f aca="false">$K$5*F3309/J3309+$K$6*F3309/K3309</f>
        <v>15.0427721427857</v>
      </c>
      <c r="J3309" s="12" t="n">
        <f aca="false">(B3309^2+F3309^2)^1.5</f>
        <v>0.20458572606492</v>
      </c>
      <c r="K3309" s="12" t="n">
        <f aca="false">((B3309-1)^2+F3309^2)^1.5</f>
        <v>0.181648607404626</v>
      </c>
    </row>
    <row r="3310" customFormat="false" ht="13.5" hidden="false" customHeight="false" outlineLevel="0" collapsed="false">
      <c r="A3310" s="12" t="n">
        <f aca="false">A3309+$A$7</f>
        <v>2.88890906220406</v>
      </c>
      <c r="B3310" s="12" t="n">
        <f aca="false">B3309+$A$7*C3310</f>
        <v>0.511052524309282</v>
      </c>
      <c r="C3310" s="12" t="n">
        <f aca="false">C3309+$A$7*D3309</f>
        <v>-2.48614872926313</v>
      </c>
      <c r="D3310" s="12" t="n">
        <f aca="false">$K$5*(B3310/J3310)+$K$6*(B3310-1)/K3310</f>
        <v>0.724914785006598</v>
      </c>
      <c r="F3310" s="12" t="n">
        <f aca="false">F3309+$A$7*G3310</f>
        <v>-0.286972065924952</v>
      </c>
      <c r="G3310" s="12" t="n">
        <f aca="false">G3309+$A$7*H3309</f>
        <v>2.85903928588044</v>
      </c>
      <c r="H3310" s="12" t="n">
        <f aca="false">$K$5*F3310/J3310+$K$6*F3310/K3310</f>
        <v>15.0003417058066</v>
      </c>
      <c r="J3310" s="12" t="n">
        <f aca="false">(B3310^2+F3310^2)^1.5</f>
        <v>0.201345786758285</v>
      </c>
      <c r="K3310" s="12" t="n">
        <f aca="false">((B3310-1)^2+F3310^2)^1.5</f>
        <v>0.182227793231055</v>
      </c>
    </row>
    <row r="3311" customFormat="false" ht="13.5" hidden="false" customHeight="false" outlineLevel="0" collapsed="false">
      <c r="A3311" s="12" t="n">
        <f aca="false">A3310+$A$7</f>
        <v>2.88978528575948</v>
      </c>
      <c r="B3311" s="12" t="n">
        <f aca="false">B3310+$A$7*C3311</f>
        <v>0.508874658796607</v>
      </c>
      <c r="C3311" s="12" t="n">
        <f aca="false">C3310+$A$7*D3310</f>
        <v>-2.48551354185283</v>
      </c>
      <c r="D3311" s="12" t="n">
        <f aca="false">$K$5*(B3311/J3311)+$K$6*(B3311-1)/K3311</f>
        <v>0.59044016658212</v>
      </c>
      <c r="F3311" s="12" t="n">
        <f aca="false">F3310+$A$7*G3311</f>
        <v>-0.284455391578669</v>
      </c>
      <c r="G3311" s="12" t="n">
        <f aca="false">G3310+$A$7*H3310</f>
        <v>2.87218293862234</v>
      </c>
      <c r="H3311" s="12" t="n">
        <f aca="false">$K$5*F3311/J3311+$K$6*F3311/K3311</f>
        <v>14.9578877948099</v>
      </c>
      <c r="J3311" s="12" t="n">
        <f aca="false">(B3311^2+F3311^2)^1.5</f>
        <v>0.198137174774947</v>
      </c>
      <c r="K3311" s="12" t="n">
        <f aca="false">((B3311-1)^2+F3311^2)^1.5</f>
        <v>0.182820315359877</v>
      </c>
    </row>
    <row r="3312" customFormat="false" ht="13.5" hidden="false" customHeight="false" outlineLevel="0" collapsed="false">
      <c r="A3312" s="12" t="n">
        <f aca="false">A3311+$A$7</f>
        <v>2.8906615093149</v>
      </c>
      <c r="B3312" s="12" t="n">
        <f aca="false">B3311+$A$7*C3312</f>
        <v>0.506697246604832</v>
      </c>
      <c r="C3312" s="12" t="n">
        <f aca="false">C3311+$A$7*D3311</f>
        <v>-2.48499618427081</v>
      </c>
      <c r="D3312" s="12" t="n">
        <f aca="false">$K$5*(B3312/J3312)+$K$6*(B3312-1)/K3312</f>
        <v>0.451966692095038</v>
      </c>
      <c r="F3312" s="12" t="n">
        <f aca="false">F3311+$A$7*G3312</f>
        <v>-0.281927233048992</v>
      </c>
      <c r="G3312" s="12" t="n">
        <f aca="false">G3311+$A$7*H3311</f>
        <v>2.88528939224741</v>
      </c>
      <c r="H3312" s="12" t="n">
        <f aca="false">$K$5*F3312/J3312+$K$6*F3312/K3312</f>
        <v>14.9154138999851</v>
      </c>
      <c r="J3312" s="12" t="n">
        <f aca="false">(B3312^2+F3312^2)^1.5</f>
        <v>0.194959825860653</v>
      </c>
      <c r="K3312" s="12" t="n">
        <f aca="false">((B3312-1)^2+F3312^2)^1.5</f>
        <v>0.183426458867428</v>
      </c>
    </row>
    <row r="3313" customFormat="false" ht="13.5" hidden="false" customHeight="false" outlineLevel="0" collapsed="false">
      <c r="A3313" s="12" t="n">
        <f aca="false">A3312+$A$7</f>
        <v>2.89153773287031</v>
      </c>
      <c r="B3313" s="12" t="n">
        <f aca="false">B3312+$A$7*C3313</f>
        <v>0.504520181418493</v>
      </c>
      <c r="C3313" s="12" t="n">
        <f aca="false">C3312+$A$7*D3312</f>
        <v>-2.48460016040894</v>
      </c>
      <c r="D3313" s="12" t="n">
        <f aca="false">$K$5*(B3313/J3313)+$K$6*(B3313-1)/K3313</f>
        <v>0.30941355062979</v>
      </c>
      <c r="F3313" s="12" t="n">
        <f aca="false">F3312+$A$7*G3313</f>
        <v>-0.279387622946007</v>
      </c>
      <c r="G3313" s="12" t="n">
        <f aca="false">G3312+$A$7*H3312</f>
        <v>2.89835862924535</v>
      </c>
      <c r="H3313" s="12" t="n">
        <f aca="false">$K$5*F3313/J3313+$K$6*F3313/K3313</f>
        <v>14.8729231336313</v>
      </c>
      <c r="J3313" s="12" t="n">
        <f aca="false">(B3313^2+F3313^2)^1.5</f>
        <v>0.191813673297537</v>
      </c>
      <c r="K3313" s="12" t="n">
        <f aca="false">((B3313-1)^2+F3313^2)^1.5</f>
        <v>0.1840465149796</v>
      </c>
    </row>
    <row r="3314" customFormat="false" ht="13.5" hidden="false" customHeight="false" outlineLevel="0" collapsed="false">
      <c r="A3314" s="12" t="n">
        <f aca="false">A3313+$A$7</f>
        <v>2.89241395642573</v>
      </c>
      <c r="B3314" s="12" t="n">
        <f aca="false">B3313+$A$7*C3314</f>
        <v>0.502343353789891</v>
      </c>
      <c r="C3314" s="12" t="n">
        <f aca="false">C3313+$A$7*D3313</f>
        <v>-2.48432904496751</v>
      </c>
      <c r="D3314" s="12" t="n">
        <f aca="false">$K$5*(B3314/J3314)+$K$6*(B3314-1)/K3314</f>
        <v>0.162698038856263</v>
      </c>
      <c r="F3314" s="12" t="n">
        <f aca="false">F3313+$A$7*G3314</f>
        <v>-0.276836593892751</v>
      </c>
      <c r="G3314" s="12" t="n">
        <f aca="false">G3313+$A$7*H3313</f>
        <v>2.91139063483291</v>
      </c>
      <c r="H3314" s="12" t="n">
        <f aca="false">$K$5*F3314/J3314+$K$6*F3314/K3314</f>
        <v>14.8304181912906</v>
      </c>
      <c r="J3314" s="12" t="n">
        <f aca="false">(B3314^2+F3314^2)^1.5</f>
        <v>0.188698647924239</v>
      </c>
      <c r="K3314" s="12" t="n">
        <f aca="false">((B3314-1)^2+F3314^2)^1.5</f>
        <v>0.184680781248132</v>
      </c>
    </row>
    <row r="3315" customFormat="false" ht="13.5" hidden="false" customHeight="false" outlineLevel="0" collapsed="false">
      <c r="A3315" s="12" t="n">
        <f aca="false">A3314+$A$7</f>
        <v>2.89329017998114</v>
      </c>
      <c r="B3315" s="12" t="n">
        <f aca="false">B3314+$A$7*C3315</f>
        <v>0.50016665107559</v>
      </c>
      <c r="C3315" s="12" t="n">
        <f aca="false">C3314+$A$7*D3314</f>
        <v>-2.48418648511344</v>
      </c>
      <c r="D3315" s="12" t="n">
        <f aca="false">$K$5*(B3315/J3315)+$K$6*(B3315-1)/K3315</f>
        <v>0.0117354972054535</v>
      </c>
      <c r="F3315" s="12" t="n">
        <f aca="false">F3314+$A$7*G3315</f>
        <v>-0.274274178523147</v>
      </c>
      <c r="G3315" s="12" t="n">
        <f aca="false">G3314+$A$7*H3314</f>
        <v>2.92438539658878</v>
      </c>
      <c r="H3315" s="12" t="n">
        <f aca="false">$K$5*F3315/J3315+$K$6*F3315/K3315</f>
        <v>14.787901310509</v>
      </c>
      <c r="J3315" s="12" t="n">
        <f aca="false">(B3315^2+F3315^2)^1.5</f>
        <v>0.185614678156815</v>
      </c>
      <c r="K3315" s="12" t="n">
        <f aca="false">((B3315-1)^2+F3315^2)^1.5</f>
        <v>0.185329561732805</v>
      </c>
    </row>
    <row r="3316" customFormat="false" ht="13.5" hidden="false" customHeight="false" outlineLevel="0" collapsed="false">
      <c r="A3316" s="12" t="n">
        <f aca="false">A3315+$A$7</f>
        <v>2.89416640353656</v>
      </c>
      <c r="B3316" s="12" t="n">
        <f aca="false">B3315+$A$7*C3316</f>
        <v>0.497989957371425</v>
      </c>
      <c r="C3316" s="12" t="n">
        <f aca="false">C3315+$A$7*D3315</f>
        <v>-2.48417620219436</v>
      </c>
      <c r="D3316" s="12" t="n">
        <f aca="false">$K$5*(B3316/J3316)+$K$6*(B3316-1)/K3316</f>
        <v>-0.143560756882261</v>
      </c>
      <c r="F3316" s="12" t="n">
        <f aca="false">F3315+$A$7*G3316</f>
        <v>-0.271700409480285</v>
      </c>
      <c r="G3316" s="12" t="n">
        <f aca="false">G3315+$A$7*H3315</f>
        <v>2.9373429040522</v>
      </c>
      <c r="H3316" s="12" t="n">
        <f aca="false">$K$5*F3316/J3316+$K$6*F3316/K3316</f>
        <v>14.7453742270889</v>
      </c>
      <c r="J3316" s="12" t="n">
        <f aca="false">(B3316^2+F3316^2)^1.5</f>
        <v>0.182561690010425</v>
      </c>
      <c r="K3316" s="12" t="n">
        <f aca="false">((B3316-1)^2+F3316^2)^1.5</f>
        <v>0.185993167189725</v>
      </c>
    </row>
    <row r="3317" customFormat="false" ht="13.5" hidden="false" customHeight="false" outlineLevel="0" collapsed="false">
      <c r="A3317" s="12" t="n">
        <f aca="false">A3316+$A$7</f>
        <v>2.89504262709197</v>
      </c>
      <c r="B3317" s="12" t="n">
        <f aca="false">B3316+$A$7*C3317</f>
        <v>0.495813153445946</v>
      </c>
      <c r="C3317" s="12" t="n">
        <f aca="false">C3316+$A$7*D3316</f>
        <v>-2.48430199351117</v>
      </c>
      <c r="D3317" s="12" t="n">
        <f aca="false">$K$5*(B3317/J3317)+$K$6*(B3317-1)/K3317</f>
        <v>-0.30327949878107</v>
      </c>
      <c r="F3317" s="12" t="n">
        <f aca="false">F3316+$A$7*G3317</f>
        <v>-0.269115319415086</v>
      </c>
      <c r="G3317" s="12" t="n">
        <f aca="false">G3316+$A$7*H3316</f>
        <v>2.95026314828339</v>
      </c>
      <c r="H3317" s="12" t="n">
        <f aca="false">$K$5*F3317/J3317+$K$6*F3317/K3317</f>
        <v>14.7028381286921</v>
      </c>
      <c r="J3317" s="12" t="n">
        <f aca="false">(B3317^2+F3317^2)^1.5</f>
        <v>0.179539607121809</v>
      </c>
      <c r="K3317" s="12" t="n">
        <f aca="false">((B3317-1)^2+F3317^2)^1.5</f>
        <v>0.186671915265953</v>
      </c>
    </row>
    <row r="3318" customFormat="false" ht="13.5" hidden="false" customHeight="false" outlineLevel="0" collapsed="false">
      <c r="A3318" s="12" t="n">
        <f aca="false">A3317+$A$7</f>
        <v>2.89591885064739</v>
      </c>
      <c r="B3318" s="12" t="n">
        <f aca="false">B3317+$A$7*C3318</f>
        <v>0.493636116672257</v>
      </c>
      <c r="C3318" s="12" t="n">
        <f aca="false">C3317+$A$7*D3317</f>
        <v>-2.48456773415188</v>
      </c>
      <c r="D3318" s="12" t="n">
        <f aca="false">$K$5*(B3318/J3318)+$K$6*(B3318-1)/K3318</f>
        <v>-0.467511669727772</v>
      </c>
      <c r="F3318" s="12" t="n">
        <f aca="false">F3317+$A$7*G3318</f>
        <v>-0.266518940985392</v>
      </c>
      <c r="G3318" s="12" t="n">
        <f aca="false">G3317+$A$7*H3317</f>
        <v>2.96314612138321</v>
      </c>
      <c r="H3318" s="12" t="n">
        <f aca="false">$K$5*F3318/J3318+$K$6*F3318/K3318</f>
        <v>14.6602936056409</v>
      </c>
      <c r="J3318" s="12" t="n">
        <f aca="false">(B3318^2+F3318^2)^1.5</f>
        <v>0.176548350772538</v>
      </c>
      <c r="K3318" s="12" t="n">
        <f aca="false">((B3318-1)^2+F3318^2)^1.5</f>
        <v>0.187366130700711</v>
      </c>
    </row>
    <row r="3319" customFormat="false" ht="13.5" hidden="false" customHeight="false" outlineLevel="0" collapsed="false">
      <c r="A3319" s="12" t="n">
        <f aca="false">A3318+$A$7</f>
        <v>2.8967950742028</v>
      </c>
      <c r="B3319" s="12" t="n">
        <f aca="false">B3318+$A$7*C3319</f>
        <v>0.491458720958201</v>
      </c>
      <c r="C3319" s="12" t="n">
        <f aca="false">C3318+$A$7*D3318</f>
        <v>-2.48497737888932</v>
      </c>
      <c r="D3319" s="12" t="n">
        <f aca="false">$K$5*(B3319/J3319)+$K$6*(B3319-1)/K3319</f>
        <v>-0.636350453253431</v>
      </c>
      <c r="F3319" s="12" t="n">
        <f aca="false">F3318+$A$7*G3319</f>
        <v>-0.263911306855517</v>
      </c>
      <c r="G3319" s="12" t="n">
        <f aca="false">G3318+$A$7*H3318</f>
        <v>2.97599181596977</v>
      </c>
      <c r="H3319" s="12" t="n">
        <f aca="false">$K$5*F3319/J3319+$K$6*F3319/K3319</f>
        <v>14.6177405987559</v>
      </c>
      <c r="J3319" s="12" t="n">
        <f aca="false">(B3319^2+F3319^2)^1.5</f>
        <v>0.173587839913057</v>
      </c>
      <c r="K3319" s="12" t="n">
        <f aca="false">((B3319-1)^2+F3319^2)^1.5</f>
        <v>0.188076145533414</v>
      </c>
    </row>
    <row r="3320" customFormat="false" ht="13.5" hidden="false" customHeight="false" outlineLevel="0" collapsed="false">
      <c r="A3320" s="12" t="n">
        <f aca="false">A3319+$A$7</f>
        <v>2.89767129775822</v>
      </c>
      <c r="B3320" s="12" t="n">
        <f aca="false">B3319+$A$7*C3320</f>
        <v>0.489280836674808</v>
      </c>
      <c r="C3320" s="12" t="n">
        <f aca="false">C3319+$A$7*D3319</f>
        <v>-2.48553496414596</v>
      </c>
      <c r="D3320" s="12" t="n">
        <f aca="false">$K$5*(B3320/J3320)+$K$6*(B3320-1)/K3320</f>
        <v>-0.809891355165735</v>
      </c>
      <c r="F3320" s="12" t="n">
        <f aca="false">F3319+$A$7*G3320</f>
        <v>-0.261292449696284</v>
      </c>
      <c r="G3320" s="12" t="n">
        <f aca="false">G3319+$A$7*H3319</f>
        <v>2.98880022460935</v>
      </c>
      <c r="H3320" s="12" t="n">
        <f aca="false">$K$5*F3320/J3320+$K$6*F3320/K3320</f>
        <v>14.5751783440608</v>
      </c>
      <c r="J3320" s="12" t="n">
        <f aca="false">(B3320^2+F3320^2)^1.5</f>
        <v>0.170657991187495</v>
      </c>
      <c r="K3320" s="12" t="n">
        <f aca="false">((B3320-1)^2+F3320^2)^1.5</f>
        <v>0.188802299318791</v>
      </c>
    </row>
    <row r="3321" customFormat="false" ht="13.5" hidden="false" customHeight="false" outlineLevel="0" collapsed="false">
      <c r="A3321" s="12" t="n">
        <f aca="false">A3320+$A$7</f>
        <v>2.89854752131363</v>
      </c>
      <c r="B3321" s="12" t="n">
        <f aca="false">B3320+$A$7*C3321</f>
        <v>0.487102330582976</v>
      </c>
      <c r="C3321" s="12" t="n">
        <f aca="false">C3320+$A$7*D3320</f>
        <v>-2.48624461002869</v>
      </c>
      <c r="D3321" s="12" t="n">
        <f aca="false">$K$5*(B3321/J3321)+$K$6*(B3321-1)/K3321</f>
        <v>-0.988232287257704</v>
      </c>
      <c r="F3321" s="12" t="n">
        <f aca="false">F3320+$A$7*G3321</f>
        <v>-0.258662402185619</v>
      </c>
      <c r="G3321" s="12" t="n">
        <f aca="false">G3320+$A$7*H3320</f>
        <v>3.0015713391988</v>
      </c>
      <c r="H3321" s="12" t="n">
        <f aca="false">$K$5*F3321/J3321+$K$6*F3321/K3321</f>
        <v>14.5326053141684</v>
      </c>
      <c r="J3321" s="12" t="n">
        <f aca="false">(B3321^2+F3321^2)^1.5</f>
        <v>0.167758718959266</v>
      </c>
      <c r="K3321" s="12" t="n">
        <f aca="false">((B3321-1)^2+F3321^2)^1.5</f>
        <v>0.189544939349367</v>
      </c>
    </row>
    <row r="3322" customFormat="false" ht="13.5" hidden="false" customHeight="false" outlineLevel="0" collapsed="false">
      <c r="A3322" s="12" t="n">
        <f aca="false">A3321+$A$7</f>
        <v>2.89942374486905</v>
      </c>
      <c r="B3322" s="12" t="n">
        <f aca="false">B3321+$A$7*C3322</f>
        <v>0.484923065758296</v>
      </c>
      <c r="C3322" s="12" t="n">
        <f aca="false">C3321+$A$7*D3321</f>
        <v>-2.487110522437</v>
      </c>
      <c r="D3322" s="12" t="n">
        <f aca="false">$K$5*(B3322/J3322)+$K$6*(B3322-1)/K3322</f>
        <v>-1.17147365492667</v>
      </c>
      <c r="F3322" s="12" t="n">
        <f aca="false">F3321+$A$7*G3322</f>
        <v>-0.256021197009719</v>
      </c>
      <c r="G3322" s="12" t="n">
        <f aca="false">G3321+$A$7*H3321</f>
        <v>3.01430515029662</v>
      </c>
      <c r="H3322" s="12" t="n">
        <f aca="false">$K$5*F3322/J3322+$K$6*F3322/K3322</f>
        <v>14.4900191561562</v>
      </c>
      <c r="J3322" s="12" t="n">
        <f aca="false">(B3322^2+F3322^2)^1.5</f>
        <v>0.164889935337426</v>
      </c>
      <c r="K3322" s="12" t="n">
        <f aca="false">((B3322-1)^2+F3322^2)^1.5</f>
        <v>0.190304420885595</v>
      </c>
    </row>
    <row r="3323" customFormat="false" ht="13.5" hidden="false" customHeight="false" outlineLevel="0" collapsed="false">
      <c r="A3323" s="12" t="n">
        <f aca="false">A3322+$A$7</f>
        <v>2.90029996842446</v>
      </c>
      <c r="B3323" s="12" t="n">
        <f aca="false">B3322+$A$7*C3323</f>
        <v>0.48274290151396</v>
      </c>
      <c r="C3323" s="12" t="n">
        <f aca="false">C3322+$A$7*D3322</f>
        <v>-2.488136995248</v>
      </c>
      <c r="D3323" s="12" t="n">
        <f aca="false">$K$5*(B3323/J3323)+$K$6*(B3323-1)/K3323</f>
        <v>-1.35971844889677</v>
      </c>
      <c r="F3323" s="12" t="n">
        <f aca="false">F3322+$A$7*G3323</f>
        <v>-0.253368866864863</v>
      </c>
      <c r="G3323" s="12" t="n">
        <f aca="false">G3322+$A$7*H3322</f>
        <v>3.02700164639967</v>
      </c>
      <c r="H3323" s="12" t="n">
        <f aca="false">$K$5*F3323/J3323+$K$6*F3323/K3323</f>
        <v>14.4474166257225</v>
      </c>
      <c r="J3323" s="12" t="n">
        <f aca="false">(B3323^2+F3323^2)^1.5</f>
        <v>0.162051550203817</v>
      </c>
      <c r="K3323" s="12" t="n">
        <f aca="false">((B3323-1)^2+F3323^2)^1.5</f>
        <v>0.191081107393928</v>
      </c>
    </row>
    <row r="3324" customFormat="false" ht="13.5" hidden="false" customHeight="false" outlineLevel="0" collapsed="false">
      <c r="A3324" s="12" t="n">
        <f aca="false">A3323+$A$7</f>
        <v>2.90117619197988</v>
      </c>
      <c r="B3324" s="12" t="n">
        <f aca="false">B3323+$A$7*C3324</f>
        <v>0.480561693321691</v>
      </c>
      <c r="C3324" s="12" t="n">
        <f aca="false">C3323+$A$7*D3323</f>
        <v>-2.48932841258166</v>
      </c>
      <c r="D3324" s="12" t="n">
        <f aca="false">$K$5*(B3324/J3324)+$K$6*(B3324-1)/K3324</f>
        <v>-1.55307234124755</v>
      </c>
      <c r="F3324" s="12" t="n">
        <f aca="false">F3323+$A$7*G3324</f>
        <v>-0.250705444459898</v>
      </c>
      <c r="G3324" s="12" t="n">
        <f aca="false">G3323+$A$7*H3323</f>
        <v>3.03966081316202</v>
      </c>
      <c r="H3324" s="12" t="n">
        <f aca="false">$K$5*F3324/J3324+$K$6*F3324/K3324</f>
        <v>14.4047935174009</v>
      </c>
      <c r="J3324" s="12" t="n">
        <f aca="false">(B3324^2+F3324^2)^1.5</f>
        <v>0.159243471240959</v>
      </c>
      <c r="K3324" s="12" t="n">
        <f aca="false">((B3324-1)^2+F3324^2)^1.5</f>
        <v>0.191875370793151</v>
      </c>
    </row>
    <row r="3325" customFormat="false" ht="13.5" hidden="false" customHeight="false" outlineLevel="0" collapsed="false">
      <c r="A3325" s="12" t="n">
        <f aca="false">A3324+$A$7</f>
        <v>2.9020524155353</v>
      </c>
      <c r="B3325" s="12" t="n">
        <f aca="false">B3324+$A$7*C3325</f>
        <v>0.478379292730614</v>
      </c>
      <c r="C3325" s="12" t="n">
        <f aca="false">C3324+$A$7*D3324</f>
        <v>-2.49068925115032</v>
      </c>
      <c r="D3325" s="12" t="n">
        <f aca="false">$K$5*(B3325/J3325)+$K$6*(B3325-1)/K3325</f>
        <v>-1.75164378596142</v>
      </c>
      <c r="F3325" s="12" t="n">
        <f aca="false">F3324+$A$7*G3325</f>
        <v>-0.248030962519471</v>
      </c>
      <c r="G3325" s="12" t="n">
        <f aca="false">G3324+$A$7*H3324</f>
        <v>3.05228263255286</v>
      </c>
      <c r="H3325" s="12" t="n">
        <f aca="false">$K$5*F3325/J3325+$K$6*F3325/K3325</f>
        <v>14.3621445905998</v>
      </c>
      <c r="J3325" s="12" t="n">
        <f aca="false">(B3325^2+F3325^2)^1.5</f>
        <v>0.15646560396071</v>
      </c>
      <c r="K3325" s="12" t="n">
        <f aca="false">((B3325-1)^2+F3325^2)^1.5</f>
        <v>0.192687591709285</v>
      </c>
    </row>
    <row r="3326" customFormat="false" ht="13.5" hidden="false" customHeight="false" outlineLevel="0" collapsed="false">
      <c r="A3326" s="12" t="n">
        <f aca="false">A3325+$A$7</f>
        <v>2.90292863909071</v>
      </c>
      <c r="B3326" s="12" t="n">
        <f aca="false">B3325+$A$7*C3326</f>
        <v>0.476195547283982</v>
      </c>
      <c r="C3326" s="12" t="n">
        <f aca="false">C3325+$A$7*D3325</f>
        <v>-2.49222408269628</v>
      </c>
      <c r="D3326" s="12" t="n">
        <f aca="false">$K$5*(B3326/J3326)+$K$6*(B3326-1)/K3326</f>
        <v>-1.95554412421291</v>
      </c>
      <c r="F3326" s="12" t="n">
        <f aca="false">F3325+$A$7*G3326</f>
        <v>-0.24534545378805</v>
      </c>
      <c r="G3326" s="12" t="n">
        <f aca="false">G3325+$A$7*H3325</f>
        <v>3.06486708194942</v>
      </c>
      <c r="H3326" s="12" t="n">
        <f aca="false">$K$5*F3326/J3326+$K$6*F3326/K3326</f>
        <v>14.3194634912109</v>
      </c>
      <c r="J3326" s="12" t="n">
        <f aca="false">(B3326^2+F3326^2)^1.5</f>
        <v>0.15371785173368</v>
      </c>
      <c r="K3326" s="12" t="n">
        <f aca="false">((B3326-1)^2+F3326^2)^1.5</f>
        <v>0.193518159739417</v>
      </c>
    </row>
    <row r="3327" customFormat="false" ht="13.5" hidden="false" customHeight="false" outlineLevel="0" collapsed="false">
      <c r="A3327" s="12" t="n">
        <f aca="false">A3326+$A$7</f>
        <v>2.90380486264613</v>
      </c>
      <c r="B3327" s="12" t="n">
        <f aca="false">B3326+$A$7*C3327</f>
        <v>0.474010300433699</v>
      </c>
      <c r="C3327" s="12" t="n">
        <f aca="false">C3326+$A$7*D3326</f>
        <v>-2.49393757652157</v>
      </c>
      <c r="D3327" s="12" t="n">
        <f aca="false">$K$5*(B3327/J3327)+$K$6*(B3327-1)/K3327</f>
        <v>-2.16488769463391</v>
      </c>
      <c r="F3327" s="12" t="n">
        <f aca="false">F3326+$A$7*G3327</f>
        <v>-0.242648951034806</v>
      </c>
      <c r="G3327" s="12" t="n">
        <f aca="false">G3326+$A$7*H3326</f>
        <v>3.07741413316133</v>
      </c>
      <c r="H3327" s="12" t="n">
        <f aca="false">$K$5*F3327/J3327+$K$6*F3327/K3327</f>
        <v>14.2767426685203</v>
      </c>
      <c r="J3327" s="12" t="n">
        <f aca="false">(B3327^2+F3327^2)^1.5</f>
        <v>0.151000115819376</v>
      </c>
      <c r="K3327" s="12" t="n">
        <f aca="false">((B3327-1)^2+F3327^2)^1.5</f>
        <v>0.194367473724797</v>
      </c>
    </row>
    <row r="3328" customFormat="false" ht="13.5" hidden="false" customHeight="false" outlineLevel="0" collapsed="false">
      <c r="A3328" s="12" t="n">
        <f aca="false">A3327+$A$7</f>
        <v>2.90468108620154</v>
      </c>
      <c r="B3328" s="12" t="n">
        <f aca="false">B3327+$A$7*C3328</f>
        <v>0.471823391452528</v>
      </c>
      <c r="C3328" s="12" t="n">
        <f aca="false">C3327+$A$7*D3327</f>
        <v>-2.49583450211443</v>
      </c>
      <c r="D3328" s="12" t="n">
        <f aca="false">$K$5*(B3328/J3328)+$K$6*(B3328-1)/K3328</f>
        <v>-2.37979194880054</v>
      </c>
      <c r="F3328" s="12" t="n">
        <f aca="false">F3327+$A$7*G3328</f>
        <v>-0.239941487059408</v>
      </c>
      <c r="G3328" s="12" t="n">
        <f aca="false">G3327+$A$7*H3327</f>
        <v>3.08992375138209</v>
      </c>
      <c r="H3328" s="12" t="n">
        <f aca="false">$K$5*F3328/J3328+$K$6*F3328/K3328</f>
        <v>14.2339732871324</v>
      </c>
      <c r="J3328" s="12" t="n">
        <f aca="false">(B3328^2+F3328^2)^1.5</f>
        <v>0.1483122953971</v>
      </c>
      <c r="K3328" s="12" t="n">
        <f aca="false">((B3328-1)^2+F3328^2)^1.5</f>
        <v>0.195235942033577</v>
      </c>
    </row>
    <row r="3329" customFormat="false" ht="13.5" hidden="false" customHeight="false" outlineLevel="0" collapsed="false">
      <c r="A3329" s="12" t="n">
        <f aca="false">A3328+$A$7</f>
        <v>2.90555730975696</v>
      </c>
      <c r="B3329" s="12" t="n">
        <f aca="false">B3328+$A$7*C3329</f>
        <v>0.469634655343921</v>
      </c>
      <c r="C3329" s="12" t="n">
        <f aca="false">C3328+$A$7*D3328</f>
        <v>-2.49791973187696</v>
      </c>
      <c r="D3329" s="12" t="n">
        <f aca="false">$K$5*(B3329/J3329)+$K$6*(B3329-1)/K3329</f>
        <v>-2.60037757219923</v>
      </c>
      <c r="F3329" s="12" t="n">
        <f aca="false">F3328+$A$7*G3329</f>
        <v>-0.237223094698806</v>
      </c>
      <c r="G3329" s="12" t="n">
        <f aca="false">G3328+$A$7*H3328</f>
        <v>3.10239589406343</v>
      </c>
      <c r="H3329" s="12" t="n">
        <f aca="false">$K$5*F3329/J3329+$K$6*F3329/K3329</f>
        <v>14.1911451335994</v>
      </c>
      <c r="J3329" s="12" t="n">
        <f aca="false">(B3329^2+F3329^2)^1.5</f>
        <v>0.145654287597565</v>
      </c>
      <c r="K3329" s="12" t="n">
        <f aca="false">((B3329-1)^2+F3329^2)^1.5</f>
        <v>0.196123982853585</v>
      </c>
    </row>
    <row r="3330" customFormat="false" ht="13.5" hidden="false" customHeight="false" outlineLevel="0" collapsed="false">
      <c r="A3330" s="12" t="n">
        <f aca="false">A3329+$A$7</f>
        <v>2.90643353331237</v>
      </c>
      <c r="B3330" s="12" t="n">
        <f aca="false">B3329+$A$7*C3330</f>
        <v>0.467443922749357</v>
      </c>
      <c r="C3330" s="12" t="n">
        <f aca="false">C3329+$A$7*D3329</f>
        <v>-2.50019824395869</v>
      </c>
      <c r="D3330" s="12" t="n">
        <f aca="false">$K$5*(B3330/J3330)+$K$6*(B3330-1)/K3330</f>
        <v>-2.82676861094267</v>
      </c>
      <c r="F3330" s="12" t="n">
        <f aca="false">F3329+$A$7*G3330</f>
        <v>-0.234493806835074</v>
      </c>
      <c r="G3330" s="12" t="n">
        <f aca="false">G3329+$A$7*H3329</f>
        <v>3.1148305097078</v>
      </c>
      <c r="H3330" s="12" t="n">
        <f aca="false">$K$5*F3330/J3330+$K$6*F3330/K3330</f>
        <v>14.1482465174256</v>
      </c>
      <c r="J3330" s="12" t="n">
        <f aca="false">(B3330^2+F3330^2)^1.5</f>
        <v>0.143025987535231</v>
      </c>
      <c r="K3330" s="12" t="n">
        <f aca="false">((B3330-1)^2+F3330^2)^1.5</f>
        <v>0.197032024495529</v>
      </c>
    </row>
    <row r="3331" customFormat="false" ht="13.5" hidden="false" customHeight="false" outlineLevel="0" collapsed="false">
      <c r="A3331" s="12" t="n">
        <f aca="false">A3330+$A$7</f>
        <v>2.90730975686779</v>
      </c>
      <c r="B3331" s="12" t="n">
        <f aca="false">B3330+$A$7*C3331</f>
        <v>0.465251019853104</v>
      </c>
      <c r="C3331" s="12" t="n">
        <f aca="false">C3330+$A$7*D3330</f>
        <v>-2.50267512520131</v>
      </c>
      <c r="D3331" s="12" t="n">
        <f aca="false">$K$5*(B3331/J3331)+$K$6*(B3331-1)/K3331</f>
        <v>-3.05909260451904</v>
      </c>
      <c r="F3331" s="12" t="n">
        <f aca="false">F3330+$A$7*G3331</f>
        <v>-0.231753656404385</v>
      </c>
      <c r="G3331" s="12" t="n">
        <f aca="false">G3330+$A$7*H3330</f>
        <v>3.12722753657419</v>
      </c>
      <c r="H3331" s="12" t="n">
        <f aca="false">$K$5*F3331/J3331+$K$6*F3331/K3331</f>
        <v>14.1052641660949</v>
      </c>
      <c r="J3331" s="12" t="n">
        <f aca="false">(B3331^2+F3331^2)^1.5</f>
        <v>0.140427288341349</v>
      </c>
      <c r="K3331" s="12" t="n">
        <f aca="false">((B3331-1)^2+F3331^2)^1.5</f>
        <v>0.197960505707057</v>
      </c>
    </row>
    <row r="3332" customFormat="false" ht="13.5" hidden="false" customHeight="false" outlineLevel="0" collapsed="false">
      <c r="A3332" s="12" t="n">
        <f aca="false">A3331+$A$7</f>
        <v>2.9081859804232</v>
      </c>
      <c r="B3332" s="12" t="n">
        <f aca="false">B3331+$A$7*C3332</f>
        <v>0.463055768284299</v>
      </c>
      <c r="C3332" s="12" t="n">
        <f aca="false">C3331+$A$7*D3331</f>
        <v>-2.50535557419959</v>
      </c>
      <c r="D3332" s="12" t="n">
        <f aca="false">$K$5*(B3332/J3332)+$K$6*(B3332-1)/K3332</f>
        <v>-3.29748072487247</v>
      </c>
      <c r="F3332" s="12" t="n">
        <f aca="false">F3331+$A$7*G3332</f>
        <v>-0.2290026764072</v>
      </c>
      <c r="G3332" s="12" t="n">
        <f aca="false">G3331+$A$7*H3331</f>
        <v>3.13958690129188</v>
      </c>
      <c r="H3332" s="12" t="n">
        <f aca="false">$K$5*F3332/J3332+$K$6*F3332/K3332</f>
        <v>14.0621831137422</v>
      </c>
      <c r="J3332" s="12" t="n">
        <f aca="false">(B3332^2+F3332^2)^1.5</f>
        <v>0.1378580811977</v>
      </c>
      <c r="K3332" s="12" t="n">
        <f aca="false">((B3332-1)^2+F3332^2)^1.5</f>
        <v>0.198909875998126</v>
      </c>
    </row>
    <row r="3333" customFormat="false" ht="13.5" hidden="false" customHeight="false" outlineLevel="0" collapsed="false">
      <c r="A3333" s="12" t="n">
        <f aca="false">A3332+$A$7</f>
        <v>2.90906220397862</v>
      </c>
      <c r="B3333" s="12" t="n">
        <f aca="false">B3332+$A$7*C3333</f>
        <v>0.46085798501624</v>
      </c>
      <c r="C3333" s="12" t="n">
        <f aca="false">C3332+$A$7*D3332</f>
        <v>-2.50824490448425</v>
      </c>
      <c r="D3333" s="12" t="n">
        <f aca="false">$K$5*(B3333/J3333)+$K$6*(B3333-1)/K3333</f>
        <v>-3.54206792212688</v>
      </c>
      <c r="F3333" s="12" t="n">
        <f aca="false">F3332+$A$7*G3333</f>
        <v>-0.226240899919761</v>
      </c>
      <c r="G3333" s="12" t="n">
        <f aca="false">G3332+$A$7*H3332</f>
        <v>3.1519085173767</v>
      </c>
      <c r="H3333" s="12" t="n">
        <f aca="false">$K$5*F3333/J3333+$K$6*F3333/K3333</f>
        <v>14.0189865830643</v>
      </c>
      <c r="J3333" s="12" t="n">
        <f aca="false">(B3333^2+F3333^2)^1.5</f>
        <v>0.135318255371016</v>
      </c>
      <c r="K3333" s="12" t="n">
        <f aca="false">((B3333-1)^2+F3333^2)^1.5</f>
        <v>0.199880595978125</v>
      </c>
    </row>
    <row r="3334" customFormat="false" ht="13.5" hidden="false" customHeight="false" outlineLevel="0" collapsed="false">
      <c r="A3334" s="12" t="n">
        <f aca="false">A3333+$A$7</f>
        <v>2.90993842753403</v>
      </c>
      <c r="B3334" s="12" t="n">
        <f aca="false">B3333+$A$7*C3334</f>
        <v>0.458657482262771</v>
      </c>
      <c r="C3334" s="12" t="n">
        <f aca="false">C3333+$A$7*D3333</f>
        <v>-2.5113485478325</v>
      </c>
      <c r="D3334" s="12" t="n">
        <f aca="false">$K$5*(B3334/J3334)+$K$6*(B3334-1)/K3334</f>
        <v>-3.79299307728097</v>
      </c>
      <c r="F3334" s="12" t="n">
        <f aca="false">F3333+$A$7*G3334</f>
        <v>-0.223468360106969</v>
      </c>
      <c r="G3334" s="12" t="n">
        <f aca="false">G3333+$A$7*H3333</f>
        <v>3.16419228364383</v>
      </c>
      <c r="H3334" s="12" t="n">
        <f aca="false">$K$5*F3334/J3334+$K$6*F3334/K3334</f>
        <v>13.9756558600351</v>
      </c>
      <c r="J3334" s="12" t="n">
        <f aca="false">(B3334^2+F3334^2)^1.5</f>
        <v>0.132807698248079</v>
      </c>
      <c r="K3334" s="12" t="n">
        <f aca="false">((B3334-1)^2+F3334^2)^1.5</f>
        <v>0.200873137705258</v>
      </c>
    </row>
    <row r="3335" customFormat="false" ht="13.5" hidden="false" customHeight="false" outlineLevel="0" collapsed="false">
      <c r="A3335" s="12" t="n">
        <f aca="false">A3334+$A$7</f>
        <v>2.91081465108945</v>
      </c>
      <c r="B3335" s="12" t="n">
        <f aca="false">B3334+$A$7*C3335</f>
        <v>0.456454067371659</v>
      </c>
      <c r="C3335" s="12" t="n">
        <f aca="false">C3334+$A$7*D3334</f>
        <v>-2.51467205771234</v>
      </c>
      <c r="D3335" s="12" t="n">
        <f aca="false">$K$5*(B3335/J3335)+$K$6*(B3335-1)/K3335</f>
        <v>-4.05039916221791</v>
      </c>
      <c r="F3335" s="12" t="n">
        <f aca="false">F3334+$A$7*G3335</f>
        <v>-0.220685090236755</v>
      </c>
      <c r="G3335" s="12" t="n">
        <f aca="false">G3334+$A$7*H3334</f>
        <v>3.17643808251077</v>
      </c>
      <c r="H3335" s="12" t="n">
        <f aca="false">$K$5*F3335/J3335+$K$6*F3335/K3335</f>
        <v>13.9321701609598</v>
      </c>
      <c r="J3335" s="12" t="n">
        <f aca="false">(B3335^2+F3335^2)^1.5</f>
        <v>0.130326295371459</v>
      </c>
      <c r="K3335" s="12" t="n">
        <f aca="false">((B3335-1)^2+F3335^2)^1.5</f>
        <v>0.201887985048675</v>
      </c>
    </row>
    <row r="3336" customFormat="false" ht="13.5" hidden="false" customHeight="false" outlineLevel="0" collapsed="false">
      <c r="A3336" s="12" t="n">
        <f aca="false">A3335+$A$7</f>
        <v>2.91169087464486</v>
      </c>
      <c r="B3336" s="12" t="n">
        <f aca="false">B3335+$A$7*C3336</f>
        <v>0.454247542714821</v>
      </c>
      <c r="C3336" s="12" t="n">
        <f aca="false">C3335+$A$7*D3335</f>
        <v>-2.5182211128671</v>
      </c>
      <c r="D3336" s="12" t="n">
        <f aca="false">$K$5*(B3336/J3336)+$K$6*(B3336-1)/K3336</f>
        <v>-4.31443340739046</v>
      </c>
      <c r="F3336" s="12" t="n">
        <f aca="false">F3335+$A$7*G3336</f>
        <v>-0.217891123696035</v>
      </c>
      <c r="G3336" s="12" t="n">
        <f aca="false">G3335+$A$7*H3335</f>
        <v>3.18864577818386</v>
      </c>
      <c r="H3336" s="12" t="n">
        <f aca="false">$K$5*F3336/J3336+$K$6*F3336/K3336</f>
        <v>13.8885064913665</v>
      </c>
      <c r="J3336" s="12" t="n">
        <f aca="false">(B3336^2+F3336^2)^1.5</f>
        <v>0.127873930475912</v>
      </c>
      <c r="K3336" s="12" t="n">
        <f aca="false">((B3336-1)^2+F3336^2)^1.5</f>
        <v>0.202925634063899</v>
      </c>
    </row>
    <row r="3337" customFormat="false" ht="13.5" hidden="false" customHeight="false" outlineLevel="0" collapsed="false">
      <c r="A3337" s="12" t="n">
        <f aca="false">A3336+$A$7</f>
        <v>2.91256709820028</v>
      </c>
      <c r="B3337" s="12" t="n">
        <f aca="false">B3336+$A$7*C3337</f>
        <v>0.452037705575287</v>
      </c>
      <c r="C3337" s="12" t="n">
        <f aca="false">C3336+$A$7*D3336</f>
        <v>-2.52200152104693</v>
      </c>
      <c r="D3337" s="12" t="n">
        <f aca="false">$K$5*(B3337/J3337)+$K$6*(B3337-1)/K3337</f>
        <v>-4.58524747755957</v>
      </c>
      <c r="F3337" s="12" t="n">
        <f aca="false">F3336+$A$7*G3337</f>
        <v>-0.215086494008365</v>
      </c>
      <c r="G3337" s="12" t="n">
        <f aca="false">G3336+$A$7*H3336</f>
        <v>3.20081521472113</v>
      </c>
      <c r="H3337" s="12" t="n">
        <f aca="false">$K$5*F3337/J3337+$K$6*F3337/K3337</f>
        <v>13.8446394961996</v>
      </c>
      <c r="J3337" s="12" t="n">
        <f aca="false">(B3337^2+F3337^2)^1.5</f>
        <v>0.125450485525389</v>
      </c>
      <c r="K3337" s="12" t="n">
        <f aca="false">((B3337-1)^2+F3337^2)^1.5</f>
        <v>0.203986593382097</v>
      </c>
    </row>
    <row r="3338" customFormat="false" ht="13.5" hidden="false" customHeight="false" outlineLevel="0" collapsed="false">
      <c r="A3338" s="12" t="n">
        <f aca="false">A3337+$A$7</f>
        <v>2.9134433217557</v>
      </c>
      <c r="B3338" s="12" t="n">
        <f aca="false">B3337+$A$7*C3338</f>
        <v>0.449824348030755</v>
      </c>
      <c r="C3338" s="12" t="n">
        <f aca="false">C3337+$A$7*D3337</f>
        <v>-2.52601922289418</v>
      </c>
      <c r="D3338" s="12" t="n">
        <f aca="false">$K$5*(B3338/J3338)+$K$6*(B3338-1)/K3338</f>
        <v>-4.86299765598289</v>
      </c>
      <c r="F3338" s="12" t="n">
        <f aca="false">F3337+$A$7*G3338</f>
        <v>-0.212271234853407</v>
      </c>
      <c r="G3338" s="12" t="n">
        <f aca="false">G3337+$A$7*H3337</f>
        <v>3.21294621396393</v>
      </c>
      <c r="H3338" s="12" t="n">
        <f aca="false">$K$5*F3338/J3338+$K$6*F3338/K3338</f>
        <v>13.8005413007361</v>
      </c>
      <c r="J3338" s="12" t="n">
        <f aca="false">(B3338^2+F3338^2)^1.5</f>
        <v>0.123055840750656</v>
      </c>
      <c r="K3338" s="12" t="n">
        <f aca="false">((B3338-1)^2+F3338^2)^1.5</f>
        <v>0.205071384613785</v>
      </c>
    </row>
    <row r="3339" customFormat="false" ht="13.5" hidden="false" customHeight="false" outlineLevel="0" collapsed="false">
      <c r="A3339" s="12" t="n">
        <f aca="false">A3338+$A$7</f>
        <v>2.91431954531111</v>
      </c>
      <c r="B3339" s="12" t="n">
        <f aca="false">B3338+$A$7*C3339</f>
        <v>0.447607256833606</v>
      </c>
      <c r="C3339" s="12" t="n">
        <f aca="false">C3338+$A$7*D3338</f>
        <v>-2.53028029599028</v>
      </c>
      <c r="D3339" s="12" t="n">
        <f aca="false">$K$5*(B3339/J3339)+$K$6*(B3339-1)/K3339</f>
        <v>-5.14784503746935</v>
      </c>
      <c r="F3339" s="12" t="n">
        <f aca="false">F3338+$A$7*G3339</f>
        <v>-0.209445380088334</v>
      </c>
      <c r="G3339" s="12" t="n">
        <f aca="false">G3338+$A$7*H3338</f>
        <v>3.22503857332912</v>
      </c>
      <c r="H3339" s="12" t="n">
        <f aca="false">$K$5*F3339/J3339+$K$6*F3339/K3339</f>
        <v>13.756181341605</v>
      </c>
      <c r="J3339" s="12" t="n">
        <f aca="false">(B3339^2+F3339^2)^1.5</f>
        <v>0.120689874687503</v>
      </c>
      <c r="K3339" s="12" t="n">
        <f aca="false">((B3339-1)^2+F3339^2)^1.5</f>
        <v>0.206180542767568</v>
      </c>
    </row>
    <row r="3340" customFormat="false" ht="13.5" hidden="false" customHeight="false" outlineLevel="0" collapsed="false">
      <c r="A3340" s="12" t="n">
        <f aca="false">A3339+$A$7</f>
        <v>2.91519576886653</v>
      </c>
      <c r="B3340" s="12" t="n">
        <f aca="false">B3339+$A$7*C3340</f>
        <v>0.445386213287214</v>
      </c>
      <c r="C3340" s="12" t="n">
        <f aca="false">C3339+$A$7*D3339</f>
        <v>-2.53479095907174</v>
      </c>
      <c r="D3340" s="12" t="n">
        <f aca="false">$K$5*(B3340/J3340)+$K$6*(B3340-1)/K3340</f>
        <v>-5.43995573073532</v>
      </c>
      <c r="F3340" s="12" t="n">
        <f aca="false">F3339+$A$7*G3340</f>
        <v>-0.206608963771288</v>
      </c>
      <c r="G3340" s="12" t="n">
        <f aca="false">G3339+$A$7*H3339</f>
        <v>3.2370920634532</v>
      </c>
      <c r="H3340" s="12" t="n">
        <f aca="false">$K$5*F3340/J3340+$K$6*F3340/K3340</f>
        <v>13.711526187243</v>
      </c>
      <c r="J3340" s="12" t="n">
        <f aca="false">(B3340^2+F3340^2)^1.5</f>
        <v>0.118352464215527</v>
      </c>
      <c r="K3340" s="12" t="n">
        <f aca="false">((B3340-1)^2+F3340^2)^1.5</f>
        <v>0.207314616684572</v>
      </c>
    </row>
    <row r="3341" customFormat="false" ht="13.5" hidden="false" customHeight="false" outlineLevel="0" collapsed="false">
      <c r="A3341" s="12" t="n">
        <f aca="false">A3340+$A$7</f>
        <v>2.91607199242194</v>
      </c>
      <c r="B3341" s="12" t="n">
        <f aca="false">B3340+$A$7*C3341</f>
        <v>0.443160993118418</v>
      </c>
      <c r="C3341" s="12" t="n">
        <f aca="false">C3340+$A$7*D3340</f>
        <v>-2.53955757642342</v>
      </c>
      <c r="D3341" s="12" t="n">
        <f aca="false">$K$5*(B3341/J3341)+$K$6*(B3341-1)/K3341</f>
        <v>-5.73950107051947</v>
      </c>
      <c r="F3341" s="12" t="n">
        <f aca="false">F3340+$A$7*G3341</f>
        <v>-0.203762020187057</v>
      </c>
      <c r="G3341" s="12" t="n">
        <f aca="false">G3340+$A$7*H3340</f>
        <v>3.24910642567915</v>
      </c>
      <c r="H3341" s="12" t="n">
        <f aca="false">$K$5*F3341/J3341+$K$6*F3341/K3341</f>
        <v>13.6665393470665</v>
      </c>
      <c r="J3341" s="12" t="n">
        <f aca="false">(B3341^2+F3341^2)^1.5</f>
        <v>0.116043484597453</v>
      </c>
      <c r="K3341" s="12" t="n">
        <f aca="false">((B3341-1)^2+F3341^2)^1.5</f>
        <v>0.208474169489228</v>
      </c>
    </row>
    <row r="3342" customFormat="false" ht="13.5" hidden="false" customHeight="false" outlineLevel="0" collapsed="false">
      <c r="A3342" s="12" t="n">
        <f aca="false">A3341+$A$7</f>
        <v>2.91694821597736</v>
      </c>
      <c r="B3342" s="12" t="n">
        <f aca="false">B3341+$A$7*C3342</f>
        <v>0.440931366345977</v>
      </c>
      <c r="C3342" s="12" t="n">
        <f aca="false">C3341+$A$7*D3341</f>
        <v>-2.54458666245774</v>
      </c>
      <c r="D3342" s="12" t="n">
        <f aca="false">$K$5*(B3342/J3342)+$K$6*(B3342-1)/K3342</f>
        <v>-6.04665783993524</v>
      </c>
      <c r="F3342" s="12" t="n">
        <f aca="false">F3341+$A$7*G3342</f>
        <v>-0.200904583875084</v>
      </c>
      <c r="G3342" s="12" t="n">
        <f aca="false">G3341+$A$7*H3341</f>
        <v>3.26108136937606</v>
      </c>
      <c r="H3342" s="12" t="n">
        <f aca="false">$K$5*F3342/J3342+$K$6*F3342/K3342</f>
        <v>13.6211810685898</v>
      </c>
      <c r="J3342" s="12" t="n">
        <f aca="false">(B3342^2+F3342^2)^1.5</f>
        <v>0.113762809518997</v>
      </c>
      <c r="K3342" s="12" t="n">
        <f aca="false">((B3342-1)^2+F3342^2)^1.5</f>
        <v>0.209659779057112</v>
      </c>
    </row>
    <row r="3343" customFormat="false" ht="13.5" hidden="false" customHeight="false" outlineLevel="0" collapsed="false">
      <c r="A3343" s="12" t="n">
        <f aca="false">A3342+$A$7</f>
        <v>2.91782443953277</v>
      </c>
      <c r="B3343" s="12" t="n">
        <f aca="false">B3342+$A$7*C3343</f>
        <v>0.438697097144839</v>
      </c>
      <c r="C3343" s="12" t="n">
        <f aca="false">C3342+$A$7*D3342</f>
        <v>-2.54988488648863</v>
      </c>
      <c r="D3343" s="12" t="n">
        <f aca="false">$K$5*(B3343/J3343)+$K$6*(B3343-1)/K3343</f>
        <v>-6.36160850356202</v>
      </c>
      <c r="F3343" s="12" t="n">
        <f aca="false">F3342+$A$7*G3343</f>
        <v>-0.198036689659991</v>
      </c>
      <c r="G3343" s="12" t="n">
        <f aca="false">G3342+$A$7*H3342</f>
        <v>3.27301656908093</v>
      </c>
      <c r="H3343" s="12" t="n">
        <f aca="false">$K$5*F3343/J3343+$K$6*F3343/K3343</f>
        <v>13.575408121654</v>
      </c>
      <c r="J3343" s="12" t="n">
        <f aca="false">(B3343^2+F3343^2)^1.5</f>
        <v>0.111510311129228</v>
      </c>
      <c r="K3343" s="12" t="n">
        <f aca="false">((B3343-1)^2+F3343^2)^1.5</f>
        <v>0.210872038500595</v>
      </c>
    </row>
    <row r="3344" customFormat="false" ht="13.5" hidden="false" customHeight="false" outlineLevel="0" collapsed="false">
      <c r="A3344" s="12" t="n">
        <f aca="false">A3343+$A$7</f>
        <v>2.91870066308819</v>
      </c>
      <c r="B3344" s="12" t="n">
        <f aca="false">B3343+$A$7*C3344</f>
        <v>0.43645794370605</v>
      </c>
      <c r="C3344" s="12" t="n">
        <f aca="false">C3343+$A$7*D3343</f>
        <v>-2.55545907770978</v>
      </c>
      <c r="D3344" s="12" t="n">
        <f aca="false">$K$5*(B3344/J3344)+$K$6*(B3344-1)/K3344</f>
        <v>-6.68454145180087</v>
      </c>
      <c r="F3344" s="12" t="n">
        <f aca="false">F3343+$A$7*G3344</f>
        <v>-0.195158372684769</v>
      </c>
      <c r="G3344" s="12" t="n">
        <f aca="false">G3343+$A$7*H3343</f>
        <v>3.2849116614515</v>
      </c>
      <c r="H3344" s="12" t="n">
        <f aca="false">$K$5*F3344/J3344+$K$6*F3344/K3344</f>
        <v>13.5291735688715</v>
      </c>
      <c r="J3344" s="12" t="n">
        <f aca="false">(B3344^2+F3344^2)^1.5</f>
        <v>0.109285860081407</v>
      </c>
      <c r="K3344" s="12" t="n">
        <f aca="false">((B3344-1)^2+F3344^2)^1.5</f>
        <v>0.212111556673062</v>
      </c>
    </row>
    <row r="3345" customFormat="false" ht="13.5" hidden="false" customHeight="false" outlineLevel="0" collapsed="false">
      <c r="A3345" s="12" t="n">
        <f aca="false">A3344+$A$7</f>
        <v>2.9195768866436</v>
      </c>
      <c r="B3345" s="12" t="n">
        <f aca="false">B3344+$A$7*C3345</f>
        <v>0.434213658092117</v>
      </c>
      <c r="C3345" s="12" t="n">
        <f aca="false">C3344+$A$7*D3344</f>
        <v>-2.561316230387</v>
      </c>
      <c r="D3345" s="12" t="n">
        <f aca="false">$K$5*(B3345/J3345)+$K$6*(B3345-1)/K3345</f>
        <v>-7.01565125704416</v>
      </c>
      <c r="F3345" s="12" t="n">
        <f aca="false">F3344+$A$7*G3345</f>
        <v>-0.192269668446816</v>
      </c>
      <c r="G3345" s="12" t="n">
        <f aca="false">G3344+$A$7*H3344</f>
        <v>3.29676624201785</v>
      </c>
      <c r="H3345" s="12" t="n">
        <f aca="false">$K$5*F3345/J3345+$K$6*F3345/K3345</f>
        <v>13.4824265213184</v>
      </c>
      <c r="J3345" s="12" t="n">
        <f aca="false">(B3345^2+F3345^2)^1.5</f>
        <v>0.1070893255743</v>
      </c>
      <c r="K3345" s="12" t="n">
        <f aca="false">((B3345-1)^2+F3345^2)^1.5</f>
        <v>0.213378958692517</v>
      </c>
    </row>
    <row r="3346" customFormat="false" ht="13.5" hidden="false" customHeight="false" outlineLevel="0" collapsed="false">
      <c r="A3346" s="12" t="n">
        <f aca="false">A3345+$A$7</f>
        <v>2.92045311019902</v>
      </c>
      <c r="B3346" s="12" t="n">
        <f aca="false">B3345+$A$7*C3346</f>
        <v>0.431963986087622</v>
      </c>
      <c r="C3346" s="12" t="n">
        <f aca="false">C3345+$A$7*D3345</f>
        <v>-2.567463509275</v>
      </c>
      <c r="D3346" s="12" t="n">
        <f aca="false">$K$5*(B3346/J3346)+$K$6*(B3346-1)/K3346</f>
        <v>-7.35513894223471</v>
      </c>
      <c r="F3346" s="12" t="n">
        <f aca="false">F3345+$A$7*G3346</f>
        <v>-0.189370612837004</v>
      </c>
      <c r="G3346" s="12" t="n">
        <f aca="false">G3345+$A$7*H3345</f>
        <v>3.30857986171998</v>
      </c>
      <c r="H3346" s="12" t="n">
        <f aca="false">$K$5*F3346/J3346+$K$6*F3346/K3346</f>
        <v>13.435111878431</v>
      </c>
      <c r="J3346" s="12" t="n">
        <f aca="false">(B3346^2+F3346^2)^1.5</f>
        <v>0.104920575393903</v>
      </c>
      <c r="K3346" s="12" t="n">
        <f aca="false">((B3346-1)^2+F3346^2)^1.5</f>
        <v>0.214674886485446</v>
      </c>
    </row>
    <row r="3347" customFormat="false" ht="13.5" hidden="false" customHeight="false" outlineLevel="0" collapsed="false">
      <c r="A3347" s="12" t="n">
        <f aca="false">A3346+$A$7</f>
        <v>2.92132933375443</v>
      </c>
      <c r="B3347" s="12" t="n">
        <f aca="false">B3346+$A$7*C3347</f>
        <v>0.429708667044877</v>
      </c>
      <c r="C3347" s="12" t="n">
        <f aca="false">C3346+$A$7*D3346</f>
        <v>-2.57390825526954</v>
      </c>
      <c r="D3347" s="12" t="n">
        <f aca="false">$K$5*(B3347/J3347)+$K$6*(B3347-1)/K3347</f>
        <v>-7.70321226241629</v>
      </c>
      <c r="F3347" s="12" t="n">
        <f aca="false">F3346+$A$7*G3347</f>
        <v>-0.18646124218199</v>
      </c>
      <c r="G3347" s="12" t="n">
        <f aca="false">G3346+$A$7*H3346</f>
        <v>3.3203520232175</v>
      </c>
      <c r="H3347" s="12" t="n">
        <f aca="false">$K$5*F3347/J3347+$K$6*F3347/K3347</f>
        <v>13.3871700509824</v>
      </c>
      <c r="J3347" s="12" t="n">
        <f aca="false">(B3347^2+F3347^2)^1.5</f>
        <v>0.102779475955594</v>
      </c>
      <c r="K3347" s="12" t="n">
        <f aca="false">((B3347-1)^2+F3347^2)^1.5</f>
        <v>0.215999999351804</v>
      </c>
    </row>
    <row r="3348" customFormat="false" ht="13.5" hidden="false" customHeight="false" outlineLevel="0" collapsed="false">
      <c r="A3348" s="12" t="n">
        <f aca="false">A3347+$A$7</f>
        <v>2.92220555730985</v>
      </c>
      <c r="B3348" s="12" t="n">
        <f aca="false">B3347+$A$7*C3348</f>
        <v>0.427447433724424</v>
      </c>
      <c r="C3348" s="12" t="n">
        <f aca="false">C3347+$A$7*D3347</f>
        <v>-2.58065799130623</v>
      </c>
      <c r="D3348" s="12" t="n">
        <f aca="false">$K$5*(B3348/J3348)+$K$6*(B3348-1)/K3348</f>
        <v>-8.06008599990418</v>
      </c>
      <c r="F3348" s="12" t="n">
        <f aca="false">F3347+$A$7*G3348</f>
        <v>-0.183541593289962</v>
      </c>
      <c r="G3348" s="12" t="n">
        <f aca="false">G3347+$A$7*H3347</f>
        <v>3.33208217695652</v>
      </c>
      <c r="H3348" s="12" t="n">
        <f aca="false">$K$5*F3348/J3348+$K$6*F3348/K3348</f>
        <v>13.3385366659226</v>
      </c>
      <c r="J3348" s="12" t="n">
        <f aca="false">(B3348^2+F3348^2)^1.5</f>
        <v>0.100665892346642</v>
      </c>
      <c r="K3348" s="12" t="n">
        <f aca="false">((B3348-1)^2+F3348^2)^1.5</f>
        <v>0.217354974552095</v>
      </c>
    </row>
    <row r="3349" customFormat="false" ht="13.5" hidden="false" customHeight="false" outlineLevel="0" collapsed="false">
      <c r="A3349" s="12" t="n">
        <f aca="false">A3348+$A$7</f>
        <v>2.92308178086526</v>
      </c>
      <c r="B3349" s="12" t="n">
        <f aca="false">B3348+$A$7*C3349</f>
        <v>0.425180012130127</v>
      </c>
      <c r="C3349" s="12" t="n">
        <f aca="false">C3348+$A$7*D3348</f>
        <v>-2.58772042851802</v>
      </c>
      <c r="D3349" s="12" t="n">
        <f aca="false">$K$5*(B3349/J3349)+$K$6*(B3349-1)/K3349</f>
        <v>-8.42598227373323</v>
      </c>
      <c r="F3349" s="12" t="n">
        <f aca="false">F3348+$A$7*G3349</f>
        <v>-0.180611703500062</v>
      </c>
      <c r="G3349" s="12" t="n">
        <f aca="false">G3348+$A$7*H3348</f>
        <v>3.34376971697797</v>
      </c>
      <c r="H3349" s="12" t="n">
        <f aca="false">$K$5*F3349/J3349+$K$6*F3349/K3349</f>
        <v>13.2891422517706</v>
      </c>
      <c r="J3349" s="12" t="n">
        <f aca="false">(B3349^2+F3349^2)^1.5</f>
        <v>0.0985796883690821</v>
      </c>
      <c r="K3349" s="12" t="n">
        <f aca="false">((B3349-1)^2+F3349^2)^1.5</f>
        <v>0.218740507917524</v>
      </c>
    </row>
    <row r="3350" customFormat="false" ht="13.5" hidden="false" customHeight="false" outlineLevel="0" collapsed="false">
      <c r="A3350" s="12" t="n">
        <f aca="false">A3349+$A$7</f>
        <v>2.92395800442068</v>
      </c>
      <c r="B3350" s="12" t="n">
        <f aca="false">B3349+$A$7*C3350</f>
        <v>0.422906121338639</v>
      </c>
      <c r="C3350" s="12" t="n">
        <f aca="false">C3349+$A$7*D3349</f>
        <v>-2.59510347266377</v>
      </c>
      <c r="D3350" s="12" t="n">
        <f aca="false">$K$5*(B3350/J3350)+$K$6*(B3350-1)/K3350</f>
        <v>-8.80113086406913</v>
      </c>
      <c r="F3350" s="12" t="n">
        <f aca="false">F3349+$A$7*G3350</f>
        <v>-0.177671610735727</v>
      </c>
      <c r="G3350" s="12" t="n">
        <f aca="false">G3349+$A$7*H3349</f>
        <v>3.35541397645024</v>
      </c>
      <c r="H3350" s="12" t="n">
        <f aca="false">$K$5*F3350/J3350+$K$6*F3350/K3350</f>
        <v>13.2389119031401</v>
      </c>
      <c r="J3350" s="12" t="n">
        <f aca="false">(B3350^2+F3350^2)^1.5</f>
        <v>0.0965207265828981</v>
      </c>
      <c r="K3350" s="12" t="n">
        <f aca="false">((B3350-1)^2+F3350^2)^1.5</f>
        <v>0.220157314484252</v>
      </c>
    </row>
    <row r="3351" customFormat="false" ht="13.5" hidden="false" customHeight="false" outlineLevel="0" collapsed="false">
      <c r="A3351" s="12" t="n">
        <f aca="false">A3350+$A$7</f>
        <v>2.9248342279761</v>
      </c>
      <c r="B3351" s="12" t="n">
        <f aca="false">B3350+$A$7*C3351</f>
        <v>0.420625473322983</v>
      </c>
      <c r="C3351" s="12" t="n">
        <f aca="false">C3350+$A$7*D3350</f>
        <v>-2.60281523084116</v>
      </c>
      <c r="D3351" s="12" t="n">
        <f aca="false">$K$5*(B3351/J3351)+$K$6*(B3351-1)/K3351</f>
        <v>-9.18576955229833</v>
      </c>
      <c r="F3351" s="12" t="n">
        <f aca="false">F3350+$A$7*G3351</f>
        <v>-0.174721353562197</v>
      </c>
      <c r="G3351" s="12" t="n">
        <f aca="false">G3350+$A$7*H3350</f>
        <v>3.36701422290783</v>
      </c>
      <c r="H3351" s="12" t="n">
        <f aca="false">$K$5*F3351/J3351+$K$6*F3351/K3351</f>
        <v>13.1877649228657</v>
      </c>
      <c r="J3351" s="12" t="n">
        <f aca="false">(B3351^2+F3351^2)^1.5</f>
        <v>0.0944888683494971</v>
      </c>
      <c r="K3351" s="12" t="n">
        <f aca="false">((B3351-1)^2+F3351^2)^1.5</f>
        <v>0.221606129152864</v>
      </c>
    </row>
    <row r="3352" customFormat="false" ht="13.5" hidden="false" customHeight="false" outlineLevel="0" collapsed="false">
      <c r="A3352" s="12" t="n">
        <f aca="false">A3351+$A$7</f>
        <v>2.92571045153151</v>
      </c>
      <c r="B3352" s="12" t="n">
        <f aca="false">B3351+$A$7*C3352</f>
        <v>0.418337772769989</v>
      </c>
      <c r="C3352" s="12" t="n">
        <f aca="false">C3351+$A$7*D3351</f>
        <v>-2.6108640184975</v>
      </c>
      <c r="D3352" s="12" t="n">
        <f aca="false">$K$5*(B3352/J3352)+$K$6*(B3352-1)/K3352</f>
        <v>-9.58014447754216</v>
      </c>
      <c r="F3352" s="12" t="n">
        <f aca="false">F3351+$A$7*G3352</f>
        <v>-0.171760971248472</v>
      </c>
      <c r="G3352" s="12" t="n">
        <f aca="false">G3351+$A$7*H3351</f>
        <v>3.37856965317653</v>
      </c>
      <c r="H3352" s="12" t="n">
        <f aca="false">$K$5*F3352/J3352+$K$6*F3352/K3352</f>
        <v>13.1356144400714</v>
      </c>
      <c r="J3352" s="12" t="n">
        <f aca="false">(B3352^2+F3352^2)^1.5</f>
        <v>0.0924839738754371</v>
      </c>
      <c r="K3352" s="12" t="n">
        <f aca="false">((B3352-1)^2+F3352^2)^1.5</f>
        <v>0.223087707374178</v>
      </c>
    </row>
    <row r="3353" customFormat="false" ht="13.5" hidden="false" customHeight="false" outlineLevel="0" collapsed="false">
      <c r="A3353" s="12" t="n">
        <f aca="false">A3352+$A$7</f>
        <v>2.92658667508693</v>
      </c>
      <c r="B3353" s="12" t="n">
        <f aca="false">B3352+$A$7*C3353</f>
        <v>0.416042716891322</v>
      </c>
      <c r="C3353" s="12" t="n">
        <f aca="false">C3352+$A$7*D3352</f>
        <v>-2.61925836675301</v>
      </c>
      <c r="D3353" s="12" t="n">
        <f aca="false">$K$5*(B3353/J3353)+$K$6*(B3353-1)/K3353</f>
        <v>-9.98451051037104</v>
      </c>
      <c r="F3353" s="12" t="n">
        <f aca="false">F3352+$A$7*G3353</f>
        <v>-0.168790503834011</v>
      </c>
      <c r="G3353" s="12" t="n">
        <f aca="false">G3352+$A$7*H3352</f>
        <v>3.39007938796377</v>
      </c>
      <c r="H3353" s="12" t="n">
        <f aca="false">$K$5*F3353/J3353+$K$6*F3353/K3353</f>
        <v>13.0823670023875</v>
      </c>
      <c r="J3353" s="12" t="n">
        <f aca="false">(B3353^2+F3353^2)^1.5</f>
        <v>0.0905059022563751</v>
      </c>
      <c r="K3353" s="12" t="n">
        <f aca="false">((B3353-1)^2+F3353^2)^1.5</f>
        <v>0.224602825862612</v>
      </c>
    </row>
    <row r="3354" customFormat="false" ht="13.5" hidden="false" customHeight="false" outlineLevel="0" collapsed="false">
      <c r="A3354" s="12" t="n">
        <f aca="false">A3353+$A$7</f>
        <v>2.92746289864234</v>
      </c>
      <c r="B3354" s="12" t="n">
        <f aca="false">B3353+$A$7*C3354</f>
        <v>0.413739995227794</v>
      </c>
      <c r="C3354" s="12" t="n">
        <f aca="false">C3353+$A$7*D3353</f>
        <v>-2.62800703005148</v>
      </c>
      <c r="D3354" s="12" t="n">
        <f aca="false">$K$5*(B3354/J3354)+$K$6*(B3354-1)/K3354</f>
        <v>-10.3991316445258</v>
      </c>
      <c r="F3354" s="12" t="n">
        <f aca="false">F3353+$A$7*G3354</f>
        <v>-0.165809992200476</v>
      </c>
      <c r="G3354" s="12" t="n">
        <f aca="false">G3353+$A$7*H3353</f>
        <v>3.40154246609185</v>
      </c>
      <c r="H3354" s="12" t="n">
        <f aca="false">$K$5*F3354/J3354+$K$6*F3354/K3354</f>
        <v>13.0279221403723</v>
      </c>
      <c r="J3354" s="12" t="n">
        <f aca="false">(B3354^2+F3354^2)^1.5</f>
        <v>0.0885545115212007</v>
      </c>
      <c r="K3354" s="12" t="n">
        <f aca="false">((B3354-1)^2+F3354^2)^1.5</f>
        <v>0.226152283338379</v>
      </c>
    </row>
    <row r="3355" customFormat="false" ht="13.5" hidden="false" customHeight="false" outlineLevel="0" collapsed="false">
      <c r="A3355" s="12" t="n">
        <f aca="false">A3354+$A$7</f>
        <v>2.92833912219776</v>
      </c>
      <c r="B3355" s="12" t="n">
        <f aca="false">B3354+$A$7*C3355</f>
        <v>0.411429289446683</v>
      </c>
      <c r="C3355" s="12" t="n">
        <f aca="false">C3354+$A$7*D3354</f>
        <v>-2.63711899415428</v>
      </c>
      <c r="D3355" s="12" t="n">
        <f aca="false">$K$5*(B3355/J3355)+$K$6*(B3355-1)/K3355</f>
        <v>-10.8242814074831</v>
      </c>
      <c r="F3355" s="12" t="n">
        <f aca="false">F3354+$A$7*G3355</f>
        <v>-0.162819478148875</v>
      </c>
      <c r="G3355" s="12" t="n">
        <f aca="false">G3354+$A$7*H3354</f>
        <v>3.41295783834936</v>
      </c>
      <c r="H3355" s="12" t="n">
        <f aca="false">$K$5*F3355/J3355+$K$6*F3355/K3355</f>
        <v>12.9721719020369</v>
      </c>
      <c r="J3355" s="12" t="n">
        <f aca="false">(B3355^2+F3355^2)^1.5</f>
        <v>0.0866296586763187</v>
      </c>
      <c r="K3355" s="12" t="n">
        <f aca="false">((B3355-1)^2+F3355^2)^1.5</f>
        <v>0.227736901299833</v>
      </c>
    </row>
    <row r="3356" customFormat="false" ht="13.5" hidden="false" customHeight="false" outlineLevel="0" collapsed="false">
      <c r="A3356" s="12" t="n">
        <f aca="false">A3355+$A$7</f>
        <v>2.92921534575317</v>
      </c>
      <c r="B3356" s="12" t="n">
        <f aca="false">B3355+$A$7*C3356</f>
        <v>0.409110273131725</v>
      </c>
      <c r="C3356" s="12" t="n">
        <f aca="false">C3355+$A$7*D3355</f>
        <v>-2.64660348449396</v>
      </c>
      <c r="D3356" s="12" t="n">
        <f aca="false">$K$5*(B3356/J3356)+$K$6*(B3356-1)/K3356</f>
        <v>-11.2602432907347</v>
      </c>
      <c r="F3356" s="12" t="n">
        <f aca="false">F3355+$A$7*G3356</f>
        <v>-0.159819004482442</v>
      </c>
      <c r="G3356" s="12" t="n">
        <f aca="false">G3355+$A$7*H3355</f>
        <v>3.42432436093482</v>
      </c>
      <c r="H3356" s="12" t="n">
        <f aca="false">$K$5*F3356/J3356+$K$6*F3356/K3356</f>
        <v>12.9150003551908</v>
      </c>
      <c r="J3356" s="12" t="n">
        <f aca="false">(B3356^2+F3356^2)^1.5</f>
        <v>0.0847311997500423</v>
      </c>
      <c r="K3356" s="12" t="n">
        <f aca="false">((B3356-1)^2+F3356^2)^1.5</f>
        <v>0.229357524827375</v>
      </c>
    </row>
    <row r="3357" customFormat="false" ht="13.5" hidden="false" customHeight="false" outlineLevel="0" collapsed="false">
      <c r="A3357" s="12" t="n">
        <f aca="false">A3356+$A$7</f>
        <v>2.93009156930859</v>
      </c>
      <c r="B3357" s="12" t="n">
        <f aca="false">B3356+$A$7*C3357</f>
        <v>0.40678261156546</v>
      </c>
      <c r="C3357" s="12" t="n">
        <f aca="false">C3356+$A$7*D3356</f>
        <v>-2.65646997490501</v>
      </c>
      <c r="D3357" s="12" t="n">
        <f aca="false">$K$5*(B3357/J3357)+$K$6*(B3357-1)/K3357</f>
        <v>-11.7073112006767</v>
      </c>
      <c r="F3357" s="12" t="n">
        <f aca="false">F3356+$A$7*G3357</f>
        <v>-0.156808615095644</v>
      </c>
      <c r="G3357" s="12" t="n">
        <f aca="false">G3356+$A$7*H3356</f>
        <v>3.43564078846423</v>
      </c>
      <c r="H3357" s="12" t="n">
        <f aca="false">$K$5*F3357/J3357+$K$6*F3357/K3357</f>
        <v>12.8562830551395</v>
      </c>
      <c r="J3357" s="12" t="n">
        <f aca="false">(B3357^2+F3357^2)^1.5</f>
        <v>0.0828589898370585</v>
      </c>
      <c r="K3357" s="12" t="n">
        <f aca="false">((B3357-1)^2+F3357^2)^1.5</f>
        <v>0.231015023420396</v>
      </c>
    </row>
    <row r="3358" customFormat="false" ht="13.5" hidden="false" customHeight="false" outlineLevel="0" collapsed="false">
      <c r="A3358" s="12" t="n">
        <f aca="false">A3357+$A$7</f>
        <v>2.930967792864</v>
      </c>
      <c r="B3358" s="12" t="n">
        <f aca="false">B3357+$A$7*C3358</f>
        <v>0.404445961503578</v>
      </c>
      <c r="C3358" s="12" t="n">
        <f aca="false">C3357+$A$7*D3357</f>
        <v>-2.66672819674962</v>
      </c>
      <c r="D3358" s="12" t="n">
        <f aca="false">$K$5*(B3358/J3358)+$K$6*(B3358-1)/K3358</f>
        <v>-12.1657899310391</v>
      </c>
      <c r="F3358" s="12" t="n">
        <f aca="false">F3357+$A$7*G3358</f>
        <v>-0.15378835506973</v>
      </c>
      <c r="G3358" s="12" t="n">
        <f aca="false">G3357+$A$7*H3357</f>
        <v>3.44690576651223</v>
      </c>
      <c r="H3358" s="12" t="n">
        <f aca="false">$K$5*F3358/J3358+$K$6*F3358/K3358</f>
        <v>12.7958864750519</v>
      </c>
      <c r="J3358" s="12" t="n">
        <f aca="false">(B3358^2+F3358^2)^1.5</f>
        <v>0.0810128831429254</v>
      </c>
      <c r="K3358" s="12" t="n">
        <f aca="false">((B3358-1)^2+F3358^2)^1.5</f>
        <v>0.2327102918688</v>
      </c>
    </row>
    <row r="3359" customFormat="false" ht="13.5" hidden="false" customHeight="false" outlineLevel="0" collapsed="false">
      <c r="A3359" s="12" t="n">
        <f aca="false">A3358+$A$7</f>
        <v>2.93184401641942</v>
      </c>
      <c r="B3359" s="12" t="n">
        <f aca="false">B3358+$A$7*C3359</f>
        <v>0.40209997094091</v>
      </c>
      <c r="C3359" s="12" t="n">
        <f aca="false">C3358+$A$7*D3358</f>
        <v>-2.67738814845743</v>
      </c>
      <c r="D3359" s="12" t="n">
        <f aca="false">$K$5*(B3359/J3359)+$K$6*(B3359-1)/K3359</f>
        <v>-12.6359956578097</v>
      </c>
      <c r="F3359" s="12" t="n">
        <f aca="false">F3358+$A$7*G3359</f>
        <v>-0.150758270775243</v>
      </c>
      <c r="G3359" s="12" t="n">
        <f aca="false">G3358+$A$7*H3358</f>
        <v>3.45811782365409</v>
      </c>
      <c r="H3359" s="12" t="n">
        <f aca="false">$K$5*F3359/J3359+$K$6*F3359/K3359</f>
        <v>12.7336673960905</v>
      </c>
      <c r="J3359" s="12" t="n">
        <f aca="false">(B3359^2+F3359^2)^1.5</f>
        <v>0.0791927330285575</v>
      </c>
      <c r="K3359" s="12" t="n">
        <f aca="false">((B3359-1)^2+F3359^2)^1.5</f>
        <v>0.234444251160748</v>
      </c>
    </row>
    <row r="3360" customFormat="false" ht="13.5" hidden="false" customHeight="false" outlineLevel="0" collapsed="false">
      <c r="A3360" s="12" t="n">
        <f aca="false">A3359+$A$7</f>
        <v>2.93272023997483</v>
      </c>
      <c r="B3360" s="12" t="n">
        <f aca="false">B3359+$A$7*C3360</f>
        <v>0.399744278868678</v>
      </c>
      <c r="C3360" s="12" t="n">
        <f aca="false">C3359+$A$7*D3359</f>
        <v>-2.68846010549893</v>
      </c>
      <c r="D3360" s="12" t="n">
        <f aca="false">$K$5*(B3360/J3360)+$K$6*(B3360-1)/K3360</f>
        <v>-13.1182564576353</v>
      </c>
      <c r="F3360" s="12" t="n">
        <f aca="false">F3359+$A$7*G3360</f>
        <v>-0.147718409981984</v>
      </c>
      <c r="G3360" s="12" t="n">
        <f aca="false">G3359+$A$7*H3359</f>
        <v>3.46927536297337</v>
      </c>
      <c r="H3360" s="12" t="n">
        <f aca="false">$K$5*F3360/J3360+$K$6*F3360/K3360</f>
        <v>12.669472254146</v>
      </c>
      <c r="J3360" s="12" t="n">
        <f aca="false">(B3360^2+F3360^2)^1.5</f>
        <v>0.0773983920546589</v>
      </c>
      <c r="K3360" s="12" t="n">
        <f aca="false">((B3360-1)^2+F3360^2)^1.5</f>
        <v>0.236217849428336</v>
      </c>
    </row>
    <row r="3361" customFormat="false" ht="13.5" hidden="false" customHeight="false" outlineLevel="0" collapsed="false">
      <c r="A3361" s="12" t="n">
        <f aca="false">A3360+$A$7</f>
        <v>2.93359646353025</v>
      </c>
      <c r="B3361" s="12" t="n">
        <f aca="false">B3360+$A$7*C3361</f>
        <v>0.397378515022607</v>
      </c>
      <c r="C3361" s="12" t="n">
        <f aca="false">C3360+$A$7*D3360</f>
        <v>-2.69995463081308</v>
      </c>
      <c r="D3361" s="12" t="n">
        <f aca="false">$K$5*(B3361/J3361)+$K$6*(B3361-1)/K3361</f>
        <v>-13.6129128507059</v>
      </c>
      <c r="F3361" s="12" t="n">
        <f aca="false">F3360+$A$7*G3361</f>
        <v>-0.144668821976911</v>
      </c>
      <c r="G3361" s="12" t="n">
        <f aca="false">G3360+$A$7*H3360</f>
        <v>3.48037665299713</v>
      </c>
      <c r="H3361" s="12" t="n">
        <f aca="false">$K$5*F3361/J3361+$K$6*F3361/K3361</f>
        <v>12.603136439749</v>
      </c>
      <c r="J3361" s="12" t="n">
        <f aca="false">(B3361^2+F3361^2)^1.5</f>
        <v>0.075629712026057</v>
      </c>
      <c r="K3361" s="12" t="n">
        <f aca="false">((B3361-1)^2+F3361^2)^1.5</f>
        <v>0.238032062933021</v>
      </c>
    </row>
    <row r="3362" customFormat="false" ht="13.5" hidden="false" customHeight="false" outlineLevel="0" collapsed="false">
      <c r="A3362" s="12" t="n">
        <f aca="false">A3361+$A$7</f>
        <v>2.93447268708566</v>
      </c>
      <c r="B3362" s="12" t="n">
        <f aca="false">B3361+$A$7*C3362</f>
        <v>0.395002299621487</v>
      </c>
      <c r="C3362" s="12" t="n">
        <f aca="false">C3361+$A$7*D3361</f>
        <v>-2.71188258571069</v>
      </c>
      <c r="D3362" s="12" t="n">
        <f aca="false">$K$5*(B3362/J3362)+$K$6*(B3362-1)/K3362</f>
        <v>-14.1203183691475</v>
      </c>
      <c r="F3362" s="12" t="n">
        <f aca="false">F3361+$A$7*G3362</f>
        <v>-0.14160955769052</v>
      </c>
      <c r="G3362" s="12" t="n">
        <f aca="false">G3361+$A$7*H3361</f>
        <v>3.49141981801775</v>
      </c>
      <c r="H3362" s="12" t="n">
        <f aca="false">$K$5*F3362/J3362+$K$6*F3362/K3362</f>
        <v>12.5344835474313</v>
      </c>
      <c r="J3362" s="12" t="n">
        <f aca="false">(B3362^2+F3362^2)^1.5</f>
        <v>0.0738865440358908</v>
      </c>
      <c r="K3362" s="12" t="n">
        <f aca="false">((B3362-1)^2+F3362^2)^1.5</f>
        <v>0.239887897092686</v>
      </c>
    </row>
    <row r="3363" customFormat="false" ht="13.5" hidden="false" customHeight="false" outlineLevel="0" collapsed="false">
      <c r="A3363" s="12" t="n">
        <f aca="false">A3362+$A$7</f>
        <v>2.93534891064108</v>
      </c>
      <c r="B3363" s="12" t="n">
        <f aca="false">B3362+$A$7*C3363</f>
        <v>0.392615243095741</v>
      </c>
      <c r="C3363" s="12" t="n">
        <f aca="false">C3362+$A$7*D3362</f>
        <v>-2.7242551412757</v>
      </c>
      <c r="D3363" s="12" t="n">
        <f aca="false">$K$5*(B3363/J3363)+$K$6*(B3363-1)/K3363</f>
        <v>-14.6408401519672</v>
      </c>
      <c r="F3363" s="12" t="n">
        <f aca="false">F3362+$A$7*G3363</f>
        <v>-0.138540669832286</v>
      </c>
      <c r="G3363" s="12" t="n">
        <f aca="false">G3362+$A$7*H3362</f>
        <v>3.50240282775697</v>
      </c>
      <c r="H3363" s="12" t="n">
        <f aca="false">$K$5*F3363/J3363+$K$6*F3363/K3363</f>
        <v>12.4633245704887</v>
      </c>
      <c r="J3363" s="12" t="n">
        <f aca="false">(B3363^2+F3363^2)^1.5</f>
        <v>0.0721687385096069</v>
      </c>
      <c r="K3363" s="12" t="n">
        <f aca="false">((B3363-1)^2+F3363^2)^1.5</f>
        <v>0.241786387552365</v>
      </c>
    </row>
    <row r="3364" customFormat="false" ht="13.5" hidden="false" customHeight="false" outlineLevel="0" collapsed="false">
      <c r="A3364" s="12" t="n">
        <f aca="false">A3363+$A$7</f>
        <v>2.9362251341965</v>
      </c>
      <c r="B3364" s="12" t="n">
        <f aca="false">B3363+$A$7*C3364</f>
        <v>0.390216945805545</v>
      </c>
      <c r="C3364" s="12" t="n">
        <f aca="false">C3363+$A$7*D3363</f>
        <v>-2.73708379028792</v>
      </c>
      <c r="D3364" s="12" t="n">
        <f aca="false">$K$5*(B3364/J3364)+$K$6*(B3364-1)/K3364</f>
        <v>-15.1748595676044</v>
      </c>
      <c r="F3364" s="12" t="n">
        <f aca="false">F3363+$A$7*G3364</f>
        <v>-0.135462213035775</v>
      </c>
      <c r="G3364" s="12" t="n">
        <f aca="false">G3363+$A$7*H3363</f>
        <v>3.51332348632442</v>
      </c>
      <c r="H3364" s="12" t="n">
        <f aca="false">$K$5*F3364/J3364+$K$6*F3364/K3364</f>
        <v>12.38945703674</v>
      </c>
      <c r="J3364" s="12" t="n">
        <f aca="false">(B3364^2+F3364^2)^1.5</f>
        <v>0.0704761452487131</v>
      </c>
      <c r="K3364" s="12" t="n">
        <f aca="false">((B3364-1)^2+F3364^2)^1.5</f>
        <v>0.243728601300728</v>
      </c>
    </row>
    <row r="3365" customFormat="false" ht="13.5" hidden="false" customHeight="false" outlineLevel="0" collapsed="false">
      <c r="A3365" s="12" t="n">
        <f aca="false">A3364+$A$7</f>
        <v>2.93710135775191</v>
      </c>
      <c r="B3365" s="12" t="n">
        <f aca="false">B3364+$A$7*C3365</f>
        <v>0.387806997748032</v>
      </c>
      <c r="C3365" s="12" t="n">
        <f aca="false">C3364+$A$7*D3364</f>
        <v>-2.75038035969117</v>
      </c>
      <c r="D3365" s="12" t="n">
        <f aca="false">$K$5*(B3365/J3365)+$K$6*(B3365-1)/K3365</f>
        <v>-15.7227728651465</v>
      </c>
      <c r="F3365" s="12" t="n">
        <f aca="false">F3364+$A$7*G3365</f>
        <v>-0.132374244014095</v>
      </c>
      <c r="G3365" s="12" t="n">
        <f aca="false">G3364+$A$7*H3364</f>
        <v>3.52417942041882</v>
      </c>
      <c r="H3365" s="12" t="n">
        <f aca="false">$K$5*F3365/J3365+$K$6*F3365/K3365</f>
        <v>12.3126640804894</v>
      </c>
      <c r="J3365" s="12" t="n">
        <f aca="false">(B3365^2+F3365^2)^1.5</f>
        <v>0.0688086134742375</v>
      </c>
      <c r="K3365" s="12" t="n">
        <f aca="false">((B3365-1)^2+F3365^2)^1.5</f>
        <v>0.245715637834539</v>
      </c>
    </row>
    <row r="3366" customFormat="false" ht="13.5" hidden="false" customHeight="false" outlineLevel="0" collapsed="false">
      <c r="A3366" s="12" t="n">
        <f aca="false">A3365+$A$7</f>
        <v>2.93797758130733</v>
      </c>
      <c r="B3366" s="12" t="n">
        <f aca="false">B3365+$A$7*C3366</f>
        <v>0.38538497825306</v>
      </c>
      <c r="C3366" s="12" t="n">
        <f aca="false">C3365+$A$7*D3365</f>
        <v>-2.76415702363206</v>
      </c>
      <c r="D3366" s="12" t="n">
        <f aca="false">$K$5*(B3366/J3366)+$K$6*(B3366-1)/K3366</f>
        <v>-16.2849918552658</v>
      </c>
      <c r="F3366" s="12" t="n">
        <f aca="false">F3365+$A$7*G3366</f>
        <v>-0.129276821726398</v>
      </c>
      <c r="G3366" s="12" t="n">
        <f aca="false">G3365+$A$7*H3365</f>
        <v>3.53496806671606</v>
      </c>
      <c r="H3366" s="12" t="n">
        <f aca="false">$K$5*F3366/J3366+$K$6*F3366/K3366</f>
        <v>12.2327134454782</v>
      </c>
      <c r="J3366" s="12" t="n">
        <f aca="false">(B3366^2+F3366^2)^1.5</f>
        <v>0.0671659918698428</v>
      </c>
      <c r="K3366" s="12" t="n">
        <f aca="false">((B3366-1)^2+F3366^2)^1.5</f>
        <v>0.247748630373448</v>
      </c>
    </row>
    <row r="3367" customFormat="false" ht="13.5" hidden="false" customHeight="false" outlineLevel="0" collapsed="false">
      <c r="A3367" s="12" t="n">
        <f aca="false">A3366+$A$7</f>
        <v>2.93885380486274</v>
      </c>
      <c r="B3367" s="12" t="n">
        <f aca="false">B3366+$A$7*C3367</f>
        <v>0.382950455667035</v>
      </c>
      <c r="C3367" s="12" t="n">
        <f aca="false">C3366+$A$7*D3366</f>
        <v>-2.77842631709538</v>
      </c>
      <c r="D3367" s="12" t="n">
        <f aca="false">$K$5*(B3367/J3367)+$K$6*(B3367-1)/K3367</f>
        <v>-16.8619446219207</v>
      </c>
      <c r="F3367" s="12" t="n">
        <f aca="false">F3366+$A$7*G3367</f>
        <v>-0.126170007556201</v>
      </c>
      <c r="G3367" s="12" t="n">
        <f aca="false">G3366+$A$7*H3366</f>
        <v>3.54568665838363</v>
      </c>
      <c r="H3367" s="12" t="n">
        <f aca="false">$K$5*F3367/J3367+$K$6*F3367/K3367</f>
        <v>12.1493564131436</v>
      </c>
      <c r="J3367" s="12" t="n">
        <f aca="false">(B3367^2+F3367^2)^1.5</f>
        <v>0.0655481286245379</v>
      </c>
      <c r="K3367" s="12" t="n">
        <f aca="false">((B3367-1)^2+F3367^2)^1.5</f>
        <v>0.249828747127563</v>
      </c>
    </row>
    <row r="3368" customFormat="false" ht="13.5" hidden="false" customHeight="false" outlineLevel="0" collapsed="false">
      <c r="A3368" s="12" t="n">
        <f aca="false">A3367+$A$7</f>
        <v>2.93973002841816</v>
      </c>
      <c r="B3368" s="12" t="n">
        <f aca="false">B3367+$A$7*C3368</f>
        <v>0.380502987024249</v>
      </c>
      <c r="C3368" s="12" t="n">
        <f aca="false">C3367+$A$7*D3367</f>
        <v>-2.79320115016322</v>
      </c>
      <c r="D3368" s="12" t="n">
        <f aca="false">$K$5*(B3368/J3368)+$K$6*(B3368-1)/K3368</f>
        <v>-17.4540762658408</v>
      </c>
      <c r="F3368" s="12" t="n">
        <f aca="false">F3367+$A$7*G3368</f>
        <v>-0.123053865502342</v>
      </c>
      <c r="G3368" s="12" t="n">
        <f aca="false">G3367+$A$7*H3367</f>
        <v>3.55633221065596</v>
      </c>
      <c r="H3368" s="12" t="n">
        <f aca="false">$K$5*F3368/J3368+$K$6*F3368/K3368</f>
        <v>12.0623266499975</v>
      </c>
      <c r="J3368" s="12" t="n">
        <f aca="false">(B3368^2+F3368^2)^1.5</f>
        <v>0.063954871474933</v>
      </c>
      <c r="K3368" s="12" t="n">
        <f aca="false">((B3368-1)^2+F3368^2)^1.5</f>
        <v>0.251957192620391</v>
      </c>
    </row>
    <row r="3369" customFormat="false" ht="13.5" hidden="false" customHeight="false" outlineLevel="0" collapsed="false">
      <c r="A3369" s="12" t="n">
        <f aca="false">A3368+$A$7</f>
        <v>2.94060625197357</v>
      </c>
      <c r="B3369" s="12" t="n">
        <f aca="false">B3368+$A$7*C3369</f>
        <v>0.37804211770514</v>
      </c>
      <c r="C3369" s="12" t="n">
        <f aca="false">C3368+$A$7*D3368</f>
        <v>-2.80849482292536</v>
      </c>
      <c r="D3369" s="12" t="n">
        <f aca="false">$K$5*(B3369/J3369)+$K$6*(B3369-1)/K3369</f>
        <v>-18.0618496807767</v>
      </c>
      <c r="F3369" s="12" t="n">
        <f aca="false">F3368+$A$7*G3369</f>
        <v>-0.119928462383465</v>
      </c>
      <c r="G3369" s="12" t="n">
        <f aca="false">G3368+$A$7*H3368</f>
        <v>3.5669015053998</v>
      </c>
      <c r="H3369" s="12" t="n">
        <f aca="false">$K$5*F3369/J3369+$K$6*F3369/K3369</f>
        <v>11.9713389673799</v>
      </c>
      <c r="J3369" s="12" t="n">
        <f aca="false">(B3369^2+F3369^2)^1.5</f>
        <v>0.0623860677469789</v>
      </c>
      <c r="K3369" s="12" t="n">
        <f aca="false">((B3369-1)^2+F3369^2)^1.5</f>
        <v>0.254135209069906</v>
      </c>
    </row>
    <row r="3370" customFormat="false" ht="13.5" hidden="false" customHeight="false" outlineLevel="0" collapsed="false">
      <c r="A3370" s="12" t="n">
        <f aca="false">A3369+$A$7</f>
        <v>2.94148247552899</v>
      </c>
      <c r="B3370" s="12" t="n">
        <f aca="false">B3369+$A$7*C3370</f>
        <v>0.3755673810809</v>
      </c>
      <c r="C3370" s="12" t="n">
        <f aca="false">C3369+$A$7*D3369</f>
        <v>-2.82432104107003</v>
      </c>
      <c r="D3370" s="12" t="n">
        <f aca="false">$K$5*(B3370/J3370)+$K$6*(B3370-1)/K3370</f>
        <v>-18.6857463634412</v>
      </c>
      <c r="F3370" s="12" t="n">
        <f aca="false">F3369+$A$7*G3370</f>
        <v>-0.116793868056974</v>
      </c>
      <c r="G3370" s="12" t="n">
        <f aca="false">G3369+$A$7*H3369</f>
        <v>3.57739107459288</v>
      </c>
      <c r="H3370" s="12" t="n">
        <f aca="false">$K$5*F3370/J3370+$K$6*F3370/K3370</f>
        <v>11.8760879862332</v>
      </c>
      <c r="J3370" s="12" t="n">
        <f aca="false">(B3370^2+F3370^2)^1.5</f>
        <v>0.0608415643971303</v>
      </c>
      <c r="K3370" s="12" t="n">
        <f aca="false">((B3370-1)^2+F3370^2)^1.5</f>
        <v>0.256364077830581</v>
      </c>
    </row>
    <row r="3371" customFormat="false" ht="13.5" hidden="false" customHeight="false" outlineLevel="0" collapsed="false">
      <c r="A3371" s="12" t="n">
        <f aca="false">A3370+$A$7</f>
        <v>2.9423586990844</v>
      </c>
      <c r="B3371" s="12" t="n">
        <f aca="false">B3370+$A$7*C3371</f>
        <v>0.373078298143795</v>
      </c>
      <c r="C3371" s="12" t="n">
        <f aca="false">C3370+$A$7*D3370</f>
        <v>-2.84069393218419</v>
      </c>
      <c r="D3371" s="12" t="n">
        <f aca="false">$K$5*(B3371/J3371)+$K$6*(B3371-1)/K3371</f>
        <v>-19.3262672579948</v>
      </c>
      <c r="F3371" s="12" t="n">
        <f aca="false">F3370+$A$7*G3371</f>
        <v>-0.113650155653499</v>
      </c>
      <c r="G3371" s="12" t="n">
        <f aca="false">G3370+$A$7*H3370</f>
        <v>3.5877971826326</v>
      </c>
      <c r="H3371" s="12" t="n">
        <f aca="false">$K$5*F3371/J3371+$K$6*F3371/K3371</f>
        <v>11.7762466988742</v>
      </c>
      <c r="J3371" s="12" t="n">
        <f aca="false">(B3371^2+F3371^2)^1.5</f>
        <v>0.0593212080528702</v>
      </c>
      <c r="K3371" s="12" t="n">
        <f aca="false">((B3371-1)^2+F3371^2)^1.5</f>
        <v>0.25864512089945</v>
      </c>
    </row>
    <row r="3372" customFormat="false" ht="13.5" hidden="false" customHeight="false" outlineLevel="0" collapsed="false">
      <c r="A3372" s="12" t="n">
        <f aca="false">A3371+$A$7</f>
        <v>2.94323492263982</v>
      </c>
      <c r="B3372" s="12" t="n">
        <f aca="false">B3371+$A$7*C3372</f>
        <v>0.370574377122559</v>
      </c>
      <c r="C3372" s="12" t="n">
        <f aca="false">C3371+$A$7*D3371</f>
        <v>-2.85762806279389</v>
      </c>
      <c r="D3372" s="12" t="n">
        <f aca="false">$K$5*(B3372/J3372)+$K$6*(B3372-1)/K3372</f>
        <v>-19.9839336358255</v>
      </c>
      <c r="F3372" s="12" t="n">
        <f aca="false">F3371+$A$7*G3372</f>
        <v>-0.110497401827957</v>
      </c>
      <c r="G3372" s="12" t="n">
        <f aca="false">G3371+$A$7*H3371</f>
        <v>3.59811580738454</v>
      </c>
      <c r="H3372" s="12" t="n">
        <f aca="false">$K$5*F3372/J3372+$K$6*F3372/K3372</f>
        <v>11.6714649190104</v>
      </c>
      <c r="J3372" s="12" t="n">
        <f aca="false">(B3372^2+F3372^2)^1.5</f>
        <v>0.0578248450525323</v>
      </c>
      <c r="K3372" s="12" t="n">
        <f aca="false">((B3372-1)^2+F3372^2)^1.5</f>
        <v>0.260979702489359</v>
      </c>
    </row>
    <row r="3373" customFormat="false" ht="13.5" hidden="false" customHeight="false" outlineLevel="0" collapsed="false">
      <c r="A3373" s="12" t="n">
        <f aca="false">A3372+$A$7</f>
        <v>2.94411114619523</v>
      </c>
      <c r="B3373" s="12" t="n">
        <f aca="false">B3372+$A$7*C3373</f>
        <v>0.368055113082178</v>
      </c>
      <c r="C3373" s="12" t="n">
        <f aca="false">C3372+$A$7*D3372</f>
        <v>-2.87513845617546</v>
      </c>
      <c r="D3373" s="12" t="n">
        <f aca="false">$K$5*(B3373/J3373)+$K$6*(B3373-1)/K3373</f>
        <v>-20.6592880112536</v>
      </c>
      <c r="F3373" s="12" t="n">
        <f aca="false">F3372+$A$7*G3373</f>
        <v>-0.107335687028416</v>
      </c>
      <c r="G3373" s="12" t="n">
        <f aca="false">G3372+$A$7*H3372</f>
        <v>3.60834261987278</v>
      </c>
      <c r="H3373" s="12" t="n">
        <f aca="false">$K$5*F3373/J3373+$K$6*F3373/K3373</f>
        <v>11.5613676104414</v>
      </c>
      <c r="J3373" s="12" t="n">
        <f aca="false">(B3373^2+F3373^2)^1.5</f>
        <v>0.0563523214843541</v>
      </c>
      <c r="K3373" s="12" t="n">
        <f aca="false">((B3373-1)^2+F3373^2)^1.5</f>
        <v>0.263369230672776</v>
      </c>
    </row>
    <row r="3374" customFormat="false" ht="13.5" hidden="false" customHeight="false" outlineLevel="0" collapsed="false">
      <c r="A3374" s="12" t="n">
        <f aca="false">A3373+$A$7</f>
        <v>2.94498736975065</v>
      </c>
      <c r="B3374" s="12" t="n">
        <f aca="false">B3373+$A$7*C3374</f>
        <v>0.365519987507363</v>
      </c>
      <c r="C3374" s="12" t="n">
        <f aca="false">C3373+$A$7*D3373</f>
        <v>-2.89324061096903</v>
      </c>
      <c r="D3374" s="12" t="n">
        <f aca="false">$K$5*(B3374/J3374)+$K$6*(B3374-1)/K3374</f>
        <v>-21.3528950936228</v>
      </c>
      <c r="F3374" s="12" t="n">
        <f aca="false">F3373+$A$7*G3374</f>
        <v>-0.104165095784035</v>
      </c>
      <c r="G3374" s="12" t="n">
        <f aca="false">G3373+$A$7*H3373</f>
        <v>3.61847296250586</v>
      </c>
      <c r="H3374" s="12" t="n">
        <f aca="false">$K$5*F3374/J3374+$K$6*F3374/K3374</f>
        <v>11.4455530840099</v>
      </c>
      <c r="J3374" s="12" t="n">
        <f aca="false">(B3374^2+F3374^2)^1.5</f>
        <v>0.0549034832246912</v>
      </c>
      <c r="K3374" s="12" t="n">
        <f aca="false">((B3374-1)^2+F3374^2)^1.5</f>
        <v>0.265815159099685</v>
      </c>
    </row>
    <row r="3375" customFormat="false" ht="13.5" hidden="false" customHeight="false" outlineLevel="0" collapsed="false">
      <c r="A3375" s="12" t="n">
        <f aca="false">A3374+$A$7</f>
        <v>2.94586359330606</v>
      </c>
      <c r="B3375" s="12" t="n">
        <f aca="false">B3374+$A$7*C3375</f>
        <v>0.362968467868987</v>
      </c>
      <c r="C3375" s="12" t="n">
        <f aca="false">C3374+$A$7*D3374</f>
        <v>-2.91195052062637</v>
      </c>
      <c r="D3375" s="12" t="n">
        <f aca="false">$K$5*(B3375/J3375)+$K$6*(B3375-1)/K3375</f>
        <v>-22.0653427760476</v>
      </c>
      <c r="F3375" s="12" t="n">
        <f aca="false">F3374+$A$7*G3375</f>
        <v>-0.100985717013469</v>
      </c>
      <c r="G3375" s="12" t="n">
        <f aca="false">G3374+$A$7*H3374</f>
        <v>3.62850182572282</v>
      </c>
      <c r="H3375" s="12" t="n">
        <f aca="false">$K$5*F3375/J3375+$K$6*F3375/K3375</f>
        <v>11.3235910513947</v>
      </c>
      <c r="J3375" s="12" t="n">
        <f aca="false">(B3375^2+F3375^2)^1.5</f>
        <v>0.0534781759753227</v>
      </c>
      <c r="K3375" s="12" t="n">
        <f aca="false">((B3375-1)^2+F3375^2)^1.5</f>
        <v>0.268318988793283</v>
      </c>
    </row>
    <row r="3376" customFormat="false" ht="13.5" hidden="false" customHeight="false" outlineLevel="0" collapsed="false">
      <c r="A3376" s="12" t="n">
        <f aca="false">A3375+$A$7</f>
        <v>2.94673981686148</v>
      </c>
      <c r="B3376" s="12" t="n">
        <f aca="false">B3375+$A$7*C3376</f>
        <v>0.360400007172717</v>
      </c>
      <c r="C3376" s="12" t="n">
        <f aca="false">C3375+$A$7*D3375</f>
        <v>-2.93128469372505</v>
      </c>
      <c r="D3376" s="12" t="n">
        <f aca="false">$K$5*(B3376/J3376)+$K$6*(B3376-1)/K3376</f>
        <v>-22.7972431608347</v>
      </c>
      <c r="F3376" s="12" t="n">
        <f aca="false">F3375+$A$7*G3376</f>
        <v>-0.0977976443552309</v>
      </c>
      <c r="G3376" s="12" t="n">
        <f aca="false">G3375+$A$7*H3375</f>
        <v>3.63842382293395</v>
      </c>
      <c r="H3376" s="12" t="n">
        <f aca="false">$K$5*F3376/J3376+$K$6*F3376/K3376</f>
        <v>11.1950205232859</v>
      </c>
      <c r="J3376" s="12" t="n">
        <f aca="false">(B3376^2+F3376^2)^1.5</f>
        <v>0.0520762452997729</v>
      </c>
      <c r="K3376" s="12" t="n">
        <f aca="false">((B3376-1)^2+F3376^2)^1.5</f>
        <v>0.270882270027385</v>
      </c>
    </row>
    <row r="3377" customFormat="false" ht="13.5" hidden="false" customHeight="false" outlineLevel="0" collapsed="false">
      <c r="A3377" s="12" t="n">
        <f aca="false">A3376+$A$7</f>
        <v>2.9476160404169</v>
      </c>
      <c r="B3377" s="12" t="n">
        <f aca="false">B3376+$A$7*C3377</f>
        <v>0.357814043489064</v>
      </c>
      <c r="C3377" s="12" t="n">
        <f aca="false">C3376+$A$7*D3376</f>
        <v>-2.9512601751811</v>
      </c>
      <c r="D3377" s="12" t="n">
        <f aca="false">$K$5*(B3377/J3377)+$K$6*(B3377-1)/K3377</f>
        <v>-23.5492336212975</v>
      </c>
      <c r="F3377" s="12" t="n">
        <f aca="false">F3376+$A$7*G3377</f>
        <v>-0.0946009765216202</v>
      </c>
      <c r="G3377" s="12" t="n">
        <f aca="false">G3376+$A$7*H3376</f>
        <v>3.6482331636198</v>
      </c>
      <c r="H3377" s="12" t="n">
        <f aca="false">$K$5*F3377/J3377+$K$6*F3377/K3377</f>
        <v>11.059347538311</v>
      </c>
      <c r="J3377" s="12" t="n">
        <f aca="false">(B3377^2+F3377^2)^1.5</f>
        <v>0.0506975366585735</v>
      </c>
      <c r="K3377" s="12" t="n">
        <f aca="false">((B3377-1)^2+F3377^2)^1.5</f>
        <v>0.273506604289647</v>
      </c>
    </row>
    <row r="3378" customFormat="false" ht="13.5" hidden="false" customHeight="false" outlineLevel="0" collapsed="false">
      <c r="A3378" s="12" t="n">
        <f aca="false">A3377+$A$7</f>
        <v>2.94849226397231</v>
      </c>
      <c r="B3378" s="12" t="n">
        <f aca="false">B3377+$A$7*C3378</f>
        <v>0.355209999464029</v>
      </c>
      <c r="C3378" s="12" t="n">
        <f aca="false">C3377+$A$7*D3377</f>
        <v>-2.97189456839206</v>
      </c>
      <c r="D3378" s="12" t="n">
        <f aca="false">$K$5*(B3378/J3378)+$K$6*(B3378-1)/K3378</f>
        <v>-24.3219778993158</v>
      </c>
      <c r="F3378" s="12" t="n">
        <f aca="false">F3377+$A$7*G3378</f>
        <v>-0.0913958176779757</v>
      </c>
      <c r="G3378" s="12" t="n">
        <f aca="false">G3377+$A$7*H3377</f>
        <v>3.6579236244404</v>
      </c>
      <c r="H3378" s="12" t="n">
        <f aca="false">$K$5*F3378/J3378+$K$6*F3378/K3378</f>
        <v>10.9160427078121</v>
      </c>
      <c r="J3378" s="12" t="n">
        <f aca="false">(B3378^2+F3378^2)^1.5</f>
        <v>0.0493418954433866</v>
      </c>
      <c r="K3378" s="12" t="n">
        <f aca="false">((B3378-1)^2+F3378^2)^1.5</f>
        <v>0.276193646334924</v>
      </c>
    </row>
    <row r="3379" customFormat="false" ht="13.5" hidden="false" customHeight="false" outlineLevel="0" collapsed="false">
      <c r="A3379" s="12" t="n">
        <f aca="false">A3378+$A$7</f>
        <v>2.94936848752773</v>
      </c>
      <c r="B3379" s="12" t="n">
        <f aca="false">B3378+$A$7*C3379</f>
        <v>0.352587281809498</v>
      </c>
      <c r="C3379" s="12" t="n">
        <f aca="false">C3378+$A$7*D3378</f>
        <v>-2.99320605834173</v>
      </c>
      <c r="D3379" s="12" t="n">
        <f aca="false">$K$5*(B3379/J3379)+$K$6*(B3379-1)/K3379</f>
        <v>-25.1161672375514</v>
      </c>
      <c r="F3379" s="12" t="n">
        <f aca="false">F3378+$A$7*G3379</f>
        <v>-0.0881822778491203</v>
      </c>
      <c r="G3379" s="12" t="n">
        <f aca="false">G3378+$A$7*H3378</f>
        <v>3.6674885181929</v>
      </c>
      <c r="H3379" s="12" t="n">
        <f aca="false">$K$5*F3379/J3379+$K$6*F3379/K3379</f>
        <v>10.7645385601671</v>
      </c>
      <c r="J3379" s="12" t="n">
        <f aca="false">(B3379^2+F3379^2)^1.5</f>
        <v>0.0480091670099072</v>
      </c>
      <c r="K3379" s="12" t="n">
        <f aca="false">((B3379-1)^2+F3379^2)^1.5</f>
        <v>0.278945106333302</v>
      </c>
    </row>
    <row r="3380" customFormat="false" ht="13.5" hidden="false" customHeight="false" outlineLevel="0" collapsed="false">
      <c r="A3380" s="12" t="n">
        <f aca="false">A3379+$A$7</f>
        <v>2.95024471108314</v>
      </c>
      <c r="B3380" s="12" t="n">
        <f aca="false">B3379+$A$7*C3380</f>
        <v>0.349945280772536</v>
      </c>
      <c r="C3380" s="12" t="n">
        <f aca="false">C3379+$A$7*D3379</f>
        <v>-3.01521343569702</v>
      </c>
      <c r="D3380" s="12" t="n">
        <f aca="false">$K$5*(B3380/J3380)+$K$6*(B3380-1)/K3380</f>
        <v>-25.9325215446998</v>
      </c>
      <c r="F3380" s="12" t="n">
        <f aca="false">F3379+$A$7*G3380</f>
        <v>-0.0849604733550477</v>
      </c>
      <c r="G3380" s="12" t="n">
        <f aca="false">G3379+$A$7*H3379</f>
        <v>3.67692066044249</v>
      </c>
      <c r="H3380" s="12" t="n">
        <f aca="false">$K$5*F3380/J3380+$K$6*F3380/K3380</f>
        <v>10.6042266668144</v>
      </c>
      <c r="J3380" s="12" t="n">
        <f aca="false">(B3380^2+F3380^2)^1.5</f>
        <v>0.0466991967094584</v>
      </c>
      <c r="K3380" s="12" t="n">
        <f aca="false">((B3380-1)^2+F3380^2)^1.5</f>
        <v>0.281762752117575</v>
      </c>
    </row>
    <row r="3381" customFormat="false" ht="13.5" hidden="false" customHeight="false" outlineLevel="0" collapsed="false">
      <c r="A3381" s="12" t="n">
        <f aca="false">A3380+$A$7</f>
        <v>2.95112093463856</v>
      </c>
      <c r="B3381" s="12" t="n">
        <f aca="false">B3380+$A$7*C3381</f>
        <v>0.347283369582658</v>
      </c>
      <c r="C3381" s="12" t="n">
        <f aca="false">C3380+$A$7*D3380</f>
        <v>-3.0379361219258</v>
      </c>
      <c r="D3381" s="12" t="n">
        <f aca="false">$K$5*(B3381/J3381)+$K$6*(B3381-1)/K3381</f>
        <v>-26.77179059152</v>
      </c>
      <c r="F3381" s="12" t="n">
        <f aca="false">F3380+$A$7*G3381</f>
        <v>-0.0817305272780547</v>
      </c>
      <c r="G3381" s="12" t="n">
        <f aca="false">G3380+$A$7*H3380</f>
        <v>3.68621233363492</v>
      </c>
      <c r="H3381" s="12" t="n">
        <f aca="false">$K$5*F3381/J3381+$K$6*F3381/K3381</f>
        <v>10.4344545304497</v>
      </c>
      <c r="J3381" s="12" t="n">
        <f aca="false">(B3381^2+F3381^2)^1.5</f>
        <v>0.0454118299191933</v>
      </c>
      <c r="K3381" s="12" t="n">
        <f aca="false">((B3381-1)^2+F3381^2)^1.5</f>
        <v>0.284648411535142</v>
      </c>
    </row>
    <row r="3382" customFormat="false" ht="13.5" hidden="false" customHeight="false" outlineLevel="0" collapsed="false">
      <c r="A3382" s="12" t="n">
        <f aca="false">A3381+$A$7</f>
        <v>2.95199715819397</v>
      </c>
      <c r="B3382" s="12" t="n">
        <f aca="false">B3381+$A$7*C3382</f>
        <v>0.344600903876182</v>
      </c>
      <c r="C3382" s="12" t="n">
        <f aca="false">C3381+$A$7*D3381</f>
        <v>-3.06139419546273</v>
      </c>
      <c r="D3382" s="12" t="n">
        <f aca="false">$K$5*(B3382/J3382)+$K$6*(B3382-1)/K3382</f>
        <v>-27.6347552346302</v>
      </c>
      <c r="F3382" s="12" t="n">
        <f aca="false">F3381+$A$7*G3382</f>
        <v>-0.0784925699637071</v>
      </c>
      <c r="G3382" s="12" t="n">
        <f aca="false">G3381+$A$7*H3381</f>
        <v>3.69535524848241</v>
      </c>
      <c r="H3382" s="12" t="n">
        <f aca="false">$K$5*F3382/J3382+$K$6*F3382/K3382</f>
        <v>10.254522214015</v>
      </c>
      <c r="J3382" s="12" t="n">
        <f aca="false">(B3382^2+F3382^2)^1.5</f>
        <v>0.0441469120708099</v>
      </c>
      <c r="K3382" s="12" t="n">
        <f aca="false">((B3382-1)^2+F3382^2)^1.5</f>
        <v>0.287603974909595</v>
      </c>
    </row>
    <row r="3383" customFormat="false" ht="13.5" hidden="false" customHeight="false" outlineLevel="0" collapsed="false">
      <c r="A3383" s="12" t="n">
        <f aca="false">A3382+$A$7</f>
        <v>2.95287338174939</v>
      </c>
      <c r="B3383" s="12" t="n">
        <f aca="false">B3382+$A$7*C3383</f>
        <v>0.341897221096713</v>
      </c>
      <c r="C3383" s="12" t="n">
        <f aca="false">C3382+$A$7*D3382</f>
        <v>-3.08560841894745</v>
      </c>
      <c r="D3383" s="12" t="n">
        <f aca="false">$K$5*(B3383/J3383)+$K$6*(B3383-1)/K3383</f>
        <v>-28.5222286641525</v>
      </c>
      <c r="F3383" s="12" t="n">
        <f aca="false">F3382+$A$7*G3383</f>
        <v>-0.0752467395582292</v>
      </c>
      <c r="G3383" s="12" t="n">
        <f aca="false">G3382+$A$7*H3382</f>
        <v>3.70434050239586</v>
      </c>
      <c r="H3383" s="12" t="n">
        <f aca="false">$K$5*F3383/J3383+$K$6*F3383/K3383</f>
        <v>10.0636786870643</v>
      </c>
      <c r="J3383" s="12" t="n">
        <f aca="false">(B3383^2+F3383^2)^1.5</f>
        <v>0.0429042886776852</v>
      </c>
      <c r="K3383" s="12" t="n">
        <f aca="false">((B3383-1)^2+F3383^2)^1.5</f>
        <v>0.290631397617458</v>
      </c>
    </row>
    <row r="3384" customFormat="false" ht="13.5" hidden="false" customHeight="false" outlineLevel="0" collapsed="false">
      <c r="A3384" s="12" t="n">
        <f aca="false">A3383+$A$7</f>
        <v>2.9537496053048</v>
      </c>
      <c r="B3384" s="12" t="n">
        <f aca="false">B3383+$A$7*C3384</f>
        <v>0.339171639870799</v>
      </c>
      <c r="C3384" s="12" t="n">
        <f aca="false">C3383+$A$7*D3383</f>
        <v>-3.11060026755592</v>
      </c>
      <c r="D3384" s="12" t="n">
        <f aca="false">$K$5*(B3384/J3384)+$K$6*(B3384-1)/K3384</f>
        <v>-29.4350576702209</v>
      </c>
      <c r="F3384" s="12" t="n">
        <f aca="false">F3383+$A$7*G3384</f>
        <v>-0.0719931825851203</v>
      </c>
      <c r="G3384" s="12" t="n">
        <f aca="false">G3383+$A$7*H3383</f>
        <v>3.71315853471559</v>
      </c>
      <c r="H3384" s="12" t="n">
        <f aca="false">$K$5*F3384/J3384+$K$6*F3384/K3384</f>
        <v>9.86111786386371</v>
      </c>
      <c r="J3384" s="12" t="n">
        <f aca="false">(B3384^2+F3384^2)^1.5</f>
        <v>0.0416838053603283</v>
      </c>
      <c r="K3384" s="12" t="n">
        <f aca="false">((B3384-1)^2+F3384^2)^1.5</f>
        <v>0.293732702785843</v>
      </c>
    </row>
    <row r="3385" customFormat="false" ht="13.5" hidden="false" customHeight="false" outlineLevel="0" collapsed="false">
      <c r="A3385" s="12" t="n">
        <f aca="false">A3384+$A$7</f>
        <v>2.95462582886022</v>
      </c>
      <c r="B3385" s="12" t="n">
        <f aca="false">B3384+$A$7*C3385</f>
        <v>0.336423459357798</v>
      </c>
      <c r="C3385" s="12" t="n">
        <f aca="false">C3384+$A$7*D3384</f>
        <v>-3.13639195844157</v>
      </c>
      <c r="D3385" s="12" t="n">
        <f aca="false">$K$5*(B3385/J3385)+$K$6*(B3385-1)/K3385</f>
        <v>-30.3741239221018</v>
      </c>
      <c r="F3385" s="12" t="n">
        <f aca="false">F3384+$A$7*G3385</f>
        <v>-0.0687320545640417</v>
      </c>
      <c r="G3385" s="12" t="n">
        <f aca="false">G3384+$A$7*H3384</f>
        <v>3.72179907847064</v>
      </c>
      <c r="H3385" s="12" t="n">
        <f aca="false">$K$5*F3385/J3385+$K$6*F3385/K3385</f>
        <v>9.64597430513999</v>
      </c>
      <c r="J3385" s="12" t="n">
        <f aca="false">(B3385^2+F3385^2)^1.5</f>
        <v>0.0404853078700507</v>
      </c>
      <c r="K3385" s="12" t="n">
        <f aca="false">((B3385-1)^2+F3385^2)^1.5</f>
        <v>0.296909984117011</v>
      </c>
    </row>
    <row r="3386" customFormat="false" ht="13.5" hidden="false" customHeight="false" outlineLevel="0" collapsed="false">
      <c r="A3386" s="12" t="n">
        <f aca="false">A3385+$A$7</f>
        <v>2.95550205241563</v>
      </c>
      <c r="B3386" s="12" t="n">
        <f aca="false">B3385+$A$7*C3386</f>
        <v>0.333651958572954</v>
      </c>
      <c r="C3386" s="12" t="n">
        <f aca="false">C3385+$A$7*D3385</f>
        <v>-3.16300648129722</v>
      </c>
      <c r="D3386" s="12" t="n">
        <f aca="false">$K$5*(B3386/J3386)+$K$6*(B3386-1)/K3386</f>
        <v>-31.340345252177</v>
      </c>
      <c r="F3386" s="12" t="n">
        <f aca="false">F3385+$A$7*G3386</f>
        <v>-0.0654635206752727</v>
      </c>
      <c r="G3386" s="12" t="n">
        <f aca="false">G3385+$A$7*H3385</f>
        <v>3.73025110837173</v>
      </c>
      <c r="H3386" s="12" t="n">
        <f aca="false">$K$5*F3386/J3386+$K$6*F3386/K3386</f>
        <v>9.41731855271141</v>
      </c>
      <c r="J3386" s="12" t="n">
        <f aca="false">(B3386^2+F3386^2)^1.5</f>
        <v>0.0393086421107463</v>
      </c>
      <c r="K3386" s="12" t="n">
        <f aca="false">((B3386-1)^2+F3386^2)^1.5</f>
        <v>0.3001654088461</v>
      </c>
    </row>
    <row r="3387" customFormat="false" ht="13.5" hidden="false" customHeight="false" outlineLevel="0" collapsed="false">
      <c r="A3387" s="12" t="n">
        <f aca="false">A3386+$A$7</f>
        <v>2.95637827597105</v>
      </c>
      <c r="B3387" s="12" t="n">
        <f aca="false">B3386+$A$7*C3387</f>
        <v>0.330856395682722</v>
      </c>
      <c r="C3387" s="12" t="n">
        <f aca="false">C3386+$A$7*D3386</f>
        <v>-3.19046763004202</v>
      </c>
      <c r="D3387" s="12" t="n">
        <f aca="false">$K$5*(B3387/J3387)+$K$6*(B3387-1)/K3387</f>
        <v>-32.334676935277</v>
      </c>
      <c r="F3387" s="12" t="n">
        <f aca="false">F3386+$A$7*G3387</f>
        <v>-0.0621877564733187</v>
      </c>
      <c r="G3387" s="12" t="n">
        <f aca="false">G3386+$A$7*H3386</f>
        <v>3.73850278471646</v>
      </c>
      <c r="H3387" s="12" t="n">
        <f aca="false">$K$5*F3387/J3387+$K$6*F3387/K3387</f>
        <v>9.17415206330309</v>
      </c>
      <c r="J3387" s="12" t="n">
        <f aca="false">(B3387^2+F3387^2)^1.5</f>
        <v>0.0381536541586697</v>
      </c>
      <c r="K3387" s="12" t="n">
        <f aca="false">((B3387-1)^2+F3387^2)^1.5</f>
        <v>0.303501220838563</v>
      </c>
    </row>
    <row r="3388" customFormat="false" ht="13.5" hidden="false" customHeight="false" outlineLevel="0" collapsed="false">
      <c r="A3388" s="12" t="n">
        <f aca="false">A3387+$A$7</f>
        <v>2.95725449952646</v>
      </c>
      <c r="B3388" s="12" t="n">
        <f aca="false">B3387+$A$7*C3388</f>
        <v>0.328036007271332</v>
      </c>
      <c r="C3388" s="12" t="n">
        <f aca="false">C3387+$A$7*D3387</f>
        <v>-3.21880003562945</v>
      </c>
      <c r="D3388" s="12" t="n">
        <f aca="false">$K$5*(B3388/J3388)+$K$6*(B3388-1)/K3388</f>
        <v>-33.3581129517718</v>
      </c>
      <c r="F3388" s="12" t="n">
        <f aca="false">F3387+$A$7*G3388</f>
        <v>-0.0589049486535608</v>
      </c>
      <c r="G3388" s="12" t="n">
        <f aca="false">G3387+$A$7*H3387</f>
        <v>3.74654139285529</v>
      </c>
      <c r="H3388" s="12" t="n">
        <f aca="false">$K$5*F3388/J3388+$K$6*F3388/K3388</f>
        <v>8.91540170463699</v>
      </c>
      <c r="J3388" s="12" t="n">
        <f aca="false">(B3388^2+F3388^2)^1.5</f>
        <v>0.0370201902800972</v>
      </c>
      <c r="K3388" s="12" t="n">
        <f aca="false">((B3388-1)^2+F3388^2)^1.5</f>
        <v>0.306919743834088</v>
      </c>
    </row>
    <row r="3389" customFormat="false" ht="13.5" hidden="false" customHeight="false" outlineLevel="0" collapsed="false">
      <c r="A3389" s="12" t="n">
        <f aca="false">A3388+$A$7</f>
        <v>2.95813072308188</v>
      </c>
      <c r="B3389" s="12" t="n">
        <f aca="false">B3388+$A$7*C3389</f>
        <v>0.325190007577649</v>
      </c>
      <c r="C3389" s="12" t="n">
        <f aca="false">C3388+$A$7*D3388</f>
        <v>-3.248029199962</v>
      </c>
      <c r="D3389" s="12" t="n">
        <f aca="false">$K$5*(B3389/J3389)+$K$6*(B3389-1)/K3389</f>
        <v>-34.4116872203753</v>
      </c>
      <c r="F3389" s="12" t="n">
        <f aca="false">F3388+$A$7*G3389</f>
        <v>-0.0556152958761715</v>
      </c>
      <c r="G3389" s="12" t="n">
        <f aca="false">G3388+$A$7*H3388</f>
        <v>3.75435327783488</v>
      </c>
      <c r="H3389" s="12" t="n">
        <f aca="false">$K$5*F3389/J3389+$K$6*F3389/K3389</f>
        <v>8.63991377337723</v>
      </c>
      <c r="J3389" s="12" t="n">
        <f aca="false">(B3389^2+F3389^2)^1.5</f>
        <v>0.0359080969467496</v>
      </c>
      <c r="K3389" s="12" t="n">
        <f aca="false">((B3389-1)^2+F3389^2)^1.5</f>
        <v>0.310423384844044</v>
      </c>
    </row>
    <row r="3390" customFormat="false" ht="13.5" hidden="false" customHeight="false" outlineLevel="0" collapsed="false">
      <c r="A3390" s="12" t="n">
        <f aca="false">A3389+$A$7</f>
        <v>2.9590069466373</v>
      </c>
      <c r="B3390" s="12" t="n">
        <f aca="false">B3389+$A$7*C3390</f>
        <v>0.322317587701359</v>
      </c>
      <c r="C3390" s="12" t="n">
        <f aca="false">C3389+$A$7*D3389</f>
        <v>-3.27818153088607</v>
      </c>
      <c r="D3390" s="12" t="n">
        <f aca="false">$K$5*(B3390/J3390)+$K$6*(B3390-1)/K3390</f>
        <v>-35.4964747837496</v>
      </c>
      <c r="F3390" s="12" t="n">
        <f aca="false">F3389+$A$7*G3390</f>
        <v>-0.0523190096518916</v>
      </c>
      <c r="G3390" s="12" t="n">
        <f aca="false">G3389+$A$7*H3389</f>
        <v>3.76192377379987</v>
      </c>
      <c r="H3390" s="12" t="n">
        <f aca="false">$K$5*F3390/J3390+$K$6*F3390/K3390</f>
        <v>8.34644749067665</v>
      </c>
      <c r="J3390" s="12" t="n">
        <f aca="false">(B3390^2+F3390^2)^1.5</f>
        <v>0.0348172208488506</v>
      </c>
      <c r="K3390" s="12" t="n">
        <f aca="false">((B3390-1)^2+F3390^2)^1.5</f>
        <v>0.314014637709757</v>
      </c>
    </row>
    <row r="3391" customFormat="false" ht="13.5" hidden="false" customHeight="false" outlineLevel="0" collapsed="false">
      <c r="A3391" s="12" t="n">
        <f aca="false">A3390+$A$7</f>
        <v>2.95988317019271</v>
      </c>
      <c r="B3391" s="12" t="n">
        <f aca="false">B3390+$A$7*C3391</f>
        <v>0.31941791477759</v>
      </c>
      <c r="C3391" s="12" t="n">
        <f aca="false">C3390+$A$7*D3390</f>
        <v>-3.30928437822579</v>
      </c>
      <c r="D3391" s="12" t="n">
        <f aca="false">$K$5*(B3391/J3391)+$K$6*(B3391-1)/K3391</f>
        <v>-36.6135929266089</v>
      </c>
      <c r="F3391" s="12" t="n">
        <f aca="false">F3390+$A$7*G3391</f>
        <v>-0.0490163152946594</v>
      </c>
      <c r="G3391" s="12" t="n">
        <f aca="false">G3390+$A$7*H3390</f>
        <v>3.76923712769524</v>
      </c>
      <c r="H3391" s="12" t="n">
        <f aca="false">$K$5*F3391/J3391+$K$6*F3391/K3391</f>
        <v>8.03366792688937</v>
      </c>
      <c r="J3391" s="12" t="n">
        <f aca="false">(B3391^2+F3391^2)^1.5</f>
        <v>0.033747408905691</v>
      </c>
      <c r="K3391" s="12" t="n">
        <f aca="false">((B3391-1)^2+F3391^2)^1.5</f>
        <v>0.317696086829127</v>
      </c>
    </row>
    <row r="3392" customFormat="false" ht="13.5" hidden="false" customHeight="false" outlineLevel="0" collapsed="false">
      <c r="A3392" s="12" t="n">
        <f aca="false">A3391+$A$7</f>
        <v>2.96075939374813</v>
      </c>
      <c r="B3392" s="12" t="n">
        <f aca="false">B3391+$A$7*C3392</f>
        <v>0.316490131119093</v>
      </c>
      <c r="C3392" s="12" t="n">
        <f aca="false">C3391+$A$7*D3391</f>
        <v>-3.34136607079647</v>
      </c>
      <c r="D3392" s="12" t="n">
        <f aca="false">$K$5*(B3392/J3392)+$K$6*(B3392-1)/K3392</f>
        <v>-37.7642022020634</v>
      </c>
      <c r="F3392" s="12" t="n">
        <f aca="false">F3391+$A$7*G3392</f>
        <v>-0.0457074529465273</v>
      </c>
      <c r="G3392" s="12" t="n">
        <f aca="false">G3391+$A$7*H3391</f>
        <v>3.77627641676916</v>
      </c>
      <c r="H3392" s="12" t="n">
        <f aca="false">$K$5*F3392/J3392+$K$6*F3392/K3392</f>
        <v>7.70013830246067</v>
      </c>
      <c r="J3392" s="12" t="n">
        <f aca="false">(B3392^2+F3392^2)^1.5</f>
        <v>0.0326985082735595</v>
      </c>
      <c r="K3392" s="12" t="n">
        <f aca="false">((B3392-1)^2+F3392^2)^1.5</f>
        <v>0.321470411059328</v>
      </c>
    </row>
    <row r="3393" customFormat="false" ht="13.5" hidden="false" customHeight="false" outlineLevel="0" collapsed="false">
      <c r="A3393" s="12" t="n">
        <f aca="false">A3392+$A$7</f>
        <v>2.96163561730354</v>
      </c>
      <c r="B3393" s="12" t="n">
        <f aca="false">B3392+$A$7*C3393</f>
        <v>0.313533353325209</v>
      </c>
      <c r="C3393" s="12" t="n">
        <f aca="false">C3392+$A$7*D3392</f>
        <v>-3.37445595431738</v>
      </c>
      <c r="D3393" s="12" t="n">
        <f aca="false">$K$5*(B3393/J3393)+$K$6*(B3393-1)/K3393</f>
        <v>-38.9495073372898</v>
      </c>
      <c r="F3393" s="12" t="n">
        <f aca="false">F3392+$A$7*G3393</f>
        <v>-0.0423926786807742</v>
      </c>
      <c r="G3393" s="12" t="n">
        <f aca="false">G3392+$A$7*H3392</f>
        <v>3.78302345932973</v>
      </c>
      <c r="H3393" s="12" t="n">
        <f aca="false">$K$5*F3393/J3393+$K$6*F3393/K3393</f>
        <v>7.34431160705735</v>
      </c>
      <c r="J3393" s="12" t="n">
        <f aca="false">(B3393^2+F3393^2)^1.5</f>
        <v>0.0316703663509008</v>
      </c>
      <c r="K3393" s="12" t="n">
        <f aca="false">((B3393-1)^2+F3393^2)^1.5</f>
        <v>0.325340387803524</v>
      </c>
    </row>
    <row r="3394" customFormat="false" ht="13.5" hidden="false" customHeight="false" outlineLevel="0" collapsed="false">
      <c r="A3394" s="12" t="n">
        <f aca="false">A3393+$A$7</f>
        <v>2.96251184085896</v>
      </c>
      <c r="B3394" s="12" t="n">
        <f aca="false">B3393+$A$7*C3394</f>
        <v>0.310546671356918</v>
      </c>
      <c r="C3394" s="12" t="n">
        <f aca="false">C3393+$A$7*D3393</f>
        <v>-3.40858443011814</v>
      </c>
      <c r="D3394" s="12" t="n">
        <f aca="false">$K$5*(B3394/J3394)+$K$6*(B3394-1)/K3394</f>
        <v>-40.1707579841676</v>
      </c>
      <c r="F3394" s="12" t="n">
        <f aca="false">F3393+$A$7*G3394</f>
        <v>-0.0390722656896504</v>
      </c>
      <c r="G3394" s="12" t="n">
        <f aca="false">G3393+$A$7*H3393</f>
        <v>3.78945871815815</v>
      </c>
      <c r="H3394" s="12" t="n">
        <f aca="false">$K$5*F3394/J3394+$K$6*F3394/K3394</f>
        <v>6.96452147363723</v>
      </c>
      <c r="J3394" s="12" t="n">
        <f aca="false">(B3394^2+F3394^2)^1.5</f>
        <v>0.030662830780549</v>
      </c>
      <c r="K3394" s="12" t="n">
        <f aca="false">((B3394-1)^2+F3394^2)^1.5</f>
        <v>0.329308897289664</v>
      </c>
    </row>
    <row r="3395" customFormat="false" ht="13.5" hidden="false" customHeight="false" outlineLevel="0" collapsed="false">
      <c r="A3395" s="12" t="n">
        <f aca="false">A3394+$A$7</f>
        <v>2.96338806441437</v>
      </c>
      <c r="B3395" s="12" t="n">
        <f aca="false">B3394+$A$7*C3395</f>
        <v>0.307529147577396</v>
      </c>
      <c r="C3395" s="12" t="n">
        <f aca="false">C3394+$A$7*D3394</f>
        <v>-3.44378299450275</v>
      </c>
      <c r="D3395" s="12" t="n">
        <f aca="false">$K$5*(B3395/J3395)+$K$6*(B3395-1)/K3395</f>
        <v>-41.4292492741344</v>
      </c>
      <c r="F3395" s="12" t="n">
        <f aca="false">F3394+$A$7*G3395</f>
        <v>-0.0357465055637605</v>
      </c>
      <c r="G3395" s="12" t="n">
        <f aca="false">G3394+$A$7*H3394</f>
        <v>3.79556119592554</v>
      </c>
      <c r="H3395" s="12" t="n">
        <f aca="false">$K$5*F3395/J3395+$K$6*F3395/K3395</f>
        <v>6.55897223835685</v>
      </c>
      <c r="J3395" s="12" t="n">
        <f aca="false">(B3395^2+F3395^2)^1.5</f>
        <v>0.029675749448884</v>
      </c>
      <c r="K3395" s="12" t="n">
        <f aca="false">((B3395-1)^2+F3395^2)^1.5</f>
        <v>0.333378927049556</v>
      </c>
    </row>
    <row r="3396" customFormat="false" ht="13.5" hidden="false" customHeight="false" outlineLevel="0" collapsed="false">
      <c r="A3396" s="12" t="n">
        <f aca="false">A3395+$A$7</f>
        <v>2.96426428796979</v>
      </c>
      <c r="B3396" s="12" t="n">
        <f aca="false">B3395+$A$7*C3396</f>
        <v>0.304479815757657</v>
      </c>
      <c r="C3396" s="12" t="n">
        <f aca="false">C3395+$A$7*D3395</f>
        <v>-3.48008427859991</v>
      </c>
      <c r="D3396" s="12" t="n">
        <f aca="false">$K$5*(B3396/J3396)+$K$6*(B3396-1)/K3396</f>
        <v>-42.7263221290423</v>
      </c>
      <c r="F3396" s="12" t="n">
        <f aca="false">F3395+$A$7*G3396</f>
        <v>-0.0324157096707157</v>
      </c>
      <c r="G3396" s="12" t="n">
        <f aca="false">G3395+$A$7*H3395</f>
        <v>3.80130832190011</v>
      </c>
      <c r="H3396" s="12" t="n">
        <f aca="false">$K$5*F3396/J3396+$K$6*F3396/K3396</f>
        <v>6.12572811096769</v>
      </c>
      <c r="J3396" s="12" t="n">
        <f aca="false">(B3396^2+F3396^2)^1.5</f>
        <v>0.028708970481747</v>
      </c>
      <c r="K3396" s="12" t="n">
        <f aca="false">((B3396-1)^2+F3396^2)^1.5</f>
        <v>0.337553576606435</v>
      </c>
    </row>
    <row r="3397" customFormat="false" ht="13.5" hidden="false" customHeight="false" outlineLevel="0" collapsed="false">
      <c r="A3397" s="12" t="n">
        <f aca="false">A3396+$A$7</f>
        <v>2.9651405115252</v>
      </c>
      <c r="B3397" s="12" t="n">
        <f aca="false">B3396+$A$7*C3397</f>
        <v>0.301397680047033</v>
      </c>
      <c r="C3397" s="12" t="n">
        <f aca="false">C3396+$A$7*D3396</f>
        <v>-3.51752208848564</v>
      </c>
      <c r="D3397" s="12" t="n">
        <f aca="false">$K$5*(B3397/J3397)+$K$6*(B3397-1)/K3397</f>
        <v>-44.0633632710493</v>
      </c>
      <c r="F3397" s="12" t="n">
        <f aca="false">F3396+$A$7*G3397</f>
        <v>-0.0290802106413716</v>
      </c>
      <c r="G3397" s="12" t="n">
        <f aca="false">G3396+$A$7*H3396</f>
        <v>3.80667582916501</v>
      </c>
      <c r="H3397" s="12" t="n">
        <f aca="false">$K$5*F3397/J3397+$K$6*F3397/K3397</f>
        <v>5.66270137364625</v>
      </c>
      <c r="J3397" s="12" t="n">
        <f aca="false">(B3397^2+F3397^2)^1.5</f>
        <v>0.0277623422369478</v>
      </c>
      <c r="K3397" s="12" t="n">
        <f aca="false">((B3397-1)^2+F3397^2)^1.5</f>
        <v>0.341836062379251</v>
      </c>
    </row>
    <row r="3398" customFormat="false" ht="13.5" hidden="false" customHeight="false" outlineLevel="0" collapsed="false">
      <c r="A3398" s="12" t="n">
        <f aca="false">A3397+$A$7</f>
        <v>2.96601673508062</v>
      </c>
      <c r="B3398" s="12" t="n">
        <f aca="false">B3397+$A$7*C3398</f>
        <v>0.298281713908495</v>
      </c>
      <c r="C3398" s="12" t="n">
        <f aca="false">C3397+$A$7*D3397</f>
        <v>-3.55613144531455</v>
      </c>
      <c r="D3398" s="12" t="n">
        <f aca="false">$K$5*(B3398/J3398)+$K$6*(B3398-1)/K3398</f>
        <v>-45.4418048643504</v>
      </c>
      <c r="F3398" s="12" t="n">
        <f aca="false">F3397+$A$7*G3398</f>
        <v>-0.0257403639727101</v>
      </c>
      <c r="G3398" s="12" t="n">
        <f aca="false">G3397+$A$7*H3397</f>
        <v>3.81163762149588</v>
      </c>
      <c r="H3398" s="12" t="n">
        <f aca="false">$K$5*F3398/J3398+$K$6*F3398/K3398</f>
        <v>5.16763951904477</v>
      </c>
      <c r="J3398" s="12" t="n">
        <f aca="false">(B3398^2+F3398^2)^1.5</f>
        <v>0.026835713293187</v>
      </c>
      <c r="K3398" s="12" t="n">
        <f aca="false">((B3398-1)^2+F3398^2)^1.5</f>
        <v>0.346229722811744</v>
      </c>
    </row>
    <row r="3399" customFormat="false" ht="13.5" hidden="false" customHeight="false" outlineLevel="0" collapsed="false">
      <c r="A3399" s="12" t="n">
        <f aca="false">A3398+$A$7</f>
        <v>2.96689295863603</v>
      </c>
      <c r="B3399" s="12" t="n">
        <f aca="false">B3398+$A$7*C3399</f>
        <v>0.295130859019087</v>
      </c>
      <c r="C3399" s="12" t="n">
        <f aca="false">C3398+$A$7*D3398</f>
        <v>-3.59594862513727</v>
      </c>
      <c r="D3399" s="12" t="n">
        <f aca="false">$K$5*(B3399/J3399)+$K$6*(B3399-1)/K3399</f>
        <v>-46.8631237095912</v>
      </c>
      <c r="F3399" s="12" t="n">
        <f aca="false">F3398+$A$7*G3399</f>
        <v>-0.0223965497572421</v>
      </c>
      <c r="G3399" s="12" t="n">
        <f aca="false">G3398+$A$7*H3398</f>
        <v>3.81616562896836</v>
      </c>
      <c r="H3399" s="12" t="n">
        <f aca="false">$K$5*F3399/J3399+$K$6*F3399/K3399</f>
        <v>4.63811123075203</v>
      </c>
      <c r="J3399" s="12" t="n">
        <f aca="false">(B3399^2+F3399^2)^1.5</f>
        <v>0.0259289324352107</v>
      </c>
      <c r="K3399" s="12" t="n">
        <f aca="false">((B3399-1)^2+F3399^2)^1.5</f>
        <v>0.350738023734187</v>
      </c>
    </row>
    <row r="3400" customFormat="false" ht="13.5" hidden="false" customHeight="false" outlineLevel="0" collapsed="false">
      <c r="A3400" s="12" t="n">
        <f aca="false">A3399+$A$7</f>
        <v>2.96776918219145</v>
      </c>
      <c r="B3400" s="12" t="n">
        <f aca="false">B3399+$A$7*C3400</f>
        <v>0.29194402413608</v>
      </c>
      <c r="C3400" s="12" t="n">
        <f aca="false">C3399+$A$7*D3399</f>
        <v>-3.63701119801196</v>
      </c>
      <c r="D3400" s="12" t="n">
        <f aca="false">$K$5*(B3400/J3400)+$K$6*(B3400-1)/K3400</f>
        <v>-48.328839897827</v>
      </c>
      <c r="F3400" s="12" t="n">
        <f aca="false">F3399+$A$7*G3400</f>
        <v>-0.0190491745496937</v>
      </c>
      <c r="G3400" s="12" t="n">
        <f aca="false">G3399+$A$7*H3399</f>
        <v>3.82022965128138</v>
      </c>
      <c r="H3400" s="12" t="n">
        <f aca="false">$K$5*F3400/J3400+$K$6*F3400/K3400</f>
        <v>4.07149110135288</v>
      </c>
      <c r="J3400" s="12" t="n">
        <f aca="false">(B3400^2+F3400^2)^1.5</f>
        <v>0.0250418486350068</v>
      </c>
      <c r="K3400" s="12" t="n">
        <f aca="false">((B3400-1)^2+F3400^2)^1.5</f>
        <v>0.355364563965277</v>
      </c>
    </row>
    <row r="3401" customFormat="false" ht="13.5" hidden="false" customHeight="false" outlineLevel="0" collapsed="false">
      <c r="A3401" s="12" t="n">
        <f aca="false">A3400+$A$7</f>
        <v>2.96864540574686</v>
      </c>
      <c r="B3401" s="12" t="n">
        <f aca="false">B3400+$A$7*C3401</f>
        <v>0.288720083929899</v>
      </c>
      <c r="C3401" s="12" t="n">
        <f aca="false">C3400+$A$7*D3400</f>
        <v>-3.67935806593632</v>
      </c>
      <c r="D3401" s="12" t="n">
        <f aca="false">$K$5*(B3401/J3401)+$K$6*(B3401-1)/K3401</f>
        <v>-49.8405148145601</v>
      </c>
      <c r="F3401" s="12" t="n">
        <f aca="false">F3400+$A$7*G3401</f>
        <v>-0.0156986733827092</v>
      </c>
      <c r="G3401" s="12" t="n">
        <f aca="false">G3400+$A$7*H3400</f>
        <v>3.82379718769005</v>
      </c>
      <c r="H3401" s="12" t="n">
        <f aca="false">$K$5*F3401/J3401+$K$6*F3401/K3401</f>
        <v>3.46494297492697</v>
      </c>
      <c r="J3401" s="12" t="n">
        <f aca="false">(B3401^2+F3401^2)^1.5</f>
        <v>0.0241743110288434</v>
      </c>
      <c r="K3401" s="12" t="n">
        <f aca="false">((B3401-1)^2+F3401^2)^1.5</f>
        <v>0.360113081161142</v>
      </c>
    </row>
    <row r="3402" customFormat="false" ht="13.5" hidden="false" customHeight="false" outlineLevel="0" collapsed="false">
      <c r="A3402" s="12" t="n">
        <f aca="false">A3401+$A$7</f>
        <v>2.96952162930228</v>
      </c>
      <c r="B3402" s="12" t="n">
        <f aca="false">B3401+$A$7*C3402</f>
        <v>0.285457877785343</v>
      </c>
      <c r="C3402" s="12" t="n">
        <f aca="false">C3401+$A$7*D3401</f>
        <v>-3.72302949903086</v>
      </c>
      <c r="D3402" s="12" t="n">
        <f aca="false">$K$5*(B3402/J3402)+$K$6*(B3402-1)/K3402</f>
        <v>-51.399748365318</v>
      </c>
      <c r="F3402" s="12" t="n">
        <f aca="false">F3401+$A$7*G3402</f>
        <v>-0.0123455119443601</v>
      </c>
      <c r="G3402" s="12" t="n">
        <f aca="false">G3401+$A$7*H3401</f>
        <v>3.82683325234285</v>
      </c>
      <c r="H3402" s="12" t="n">
        <f aca="false">$K$5*F3402/J3402+$K$6*F3402/K3402</f>
        <v>2.81540179222272</v>
      </c>
      <c r="J3402" s="12" t="n">
        <f aca="false">(B3402^2+F3402^2)^1.5</f>
        <v>0.0233261688899446</v>
      </c>
      <c r="K3402" s="12" t="n">
        <f aca="false">((B3402-1)^2+F3402^2)^1.5</f>
        <v>0.364987457917679</v>
      </c>
    </row>
    <row r="3403" customFormat="false" ht="13.5" hidden="false" customHeight="false" outlineLevel="0" collapsed="false">
      <c r="A3403" s="12" t="n">
        <f aca="false">A3402+$A$7</f>
        <v>2.9703978528577</v>
      </c>
      <c r="B3403" s="12" t="n">
        <f aca="false">B3402+$A$7*C3403</f>
        <v>0.282156208573223</v>
      </c>
      <c r="C3403" s="12" t="n">
        <f aca="false">C3402+$A$7*D3402</f>
        <v>-3.76806716929097</v>
      </c>
      <c r="D3403" s="12" t="n">
        <f aca="false">$K$5*(B3403/J3403)+$K$6*(B3403-1)/K3403</f>
        <v>-53.0081752719796</v>
      </c>
      <c r="F3403" s="12" t="n">
        <f aca="false">F3402+$A$7*G3403</f>
        <v>-0.00899018893139882</v>
      </c>
      <c r="G3403" s="12" t="n">
        <f aca="false">G3402+$A$7*H3402</f>
        <v>3.82930017371115</v>
      </c>
      <c r="H3403" s="12" t="n">
        <f aca="false">$K$5*F3403/J3403+$K$6*F3403/K3403</f>
        <v>2.11955380801258</v>
      </c>
      <c r="J3403" s="12" t="n">
        <f aca="false">(B3403^2+F3403^2)^1.5</f>
        <v>0.0224972715965886</v>
      </c>
      <c r="K3403" s="12" t="n">
        <f aca="false">((B3403-1)^2+F3403^2)^1.5</f>
        <v>0.36999172813144</v>
      </c>
    </row>
    <row r="3404" customFormat="false" ht="13.5" hidden="false" customHeight="false" outlineLevel="0" collapsed="false">
      <c r="A3404" s="12" t="n">
        <f aca="false">A3403+$A$7</f>
        <v>2.97127407641311</v>
      </c>
      <c r="B3404" s="12" t="n">
        <f aca="false">B3403+$A$7*C3404</f>
        <v>0.278813841395284</v>
      </c>
      <c r="C3404" s="12" t="n">
        <f aca="false">C3403+$A$7*D3403</f>
        <v>-3.81451418109386</v>
      </c>
      <c r="D3404" s="12" t="n">
        <f aca="false">$K$5*(B3404/J3404)+$K$6*(B3404-1)/K3404</f>
        <v>-54.6674602631019</v>
      </c>
      <c r="F3404" s="12" t="n">
        <f aca="false">F3403+$A$7*G3404</f>
        <v>-0.0056332385934449</v>
      </c>
      <c r="G3404" s="12" t="n">
        <f aca="false">G3403+$A$7*H3403</f>
        <v>3.8311573766847</v>
      </c>
      <c r="H3404" s="12" t="n">
        <f aca="false">$K$5*F3404/J3404+$K$6*F3404/K3404</f>
        <v>1.37381504146553</v>
      </c>
      <c r="J3404" s="12" t="n">
        <f aca="false">(B3404^2+F3404^2)^1.5</f>
        <v>0.0216874685954061</v>
      </c>
      <c r="K3404" s="12" t="n">
        <f aca="false">((B3404-1)^2+F3404^2)^1.5</f>
        <v>0.375130083623033</v>
      </c>
    </row>
    <row r="3405" customFormat="false" ht="13.5" hidden="false" customHeight="false" outlineLevel="0" collapsed="false">
      <c r="A3405" s="12" t="n">
        <f aca="false">A3404+$A$7</f>
        <v>2.97215029996853</v>
      </c>
      <c r="B3405" s="12" t="n">
        <f aca="false">B3404+$A$7*C3405</f>
        <v>0.27542950230607</v>
      </c>
      <c r="C3405" s="12" t="n">
        <f aca="false">C3404+$A$7*D3404</f>
        <v>-3.86241509749111</v>
      </c>
      <c r="D3405" s="12" t="n">
        <f aca="false">$K$5*(B3405/J3405)+$K$6*(B3405-1)/K3405</f>
        <v>-56.3792919512417</v>
      </c>
      <c r="F3405" s="12" t="n">
        <f aca="false">F3404+$A$7*G3405</f>
        <v>-0.00227523348465018</v>
      </c>
      <c r="G3405" s="12" t="n">
        <f aca="false">G3404+$A$7*H3404</f>
        <v>3.83236114578482</v>
      </c>
      <c r="H3405" s="12" t="n">
        <f aca="false">$K$5*F3405/J3405+$K$6*F3405/K3405</f>
        <v>0.574307812018233</v>
      </c>
      <c r="J3405" s="12" t="n">
        <f aca="false">(B3405^2+F3405^2)^1.5</f>
        <v>0.0208966093596522</v>
      </c>
      <c r="K3405" s="12" t="n">
        <f aca="false">((B3405-1)^2+F3405^2)^1.5</f>
        <v>0.380406881025315</v>
      </c>
    </row>
    <row r="3406" customFormat="false" ht="13.5" hidden="false" customHeight="false" outlineLevel="0" collapsed="false">
      <c r="A3406" s="12" t="n">
        <f aca="false">A3405+$A$7</f>
        <v>2.97302652352394</v>
      </c>
      <c r="B3406" s="12" t="n">
        <f aca="false">B3405+$A$7*C3406</f>
        <v>0.272001877016474</v>
      </c>
      <c r="C3406" s="12" t="n">
        <f aca="false">C3405+$A$7*D3405</f>
        <v>-3.91181596113642</v>
      </c>
      <c r="D3406" s="12" t="n">
        <f aca="false">$K$5*(B3406/J3406)+$K$6*(B3406-1)/K3406</f>
        <v>-58.1453751550276</v>
      </c>
      <c r="F3406" s="12" t="n">
        <f aca="false">F3405+$A$7*G3406</f>
        <v>0.00108321255914341</v>
      </c>
      <c r="G3406" s="12" t="n">
        <f aca="false">G3405+$A$7*H3405</f>
        <v>3.83286436781777</v>
      </c>
      <c r="H3406" s="12" t="n">
        <f aca="false">$K$5*F3406/J3406+$K$6*F3406/K3406</f>
        <v>-0.283164794467692</v>
      </c>
      <c r="J3406" s="12" t="n">
        <f aca="false">(B3406^2+F3406^2)^1.5</f>
        <v>0.0201245433422118</v>
      </c>
      <c r="K3406" s="12" t="n">
        <f aca="false">((B3406-1)^2+F3406^2)^1.5</f>
        <v>0.385826648936602</v>
      </c>
    </row>
    <row r="3407" customFormat="false" ht="13.5" hidden="false" customHeight="false" outlineLevel="0" collapsed="false">
      <c r="A3407" s="12" t="n">
        <f aca="false">A3406+$A$7</f>
        <v>2.97390274707936</v>
      </c>
      <c r="B3407" s="12" t="n">
        <f aca="false">B3406+$A$7*C3407</f>
        <v>0.26852960958482</v>
      </c>
      <c r="C3407" s="12" t="n">
        <f aca="false">C3406+$A$7*D3406</f>
        <v>-3.96276430848571</v>
      </c>
      <c r="D3407" s="12" t="n">
        <f aca="false">$K$5*(B3407/J3407)+$K$6*(B3407-1)/K3407</f>
        <v>-59.9674213827333</v>
      </c>
      <c r="F3407" s="12" t="n">
        <f aca="false">F3406+$A$7*G3407</f>
        <v>0.00444144119814864</v>
      </c>
      <c r="G3407" s="12" t="n">
        <f aca="false">G3406+$A$7*H3406</f>
        <v>3.83261625215479</v>
      </c>
      <c r="H3407" s="12" t="n">
        <f aca="false">$K$5*F3407/J3407+$K$6*F3407/K3407</f>
        <v>-1.20314669104888</v>
      </c>
      <c r="J3407" s="12" t="n">
        <f aca="false">(B3407^2+F3407^2)^1.5</f>
        <v>0.0193711199230999</v>
      </c>
      <c r="K3407" s="12" t="n">
        <f aca="false">((B3407-1)^2+F3407^2)^1.5</f>
        <v>0.39139409533653</v>
      </c>
    </row>
    <row r="3408" customFormat="false" ht="13.5" hidden="false" customHeight="false" outlineLevel="0" collapsed="false">
      <c r="A3408" s="12" t="n">
        <f aca="false">A3407+$A$7</f>
        <v>2.97477897063477</v>
      </c>
      <c r="B3408" s="12" t="n">
        <f aca="false">B3407+$A$7*C3408</f>
        <v>0.265011301102833</v>
      </c>
      <c r="C3408" s="12" t="n">
        <f aca="false">C3407+$A$7*D3407</f>
        <v>-4.01530917565877</v>
      </c>
      <c r="D3408" s="12" t="n">
        <f aca="false">$K$5*(B3408/J3408)+$K$6*(B3408-1)/K3408</f>
        <v>-61.8471371464334</v>
      </c>
      <c r="F3408" s="12" t="n">
        <f aca="false">F3407+$A$7*G3408</f>
        <v>0.00779874609996317</v>
      </c>
      <c r="G3408" s="12" t="n">
        <f aca="false">G3407+$A$7*H3407</f>
        <v>3.83156202668348</v>
      </c>
      <c r="H3408" s="12" t="n">
        <f aca="false">$K$5*F3408/J3408+$K$6*F3408/K3408</f>
        <v>-2.19055895317842</v>
      </c>
      <c r="J3408" s="12" t="n">
        <f aca="false">(B3408^2+F3408^2)^1.5</f>
        <v>0.0186361883512058</v>
      </c>
      <c r="K3408" s="12" t="n">
        <f aca="false">((B3408-1)^2+F3408^2)^1.5</f>
        <v>0.397114115258979</v>
      </c>
    </row>
    <row r="3409" customFormat="false" ht="13.5" hidden="false" customHeight="false" outlineLevel="0" collapsed="false">
      <c r="A3409" s="12" t="n">
        <f aca="false">A3408+$A$7</f>
        <v>2.97565519419019</v>
      </c>
      <c r="B3409" s="12" t="n">
        <f aca="false">B3408+$A$7*C3409</f>
        <v>0.261445508385428</v>
      </c>
      <c r="C3409" s="12" t="n">
        <f aca="false">C3408+$A$7*D3408</f>
        <v>-4.06950109406147</v>
      </c>
      <c r="D3409" s="12" t="n">
        <f aca="false">$K$5*(B3409/J3409)+$K$6*(B3409-1)/K3409</f>
        <v>-63.786209720484</v>
      </c>
      <c r="F3409" s="12" t="n">
        <f aca="false">F3408+$A$7*G3409</f>
        <v>0.0111543691613268</v>
      </c>
      <c r="G3409" s="12" t="n">
        <f aca="false">G3408+$A$7*H3408</f>
        <v>3.82964260732917</v>
      </c>
      <c r="H3409" s="12" t="n">
        <f aca="false">$K$5*F3409/J3409+$K$6*F3409/K3409</f>
        <v>-3.25073254928591</v>
      </c>
      <c r="J3409" s="12" t="n">
        <f aca="false">(B3409^2+F3409^2)^1.5</f>
        <v>0.0179195976800294</v>
      </c>
      <c r="K3409" s="12" t="n">
        <f aca="false">((B3409-1)^2+F3409^2)^1.5</f>
        <v>0.402991798712539</v>
      </c>
    </row>
    <row r="3410" customFormat="false" ht="13.5" hidden="false" customHeight="false" outlineLevel="0" collapsed="false">
      <c r="A3410" s="12" t="n">
        <f aca="false">A3409+$A$7</f>
        <v>2.9765314177456</v>
      </c>
      <c r="B3410" s="12" t="n">
        <f aca="false">B3409+$A$7*C3410</f>
        <v>0.257830742675278</v>
      </c>
      <c r="C3410" s="12" t="n">
        <f aca="false">C3409+$A$7*D3409</f>
        <v>-4.12539207352922</v>
      </c>
      <c r="D3410" s="12" t="n">
        <f aca="false">$K$5*(B3410/J3410)+$K$6*(B3410-1)/K3410</f>
        <v>-65.7862898939133</v>
      </c>
      <c r="F3410" s="12" t="n">
        <f aca="false">F3409+$A$7*G3410</f>
        <v>0.0145074964151757</v>
      </c>
      <c r="G3410" s="12" t="n">
        <f aca="false">G3409+$A$7*H3409</f>
        <v>3.82679423889714</v>
      </c>
      <c r="H3410" s="12" t="n">
        <f aca="false">$K$5*F3410/J3410+$K$6*F3410/K3410</f>
        <v>-4.38944380621901</v>
      </c>
      <c r="J3410" s="12" t="n">
        <f aca="false">(B3410^2+F3410^2)^1.5</f>
        <v>0.0172211966971543</v>
      </c>
      <c r="K3410" s="12" t="n">
        <f aca="false">((B3410-1)^2+F3410^2)^1.5</f>
        <v>0.409032438834189</v>
      </c>
    </row>
    <row r="3411" customFormat="false" ht="13.5" hidden="false" customHeight="false" outlineLevel="0" collapsed="false">
      <c r="A3411" s="12" t="n">
        <f aca="false">A3410+$A$7</f>
        <v>2.97740764130102</v>
      </c>
      <c r="B3411" s="12" t="n">
        <f aca="false">B3410+$A$7*C3411</f>
        <v>0.254165468375391</v>
      </c>
      <c r="C3411" s="12" t="n">
        <f aca="false">C3410+$A$7*D3410</f>
        <v>-4.18303557035764</v>
      </c>
      <c r="D3411" s="12" t="n">
        <f aca="false">$K$5*(B3411/J3411)+$K$6*(B3411-1)/K3411</f>
        <v>-67.8489711920622</v>
      </c>
      <c r="F3411" s="12" t="n">
        <f aca="false">F3410+$A$7*G3411</f>
        <v>0.0178572535957655</v>
      </c>
      <c r="G3411" s="12" t="n">
        <f aca="false">G3410+$A$7*H3410</f>
        <v>3.82294810483895</v>
      </c>
      <c r="H3411" s="12" t="n">
        <f aca="false">$K$5*F3411/J3411+$K$6*F3411/K3411</f>
        <v>-5.61295277124341</v>
      </c>
      <c r="J3411" s="12" t="n">
        <f aca="false">(B3411^2+F3411^2)^1.5</f>
        <v>0.0165408338471995</v>
      </c>
      <c r="K3411" s="12" t="n">
        <f aca="false">((B3411-1)^2+F3411^2)^1.5</f>
        <v>0.415241540255994</v>
      </c>
    </row>
    <row r="3412" customFormat="false" ht="13.5" hidden="false" customHeight="false" outlineLevel="0" collapsed="false">
      <c r="A3412" s="12" t="n">
        <f aca="false">A3411+$A$7</f>
        <v>2.97828386485643</v>
      </c>
      <c r="B3412" s="12" t="n">
        <f aca="false">B3411+$A$7*C3412</f>
        <v>0.250448101825651</v>
      </c>
      <c r="C3412" s="12" t="n">
        <f aca="false">C3411+$A$7*D3411</f>
        <v>-4.24248643712681</v>
      </c>
      <c r="D3412" s="12" t="n">
        <f aca="false">$K$5*(B3412/J3412)+$K$6*(B3412-1)/K3412</f>
        <v>-69.9757649570764</v>
      </c>
      <c r="F3412" s="12" t="n">
        <f aca="false">F3411+$A$7*G3412</f>
        <v>0.021202701332409</v>
      </c>
      <c r="G3412" s="12" t="n">
        <f aca="false">G3411+$A$7*H3411</f>
        <v>3.81802990340536</v>
      </c>
      <c r="H3412" s="12" t="n">
        <f aca="false">$K$5*F3412/J3412+$K$6*F3412/K3412</f>
        <v>-6.92804461969545</v>
      </c>
      <c r="J3412" s="12" t="n">
        <f aca="false">(B3412^2+F3412^2)^1.5</f>
        <v>0.0158783571479946</v>
      </c>
      <c r="K3412" s="12" t="n">
        <f aca="false">((B3412-1)^2+F3412^2)^1.5</f>
        <v>0.421624827657562</v>
      </c>
    </row>
    <row r="3413" customFormat="false" ht="13.5" hidden="false" customHeight="false" outlineLevel="0" collapsed="false">
      <c r="A3413" s="12" t="n">
        <f aca="false">A3412+$A$7</f>
        <v>2.97916008841185</v>
      </c>
      <c r="B3413" s="12" t="n">
        <f aca="false">B3412+$A$7*C3413</f>
        <v>0.24667701014246</v>
      </c>
      <c r="C3413" s="12" t="n">
        <f aca="false">C3412+$A$7*D3412</f>
        <v>-4.3038008506904</v>
      </c>
      <c r="D3413" s="12" t="n">
        <f aca="false">$K$5*(B3413/J3413)+$K$6*(B3413-1)/K3413</f>
        <v>-72.1680705780782</v>
      </c>
      <c r="F3413" s="12" t="n">
        <f aca="false">F3412+$A$7*G3413</f>
        <v>0.0245428299400372</v>
      </c>
      <c r="G3413" s="12" t="n">
        <f aca="false">G3412+$A$7*H3412</f>
        <v>3.81195938751661</v>
      </c>
      <c r="H3413" s="12" t="n">
        <f aca="false">$K$5*F3413/J3413+$K$6*F3413/K3413</f>
        <v>-8.34207423609848</v>
      </c>
      <c r="J3413" s="12" t="n">
        <f aca="false">(B3413^2+F3413^2)^1.5</f>
        <v>0.0152336140997271</v>
      </c>
      <c r="K3413" s="12" t="n">
        <f aca="false">((B3413-1)^2+F3413^2)^1.5</f>
        <v>0.428188254468458</v>
      </c>
    </row>
    <row r="3414" customFormat="false" ht="13.5" hidden="false" customHeight="false" outlineLevel="0" collapsed="false">
      <c r="A3414" s="12" t="n">
        <f aca="false">A3413+$A$7</f>
        <v>2.98003631196726</v>
      </c>
      <c r="B3414" s="12" t="n">
        <f aca="false">B3413+$A$7*C3414</f>
        <v>0.242850510144332</v>
      </c>
      <c r="C3414" s="12" t="n">
        <f aca="false">C3413+$A$7*D3413</f>
        <v>-4.36703621407978</v>
      </c>
      <c r="D3414" s="12" t="n">
        <f aca="false">$K$5*(B3414/J3414)+$K$6*(B3414-1)/K3414</f>
        <v>-74.427140048407</v>
      </c>
      <c r="F3414" s="12" t="n">
        <f aca="false">F3413+$A$7*G3414</f>
        <v>0.027876553772357</v>
      </c>
      <c r="G3414" s="12" t="n">
        <f aca="false">G3413+$A$7*H3413</f>
        <v>3.80464986556992</v>
      </c>
      <c r="H3414" s="12" t="n">
        <f aca="false">$K$5*F3414/J3414+$K$6*F3414/K3414</f>
        <v>-9.8630140638774</v>
      </c>
      <c r="J3414" s="12" t="n">
        <f aca="false">(B3414^2+F3414^2)^1.5</f>
        <v>0.014606451586818</v>
      </c>
      <c r="K3414" s="12" t="n">
        <f aca="false">((B3414-1)^2+F3414^2)^1.5</f>
        <v>0.434938011674523</v>
      </c>
    </row>
    <row r="3415" customFormat="false" ht="13.5" hidden="false" customHeight="false" outlineLevel="0" collapsed="false">
      <c r="A3415" s="12" t="n">
        <f aca="false">A3414+$A$7</f>
        <v>2.98091253552268</v>
      </c>
      <c r="B3415" s="12" t="n">
        <f aca="false">B3414+$A$7*C3415</f>
        <v>0.238966867390653</v>
      </c>
      <c r="C3415" s="12" t="n">
        <f aca="false">C3414+$A$7*D3414</f>
        <v>-4.43225102735238</v>
      </c>
      <c r="D3415" s="12" t="n">
        <f aca="false">$K$5*(B3415/J3415)+$K$6*(B3415-1)/K3415</f>
        <v>-76.7540358974859</v>
      </c>
      <c r="F3415" s="12" t="n">
        <f aca="false">F3414+$A$7*G3415</f>
        <v>0.0312027051008657</v>
      </c>
      <c r="G3415" s="12" t="n">
        <f aca="false">G3414+$A$7*H3414</f>
        <v>3.79600766031976</v>
      </c>
      <c r="H3415" s="12" t="n">
        <f aca="false">$K$5*F3415/J3415+$K$6*F3415/K3415</f>
        <v>-11.4995052713223</v>
      </c>
      <c r="J3415" s="12" t="n">
        <f aca="false">(B3415^2+F3415^2)^1.5</f>
        <v>0.0139967157722955</v>
      </c>
      <c r="K3415" s="12" t="n">
        <f aca="false">((B3415-1)^2+F3415^2)^1.5</f>
        <v>0.441880536669769</v>
      </c>
    </row>
    <row r="3416" customFormat="false" ht="13.5" hidden="false" customHeight="false" outlineLevel="0" collapsed="false">
      <c r="A3416" s="12" t="n">
        <f aca="false">A3415+$A$7</f>
        <v>2.9817887590781</v>
      </c>
      <c r="B3416" s="12" t="n">
        <f aca="false">B3415+$A$7*C3416</f>
        <v>0.235024295365903</v>
      </c>
      <c r="C3416" s="12" t="n">
        <f aca="false">C3415+$A$7*D3415</f>
        <v>-4.49950472157894</v>
      </c>
      <c r="D3416" s="12" t="n">
        <f aca="false">$K$5*(B3416/J3416)+$K$6*(B3416-1)/K3416</f>
        <v>-79.1495813969398</v>
      </c>
      <c r="F3416" s="12" t="n">
        <f aca="false">F3415+$A$7*G3416</f>
        <v>0.034520027480442</v>
      </c>
      <c r="G3416" s="12" t="n">
        <f aca="false">G3415+$A$7*H3415</f>
        <v>3.78593152292541</v>
      </c>
      <c r="H3416" s="12" t="n">
        <f aca="false">$K$5*F3416/J3416+$K$6*F3416/K3416</f>
        <v>-13.2609122148778</v>
      </c>
      <c r="J3416" s="12" t="n">
        <f aca="false">(B3416^2+F3416^2)^1.5</f>
        <v>0.013404251984454</v>
      </c>
      <c r="K3416" s="12" t="n">
        <f aca="false">((B3416-1)^2+F3416^2)^1.5</f>
        <v>0.449022522080853</v>
      </c>
    </row>
    <row r="3417" customFormat="false" ht="13.5" hidden="false" customHeight="false" outlineLevel="0" collapsed="false">
      <c r="A3417" s="12" t="n">
        <f aca="false">A3416+$A$7</f>
        <v>2.98266498263351</v>
      </c>
      <c r="B3417" s="12" t="n">
        <f aca="false">B3416+$A$7*C3417</f>
        <v>0.23102095484758</v>
      </c>
      <c r="C3417" s="12" t="n">
        <f aca="false">C3416+$A$7*D3416</f>
        <v>-4.5688574492002</v>
      </c>
      <c r="D3417" s="12" t="n">
        <f aca="false">$K$5*(B3417/J3417)+$K$6*(B3417-1)/K3417</f>
        <v>-81.6143017728956</v>
      </c>
      <c r="F3417" s="12" t="n">
        <f aca="false">F3416+$A$7*G3417</f>
        <v>0.0378271685596943</v>
      </c>
      <c r="G3417" s="12" t="n">
        <f aca="false">G3416+$A$7*H3416</f>
        <v>3.77431199927644</v>
      </c>
      <c r="H3417" s="12" t="n">
        <f aca="false">$K$5*F3417/J3417+$K$6*F3417/K3417</f>
        <v>-15.1573800898277</v>
      </c>
      <c r="J3417" s="12" t="n">
        <f aca="false">(B3417^2+F3417^2)^1.5</f>
        <v>0.012828904595613</v>
      </c>
      <c r="K3417" s="12" t="n">
        <f aca="false">((B3417-1)^2+F3417^2)^1.5</f>
        <v>0.456370924473667</v>
      </c>
    </row>
    <row r="3418" customFormat="false" ht="13.5" hidden="false" customHeight="false" outlineLevel="0" collapsed="false">
      <c r="A3418" s="12" t="n">
        <f aca="false">A3417+$A$7</f>
        <v>2.98354120618893</v>
      </c>
      <c r="B3418" s="12" t="n">
        <f aca="false">B3417+$A$7*C3418</f>
        <v>0.226954953502941</v>
      </c>
      <c r="C3418" s="12" t="n">
        <f aca="false">C3417+$A$7*D3417</f>
        <v>-4.64036982287237</v>
      </c>
      <c r="D3418" s="12" t="n">
        <f aca="false">$K$5*(B3418/J3418)+$K$6*(B3418-1)/K3418</f>
        <v>-84.1483549675381</v>
      </c>
      <c r="F3418" s="12" t="n">
        <f aca="false">F3417+$A$7*G3418</f>
        <v>0.0411226722918081</v>
      </c>
      <c r="G3418" s="12" t="n">
        <f aca="false">G3417+$A$7*H3417</f>
        <v>3.76103074580335</v>
      </c>
      <c r="H3418" s="12" t="n">
        <f aca="false">$K$5*F3418/J3418+$K$6*F3418/K3418</f>
        <v>-17.1998955363699</v>
      </c>
      <c r="J3418" s="12" t="n">
        <f aca="false">(B3418^2+F3418^2)^1.5</f>
        <v>0.0122705168928226</v>
      </c>
      <c r="K3418" s="12" t="n">
        <f aca="false">((B3418-1)^2+F3418^2)^1.5</f>
        <v>0.463932972830809</v>
      </c>
    </row>
    <row r="3419" customFormat="false" ht="13.5" hidden="false" customHeight="false" outlineLevel="0" collapsed="false">
      <c r="A3419" s="12" t="n">
        <f aca="false">A3418+$A$7</f>
        <v>2.98441742974434</v>
      </c>
      <c r="B3419" s="12" t="n">
        <f aca="false">B3418+$A$7*C3419</f>
        <v>0.222824345767746</v>
      </c>
      <c r="C3419" s="12" t="n">
        <f aca="false">C3418+$A$7*D3418</f>
        <v>-4.71410259364437</v>
      </c>
      <c r="D3419" s="12" t="n">
        <f aca="false">$K$5*(B3419/J3419)+$K$6*(B3419-1)/K3419</f>
        <v>-86.7514502819788</v>
      </c>
      <c r="F3419" s="12" t="n">
        <f aca="false">F3418+$A$7*G3419</f>
        <v>0.0444049704993578</v>
      </c>
      <c r="G3419" s="12" t="n">
        <f aca="false">G3418+$A$7*H3418</f>
        <v>3.7459597921837</v>
      </c>
      <c r="H3419" s="12" t="n">
        <f aca="false">$K$5*F3419/J3419+$K$6*F3419/K3419</f>
        <v>-19.4003498077482</v>
      </c>
      <c r="J3419" s="12" t="n">
        <f aca="false">(B3419^2+F3419^2)^1.5</f>
        <v>0.0117289309404091</v>
      </c>
      <c r="K3419" s="12" t="n">
        <f aca="false">((B3419-1)^2+F3419^2)^1.5</f>
        <v>0.47171617666414</v>
      </c>
    </row>
    <row r="3420" customFormat="false" ht="13.5" hidden="false" customHeight="false" outlineLevel="0" collapsed="false">
      <c r="A3420" s="12" t="n">
        <f aca="false">A3419+$A$7</f>
        <v>2.98529365329976</v>
      </c>
      <c r="B3420" s="12" t="n">
        <f aca="false">B3419+$A$7*C3420</f>
        <v>0.218627133069442</v>
      </c>
      <c r="C3420" s="12" t="n">
        <f aca="false">C3419+$A$7*D3419</f>
        <v>-4.79011625784788</v>
      </c>
      <c r="D3420" s="12" t="n">
        <f aca="false">$K$5*(B3420/J3420)+$K$6*(B3420-1)/K3420</f>
        <v>-89.4227529990663</v>
      </c>
      <c r="F3420" s="12" t="n">
        <f aca="false">F3419+$A$7*G3420</f>
        <v>0.0476723737445865</v>
      </c>
      <c r="G3420" s="12" t="n">
        <f aca="false">G3419+$A$7*H3419</f>
        <v>3.72896074869886</v>
      </c>
      <c r="H3420" s="12" t="n">
        <f aca="false">$K$5*F3420/J3420+$K$6*F3420/K3420</f>
        <v>-21.7716038964716</v>
      </c>
      <c r="J3420" s="12" t="n">
        <f aca="false">(B3420^2+F3420^2)^1.5</f>
        <v>0.0112039874343097</v>
      </c>
      <c r="K3420" s="12" t="n">
        <f aca="false">((B3420-1)^2+F3420^2)^1.5</f>
        <v>0.479728333597518</v>
      </c>
    </row>
    <row r="3421" customFormat="false" ht="13.5" hidden="false" customHeight="false" outlineLevel="0" collapsed="false">
      <c r="A3421" s="12" t="n">
        <f aca="false">A3420+$A$7</f>
        <v>2.98616987685517</v>
      </c>
      <c r="B3421" s="12" t="n">
        <f aca="false">B3420+$A$7*C3421</f>
        <v>0.214361264468036</v>
      </c>
      <c r="C3421" s="12" t="n">
        <f aca="false">C3420+$A$7*D3420</f>
        <v>-4.86847058041573</v>
      </c>
      <c r="D3421" s="12" t="n">
        <f aca="false">$K$5*(B3421/J3421)+$K$6*(B3421-1)/K3421</f>
        <v>-92.1607728298149</v>
      </c>
      <c r="F3421" s="12" t="n">
        <f aca="false">F3420+$A$7*G3421</f>
        <v>0.0509230614551512</v>
      </c>
      <c r="G3421" s="12" t="n">
        <f aca="false">G3420+$A$7*H3420</f>
        <v>3.7098839565256</v>
      </c>
      <c r="H3421" s="12" t="n">
        <f aca="false">$K$5*F3421/J3421+$K$6*F3421/K3421</f>
        <v>-24.3275547424659</v>
      </c>
      <c r="J3421" s="12" t="n">
        <f aca="false">(B3421^2+F3421^2)^1.5</f>
        <v>0.0106955255482185</v>
      </c>
      <c r="K3421" s="12" t="n">
        <f aca="false">((B3421-1)^2+F3421^2)^1.5</f>
        <v>0.487977536220555</v>
      </c>
    </row>
    <row r="3422" customFormat="false" ht="13.5" hidden="false" customHeight="false" outlineLevel="0" collapsed="false">
      <c r="A3422" s="12" t="n">
        <f aca="false">A3421+$A$7</f>
        <v>2.98704610041059</v>
      </c>
      <c r="B3422" s="12" t="n">
        <f aca="false">B3421+$A$7*C3422</f>
        <v>0.210024637800287</v>
      </c>
      <c r="C3422" s="12" t="n">
        <f aca="false">C3421+$A$7*D3421</f>
        <v>-4.94922402045449</v>
      </c>
      <c r="D3422" s="12" t="n">
        <f aca="false">$K$5*(B3422/J3422)+$K$6*(B3422-1)/K3422</f>
        <v>-94.9632337532464</v>
      </c>
      <c r="F3422" s="12" t="n">
        <f aca="false">F3421+$A$7*G3422</f>
        <v>0.0541550712545009</v>
      </c>
      <c r="G3422" s="12" t="n">
        <f aca="false">G3421+$A$7*H3421</f>
        <v>3.6885675800146</v>
      </c>
      <c r="H3422" s="12" t="n">
        <f aca="false">$K$5*F3422/J3422+$K$6*F3422/K3422</f>
        <v>-27.0832012984589</v>
      </c>
      <c r="J3422" s="12" t="n">
        <f aca="false">(B3422^2+F3422^2)^1.5</f>
        <v>0.0102033827716561</v>
      </c>
      <c r="K3422" s="12" t="n">
        <f aca="false">((B3422-1)^2+F3422^2)^1.5</f>
        <v>0.49647217797394</v>
      </c>
    </row>
    <row r="3423" customFormat="false" ht="13.5" hidden="false" customHeight="false" outlineLevel="0" collapsed="false">
      <c r="A3423" s="12" t="n">
        <f aca="false">A3422+$A$7</f>
        <v>2.987922323966</v>
      </c>
      <c r="B3423" s="12" t="n">
        <f aca="false">B3422+$A$7*C3423</f>
        <v>0.205615101427164</v>
      </c>
      <c r="C3423" s="12" t="n">
        <f aca="false">C3422+$A$7*D3422</f>
        <v>-5.03243304276748</v>
      </c>
      <c r="D3423" s="12" t="n">
        <f aca="false">$K$5*(B3423/J3423)+$K$6*(B3423-1)/K3423</f>
        <v>-97.8269225317275</v>
      </c>
      <c r="F3423" s="12" t="n">
        <f aca="false">F3422+$A$7*G3423</f>
        <v>0.0573662874461647</v>
      </c>
      <c r="G3423" s="12" t="n">
        <f aca="false">G3422+$A$7*H3422</f>
        <v>3.66483664108083</v>
      </c>
      <c r="H3423" s="12" t="n">
        <f aca="false">$K$5*F3423/J3423+$K$6*F3423/K3423</f>
        <v>-30.0547087852712</v>
      </c>
      <c r="J3423" s="12" t="n">
        <f aca="false">(B3423^2+F3423^2)^1.5</f>
        <v>0.009727394740187</v>
      </c>
      <c r="K3423" s="12" t="n">
        <f aca="false">((B3423-1)^2+F3423^2)^1.5</f>
        <v>0.505220957779679</v>
      </c>
    </row>
    <row r="3424" customFormat="false" ht="13.5" hidden="false" customHeight="false" outlineLevel="0" collapsed="false">
      <c r="A3424" s="12" t="n">
        <f aca="false">A3423+$A$7</f>
        <v>2.98879854752142</v>
      </c>
      <c r="B3424" s="12" t="n">
        <f aca="false">B3423+$A$7*C3424</f>
        <v>0.201130456700866</v>
      </c>
      <c r="C3424" s="12" t="n">
        <f aca="false">C3423+$A$7*D3423</f>
        <v>-5.11815129664356</v>
      </c>
      <c r="D3424" s="12" t="n">
        <f aca="false">$K$5*(B3424/J3424)+$K$6*(B3424-1)/K3424</f>
        <v>-100.747512890961</v>
      </c>
      <c r="F3424" s="12" t="n">
        <f aca="false">F3423+$A$7*G3424</f>
        <v>0.0605544286026173</v>
      </c>
      <c r="G3424" s="12" t="n">
        <f aca="false">G3423+$A$7*H3423</f>
        <v>3.63850199729204</v>
      </c>
      <c r="H3424" s="12" t="n">
        <f aca="false">$K$5*F3424/J3424+$K$6*F3424/K3424</f>
        <v>-33.2594689119773</v>
      </c>
      <c r="J3424" s="12" t="n">
        <f aca="false">(B3424^2+F3424^2)^1.5</f>
        <v>0.00926739505814553</v>
      </c>
      <c r="K3424" s="12" t="n">
        <f aca="false">((B3424-1)^2+F3424^2)^1.5</f>
        <v>0.514232883074428</v>
      </c>
    </row>
    <row r="3425" customFormat="false" ht="13.5" hidden="false" customHeight="false" outlineLevel="0" collapsed="false">
      <c r="A3425" s="12" t="n">
        <f aca="false">A3424+$A$7</f>
        <v>2.98967477107683</v>
      </c>
      <c r="B3425" s="12" t="n">
        <f aca="false">B3424+$A$7*C3425</f>
        <v>0.196568461286394</v>
      </c>
      <c r="C3425" s="12" t="n">
        <f aca="false">C3424+$A$7*D3424</f>
        <v>-5.20642864058812</v>
      </c>
      <c r="D3425" s="12" t="n">
        <f aca="false">$K$5*(B3425/J3425)+$K$6*(B3425-1)/K3425</f>
        <v>-103.71936206918</v>
      </c>
      <c r="F3425" s="12" t="n">
        <f aca="false">F3424+$A$7*G3425</f>
        <v>0.0637170342124861</v>
      </c>
      <c r="G3425" s="12" t="n">
        <f aca="false">G3424+$A$7*H3424</f>
        <v>3.60935926719076</v>
      </c>
      <c r="H3425" s="12" t="n">
        <f aca="false">$K$5*F3425/J3425+$K$6*F3425/K3425</f>
        <v>-36.7161531386309</v>
      </c>
      <c r="J3425" s="12" t="n">
        <f aca="false">(B3425^2+F3425^2)^1.5</f>
        <v>0.00882321511439977</v>
      </c>
      <c r="K3425" s="12" t="n">
        <f aca="false">((B3425-1)^2+F3425^2)^1.5</f>
        <v>0.523517270839975</v>
      </c>
    </row>
    <row r="3426" customFormat="false" ht="13.5" hidden="false" customHeight="false" outlineLevel="0" collapsed="false">
      <c r="A3426" s="12" t="n">
        <f aca="false">A3425+$A$7</f>
        <v>2.99055099463225</v>
      </c>
      <c r="B3426" s="12" t="n">
        <f aca="false">B3425+$A$7*C3426</f>
        <v>0.191926833493884</v>
      </c>
      <c r="C3426" s="12" t="n">
        <f aca="false">C3425+$A$7*D3425</f>
        <v>-5.29730998878578</v>
      </c>
      <c r="D3426" s="12" t="n">
        <f aca="false">$K$5*(B3426/J3426)+$K$6*(B3426-1)/K3426</f>
        <v>-106.735276184065</v>
      </c>
      <c r="F3426" s="12" t="n">
        <f aca="false">F3425+$A$7*G3426</f>
        <v>0.0668514503452068</v>
      </c>
      <c r="G3426" s="12" t="n">
        <f aca="false">G3425+$A$7*H3425</f>
        <v>3.57718770894646</v>
      </c>
      <c r="H3426" s="12" t="n">
        <f aca="false">$K$5*F3426/J3426+$K$6*F3426/K3426</f>
        <v>-40.4447551943317</v>
      </c>
      <c r="J3426" s="12" t="n">
        <f aca="false">(B3426^2+F3426^2)^1.5</f>
        <v>0.00839468389188402</v>
      </c>
      <c r="K3426" s="12" t="n">
        <f aca="false">((B3426-1)^2+F3426^2)^1.5</f>
        <v>0.533083746150585</v>
      </c>
    </row>
    <row r="3427" customFormat="false" ht="13.5" hidden="false" customHeight="false" outlineLevel="0" collapsed="false">
      <c r="A3427" s="12" t="n">
        <f aca="false">A3426+$A$7</f>
        <v>2.99142721818766</v>
      </c>
      <c r="B3427" s="12" t="n">
        <f aca="false">B3426+$A$7*C3427</f>
        <v>0.187203257801834</v>
      </c>
      <c r="C3427" s="12" t="n">
        <f aca="false">C3426+$A$7*D3426</f>
        <v>-5.390833951972</v>
      </c>
      <c r="D3427" s="12" t="n">
        <f aca="false">$K$5*(B3427/J3427)+$K$6*(B3427-1)/K3427</f>
        <v>-109.786240667636</v>
      </c>
      <c r="F3427" s="12" t="n">
        <f aca="false">F3426+$A$7*G3427</f>
        <v>0.0699548143004838</v>
      </c>
      <c r="G3427" s="12" t="n">
        <f aca="false">G3426+$A$7*H3426</f>
        <v>3.54174906175218</v>
      </c>
      <c r="H3427" s="12" t="n">
        <f aca="false">$K$5*F3427/J3427+$K$6*F3427/K3427</f>
        <v>-44.4666179994523</v>
      </c>
      <c r="J3427" s="12" t="n">
        <f aca="false">(B3427^2+F3427^2)^1.5</f>
        <v>0.00798162777187525</v>
      </c>
      <c r="K3427" s="12" t="n">
        <f aca="false">((B3427-1)^2+F3427^2)^1.5</f>
        <v>0.542942237671252</v>
      </c>
    </row>
    <row r="3428" customFormat="false" ht="13.5" hidden="false" customHeight="false" outlineLevel="0" collapsed="false">
      <c r="A3428" s="12" t="n">
        <f aca="false">A3427+$A$7</f>
        <v>2.99230344174308</v>
      </c>
      <c r="B3428" s="12" t="n">
        <f aca="false">B3427+$A$7*C3428</f>
        <v>0.182395391778202</v>
      </c>
      <c r="C3428" s="12" t="n">
        <f aca="false">C3427+$A$7*D3427</f>
        <v>-5.48703124210547</v>
      </c>
      <c r="D3428" s="12" t="n">
        <f aca="false">$K$5*(B3428/J3428)+$K$6*(B3428-1)/K3428</f>
        <v>-112.861111920092</v>
      </c>
      <c r="F3428" s="12" t="n">
        <f aca="false">F3427+$A$7*G3428</f>
        <v>0.0730240382218849</v>
      </c>
      <c r="G3428" s="12" t="n">
        <f aca="false">G3427+$A$7*H3427</f>
        <v>3.50278636363141</v>
      </c>
      <c r="H3428" s="12" t="n">
        <f aca="false">$K$5*F3428/J3428+$K$6*F3428/K3428</f>
        <v>-48.8044388438453</v>
      </c>
      <c r="J3428" s="12" t="n">
        <f aca="false">(B3428^2+F3428^2)^1.5</f>
        <v>0.00758387033428106</v>
      </c>
      <c r="K3428" s="12" t="n">
        <f aca="false">((B3428-1)^2+F3428^2)^1.5</f>
        <v>0.553102969442751</v>
      </c>
    </row>
    <row r="3429" customFormat="false" ht="13.5" hidden="false" customHeight="false" outlineLevel="0" collapsed="false">
      <c r="A3429" s="12" t="n">
        <f aca="false">A3428+$A$7</f>
        <v>2.9931796652985</v>
      </c>
      <c r="B3429" s="12" t="n">
        <f aca="false">B3428+$A$7*C3429</f>
        <v>0.1775008746361</v>
      </c>
      <c r="C3429" s="12" t="n">
        <f aca="false">C3428+$A$7*D3428</f>
        <v>-5.58592280686021</v>
      </c>
      <c r="D3429" s="12" t="n">
        <f aca="false">$K$5*(B3429/J3429)+$K$6*(B3429-1)/K3429</f>
        <v>-115.946266389855</v>
      </c>
      <c r="F3429" s="12" t="n">
        <f aca="false">F3428+$A$7*G3429</f>
        <v>0.0760557916705946</v>
      </c>
      <c r="G3429" s="12" t="n">
        <f aca="false">G3428+$A$7*H3428</f>
        <v>3.46002276470761</v>
      </c>
      <c r="H3429" s="12" t="n">
        <f aca="false">$K$5*F3429/J3429+$K$6*F3429/K3429</f>
        <v>-53.4822451077627</v>
      </c>
      <c r="J3429" s="12" t="n">
        <f aca="false">(B3429^2+F3429^2)^1.5</f>
        <v>0.00720123215555369</v>
      </c>
      <c r="K3429" s="12" t="n">
        <f aca="false">((B3429-1)^2+F3429^2)^1.5</f>
        <v>0.563576448177639</v>
      </c>
    </row>
    <row r="3430" customFormat="false" ht="13.5" hidden="false" customHeight="false" outlineLevel="0" collapsed="false">
      <c r="A3430" s="12" t="n">
        <f aca="false">A3429+$A$7</f>
        <v>2.99405588885391</v>
      </c>
      <c r="B3430" s="12" t="n">
        <f aca="false">B3429+$A$7*C3430</f>
        <v>0.172517337693518</v>
      </c>
      <c r="C3430" s="12" t="n">
        <f aca="false">C3429+$A$7*D3429</f>
        <v>-5.68751765663345</v>
      </c>
      <c r="D3430" s="12" t="n">
        <f aca="false">$K$5*(B3430/J3430)+$K$6*(B3430-1)/K3430</f>
        <v>-119.02520357532</v>
      </c>
      <c r="F3430" s="12" t="n">
        <f aca="false">F3429+$A$7*G3430</f>
        <v>0.0790464831779675</v>
      </c>
      <c r="G3430" s="12" t="n">
        <f aca="false">G3429+$A$7*H3429</f>
        <v>3.4131603617477</v>
      </c>
      <c r="H3430" s="12" t="n">
        <f aca="false">$K$5*F3430/J3430+$K$6*F3430/K3430</f>
        <v>-58.5253309456654</v>
      </c>
      <c r="J3430" s="12" t="n">
        <f aca="false">(B3430^2+F3430^2)^1.5</f>
        <v>0.00683353060625655</v>
      </c>
      <c r="K3430" s="12" t="n">
        <f aca="false">((B3430-1)^2+F3430^2)^1.5</f>
        <v>0.574373445165293</v>
      </c>
    </row>
    <row r="3431" customFormat="false" ht="13.5" hidden="false" customHeight="false" outlineLevel="0" collapsed="false">
      <c r="A3431" s="12" t="n">
        <f aca="false">A3430+$A$7</f>
        <v>2.99493211240933</v>
      </c>
      <c r="B3431" s="12" t="n">
        <f aca="false">B3430+$A$7*C3431</f>
        <v>0.167442417041875</v>
      </c>
      <c r="C3431" s="12" t="n">
        <f aca="false">C3430+$A$7*D3430</f>
        <v>-5.79181034369423</v>
      </c>
      <c r="D3431" s="12" t="n">
        <f aca="false">$K$5*(B3431/J3431)+$K$6*(B3431-1)/K3431</f>
        <v>-122.078100065189</v>
      </c>
      <c r="F3431" s="12" t="n">
        <f aca="false">F3430+$A$7*G3431</f>
        <v>0.0819922408254927</v>
      </c>
      <c r="G3431" s="12" t="n">
        <f aca="false">G3430+$A$7*H3430</f>
        <v>3.36187908818464</v>
      </c>
      <c r="H3431" s="12" t="n">
        <f aca="false">$K$5*F3431/J3431+$K$6*F3431/K3431</f>
        <v>-63.9601431577575</v>
      </c>
      <c r="J3431" s="12" t="n">
        <f aca="false">(B3431^2+F3431^2)^1.5</f>
        <v>0.00648057965079307</v>
      </c>
      <c r="K3431" s="12" t="n">
        <f aca="false">((B3431-1)^2+F3431^2)^1.5</f>
        <v>0.585504971743207</v>
      </c>
    </row>
    <row r="3432" customFormat="false" ht="13.5" hidden="false" customHeight="false" outlineLevel="0" collapsed="false">
      <c r="A3432" s="12" t="n">
        <f aca="false">A3431+$A$7</f>
        <v>2.99580833596474</v>
      </c>
      <c r="B3432" s="12" t="n">
        <f aca="false">B3431+$A$7*C3432</f>
        <v>0.162273768765798</v>
      </c>
      <c r="C3432" s="12" t="n">
        <f aca="false">C3431+$A$7*D3431</f>
        <v>-5.89877805057169</v>
      </c>
      <c r="D3432" s="12" t="n">
        <f aca="false">$K$5*(B3432/J3432)+$K$6*(B3432-1)/K3432</f>
        <v>-125.081312819947</v>
      </c>
      <c r="F3432" s="12" t="n">
        <f aca="false">F3431+$A$7*G3432</f>
        <v>0.0848888919397946</v>
      </c>
      <c r="G3432" s="12" t="n">
        <f aca="false">G3431+$A$7*H3431</f>
        <v>3.30583570414208</v>
      </c>
      <c r="H3432" s="12" t="n">
        <f aca="false">$K$5*F3432/J3432+$K$6*F3432/K3432</f>
        <v>-69.8141019355154</v>
      </c>
      <c r="J3432" s="12" t="n">
        <f aca="false">(B3432^2+F3432^2)^1.5</f>
        <v>0.00614218965237282</v>
      </c>
      <c r="K3432" s="12" t="n">
        <f aca="false">((B3432-1)^2+F3432^2)^1.5</f>
        <v>0.596982247136374</v>
      </c>
    </row>
    <row r="3433" customFormat="false" ht="13.5" hidden="false" customHeight="false" outlineLevel="0" collapsed="false">
      <c r="A3433" s="12" t="n">
        <f aca="false">A3432+$A$7</f>
        <v>2.99668455952016</v>
      </c>
      <c r="B3433" s="12" t="n">
        <f aca="false">B3432+$A$7*C3433</f>
        <v>0.157009087095479</v>
      </c>
      <c r="C3433" s="12" t="n">
        <f aca="false">C3432+$A$7*D3432</f>
        <v>-6.00837724320679</v>
      </c>
      <c r="D3433" s="12" t="n">
        <f aca="false">$K$5*(B3433/J3433)+$K$6*(B3433-1)/K3433</f>
        <v>-128.006831613903</v>
      </c>
      <c r="F3433" s="12" t="n">
        <f aca="false">F3432+$A$7*G3433</f>
        <v>0.087731942040295</v>
      </c>
      <c r="G3433" s="12" t="n">
        <f aca="false">G3432+$A$7*H3432</f>
        <v>3.24466294352602</v>
      </c>
      <c r="H3433" s="12" t="n">
        <f aca="false">$K$5*F3433/J3433+$K$6*F3433/K3433</f>
        <v>-76.1153392941821</v>
      </c>
      <c r="J3433" s="12" t="n">
        <f aca="false">(B3433^2+F3433^2)^1.5</f>
        <v>0.00581816718694519</v>
      </c>
      <c r="K3433" s="12" t="n">
        <f aca="false">((B3433-1)^2+F3433^2)^1.5</f>
        <v>0.608816657297849</v>
      </c>
    </row>
    <row r="3434" customFormat="false" ht="13.5" hidden="false" customHeight="false" outlineLevel="0" collapsed="false">
      <c r="A3434" s="12" t="n">
        <f aca="false">A3433+$A$7</f>
        <v>2.99756078307557</v>
      </c>
      <c r="B3434" s="12" t="n">
        <f aca="false">B3433+$A$7*C3434</f>
        <v>0.151646125912028</v>
      </c>
      <c r="C3434" s="12" t="n">
        <f aca="false">C3433+$A$7*D3433</f>
        <v>-6.12053984432096</v>
      </c>
      <c r="D3434" s="12" t="n">
        <f aca="false">$K$5*(B3434/J3434)+$K$6*(B3434-1)/K3434</f>
        <v>-130.821683112317</v>
      </c>
      <c r="F3434" s="12" t="n">
        <f aca="false">F3433+$A$7*G3434</f>
        <v>0.0905165532403597</v>
      </c>
      <c r="G3434" s="12" t="n">
        <f aca="false">G3433+$A$7*H3433</f>
        <v>3.17796889030804</v>
      </c>
      <c r="H3434" s="12" t="n">
        <f aca="false">$K$5*F3434/J3434+$K$6*F3434/K3434</f>
        <v>-82.892334842891</v>
      </c>
      <c r="J3434" s="12" t="n">
        <f aca="false">(B3434^2+F3434^2)^1.5</f>
        <v>0.00550831487058519</v>
      </c>
      <c r="K3434" s="12" t="n">
        <f aca="false">((B3434-1)^2+F3434^2)^1.5</f>
        <v>0.621019703204129</v>
      </c>
    </row>
    <row r="3435" customFormat="false" ht="13.5" hidden="false" customHeight="false" outlineLevel="0" collapsed="false">
      <c r="A3435" s="12" t="n">
        <f aca="false">A3434+$A$7</f>
        <v>2.99843700663099</v>
      </c>
      <c r="B3435" s="12" t="n">
        <f aca="false">B3434+$A$7*C3435</f>
        <v>0.146182724063329</v>
      </c>
      <c r="C3435" s="12" t="n">
        <f aca="false">C3434+$A$7*D3434</f>
        <v>-6.23516888462304</v>
      </c>
      <c r="D3435" s="12" t="n">
        <f aca="false">$K$5*(B3435/J3435)+$K$6*(B3435-1)/K3435</f>
        <v>-133.487292701195</v>
      </c>
      <c r="F3435" s="12" t="n">
        <f aca="false">F3434+$A$7*G3435</f>
        <v>0.0932375223815741</v>
      </c>
      <c r="G3435" s="12" t="n">
        <f aca="false">G3434+$A$7*H3434</f>
        <v>3.10533667395533</v>
      </c>
      <c r="H3435" s="12" t="n">
        <f aca="false">$K$5*F3435/J3435+$K$6*F3435/K3435</f>
        <v>-90.1734251944863</v>
      </c>
      <c r="J3435" s="12" t="n">
        <f aca="false">(B3435^2+F3435^2)^1.5</f>
        <v>0.00521243120567478</v>
      </c>
      <c r="K3435" s="12" t="n">
        <f aca="false">((B3435-1)^2+F3435^2)^1.5</f>
        <v>0.633602936873309</v>
      </c>
    </row>
    <row r="3436" customFormat="false" ht="13.5" hidden="false" customHeight="false" outlineLevel="0" collapsed="false">
      <c r="A3436" s="12" t="n">
        <f aca="false">A3435+$A$7</f>
        <v>2.9993132301864</v>
      </c>
      <c r="B3436" s="12" t="n">
        <f aca="false">B3435+$A$7*C3436</f>
        <v>0.140616834980389</v>
      </c>
      <c r="C3436" s="12" t="n">
        <f aca="false">C3435+$A$7*D3435</f>
        <v>-6.35213359483643</v>
      </c>
      <c r="D3436" s="12" t="n">
        <f aca="false">$K$5*(B3436/J3436)+$K$6*(B3436-1)/K3436</f>
        <v>-135.958815208809</v>
      </c>
      <c r="F3436" s="12" t="n">
        <f aca="false">F3435+$A$7*G3436</f>
        <v>0.0958892592778067</v>
      </c>
      <c r="G3436" s="12" t="n">
        <f aca="false">G3435+$A$7*H3435</f>
        <v>3.02632459472745</v>
      </c>
      <c r="H3436" s="12" t="n">
        <f aca="false">$K$5*F3436/J3436+$K$6*F3436/K3436</f>
        <v>-97.9861599681037</v>
      </c>
      <c r="J3436" s="12" t="n">
        <f aca="false">(B3436^2+F3436^2)^1.5</f>
        <v>0.00493031045219265</v>
      </c>
      <c r="K3436" s="12" t="n">
        <f aca="false">((B3436-1)^2+F3436^2)^1.5</f>
        <v>0.64657788318934</v>
      </c>
    </row>
    <row r="3437" customFormat="false" ht="13.5" hidden="false" customHeight="false" outlineLevel="0" collapsed="false">
      <c r="A3437" s="12" t="n">
        <f aca="false">A3436+$A$7</f>
        <v>3.00018945374182</v>
      </c>
      <c r="B3437" s="12" t="n">
        <f aca="false">B3436+$A$7*C3437</f>
        <v>0.13494656110801</v>
      </c>
      <c r="C3437" s="12" t="n">
        <f aca="false">C3436+$A$7*D3436</f>
        <v>-6.47126391128873</v>
      </c>
      <c r="D3437" s="12" t="n">
        <f aca="false">$K$5*(B3437/J3437)+$K$6*(B3437-1)/K3437</f>
        <v>-138.184452379352</v>
      </c>
      <c r="F3437" s="12" t="n">
        <f aca="false">F3436+$A$7*G3437</f>
        <v>0.0984657655635007</v>
      </c>
      <c r="G3437" s="12" t="n">
        <f aca="false">G3436+$A$7*H3436</f>
        <v>2.94046681325872</v>
      </c>
      <c r="H3437" s="12" t="n">
        <f aca="false">$K$5*F3437/J3437+$K$6*F3437/K3437</f>
        <v>-106.356474290662</v>
      </c>
      <c r="J3437" s="12" t="n">
        <f aca="false">(B3437^2+F3437^2)^1.5</f>
        <v>0.00466174253150286</v>
      </c>
      <c r="K3437" s="12" t="n">
        <f aca="false">((B3437-1)^2+F3437^2)^1.5</f>
        <v>0.659955945442724</v>
      </c>
    </row>
    <row r="3438" customFormat="false" ht="13.5" hidden="false" customHeight="false" outlineLevel="0" collapsed="false">
      <c r="A3438" s="12" t="n">
        <f aca="false">A3437+$A$7</f>
        <v>3.00106567729723</v>
      </c>
      <c r="B3438" s="12" t="n">
        <f aca="false">B3437+$A$7*C3438</f>
        <v>0.129170193673817</v>
      </c>
      <c r="C3438" s="12" t="n">
        <f aca="false">C3437+$A$7*D3437</f>
        <v>-6.59234438345567</v>
      </c>
      <c r="D3438" s="12" t="n">
        <f aca="false">$K$5*(B3438/J3438)+$K$6*(B3438-1)/K3438</f>
        <v>-140.104783710604</v>
      </c>
      <c r="F3438" s="12" t="n">
        <f aca="false">F3437+$A$7*G3438</f>
        <v>0.100960614781521</v>
      </c>
      <c r="G3438" s="12" t="n">
        <f aca="false">G3437+$A$7*H3437</f>
        <v>2.84727476521433</v>
      </c>
      <c r="H3438" s="12" t="n">
        <f aca="false">$K$5*F3438/J3438+$K$6*F3438/K3438</f>
        <v>-115.307645418137</v>
      </c>
      <c r="J3438" s="12" t="n">
        <f aca="false">(B3438^2+F3438^2)^1.5</f>
        <v>0.00440651297121423</v>
      </c>
      <c r="K3438" s="12" t="n">
        <f aca="false">((B3438-1)^2+F3438^2)^1.5</f>
        <v>0.673748292351863</v>
      </c>
    </row>
    <row r="3439" customFormat="false" ht="13.5" hidden="false" customHeight="false" outlineLevel="0" collapsed="false">
      <c r="A3439" s="12" t="n">
        <f aca="false">A3438+$A$7</f>
        <v>3.00194190085265</v>
      </c>
      <c r="B3439" s="12" t="n">
        <f aca="false">B3438+$A$7*C3439</f>
        <v>0.123286258309404</v>
      </c>
      <c r="C3439" s="12" t="n">
        <f aca="false">C3438+$A$7*D3438</f>
        <v>-6.71510749516926</v>
      </c>
      <c r="D3439" s="12" t="n">
        <f aca="false">$K$5*(B3439/J3439)+$K$6*(B3439-1)/K3439</f>
        <v>-141.652148347221</v>
      </c>
      <c r="F3439" s="12" t="n">
        <f aca="false">F3438+$A$7*G3439</f>
        <v>0.103366934511628</v>
      </c>
      <c r="G3439" s="12" t="n">
        <f aca="false">G3438+$A$7*H3438</f>
        <v>2.74623949017949</v>
      </c>
      <c r="H3439" s="12" t="n">
        <f aca="false">$K$5*F3439/J3439+$K$6*F3439/K3439</f>
        <v>-124.85900023621</v>
      </c>
      <c r="J3439" s="12" t="n">
        <f aca="false">(B3439^2+F3439^2)^1.5</f>
        <v>0.00416440290094948</v>
      </c>
      <c r="K3439" s="12" t="n">
        <f aca="false">((B3439-1)^2+F3439^2)^1.5</f>
        <v>0.68796572423074</v>
      </c>
    </row>
    <row r="3440" customFormat="false" ht="13.5" hidden="false" customHeight="false" outlineLevel="0" collapsed="false">
      <c r="A3440" s="12" t="n">
        <f aca="false">A3439+$A$7</f>
        <v>3.00281812440806</v>
      </c>
      <c r="B3440" s="12" t="n">
        <f aca="false">B3439+$A$7*C3440</f>
        <v>0.117293566998154</v>
      </c>
      <c r="C3440" s="12" t="n">
        <f aca="false">C3439+$A$7*D3439</f>
        <v>-6.83922644422627</v>
      </c>
      <c r="D3440" s="12" t="n">
        <f aca="false">$K$5*(B3440/J3440)+$K$6*(B3440-1)/K3440</f>
        <v>-142.750129328041</v>
      </c>
      <c r="F3440" s="12" t="n">
        <f aca="false">F3439+$A$7*G3440</f>
        <v>0.105677391531918</v>
      </c>
      <c r="G3440" s="12" t="n">
        <f aca="false">G3439+$A$7*H3439</f>
        <v>2.63683509306693</v>
      </c>
      <c r="H3440" s="12" t="n">
        <f aca="false">$K$5*F3440/J3440+$K$6*F3440/K3440</f>
        <v>-135.024341873787</v>
      </c>
      <c r="J3440" s="12" t="n">
        <f aca="false">(B3440^2+F3440^2)^1.5</f>
        <v>0.00393518911019027</v>
      </c>
      <c r="K3440" s="12" t="n">
        <f aca="false">((B3440-1)^2+F3440^2)^1.5</f>
        <v>0.702618515945194</v>
      </c>
    </row>
    <row r="3441" customFormat="false" ht="13.5" hidden="false" customHeight="false" outlineLevel="0" collapsed="false">
      <c r="A3441" s="12" t="n">
        <f aca="false">A3440+$A$7</f>
        <v>3.00369434796348</v>
      </c>
      <c r="B3441" s="12" t="n">
        <f aca="false">B3440+$A$7*C3441</f>
        <v>0.111191276745714</v>
      </c>
      <c r="C3441" s="12" t="n">
        <f aca="false">C3440+$A$7*D3440</f>
        <v>-6.96430747008207</v>
      </c>
      <c r="D3441" s="12" t="n">
        <f aca="false">$K$5*(B3441/J3441)+$K$6*(B3441-1)/K3441</f>
        <v>-143.31320761607</v>
      </c>
      <c r="F3441" s="12" t="n">
        <f aca="false">F3440+$A$7*G3441</f>
        <v>0.10788418122123</v>
      </c>
      <c r="G3441" s="12" t="n">
        <f aca="false">G3440+$A$7*H3440</f>
        <v>2.51852358416268</v>
      </c>
      <c r="H3441" s="12" t="n">
        <f aca="false">$K$5*F3441/J3441+$K$6*F3441/K3441</f>
        <v>-145.810068669379</v>
      </c>
      <c r="J3441" s="12" t="n">
        <f aca="false">(B3441^2+F3441^2)^1.5</f>
        <v>0.00371864418070412</v>
      </c>
      <c r="K3441" s="12" t="n">
        <f aca="false">((B3441-1)^2+F3441^2)^1.5</f>
        <v>0.71771623438702</v>
      </c>
    </row>
    <row r="3442" customFormat="false" ht="13.5" hidden="false" customHeight="false" outlineLevel="0" collapsed="false">
      <c r="A3442" s="12" t="n">
        <f aca="false">A3441+$A$7</f>
        <v>3.0045705715189</v>
      </c>
      <c r="B3442" s="12" t="n">
        <f aca="false">B3441+$A$7*C3442</f>
        <v>0.104978955238751</v>
      </c>
      <c r="C3442" s="12" t="n">
        <f aca="false">C3441+$A$7*D3441</f>
        <v>-7.08988187839738</v>
      </c>
      <c r="D3442" s="12" t="n">
        <f aca="false">$K$5*(B3442/J3442)+$K$6*(B3442-1)/K3442</f>
        <v>-143.246671642641</v>
      </c>
      <c r="F3442" s="12" t="n">
        <f aca="false">F3441+$A$7*G3442</f>
        <v>0.109979022646704</v>
      </c>
      <c r="G3442" s="12" t="n">
        <f aca="false">G3441+$A$7*H3441</f>
        <v>2.39076136737786</v>
      </c>
      <c r="H3442" s="12" t="n">
        <f aca="false">$K$5*F3442/J3442+$K$6*F3442/K3442</f>
        <v>-157.212968764781</v>
      </c>
      <c r="J3442" s="12" t="n">
        <f aca="false">(B3442^2+F3442^2)^1.5</f>
        <v>0.00351453670734823</v>
      </c>
      <c r="K3442" s="12" t="n">
        <f aca="false">((B3442-1)^2+F3442^2)^1.5</f>
        <v>0.733267528436237</v>
      </c>
    </row>
    <row r="3443" customFormat="false" ht="13.5" hidden="false" customHeight="false" outlineLevel="0" collapsed="false">
      <c r="A3443" s="12" t="n">
        <f aca="false">A3442+$A$7</f>
        <v>3.00544679507431</v>
      </c>
      <c r="B3443" s="12" t="n">
        <f aca="false">B3442+$A$7*C3443</f>
        <v>0.098656653561437</v>
      </c>
      <c r="C3443" s="12" t="n">
        <f aca="false">C3442+$A$7*D3442</f>
        <v>-7.21539798632549</v>
      </c>
      <c r="D3443" s="12" t="n">
        <f aca="false">$K$5*(B3443/J3443)+$K$6*(B3443-1)/K3443</f>
        <v>-142.446887680931</v>
      </c>
      <c r="F3443" s="12" t="n">
        <f aca="false">F3442+$A$7*G3443</f>
        <v>0.111953161029741</v>
      </c>
      <c r="G3443" s="12" t="n">
        <f aca="false">G3442+$A$7*H3442</f>
        <v>2.2530076609294</v>
      </c>
      <c r="H3443" s="12" t="n">
        <f aca="false">$K$5*F3443/J3443+$K$6*F3443/K3443</f>
        <v>-169.21769041938</v>
      </c>
      <c r="J3443" s="12" t="n">
        <f aca="false">(B3443^2+F3443^2)^1.5</f>
        <v>0.00332263162218918</v>
      </c>
      <c r="K3443" s="12" t="n">
        <f aca="false">((B3443-1)^2+F3443^2)^1.5</f>
        <v>0.749279889829472</v>
      </c>
    </row>
    <row r="3444" customFormat="false" ht="13.5" hidden="false" customHeight="false" outlineLevel="0" collapsed="false">
      <c r="A3444" s="12" t="n">
        <f aca="false">A3443+$A$7</f>
        <v>3.00632301862973</v>
      </c>
      <c r="B3444" s="12" t="n">
        <f aca="false">B3443+$A$7*C3444</f>
        <v>0.0922249857620804</v>
      </c>
      <c r="C3444" s="12" t="n">
        <f aca="false">C3443+$A$7*D3443</f>
        <v>-7.34021330470711</v>
      </c>
      <c r="D3444" s="12" t="n">
        <f aca="false">$K$5*(B3444/J3444)+$K$6*(B3444-1)/K3444</f>
        <v>-140.802055562175</v>
      </c>
      <c r="F3444" s="12" t="n">
        <f aca="false">F3443+$A$7*G3444</f>
        <v>0.11379737953258</v>
      </c>
      <c r="G3444" s="12" t="n">
        <f aca="false">G3443+$A$7*H3443</f>
        <v>2.10473513459098</v>
      </c>
      <c r="H3444" s="12" t="n">
        <f aca="false">$K$5*F3444/J3444+$K$6*F3444/K3444</f>
        <v>-181.793913636572</v>
      </c>
      <c r="J3444" s="12" t="n">
        <f aca="false">(B3444^2+F3444^2)^1.5</f>
        <v>0.00314269063775613</v>
      </c>
      <c r="K3444" s="12" t="n">
        <f aca="false">((B3444-1)^2+F3444^2)^1.5</f>
        <v>0.765759384065912</v>
      </c>
    </row>
    <row r="3445" customFormat="false" ht="13.5" hidden="false" customHeight="false" outlineLevel="0" collapsed="false">
      <c r="A3445" s="12" t="n">
        <f aca="false">A3444+$A$7</f>
        <v>3.00719924218514</v>
      </c>
      <c r="B3445" s="12" t="n">
        <f aca="false">B3444+$A$7*C3445</f>
        <v>0.0856852146896853</v>
      </c>
      <c r="C3445" s="12" t="n">
        <f aca="false">C3444+$A$7*D3444</f>
        <v>-7.46358738244157</v>
      </c>
      <c r="D3445" s="12" t="n">
        <f aca="false">$K$5*(B3445/J3445)+$K$6*(B3445-1)/K3445</f>
        <v>-138.193590364719</v>
      </c>
      <c r="F3445" s="12" t="n">
        <f aca="false">F3444+$A$7*G3445</f>
        <v>0.115502022537006</v>
      </c>
      <c r="G3445" s="12" t="n">
        <f aca="false">G3444+$A$7*H3444</f>
        <v>1.94544302523149</v>
      </c>
      <c r="H3445" s="12" t="n">
        <f aca="false">$K$5*F3445/J3445+$K$6*F3445/K3445</f>
        <v>-194.89328465583</v>
      </c>
      <c r="J3445" s="12" t="n">
        <f aca="false">(B3445^2+F3445^2)^1.5</f>
        <v>0.00297447282569874</v>
      </c>
      <c r="K3445" s="12" t="n">
        <f aca="false">((B3445-1)^2+F3445^2)^1.5</f>
        <v>0.782710351525519</v>
      </c>
    </row>
    <row r="3446" customFormat="false" ht="13.5" hidden="false" customHeight="false" outlineLevel="0" collapsed="false">
      <c r="A3446" s="12" t="n">
        <f aca="false">A3445+$A$7</f>
        <v>3.00807546574056</v>
      </c>
      <c r="B3446" s="12" t="n">
        <f aca="false">B3445+$A$7*C3446</f>
        <v>0.0790393430396265</v>
      </c>
      <c r="C3446" s="12" t="n">
        <f aca="false">C3445+$A$7*D3445</f>
        <v>-7.58467586152653</v>
      </c>
      <c r="D3446" s="12" t="n">
        <f aca="false">$K$5*(B3446/J3446)+$K$6*(B3446-1)/K3446</f>
        <v>-134.498279793008</v>
      </c>
      <c r="F3446" s="12" t="n">
        <f aca="false">F3445+$A$7*G3446</f>
        <v>0.11705703276881</v>
      </c>
      <c r="G3446" s="12" t="n">
        <f aca="false">G3445+$A$7*H3445</f>
        <v>1.77467293842381</v>
      </c>
      <c r="H3446" s="12" t="n">
        <f aca="false">$K$5*F3446/J3446+$K$6*F3446/K3446</f>
        <v>-208.44622253951</v>
      </c>
      <c r="J3446" s="12" t="n">
        <f aca="false">(B3446^2+F3446^2)^1.5</f>
        <v>0.00281773534695944</v>
      </c>
      <c r="K3446" s="12" t="n">
        <f aca="false">((B3446-1)^2+F3446^2)^1.5</f>
        <v>0.800135080409214</v>
      </c>
    </row>
    <row r="3447" customFormat="false" ht="13.5" hidden="false" customHeight="false" outlineLevel="0" collapsed="false">
      <c r="A3447" s="12" t="n">
        <f aca="false">A3446+$A$7</f>
        <v>3.00895168929597</v>
      </c>
      <c r="B3447" s="12" t="n">
        <f aca="false">B3446+$A$7*C3447</f>
        <v>0.072290207952073</v>
      </c>
      <c r="C3447" s="12" t="n">
        <f aca="false">C3446+$A$7*D3446</f>
        <v>-7.702526422444</v>
      </c>
      <c r="D3447" s="12" t="n">
        <f aca="false">$K$5*(B3447/J3447)+$K$6*(B3447-1)/K3447</f>
        <v>-129.591363712676</v>
      </c>
      <c r="F3447" s="12" t="n">
        <f aca="false">F3446+$A$7*G3447</f>
        <v>0.118452004719789</v>
      </c>
      <c r="G3447" s="12" t="n">
        <f aca="false">G3446+$A$7*H3446</f>
        <v>1.59202744819737</v>
      </c>
      <c r="H3447" s="12" t="n">
        <f aca="false">$K$5*F3447/J3447+$K$6*F3447/K3447</f>
        <v>-222.35876655321</v>
      </c>
      <c r="J3447" s="12" t="n">
        <f aca="false">(B3447^2+F3447^2)^1.5</f>
        <v>0.00267223434856368</v>
      </c>
      <c r="K3447" s="12" t="n">
        <f aca="false">((B3447-1)^2+F3447^2)^1.5</f>
        <v>0.818033454988849</v>
      </c>
    </row>
    <row r="3448" customFormat="false" ht="13.5" hidden="false" customHeight="false" outlineLevel="0" collapsed="false">
      <c r="A3448" s="12" t="n">
        <f aca="false">A3447+$A$7</f>
        <v>3.00982791285139</v>
      </c>
      <c r="B3448" s="12" t="n">
        <f aca="false">B3447+$A$7*C3448</f>
        <v>0.0654415767987913</v>
      </c>
      <c r="C3448" s="12" t="n">
        <f aca="false">C3447+$A$7*D3447</f>
        <v>-7.81607742790742</v>
      </c>
      <c r="D3448" s="12" t="n">
        <f aca="false">$K$5*(B3448/J3448)+$K$6*(B3448-1)/K3448</f>
        <v>-123.35066019658</v>
      </c>
      <c r="F3448" s="12" t="n">
        <f aca="false">F3447+$A$7*G3448</f>
        <v>0.119676256787756</v>
      </c>
      <c r="G3448" s="12" t="n">
        <f aca="false">G3447+$A$7*H3447</f>
        <v>1.39719145919037</v>
      </c>
      <c r="H3448" s="12" t="n">
        <f aca="false">$K$5*F3448/J3448+$K$6*F3448/K3448</f>
        <v>-236.509702366306</v>
      </c>
      <c r="J3448" s="12" t="n">
        <f aca="false">(B3448^2+F3448^2)^1.5</f>
        <v>0.00253772604003228</v>
      </c>
      <c r="K3448" s="12" t="n">
        <f aca="false">((B3448-1)^2+F3448^2)^1.5</f>
        <v>0.836402585003009</v>
      </c>
    </row>
    <row r="3449" customFormat="false" ht="13.5" hidden="false" customHeight="false" outlineLevel="0" collapsed="false">
      <c r="A3449" s="12" t="n">
        <f aca="false">A3448+$A$7</f>
        <v>3.0107041364068</v>
      </c>
      <c r="B3449" s="12" t="n">
        <f aca="false">B3448+$A$7*C3449</f>
        <v>0.0584982409904854</v>
      </c>
      <c r="C3449" s="12" t="n">
        <f aca="false">C3448+$A$7*D3448</f>
        <v>-7.92416018194769</v>
      </c>
      <c r="D3449" s="12" t="n">
        <f aca="false">$K$5*(B3449/J3449)+$K$6*(B3449-1)/K3449</f>
        <v>-115.661814293463</v>
      </c>
      <c r="F3449" s="12" t="n">
        <f aca="false">F3448+$A$7*G3449</f>
        <v>0.120718924341001</v>
      </c>
      <c r="G3449" s="12" t="n">
        <f aca="false">G3448+$A$7*H3448</f>
        <v>1.18995608689277</v>
      </c>
      <c r="H3449" s="12" t="n">
        <f aca="false">$K$5*F3449/J3449+$K$6*F3449/K3449</f>
        <v>-250.748279340378</v>
      </c>
      <c r="J3449" s="12" t="n">
        <f aca="false">(B3449^2+F3449^2)^1.5</f>
        <v>0.00241396795896642</v>
      </c>
      <c r="K3449" s="12" t="n">
        <f aca="false">((B3449-1)^2+F3449^2)^1.5</f>
        <v>0.85523642483832</v>
      </c>
    </row>
    <row r="3450" customFormat="false" ht="13.5" hidden="false" customHeight="false" outlineLevel="0" collapsed="false">
      <c r="A3450" s="12" t="n">
        <f aca="false">A3449+$A$7</f>
        <v>3.01158035996222</v>
      </c>
      <c r="B3450" s="12" t="n">
        <f aca="false">B3449+$A$7*C3450</f>
        <v>0.0514661037748365</v>
      </c>
      <c r="C3450" s="12" t="n">
        <f aca="false">C3449+$A$7*D3449</f>
        <v>-8.02550578809368</v>
      </c>
      <c r="D3450" s="12" t="n">
        <f aca="false">$K$5*(B3450/J3450)+$K$6*(B3450-1)/K3450</f>
        <v>-106.42466490655</v>
      </c>
      <c r="F3450" s="12" t="n">
        <f aca="false">F3449+$A$7*G3450</f>
        <v>0.121569075459758</v>
      </c>
      <c r="G3450" s="12" t="n">
        <f aca="false">G3449+$A$7*H3449</f>
        <v>0.970244538054897</v>
      </c>
      <c r="H3450" s="12" t="n">
        <f aca="false">$K$5*F3450/J3450+$K$6*F3450/K3450</f>
        <v>-264.892901419417</v>
      </c>
      <c r="J3450" s="12" t="n">
        <f aca="false">(B3450^2+F3450^2)^1.5</f>
        <v>0.00230072043030878</v>
      </c>
      <c r="K3450" s="12" t="n">
        <f aca="false">((B3450-1)^2+F3450^2)^1.5</f>
        <v>0.874525394317206</v>
      </c>
    </row>
    <row r="3451" customFormat="false" ht="13.5" hidden="false" customHeight="false" outlineLevel="0" collapsed="false">
      <c r="A3451" s="12" t="n">
        <f aca="false">A3450+$A$7</f>
        <v>3.01245658351763</v>
      </c>
      <c r="B3451" s="12" t="n">
        <f aca="false">B3450+$A$7*C3451</f>
        <v>0.0443522571369601</v>
      </c>
      <c r="C3451" s="12" t="n">
        <f aca="false">C3450+$A$7*D3450</f>
        <v>-8.11875758636197</v>
      </c>
      <c r="D3451" s="12" t="n">
        <f aca="false">$K$5*(B3451/J3451)+$K$6*(B3451-1)/K3451</f>
        <v>-95.5606074382093</v>
      </c>
      <c r="F3451" s="12" t="n">
        <f aca="false">F3450+$A$7*G3451</f>
        <v>0.122215850359796</v>
      </c>
      <c r="G3451" s="12" t="n">
        <f aca="false">G3450+$A$7*H3450</f>
        <v>0.738139138168922</v>
      </c>
      <c r="H3451" s="12" t="n">
        <f aca="false">$K$5*F3451/J3451+$K$6*F3451/K3451</f>
        <v>-278.731226931033</v>
      </c>
      <c r="J3451" s="12" t="n">
        <f aca="false">(B3451^2+F3451^2)^1.5</f>
        <v>0.00219774821696338</v>
      </c>
      <c r="K3451" s="12" t="n">
        <f aca="false">((B3451-1)^2+F3451^2)^1.5</f>
        <v>0.894256016309528</v>
      </c>
    </row>
    <row r="3452" customFormat="false" ht="13.5" hidden="false" customHeight="false" outlineLevel="0" collapsed="false">
      <c r="A3452" s="12" t="n">
        <f aca="false">A3451+$A$7</f>
        <v>3.01333280707305</v>
      </c>
      <c r="B3452" s="12" t="n">
        <f aca="false">B3451+$A$7*C3452</f>
        <v>0.0371650421494785</v>
      </c>
      <c r="C3452" s="12" t="n">
        <f aca="false">C3451+$A$7*D3451</f>
        <v>-8.20249004156912</v>
      </c>
      <c r="D3452" s="12" t="n">
        <f aca="false">$K$5*(B3452/J3452)+$K$6*(B3452-1)/K3452</f>
        <v>-83.0206760143999</v>
      </c>
      <c r="F3452" s="12" t="n">
        <f aca="false">F3451+$A$7*G3452</f>
        <v>0.1226486244215</v>
      </c>
      <c r="G3452" s="12" t="n">
        <f aca="false">G3451+$A$7*H3451</f>
        <v>0.493908271502166</v>
      </c>
      <c r="H3452" s="12" t="n">
        <f aca="false">$K$5*F3452/J3452+$K$6*F3452/K3452</f>
        <v>-292.02213022507</v>
      </c>
      <c r="J3452" s="12" t="n">
        <f aca="false">(B3452^2+F3452^2)^1.5</f>
        <v>0.00210482235079216</v>
      </c>
      <c r="K3452" s="12" t="n">
        <f aca="false">((B3452-1)^2+F3452^2)^1.5</f>
        <v>0.914410589731151</v>
      </c>
    </row>
    <row r="3453" customFormat="false" ht="13.5" hidden="false" customHeight="false" outlineLevel="0" collapsed="false">
      <c r="A3453" s="12" t="n">
        <f aca="false">A3452+$A$7</f>
        <v>3.01420903062847</v>
      </c>
      <c r="B3453" s="12" t="n">
        <f aca="false">B3452+$A$7*C3453</f>
        <v>0.0299140865669381</v>
      </c>
      <c r="C3453" s="12" t="n">
        <f aca="false">C3452+$A$7*D3452</f>
        <v>-8.27523471347943</v>
      </c>
      <c r="D3453" s="12" t="n">
        <f aca="false">$K$5*(B3453/J3453)+$K$6*(B3453-1)/K3453</f>
        <v>-68.7938879229414</v>
      </c>
      <c r="F3453" s="12" t="n">
        <f aca="false">F3452+$A$7*G3453</f>
        <v>0.122857193318365</v>
      </c>
      <c r="G3453" s="12" t="n">
        <f aca="false">G3452+$A$7*H3452</f>
        <v>0.238031602296429</v>
      </c>
      <c r="H3453" s="12" t="n">
        <f aca="false">$K$5*F3453/J3453+$K$6*F3453/K3453</f>
        <v>-304.499940228285</v>
      </c>
      <c r="J3453" s="12" t="n">
        <f aca="false">(B3453^2+F3453^2)^1.5</f>
        <v>0.00202172212259815</v>
      </c>
      <c r="K3453" s="12" t="n">
        <f aca="false">((B3453-1)^2+F3453^2)^1.5</f>
        <v>0.934966919409517</v>
      </c>
    </row>
    <row r="3454" customFormat="false" ht="13.5" hidden="false" customHeight="false" outlineLevel="0" collapsed="false">
      <c r="A3454" s="12" t="n">
        <f aca="false">A3453+$A$7</f>
        <v>3.01508525418388</v>
      </c>
      <c r="B3454" s="12" t="n">
        <f aca="false">B3453+$A$7*C3454</f>
        <v>0.0226103132579816</v>
      </c>
      <c r="C3454" s="12" t="n">
        <f aca="false">C3453+$A$7*D3453</f>
        <v>-8.3355135385461</v>
      </c>
      <c r="D3454" s="12" t="n">
        <f aca="false">$K$5*(B3454/J3454)+$K$6*(B3454-1)/K3454</f>
        <v>-52.9152036926371</v>
      </c>
      <c r="F3454" s="12" t="n">
        <f aca="false">F3453+$A$7*G3454</f>
        <v>0.122831976990666</v>
      </c>
      <c r="G3454" s="12" t="n">
        <f aca="false">G3453+$A$7*H3453</f>
        <v>-0.0287784179541201</v>
      </c>
      <c r="H3454" s="12" t="n">
        <f aca="false">$K$5*F3454/J3454+$K$6*F3454/K3454</f>
        <v>-315.881258463302</v>
      </c>
      <c r="J3454" s="12" t="n">
        <f aca="false">(B3454^2+F3454^2)^1.5</f>
        <v>0.00194823719788485</v>
      </c>
      <c r="K3454" s="12" t="n">
        <f aca="false">((B3454-1)^2+F3454^2)^1.5</f>
        <v>0.955898126305561</v>
      </c>
    </row>
    <row r="3455" customFormat="false" ht="13.5" hidden="false" customHeight="false" outlineLevel="0" collapsed="false">
      <c r="A3455" s="12" t="n">
        <f aca="false">A3454+$A$7</f>
        <v>3.0159614777393</v>
      </c>
      <c r="B3455" s="12" t="n">
        <f aca="false">B3454+$A$7*C3455</f>
        <v>0.0152659133637821</v>
      </c>
      <c r="C3455" s="12" t="n">
        <f aca="false">C3454+$A$7*D3454</f>
        <v>-8.38187908646119</v>
      </c>
      <c r="D3455" s="12" t="n">
        <f aca="false">$K$5*(B3455/J3455)+$K$6*(B3455-1)/K3455</f>
        <v>-35.4722898154668</v>
      </c>
      <c r="F3455" s="12" t="n">
        <f aca="false">F3454+$A$7*G3455</f>
        <v>0.122564237229662</v>
      </c>
      <c r="G3455" s="12" t="n">
        <f aca="false">G3454+$A$7*H3454</f>
        <v>-0.305561017333868</v>
      </c>
      <c r="H3455" s="12" t="n">
        <f aca="false">$K$5*F3455/J3455+$K$6*F3455/K3455</f>
        <v>-325.87445934317</v>
      </c>
      <c r="J3455" s="12" t="n">
        <f aca="false">(B3455^2+F3455^2)^1.5</f>
        <v>0.00188416981255699</v>
      </c>
      <c r="K3455" s="12" t="n">
        <f aca="false">((B3455-1)^2+F3455^2)^1.5</f>
        <v>0.977172562139706</v>
      </c>
    </row>
    <row r="3456" customFormat="false" ht="13.5" hidden="false" customHeight="false" outlineLevel="0" collapsed="false">
      <c r="A3456" s="12" t="n">
        <f aca="false">A3455+$A$7</f>
        <v>3.01683770129471</v>
      </c>
      <c r="B3456" s="12" t="n">
        <f aca="false">B3455+$A$7*C3456</f>
        <v>0.00789427899054095</v>
      </c>
      <c r="C3456" s="12" t="n">
        <f aca="false">C3455+$A$7*D3455</f>
        <v>-8.41296074236202</v>
      </c>
      <c r="D3456" s="12" t="n">
        <f aca="false">$K$5*(B3456/J3456)+$K$6*(B3456-1)/K3456</f>
        <v>-16.6101677197938</v>
      </c>
      <c r="F3456" s="12" t="n">
        <f aca="false">F3455+$A$7*G3456</f>
        <v>0.122046301578306</v>
      </c>
      <c r="G3456" s="12" t="n">
        <f aca="false">G3455+$A$7*H3455</f>
        <v>-0.591099894718553</v>
      </c>
      <c r="H3456" s="12" t="n">
        <f aca="false">$K$5*F3456/J3456+$K$6*F3456/K3456</f>
        <v>-334.191689704692</v>
      </c>
      <c r="J3456" s="12" t="n">
        <f aca="false">(B3456^2+F3456^2)^1.5</f>
        <v>0.00182933699020838</v>
      </c>
      <c r="K3456" s="12" t="n">
        <f aca="false">((B3456-1)^2+F3456^2)^1.5</f>
        <v>0.998753851040947</v>
      </c>
    </row>
    <row r="3457" customFormat="false" ht="13.5" hidden="false" customHeight="false" outlineLevel="0" collapsed="false">
      <c r="A3457" s="12" t="n">
        <f aca="false">A3456+$A$7</f>
        <v>3.01771392485013</v>
      </c>
      <c r="B3457" s="12" t="n">
        <f aca="false">B3456+$A$7*C3457</f>
        <v>0.00050989186671634</v>
      </c>
      <c r="C3457" s="12" t="n">
        <f aca="false">C3456+$A$7*D3456</f>
        <v>-8.4275149625775</v>
      </c>
      <c r="D3457" s="12" t="n">
        <f aca="false">$K$5*(B3457/J3457)+$K$6*(B3457-1)/K3457</f>
        <v>3.46716431175898</v>
      </c>
      <c r="F3457" s="12" t="n">
        <f aca="false">F3456+$A$7*G3457</f>
        <v>0.121271784335615</v>
      </c>
      <c r="G3457" s="12" t="n">
        <f aca="false">G3456+$A$7*H3456</f>
        <v>-0.883926525261818</v>
      </c>
      <c r="H3457" s="12" t="n">
        <f aca="false">$K$5*F3457/J3457+$K$6*F3457/K3457</f>
        <v>-340.562833789773</v>
      </c>
      <c r="J3457" s="12" t="n">
        <f aca="false">(B3457^2+F3457^2)^1.5</f>
        <v>0.00178357271140438</v>
      </c>
      <c r="K3457" s="12" t="n">
        <f aca="false">((B3457-1)^2+F3457^2)^1.5</f>
        <v>1.02060107699467</v>
      </c>
    </row>
    <row r="3458" customFormat="false" ht="13.5" hidden="false" customHeight="false" outlineLevel="0" collapsed="false">
      <c r="A3458" s="12" t="n">
        <f aca="false">A3457+$A$7</f>
        <v>3.01859014840554</v>
      </c>
      <c r="B3458" s="12" t="n">
        <f aca="false">B3457+$A$7*C3458</f>
        <v>-0.00687183328027301</v>
      </c>
      <c r="C3458" s="12" t="n">
        <f aca="false">C3457+$A$7*D3457</f>
        <v>-8.42447695153704</v>
      </c>
      <c r="D3458" s="12" t="n">
        <f aca="false">$K$5*(B3458/J3458)+$K$6*(B3458-1)/K3458</f>
        <v>24.4989038949546</v>
      </c>
      <c r="F3458" s="12" t="n">
        <f aca="false">F3457+$A$7*G3458</f>
        <v>0.120235793942828</v>
      </c>
      <c r="G3458" s="12" t="n">
        <f aca="false">G3457+$A$7*H3457</f>
        <v>-1.18233570232738</v>
      </c>
      <c r="H3458" s="12" t="n">
        <f aca="false">$K$5*F3458/J3458+$K$6*F3458/K3458</f>
        <v>-344.750538904006</v>
      </c>
      <c r="J3458" s="12" t="n">
        <f aca="false">(B3458^2+F3458^2)^1.5</f>
        <v>0.00174672995677217</v>
      </c>
      <c r="K3458" s="12" t="n">
        <f aca="false">((B3458-1)^2+F3458^2)^1.5</f>
        <v>1.0426691294103</v>
      </c>
    </row>
    <row r="3459" customFormat="false" ht="13.5" hidden="false" customHeight="false" outlineLevel="0" collapsed="false">
      <c r="A3459" s="12" t="n">
        <f aca="false">A3458+$A$7</f>
        <v>3.01946637196096</v>
      </c>
      <c r="B3459" s="12" t="n">
        <f aca="false">B3458+$A$7*C3459</f>
        <v>-0.0142347489596994</v>
      </c>
      <c r="C3459" s="12" t="n">
        <f aca="false">C3458+$A$7*D3458</f>
        <v>-8.40301043486243</v>
      </c>
      <c r="D3459" s="12" t="n">
        <f aca="false">$K$5*(B3459/J3459)+$K$6*(B3459-1)/K3459</f>
        <v>46.1738756030495</v>
      </c>
      <c r="F3459" s="12" t="n">
        <f aca="false">F3458+$A$7*G3459</f>
        <v>0.118935115215139</v>
      </c>
      <c r="G3459" s="12" t="n">
        <f aca="false">G3458+$A$7*H3458</f>
        <v>-1.48441424525716</v>
      </c>
      <c r="H3459" s="12" t="n">
        <f aca="false">$K$5*F3459/J3459+$K$6*F3459/K3459</f>
        <v>-346.565071212972</v>
      </c>
      <c r="J3459" s="12" t="n">
        <f aca="false">(B3459^2+F3459^2)^1.5</f>
        <v>0.00171868254114712</v>
      </c>
      <c r="K3459" s="12" t="n">
        <f aca="false">((B3459-1)^2+F3459^2)^1.5</f>
        <v>1.0649092102157</v>
      </c>
    </row>
    <row r="3460" customFormat="false" ht="13.5" hidden="false" customHeight="false" outlineLevel="0" collapsed="false">
      <c r="A3460" s="12" t="n">
        <f aca="false">A3459+$A$7</f>
        <v>3.02034259551637</v>
      </c>
      <c r="B3460" s="12" t="n">
        <f aca="false">B3459+$A$7*C3460</f>
        <v>-0.0215622138279736</v>
      </c>
      <c r="C3460" s="12" t="n">
        <f aca="false">C3459+$A$7*D3459</f>
        <v>-8.36255179741422</v>
      </c>
      <c r="D3460" s="12" t="n">
        <f aca="false">$K$5*(B3460/J3460)+$K$6*(B3460-1)/K3460</f>
        <v>68.1412384118118</v>
      </c>
      <c r="F3460" s="12" t="n">
        <f aca="false">F3459+$A$7*G3460</f>
        <v>0.117368355013219</v>
      </c>
      <c r="G3460" s="12" t="n">
        <f aca="false">G3459+$A$7*H3459</f>
        <v>-1.78808272413812</v>
      </c>
      <c r="H3460" s="12" t="n">
        <f aca="false">$K$5*F3460/J3460+$K$6*F3460/K3460</f>
        <v>-345.877566070537</v>
      </c>
      <c r="J3460" s="12" t="n">
        <f aca="false">(B3460^2+F3460^2)^1.5</f>
        <v>0.00169932665669258</v>
      </c>
      <c r="K3460" s="12" t="n">
        <f aca="false">((B3460-1)^2+F3460^2)^1.5</f>
        <v>1.0872694950874</v>
      </c>
    </row>
    <row r="3461" customFormat="false" ht="13.5" hidden="false" customHeight="false" outlineLevel="0" collapsed="false">
      <c r="A3461" s="12" t="n">
        <f aca="false">A3460+$A$7</f>
        <v>3.02121881907179</v>
      </c>
      <c r="B3461" s="12" t="n">
        <f aca="false">B3460+$A$7*C3461</f>
        <v>-0.0288373620530581</v>
      </c>
      <c r="C3461" s="12" t="n">
        <f aca="false">C3460+$A$7*D3460</f>
        <v>-8.30284483922263</v>
      </c>
      <c r="D3461" s="12" t="n">
        <f aca="false">$K$5*(B3461/J3461)+$K$6*(B3461-1)/K3461</f>
        <v>90.0249552747202</v>
      </c>
      <c r="F3461" s="12" t="n">
        <f aca="false">F3460+$A$7*G3461</f>
        <v>0.11553604118132</v>
      </c>
      <c r="G3461" s="12" t="n">
        <f aca="false">G3460+$A$7*H3460</f>
        <v>-2.0911487948188</v>
      </c>
      <c r="H3461" s="12" t="n">
        <f aca="false">$K$5*F3461/J3461+$K$6*F3461/K3461</f>
        <v>-342.630220439494</v>
      </c>
      <c r="J3461" s="12" t="n">
        <f aca="false">(B3461^2+F3461^2)^1.5</f>
        <v>0.00168858204959627</v>
      </c>
      <c r="K3461" s="12" t="n">
        <f aca="false">((B3461-1)^2+F3461^2)^1.5</f>
        <v>1.10969592974859</v>
      </c>
    </row>
    <row r="3462" customFormat="false" ht="13.5" hidden="false" customHeight="false" outlineLevel="0" collapsed="false">
      <c r="A3462" s="12" t="n">
        <f aca="false">A3461+$A$7</f>
        <v>3.0220950426272</v>
      </c>
      <c r="B3462" s="12" t="n">
        <f aca="false">B3461+$A$7*C3462</f>
        <v>-0.0360433920235725</v>
      </c>
      <c r="C3462" s="12" t="n">
        <f aca="false">C3461+$A$7*D3461</f>
        <v>-8.22396285283572</v>
      </c>
      <c r="D3462" s="12" t="n">
        <f aca="false">$K$5*(B3462/J3462)+$K$6*(B3462-1)/K3462</f>
        <v>111.440979269178</v>
      </c>
      <c r="F3462" s="12" t="n">
        <f aca="false">F3461+$A$7*G3462</f>
        <v>0.113440666926592</v>
      </c>
      <c r="G3462" s="12" t="n">
        <f aca="false">G3461+$A$7*H3461</f>
        <v>-2.391369464765</v>
      </c>
      <c r="H3462" s="12" t="n">
        <f aca="false">$K$5*F3462/J3462+$K$6*F3462/K3462</f>
        <v>-336.842184786568</v>
      </c>
      <c r="J3462" s="12" t="n">
        <f aca="false">(B3462^2+F3462^2)^1.5</f>
        <v>0.00168639276780368</v>
      </c>
      <c r="K3462" s="12" t="n">
        <f aca="false">((B3462-1)^2+F3462^2)^1.5</f>
        <v>1.13213313103914</v>
      </c>
    </row>
    <row r="3463" customFormat="false" ht="13.5" hidden="false" customHeight="false" outlineLevel="0" collapsed="false">
      <c r="A3463" s="12" t="n">
        <f aca="false">A3462+$A$7</f>
        <v>3.02297126618262</v>
      </c>
      <c r="B3463" s="12" t="n">
        <f aca="false">B3462+$A$7*C3463</f>
        <v>-0.0431638612076231</v>
      </c>
      <c r="C3463" s="12" t="n">
        <f aca="false">C3462+$A$7*D3462</f>
        <v>-8.12631564176152</v>
      </c>
      <c r="D3463" s="12" t="n">
        <f aca="false">$K$5*(B3463/J3463)+$K$6*(B3463-1)/K3463</f>
        <v>132.015684014973</v>
      </c>
      <c r="F3463" s="12" t="n">
        <f aca="false">F3462+$A$7*G3463</f>
        <v>0.111086676115966</v>
      </c>
      <c r="G3463" s="12" t="n">
        <f aca="false">G3462+$A$7*H3462</f>
        <v>-2.68651852153251</v>
      </c>
      <c r="H3463" s="12" t="n">
        <f aca="false">$K$5*F3463/J3463+$K$6*F3463/K3463</f>
        <v>-328.610340432959</v>
      </c>
      <c r="J3463" s="12" t="n">
        <f aca="false">(B3463^2+F3463^2)^1.5</f>
        <v>0.00169272743566934</v>
      </c>
      <c r="K3463" s="12" t="n">
        <f aca="false">((B3463-1)^2+F3463^2)^1.5</f>
        <v>1.15452535314404</v>
      </c>
    </row>
    <row r="3464" customFormat="false" ht="13.5" hidden="false" customHeight="false" outlineLevel="0" collapsed="false">
      <c r="A3464" s="12" t="n">
        <f aca="false">A3463+$A$7</f>
        <v>3.02384748973803</v>
      </c>
      <c r="B3464" s="12" t="n">
        <f aca="false">B3463+$A$7*C3464</f>
        <v>-0.0501829730110768</v>
      </c>
      <c r="C3464" s="12" t="n">
        <f aca="false">C3463+$A$7*D3463</f>
        <v>-8.01064038974335</v>
      </c>
      <c r="D3464" s="12" t="n">
        <f aca="false">$K$5*(B3464/J3464)+$K$6*(B3464-1)/K3464</f>
        <v>151.403837065824</v>
      </c>
      <c r="F3464" s="12" t="n">
        <f aca="false">F3463+$A$7*G3464</f>
        <v>0.108480388893805</v>
      </c>
      <c r="G3464" s="12" t="n">
        <f aca="false">G3463+$A$7*H3463</f>
        <v>-2.97445464237289</v>
      </c>
      <c r="H3464" s="12" t="n">
        <f aca="false">$K$5*F3464/J3464+$K$6*F3464/K3464</f>
        <v>-318.104735797695</v>
      </c>
      <c r="J3464" s="12" t="n">
        <f aca="false">(B3464^2+F3464^2)^1.5</f>
        <v>0.00170757903402019</v>
      </c>
      <c r="K3464" s="12" t="n">
        <f aca="false">((B3464-1)^2+F3464^2)^1.5</f>
        <v>1.17681747327805</v>
      </c>
    </row>
    <row r="3465" customFormat="false" ht="13.5" hidden="false" customHeight="false" outlineLevel="0" collapsed="false">
      <c r="A3465" s="12" t="n">
        <f aca="false">A3464+$A$7</f>
        <v>3.02472371329345</v>
      </c>
      <c r="B3465" s="12" t="n">
        <f aca="false">B3464+$A$7*C3465</f>
        <v>-0.0570858418358889</v>
      </c>
      <c r="C3465" s="12" t="n">
        <f aca="false">C3464+$A$7*D3464</f>
        <v>-7.87797678132603</v>
      </c>
      <c r="D3465" s="12" t="n">
        <f aca="false">$K$5*(B3465/J3465)+$K$6*(B3465-1)/K3465</f>
        <v>169.304439686874</v>
      </c>
      <c r="F3465" s="12" t="n">
        <f aca="false">F3464+$A$7*G3465</f>
        <v>0.105629871124217</v>
      </c>
      <c r="G3465" s="12" t="n">
        <f aca="false">G3464+$A$7*H3464</f>
        <v>-3.25318550496796</v>
      </c>
      <c r="H3465" s="12" t="n">
        <f aca="false">$K$5*F3465/J3465+$K$6*F3465/K3465</f>
        <v>-305.559099428464</v>
      </c>
      <c r="J3465" s="12" t="n">
        <f aca="false">(B3465^2+F3465^2)^1.5</f>
        <v>0.00173096418893934</v>
      </c>
      <c r="K3465" s="12" t="n">
        <f aca="false">((B3465-1)^2+F3465^2)^1.5</f>
        <v>1.1989559491802</v>
      </c>
    </row>
    <row r="3466" customFormat="false" ht="13.5" hidden="false" customHeight="false" outlineLevel="0" collapsed="false">
      <c r="A3466" s="12" t="n">
        <f aca="false">A3465+$A$7</f>
        <v>3.02559993684887</v>
      </c>
      <c r="B3466" s="12" t="n">
        <f aca="false">B3465+$A$7*C3466</f>
        <v>-0.063858724177215</v>
      </c>
      <c r="C3466" s="12" t="n">
        <f aca="false">C3465+$A$7*D3465</f>
        <v>-7.72962824323602</v>
      </c>
      <c r="D3466" s="12" t="n">
        <f aca="false">$K$5*(B3466/J3466)+$K$6*(B3466-1)/K3466</f>
        <v>185.473035786012</v>
      </c>
      <c r="F3466" s="12" t="n">
        <f aca="false">F3465+$A$7*G3466</f>
        <v>0.102544754941821</v>
      </c>
      <c r="G3466" s="12" t="n">
        <f aca="false">G3465+$A$7*H3465</f>
        <v>-3.52092358545864</v>
      </c>
      <c r="H3466" s="12" t="n">
        <f aca="false">$K$5*F3466/J3466+$K$6*F3466/K3466</f>
        <v>-291.257429818945</v>
      </c>
      <c r="J3466" s="12" t="n">
        <f aca="false">(B3466^2+F3466^2)^1.5</f>
        <v>0.00176292199725968</v>
      </c>
      <c r="K3466" s="12" t="n">
        <f aca="false">((B3466-1)^2+F3466^2)^1.5</f>
        <v>1.22088970327981</v>
      </c>
    </row>
    <row r="3467" customFormat="false" ht="13.5" hidden="false" customHeight="false" outlineLevel="0" collapsed="false">
      <c r="A3467" s="12" t="n">
        <f aca="false">A3466+$A$7</f>
        <v>3.02647616040428</v>
      </c>
      <c r="B3467" s="12" t="n">
        <f aca="false">B3466+$A$7*C3467</f>
        <v>-0.0704892063089078</v>
      </c>
      <c r="C3467" s="12" t="n">
        <f aca="false">C3466+$A$7*D3466</f>
        <v>-7.56711240038594</v>
      </c>
      <c r="D3467" s="12" t="n">
        <f aca="false">$K$5*(B3467/J3467)+$K$6*(B3467-1)/K3467</f>
        <v>199.729571003059</v>
      </c>
      <c r="F3467" s="12" t="n">
        <f aca="false">F3466+$A$7*G3467</f>
        <v>0.0992360207068724</v>
      </c>
      <c r="G3467" s="12" t="n">
        <f aca="false">G3466+$A$7*H3466</f>
        <v>-3.7761302061557</v>
      </c>
      <c r="H3467" s="12" t="n">
        <f aca="false">$K$5*F3467/J3467+$K$6*F3467/K3467</f>
        <v>-275.51807605182</v>
      </c>
      <c r="J3467" s="12" t="n">
        <f aca="false">(B3467^2+F3467^2)^1.5</f>
        <v>0.00180351243897777</v>
      </c>
      <c r="K3467" s="12" t="n">
        <f aca="false">((B3467-1)^2+F3467^2)^1.5</f>
        <v>1.24257089498793</v>
      </c>
    </row>
    <row r="3468" customFormat="false" ht="13.5" hidden="false" customHeight="false" outlineLevel="0" collapsed="false">
      <c r="A3468" s="12" t="n">
        <f aca="false">A3467+$A$7</f>
        <v>3.0273523839597</v>
      </c>
      <c r="B3468" s="12" t="n">
        <f aca="false">B3467+$A$7*C3468</f>
        <v>-0.0769663425234418</v>
      </c>
      <c r="C3468" s="12" t="n">
        <f aca="false">C3467+$A$7*D3467</f>
        <v>-7.39210464556009</v>
      </c>
      <c r="D3468" s="12" t="n">
        <f aca="false">$K$5*(B3468/J3468)+$K$6*(B3468-1)/K3468</f>
        <v>211.961463214534</v>
      </c>
      <c r="F3468" s="12" t="n">
        <f aca="false">F3467+$A$7*G3468</f>
        <v>0.0957157525871125</v>
      </c>
      <c r="G3468" s="12" t="n">
        <f aca="false">G3467+$A$7*H3467</f>
        <v>-4.01754563433499</v>
      </c>
      <c r="H3468" s="12" t="n">
        <f aca="false">$K$5*F3468/J3468+$K$6*F3468/K3468</f>
        <v>-258.676904277668</v>
      </c>
      <c r="J3468" s="12" t="n">
        <f aca="false">(B3468^2+F3468^2)^1.5</f>
        <v>0.00185281444459546</v>
      </c>
      <c r="K3468" s="12" t="n">
        <f aca="false">((B3468-1)^2+F3468^2)^1.5</f>
        <v>1.2639555522792</v>
      </c>
    </row>
    <row r="3469" customFormat="false" ht="13.5" hidden="false" customHeight="false" outlineLevel="0" collapsed="false">
      <c r="A3469" s="12" t="n">
        <f aca="false">A3468+$A$7</f>
        <v>3.02822860751511</v>
      </c>
      <c r="B3469" s="12" t="n">
        <f aca="false">B3468+$A$7*C3469</f>
        <v>-0.083280741568834</v>
      </c>
      <c r="C3469" s="12" t="n">
        <f aca="false">C3468+$A$7*D3468</f>
        <v>-7.20637901865123</v>
      </c>
      <c r="D3469" s="12" t="n">
        <f aca="false">$K$5*(B3469/J3469)+$K$6*(B3469-1)/K3469</f>
        <v>222.12211709088</v>
      </c>
      <c r="F3469" s="12" t="n">
        <f aca="false">F3468+$A$7*G3469</f>
        <v>0.0919968806905807</v>
      </c>
      <c r="G3469" s="12" t="n">
        <f aca="false">G3468+$A$7*H3468</f>
        <v>-4.24420443110497</v>
      </c>
      <c r="H3469" s="12" t="n">
        <f aca="false">$K$5*F3469/J3469+$K$6*F3469/K3469</f>
        <v>-241.071082426959</v>
      </c>
      <c r="J3469" s="12" t="n">
        <f aca="false">(B3469^2+F3469^2)^1.5</f>
        <v>0.00191092369743748</v>
      </c>
      <c r="K3469" s="12" t="n">
        <f aca="false">((B3469-1)^2+F3469^2)^1.5</f>
        <v>1.28500404520453</v>
      </c>
    </row>
    <row r="3470" customFormat="false" ht="13.5" hidden="false" customHeight="false" outlineLevel="0" collapsed="false">
      <c r="A3470" s="12" t="n">
        <f aca="false">A3469+$A$7</f>
        <v>3.02910483107053</v>
      </c>
      <c r="B3470" s="12" t="n">
        <f aca="false">B3469+$A$7*C3470</f>
        <v>-0.0894246024230336</v>
      </c>
      <c r="C3470" s="12" t="n">
        <f aca="false">C3469+$A$7*D3469</f>
        <v>-7.01175038747751</v>
      </c>
      <c r="D3470" s="12" t="n">
        <f aca="false">$K$5*(B3470/J3470)+$K$6*(B3470-1)/K3470</f>
        <v>230.225581612335</v>
      </c>
      <c r="F3470" s="12" t="n">
        <f aca="false">F3469+$A$7*G3470</f>
        <v>0.0880929221989616</v>
      </c>
      <c r="G3470" s="12" t="n">
        <f aca="false">G3469+$A$7*H3469</f>
        <v>-4.45543659205691</v>
      </c>
      <c r="H3470" s="12" t="n">
        <f aca="false">$K$5*F3470/J3470+$K$6*F3470/K3470</f>
        <v>-223.024750191717</v>
      </c>
      <c r="J3470" s="12" t="n">
        <f aca="false">(B3470^2+F3470^2)^1.5</f>
        <v>0.00197795025672551</v>
      </c>
      <c r="K3470" s="12" t="n">
        <f aca="false">((B3470-1)^2+F3470^2)^1.5</f>
        <v>1.30568139574317</v>
      </c>
    </row>
    <row r="3471" customFormat="false" ht="13.5" hidden="false" customHeight="false" outlineLevel="0" collapsed="false">
      <c r="A3471" s="12" t="n">
        <f aca="false">A3470+$A$7</f>
        <v>3.02998105462594</v>
      </c>
      <c r="B3471" s="12" t="n">
        <f aca="false">B3470+$A$7*C3471</f>
        <v>-0.0953917035075684</v>
      </c>
      <c r="C3471" s="12" t="n">
        <f aca="false">C3470+$A$7*D3470</f>
        <v>-6.81002130980961</v>
      </c>
      <c r="D3471" s="12" t="n">
        <f aca="false">$K$5*(B3471/J3471)+$K$6*(B3471-1)/K3471</f>
        <v>236.338349838955</v>
      </c>
      <c r="F3471" s="12" t="n">
        <f aca="false">F3470+$A$7*G3471</f>
        <v>0.0840177325035928</v>
      </c>
      <c r="G3471" s="12" t="n">
        <f aca="false">G3470+$A$7*H3470</f>
        <v>-4.65085613161549</v>
      </c>
      <c r="H3471" s="12" t="n">
        <f aca="false">$K$5*F3471/J3471+$K$6*F3471/K3471</f>
        <v>-204.837448343487</v>
      </c>
      <c r="J3471" s="12" t="n">
        <f aca="false">(B3471^2+F3471^2)^1.5</f>
        <v>0.00205401608682586</v>
      </c>
      <c r="K3471" s="12" t="n">
        <f aca="false">((B3471-1)^2+F3471^2)^1.5</f>
        <v>1.32595742914088</v>
      </c>
    </row>
    <row r="3472" customFormat="false" ht="13.5" hidden="false" customHeight="false" outlineLevel="0" collapsed="false">
      <c r="A3472" s="12" t="n">
        <f aca="false">A3471+$A$7</f>
        <v>3.03085727818136</v>
      </c>
      <c r="B3472" s="12" t="n">
        <f aca="false">B3471+$A$7*C3472</f>
        <v>-0.10117735163632</v>
      </c>
      <c r="C3472" s="12" t="n">
        <f aca="false">C3471+$A$7*D3471</f>
        <v>-6.60293608063275</v>
      </c>
      <c r="D3472" s="12" t="n">
        <f aca="false">$K$5*(B3472/J3472)+$K$6*(B3472-1)/K3472</f>
        <v>240.569417109671</v>
      </c>
      <c r="F3472" s="12" t="n">
        <f aca="false">F3471+$A$7*G3472</f>
        <v>0.0797852752277303</v>
      </c>
      <c r="G3472" s="12" t="n">
        <f aca="false">G3471+$A$7*H3471</f>
        <v>-4.8303395288852</v>
      </c>
      <c r="H3472" s="12" t="n">
        <f aca="false">$K$5*F3472/J3472+$K$6*F3472/K3472</f>
        <v>-186.775746927257</v>
      </c>
      <c r="J3472" s="12" t="n">
        <f aca="false">(B3472^2+F3472^2)^1.5</f>
        <v>0.00213925257247591</v>
      </c>
      <c r="K3472" s="12" t="n">
        <f aca="false">((B3472-1)^2+F3472^2)^1.5</f>
        <v>1.34580678061119</v>
      </c>
    </row>
    <row r="3473" customFormat="false" ht="13.5" hidden="false" customHeight="false" outlineLevel="0" collapsed="false">
      <c r="A3473" s="12" t="n">
        <f aca="false">A3472+$A$7</f>
        <v>3.03173350173677</v>
      </c>
      <c r="B3473" s="12" t="n">
        <f aca="false">B3472+$A$7*C3473</f>
        <v>-0.10677829833242</v>
      </c>
      <c r="C3473" s="12" t="n">
        <f aca="false">C3472+$A$7*D3472</f>
        <v>-6.39214349064875</v>
      </c>
      <c r="D3473" s="12" t="n">
        <f aca="false">$K$5*(B3473/J3473)+$K$6*(B3473-1)/K3473</f>
        <v>243.059667561318</v>
      </c>
      <c r="F3473" s="12" t="n">
        <f aca="false">F3472+$A$7*G3473</f>
        <v>0.0754094175626729</v>
      </c>
      <c r="G3473" s="12" t="n">
        <f aca="false">G3472+$A$7*H3472</f>
        <v>-4.99399683792314</v>
      </c>
      <c r="H3473" s="12" t="n">
        <f aca="false">$K$5*F3473/J3473+$K$6*F3473/K3473</f>
        <v>-169.068111360129</v>
      </c>
      <c r="J3473" s="12" t="n">
        <f aca="false">(B3473^2+F3473^2)^1.5</f>
        <v>0.00223379809019554</v>
      </c>
      <c r="K3473" s="12" t="n">
        <f aca="false">((B3473-1)^2+F3473^2)^1.5</f>
        <v>1.36520877745784</v>
      </c>
    </row>
    <row r="3474" customFormat="false" ht="13.5" hidden="false" customHeight="false" outlineLevel="0" collapsed="false">
      <c r="A3474" s="12" t="n">
        <f aca="false">A3473+$A$7</f>
        <v>3.03260972529219</v>
      </c>
      <c r="B3474" s="12" t="n">
        <f aca="false">B3473+$A$7*C3474</f>
        <v>-0.112192631661961</v>
      </c>
      <c r="C3474" s="12" t="n">
        <f aca="false">C3473+$A$7*D3473</f>
        <v>-6.17916888456013</v>
      </c>
      <c r="D3474" s="12" t="n">
        <f aca="false">$K$5*(B3474/J3474)+$K$6*(B3474-1)/K3474</f>
        <v>243.971494262132</v>
      </c>
      <c r="F3474" s="12" t="n">
        <f aca="false">F3473+$A$7*G3474</f>
        <v>0.07090375485939</v>
      </c>
      <c r="G3474" s="12" t="n">
        <f aca="false">G3473+$A$7*H3473</f>
        <v>-5.14213829956645</v>
      </c>
      <c r="H3474" s="12" t="n">
        <f aca="false">$K$5*F3474/J3474+$K$6*F3474/K3474</f>
        <v>-151.902730426546</v>
      </c>
      <c r="J3474" s="12" t="n">
        <f aca="false">(B3474^2+F3474^2)^1.5</f>
        <v>0.00233779569394076</v>
      </c>
      <c r="K3474" s="12" t="n">
        <f aca="false">((B3474-1)^2+F3474^2)^1.5</f>
        <v>1.38414722019795</v>
      </c>
    </row>
    <row r="3475" customFormat="false" ht="13.5" hidden="false" customHeight="false" outlineLevel="0" collapsed="false">
      <c r="A3475" s="12" t="n">
        <f aca="false">A3474+$A$7</f>
        <v>3.0334859488476</v>
      </c>
      <c r="B3475" s="12" t="n">
        <f aca="false">B3474+$A$7*C3475</f>
        <v>-0.117419651553835</v>
      </c>
      <c r="C3475" s="12" t="n">
        <f aca="false">C3474+$A$7*D3474</f>
        <v>-5.9653953144378</v>
      </c>
      <c r="D3475" s="12" t="n">
        <f aca="false">$K$5*(B3475/J3475)+$K$6*(B3475-1)/K3475</f>
        <v>243.479328925004</v>
      </c>
      <c r="F3475" s="12" t="n">
        <f aca="false">F3474+$A$7*G3475</f>
        <v>0.0662814661432479</v>
      </c>
      <c r="G3475" s="12" t="n">
        <f aca="false">G3474+$A$7*H3474</f>
        <v>-5.27523905009807</v>
      </c>
      <c r="H3475" s="12" t="n">
        <f aca="false">$K$5*F3475/J3475+$K$6*F3475/K3475</f>
        <v>-135.427823798556</v>
      </c>
      <c r="J3475" s="12" t="n">
        <f aca="false">(B3475^2+F3475^2)^1.5</f>
        <v>0.00245139095975497</v>
      </c>
      <c r="K3475" s="12" t="n">
        <f aca="false">((B3475-1)^2+F3475^2)^1.5</f>
        <v>1.40261008736078</v>
      </c>
    </row>
    <row r="3476" customFormat="false" ht="13.5" hidden="false" customHeight="false" outlineLevel="0" collapsed="false">
      <c r="A3476" s="12" t="n">
        <f aca="false">A3475+$A$7</f>
        <v>3.03436217240302</v>
      </c>
      <c r="B3476" s="12" t="n">
        <f aca="false">B3475+$A$7*C3476</f>
        <v>-0.122459735876701</v>
      </c>
      <c r="C3476" s="12" t="n">
        <f aca="false">C3475+$A$7*D3475</f>
        <v>-5.75205299117703</v>
      </c>
      <c r="D3476" s="12" t="n">
        <f aca="false">$K$5*(B3476/J3476)+$K$6*(B3476-1)/K3476</f>
        <v>241.761512270707</v>
      </c>
      <c r="F3476" s="12" t="n">
        <f aca="false">F3475+$A$7*G3476</f>
        <v>0.0615552003157301</v>
      </c>
      <c r="G3476" s="12" t="n">
        <f aca="false">G3475+$A$7*H3475</f>
        <v>-5.39390409936899</v>
      </c>
      <c r="H3476" s="12" t="n">
        <f aca="false">$K$5*F3476/J3476+$K$6*F3476/K3476</f>
        <v>-119.753847602035</v>
      </c>
      <c r="J3476" s="12" t="n">
        <f aca="false">(B3476^2+F3476^2)^1.5</f>
        <v>0.0025747300209194</v>
      </c>
      <c r="K3476" s="12" t="n">
        <f aca="false">((B3476-1)^2+F3476^2)^1.5</f>
        <v>1.42058918776582</v>
      </c>
    </row>
    <row r="3477" customFormat="false" ht="13.5" hidden="false" customHeight="false" outlineLevel="0" collapsed="false">
      <c r="A3477" s="12" t="n">
        <f aca="false">A3476+$A$7</f>
        <v>3.03523839595843</v>
      </c>
      <c r="B3477" s="12" t="n">
        <f aca="false">B3476+$A$7*C3477</f>
        <v>-0.127314203514733</v>
      </c>
      <c r="C3477" s="12" t="n">
        <f aca="false">C3476+$A$7*D3476</f>
        <v>-5.54021585933263</v>
      </c>
      <c r="D3477" s="12" t="n">
        <f aca="false">$K$5*(B3477/J3477)+$K$6*(B3477-1)/K3477</f>
        <v>238.993712442395</v>
      </c>
      <c r="F3477" s="12" t="n">
        <f aca="false">F3476+$A$7*G3477</f>
        <v>0.0567369913497896</v>
      </c>
      <c r="G3477" s="12" t="n">
        <f aca="false">G3476+$A$7*H3476</f>
        <v>-5.4988352414895</v>
      </c>
      <c r="H3477" s="12" t="n">
        <f aca="false">$K$5*F3477/J3477+$K$6*F3477/K3477</f>
        <v>-104.957006622456</v>
      </c>
      <c r="J3477" s="12" t="n">
        <f aca="false">(B3477^2+F3477^2)^1.5</f>
        <v>0.00270795781281323</v>
      </c>
      <c r="K3477" s="12" t="n">
        <f aca="false">((B3477-1)^2+F3477^2)^1.5</f>
        <v>1.43807978180357</v>
      </c>
    </row>
    <row r="3478" customFormat="false" ht="13.5" hidden="false" customHeight="false" outlineLevel="0" collapsed="false">
      <c r="A3478" s="12" t="n">
        <f aca="false">A3477+$A$7</f>
        <v>3.03611461951385</v>
      </c>
      <c r="B3478" s="12" t="n">
        <f aca="false">B3477+$A$7*C3478</f>
        <v>-0.131985179495292</v>
      </c>
      <c r="C3478" s="12" t="n">
        <f aca="false">C3477+$A$7*D3477</f>
        <v>-5.33080393889447</v>
      </c>
      <c r="D3478" s="12" t="n">
        <f aca="false">$K$5*(B3478/J3478)+$K$6*(B3478-1)/K3478</f>
        <v>235.343918241373</v>
      </c>
      <c r="F3478" s="12" t="n">
        <f aca="false">F3477+$A$7*G3478</f>
        <v>0.0518381997822749</v>
      </c>
      <c r="G3478" s="12" t="n">
        <f aca="false">G3477+$A$7*H3477</f>
        <v>-5.59080104299796</v>
      </c>
      <c r="H3478" s="12" t="n">
        <f aca="false">$K$5*F3478/J3478+$K$6*F3478/K3478</f>
        <v>-91.0835350681029</v>
      </c>
      <c r="J3478" s="12" t="n">
        <f aca="false">(B3478^2+F3478^2)^1.5</f>
        <v>0.00285121653597106</v>
      </c>
      <c r="K3478" s="12" t="n">
        <f aca="false">((B3478-1)^2+F3478^2)^1.5</f>
        <v>1.45508019010887</v>
      </c>
    </row>
    <row r="3479" customFormat="false" ht="13.5" hidden="false" customHeight="false" outlineLevel="0" collapsed="false">
      <c r="A3479" s="12" t="n">
        <f aca="false">A3478+$A$7</f>
        <v>3.03699084306927</v>
      </c>
      <c r="B3479" s="12" t="n">
        <f aca="false">B3478+$A$7*C3479</f>
        <v>-0.136475466012548</v>
      </c>
      <c r="C3479" s="12" t="n">
        <f aca="false">C3478+$A$7*D3478</f>
        <v>-5.12459005410766</v>
      </c>
      <c r="D3479" s="12" t="n">
        <f aca="false">$K$5*(B3479/J3479)+$K$6*(B3479-1)/K3479</f>
        <v>230.968904588817</v>
      </c>
      <c r="F3479" s="12" t="n">
        <f aca="false">F3478+$A$7*G3479</f>
        <v>0.0468694772167965</v>
      </c>
      <c r="G3479" s="12" t="n">
        <f aca="false">G3478+$A$7*H3478</f>
        <v>-5.67061058193512</v>
      </c>
      <c r="H3479" s="12" t="n">
        <f aca="false">$K$5*F3479/J3479+$K$6*F3479/K3479</f>
        <v>-78.1542978534151</v>
      </c>
      <c r="J3479" s="12" t="n">
        <f aca="false">(B3479^2+F3479^2)^1.5</f>
        <v>0.00300464433698645</v>
      </c>
      <c r="K3479" s="12" t="n">
        <f aca="false">((B3479-1)^2+F3479^2)^1.5</f>
        <v>1.47159140451342</v>
      </c>
    </row>
    <row r="3480" customFormat="false" ht="13.5" hidden="false" customHeight="false" outlineLevel="0" collapsed="false">
      <c r="A3480" s="12" t="n">
        <f aca="false">A3479+$A$7</f>
        <v>3.03786706662468</v>
      </c>
      <c r="B3480" s="12" t="n">
        <f aca="false">B3479+$A$7*C3480</f>
        <v>-0.140788422060753</v>
      </c>
      <c r="C3480" s="12" t="n">
        <f aca="false">C3479+$A$7*D3479</f>
        <v>-4.92220965933849</v>
      </c>
      <c r="D3480" s="12" t="n">
        <f aca="false">$K$5*(B3480/J3480)+$K$6*(B3480-1)/K3480</f>
        <v>226.011987702836</v>
      </c>
      <c r="F3480" s="12" t="n">
        <f aca="false">F3479+$A$7*G3480</f>
        <v>0.0418407503043201</v>
      </c>
      <c r="G3480" s="12" t="n">
        <f aca="false">G3479+$A$7*H3479</f>
        <v>-5.73909121867122</v>
      </c>
      <c r="H3480" s="12" t="n">
        <f aca="false">$K$5*F3480/J3480+$K$6*F3480/K3480</f>
        <v>-66.1693686424573</v>
      </c>
      <c r="J3480" s="12" t="n">
        <f aca="false">(B3480^2+F3480^2)^1.5</f>
        <v>0.00316837420003662</v>
      </c>
      <c r="K3480" s="12" t="n">
        <f aca="false">((B3480-1)^2+F3480^2)^1.5</f>
        <v>1.48761671266478</v>
      </c>
    </row>
    <row r="3481" customFormat="false" ht="13.5" hidden="false" customHeight="false" outlineLevel="0" collapsed="false">
      <c r="A3481" s="12" t="n">
        <f aca="false">A3480+$A$7</f>
        <v>3.0387432901801</v>
      </c>
      <c r="B3481" s="12" t="n">
        <f aca="false">B3480+$A$7*C3481</f>
        <v>-0.144927853400678</v>
      </c>
      <c r="C3481" s="12" t="n">
        <f aca="false">C3480+$A$7*D3480</f>
        <v>-4.72417263190705</v>
      </c>
      <c r="D3481" s="12" t="n">
        <f aca="false">$K$5*(B3481/J3481)+$K$6*(B3481-1)/K3481</f>
        <v>220.601849202095</v>
      </c>
      <c r="F3481" s="12" t="n">
        <f aca="false">F3480+$A$7*G3481</f>
        <v>0.0367612206866092</v>
      </c>
      <c r="G3481" s="12" t="n">
        <f aca="false">G3480+$A$7*H3480</f>
        <v>-5.7970703781227</v>
      </c>
      <c r="H3481" s="12" t="n">
        <f aca="false">$K$5*F3481/J3481+$K$6*F3481/K3481</f>
        <v>-55.1123430371182</v>
      </c>
      <c r="J3481" s="12" t="n">
        <f aca="false">(B3481^2+F3481^2)^1.5</f>
        <v>0.00334253303680091</v>
      </c>
      <c r="K3481" s="12" t="n">
        <f aca="false">((B3481-1)^2+F3481^2)^1.5</f>
        <v>1.50316134446454</v>
      </c>
    </row>
    <row r="3482" customFormat="false" ht="13.5" hidden="false" customHeight="false" outlineLevel="0" collapsed="false">
      <c r="A3482" s="12" t="n">
        <f aca="false">A3481+$A$7</f>
        <v>3.03961951373551</v>
      </c>
      <c r="B3482" s="12" t="n">
        <f aca="false">B3481+$A$7*C3482</f>
        <v>-0.148897913762019</v>
      </c>
      <c r="C3482" s="12" t="n">
        <f aca="false">C3481+$A$7*D3481</f>
        <v>-4.53087609526802</v>
      </c>
      <c r="D3482" s="12" t="n">
        <f aca="false">$K$5*(B3482/J3482)+$K$6*(B3482-1)/K3482</f>
        <v>214.852201398646</v>
      </c>
      <c r="F3482" s="12" t="n">
        <f aca="false">F3481+$A$7*G3482</f>
        <v>0.0316393775909924</v>
      </c>
      <c r="G3482" s="12" t="n">
        <f aca="false">G3481+$A$7*H3481</f>
        <v>-5.84536111128594</v>
      </c>
      <c r="H3482" s="12" t="n">
        <f aca="false">$K$5*F3482/J3482+$K$6*F3482/K3482</f>
        <v>-44.95423520971</v>
      </c>
      <c r="J3482" s="12" t="n">
        <f aca="false">(B3482^2+F3482^2)^1.5</f>
        <v>0.00352724095921114</v>
      </c>
      <c r="K3482" s="12" t="n">
        <f aca="false">((B3482-1)^2+F3482^2)^1.5</f>
        <v>1.5182321456604</v>
      </c>
    </row>
    <row r="3483" customFormat="false" ht="13.5" hidden="false" customHeight="false" outlineLevel="0" collapsed="false">
      <c r="A3483" s="12" t="n">
        <f aca="false">A3482+$A$7</f>
        <v>3.04049573729093</v>
      </c>
      <c r="B3483" s="12" t="n">
        <f aca="false">B3482+$A$7*C3483</f>
        <v>-0.152703017538757</v>
      </c>
      <c r="C3483" s="12" t="n">
        <f aca="false">C3482+$A$7*D3482</f>
        <v>-4.34261753546971</v>
      </c>
      <c r="D3483" s="12" t="n">
        <f aca="false">$K$5*(B3483/J3483)+$K$6*(B3483-1)/K3483</f>
        <v>208.862080112078</v>
      </c>
      <c r="F3483" s="12" t="n">
        <f aca="false">F3482+$A$7*G3483</f>
        <v>0.0264830200847463</v>
      </c>
      <c r="G3483" s="12" t="n">
        <f aca="false">G3482+$A$7*H3482</f>
        <v>-5.88475107109237</v>
      </c>
      <c r="H3483" s="12" t="n">
        <f aca="false">$K$5*F3483/J3483+$K$6*F3483/K3483</f>
        <v>-35.6568791457794</v>
      </c>
      <c r="J3483" s="12" t="n">
        <f aca="false">(B3483^2+F3483^2)^1.5</f>
        <v>0.00372261071754299</v>
      </c>
      <c r="K3483" s="12" t="n">
        <f aca="false">((B3483-1)^2+F3483^2)^1.5</f>
        <v>1.53283728159377</v>
      </c>
    </row>
    <row r="3484" customFormat="false" ht="13.5" hidden="false" customHeight="false" outlineLevel="0" collapsed="false">
      <c r="A3484" s="12" t="n">
        <f aca="false">A3483+$A$7</f>
        <v>3.04137196084634</v>
      </c>
      <c r="B3484" s="12" t="n">
        <f aca="false">B3483+$A$7*C3484</f>
        <v>-0.156347763752648</v>
      </c>
      <c r="C3484" s="12" t="n">
        <f aca="false">C3483+$A$7*D3483</f>
        <v>-4.15960766104249</v>
      </c>
      <c r="D3484" s="12" t="n">
        <f aca="false">$K$5*(B3484/J3484)+$K$6*(B3484-1)/K3484</f>
        <v>202.716577555484</v>
      </c>
      <c r="F3484" s="12" t="n">
        <f aca="false">F3483+$A$7*G3484</f>
        <v>0.0212992863777295</v>
      </c>
      <c r="G3484" s="12" t="n">
        <f aca="false">G3483+$A$7*H3483</f>
        <v>-5.91599446851249</v>
      </c>
      <c r="H3484" s="12" t="n">
        <f aca="false">$K$5*F3484/J3484+$K$6*F3484/K3484</f>
        <v>-27.1758104966877</v>
      </c>
      <c r="J3484" s="12" t="n">
        <f aca="false">(B3484^2+F3484^2)^1.5</f>
        <v>0.00392874728555588</v>
      </c>
      <c r="K3484" s="12" t="n">
        <f aca="false">((B3484-1)^2+F3484^2)^1.5</f>
        <v>1.54698597226227</v>
      </c>
    </row>
    <row r="3485" customFormat="false" ht="13.5" hidden="false" customHeight="false" outlineLevel="0" collapsed="false">
      <c r="A3485" s="12" t="n">
        <f aca="false">A3484+$A$7</f>
        <v>3.04224818440176</v>
      </c>
      <c r="B3485" s="12" t="n">
        <f aca="false">B3484+$A$7*C3485</f>
        <v>-0.159836870722173</v>
      </c>
      <c r="C3485" s="12" t="n">
        <f aca="false">C3484+$A$7*D3484</f>
        <v>-3.98198262071522</v>
      </c>
      <c r="D3485" s="12" t="n">
        <f aca="false">$K$5*(B3485/J3485)+$K$6*(B3485-1)/K3485</f>
        <v>196.487859386387</v>
      </c>
      <c r="F3485" s="12" t="n">
        <f aca="false">F3484+$A$7*G3485</f>
        <v>0.016094687960674</v>
      </c>
      <c r="G3485" s="12" t="n">
        <f aca="false">G3484+$A$7*H3484</f>
        <v>-5.93980655380719</v>
      </c>
      <c r="H3485" s="12" t="n">
        <f aca="false">$K$5*F3485/J3485+$K$6*F3485/K3485</f>
        <v>-19.4626432659073</v>
      </c>
      <c r="J3485" s="12" t="n">
        <f aca="false">(B3485^2+F3485^2)^1.5</f>
        <v>0.00414574757444685</v>
      </c>
      <c r="K3485" s="12" t="n">
        <f aca="false">((B3485-1)^2+F3485^2)^1.5</f>
        <v>1.56068825846921</v>
      </c>
    </row>
    <row r="3486" customFormat="false" ht="13.5" hidden="false" customHeight="false" outlineLevel="0" collapsed="false">
      <c r="A3486" s="12" t="n">
        <f aca="false">A3485+$A$7</f>
        <v>3.04312440795717</v>
      </c>
      <c r="B3486" s="12" t="n">
        <f aca="false">B3485+$A$7*C3486</f>
        <v>-0.163175120656072</v>
      </c>
      <c r="C3486" s="12" t="n">
        <f aca="false">C3485+$A$7*D3485</f>
        <v>-3.80981532996775</v>
      </c>
      <c r="D3486" s="12" t="n">
        <f aca="false">$K$5*(B3486/J3486)+$K$6*(B3486-1)/K3486</f>
        <v>190.236342136783</v>
      </c>
      <c r="F3486" s="12" t="n">
        <f aca="false">F3485+$A$7*G3486</f>
        <v>0.0108751467543912</v>
      </c>
      <c r="G3486" s="12" t="n">
        <f aca="false">G3485+$A$7*H3485</f>
        <v>-5.95686018028742</v>
      </c>
      <c r="H3486" s="12" t="n">
        <f aca="false">$K$5*F3486/J3486+$K$6*F3486/K3486</f>
        <v>-12.4669798247288</v>
      </c>
      <c r="J3486" s="12" t="n">
        <f aca="false">(B3486^2+F3486^2)^1.5</f>
        <v>0.0043737002580628</v>
      </c>
      <c r="K3486" s="12" t="n">
        <f aca="false">((B3486-1)^2+F3486^2)^1.5</f>
        <v>1.57395479784289</v>
      </c>
    </row>
    <row r="3487" customFormat="false" ht="13.5" hidden="false" customHeight="false" outlineLevel="0" collapsed="false">
      <c r="A3487" s="12" t="n">
        <f aca="false">A3486+$A$7</f>
        <v>3.04400063151259</v>
      </c>
      <c r="B3487" s="12" t="n">
        <f aca="false">B3486+$A$7*C3487</f>
        <v>-0.166367313267487</v>
      </c>
      <c r="C3487" s="12" t="n">
        <f aca="false">C3486+$A$7*D3486</f>
        <v>-3.64312576589147</v>
      </c>
      <c r="D3487" s="12" t="n">
        <f aca="false">$K$5*(B3487/J3487)+$K$6*(B3487-1)/K3487</f>
        <v>184.011936988301</v>
      </c>
      <c r="F3487" s="12" t="n">
        <f aca="false">F3486+$A$7*G3487</f>
        <v>0.00564603380344472</v>
      </c>
      <c r="G3487" s="12" t="n">
        <f aca="false">G3486+$A$7*H3486</f>
        <v>-5.96778404167474</v>
      </c>
      <c r="H3487" s="12" t="n">
        <f aca="false">$K$5*F3487/J3487+$K$6*F3487/K3487</f>
        <v>-6.13790612455576</v>
      </c>
      <c r="J3487" s="12" t="n">
        <f aca="false">(B3487^2+F3487^2)^1.5</f>
        <v>0.00461268569291268</v>
      </c>
      <c r="K3487" s="12" t="n">
        <f aca="false">((B3487-1)^2+F3487^2)^1.5</f>
        <v>1.58679668885008</v>
      </c>
    </row>
    <row r="3488" customFormat="false" ht="13.5" hidden="false" customHeight="false" outlineLevel="0" collapsed="false">
      <c r="A3488" s="12" t="n">
        <f aca="false">A3487+$A$7</f>
        <v>3.044876855068</v>
      </c>
      <c r="B3488" s="12" t="n">
        <f aca="false">B3487+$A$7*C3488</f>
        <v>-0.169418227453759</v>
      </c>
      <c r="C3488" s="12" t="n">
        <f aca="false">C3487+$A$7*D3487</f>
        <v>-3.48189017222474</v>
      </c>
      <c r="D3488" s="12" t="n">
        <f aca="false">$K$5*(B3488/J3488)+$K$6*(B3488-1)/K3488</f>
        <v>177.855291687427</v>
      </c>
      <c r="F3488" s="12" t="n">
        <f aca="false">F3487+$A$7*G3488</f>
        <v>0.000412208366313196</v>
      </c>
      <c r="G3488" s="12" t="n">
        <f aca="false">G3487+$A$7*H3487</f>
        <v>-5.973162219602</v>
      </c>
      <c r="H3488" s="12" t="n">
        <f aca="false">$K$5*F3488/J3488+$K$6*F3488/K3488</f>
        <v>-0.425129368735066</v>
      </c>
      <c r="J3488" s="12" t="n">
        <f aca="false">(B3488^2+F3488^2)^1.5</f>
        <v>0.00486277591787374</v>
      </c>
      <c r="K3488" s="12" t="n">
        <f aca="false">((B3488-1)^2+F3488^2)^1.5</f>
        <v>1.59922532053342</v>
      </c>
    </row>
    <row r="3489" customFormat="false" ht="13.5" hidden="false" customHeight="false" outlineLevel="0" collapsed="false">
      <c r="A3489" s="12" t="n">
        <f aca="false">A3488+$A$7</f>
        <v>3.04575307862342</v>
      </c>
      <c r="B3489" s="12" t="n">
        <f aca="false">B3488+$A$7*C3489</f>
        <v>-0.172332590088408</v>
      </c>
      <c r="C3489" s="12" t="n">
        <f aca="false">C3488+$A$7*D3488</f>
        <v>-3.32604917619297</v>
      </c>
      <c r="D3489" s="12" t="n">
        <f aca="false">$K$5*(B3489/J3489)+$K$6*(B3489-1)/K3489</f>
        <v>171.798983731738</v>
      </c>
      <c r="F3489" s="12" t="n">
        <f aca="false">F3488+$A$7*G3489</f>
        <v>-0.00482194347142407</v>
      </c>
      <c r="G3489" s="12" t="n">
        <f aca="false">G3488+$A$7*H3488</f>
        <v>-5.97353472796898</v>
      </c>
      <c r="H3489" s="12" t="n">
        <f aca="false">$K$5*F3489/J3489+$K$6*F3489/K3489</f>
        <v>4.72018465126733</v>
      </c>
      <c r="J3489" s="12" t="n">
        <f aca="false">(B3489^2+F3489^2)^1.5</f>
        <v>0.00512403471996623</v>
      </c>
      <c r="K3489" s="12" t="n">
        <f aca="false">((B3489-1)^2+F3489^2)^1.5</f>
        <v>1.61125224550988</v>
      </c>
    </row>
    <row r="3490" customFormat="false" ht="13.5" hidden="false" customHeight="false" outlineLevel="0" collapsed="false">
      <c r="A3490" s="12" t="n">
        <f aca="false">A3489+$A$7</f>
        <v>3.04662930217883</v>
      </c>
      <c r="B3490" s="12" t="n">
        <f aca="false">B3489+$A$7*C3490</f>
        <v>-0.175115051009181</v>
      </c>
      <c r="C3490" s="12" t="n">
        <f aca="false">C3489+$A$7*D3489</f>
        <v>-3.17551485985083</v>
      </c>
      <c r="D3490" s="12" t="n">
        <f aca="false">$K$5*(B3490/J3490)+$K$6*(B3490-1)/K3490</f>
        <v>165.868634863097</v>
      </c>
      <c r="F3490" s="12" t="n">
        <f aca="false">F3489+$A$7*G3490</f>
        <v>-0.0100524713037581</v>
      </c>
      <c r="G3490" s="12" t="n">
        <f aca="false">G3489+$A$7*H3489</f>
        <v>-5.96939879099164</v>
      </c>
      <c r="H3490" s="12" t="n">
        <f aca="false">$K$5*F3490/J3490+$K$6*F3490/K3490</f>
        <v>9.34482084547343</v>
      </c>
      <c r="J3490" s="12" t="n">
        <f aca="false">(B3490^2+F3490^2)^1.5</f>
        <v>0.00539651775408557</v>
      </c>
      <c r="K3490" s="12" t="n">
        <f aca="false">((B3490-1)^2+F3490^2)^1.5</f>
        <v>1.62288907372358</v>
      </c>
    </row>
    <row r="3491" customFormat="false" ht="13.5" hidden="false" customHeight="false" outlineLevel="0" collapsed="false">
      <c r="A3491" s="12" t="n">
        <f aca="false">A3490+$A$7</f>
        <v>3.04750552573425</v>
      </c>
      <c r="B3491" s="12" t="n">
        <f aca="false">B3490+$A$7*C3491</f>
        <v>-0.1777701633465</v>
      </c>
      <c r="C3491" s="12" t="n">
        <f aca="false">C3490+$A$7*D3490</f>
        <v>-3.03017685487922</v>
      </c>
      <c r="D3491" s="12" t="n">
        <f aca="false">$K$5*(B3491/J3491)+$K$6*(B3491-1)/K3491</f>
        <v>160.083929799093</v>
      </c>
      <c r="F3491" s="12" t="n">
        <f aca="false">F3490+$A$7*G3491</f>
        <v>-0.0152758244843065</v>
      </c>
      <c r="G3491" s="12" t="n">
        <f aca="false">G3490+$A$7*H3490</f>
        <v>-5.9612106388457</v>
      </c>
      <c r="H3491" s="12" t="n">
        <f aca="false">$K$5*F3491/J3491+$K$6*F3491/K3491</f>
        <v>13.493122445706</v>
      </c>
      <c r="J3491" s="12" t="n">
        <f aca="false">(B3491^2+F3491^2)^1.5</f>
        <v>0.00568027270606251</v>
      </c>
      <c r="K3491" s="12" t="n">
        <f aca="false">((B3491-1)^2+F3491^2)^1.5</f>
        <v>1.63414738450702</v>
      </c>
    </row>
    <row r="3492" customFormat="false" ht="13.5" hidden="false" customHeight="false" outlineLevel="0" collapsed="false">
      <c r="A3492" s="12" t="n">
        <f aca="false">A3491+$A$7</f>
        <v>3.04838174928967</v>
      </c>
      <c r="B3492" s="12" t="n">
        <f aca="false">B3491+$A$7*C3492</f>
        <v>-0.180302368410178</v>
      </c>
      <c r="C3492" s="12" t="n">
        <f aca="false">C3491+$A$7*D3491</f>
        <v>-2.88990754474582</v>
      </c>
      <c r="D3492" s="12" t="n">
        <f aca="false">$K$5*(B3492/J3492)+$K$6*(B3492-1)/K3492</f>
        <v>154.459531607925</v>
      </c>
      <c r="F3492" s="12" t="n">
        <f aca="false">F3491+$A$7*G3492</f>
        <v>-0.0204888180810117</v>
      </c>
      <c r="G3492" s="12" t="n">
        <f aca="false">G3491+$A$7*H3491</f>
        <v>-5.94938764712267</v>
      </c>
      <c r="H3492" s="12" t="n">
        <f aca="false">$K$5*F3492/J3492+$K$6*F3492/K3492</f>
        <v>17.2067549189367</v>
      </c>
      <c r="J3492" s="12" t="n">
        <f aca="false">(B3492^2+F3492^2)^1.5</f>
        <v>0.00597533948982657</v>
      </c>
      <c r="K3492" s="12" t="n">
        <f aca="false">((B3492-1)^2+F3492^2)^1.5</f>
        <v>1.64503865463463</v>
      </c>
    </row>
    <row r="3493" customFormat="false" ht="13.5" hidden="false" customHeight="false" outlineLevel="0" collapsed="false">
      <c r="A3493" s="12" t="n">
        <f aca="false">A3492+$A$7</f>
        <v>3.04925797284508</v>
      </c>
      <c r="B3493" s="12" t="n">
        <f aca="false">B3492+$A$7*C3493</f>
        <v>-0.182715984431587</v>
      </c>
      <c r="C3493" s="12" t="n">
        <f aca="false">C3492+$A$7*D3492</f>
        <v>-2.75456646479255</v>
      </c>
      <c r="D3493" s="12" t="n">
        <f aca="false">$K$5*(B3493/J3493)+$K$6*(B3493-1)/K3493</f>
        <v>149.005892813683</v>
      </c>
      <c r="F3493" s="12" t="n">
        <f aca="false">F3492+$A$7*G3493</f>
        <v>-0.0256886008867403</v>
      </c>
      <c r="G3493" s="12" t="n">
        <f aca="false">G3492+$A$7*H3492</f>
        <v>-5.93431068315044</v>
      </c>
      <c r="H3493" s="12" t="n">
        <f aca="false">$K$5*F3493/J3493+$K$6*F3493/K3493</f>
        <v>20.5245905159209</v>
      </c>
      <c r="J3493" s="12" t="n">
        <f aca="false">(B3493^2+F3493^2)^1.5</f>
        <v>0.00628175047074711</v>
      </c>
      <c r="K3493" s="12" t="n">
        <f aca="false">((B3493-1)^2+F3493^2)^1.5</f>
        <v>1.65557420022435</v>
      </c>
    </row>
    <row r="3494" customFormat="false" ht="13.5" hidden="false" customHeight="false" outlineLevel="0" collapsed="false">
      <c r="A3494" s="12" t="n">
        <f aca="false">A3493+$A$7</f>
        <v>3.0501341964005</v>
      </c>
      <c r="B3494" s="12" t="n">
        <f aca="false">B3493+$A$7*C3494</f>
        <v>-0.185015198538542</v>
      </c>
      <c r="C3494" s="12" t="n">
        <f aca="false">C3493+$A$7*D3493</f>
        <v>-2.62400399161353</v>
      </c>
      <c r="D3494" s="12" t="n">
        <f aca="false">$K$5*(B3494/J3494)+$K$6*(B3494-1)/K3494</f>
        <v>143.729965804467</v>
      </c>
      <c r="F3494" s="12" t="n">
        <f aca="false">F3493+$A$7*G3494</f>
        <v>-0.0308726255744237</v>
      </c>
      <c r="G3494" s="12" t="n">
        <f aca="false">G3493+$A$7*H3493</f>
        <v>-5.91632655347514</v>
      </c>
      <c r="H3494" s="12" t="n">
        <f aca="false">$K$5*F3494/J3494+$K$6*F3494/K3494</f>
        <v>23.482683852841</v>
      </c>
      <c r="J3494" s="12" t="n">
        <f aca="false">(B3494^2+F3494^2)^1.5</f>
        <v>0.00659953070840738</v>
      </c>
      <c r="K3494" s="12" t="n">
        <f aca="false">((B3494-1)^2+F3494^2)^1.5</f>
        <v>1.66576513053709</v>
      </c>
    </row>
    <row r="3495" customFormat="false" ht="13.5" hidden="false" customHeight="false" outlineLevel="0" collapsed="false">
      <c r="A3495" s="12" t="n">
        <f aca="false">A3494+$A$7</f>
        <v>3.05101041995591</v>
      </c>
      <c r="B3495" s="12" t="n">
        <f aca="false">B3494+$A$7*C3495</f>
        <v>-0.18720406141749</v>
      </c>
      <c r="C3495" s="12" t="n">
        <f aca="false">C3494+$A$7*D3494</f>
        <v>-2.49806440995663</v>
      </c>
      <c r="D3495" s="12" t="n">
        <f aca="false">$K$5*(B3495/J3495)+$K$6*(B3495-1)/K3495</f>
        <v>138.63581892954</v>
      </c>
      <c r="F3495" s="12" t="n">
        <f aca="false">F3494+$A$7*G3495</f>
        <v>-0.036038621015488</v>
      </c>
      <c r="G3495" s="12" t="n">
        <f aca="false">G3494+$A$7*H3494</f>
        <v>-5.89575047273891</v>
      </c>
      <c r="H3495" s="12" t="n">
        <f aca="false">$K$5*F3495/J3495+$K$6*F3495/K3495</f>
        <v>26.1143144060209</v>
      </c>
      <c r="J3495" s="12" t="n">
        <f aca="false">(B3495^2+F3495^2)^1.5</f>
        <v>0.00692869821312245</v>
      </c>
      <c r="K3495" s="12" t="n">
        <f aca="false">((B3495-1)^2+F3495^2)^1.5</f>
        <v>1.6756223119246</v>
      </c>
    </row>
    <row r="3496" customFormat="false" ht="13.5" hidden="false" customHeight="false" outlineLevel="0" collapsed="false">
      <c r="A3496" s="12" t="n">
        <f aca="false">A3495+$A$7</f>
        <v>3.05188664351133</v>
      </c>
      <c r="B3496" s="12" t="n">
        <f aca="false">B3495+$A$7*C3496</f>
        <v>-0.189286484189959</v>
      </c>
      <c r="C3496" s="12" t="n">
        <f aca="false">C3495+$A$7*D3495</f>
        <v>-2.37658843978629</v>
      </c>
      <c r="D3496" s="12" t="n">
        <f aca="false">$K$5*(B3496/J3496)+$K$6*(B3496-1)/K3496</f>
        <v>133.72516625228</v>
      </c>
      <c r="F3496" s="12" t="n">
        <f aca="false">F3495+$A$7*G3496</f>
        <v>-0.0411845667289458</v>
      </c>
      <c r="G3496" s="12" t="n">
        <f aca="false">G3495+$A$7*H3495</f>
        <v>-5.87286849532283</v>
      </c>
      <c r="H3496" s="12" t="n">
        <f aca="false">$K$5*F3496/J3496+$K$6*F3496/K3496</f>
        <v>28.4500765971579</v>
      </c>
      <c r="J3496" s="12" t="n">
        <f aca="false">(B3496^2+F3496^2)^1.5</f>
        <v>0.00726926421144544</v>
      </c>
      <c r="K3496" s="12" t="n">
        <f aca="false">((B3496-1)^2+F3496^2)^1.5</f>
        <v>1.68515634037491</v>
      </c>
    </row>
    <row r="3497" customFormat="false" ht="13.5" hidden="false" customHeight="false" outlineLevel="0" collapsed="false">
      <c r="A3497" s="12" t="n">
        <f aca="false">A3496+$A$7</f>
        <v>3.05276286706674</v>
      </c>
      <c r="B3497" s="12" t="n">
        <f aca="false">B3496+$A$7*C3497</f>
        <v>-0.191266237096552</v>
      </c>
      <c r="C3497" s="12" t="n">
        <f aca="false">C3496+$A$7*D3496</f>
        <v>-2.25941529916422</v>
      </c>
      <c r="D3497" s="12" t="n">
        <f aca="false">$K$5*(B3497/J3497)+$K$6*(B3497-1)/K3497</f>
        <v>128.997819626113</v>
      </c>
      <c r="F3497" s="12" t="n">
        <f aca="false">F3496+$A$7*G3497</f>
        <v>-0.0463086693919874</v>
      </c>
      <c r="G3497" s="12" t="n">
        <f aca="false">G3496+$A$7*H3496</f>
        <v>-5.84793986805504</v>
      </c>
      <c r="H3497" s="12" t="n">
        <f aca="false">$K$5*F3497/J3497+$K$6*F3497/K3497</f>
        <v>30.518002236543</v>
      </c>
      <c r="J3497" s="12" t="n">
        <f aca="false">(B3497^2+F3497^2)^1.5</f>
        <v>0.00762123341672243</v>
      </c>
      <c r="K3497" s="12" t="n">
        <f aca="false">((B3497-1)^2+F3497^2)^1.5</f>
        <v>1.69437752129355</v>
      </c>
    </row>
    <row r="3498" customFormat="false" ht="13.5" hidden="false" customHeight="false" outlineLevel="0" collapsed="false">
      <c r="A3498" s="12" t="n">
        <f aca="false">A3497+$A$7</f>
        <v>3.05363909062216</v>
      </c>
      <c r="B3498" s="12" t="n">
        <f aca="false">B3497+$A$7*C3498</f>
        <v>-0.193146949641406</v>
      </c>
      <c r="C3498" s="12" t="n">
        <f aca="false">C3497+$A$7*D3497</f>
        <v>-2.14638437101062</v>
      </c>
      <c r="D3498" s="12" t="n">
        <f aca="false">$K$5*(B3498/J3498)+$K$6*(B3498-1)/K3498</f>
        <v>124.452071855852</v>
      </c>
      <c r="F3498" s="12" t="n">
        <f aca="false">F3497+$A$7*G3498</f>
        <v>-0.0514093413180614</v>
      </c>
      <c r="G3498" s="12" t="n">
        <f aca="false">G3497+$A$7*H3497</f>
        <v>-5.82119927563116</v>
      </c>
      <c r="H3498" s="12" t="n">
        <f aca="false">$K$5*F3498/J3498+$K$6*F3498/K3498</f>
        <v>32.3437035065284</v>
      </c>
      <c r="J3498" s="12" t="n">
        <f aca="false">(B3498^2+F3498^2)^1.5</f>
        <v>0.00798460430146304</v>
      </c>
      <c r="K3498" s="12" t="n">
        <f aca="false">((B3498-1)^2+F3498^2)^1.5</f>
        <v>1.70329585533417</v>
      </c>
    </row>
    <row r="3499" customFormat="false" ht="13.5" hidden="false" customHeight="false" outlineLevel="0" collapsed="false">
      <c r="A3499" s="12" t="n">
        <f aca="false">A3498+$A$7</f>
        <v>3.05451531417757</v>
      </c>
      <c r="B3499" s="12" t="n">
        <f aca="false">B3498+$A$7*C3499</f>
        <v>-0.194932111902919</v>
      </c>
      <c r="C3499" s="12" t="n">
        <f aca="false">C3498+$A$7*D3498</f>
        <v>-2.03733653413029</v>
      </c>
      <c r="D3499" s="12" t="n">
        <f aca="false">$K$5*(B3499/J3499)+$K$6*(B3499-1)/K3499</f>
        <v>120.085019405163</v>
      </c>
      <c r="F3499" s="12" t="n">
        <f aca="false">F3498+$A$7*G3499</f>
        <v>-0.0564851807926682</v>
      </c>
      <c r="G3499" s="12" t="n">
        <f aca="false">G3498+$A$7*H3498</f>
        <v>-5.79285896074938</v>
      </c>
      <c r="H3499" s="12" t="n">
        <f aca="false">$K$5*F3499/J3499+$K$6*F3499/K3499</f>
        <v>33.9505274690908</v>
      </c>
      <c r="J3499" s="12" t="n">
        <f aca="false">(B3499^2+F3499^2)^1.5</f>
        <v>0.008359369368902</v>
      </c>
      <c r="K3499" s="12" t="n">
        <f aca="false">((B3499-1)^2+F3499^2)^1.5</f>
        <v>1.71192102925286</v>
      </c>
    </row>
    <row r="3500" customFormat="false" ht="13.5" hidden="false" customHeight="false" outlineLevel="0" collapsed="false">
      <c r="A3500" s="12" t="n">
        <f aca="false">A3499+$A$7</f>
        <v>3.05539153773299</v>
      </c>
      <c r="B3500" s="12" t="n">
        <f aca="false">B3499+$A$7*C3500</f>
        <v>-0.19662507676299</v>
      </c>
      <c r="C3500" s="12" t="n">
        <f aca="false">C3499+$A$7*D3499</f>
        <v>-1.932115211475</v>
      </c>
      <c r="D3500" s="12" t="n">
        <f aca="false">$K$5*(B3500/J3500)+$K$6*(B3500-1)/K3500</f>
        <v>115.892832565999</v>
      </c>
      <c r="F3500" s="12" t="n">
        <f aca="false">F3499+$A$7*G3500</f>
        <v>-0.0615349541482389</v>
      </c>
      <c r="G3500" s="12" t="n">
        <f aca="false">G3499+$A$7*H3499</f>
        <v>-5.76311070886219</v>
      </c>
      <c r="H3500" s="12" t="n">
        <f aca="false">$K$5*F3500/J3500+$K$6*F3500/K3500</f>
        <v>35.3597153452115</v>
      </c>
      <c r="J3500" s="12" t="n">
        <f aca="false">(B3500^2+F3500^2)^1.5</f>
        <v>0.00874551542164531</v>
      </c>
      <c r="K3500" s="12" t="n">
        <f aca="false">((B3500-1)^2+F3500^2)^1.5</f>
        <v>1.72026241090416</v>
      </c>
    </row>
    <row r="3501" customFormat="false" ht="13.5" hidden="false" customHeight="false" outlineLevel="0" collapsed="false">
      <c r="A3501" s="12" t="n">
        <f aca="false">A3500+$A$7</f>
        <v>3.0562677612884</v>
      </c>
      <c r="B3501" s="12" t="n">
        <f aca="false">B3500+$A$7*C3501</f>
        <v>-0.198229062847345</v>
      </c>
      <c r="C3501" s="12" t="n">
        <f aca="false">C3500+$A$7*D3500</f>
        <v>-1.83056718167688</v>
      </c>
      <c r="D3501" s="12" t="n">
        <f aca="false">$K$5*(B3501/J3501)+$K$6*(B3501-1)/K3501</f>
        <v>111.870980327893</v>
      </c>
      <c r="F3501" s="12" t="n">
        <f aca="false">F3500+$A$7*G3501</f>
        <v>-0.0665575794558123</v>
      </c>
      <c r="G3501" s="12" t="n">
        <f aca="false">G3500+$A$7*H3500</f>
        <v>-5.73212769336394</v>
      </c>
      <c r="H3501" s="12" t="n">
        <f aca="false">$K$5*F3501/J3501+$K$6*F3501/K3501</f>
        <v>36.5905616182514</v>
      </c>
      <c r="J3501" s="12" t="n">
        <f aca="false">(B3501^2+F3501^2)^1.5</f>
        <v>0.00914302382573456</v>
      </c>
      <c r="K3501" s="12" t="n">
        <f aca="false">((B3501-1)^2+F3501^2)^1.5</f>
        <v>1.72832904762513</v>
      </c>
    </row>
    <row r="3502" customFormat="false" ht="13.5" hidden="false" customHeight="false" outlineLevel="0" collapsed="false">
      <c r="A3502" s="12" t="n">
        <f aca="false">A3501+$A$7</f>
        <v>3.05714398484382</v>
      </c>
      <c r="B3502" s="12" t="n">
        <f aca="false">B3501+$A$7*C3502</f>
        <v>-0.199747158004305</v>
      </c>
      <c r="C3502" s="12" t="n">
        <f aca="false">C3501+$A$7*D3501</f>
        <v>-1.73254319354618</v>
      </c>
      <c r="D3502" s="12" t="n">
        <f aca="false">$K$5*(B3502/J3502)+$K$6*(B3502-1)/K3502</f>
        <v>108.014416450955</v>
      </c>
      <c r="F3502" s="12" t="n">
        <f aca="false">F3501+$A$7*G3502</f>
        <v>-0.0715521117113528</v>
      </c>
      <c r="G3502" s="12" t="n">
        <f aca="false">G3501+$A$7*H3501</f>
        <v>-5.70006618136815</v>
      </c>
      <c r="H3502" s="12" t="n">
        <f aca="false">$K$5*F3502/J3502+$K$6*F3502/K3502</f>
        <v>37.6605694333884</v>
      </c>
      <c r="J3502" s="12" t="n">
        <f aca="false">(B3502^2+F3502^2)^1.5</f>
        <v>0.0095518707688337</v>
      </c>
      <c r="K3502" s="12" t="n">
        <f aca="false">((B3502-1)^2+F3502^2)^1.5</f>
        <v>1.7361296673662</v>
      </c>
    </row>
    <row r="3503" customFormat="false" ht="13.5" hidden="false" customHeight="false" outlineLevel="0" collapsed="false">
      <c r="A3503" s="12" t="n">
        <f aca="false">A3502+$A$7</f>
        <v>3.05802020839923</v>
      </c>
      <c r="B3503" s="12" t="n">
        <f aca="false">B3502+$A$7*C3503</f>
        <v>-0.201182323179119</v>
      </c>
      <c r="C3503" s="12" t="n">
        <f aca="false">C3502+$A$7*D3502</f>
        <v>-1.63789841752743</v>
      </c>
      <c r="D3503" s="12" t="n">
        <f aca="false">$K$5*(B3503/J3503)+$K$6*(B3503-1)/K3503</f>
        <v>104.317732507742</v>
      </c>
      <c r="F3503" s="12" t="n">
        <f aca="false">F3502+$A$7*G3503</f>
        <v>-0.0765177293974007</v>
      </c>
      <c r="G3503" s="12" t="n">
        <f aca="false">G3502+$A$7*H3502</f>
        <v>-5.66706710332027</v>
      </c>
      <c r="H3503" s="12" t="n">
        <f aca="false">$K$5*F3503/J3503+$K$6*F3503/K3503</f>
        <v>38.5855998684509</v>
      </c>
      <c r="J3503" s="12" t="n">
        <f aca="false">(B3503^2+F3503^2)^1.5</f>
        <v>0.00997202751155287</v>
      </c>
      <c r="K3503" s="12" t="n">
        <f aca="false">((B3503-1)^2+F3503^2)^1.5</f>
        <v>1.74367268202608</v>
      </c>
    </row>
    <row r="3504" customFormat="false" ht="13.5" hidden="false" customHeight="false" outlineLevel="0" collapsed="false">
      <c r="A3504" s="12" t="n">
        <f aca="false">A3503+$A$7</f>
        <v>3.05889643195465</v>
      </c>
      <c r="B3504" s="12" t="n">
        <f aca="false">B3503+$A$7*C3504</f>
        <v>-0.202537396566389</v>
      </c>
      <c r="C3504" s="12" t="n">
        <f aca="false">C3503+$A$7*D3503</f>
        <v>-1.54649276305664</v>
      </c>
      <c r="D3504" s="12" t="n">
        <f aca="false">$K$5*(B3504/J3504)+$K$6*(B3504-1)/K3504</f>
        <v>100.775282949109</v>
      </c>
      <c r="F3504" s="12" t="n">
        <f aca="false">F3503+$A$7*G3504</f>
        <v>-0.0814537223054489</v>
      </c>
      <c r="G3504" s="12" t="n">
        <f aca="false">G3503+$A$7*H3503</f>
        <v>-5.6332574918157</v>
      </c>
      <c r="H3504" s="12" t="n">
        <f aca="false">$K$5*F3504/J3504+$K$6*F3504/K3504</f>
        <v>39.3800134977138</v>
      </c>
      <c r="J3504" s="12" t="n">
        <f aca="false">(B3504^2+F3504^2)^1.5</f>
        <v>0.0104034606311823</v>
      </c>
      <c r="K3504" s="12" t="n">
        <f aca="false">((B3504-1)^2+F3504^2)^1.5</f>
        <v>1.75096619253319</v>
      </c>
    </row>
    <row r="3505" customFormat="false" ht="13.5" hidden="false" customHeight="false" outlineLevel="0" collapsed="false">
      <c r="A3505" s="12" t="n">
        <f aca="false">A3504+$A$7</f>
        <v>3.05977265551007</v>
      </c>
      <c r="B3505" s="12" t="n">
        <f aca="false">B3504+$A$7*C3505</f>
        <v>-0.20381509794453</v>
      </c>
      <c r="C3505" s="12" t="n">
        <f aca="false">C3504+$A$7*D3504</f>
        <v>-1.458191086333</v>
      </c>
      <c r="D3505" s="12" t="n">
        <f aca="false">$K$5*(B3505/J3505)+$K$6*(B3505-1)/K3505</f>
        <v>97.3812865872636</v>
      </c>
      <c r="F3505" s="12" t="n">
        <f aca="false">F3504+$A$7*G3505</f>
        <v>-0.0863594805103572</v>
      </c>
      <c r="G3505" s="12" t="n">
        <f aca="false">G3504+$A$7*H3504</f>
        <v>-5.59875179637644</v>
      </c>
      <c r="H3505" s="12" t="n">
        <f aca="false">$K$5*F3505/J3505+$K$6*F3505/K3505</f>
        <v>40.0568033103159</v>
      </c>
      <c r="J3505" s="12" t="n">
        <f aca="false">(B3505^2+F3505^2)^1.5</f>
        <v>0.0108461322573236</v>
      </c>
      <c r="K3505" s="12" t="n">
        <f aca="false">((B3505-1)^2+F3505^2)^1.5</f>
        <v>1.75801799528975</v>
      </c>
    </row>
    <row r="3506" customFormat="false" ht="13.5" hidden="false" customHeight="false" outlineLevel="0" collapsed="false">
      <c r="A3506" s="12" t="n">
        <f aca="false">A3505+$A$7</f>
        <v>3.06064887906548</v>
      </c>
      <c r="B3506" s="12" t="n">
        <f aca="false">B3505+$A$7*C3506</f>
        <v>-0.205018033114389</v>
      </c>
      <c r="C3506" s="12" t="n">
        <f aca="false">C3505+$A$7*D3505</f>
        <v>-1.3728633091686</v>
      </c>
      <c r="D3506" s="12" t="n">
        <f aca="false">$K$5*(B3506/J3506)+$K$6*(B3506-1)/K3506</f>
        <v>94.1299082860899</v>
      </c>
      <c r="F3506" s="12" t="n">
        <f aca="false">F3505+$A$7*G3506</f>
        <v>-0.0912344843947549</v>
      </c>
      <c r="G3506" s="12" t="n">
        <f aca="false">G3505+$A$7*H3505</f>
        <v>-5.5636530817613</v>
      </c>
      <c r="H3506" s="12" t="n">
        <f aca="false">$K$5*F3506/J3506+$K$6*F3506/K3506</f>
        <v>40.6277185215595</v>
      </c>
      <c r="J3506" s="12" t="n">
        <f aca="false">(B3506^2+F3506^2)^1.5</f>
        <v>0.0113000002990812</v>
      </c>
      <c r="K3506" s="12" t="n">
        <f aca="false">((B3506-1)^2+F3506^2)^1.5</f>
        <v>1.76483558965767</v>
      </c>
    </row>
    <row r="3507" customFormat="false" ht="13.5" hidden="false" customHeight="false" outlineLevel="0" collapsed="false">
      <c r="A3507" s="12" t="n">
        <f aca="false">A3506+$A$7</f>
        <v>3.0615251026209</v>
      </c>
      <c r="B3507" s="12" t="n">
        <f aca="false">B3506+$A$7*C3507</f>
        <v>-0.206148698379267</v>
      </c>
      <c r="C3507" s="12" t="n">
        <f aca="false">C3506+$A$7*D3506</f>
        <v>-1.29038446625925</v>
      </c>
      <c r="D3507" s="12" t="n">
        <f aca="false">$K$5*(B3507/J3507)+$K$6*(B3507-1)/K3507</f>
        <v>91.0153241082375</v>
      </c>
      <c r="F3507" s="12" t="n">
        <f aca="false">F3506+$A$7*G3507</f>
        <v>-0.0960782956283725</v>
      </c>
      <c r="G3507" s="12" t="n">
        <f aca="false">G3506+$A$7*H3506</f>
        <v>-5.52805411778993</v>
      </c>
      <c r="H3507" s="12" t="n">
        <f aca="false">$K$5*F3507/J3507+$K$6*F3507/K3507</f>
        <v>41.1033791636188</v>
      </c>
      <c r="J3507" s="12" t="n">
        <f aca="false">(B3507^2+F3507^2)^1.5</f>
        <v>0.0117650186636203</v>
      </c>
      <c r="K3507" s="12" t="n">
        <f aca="false">((B3507-1)^2+F3507^2)^1.5</f>
        <v>1.77142618621945</v>
      </c>
    </row>
    <row r="3508" customFormat="false" ht="13.5" hidden="false" customHeight="false" outlineLevel="0" collapsed="false">
      <c r="A3508" s="12" t="n">
        <f aca="false">A3507+$A$7</f>
        <v>3.06240132617631</v>
      </c>
      <c r="B3508" s="12" t="n">
        <f aca="false">B3507+$A$7*C3508</f>
        <v>-0.207209485016355</v>
      </c>
      <c r="C3508" s="12" t="n">
        <f aca="false">C3507+$A$7*D3507</f>
        <v>-1.21063469537186</v>
      </c>
      <c r="D3508" s="12" t="n">
        <f aca="false">$K$5*(B3508/J3508)+$K$6*(B3508-1)/K3508</f>
        <v>88.0317726903349</v>
      </c>
      <c r="F3508" s="12" t="n">
        <f aca="false">F3507+$A$7*G3508</f>
        <v>-0.100890549014324</v>
      </c>
      <c r="G3508" s="12" t="n">
        <f aca="false">G3507+$A$7*H3507</f>
        <v>-5.49203836875961</v>
      </c>
      <c r="H3508" s="12" t="n">
        <f aca="false">$K$5*F3508/J3508+$K$6*F3508/K3508</f>
        <v>41.4933815907175</v>
      </c>
      <c r="J3508" s="12" t="n">
        <f aca="false">(B3508^2+F3508^2)^1.5</f>
        <v>0.0122411374660154</v>
      </c>
      <c r="K3508" s="12" t="n">
        <f aca="false">((B3508-1)^2+F3508^2)^1.5</f>
        <v>1.77779671559313</v>
      </c>
    </row>
    <row r="3509" customFormat="false" ht="13.5" hidden="false" customHeight="false" outlineLevel="0" collapsed="false">
      <c r="A3509" s="12" t="n">
        <f aca="false">A3508+$A$7</f>
        <v>3.06327754973173</v>
      </c>
      <c r="B3509" s="12" t="n">
        <f aca="false">B3508+$A$7*C3509</f>
        <v>-0.208202683700119</v>
      </c>
      <c r="C3509" s="12" t="n">
        <f aca="false">C3508+$A$7*D3508</f>
        <v>-1.13349918251563</v>
      </c>
      <c r="D3509" s="12" t="n">
        <f aca="false">$K$5*(B3509/J3509)+$K$6*(B3509-1)/K3509</f>
        <v>85.1735951991429</v>
      </c>
      <c r="F3509" s="12" t="n">
        <f aca="false">F3508+$A$7*G3509</f>
        <v>-0.105670945121335</v>
      </c>
      <c r="G3509" s="12" t="n">
        <f aca="false">G3508+$A$7*H3508</f>
        <v>-5.45568089041599</v>
      </c>
      <c r="H3509" s="12" t="n">
        <f aca="false">$K$5*F3509/J3509+$K$6*F3509/K3509</f>
        <v>41.8063952056651</v>
      </c>
      <c r="J3509" s="12" t="n">
        <f aca="false">(B3509^2+F3509^2)^1.5</f>
        <v>0.0127283032304035</v>
      </c>
      <c r="K3509" s="12" t="n">
        <f aca="false">((B3509-1)^2+F3509^2)^1.5</f>
        <v>1.78395383761938</v>
      </c>
    </row>
    <row r="3510" customFormat="false" ht="13.5" hidden="false" customHeight="false" outlineLevel="0" collapsed="false">
      <c r="A3510" s="12" t="n">
        <f aca="false">A3509+$A$7</f>
        <v>3.06415377328714</v>
      </c>
      <c r="B3510" s="12" t="n">
        <f aca="false">B3509+$A$7*C3510</f>
        <v>-0.209130488846973</v>
      </c>
      <c r="C3510" s="12" t="n">
        <f aca="false">C3509+$A$7*D3509</f>
        <v>-1.05886807210274</v>
      </c>
      <c r="D3510" s="12" t="n">
        <f aca="false">$K$5*(B3510/J3510)+$K$6*(B3510-1)/K3510</f>
        <v>82.4352658581214</v>
      </c>
      <c r="F3510" s="12" t="n">
        <f aca="false">F3509+$A$7*G3510</f>
        <v>-0.110419243627657</v>
      </c>
      <c r="G3510" s="12" t="n">
        <f aca="false">G3509+$A$7*H3509</f>
        <v>-5.41904914216979</v>
      </c>
      <c r="H3510" s="12" t="n">
        <f aca="false">$K$5*F3510/J3510+$K$6*F3510/K3510</f>
        <v>42.0502508280955</v>
      </c>
      <c r="J3510" s="12" t="n">
        <f aca="false">(B3510^2+F3510^2)^1.5</f>
        <v>0.013226459082535</v>
      </c>
      <c r="K3510" s="12" t="n">
        <f aca="false">((B3510-1)^2+F3510^2)^1.5</f>
        <v>1.78990395077167</v>
      </c>
    </row>
    <row r="3511" customFormat="false" ht="13.5" hidden="false" customHeight="false" outlineLevel="0" collapsed="false">
      <c r="A3511" s="12" t="n">
        <f aca="false">A3510+$A$7</f>
        <v>3.06502999684256</v>
      </c>
      <c r="B3511" s="12" t="n">
        <f aca="false">B3510+$A$7*C3511</f>
        <v>-0.209995002857788</v>
      </c>
      <c r="C3511" s="12" t="n">
        <f aca="false">C3510+$A$7*D3510</f>
        <v>-0.986636350360941</v>
      </c>
      <c r="D3511" s="12" t="n">
        <f aca="false">$K$5*(B3511/J3511)+$K$6*(B3511-1)/K3511</f>
        <v>79.811414720647</v>
      </c>
      <c r="F3511" s="12" t="n">
        <f aca="false">F3510+$A$7*G3511</f>
        <v>-0.115135257308814</v>
      </c>
      <c r="G3511" s="12" t="n">
        <f aca="false">G3510+$A$7*H3510</f>
        <v>-5.38220372188309</v>
      </c>
      <c r="H3511" s="12" t="n">
        <f aca="false">$K$5*F3511/J3511+$K$6*F3511/K3511</f>
        <v>42.2320211943306</v>
      </c>
      <c r="J3511" s="12" t="n">
        <f aca="false">(B3511^2+F3511^2)^1.5</f>
        <v>0.0137355449338689</v>
      </c>
      <c r="K3511" s="12" t="n">
        <f aca="false">((B3511-1)^2+F3511^2)^1.5</f>
        <v>1.79565320166826</v>
      </c>
    </row>
    <row r="3512" customFormat="false" ht="13.5" hidden="false" customHeight="false" outlineLevel="0" collapsed="false">
      <c r="A3512" s="12" t="n">
        <f aca="false">A3511+$A$7</f>
        <v>3.06590622039797</v>
      </c>
      <c r="B3512" s="12" t="n">
        <f aca="false">B3511+$A$7*C3512</f>
        <v>-0.210798240240768</v>
      </c>
      <c r="C3512" s="12" t="n">
        <f aca="false">C3511+$A$7*D3511</f>
        <v>-0.916703708791697</v>
      </c>
      <c r="D3512" s="12" t="n">
        <f aca="false">$K$5*(B3512/J3512)+$K$6*(B3512-1)/K3512</f>
        <v>77.2968440976051</v>
      </c>
      <c r="F3512" s="12" t="n">
        <f aca="false">F3511+$A$7*G3512</f>
        <v>-0.119818846607388</v>
      </c>
      <c r="G3512" s="12" t="n">
        <f aca="false">G3511+$A$7*H3511</f>
        <v>-5.34519903011983</v>
      </c>
      <c r="H3512" s="12" t="n">
        <f aca="false">$K$5*F3512/J3512+$K$6*F3512/K3512</f>
        <v>42.3580941158219</v>
      </c>
      <c r="J3512" s="12" t="n">
        <f aca="false">(B3512^2+F3512^2)^1.5</f>
        <v>0.0142554976574072</v>
      </c>
      <c r="K3512" s="12" t="n">
        <f aca="false">((B3512-1)^2+F3512^2)^1.5</f>
        <v>1.80120749458819</v>
      </c>
    </row>
    <row r="3513" customFormat="false" ht="13.5" hidden="false" customHeight="false" outlineLevel="0" collapsed="false">
      <c r="A3513" s="12" t="n">
        <f aca="false">A3512+$A$7</f>
        <v>3.06678244395339</v>
      </c>
      <c r="B3513" s="12" t="n">
        <f aca="false">B3512+$A$7*C3513</f>
        <v>-0.211542131602064</v>
      </c>
      <c r="C3513" s="12" t="n">
        <f aca="false">C3512+$A$7*D3512</f>
        <v>-0.848974393234117</v>
      </c>
      <c r="D3513" s="12" t="n">
        <f aca="false">$K$5*(B3513/J3513)+$K$6*(B3513-1)/K3513</f>
        <v>74.8865398180223</v>
      </c>
      <c r="F3513" s="12" t="n">
        <f aca="false">F3512+$A$7*G3513</f>
        <v>-0.124469914728658</v>
      </c>
      <c r="G3513" s="12" t="n">
        <f aca="false">G3512+$A$7*H3512</f>
        <v>-5.30808387029305</v>
      </c>
      <c r="H3513" s="12" t="n">
        <f aca="false">$K$5*F3513/J3513+$K$6*F3513/K3513</f>
        <v>42.4342388364288</v>
      </c>
      <c r="J3513" s="12" t="n">
        <f aca="false">(B3513^2+F3513^2)^1.5</f>
        <v>0.0147862512554937</v>
      </c>
      <c r="K3513" s="12" t="n">
        <f aca="false">((B3513-1)^2+F3513^2)^1.5</f>
        <v>1.80657250091277</v>
      </c>
    </row>
    <row r="3514" customFormat="false" ht="13.5" hidden="false" customHeight="false" outlineLevel="0" collapsed="false">
      <c r="A3514" s="12" t="n">
        <f aca="false">A3513+$A$7</f>
        <v>3.0676586675088</v>
      </c>
      <c r="B3514" s="12" t="n">
        <f aca="false">B3513+$A$7*C3514</f>
        <v>-0.212228527495495</v>
      </c>
      <c r="C3514" s="12" t="n">
        <f aca="false">C3513+$A$7*D3513</f>
        <v>-0.783357043062026</v>
      </c>
      <c r="D3514" s="12" t="n">
        <f aca="false">$K$5*(B3514/J3514)+$K$6*(B3514-1)/K3514</f>
        <v>72.5756783067929</v>
      </c>
      <c r="F3514" s="12" t="n">
        <f aca="false">F3513+$A$7*G3514</f>
        <v>-0.129088403211167</v>
      </c>
      <c r="G3514" s="12" t="n">
        <f aca="false">G3513+$A$7*H3513</f>
        <v>-5.27090199066845</v>
      </c>
      <c r="H3514" s="12" t="n">
        <f aca="false">$K$5*F3514/J3514+$K$6*F3514/K3514</f>
        <v>42.4656661251559</v>
      </c>
      <c r="J3514" s="12" t="n">
        <f aca="false">(B3514^2+F3514^2)^1.5</f>
        <v>0.0153277370198309</v>
      </c>
      <c r="K3514" s="12" t="n">
        <f aca="false">((B3514-1)^2+F3514^2)^1.5</f>
        <v>1.8117536684308</v>
      </c>
    </row>
    <row r="3515" customFormat="false" ht="13.5" hidden="false" customHeight="false" outlineLevel="0" collapsed="false">
      <c r="A3515" s="12" t="n">
        <f aca="false">A3514+$A$7</f>
        <v>3.06853489106422</v>
      </c>
      <c r="B3515" s="12" t="n">
        <f aca="false">B3514+$A$7*C3515</f>
        <v>-0.212859202125933</v>
      </c>
      <c r="C3515" s="12" t="n">
        <f aca="false">C3514+$A$7*D3514</f>
        <v>-0.719764524179377</v>
      </c>
      <c r="D3515" s="12" t="n">
        <f aca="false">$K$5*(B3515/J3515)+$K$6*(B3515-1)/K3515</f>
        <v>70.3596302987956</v>
      </c>
      <c r="F3515" s="12" t="n">
        <f aca="false">F3514+$A$7*G3515</f>
        <v>-0.133674287926056</v>
      </c>
      <c r="G3515" s="12" t="n">
        <f aca="false">G3514+$A$7*H3514</f>
        <v>-5.23369257371319</v>
      </c>
      <c r="H3515" s="12" t="n">
        <f aca="false">$K$5*F3515/J3515+$K$6*F3515/K3515</f>
        <v>42.4570826255753</v>
      </c>
      <c r="J3515" s="12" t="n">
        <f aca="false">(B3515^2+F3515^2)^1.5</f>
        <v>0.0158798836839827</v>
      </c>
      <c r="K3515" s="12" t="n">
        <f aca="false">((B3515-1)^2+F3515^2)^1.5</f>
        <v>1.81675623045898</v>
      </c>
    </row>
    <row r="3516" customFormat="false" ht="13.5" hidden="false" customHeight="false" outlineLevel="0" collapsed="false">
      <c r="A3516" s="12" t="n">
        <f aca="false">A3515+$A$7</f>
        <v>3.06941111461963</v>
      </c>
      <c r="B3516" s="12" t="n">
        <f aca="false">B3515+$A$7*C3516</f>
        <v>-0.213435856903503</v>
      </c>
      <c r="C3516" s="12" t="n">
        <f aca="false">C3515+$A$7*D3515</f>
        <v>-0.658113758761266</v>
      </c>
      <c r="D3516" s="12" t="n">
        <f aca="false">$K$5*(B3516/J3516)+$K$6*(B3516-1)/K3516</f>
        <v>68.2339618696412</v>
      </c>
      <c r="F3516" s="12" t="n">
        <f aca="false">F3515+$A$7*G3516</f>
        <v>-0.13822757546346</v>
      </c>
      <c r="G3516" s="12" t="n">
        <f aca="false">G3515+$A$7*H3515</f>
        <v>-5.19649067782246</v>
      </c>
      <c r="H3516" s="12" t="n">
        <f aca="false">$K$5*F3516/J3516+$K$6*F3516/K3516</f>
        <v>42.412739959935</v>
      </c>
      <c r="J3516" s="12" t="n">
        <f aca="false">(B3516^2+F3516^2)^1.5</f>
        <v>0.016442617568643</v>
      </c>
      <c r="K3516" s="12" t="n">
        <f aca="false">((B3516-1)^2+F3516^2)^1.5</f>
        <v>1.8215852147406</v>
      </c>
    </row>
    <row r="3517" customFormat="false" ht="13.5" hidden="false" customHeight="false" outlineLevel="0" collapsed="false">
      <c r="A3517" s="12" t="n">
        <f aca="false">A3516+$A$7</f>
        <v>3.07028733817505</v>
      </c>
      <c r="B3517" s="12" t="n">
        <f aca="false">B3516+$A$7*C3517</f>
        <v>-0.213960123847805</v>
      </c>
      <c r="C3517" s="12" t="n">
        <f aca="false">C3516+$A$7*D3516</f>
        <v>-0.598325554091783</v>
      </c>
      <c r="D3517" s="12" t="n">
        <f aca="false">$K$5*(B3517/J3517)+$K$6*(B3517-1)/K3517</f>
        <v>66.1944333462448</v>
      </c>
      <c r="F3517" s="12" t="n">
        <f aca="false">F3516+$A$7*G3517</f>
        <v>-0.142748299868245</v>
      </c>
      <c r="G3517" s="12" t="n">
        <f aca="false">G3516+$A$7*H3516</f>
        <v>-5.15932763601986</v>
      </c>
      <c r="H3517" s="12" t="n">
        <f aca="false">$K$5*F3517/J3517+$K$6*F3517/K3517</f>
        <v>42.3364790578288</v>
      </c>
      <c r="J3517" s="12" t="n">
        <f aca="false">(B3517^2+F3517^2)^1.5</f>
        <v>0.0170158627199568</v>
      </c>
      <c r="K3517" s="12" t="n">
        <f aca="false">((B3517-1)^2+F3517^2)^1.5</f>
        <v>1.82624545209468</v>
      </c>
    </row>
    <row r="3518" customFormat="false" ht="13.5" hidden="false" customHeight="false" outlineLevel="0" collapsed="false">
      <c r="A3518" s="12" t="n">
        <f aca="false">A3517+$A$7</f>
        <v>3.07116356173047</v>
      </c>
      <c r="B3518" s="12" t="n">
        <f aca="false">B3517+$A$7*C3518</f>
        <v>-0.214433568843002</v>
      </c>
      <c r="C3518" s="12" t="n">
        <f aca="false">C3517+$A$7*D3517</f>
        <v>-0.54032443235644</v>
      </c>
      <c r="D3518" s="12" t="n">
        <f aca="false">$K$5*(B3518/J3518)+$K$6*(B3518-1)/K3518</f>
        <v>64.2369965621357</v>
      </c>
      <c r="F3518" s="12" t="n">
        <f aca="false">F3517+$A$7*G3518</f>
        <v>-0.147236519691071</v>
      </c>
      <c r="G3518" s="12" t="n">
        <f aca="false">G3517+$A$7*H3517</f>
        <v>-5.12223141581605</v>
      </c>
      <c r="H3518" s="12" t="n">
        <f aca="false">$K$5*F3518/J3518+$K$6*F3518/K3518</f>
        <v>42.2317701484597</v>
      </c>
      <c r="J3518" s="12" t="n">
        <f aca="false">(B3518^2+F3518^2)^1.5</f>
        <v>0.0175995410411821</v>
      </c>
      <c r="K3518" s="12" t="n">
        <f aca="false">((B3518-1)^2+F3518^2)^1.5</f>
        <v>1.83074158479581</v>
      </c>
    </row>
    <row r="3519" customFormat="false" ht="13.5" hidden="false" customHeight="false" outlineLevel="0" collapsed="false">
      <c r="A3519" s="12" t="n">
        <f aca="false">A3518+$A$7</f>
        <v>3.07203978528588</v>
      </c>
      <c r="B3519" s="12" t="n">
        <f aca="false">B3518+$A$7*C3519</f>
        <v>-0.214857694745869</v>
      </c>
      <c r="C3519" s="12" t="n">
        <f aca="false">C3518+$A$7*D3518</f>
        <v>-0.48403846283957</v>
      </c>
      <c r="D3519" s="12" t="n">
        <f aca="false">$K$5*(B3519/J3519)+$K$6*(B3519-1)/K3519</f>
        <v>62.3577908400823</v>
      </c>
      <c r="F3519" s="12" t="n">
        <f aca="false">F3518+$A$7*G3519</f>
        <v>-0.151692315324058</v>
      </c>
      <c r="G3519" s="12" t="n">
        <f aca="false">G3518+$A$7*H3518</f>
        <v>-5.08522694402509</v>
      </c>
      <c r="H3519" s="12" t="n">
        <f aca="false">$K$5*F3519/J3519+$K$6*F3519/K3519</f>
        <v>42.101748823538</v>
      </c>
      <c r="J3519" s="12" t="n">
        <f aca="false">(B3519^2+F3519^2)^1.5</f>
        <v>0.018193572417979</v>
      </c>
      <c r="K3519" s="12" t="n">
        <f aca="false">((B3519-1)^2+F3519^2)^1.5</f>
        <v>1.8350780746709</v>
      </c>
    </row>
    <row r="3520" customFormat="false" ht="13.5" hidden="false" customHeight="false" outlineLevel="0" collapsed="false">
      <c r="A3520" s="12" t="n">
        <f aca="false">A3519+$A$7</f>
        <v>3.0729160088413</v>
      </c>
      <c r="B3520" s="12" t="n">
        <f aca="false">B3519+$A$7*C3520</f>
        <v>-0.215233944349897</v>
      </c>
      <c r="C3520" s="12" t="n">
        <f aca="false">C3519+$A$7*D3519</f>
        <v>-0.429399097641835</v>
      </c>
      <c r="D3520" s="12" t="n">
        <f aca="false">$K$5*(B3520/J3520)+$K$6*(B3520-1)/K3520</f>
        <v>60.5531380157639</v>
      </c>
      <c r="F3520" s="12" t="n">
        <f aca="false">F3519+$A$7*G3520</f>
        <v>-0.156115786593382</v>
      </c>
      <c r="G3520" s="12" t="n">
        <f aca="false">G3519+$A$7*H3519</f>
        <v>-5.04833639998173</v>
      </c>
      <c r="H3520" s="12" t="n">
        <f aca="false">$K$5*F3520/J3520+$K$6*F3520/K3520</f>
        <v>41.9492485458563</v>
      </c>
      <c r="J3520" s="12" t="n">
        <f aca="false">(B3520^2+F3520^2)^1.5</f>
        <v>0.0187978748376122</v>
      </c>
      <c r="K3520" s="12" t="n">
        <f aca="false">((B3520-1)^2+F3520^2)^1.5</f>
        <v>1.83925921090446</v>
      </c>
    </row>
    <row r="3521" customFormat="false" ht="13.5" hidden="false" customHeight="false" outlineLevel="0" collapsed="false">
      <c r="A3521" s="12" t="n">
        <f aca="false">A3520+$A$7</f>
        <v>3.07379223239671</v>
      </c>
      <c r="B3521" s="12" t="n">
        <f aca="false">B3520+$A$7*C3521</f>
        <v>-0.215563703209268</v>
      </c>
      <c r="C3521" s="12" t="n">
        <f aca="false">C3520+$A$7*D3520</f>
        <v>-0.376341011758114</v>
      </c>
      <c r="D3521" s="12" t="n">
        <f aca="false">$K$5*(B3521/J3521)+$K$6*(B3521-1)/K3521</f>
        <v>58.8195367587873</v>
      </c>
      <c r="F3521" s="12" t="n">
        <f aca="false">F3520+$A$7*G3521</f>
        <v>-0.160507050583833</v>
      </c>
      <c r="G3521" s="12" t="n">
        <f aca="false">G3520+$A$7*H3520</f>
        <v>-5.01157948027388</v>
      </c>
      <c r="H3521" s="12" t="n">
        <f aca="false">$K$5*F3521/J3521+$K$6*F3521/K3521</f>
        <v>41.7768299473582</v>
      </c>
      <c r="J3521" s="12" t="n">
        <f aca="false">(B3521^2+F3521^2)^1.5</f>
        <v>0.019412364502343</v>
      </c>
      <c r="K3521" s="12" t="n">
        <f aca="false">((B3521-1)^2+F3521^2)^1.5</f>
        <v>1.8432891175482</v>
      </c>
    </row>
    <row r="3522" customFormat="false" ht="13.5" hidden="false" customHeight="false" outlineLevel="0" collapsed="false">
      <c r="A3522" s="12" t="n">
        <f aca="false">A3521+$A$7</f>
        <v>3.07466845595213</v>
      </c>
      <c r="B3522" s="12" t="n">
        <f aca="false">B3521+$A$7*C3522</f>
        <v>-0.215848302327065</v>
      </c>
      <c r="C3522" s="12" t="n">
        <f aca="false">C3521+$A$7*D3521</f>
        <v>-0.324801948131453</v>
      </c>
      <c r="D3522" s="12" t="n">
        <f aca="false">$K$5*(B3522/J3522)+$K$6*(B3522-1)/K3522</f>
        <v>57.1536563995025</v>
      </c>
      <c r="F3522" s="12" t="n">
        <f aca="false">F3521+$A$7*G3522</f>
        <v>-0.164866239672847</v>
      </c>
      <c r="G3522" s="12" t="n">
        <f aca="false">G3521+$A$7*H3521</f>
        <v>-4.97497363780343</v>
      </c>
      <c r="H3522" s="12" t="n">
        <f aca="false">$K$5*F3522/J3522+$K$6*F3522/K3522</f>
        <v>41.5868072305919</v>
      </c>
      <c r="J3522" s="12" t="n">
        <f aca="false">(B3522^2+F3522^2)^1.5</f>
        <v>0.0200369559372849</v>
      </c>
      <c r="K3522" s="12" t="n">
        <f aca="false">((B3522-1)^2+F3522^2)^1.5</f>
        <v>1.847171760734</v>
      </c>
    </row>
    <row r="3523" customFormat="false" ht="13.5" hidden="false" customHeight="false" outlineLevel="0" collapsed="false">
      <c r="A3523" s="12" t="n">
        <f aca="false">A3522+$A$7</f>
        <v>3.07554467950754</v>
      </c>
      <c r="B3523" s="12" t="n">
        <f aca="false">B3522+$A$7*C3523</f>
        <v>-0.216089020712453</v>
      </c>
      <c r="C3523" s="12" t="n">
        <f aca="false">C3522+$A$7*D3522</f>
        <v>-0.274722568116101</v>
      </c>
      <c r="D3523" s="12" t="n">
        <f aca="false">$K$5*(B3523/J3523)+$K$6*(B3523-1)/K3523</f>
        <v>55.5523304303124</v>
      </c>
      <c r="F3523" s="12" t="n">
        <f aca="false">F3522+$A$7*G3523</f>
        <v>-0.169193499753729</v>
      </c>
      <c r="G3523" s="12" t="n">
        <f aca="false">G3522+$A$7*H3522</f>
        <v>-4.93853429771347</v>
      </c>
      <c r="H3523" s="12" t="n">
        <f aca="false">$K$5*F3523/J3523+$K$6*F3523/K3523</f>
        <v>41.38127195915</v>
      </c>
      <c r="J3523" s="12" t="n">
        <f aca="false">(B3523^2+F3523^2)^1.5</f>
        <v>0.0206715620929851</v>
      </c>
      <c r="K3523" s="12" t="n">
        <f aca="false">((B3523-1)^2+F3523^2)^1.5</f>
        <v>1.85091095559228</v>
      </c>
    </row>
    <row r="3524" customFormat="false" ht="13.5" hidden="false" customHeight="false" outlineLevel="0" collapsed="false">
      <c r="A3524" s="12" t="n">
        <f aca="false">A3523+$A$7</f>
        <v>3.07642090306296</v>
      </c>
      <c r="B3524" s="12" t="n">
        <f aca="false">B3523+$A$7*C3524</f>
        <v>-0.216287087811817</v>
      </c>
      <c r="C3524" s="12" t="n">
        <f aca="false">C3523+$A$7*D3523</f>
        <v>-0.226046307634852</v>
      </c>
      <c r="D3524" s="12" t="n">
        <f aca="false">$K$5*(B3524/J3524)+$K$6*(B3524-1)/K3524</f>
        <v>54.0125498171859</v>
      </c>
      <c r="F3524" s="12" t="n">
        <f aca="false">F3523+$A$7*G3524</f>
        <v>-0.173488988629827</v>
      </c>
      <c r="G3524" s="12" t="n">
        <f aca="false">G3523+$A$7*H3523</f>
        <v>-4.90227505246982</v>
      </c>
      <c r="H3524" s="12" t="n">
        <f aca="false">$K$5*F3524/J3524+$K$6*F3524/K3524</f>
        <v>41.1621144962343</v>
      </c>
      <c r="J3524" s="12" t="n">
        <f aca="false">(B3524^2+F3524^2)^1.5</f>
        <v>0.021316094442988</v>
      </c>
      <c r="K3524" s="12" t="n">
        <f aca="false">((B3524-1)^2+F3524^2)^1.5</f>
        <v>1.8545103728795</v>
      </c>
    </row>
    <row r="3525" customFormat="false" ht="13.5" hidden="false" customHeight="false" outlineLevel="0" collapsed="false">
      <c r="A3525" s="12" t="n">
        <f aca="false">A3524+$A$7</f>
        <v>3.07729712661837</v>
      </c>
      <c r="B3525" s="12" t="n">
        <f aca="false">B3524+$A$7*C3525</f>
        <v>-0.216443685819008</v>
      </c>
      <c r="C3525" s="12" t="n">
        <f aca="false">C3524+$A$7*D3524</f>
        <v>-0.178719239196995</v>
      </c>
      <c r="D3525" s="12" t="n">
        <f aca="false">$K$5*(B3525/J3525)+$K$6*(B3525-1)/K3525</f>
        <v>52.5314562297715</v>
      </c>
      <c r="F3525" s="12" t="n">
        <f aca="false">F3524+$A$7*G3525</f>
        <v>-0.177752874563167</v>
      </c>
      <c r="G3525" s="12" t="n">
        <f aca="false">G3524+$A$7*H3524</f>
        <v>-4.86620783815752</v>
      </c>
      <c r="H3525" s="12" t="n">
        <f aca="false">$K$5*F3525/J3525+$K$6*F3525/K3525</f>
        <v>40.9310433259283</v>
      </c>
      <c r="J3525" s="12" t="n">
        <f aca="false">(B3525^2+F3525^2)^1.5</f>
        <v>0.0219704630766257</v>
      </c>
      <c r="K3525" s="12" t="n">
        <f aca="false">((B3525-1)^2+F3525^2)^1.5</f>
        <v>1.85797354532073</v>
      </c>
    </row>
    <row r="3526" customFormat="false" ht="13.5" hidden="false" customHeight="false" outlineLevel="0" collapsed="false">
      <c r="A3526" s="12" t="n">
        <f aca="false">A3525+$A$7</f>
        <v>3.07817335017379</v>
      </c>
      <c r="B3526" s="12" t="n">
        <f aca="false">B3525+$A$7*C3526</f>
        <v>-0.216559951869869</v>
      </c>
      <c r="C3526" s="12" t="n">
        <f aca="false">C3525+$A$7*D3525</f>
        <v>-0.132689939848206</v>
      </c>
      <c r="D3526" s="12" t="n">
        <f aca="false">$K$5*(B3526/J3526)+$K$6*(B3526-1)/K3526</f>
        <v>51.1063352759553</v>
      </c>
      <c r="F3526" s="12" t="n">
        <f aca="false">F3525+$A$7*G3526</f>
        <v>-0.181985334962734</v>
      </c>
      <c r="G3526" s="12" t="n">
        <f aca="false">G3525+$A$7*H3525</f>
        <v>-4.83034309384762</v>
      </c>
      <c r="H3526" s="12" t="n">
        <f aca="false">$K$5*F3526/J3526+$K$6*F3526/K3526</f>
        <v>40.6896024691397</v>
      </c>
      <c r="J3526" s="12" t="n">
        <f aca="false">(B3526^2+F3526^2)^1.5</f>
        <v>0.0226345767872734</v>
      </c>
      <c r="K3526" s="12" t="n">
        <f aca="false">((B3526-1)^2+F3526^2)^1.5</f>
        <v>1.86130387367406</v>
      </c>
    </row>
    <row r="3527" customFormat="false" ht="13.5" hidden="false" customHeight="false" outlineLevel="0" collapsed="false">
      <c r="A3527" s="12" t="n">
        <f aca="false">A3526+$A$7</f>
        <v>3.0790495737292</v>
      </c>
      <c r="B3527" s="12" t="n">
        <f aca="false">B3526+$A$7*C3527</f>
        <v>-0.216636980126266</v>
      </c>
      <c r="C3527" s="12" t="n">
        <f aca="false">C3526+$A$7*D3526</f>
        <v>-0.087909365048466</v>
      </c>
      <c r="D3527" s="12" t="n">
        <f aca="false">$K$5*(B3527/J3527)+$K$6*(B3527-1)/K3527</f>
        <v>49.7346098081123</v>
      </c>
      <c r="F3527" s="12" t="n">
        <f aca="false">F3526+$A$7*G3527</f>
        <v>-0.186186555199023</v>
      </c>
      <c r="G3527" s="12" t="n">
        <f aca="false">G3526+$A$7*H3526</f>
        <v>-4.79468990570368</v>
      </c>
      <c r="H3527" s="12" t="n">
        <f aca="false">$K$5*F3527/J3527+$K$6*F3527/K3527</f>
        <v>40.4391871854272</v>
      </c>
      <c r="J3527" s="12" t="n">
        <f aca="false">(B3527^2+F3527^2)^1.5</f>
        <v>0.023308343156294</v>
      </c>
      <c r="K3527" s="12" t="n">
        <f aca="false">((B3527-1)^2+F3527^2)^1.5</f>
        <v>1.86450463252475</v>
      </c>
    </row>
    <row r="3528" customFormat="false" ht="13.5" hidden="false" customHeight="false" outlineLevel="0" collapsed="false">
      <c r="A3528" s="12" t="n">
        <f aca="false">A3527+$A$7</f>
        <v>3.07992579728462</v>
      </c>
      <c r="B3528" s="12" t="n">
        <f aca="false">B3527+$A$7*C3528</f>
        <v>-0.216675823754732</v>
      </c>
      <c r="C3528" s="12" t="n">
        <f aca="false">C3527+$A$7*D3527</f>
        <v>-0.0443307284152133</v>
      </c>
      <c r="D3528" s="12" t="n">
        <f aca="false">$K$5*(B3528/J3528)+$K$6*(B3528-1)/K3528</f>
        <v>48.4138333530224</v>
      </c>
      <c r="F3528" s="12" t="n">
        <f aca="false">F3527+$A$7*G3528</f>
        <v>-0.190356727532806</v>
      </c>
      <c r="G3528" s="12" t="n">
        <f aca="false">G3527+$A$7*H3527</f>
        <v>-4.75925613732996</v>
      </c>
      <c r="H3528" s="12" t="n">
        <f aca="false">$K$5*F3528/J3528+$K$6*F3528/K3528</f>
        <v>40.1810581330029</v>
      </c>
      <c r="J3528" s="12" t="n">
        <f aca="false">(B3528^2+F3528^2)^1.5</f>
        <v>0.0239916686328904</v>
      </c>
      <c r="K3528" s="12" t="n">
        <f aca="false">((B3528-1)^2+F3528^2)^1.5</f>
        <v>1.86757897581783</v>
      </c>
    </row>
    <row r="3529" customFormat="false" ht="13.5" hidden="false" customHeight="false" outlineLevel="0" collapsed="false">
      <c r="A3529" s="12" t="n">
        <f aca="false">A3528+$A$7</f>
        <v>3.08080202084003</v>
      </c>
      <c r="B3529" s="12" t="n">
        <f aca="false">B3528+$A$7*C3529</f>
        <v>-0.216677496804794</v>
      </c>
      <c r="C3529" s="12" t="n">
        <f aca="false">C3528+$A$7*D3528</f>
        <v>-0.001909387223348</v>
      </c>
      <c r="D3529" s="12" t="n">
        <f aca="false">$K$5*(B3529/J3529)+$K$6*(B3529-1)/K3529</f>
        <v>47.141683704903</v>
      </c>
      <c r="F3529" s="12" t="n">
        <f aca="false">F3528+$A$7*G3529</f>
        <v>-0.194496050147236</v>
      </c>
      <c r="G3529" s="12" t="n">
        <f aca="false">G3528+$A$7*H3528</f>
        <v>-4.72404854771232</v>
      </c>
      <c r="H3529" s="12" t="n">
        <f aca="false">$K$5*F3529/J3529+$K$6*F3529/K3529</f>
        <v>39.9163541419874</v>
      </c>
      <c r="J3529" s="12" t="n">
        <f aca="false">(B3529^2+F3529^2)^1.5</f>
        <v>0.0246844586100717</v>
      </c>
      <c r="K3529" s="12" t="n">
        <f aca="false">((B3529-1)^2+F3529^2)^1.5</f>
        <v>1.87052994213812</v>
      </c>
    </row>
    <row r="3530" customFormat="false" ht="13.5" hidden="false" customHeight="false" outlineLevel="0" collapsed="false">
      <c r="A3530" s="12" t="n">
        <f aca="false">A3529+$A$7</f>
        <v>3.08167824439545</v>
      </c>
      <c r="B3530" s="12" t="n">
        <f aca="false">B3529+$A$7*C3530</f>
        <v>-0.216642975991884</v>
      </c>
      <c r="C3530" s="12" t="n">
        <f aca="false">C3529+$A$7*D3529</f>
        <v>0.0393972664808218</v>
      </c>
      <c r="D3530" s="12" t="n">
        <f aca="false">$K$5*(B3530/J3530)+$K$6*(B3530-1)/K3530</f>
        <v>45.9159567107783</v>
      </c>
      <c r="F3530" s="12" t="n">
        <f aca="false">F3529+$A$7*G3530</f>
        <v>-0.198604726273494</v>
      </c>
      <c r="G3530" s="12" t="n">
        <f aca="false">G3529+$A$7*H3529</f>
        <v>-4.68907289796681</v>
      </c>
      <c r="H3530" s="12" t="n">
        <f aca="false">$K$5*F3530/J3530+$K$6*F3530/K3530</f>
        <v>39.6461037403871</v>
      </c>
      <c r="J3530" s="12" t="n">
        <f aca="false">(B3530^2+F3530^2)^1.5</f>
        <v>0.0253866174969302</v>
      </c>
      <c r="K3530" s="12" t="n">
        <f aca="false">((B3530-1)^2+F3530^2)^1.5</f>
        <v>1.87336045974708</v>
      </c>
    </row>
    <row r="3531" customFormat="false" ht="13.5" hidden="false" customHeight="false" outlineLevel="0" collapsed="false">
      <c r="A3531" s="12" t="n">
        <f aca="false">A3530+$A$7</f>
        <v>3.08255446795087</v>
      </c>
      <c r="B3531" s="12" t="n">
        <f aca="false">B3530+$A$7*C3531</f>
        <v>-0.216573202389622</v>
      </c>
      <c r="C3531" s="12" t="n">
        <f aca="false">C3530+$A$7*D3530</f>
        <v>0.0796299093202312</v>
      </c>
      <c r="D3531" s="12" t="n">
        <f aca="false">$K$5*(B3531/J3531)+$K$6*(B3531-1)/K3531</f>
        <v>44.7345602690944</v>
      </c>
      <c r="F3531" s="12" t="n">
        <f aca="false">F3530+$A$7*G3531</f>
        <v>-0.202682963401113</v>
      </c>
      <c r="G3531" s="12" t="n">
        <f aca="false">G3530+$A$7*H3530</f>
        <v>-4.65433404798905</v>
      </c>
      <c r="H3531" s="12" t="n">
        <f aca="false">$K$5*F3531/J3531+$K$6*F3531/K3531</f>
        <v>39.3712355581519</v>
      </c>
      <c r="J3531" s="12" t="n">
        <f aca="false">(B3531^2+F3531^2)^1.5</f>
        <v>0.0260980487874178</v>
      </c>
      <c r="K3531" s="12" t="n">
        <f aca="false">((B3531-1)^2+F3531^2)^1.5</f>
        <v>1.87607335138599</v>
      </c>
    </row>
    <row r="3532" customFormat="false" ht="13.5" hidden="false" customHeight="false" outlineLevel="0" collapsed="false">
      <c r="A3532" s="12" t="n">
        <f aca="false">A3531+$A$7</f>
        <v>3.08343069150628</v>
      </c>
      <c r="B3532" s="12" t="n">
        <f aca="false">B3531+$A$7*C3532</f>
        <v>-0.216469083036059</v>
      </c>
      <c r="C3532" s="12" t="n">
        <f aca="false">C3531+$A$7*D3531</f>
        <v>0.118827384769154</v>
      </c>
      <c r="D3532" s="12" t="n">
        <f aca="false">$K$5*(B3532/J3532)+$K$6*(B3532-1)/K3532</f>
        <v>43.5955085557462</v>
      </c>
      <c r="F3532" s="12" t="n">
        <f aca="false">F3531+$A$7*G3532</f>
        <v>-0.206730972565011</v>
      </c>
      <c r="G3532" s="12" t="n">
        <f aca="false">G3531+$A$7*H3531</f>
        <v>-4.6198360439872</v>
      </c>
      <c r="H3532" s="12" t="n">
        <f aca="false">$K$5*F3532/J3532+$K$6*F3532/K3532</f>
        <v>39.0925877219294</v>
      </c>
      <c r="J3532" s="12" t="n">
        <f aca="false">(B3532^2+F3532^2)^1.5</f>
        <v>0.0268186551258002</v>
      </c>
      <c r="K3532" s="12" t="n">
        <f aca="false">((B3532-1)^2+F3532^2)^1.5</f>
        <v>1.8786713388551</v>
      </c>
    </row>
    <row r="3533" customFormat="false" ht="13.5" hidden="false" customHeight="false" outlineLevel="0" collapsed="false">
      <c r="A3533" s="12" t="n">
        <f aca="false">A3532+$A$7</f>
        <v>3.0843069150617</v>
      </c>
      <c r="B3533" s="12" t="n">
        <f aca="false">B3532+$A$7*C3533</f>
        <v>-0.216331492458331</v>
      </c>
      <c r="C3533" s="12" t="n">
        <f aca="false">C3532+$A$7*D3532</f>
        <v>0.157026796276004</v>
      </c>
      <c r="D3533" s="12" t="n">
        <f aca="false">$K$5*(B3533/J3533)+$K$6*(B3533-1)/K3533</f>
        <v>42.4969164862603</v>
      </c>
      <c r="F3533" s="12" t="n">
        <f aca="false">F3532+$A$7*G3533</f>
        <v>-0.210748967702001</v>
      </c>
      <c r="G3533" s="12" t="n">
        <f aca="false">G3532+$A$7*H3532</f>
        <v>-4.58558219778311</v>
      </c>
      <c r="H3533" s="12" t="n">
        <f aca="false">$K$5*F3533/J3533+$K$6*F3533/K3533</f>
        <v>38.8109163416541</v>
      </c>
      <c r="J3533" s="12" t="n">
        <f aca="false">(B3533^2+F3533^2)^1.5</f>
        <v>0.0275483383689582</v>
      </c>
      <c r="K3533" s="12" t="n">
        <f aca="false">((B3533-1)^2+F3533^2)^1.5</f>
        <v>1.88115704737808</v>
      </c>
    </row>
    <row r="3534" customFormat="false" ht="13.5" hidden="false" customHeight="false" outlineLevel="0" collapsed="false">
      <c r="A3534" s="12" t="n">
        <f aca="false">A3533+$A$7</f>
        <v>3.08518313861711</v>
      </c>
      <c r="B3534" s="12" t="n">
        <f aca="false">B3533+$A$7*C3534</f>
        <v>-0.216161274119965</v>
      </c>
      <c r="C3534" s="12" t="n">
        <f aca="false">C3533+$A$7*D3533</f>
        <v>0.194263595533779</v>
      </c>
      <c r="D3534" s="12" t="n">
        <f aca="false">$K$5*(B3534/J3534)+$K$6*(B3534-1)/K3534</f>
        <v>41.4369944185374</v>
      </c>
      <c r="F3534" s="12" t="n">
        <f aca="false">F3533+$A$7*G3534</f>
        <v>-0.214737165070277</v>
      </c>
      <c r="G3534" s="12" t="n">
        <f aca="false">G3533+$A$7*H3533</f>
        <v>-4.5515751586773</v>
      </c>
      <c r="H3534" s="12" t="n">
        <f aca="false">$K$5*F3534/J3534+$K$6*F3534/K3534</f>
        <v>38.5269031797795</v>
      </c>
      <c r="J3534" s="12" t="n">
        <f aca="false">(B3534^2+F3534^2)^1.5</f>
        <v>0.0282869996456983</v>
      </c>
      <c r="K3534" s="12" t="n">
        <f aca="false">((B3534-1)^2+F3534^2)^1.5</f>
        <v>1.88353300976143</v>
      </c>
    </row>
    <row r="3535" customFormat="false" ht="13.5" hidden="false" customHeight="false" outlineLevel="0" collapsed="false">
      <c r="A3535" s="12" t="n">
        <f aca="false">A3534+$A$7</f>
        <v>3.08605936217253</v>
      </c>
      <c r="B3535" s="12" t="n">
        <f aca="false">B3534+$A$7*C3535</f>
        <v>-0.215959241794909</v>
      </c>
      <c r="C3535" s="12" t="n">
        <f aca="false">C3534+$A$7*D3534</f>
        <v>0.23057166610891</v>
      </c>
      <c r="D3535" s="12" t="n">
        <f aca="false">$K$5*(B3535/J3535)+$K$6*(B3535-1)/K3535</f>
        <v>40.4140430971101</v>
      </c>
      <c r="F3535" s="12" t="n">
        <f aca="false">F3534+$A$7*G3535</f>
        <v>-0.218695782725976</v>
      </c>
      <c r="G3535" s="12" t="n">
        <f aca="false">G3534+$A$7*H3534</f>
        <v>-4.51781697859398</v>
      </c>
      <c r="H3535" s="12" t="n">
        <f aca="false">$K$5*F3535/J3535+$K$6*F3535/K3535</f>
        <v>38.241162584674</v>
      </c>
      <c r="J3535" s="12" t="n">
        <f aca="false">(B3535^2+F3535^2)^1.5</f>
        <v>0.0290345394132248</v>
      </c>
      <c r="K3535" s="12" t="n">
        <f aca="false">((B3535-1)^2+F3535^2)^1.5</f>
        <v>1.8858016703578</v>
      </c>
    </row>
    <row r="3536" customFormat="false" ht="13.5" hidden="false" customHeight="false" outlineLevel="0" collapsed="false">
      <c r="A3536" s="12" t="n">
        <f aca="false">A3535+$A$7</f>
        <v>3.08693558572794</v>
      </c>
      <c r="B3536" s="12" t="n">
        <f aca="false">B3535+$A$7*C3536</f>
        <v>-0.215726180872166</v>
      </c>
      <c r="C3536" s="12" t="n">
        <f aca="false">C3535+$A$7*D3535</f>
        <v>0.265983402640164</v>
      </c>
      <c r="D3536" s="12" t="n">
        <f aca="false">$K$5*(B3536/J3536)+$K$6*(B3536-1)/K3536</f>
        <v>39.4264488371671</v>
      </c>
      <c r="F3536" s="12" t="n">
        <f aca="false">F3535+$A$7*G3536</f>
        <v>-0.222625040051503</v>
      </c>
      <c r="G3536" s="12" t="n">
        <f aca="false">G3535+$A$7*H3535</f>
        <v>-4.48430917115082</v>
      </c>
      <c r="H3536" s="12" t="n">
        <f aca="false">$K$5*F3536/J3536+$K$6*F3536/K3536</f>
        <v>37.9542477613648</v>
      </c>
      <c r="J3536" s="12" t="n">
        <f aca="false">(B3536^2+F3536^2)^1.5</f>
        <v>0.0297908575109186</v>
      </c>
      <c r="K3536" s="12" t="n">
        <f aca="false">((B3536-1)^2+F3536^2)^1.5</f>
        <v>1.88796538884231</v>
      </c>
    </row>
    <row r="3537" customFormat="false" ht="13.5" hidden="false" customHeight="false" outlineLevel="0" collapsed="false">
      <c r="A3537" s="12" t="n">
        <f aca="false">A3536+$A$7</f>
        <v>3.08781180928336</v>
      </c>
      <c r="B3537" s="12" t="n">
        <f aca="false">B3536+$A$7*C3537</f>
        <v>-0.215462849594728</v>
      </c>
      <c r="C3537" s="12" t="n">
        <f aca="false">C3536+$A$7*D3536</f>
        <v>0.300529785817663</v>
      </c>
      <c r="D3537" s="12" t="n">
        <f aca="false">$K$5*(B3537/J3537)+$K$6*(B3537-1)/K3537</f>
        <v>38.4726789444897</v>
      </c>
      <c r="F3537" s="12" t="n">
        <f aca="false">F3536+$A$7*G3537</f>
        <v>-0.226525157330797</v>
      </c>
      <c r="G3537" s="12" t="n">
        <f aca="false">G3536+$A$7*H3536</f>
        <v>-4.45105276523425</v>
      </c>
      <c r="H3537" s="12" t="n">
        <f aca="false">$K$5*F3537/J3537+$K$6*F3537/K3537</f>
        <v>37.6666564453294</v>
      </c>
      <c r="J3537" s="12" t="n">
        <f aca="false">(B3537^2+F3537^2)^1.5</f>
        <v>0.0305558532115606</v>
      </c>
      <c r="K3537" s="12" t="n">
        <f aca="false">((B3537-1)^2+F3537^2)^1.5</f>
        <v>1.89002644381061</v>
      </c>
    </row>
    <row r="3538" customFormat="false" ht="13.5" hidden="false" customHeight="false" outlineLevel="0" collapsed="false">
      <c r="A3538" s="12" t="n">
        <f aca="false">A3537+$A$7</f>
        <v>3.08868803283877</v>
      </c>
      <c r="B3538" s="12" t="n">
        <f aca="false">B3537+$A$7*C3538</f>
        <v>-0.215169980236332</v>
      </c>
      <c r="C3538" s="12" t="n">
        <f aca="false">C3537+$A$7*D3537</f>
        <v>0.334240453348752</v>
      </c>
      <c r="D3538" s="12" t="n">
        <f aca="false">$K$5*(B3538/J3538)+$K$6*(B3538-1)/K3538</f>
        <v>37.5512773658452</v>
      </c>
      <c r="F3538" s="12" t="n">
        <f aca="false">F3537+$A$7*G3538</f>
        <v>-0.230396355367188</v>
      </c>
      <c r="G3538" s="12" t="n">
        <f aca="false">G3537+$A$7*H3537</f>
        <v>-4.41804835360312</v>
      </c>
      <c r="H3538" s="12" t="n">
        <f aca="false">$K$5*F3538/J3538+$K$6*F3538/K3538</f>
        <v>37.3788360383217</v>
      </c>
      <c r="J3538" s="12" t="n">
        <f aca="false">(B3538^2+F3538^2)^1.5</f>
        <v>0.0313294252701301</v>
      </c>
      <c r="K3538" s="12" t="n">
        <f aca="false">((B3538-1)^2+F3538^2)^1.5</f>
        <v>1.89198703620702</v>
      </c>
    </row>
    <row r="3539" customFormat="false" ht="13.5" hidden="false" customHeight="false" outlineLevel="0" collapsed="false">
      <c r="A3539" s="12" t="n">
        <f aca="false">A3538+$A$7</f>
        <v>3.08956425639419</v>
      </c>
      <c r="B3539" s="12" t="n">
        <f aca="false">B3538+$A$7*C3539</f>
        <v>-0.214848280219364</v>
      </c>
      <c r="C3539" s="12" t="n">
        <f aca="false">C3538+$A$7*D3538</f>
        <v>0.367143767112636</v>
      </c>
      <c r="D3539" s="12" t="n">
        <f aca="false">$K$5*(B3539/J3539)+$K$6*(B3539-1)/K3539</f>
        <v>36.6608605631802</v>
      </c>
      <c r="F3539" s="12" t="n">
        <f aca="false">F3538+$A$7*G3539</f>
        <v>-0.234238855139892</v>
      </c>
      <c r="G3539" s="12" t="n">
        <f aca="false">G3538+$A$7*H3538</f>
        <v>-4.38529613699234</v>
      </c>
      <c r="H3539" s="12" t="n">
        <f aca="false">$K$5*F3539/J3539+$K$6*F3539/K3539</f>
        <v>37.0911882592012</v>
      </c>
      <c r="J3539" s="12" t="n">
        <f aca="false">(B3539^2+F3539^2)^1.5</f>
        <v>0.0321114719703006</v>
      </c>
      <c r="K3539" s="12" t="n">
        <f aca="false">((B3539-1)^2+F3539^2)^1.5</f>
        <v>1.89384929259098</v>
      </c>
    </row>
    <row r="3540" customFormat="false" ht="13.5" hidden="false" customHeight="false" outlineLevel="0" collapsed="false">
      <c r="A3540" s="12" t="n">
        <f aca="false">A3539+$A$7</f>
        <v>3.0904404799496</v>
      </c>
      <c r="B3540" s="12" t="n">
        <f aca="false">B3539+$A$7*C3540</f>
        <v>-0.214498433177102</v>
      </c>
      <c r="C3540" s="12" t="n">
        <f aca="false">C3539+$A$7*D3539</f>
        <v>0.399266876699887</v>
      </c>
      <c r="D3540" s="12" t="n">
        <f aca="false">$K$5*(B3540/J3540)+$K$6*(B3540-1)/K3540</f>
        <v>35.800113604091</v>
      </c>
      <c r="F3540" s="12" t="n">
        <f aca="false">F3539+$A$7*G3540</f>
        <v>-0.238052877495589</v>
      </c>
      <c r="G3540" s="12" t="n">
        <f aca="false">G3539+$A$7*H3539</f>
        <v>-4.35279596414129</v>
      </c>
      <c r="H3540" s="12" t="n">
        <f aca="false">$K$5*F3540/J3540+$K$6*F3540/K3540</f>
        <v>36.804073357341</v>
      </c>
      <c r="J3540" s="12" t="n">
        <f aca="false">(B3540^2+F3540^2)^1.5</f>
        <v>0.0329018911687508</v>
      </c>
      <c r="K3540" s="12" t="n">
        <f aca="false">((B3540-1)^2+F3540^2)^1.5</f>
        <v>1.89561526824956</v>
      </c>
    </row>
    <row r="3541" customFormat="false" ht="13.5" hidden="false" customHeight="false" outlineLevel="0" collapsed="false">
      <c r="A3541" s="12" t="n">
        <f aca="false">A3540+$A$7</f>
        <v>3.09131670350502</v>
      </c>
      <c r="B3541" s="12" t="n">
        <f aca="false">B3540+$A$7*C3541</f>
        <v>-0.214121099963277</v>
      </c>
      <c r="C3541" s="12" t="n">
        <f aca="false">C3540+$A$7*D3540</f>
        <v>0.430635779526332</v>
      </c>
      <c r="D3541" s="12" t="n">
        <f aca="false">$K$5*(B3541/J3541)+$K$6*(B3541-1)/K3541</f>
        <v>34.967786460447</v>
      </c>
      <c r="F3541" s="12" t="n">
        <f aca="false">F3540+$A$7*G3541</f>
        <v>-0.241838642871832</v>
      </c>
      <c r="G3541" s="12" t="n">
        <f aca="false">G3540+$A$7*H3540</f>
        <v>-4.32054736813035</v>
      </c>
      <c r="H3541" s="12" t="n">
        <f aca="false">$K$5*F3541/J3541+$K$6*F3541/K3541</f>
        <v>36.5178139313534</v>
      </c>
      <c r="J3541" s="12" t="n">
        <f aca="false">(B3541^2+F3541^2)^1.5</f>
        <v>0.0337005803374021</v>
      </c>
      <c r="K3541" s="12" t="n">
        <f aca="false">((B3541-1)^2+F3541^2)^1.5</f>
        <v>1.89728695016357</v>
      </c>
    </row>
    <row r="3542" customFormat="false" ht="13.5" hidden="false" customHeight="false" outlineLevel="0" collapsed="false">
      <c r="A3542" s="12" t="n">
        <f aca="false">A3541+$A$7</f>
        <v>3.09219292706043</v>
      </c>
      <c r="B3542" s="12" t="n">
        <f aca="false">B3541+$A$7*C3542</f>
        <v>-0.2137169196118</v>
      </c>
      <c r="C3542" s="12" t="n">
        <f aca="false">C3541+$A$7*D3541</f>
        <v>0.461275377703705</v>
      </c>
      <c r="D3542" s="12" t="n">
        <f aca="false">$K$5*(B3542/J3542)+$K$6*(B3542-1)/K3542</f>
        <v>34.1626905066594</v>
      </c>
      <c r="F3542" s="12" t="n">
        <f aca="false">F3541+$A$7*G3542</f>
        <v>-0.245596371049367</v>
      </c>
      <c r="G3542" s="12" t="n">
        <f aca="false">G3541+$A$7*H3541</f>
        <v>-4.28854959937143</v>
      </c>
      <c r="H3542" s="12" t="n">
        <f aca="false">$K$5*F3542/J3542+$K$6*F3542/K3542</f>
        <v>36.2326983915437</v>
      </c>
      <c r="J3542" s="12" t="n">
        <f aca="false">(B3542^2+F3542^2)^1.5</f>
        <v>0.0345074366036852</v>
      </c>
      <c r="K3542" s="12" t="n">
        <f aca="false">((B3542-1)^2+F3542^2)^1.5</f>
        <v>1.89886625983449</v>
      </c>
    </row>
    <row r="3543" customFormat="false" ht="13.5" hidden="false" customHeight="false" outlineLevel="0" collapsed="false">
      <c r="A3543" s="12" t="n">
        <f aca="false">A3542+$A$7</f>
        <v>3.09306915061585</v>
      </c>
      <c r="B3543" s="12" t="n">
        <f aca="false">B3542+$A$7*C3543</f>
        <v>-0.213286510249355</v>
      </c>
      <c r="C3543" s="12" t="n">
        <f aca="false">C3542+$A$7*D3542</f>
        <v>0.491209531842</v>
      </c>
      <c r="D3543" s="12" t="n">
        <f aca="false">$K$5*(B3543/J3543)+$K$6*(B3543-1)/K3543</f>
        <v>33.3836952088773</v>
      </c>
      <c r="F3543" s="12" t="n">
        <f aca="false">F3542+$A$7*G3543</f>
        <v>-0.249326280930703</v>
      </c>
      <c r="G3543" s="12" t="n">
        <f aca="false">G3542+$A$7*H3542</f>
        <v>-4.25680165556451</v>
      </c>
      <c r="H3543" s="12" t="n">
        <f aca="false">$K$5*F3543/J3543+$K$6*F3543/K3543</f>
        <v>35.9489841006184</v>
      </c>
      <c r="J3543" s="12" t="n">
        <f aca="false">(B3543^2+F3543^2)^1.5</f>
        <v>0.0353223567889372</v>
      </c>
      <c r="K3543" s="12" t="n">
        <f aca="false">((B3543-1)^2+F3543^2)^1.5</f>
        <v>1.90035505597897</v>
      </c>
    </row>
    <row r="3544" customFormat="false" ht="13.5" hidden="false" customHeight="false" outlineLevel="0" collapsed="false">
      <c r="A3544" s="12" t="n">
        <f aca="false">A3543+$A$7</f>
        <v>3.09394537417127</v>
      </c>
      <c r="B3544" s="12" t="n">
        <f aca="false">B3543+$A$7*C3544</f>
        <v>-0.212830469963386</v>
      </c>
      <c r="C3544" s="12" t="n">
        <f aca="false">C3543+$A$7*D3543</f>
        <v>0.520461111950821</v>
      </c>
      <c r="D3544" s="12" t="n">
        <f aca="false">$K$5*(B3544/J3544)+$K$6*(B3544-1)/K3544</f>
        <v>32.6297249963195</v>
      </c>
      <c r="F3544" s="12" t="n">
        <f aca="false">F3543+$A$7*G3544</f>
        <v>-0.253028590342514</v>
      </c>
      <c r="G3544" s="12" t="n">
        <f aca="false">G3543+$A$7*H3543</f>
        <v>-4.2253023089023</v>
      </c>
      <c r="H3544" s="12" t="n">
        <f aca="false">$K$5*F3544/J3544+$K$6*F3544/K3544</f>
        <v>35.6669002236971</v>
      </c>
      <c r="J3544" s="12" t="n">
        <f aca="false">(B3544^2+F3544^2)^1.5</f>
        <v>0.0361452374450222</v>
      </c>
      <c r="K3544" s="12" t="n">
        <f aca="false">((B3544-1)^2+F3544^2)^1.5</f>
        <v>1.90175513709769</v>
      </c>
    </row>
    <row r="3545" customFormat="false" ht="13.5" hidden="false" customHeight="false" outlineLevel="0" collapsed="false">
      <c r="A3545" s="12" t="n">
        <f aca="false">A3544+$A$7</f>
        <v>3.09482159772668</v>
      </c>
      <c r="B3545" s="12" t="n">
        <f aca="false">B3544+$A$7*C3545</f>
        <v>-0.212349377627883</v>
      </c>
      <c r="C3545" s="12" t="n">
        <f aca="false">C3544+$A$7*D3544</f>
        <v>0.549052045599317</v>
      </c>
      <c r="D3545" s="12" t="n">
        <f aca="false">$K$5*(B3545/J3545)+$K$6*(B3545-1)/K3545</f>
        <v>31.8997563059888</v>
      </c>
      <c r="F3545" s="12" t="n">
        <f aca="false">F3544+$A$7*G3545</f>
        <v>-0.256703515859694</v>
      </c>
      <c r="G3545" s="12" t="n">
        <f aca="false">G3544+$A$7*H3544</f>
        <v>-4.19405013077765</v>
      </c>
      <c r="H3545" s="12" t="n">
        <f aca="false">$K$5*F3545/J3545+$K$6*F3545/K3545</f>
        <v>35.3866503155593</v>
      </c>
      <c r="J3545" s="12" t="n">
        <f aca="false">(B3545^2+F3545^2)^1.5</f>
        <v>0.0369759748892629</v>
      </c>
      <c r="K3545" s="12" t="n">
        <f aca="false">((B3545-1)^2+F3545^2)^1.5</f>
        <v>1.90306824392459</v>
      </c>
    </row>
    <row r="3546" customFormat="false" ht="13.5" hidden="false" customHeight="false" outlineLevel="0" collapsed="false">
      <c r="A3546" s="12" t="n">
        <f aca="false">A3545+$A$7</f>
        <v>3.0956978212821</v>
      </c>
      <c r="B3546" s="12" t="n">
        <f aca="false">B3545+$A$7*C3546</f>
        <v>-0.211843793689242</v>
      </c>
      <c r="C3546" s="12" t="n">
        <f aca="false">C3545+$A$7*D3545</f>
        <v>0.577003363486629</v>
      </c>
      <c r="D3546" s="12" t="n">
        <f aca="false">$K$5*(B3546/J3546)+$K$6*(B3546-1)/K3546</f>
        <v>31.1928147921318</v>
      </c>
      <c r="F3546" s="12" t="n">
        <f aca="false">F3545+$A$7*G3546</f>
        <v>-0.260351272649075</v>
      </c>
      <c r="G3546" s="12" t="n">
        <f aca="false">G3545+$A$7*H3545</f>
        <v>-4.16304351422391</v>
      </c>
      <c r="H3546" s="12" t="n">
        <f aca="false">$K$5*F3546/J3546+$K$6*F3546/K3546</f>
        <v>35.1084146702635</v>
      </c>
      <c r="J3546" s="12" t="n">
        <f aca="false">(B3546^2+F3546^2)^1.5</f>
        <v>0.0378144652377706</v>
      </c>
      <c r="K3546" s="12" t="n">
        <f aca="false">((B3546-1)^2+F3546^2)^1.5</f>
        <v>1.9042960617626</v>
      </c>
    </row>
    <row r="3547" customFormat="false" ht="13.5" hidden="false" customHeight="false" outlineLevel="0" collapsed="false">
      <c r="A3547" s="12" t="n">
        <f aca="false">A3546+$A$7</f>
        <v>3.09657404483751</v>
      </c>
      <c r="B3547" s="12" t="n">
        <f aca="false">B3546+$A$7*C3547</f>
        <v>-0.211314260914337</v>
      </c>
      <c r="C3547" s="12" t="n">
        <f aca="false">C3546+$A$7*D3546</f>
        <v>0.604335242567199</v>
      </c>
      <c r="D3547" s="12" t="n">
        <f aca="false">$K$5*(B3547/J3547)+$K$6*(B3547-1)/K3547</f>
        <v>30.5079726919976</v>
      </c>
      <c r="F3547" s="12" t="n">
        <f aca="false">F3546+$A$7*G3547</f>
        <v>-0.263972074331005</v>
      </c>
      <c r="G3547" s="12" t="n">
        <f aca="false">G3546+$A$7*H3546</f>
        <v>-4.13228069429654</v>
      </c>
      <c r="H3547" s="12" t="n">
        <f aca="false">$K$5*F3547/J3547+$K$6*F3547/K3547</f>
        <v>34.8323524557717</v>
      </c>
      <c r="J3547" s="12" t="n">
        <f aca="false">(B3547^2+F3547^2)^1.5</f>
        <v>0.0386606044372488</v>
      </c>
      <c r="K3547" s="12" t="n">
        <f aca="false">((B3547-1)^2+F3547^2)^1.5</f>
        <v>1.90544022271149</v>
      </c>
    </row>
    <row r="3548" customFormat="false" ht="13.5" hidden="false" customHeight="false" outlineLevel="0" collapsed="false">
      <c r="A3548" s="12" t="n">
        <f aca="false">A3547+$A$7</f>
        <v>3.09745026839293</v>
      </c>
      <c r="B3548" s="12" t="n">
        <f aca="false">B3547+$A$7*C3548</f>
        <v>-0.210761305102825</v>
      </c>
      <c r="C3548" s="12" t="n">
        <f aca="false">C3547+$A$7*D3547</f>
        <v>0.631067046867892</v>
      </c>
      <c r="D3548" s="12" t="n">
        <f aca="false">$K$5*(B3548/J3548)+$K$6*(B3548-1)/K3548</f>
        <v>29.8443463396794</v>
      </c>
      <c r="F3548" s="12" t="n">
        <f aca="false">F3547+$A$7*G3548</f>
        <v>-0.267566132857141</v>
      </c>
      <c r="G3548" s="12" t="n">
        <f aca="false">G3547+$A$7*H3547</f>
        <v>-4.10175976658427</v>
      </c>
      <c r="H3548" s="12" t="n">
        <f aca="false">$K$5*F3548/J3548+$K$6*F3548/K3548</f>
        <v>34.5586036539625</v>
      </c>
      <c r="J3548" s="12" t="n">
        <f aca="false">(B3548^2+F3548^2)^1.5</f>
        <v>0.0395142882953502</v>
      </c>
      <c r="K3548" s="12" t="n">
        <f aca="false">((B3548-1)^2+F3548^2)^1.5</f>
        <v>1.9065023077933</v>
      </c>
    </row>
    <row r="3549" customFormat="false" ht="13.5" hidden="false" customHeight="false" outlineLevel="0" collapsed="false">
      <c r="A3549" s="12" t="n">
        <f aca="false">A3548+$A$7</f>
        <v>3.09832649194834</v>
      </c>
      <c r="B3549" s="12" t="n">
        <f aca="false">B3548+$A$7*C3549</f>
        <v>-0.210185435765597</v>
      </c>
      <c r="C3549" s="12" t="n">
        <f aca="false">C3548+$A$7*D3548</f>
        <v>0.657217366126689</v>
      </c>
      <c r="D3549" s="12" t="n">
        <f aca="false">$K$5*(B3549/J3549)+$K$6*(B3549-1)/K3549</f>
        <v>29.2010938200953</v>
      </c>
      <c r="F3549" s="12" t="n">
        <f aca="false">F3548+$A$7*G3549</f>
        <v>-0.271133658402975</v>
      </c>
      <c r="G3549" s="12" t="n">
        <f aca="false">G3548+$A$7*H3548</f>
        <v>-4.07147870402041</v>
      </c>
      <c r="H3549" s="12" t="n">
        <f aca="false">$K$5*F3549/J3549+$K$6*F3549/K3549</f>
        <v>34.2872908244042</v>
      </c>
      <c r="J3549" s="12" t="n">
        <f aca="false">(B3549^2+F3549^2)^1.5</f>
        <v>0.0403754125096543</v>
      </c>
      <c r="K3549" s="12" t="n">
        <f aca="false">((B3549-1)^2+F3549^2)^1.5</f>
        <v>1.9074838489803</v>
      </c>
    </row>
    <row r="3550" customFormat="false" ht="13.5" hidden="false" customHeight="false" outlineLevel="0" collapsed="false">
      <c r="A3550" s="12" t="n">
        <f aca="false">A3549+$A$7</f>
        <v>3.09920271550376</v>
      </c>
      <c r="B3550" s="12" t="n">
        <f aca="false">B3549+$A$7*C3550</f>
        <v>-0.209587146771173</v>
      </c>
      <c r="C3550" s="12" t="n">
        <f aca="false">C3549+$A$7*D3549</f>
        <v>0.682804052375746</v>
      </c>
      <c r="D3550" s="12" t="n">
        <f aca="false">$K$5*(B3550/J3550)+$K$6*(B3550-1)/K3550</f>
        <v>28.5774127554578</v>
      </c>
      <c r="F3550" s="12" t="n">
        <f aca="false">F3549+$A$7*G3550</f>
        <v>-0.27467485927374</v>
      </c>
      <c r="G3550" s="12" t="n">
        <f aca="false">G3549+$A$7*H3549</f>
        <v>-4.0414353721487</v>
      </c>
      <c r="H3550" s="12" t="n">
        <f aca="false">$K$5*F3550/J3550+$K$6*F3550/K3550</f>
        <v>34.0185207084482</v>
      </c>
      <c r="J3550" s="12" t="n">
        <f aca="false">(B3550^2+F3550^2)^1.5</f>
        <v>0.0412438726953362</v>
      </c>
      <c r="K3550" s="12" t="n">
        <f aca="false">((B3550-1)^2+F3550^2)^1.5</f>
        <v>1.90838633113058</v>
      </c>
    </row>
    <row r="3551" customFormat="false" ht="13.5" hidden="false" customHeight="false" outlineLevel="0" collapsed="false">
      <c r="A3551" s="12" t="n">
        <f aca="false">A3550+$A$7</f>
        <v>3.10007893905917</v>
      </c>
      <c r="B3551" s="12" t="n">
        <f aca="false">B3550+$A$7*C3551</f>
        <v>-0.20896691696174</v>
      </c>
      <c r="C3551" s="12" t="n">
        <f aca="false">C3550+$A$7*D3550</f>
        <v>0.707844254584902</v>
      </c>
      <c r="D3551" s="12" t="n">
        <f aca="false">$K$5*(B3551/J3551)+$K$6*(B3551-1)/K3551</f>
        <v>27.9725382168958</v>
      </c>
      <c r="F3551" s="12" t="n">
        <f aca="false">F3550+$A$7*G3551</f>
        <v>-0.278189941822455</v>
      </c>
      <c r="G3551" s="12" t="n">
        <f aca="false">G3550+$A$7*H3550</f>
        <v>-4.01162754298357</v>
      </c>
      <c r="H3551" s="12" t="n">
        <f aca="false">$K$5*F3551/J3551+$K$6*F3551/K3551</f>
        <v>33.7523856885803</v>
      </c>
      <c r="J3551" s="12" t="n">
        <f aca="false">(B3551^2+F3551^2)^1.5</f>
        <v>0.042119564411589</v>
      </c>
      <c r="K3551" s="12" t="n">
        <f aca="false">((B3551-1)^2+F3551^2)^1.5</f>
        <v>1.90921119383577</v>
      </c>
    </row>
    <row r="3552" customFormat="false" ht="13.5" hidden="false" customHeight="false" outlineLevel="0" collapsed="false">
      <c r="A3552" s="12" t="n">
        <f aca="false">A3551+$A$7</f>
        <v>3.10095516261459</v>
      </c>
      <c r="B3552" s="12" t="n">
        <f aca="false">B3551+$A$7*C3552</f>
        <v>-0.208325210740444</v>
      </c>
      <c r="C3552" s="12" t="n">
        <f aca="false">C3551+$A$7*D3551</f>
        <v>0.732354451475298</v>
      </c>
      <c r="D3552" s="12" t="n">
        <f aca="false">$K$5*(B3552/J3552)+$K$6*(B3552-1)/K3552</f>
        <v>27.3857407542103</v>
      </c>
      <c r="F3552" s="12" t="n">
        <f aca="false">F3551+$A$7*G3552</f>
        <v>-0.281679110378996</v>
      </c>
      <c r="G3552" s="12" t="n">
        <f aca="false">G3551+$A$7*H3551</f>
        <v>-3.98205290759178</v>
      </c>
      <c r="H3552" s="12" t="n">
        <f aca="false">$K$5*F3552/J3552+$K$6*F3552/K3552</f>
        <v>33.4889651165096</v>
      </c>
      <c r="J3552" s="12" t="n">
        <f aca="false">(B3552^2+F3552^2)^1.5</f>
        <v>0.0430023831868607</v>
      </c>
      <c r="K3552" s="12" t="n">
        <f aca="false">((B3552-1)^2+F3552^2)^1.5</f>
        <v>1.90995983318526</v>
      </c>
    </row>
    <row r="3553" customFormat="false" ht="13.5" hidden="false" customHeight="false" outlineLevel="0" collapsed="false">
      <c r="A3553" s="12" t="n">
        <f aca="false">A3552+$A$7</f>
        <v>3.10183138617</v>
      </c>
      <c r="B3553" s="12" t="n">
        <f aca="false">B3552+$A$7*C3553</f>
        <v>-0.207662478631435</v>
      </c>
      <c r="C3553" s="12" t="n">
        <f aca="false">C3552+$A$7*D3552</f>
        <v>0.756350482606632</v>
      </c>
      <c r="D3553" s="12" t="n">
        <f aca="false">$K$5*(B3553/J3553)+$K$6*(B3553-1)/K3553</f>
        <v>26.8163245370737</v>
      </c>
      <c r="F3553" s="12" t="n">
        <f aca="false">F3552+$A$7*G3553</f>
        <v>-0.285142567189177</v>
      </c>
      <c r="G3553" s="12" t="n">
        <f aca="false">G3552+$A$7*H3552</f>
        <v>-3.95270908751022</v>
      </c>
      <c r="H3553" s="12" t="n">
        <f aca="false">$K$5*F3553/J3553+$K$6*F3553/K3553</f>
        <v>33.2283265221636</v>
      </c>
      <c r="J3553" s="12" t="n">
        <f aca="false">(B3553^2+F3553^2)^1.5</f>
        <v>0.0438922245429624</v>
      </c>
      <c r="K3553" s="12" t="n">
        <f aca="false">((B3553-1)^2+F3553^2)^1.5</f>
        <v>1.91063360345115</v>
      </c>
    </row>
    <row r="3554" customFormat="false" ht="13.5" hidden="false" customHeight="false" outlineLevel="0" collapsed="false">
      <c r="A3554" s="12" t="n">
        <f aca="false">A3553+$A$7</f>
        <v>3.10270760972542</v>
      </c>
      <c r="B3554" s="12" t="n">
        <f aca="false">B3553+$A$7*C3554</f>
        <v>-0.206979157814101</v>
      </c>
      <c r="C3554" s="12" t="n">
        <f aca="false">C3553+$A$7*D3553</f>
        <v>0.779847577835675</v>
      </c>
      <c r="D3554" s="12" t="n">
        <f aca="false">$K$5*(B3554/J3554)+$K$6*(B3554-1)/K3554</f>
        <v>26.2636256013045</v>
      </c>
      <c r="F3554" s="12" t="n">
        <f aca="false">F3553+$A$7*G3554</f>
        <v>-0.288580512362895</v>
      </c>
      <c r="G3554" s="12" t="n">
        <f aca="false">G3553+$A$7*H3553</f>
        <v>-3.92359364510447</v>
      </c>
      <c r="H3554" s="12" t="n">
        <f aca="false">$K$5*F3554/J3554+$K$6*F3554/K3554</f>
        <v>32.9705267145833</v>
      </c>
      <c r="J3554" s="12" t="n">
        <f aca="false">(B3554^2+F3554^2)^1.5</f>
        <v>0.0447889840181033</v>
      </c>
      <c r="K3554" s="12" t="n">
        <f aca="false">((B3554-1)^2+F3554^2)^1.5</f>
        <v>1.91123381869787</v>
      </c>
    </row>
    <row r="3555" customFormat="false" ht="13.5" hidden="false" customHeight="false" outlineLevel="0" collapsed="false">
      <c r="A3555" s="12" t="n">
        <f aca="false">A3554+$A$7</f>
        <v>3.10358383328083</v>
      </c>
      <c r="B3555" s="12" t="n">
        <f aca="false">B3554+$A$7*C3555</f>
        <v>-0.206275672632846</v>
      </c>
      <c r="C3555" s="12" t="n">
        <f aca="false">C3554+$A$7*D3554</f>
        <v>0.802860385238144</v>
      </c>
      <c r="D3555" s="12" t="n">
        <f aca="false">$K$5*(B3555/J3555)+$K$6*(B3555-1)/K3555</f>
        <v>25.7270101941708</v>
      </c>
      <c r="F3555" s="12" t="n">
        <f aca="false">F3554+$A$7*G3555</f>
        <v>-0.291993143830521</v>
      </c>
      <c r="G3555" s="12" t="n">
        <f aca="false">G3554+$A$7*H3554</f>
        <v>-3.8947040929627</v>
      </c>
      <c r="H3555" s="12" t="n">
        <f aca="false">$K$5*F3555/J3555+$K$6*F3555/K3555</f>
        <v>32.7156127846503</v>
      </c>
      <c r="J3555" s="12" t="n">
        <f aca="false">(B3555^2+F3555^2)^1.5</f>
        <v>0.0456925571889029</v>
      </c>
      <c r="K3555" s="12" t="n">
        <f aca="false">((B3555-1)^2+F3555^2)^1.5</f>
        <v>1.91176175432009</v>
      </c>
    </row>
    <row r="3556" customFormat="false" ht="13.5" hidden="false" customHeight="false" outlineLevel="0" collapsed="false">
      <c r="A3556" s="12" t="n">
        <f aca="false">A3555+$A$7</f>
        <v>3.10446005683625</v>
      </c>
      <c r="B3556" s="12" t="n">
        <f aca="false">B3555+$A$7*C3556</f>
        <v>-0.205552435083656</v>
      </c>
      <c r="C3556" s="12" t="n">
        <f aca="false">C3555+$A$7*D3555</f>
        <v>0.825402997580684</v>
      </c>
      <c r="D3556" s="12" t="n">
        <f aca="false">$K$5*(B3556/J3556)+$K$6*(B3556-1)/K3556</f>
        <v>25.2058732129933</v>
      </c>
      <c r="F3556" s="12" t="n">
        <f aca="false">F3555+$A$7*G3556</f>
        <v>-0.295380657306741</v>
      </c>
      <c r="G3556" s="12" t="n">
        <f aca="false">G3555+$A$7*H3555</f>
        <v>-3.86603790241095</v>
      </c>
      <c r="H3556" s="12" t="n">
        <f aca="false">$K$5*F3556/J3556+$K$6*F3556/K3556</f>
        <v>32.4636230186292</v>
      </c>
      <c r="J3556" s="12" t="n">
        <f aca="false">(B3556^2+F3556^2)^1.5</f>
        <v>0.0466028396914287</v>
      </c>
      <c r="K3556" s="12" t="n">
        <f aca="false">((B3556-1)^2+F3556^2)^1.5</f>
        <v>1.9122186485127</v>
      </c>
    </row>
    <row r="3557" customFormat="false" ht="13.5" hidden="false" customHeight="false" outlineLevel="0" collapsed="false">
      <c r="A3557" s="12" t="n">
        <f aca="false">A3556+$A$7</f>
        <v>3.10533628039167</v>
      </c>
      <c r="B3557" s="12" t="n">
        <f aca="false">B3556+$A$7*C3557</f>
        <v>-0.204809845278681</v>
      </c>
      <c r="C3557" s="12" t="n">
        <f aca="false">C3556+$A$7*D3556</f>
        <v>0.847488977424718</v>
      </c>
      <c r="D3557" s="12" t="n">
        <f aca="false">$K$5*(B3557/J3557)+$K$6*(B3557-1)/K3557</f>
        <v>24.6996367316187</v>
      </c>
      <c r="F3557" s="12" t="n">
        <f aca="false">F3556+$A$7*G3557</f>
        <v>-0.298743246261164</v>
      </c>
      <c r="G3557" s="12" t="n">
        <f aca="false">G3556+$A$7*H3556</f>
        <v>-3.83759251122791</v>
      </c>
      <c r="H3557" s="12" t="n">
        <f aca="false">$K$5*F3557/J3557+$K$6*F3557/K3557</f>
        <v>32.2145877306485</v>
      </c>
      <c r="J3557" s="12" t="n">
        <f aca="false">(B3557^2+F3557^2)^1.5</f>
        <v>0.0475197272413082</v>
      </c>
      <c r="K3557" s="12" t="n">
        <f aca="false">((B3557-1)^2+F3557^2)^1.5</f>
        <v>1.91260570367597</v>
      </c>
    </row>
    <row r="3558" customFormat="false" ht="13.5" hidden="false" customHeight="false" outlineLevel="0" collapsed="false">
      <c r="A3558" s="12" t="n">
        <f aca="false">A3557+$A$7</f>
        <v>3.10621250394708</v>
      </c>
      <c r="B3558" s="12" t="n">
        <f aca="false">B3557+$A$7*C3558</f>
        <v>-0.204048291889952</v>
      </c>
      <c r="C3558" s="12" t="n">
        <f aca="false">C3557+$A$7*D3557</f>
        <v>0.869131380939162</v>
      </c>
      <c r="D3558" s="12" t="n">
        <f aca="false">$K$5*(B3558/J3558)+$K$6*(B3558-1)/K3558</f>
        <v>24.2077486096375</v>
      </c>
      <c r="F3558" s="12" t="n">
        <f aca="false">F3557+$A$7*G3558</f>
        <v>-0.302081101895044</v>
      </c>
      <c r="G3558" s="12" t="n">
        <f aca="false">G3557+$A$7*H3557</f>
        <v>-3.80936533063032</v>
      </c>
      <c r="H3558" s="12" t="n">
        <f aca="false">$K$5*F3558/J3558+$K$6*F3558/K3558</f>
        <v>31.9685300214731</v>
      </c>
      <c r="J3558" s="12" t="n">
        <f aca="false">(B3558^2+F3558^2)^1.5</f>
        <v>0.048443115652955</v>
      </c>
      <c r="K3558" s="12" t="n">
        <f aca="false">((B3558-1)^2+F3558^2)^1.5</f>
        <v>1.91292408775926</v>
      </c>
    </row>
    <row r="3559" customFormat="false" ht="13.5" hidden="false" customHeight="false" outlineLevel="0" collapsed="false">
      <c r="A3559" s="12" t="n">
        <f aca="false">A3558+$A$7</f>
        <v>3.1070887275025</v>
      </c>
      <c r="B3559" s="12" t="n">
        <f aca="false">B3558+$A$7*C3559</f>
        <v>-0.203268152573289</v>
      </c>
      <c r="C3559" s="12" t="n">
        <f aca="false">C3558+$A$7*D3558</f>
        <v>0.890342780494496</v>
      </c>
      <c r="D3559" s="12" t="n">
        <f aca="false">$K$5*(B3559/J3559)+$K$6*(B3559-1)/K3559</f>
        <v>23.7296811795013</v>
      </c>
      <c r="F3559" s="12" t="n">
        <f aca="false">F3558+$A$7*G3559</f>
        <v>-0.305394413123548</v>
      </c>
      <c r="G3559" s="12" t="n">
        <f aca="false">G3558+$A$7*H3558</f>
        <v>-3.78135375159351</v>
      </c>
      <c r="H3559" s="12" t="n">
        <f aca="false">$K$5*F3559/J3559+$K$6*F3559/K3559</f>
        <v>31.725466470228</v>
      </c>
      <c r="J3559" s="12" t="n">
        <f aca="false">(B3559^2+F3559^2)^1.5</f>
        <v>0.0493729008579544</v>
      </c>
      <c r="K3559" s="12" t="n">
        <f aca="false">((B3559-1)^2+F3559^2)^1.5</f>
        <v>1.91317493554617</v>
      </c>
    </row>
    <row r="3560" customFormat="false" ht="13.5" hidden="false" customHeight="false" outlineLevel="0" collapsed="false">
      <c r="A3560" s="12" t="n">
        <f aca="false">A3559+$A$7</f>
        <v>3.10796495105791</v>
      </c>
      <c r="B3560" s="12" t="n">
        <f aca="false">B3559+$A$7*C3560</f>
        <v>-0.202469794373432</v>
      </c>
      <c r="C3560" s="12" t="n">
        <f aca="false">C3559+$A$7*D3559</f>
        <v>0.911135286106468</v>
      </c>
      <c r="D3560" s="12" t="n">
        <f aca="false">$K$5*(B3560/J3560)+$K$6*(B3560-1)/K3560</f>
        <v>23.2649300069691</v>
      </c>
      <c r="F3560" s="12" t="n">
        <f aca="false">F3559+$A$7*G3560</f>
        <v>-0.308683366563024</v>
      </c>
      <c r="G3560" s="12" t="n">
        <f aca="false">G3559+$A$7*H3559</f>
        <v>-3.75355515056576</v>
      </c>
      <c r="H3560" s="12" t="n">
        <f aca="false">$K$5*F3560/J3560+$K$6*F3560/K3560</f>
        <v>31.485407765102</v>
      </c>
      <c r="J3560" s="12" t="n">
        <f aca="false">(B3560^2+F3560^2)^1.5</f>
        <v>0.0503089789226451</v>
      </c>
      <c r="K3560" s="12" t="n">
        <f aca="false">((B3560-1)^2+F3560^2)^1.5</f>
        <v>1.91335934988414</v>
      </c>
    </row>
    <row r="3561" customFormat="false" ht="13.5" hidden="false" customHeight="false" outlineLevel="0" collapsed="false">
      <c r="A3561" s="12" t="n">
        <f aca="false">A3560+$A$7</f>
        <v>3.10884117461333</v>
      </c>
      <c r="B3561" s="12" t="n">
        <f aca="false">B3560+$A$7*C3561</f>
        <v>-0.20165357411133</v>
      </c>
      <c r="C3561" s="12" t="n">
        <f aca="false">C3560+$A$7*D3560</f>
        <v>0.931520565793661</v>
      </c>
      <c r="D3561" s="12" t="n">
        <f aca="false">$K$5*(B3561/J3561)+$K$6*(B3561-1)/K3561</f>
        <v>22.8130127205759</v>
      </c>
      <c r="F3561" s="12" t="n">
        <f aca="false">F3560+$A$7*G3561</f>
        <v>-0.311948146522796</v>
      </c>
      <c r="G3561" s="12" t="n">
        <f aca="false">G3560+$A$7*H3560</f>
        <v>-3.72596689463012</v>
      </c>
      <c r="H3561" s="12" t="n">
        <f aca="false">$K$5*F3561/J3561+$K$6*F3561/K3561</f>
        <v>31.2483592785003</v>
      </c>
      <c r="J3561" s="12" t="n">
        <f aca="false">(B3561^2+F3561^2)^1.5</f>
        <v>0.0512512460649364</v>
      </c>
      <c r="K3561" s="12" t="n">
        <f aca="false">((B3561-1)^2+F3561^2)^1.5</f>
        <v>1.91347840286097</v>
      </c>
    </row>
    <row r="3562" customFormat="false" ht="13.5" hidden="false" customHeight="false" outlineLevel="0" collapsed="false">
      <c r="A3562" s="12" t="n">
        <f aca="false">A3561+$A$7</f>
        <v>3.10971739816874</v>
      </c>
      <c r="B3562" s="12" t="n">
        <f aca="false">B3561+$A$7*C3562</f>
        <v>-0.200819838754486</v>
      </c>
      <c r="C3562" s="12" t="n">
        <f aca="false">C3561+$A$7*D3561</f>
        <v>0.951509864909417</v>
      </c>
      <c r="D3562" s="12" t="n">
        <f aca="false">$K$5*(B3562/J3562)+$K$6*(B3562-1)/K3562</f>
        <v>22.3734679060656</v>
      </c>
      <c r="F3562" s="12" t="n">
        <f aca="false">F3561+$A$7*G3562</f>
        <v>-0.315188935001041</v>
      </c>
      <c r="G3562" s="12" t="n">
        <f aca="false">G3561+$A$7*H3561</f>
        <v>-3.69858634616222</v>
      </c>
      <c r="H3562" s="12" t="n">
        <f aca="false">$K$5*F3562/J3562+$K$6*F3562/K3562</f>
        <v>31.0143215916028</v>
      </c>
      <c r="J3562" s="12" t="n">
        <f aca="false">(B3562^2+F3562^2)^1.5</f>
        <v>0.0521995986703946</v>
      </c>
      <c r="K3562" s="12" t="n">
        <f aca="false">((B3562-1)^2+F3562^2)^1.5</f>
        <v>1.91353313693117</v>
      </c>
    </row>
    <row r="3563" customFormat="false" ht="13.5" hidden="false" customHeight="false" outlineLevel="0" collapsed="false">
      <c r="A3563" s="12" t="n">
        <f aca="false">A3562+$A$7</f>
        <v>3.11059362172416</v>
      </c>
      <c r="B3563" s="12" t="n">
        <f aca="false">B3562+$A$7*C3563</f>
        <v>-0.199968925771221</v>
      </c>
      <c r="C3563" s="12" t="n">
        <f aca="false">C3562+$A$7*D3562</f>
        <v>0.971114024505038</v>
      </c>
      <c r="D3563" s="12" t="n">
        <f aca="false">$K$5*(B3563/J3563)+$K$6*(B3563-1)/K3563</f>
        <v>21.945854061966</v>
      </c>
      <c r="F3563" s="12" t="n">
        <f aca="false">F3562+$A$7*G3563</f>
        <v>-0.318405911684338</v>
      </c>
      <c r="G3563" s="12" t="n">
        <f aca="false">G3562+$A$7*H3562</f>
        <v>-3.67141086702844</v>
      </c>
      <c r="H3563" s="12" t="n">
        <f aca="false">$K$5*F3563/J3563+$K$6*F3563/K3563</f>
        <v>30.7832909728237</v>
      </c>
      <c r="J3563" s="12" t="n">
        <f aca="false">(B3563^2+F3563^2)^1.5</f>
        <v>0.0531539333076334</v>
      </c>
      <c r="K3563" s="12" t="n">
        <f aca="false">((B3563-1)^2+F3563^2)^1.5</f>
        <v>1.91352456599416</v>
      </c>
    </row>
    <row r="3564" customFormat="false" ht="13.5" hidden="false" customHeight="false" outlineLevel="0" collapsed="false">
      <c r="A3564" s="12" t="n">
        <f aca="false">A3563+$A$7</f>
        <v>3.11146984527957</v>
      </c>
      <c r="B3564" s="12" t="n">
        <f aca="false">B3563+$A$7*C3564</f>
        <v>-0.19910116346964</v>
      </c>
      <c r="C3564" s="12" t="n">
        <f aca="false">C3563+$A$7*D3563</f>
        <v>0.990343498777837</v>
      </c>
      <c r="D3564" s="12" t="n">
        <f aca="false">$K$5*(B3564/J3564)+$K$6*(B3564-1)/K3564</f>
        <v>21.5297486127132</v>
      </c>
      <c r="F3564" s="12" t="n">
        <f aca="false">F3563+$A$7*G3564</f>
        <v>-0.321599253950541</v>
      </c>
      <c r="G3564" s="12" t="n">
        <f aca="false">G3563+$A$7*H3563</f>
        <v>-3.64443782236485</v>
      </c>
      <c r="H3564" s="12" t="n">
        <f aca="false">$K$5*F3564/J3564+$K$6*F3564/K3564</f>
        <v>30.5552598142566</v>
      </c>
      <c r="J3564" s="12" t="n">
        <f aca="false">(B3564^2+F3564^2)^1.5</f>
        <v>0.0541141467430401</v>
      </c>
      <c r="K3564" s="12" t="n">
        <f aca="false">((B3564-1)^2+F3564^2)^1.5</f>
        <v>1.91345367642706</v>
      </c>
    </row>
    <row r="3565" customFormat="false" ht="13.5" hidden="false" customHeight="false" outlineLevel="0" collapsed="false">
      <c r="A3565" s="12" t="n">
        <f aca="false">A3564+$A$7</f>
        <v>3.11234606883499</v>
      </c>
      <c r="B3565" s="12" t="n">
        <f aca="false">B3564+$A$7*C3565</f>
        <v>-0.198216871322074</v>
      </c>
      <c r="C3565" s="12" t="n">
        <f aca="false">C3564+$A$7*D3564</f>
        <v>1.00920837165446</v>
      </c>
      <c r="D3565" s="12" t="n">
        <f aca="false">$K$5*(B3565/J3565)+$K$6*(B3565-1)/K3565</f>
        <v>21.1247469759426</v>
      </c>
      <c r="F3565" s="12" t="n">
        <f aca="false">F3564+$A$7*G3565</f>
        <v>-0.32476913687461</v>
      </c>
      <c r="G3565" s="12" t="n">
        <f aca="false">G3564+$A$7*H3564</f>
        <v>-3.61766458397377</v>
      </c>
      <c r="H3565" s="12" t="n">
        <f aca="false">$K$5*F3565/J3565+$K$6*F3565/K3565</f>
        <v>30.3302170298101</v>
      </c>
      <c r="J3565" s="12" t="n">
        <f aca="false">(B3565^2+F3565^2)^1.5</f>
        <v>0.0550801359548675</v>
      </c>
      <c r="K3565" s="12" t="n">
        <f aca="false">((B3565-1)^2+F3565^2)^1.5</f>
        <v>1.91332142807386</v>
      </c>
    </row>
    <row r="3566" customFormat="false" ht="13.5" hidden="false" customHeight="false" outlineLevel="0" collapsed="false">
      <c r="A3566" s="12" t="n">
        <f aca="false">A3565+$A$7</f>
        <v>3.1132222923904</v>
      </c>
      <c r="B3566" s="12" t="n">
        <f aca="false">B3565+$A$7*C3566</f>
        <v>-0.197316360275706</v>
      </c>
      <c r="C3566" s="12" t="n">
        <f aca="false">C3565+$A$7*D3565</f>
        <v>1.02771837255697</v>
      </c>
      <c r="D3566" s="12" t="n">
        <f aca="false">$K$5*(B3566/J3566)+$K$6*(B3566-1)/K3566</f>
        <v>20.7304616807662</v>
      </c>
      <c r="F3566" s="12" t="n">
        <f aca="false">F3565+$A$7*G3566</f>
        <v>-0.327915733237131</v>
      </c>
      <c r="G3566" s="12" t="n">
        <f aca="false">G3565+$A$7*H3565</f>
        <v>-3.59108853337139</v>
      </c>
      <c r="H3566" s="12" t="n">
        <f aca="false">$K$5*F3566/J3566+$K$6*F3566/K3566</f>
        <v>30.1081484184024</v>
      </c>
      <c r="J3566" s="12" t="n">
        <f aca="false">(B3566^2+F3566^2)^1.5</f>
        <v>0.0560517981467209</v>
      </c>
      <c r="K3566" s="12" t="n">
        <f aca="false">((B3566-1)^2+F3566^2)^1.5</f>
        <v>1.91312875519331</v>
      </c>
    </row>
    <row r="3567" customFormat="false" ht="13.5" hidden="false" customHeight="false" outlineLevel="0" collapsed="false">
      <c r="A3567" s="12" t="n">
        <f aca="false">A3566+$A$7</f>
        <v>3.11409851594582</v>
      </c>
      <c r="B3567" s="12" t="n">
        <f aca="false">B3566+$A$7*C3567</f>
        <v>-0.196399933050059</v>
      </c>
      <c r="C3567" s="12" t="n">
        <f aca="false">C3566+$A$7*D3566</f>
        <v>1.04588289139629</v>
      </c>
      <c r="D3567" s="12" t="n">
        <f aca="false">$K$5*(B3567/J3567)+$K$6*(B3567-1)/K3567</f>
        <v>20.3465215340509</v>
      </c>
      <c r="F3567" s="12" t="n">
        <f aca="false">F3566+$A$7*G3567</f>
        <v>-0.331039213535217</v>
      </c>
      <c r="G3567" s="12" t="n">
        <f aca="false">G3566+$A$7*H3566</f>
        <v>-3.56470706451725</v>
      </c>
      <c r="H3567" s="12" t="n">
        <f aca="false">$K$5*F3567/J3567+$K$6*F3567/K3567</f>
        <v>29.8890369952754</v>
      </c>
      <c r="J3567" s="12" t="n">
        <f aca="false">(B3567^2+F3567^2)^1.5</f>
        <v>0.0570290307604665</v>
      </c>
      <c r="K3567" s="12" t="n">
        <f aca="false">((B3567-1)^2+F3567^2)^1.5</f>
        <v>1.91287656736744</v>
      </c>
    </row>
    <row r="3568" customFormat="false" ht="13.5" hidden="false" customHeight="false" outlineLevel="0" collapsed="false">
      <c r="A3568" s="12" t="n">
        <f aca="false">A3567+$A$7</f>
        <v>3.11497473950123</v>
      </c>
      <c r="B3568" s="12" t="n">
        <f aca="false">B3567+$A$7*C3568</f>
        <v>-0.195467884421983</v>
      </c>
      <c r="C3568" s="12" t="n">
        <f aca="false">C3567+$A$7*D3567</f>
        <v>1.06371099283519</v>
      </c>
      <c r="D3568" s="12" t="n">
        <f aca="false">$K$5*(B3568/J3568)+$K$6*(B3568-1)/K3568</f>
        <v>19.9725708318856</v>
      </c>
      <c r="F3568" s="12" t="n">
        <f aca="false">F3567+$A$7*G3568</f>
        <v>-0.334139745995543</v>
      </c>
      <c r="G3568" s="12" t="n">
        <f aca="false">G3567+$A$7*H3567</f>
        <v>-3.53851758625331</v>
      </c>
      <c r="H3568" s="12" t="n">
        <f aca="false">$K$5*F3568/J3568+$K$6*F3568/K3568</f>
        <v>29.6728632942108</v>
      </c>
      <c r="J3568" s="12" t="n">
        <f aca="false">(B3568^2+F3568^2)^1.5</f>
        <v>0.0580117314885888</v>
      </c>
      <c r="K3568" s="12" t="n">
        <f aca="false">((B3568-1)^2+F3568^2)^1.5</f>
        <v>1.91256575037241</v>
      </c>
    </row>
    <row r="3569" customFormat="false" ht="13.5" hidden="false" customHeight="false" outlineLevel="0" collapsed="false">
      <c r="A3569" s="12" t="n">
        <f aca="false">A3568+$A$7</f>
        <v>3.11585096305665</v>
      </c>
      <c r="B3569" s="12" t="n">
        <f aca="false">B3568+$A$7*C3569</f>
        <v>-0.194520501498755</v>
      </c>
      <c r="C3569" s="12" t="n">
        <f aca="false">C3568+$A$7*D3568</f>
        <v>1.08121142986029</v>
      </c>
      <c r="D3569" s="12" t="n">
        <f aca="false">$K$5*(B3569/J3569)+$K$6*(B3569-1)/K3569</f>
        <v>19.608268613601</v>
      </c>
      <c r="F3569" s="12" t="n">
        <f aca="false">F3568+$A$7*G3569</f>
        <v>-0.337217496589299</v>
      </c>
      <c r="G3569" s="12" t="n">
        <f aca="false">G3568+$A$7*H3568</f>
        <v>-3.51251752447831</v>
      </c>
      <c r="H3569" s="12" t="n">
        <f aca="false">$K$5*F3569/J3569+$K$6*F3569/K3569</f>
        <v>29.4596056431818</v>
      </c>
      <c r="J3569" s="12" t="n">
        <f aca="false">(B3569^2+F3569^2)^1.5</f>
        <v>0.0589997982860204</v>
      </c>
      <c r="K3569" s="12" t="n">
        <f aca="false">((B3569-1)^2+F3569^2)^1.5</f>
        <v>1.91219716701372</v>
      </c>
    </row>
    <row r="3570" customFormat="false" ht="13.5" hidden="false" customHeight="false" outlineLevel="0" collapsed="false">
      <c r="A3570" s="12" t="n">
        <f aca="false">A3569+$A$7</f>
        <v>3.11672718661207</v>
      </c>
      <c r="B3570" s="12" t="n">
        <f aca="false">B3569+$A$7*C3570</f>
        <v>-0.193558063979859</v>
      </c>
      <c r="C3570" s="12" t="n">
        <f aca="false">C3569+$A$7*D3569</f>
        <v>1.09839265670043</v>
      </c>
      <c r="D3570" s="12" t="n">
        <f aca="false">$K$5*(B3570/J3570)+$K$6*(B3570-1)/K3570</f>
        <v>19.2532879558624</v>
      </c>
      <c r="F3570" s="12" t="n">
        <f aca="false">F3569+$A$7*G3570</f>
        <v>-0.340272629048827</v>
      </c>
      <c r="G3570" s="12" t="n">
        <f aca="false">G3569+$A$7*H3569</f>
        <v>-3.48670432408051</v>
      </c>
      <c r="H3570" s="12" t="n">
        <f aca="false">$K$5*F3570/J3570+$K$6*F3570/K3570</f>
        <v>29.2492404157435</v>
      </c>
      <c r="J3570" s="12" t="n">
        <f aca="false">(B3570^2+F3570^2)^1.5</f>
        <v>0.0599931293814682</v>
      </c>
      <c r="K3570" s="12" t="n">
        <f aca="false">((B3570-1)^2+F3570^2)^1.5</f>
        <v>1.9117716579272</v>
      </c>
    </row>
    <row r="3571" customFormat="false" ht="13.5" hidden="false" customHeight="false" outlineLevel="0" collapsed="false">
      <c r="A3571" s="12" t="n">
        <f aca="false">A3570+$A$7</f>
        <v>3.11760341016748</v>
      </c>
      <c r="B3571" s="12" t="n">
        <f aca="false">B3570+$A$7*C3571</f>
        <v>-0.192580844407985</v>
      </c>
      <c r="C3571" s="12" t="n">
        <f aca="false">C3570+$A$7*D3570</f>
        <v>1.11526284112655</v>
      </c>
      <c r="D3571" s="12" t="n">
        <f aca="false">$K$5*(B3571/J3571)+$K$6*(B3571-1)/K3571</f>
        <v>18.9073153045071</v>
      </c>
      <c r="F3571" s="12" t="n">
        <f aca="false">F3570+$A$7*G3571</f>
        <v>-0.343305304885756</v>
      </c>
      <c r="G3571" s="12" t="n">
        <f aca="false">G3570+$A$7*H3570</f>
        <v>-3.46107545065023</v>
      </c>
      <c r="H3571" s="12" t="n">
        <f aca="false">$K$5*F3571/J3571+$K$6*F3571/K3571</f>
        <v>29.0417422602606</v>
      </c>
      <c r="J3571" s="12" t="n">
        <f aca="false">(B3571^2+F3571^2)^1.5</f>
        <v>0.0609916232882583</v>
      </c>
      <c r="K3571" s="12" t="n">
        <f aca="false">((B3571-1)^2+F3571^2)^1.5</f>
        <v>1.91129004234758</v>
      </c>
    </row>
    <row r="3572" customFormat="false" ht="13.5" hidden="false" customHeight="false" outlineLevel="0" collapsed="false">
      <c r="A3572" s="12" t="n">
        <f aca="false">A3571+$A$7</f>
        <v>3.1184796337229</v>
      </c>
      <c r="B3572" s="12" t="n">
        <f aca="false">B3571+$A$7*C3572</f>
        <v>-0.191589108409765</v>
      </c>
      <c r="C3572" s="12" t="n">
        <f aca="false">C3571+$A$7*D3571</f>
        <v>1.13182987616602</v>
      </c>
      <c r="D3572" s="12" t="n">
        <f aca="false">$K$5*(B3572/J3572)+$K$6*(B3572-1)/K3572</f>
        <v>18.570049841939</v>
      </c>
      <c r="F3572" s="12" t="n">
        <f aca="false">F3571+$A$7*G3572</f>
        <v>-0.346315683410472</v>
      </c>
      <c r="G3572" s="12" t="n">
        <f aca="false">G3571+$A$7*H3571</f>
        <v>-3.43562839199149</v>
      </c>
      <c r="H3572" s="12" t="n">
        <f aca="false">$K$5*F3572/J3572+$K$6*F3572/K3572</f>
        <v>28.837084308884</v>
      </c>
      <c r="J3572" s="12" t="n">
        <f aca="false">(B3572^2+F3572^2)^1.5</f>
        <v>0.0619951788147206</v>
      </c>
      <c r="K3572" s="12" t="n">
        <f aca="false">((B3572-1)^2+F3572^2)^1.5</f>
        <v>1.91075311884597</v>
      </c>
    </row>
    <row r="3573" customFormat="false" ht="13.5" hidden="false" customHeight="false" outlineLevel="0" collapsed="false">
      <c r="A3573" s="12" t="n">
        <f aca="false">A3572+$A$7</f>
        <v>3.11935585727831</v>
      </c>
      <c r="B3573" s="12" t="n">
        <f aca="false">B3572+$A$7*C3573</f>
        <v>-0.190583114926736</v>
      </c>
      <c r="C3573" s="12" t="n">
        <f aca="false">C3572+$A$7*D3572</f>
        <v>1.14810139126277</v>
      </c>
      <c r="D3573" s="12" t="n">
        <f aca="false">$K$5*(B3573/J3573)+$K$6*(B3573-1)/K3573</f>
        <v>18.2412028880269</v>
      </c>
      <c r="F3573" s="12" t="n">
        <f aca="false">F3572+$A$7*G3573</f>
        <v>-0.349303921752744</v>
      </c>
      <c r="G3573" s="12" t="n">
        <f aca="false">G3572+$A$7*H3572</f>
        <v>-3.41036065945056</v>
      </c>
      <c r="H3573" s="12" t="n">
        <f aca="false">$K$5*F3573/J3573+$K$6*F3573/K3573</f>
        <v>28.635238368018</v>
      </c>
      <c r="J3573" s="12" t="n">
        <f aca="false">(B3573^2+F3573^2)^1.5</f>
        <v>0.0630036950741342</v>
      </c>
      <c r="K3573" s="12" t="n">
        <f aca="false">((B3573-1)^2+F3573^2)^1.5</f>
        <v>1.91016166603782</v>
      </c>
    </row>
    <row r="3574" customFormat="false" ht="13.5" hidden="false" customHeight="false" outlineLevel="0" collapsed="false">
      <c r="A3574" s="12" t="n">
        <f aca="false">A3573+$A$7</f>
        <v>3.12023208083373</v>
      </c>
      <c r="B3574" s="12" t="n">
        <f aca="false">B3573+$A$7*C3574</f>
        <v>-0.189563116436972</v>
      </c>
      <c r="C3574" s="12" t="n">
        <f aca="false">C3573+$A$7*D3573</f>
        <v>1.16408476291236</v>
      </c>
      <c r="D3574" s="12" t="n">
        <f aca="false">$K$5*(B3574/J3574)+$K$6*(B3574-1)/K3574</f>
        <v>17.9204973325762</v>
      </c>
      <c r="F3574" s="12" t="n">
        <f aca="false">F3573+$A$7*G3574</f>
        <v>-0.352270174883369</v>
      </c>
      <c r="G3574" s="12" t="n">
        <f aca="false">G3573+$A$7*H3573</f>
        <v>-3.38526978907757</v>
      </c>
      <c r="H3574" s="12" t="n">
        <f aca="false">$K$5*F3574/J3574+$K$6*F3574/K3574</f>
        <v>28.4361750918653</v>
      </c>
      <c r="J3574" s="12" t="n">
        <f aca="false">(B3574^2+F3574^2)^1.5</f>
        <v>0.0640170714942517</v>
      </c>
      <c r="K3574" s="12" t="n">
        <f aca="false">((B3574-1)^2+F3574^2)^1.5</f>
        <v>1.9095164432626</v>
      </c>
    </row>
    <row r="3575" customFormat="false" ht="13.5" hidden="false" customHeight="false" outlineLevel="0" collapsed="false">
      <c r="A3575" s="12" t="n">
        <f aca="false">A3574+$A$7</f>
        <v>3.12110830438914</v>
      </c>
      <c r="B3575" s="12" t="n">
        <f aca="false">B3574+$A$7*C3575</f>
        <v>-0.188529359167847</v>
      </c>
      <c r="C3575" s="12" t="n">
        <f aca="false">C3574+$A$7*D3574</f>
        <v>1.17978712479992</v>
      </c>
      <c r="D3575" s="12" t="n">
        <f aca="false">$K$5*(B3575/J3575)+$K$6*(B3575-1)/K3575</f>
        <v>17.6076670975632</v>
      </c>
      <c r="F3575" s="12" t="n">
        <f aca="false">F3574+$A$7*G3575</f>
        <v>-0.355214595636705</v>
      </c>
      <c r="G3575" s="12" t="n">
        <f aca="false">G3574+$A$7*H3574</f>
        <v>-3.36035334263616</v>
      </c>
      <c r="H3575" s="12" t="n">
        <f aca="false">$K$5*F3575/J3575+$K$6*F3575/K3575</f>
        <v>28.2398641404989</v>
      </c>
      <c r="J3575" s="12" t="n">
        <f aca="false">(B3575^2+F3575^2)^1.5</f>
        <v>0.065035207826421</v>
      </c>
      <c r="K3575" s="12" t="n">
        <f aca="false">((B3575-1)^2+F3575^2)^1.5</f>
        <v>1.90881819123658</v>
      </c>
    </row>
    <row r="3576" customFormat="false" ht="13.5" hidden="false" customHeight="false" outlineLevel="0" collapsed="false">
      <c r="A3576" s="12" t="n">
        <f aca="false">A3575+$A$7</f>
        <v>3.12198452794456</v>
      </c>
      <c r="B3576" s="12" t="n">
        <f aca="false">B3575+$A$7*C3576</f>
        <v>-0.187482083300316</v>
      </c>
      <c r="C3576" s="12" t="n">
        <f aca="false">C3575+$A$7*D3575</f>
        <v>1.19521537746672</v>
      </c>
      <c r="D3576" s="12" t="n">
        <f aca="false">$K$5*(B3576/J3576)+$K$6*(B3576-1)/K3576</f>
        <v>17.3024566274281</v>
      </c>
      <c r="F3576" s="12" t="n">
        <f aca="false">F3575+$A$7*G3576</f>
        <v>-0.358137334733964</v>
      </c>
      <c r="G3576" s="12" t="n">
        <f aca="false">G3575+$A$7*H3575</f>
        <v>-3.33560890847453</v>
      </c>
      <c r="H3576" s="12" t="n">
        <f aca="false">$K$5*F3576/J3576+$K$6*F3576/K3576</f>
        <v>28.0462743237821</v>
      </c>
      <c r="J3576" s="12" t="n">
        <f aca="false">(B3576^2+F3576^2)^1.5</f>
        <v>0.0660580041543228</v>
      </c>
      <c r="K3576" s="12" t="n">
        <f aca="false">((B3576-1)^2+F3576^2)^1.5</f>
        <v>1.90806763267988</v>
      </c>
    </row>
    <row r="3577" customFormat="false" ht="13.5" hidden="false" customHeight="false" outlineLevel="0" collapsed="false">
      <c r="A3577" s="12" t="n">
        <f aca="false">A3576+$A$7</f>
        <v>3.12286075149997</v>
      </c>
      <c r="B3577" s="12" t="n">
        <f aca="false">B3576+$A$7*C3577</f>
        <v>-0.186421523165126</v>
      </c>
      <c r="C3577" s="12" t="n">
        <f aca="false">C3576+$A$7*D3576</f>
        <v>1.21037619753022</v>
      </c>
      <c r="D3577" s="12" t="n">
        <f aca="false">$K$5*(B3577/J3577)+$K$6*(B3577-1)/K3577</f>
        <v>17.0046204058292</v>
      </c>
      <c r="F3577" s="12" t="n">
        <f aca="false">F3576+$A$7*G3577</f>
        <v>-0.361038540807156</v>
      </c>
      <c r="G3577" s="12" t="n">
        <f aca="false">G3576+$A$7*H3576</f>
        <v>-3.3110341022704</v>
      </c>
      <c r="H3577" s="12" t="n">
        <f aca="false">$K$5*F3577/J3577+$K$6*F3577/K3577</f>
        <v>27.8553737323413</v>
      </c>
      <c r="J3577" s="12" t="n">
        <f aca="false">(B3577^2+F3577^2)^1.5</f>
        <v>0.0670853609023397</v>
      </c>
      <c r="K3577" s="12" t="n">
        <f aca="false">((B3577-1)^2+F3577^2)^1.5</f>
        <v>1.90726547291898</v>
      </c>
    </row>
    <row r="3578" customFormat="false" ht="13.5" hidden="false" customHeight="false" outlineLevel="0" collapsed="false">
      <c r="A3578" s="12" t="n">
        <f aca="false">A3577+$A$7</f>
        <v>3.12373697505539</v>
      </c>
      <c r="B3578" s="12" t="n">
        <f aca="false">B3577+$A$7*C3578</f>
        <v>-0.185347907431314</v>
      </c>
      <c r="C3578" s="12" t="n">
        <f aca="false">C3577+$A$7*D3577</f>
        <v>1.2252760464807</v>
      </c>
      <c r="D3578" s="12" t="n">
        <f aca="false">$K$5*(B3578/J3578)+$K$6*(B3578-1)/K3578</f>
        <v>16.7139224973547</v>
      </c>
      <c r="F3578" s="12" t="n">
        <f aca="false">F3577+$A$7*G3578</f>
        <v>-0.363918360423594</v>
      </c>
      <c r="G3578" s="12" t="n">
        <f aca="false">G3577+$A$7*H3577</f>
        <v>-3.28662656766123</v>
      </c>
      <c r="H3578" s="12" t="n">
        <f aca="false">$K$5*F3578/J3578+$K$6*F3578/K3578</f>
        <v>27.6671298566948</v>
      </c>
      <c r="J3578" s="12" t="n">
        <f aca="false">(B3578^2+F3578^2)^1.5</f>
        <v>0.0681171788435726</v>
      </c>
      <c r="K3578" s="12" t="n">
        <f aca="false">((B3578-1)^2+F3578^2)^1.5</f>
        <v>1.90641240046578</v>
      </c>
    </row>
    <row r="3579" customFormat="false" ht="13.5" hidden="false" customHeight="false" outlineLevel="0" collapsed="false">
      <c r="A3579" s="12" t="n">
        <f aca="false">A3578+$A$7</f>
        <v>3.1246131986108</v>
      </c>
      <c r="B3579" s="12" t="n">
        <f aca="false">B3578+$A$7*C3579</f>
        <v>-0.184261459287349</v>
      </c>
      <c r="C3579" s="12" t="n">
        <f aca="false">C3578+$A$7*D3578</f>
        <v>1.23992117907627</v>
      </c>
      <c r="D3579" s="12" t="n">
        <f aca="false">$K$5*(B3579/J3579)+$K$6*(B3579-1)/K3579</f>
        <v>16.4301361127825</v>
      </c>
      <c r="F3579" s="12" t="n">
        <f aca="false">F3578+$A$7*G3579</f>
        <v>-0.366776938110849</v>
      </c>
      <c r="G3579" s="12" t="n">
        <f aca="false">G3578+$A$7*H3578</f>
        <v>-3.26238397677006</v>
      </c>
      <c r="H3579" s="12" t="n">
        <f aca="false">$K$5*F3579/J3579+$K$6*F3579/K3579</f>
        <v>27.4815096955412</v>
      </c>
      <c r="J3579" s="12" t="n">
        <f aca="false">(B3579^2+F3579^2)^1.5</f>
        <v>0.0691533591075201</v>
      </c>
      <c r="K3579" s="12" t="n">
        <f aca="false">((B3579-1)^2+F3579^2)^1.5</f>
        <v>1.90550908757419</v>
      </c>
    </row>
    <row r="3580" customFormat="false" ht="13.5" hidden="false" customHeight="false" outlineLevel="0" collapsed="false">
      <c r="A3580" s="12" t="n">
        <f aca="false">A3579+$A$7</f>
        <v>3.12548942216622</v>
      </c>
      <c r="B3580" s="12" t="n">
        <f aca="false">B3579+$A$7*C3580</f>
        <v>-0.183162396615257</v>
      </c>
      <c r="C3580" s="12" t="n">
        <f aca="false">C3579+$A$7*D3579</f>
        <v>1.25431765135697</v>
      </c>
      <c r="D3580" s="12" t="n">
        <f aca="false">$K$5*(B3580/J3580)+$K$6*(B3580-1)/K3580</f>
        <v>16.1530431965599</v>
      </c>
      <c r="F3580" s="12" t="n">
        <f aca="false">F3579+$A$7*G3580</f>
        <v>-0.369614416382089</v>
      </c>
      <c r="G3580" s="12" t="n">
        <f aca="false">G3579+$A$7*H3579</f>
        <v>-3.23830403063645</v>
      </c>
      <c r="H3580" s="12" t="n">
        <f aca="false">$K$5*F3580/J3580+$K$6*F3580/K3580</f>
        <v>27.2984798541286</v>
      </c>
      <c r="J3580" s="12" t="n">
        <f aca="false">(B3580^2+F3580^2)^1.5</f>
        <v>0.0701938031874343</v>
      </c>
      <c r="K3580" s="12" t="n">
        <f aca="false">((B3580-1)^2+F3580^2)^1.5</f>
        <v>1.90455619077545</v>
      </c>
    </row>
    <row r="3581" customFormat="false" ht="13.5" hidden="false" customHeight="false" outlineLevel="0" collapsed="false">
      <c r="A3581" s="12" t="n">
        <f aca="false">A3580+$A$7</f>
        <v>3.12636564572163</v>
      </c>
      <c r="B3581" s="12" t="n">
        <f aca="false">B3580+$A$7*C3581</f>
        <v>-0.182050932158034</v>
      </c>
      <c r="C3581" s="12" t="n">
        <f aca="false">C3580+$A$7*D3580</f>
        <v>1.26847132829743</v>
      </c>
      <c r="D3581" s="12" t="n">
        <f aca="false">$K$5*(B3581/J3581)+$K$6*(B3581-1)/K3581</f>
        <v>15.8824340352579</v>
      </c>
      <c r="F3581" s="12" t="n">
        <f aca="false">F3580+$A$7*G3581</f>
        <v>-0.372430935761717</v>
      </c>
      <c r="G3581" s="12" t="n">
        <f aca="false">G3580+$A$7*H3580</f>
        <v>-3.21438445956124</v>
      </c>
      <c r="H3581" s="12" t="n">
        <f aca="false">$K$5*F3581/J3581+$K$6*F3581/K3581</f>
        <v>27.1180066335426</v>
      </c>
      <c r="J3581" s="12" t="n">
        <f aca="false">(B3581^2+F3581^2)^1.5</f>
        <v>0.0712384129473686</v>
      </c>
      <c r="K3581" s="12" t="n">
        <f aca="false">((B3581-1)^2+F3581^2)^1.5</f>
        <v>1.90355435139281</v>
      </c>
    </row>
    <row r="3582" customFormat="false" ht="13.5" hidden="false" customHeight="false" outlineLevel="0" collapsed="false">
      <c r="A3582" s="12" t="n">
        <f aca="false">A3581+$A$7</f>
        <v>3.12724186927705</v>
      </c>
      <c r="B3582" s="12" t="n">
        <f aca="false">B3581+$A$7*C3582</f>
        <v>-0.180927273680658</v>
      </c>
      <c r="C3582" s="12" t="n">
        <f aca="false">C3581+$A$7*D3581</f>
        <v>1.28238789111645</v>
      </c>
      <c r="D3582" s="12" t="n">
        <f aca="false">$K$5*(B3582/J3582)+$K$6*(B3582-1)/K3582</f>
        <v>15.6181068858283</v>
      </c>
      <c r="F3582" s="12" t="n">
        <f aca="false">F3581+$A$7*G3582</f>
        <v>-0.375226634811247</v>
      </c>
      <c r="G3582" s="12" t="n">
        <f aca="false">G3581+$A$7*H3581</f>
        <v>-3.19062302337302</v>
      </c>
      <c r="H3582" s="12" t="n">
        <f aca="false">$K$5*F3582/J3582+$K$6*F3582/K3582</f>
        <v>26.9400561116823</v>
      </c>
      <c r="J3582" s="12" t="n">
        <f aca="false">(B3582^2+F3582^2)^1.5</f>
        <v>0.0722870906289274</v>
      </c>
      <c r="K3582" s="12" t="n">
        <f aca="false">((B3582-1)^2+F3582^2)^1.5</f>
        <v>1.90250419603683</v>
      </c>
    </row>
    <row r="3583" customFormat="false" ht="13.5" hidden="false" customHeight="false" outlineLevel="0" collapsed="false">
      <c r="A3583" s="12" t="n">
        <f aca="false">A3582+$A$7</f>
        <v>3.12811809283247</v>
      </c>
      <c r="B3583" s="12" t="n">
        <f aca="false">B3582+$A$7*C3583</f>
        <v>-0.179791624124983</v>
      </c>
      <c r="C3583" s="12" t="n">
        <f aca="false">C3582+$A$7*D3582</f>
        <v>1.29607284426081</v>
      </c>
      <c r="D3583" s="12" t="n">
        <f aca="false">$K$5*(B3583/J3583)+$K$6*(B3583-1)/K3583</f>
        <v>15.3598676225621</v>
      </c>
      <c r="F3583" s="12" t="n">
        <f aca="false">F3582+$A$7*G3583</f>
        <v>-0.378001650155344</v>
      </c>
      <c r="G3583" s="12" t="n">
        <f aca="false">G3582+$A$7*H3582</f>
        <v>-3.16701751162376</v>
      </c>
      <c r="H3583" s="12" t="n">
        <f aca="false">$K$5*F3583/J3583+$K$6*F3583/K3583</f>
        <v>26.7645942166271</v>
      </c>
      <c r="J3583" s="12" t="n">
        <f aca="false">(B3583^2+F3583^2)^1.5</f>
        <v>0.0733397388577337</v>
      </c>
      <c r="K3583" s="12" t="n">
        <f aca="false">((B3583-1)^2+F3583^2)^1.5</f>
        <v>1.90140633708182</v>
      </c>
    </row>
    <row r="3584" customFormat="false" ht="13.5" hidden="false" customHeight="false" outlineLevel="0" collapsed="false">
      <c r="A3584" s="12" t="n">
        <f aca="false">A3583+$A$7</f>
        <v>3.12899431638788</v>
      </c>
      <c r="B3584" s="12" t="n">
        <f aca="false">B3583+$A$7*C3584</f>
        <v>-0.178644181758778</v>
      </c>
      <c r="C3584" s="12" t="n">
        <f aca="false">C3583+$A$7*D3583</f>
        <v>1.30953152207976</v>
      </c>
      <c r="D3584" s="12" t="n">
        <f aca="false">$K$5*(B3584/J3584)+$K$6*(B3584-1)/K3584</f>
        <v>15.1075294017134</v>
      </c>
      <c r="F3584" s="12" t="n">
        <f aca="false">F3583+$A$7*G3584</f>
        <v>-0.380756116507988</v>
      </c>
      <c r="G3584" s="12" t="n">
        <f aca="false">G3583+$A$7*H3583</f>
        <v>-3.14356574372002</v>
      </c>
      <c r="H3584" s="12" t="n">
        <f aca="false">$K$5*F3584/J3584+$K$6*F3584/K3584</f>
        <v>26.5915867930359</v>
      </c>
      <c r="J3584" s="12" t="n">
        <f aca="false">(B3584^2+F3584^2)^1.5</f>
        <v>0.0743962606496239</v>
      </c>
      <c r="K3584" s="12" t="n">
        <f aca="false">((B3584-1)^2+F3584^2)^1.5</f>
        <v>1.90026137312448</v>
      </c>
    </row>
    <row r="3585" customFormat="false" ht="13.5" hidden="false" customHeight="false" outlineLevel="0" collapsed="false">
      <c r="A3585" s="12" t="n">
        <f aca="false">A3584+$A$7</f>
        <v>3.1298705399433</v>
      </c>
      <c r="B3585" s="12" t="n">
        <f aca="false">B3584+$A$7*C3585</f>
        <v>-0.177485140319183</v>
      </c>
      <c r="C3585" s="12" t="n">
        <f aca="false">C3584+$A$7*D3584</f>
        <v>1.32276909520567</v>
      </c>
      <c r="D3585" s="12" t="n">
        <f aca="false">$K$5*(B3585/J3585)+$K$6*(B3585-1)/K3585</f>
        <v>14.8609123428155</v>
      </c>
      <c r="F3585" s="12" t="n">
        <f aca="false">F3584+$A$7*G3585</f>
        <v>-0.383490166698693</v>
      </c>
      <c r="G3585" s="12" t="n">
        <f aca="false">G3584+$A$7*H3584</f>
        <v>-3.12026556899609</v>
      </c>
      <c r="H3585" s="12" t="n">
        <f aca="false">$K$5*F3585/J3585+$K$6*F3585/K3585</f>
        <v>26.4209996621679</v>
      </c>
      <c r="J3585" s="12" t="n">
        <f aca="false">(B3585^2+F3585^2)^1.5</f>
        <v>0.075456559416582</v>
      </c>
      <c r="K3585" s="12" t="n">
        <f aca="false">((B3585-1)^2+F3585^2)^1.5</f>
        <v>1.89906988942538</v>
      </c>
    </row>
    <row r="3586" customFormat="false" ht="13.5" hidden="false" customHeight="false" outlineLevel="0" collapsed="false">
      <c r="A3586" s="12" t="n">
        <f aca="false">A3585+$A$7</f>
        <v>3.13074676349871</v>
      </c>
      <c r="B3586" s="12" t="n">
        <f aca="false">B3585+$A$7*C3586</f>
        <v>-0.176314689150816</v>
      </c>
      <c r="C3586" s="12" t="n">
        <f aca="false">C3585+$A$7*D3585</f>
        <v>1.3357905766554</v>
      </c>
      <c r="D3586" s="12" t="n">
        <f aca="false">$K$5*(B3586/J3586)+$K$6*(B3586-1)/K3586</f>
        <v>14.6198432257724</v>
      </c>
      <c r="F3586" s="12" t="n">
        <f aca="false">F3585+$A$7*G3586</f>
        <v>-0.386203931698753</v>
      </c>
      <c r="G3586" s="12" t="n">
        <f aca="false">G3585+$A$7*H3585</f>
        <v>-3.09711486673449</v>
      </c>
      <c r="H3586" s="12" t="n">
        <f aca="false">$K$5*F3586/J3586+$K$6*F3586/K3586</f>
        <v>26.2527986760631</v>
      </c>
      <c r="J3586" s="12" t="n">
        <f aca="false">(B3586^2+F3586^2)^1.5</f>
        <v>0.0765205389724248</v>
      </c>
      <c r="K3586" s="12" t="n">
        <f aca="false">((B3586-1)^2+F3586^2)^1.5</f>
        <v>1.89783245833407</v>
      </c>
    </row>
    <row r="3587" customFormat="false" ht="13.5" hidden="false" customHeight="false" outlineLevel="0" collapsed="false">
      <c r="A3587" s="12" t="n">
        <f aca="false">A3586+$A$7</f>
        <v>3.13162298705413</v>
      </c>
      <c r="B3587" s="12" t="n">
        <f aca="false">B3586+$A$7*C3587</f>
        <v>-0.175133013338763</v>
      </c>
      <c r="C3587" s="12" t="n">
        <f aca="false">C3586+$A$7*D3586</f>
        <v>1.3486008276663</v>
      </c>
      <c r="D3587" s="12" t="n">
        <f aca="false">$K$5*(B3587/J3587)+$K$6*(B3587-1)/K3587</f>
        <v>14.3841552028642</v>
      </c>
      <c r="F3587" s="12" t="n">
        <f aca="false">F3586+$A$7*G3587</f>
        <v>-0.388897540647454</v>
      </c>
      <c r="G3587" s="12" t="n">
        <f aca="false">G3586+$A$7*H3586</f>
        <v>-3.07411154613895</v>
      </c>
      <c r="H3587" s="12" t="n">
        <f aca="false">$K$5*F3587/J3587+$K$6*F3587/K3587</f>
        <v>26.086949766376</v>
      </c>
      <c r="J3587" s="12" t="n">
        <f aca="false">(B3587^2+F3587^2)^1.5</f>
        <v>0.0775881035382463</v>
      </c>
      <c r="K3587" s="12" t="n">
        <f aca="false">((B3587-1)^2+F3587^2)^1.5</f>
        <v>1.89654963969847</v>
      </c>
    </row>
    <row r="3588" customFormat="false" ht="13.5" hidden="false" customHeight="false" outlineLevel="0" collapsed="false">
      <c r="A3588" s="12" t="n">
        <f aca="false">A3587+$A$7</f>
        <v>3.13249921060954</v>
      </c>
      <c r="B3588" s="12" t="n">
        <f aca="false">B3587+$A$7*C3588</f>
        <v>-0.173940293836678</v>
      </c>
      <c r="C3588" s="12" t="n">
        <f aca="false">C3587+$A$7*D3587</f>
        <v>1.3612045632798</v>
      </c>
      <c r="D3588" s="12" t="n">
        <f aca="false">$K$5*(B3588/J3588)+$K$6*(B3588-1)/K3588</f>
        <v>14.1536875248556</v>
      </c>
      <c r="F3588" s="12" t="n">
        <f aca="false">F3587+$A$7*G3588</f>
        <v>-0.391571120878235</v>
      </c>
      <c r="G3588" s="12" t="n">
        <f aca="false">G3587+$A$7*H3587</f>
        <v>-3.05125354626471</v>
      </c>
      <c r="H3588" s="12" t="n">
        <f aca="false">$K$5*F3588/J3588+$K$6*F3588/K3588</f>
        <v>25.9234189883138</v>
      </c>
      <c r="J3588" s="12" t="n">
        <f aca="false">(B3588^2+F3588^2)^1.5</f>
        <v>0.078659157747634</v>
      </c>
      <c r="K3588" s="12" t="n">
        <f aca="false">((B3588-1)^2+F3588^2)^1.5</f>
        <v>1.89522198125934</v>
      </c>
    </row>
    <row r="3589" customFormat="false" ht="13.5" hidden="false" customHeight="false" outlineLevel="0" collapsed="false">
      <c r="A3589" s="12" t="n">
        <f aca="false">A3588+$A$7</f>
        <v>3.13337543416496</v>
      </c>
      <c r="B3589" s="12" t="n">
        <f aca="false">B3588+$A$7*C3589</f>
        <v>-0.172736707590206</v>
      </c>
      <c r="C3589" s="12" t="n">
        <f aca="false">C3588+$A$7*D3588</f>
        <v>1.37360635768506</v>
      </c>
      <c r="D3589" s="12" t="n">
        <f aca="false">$K$5*(B3589/J3589)+$K$6*(B3589-1)/K3589</f>
        <v>13.9282852804429</v>
      </c>
      <c r="F3589" s="12" t="n">
        <f aca="false">F3588+$A$7*G3589</f>
        <v>-0.394224797944749</v>
      </c>
      <c r="G3589" s="12" t="n">
        <f aca="false">G3588+$A$7*H3588</f>
        <v>-3.02853883591025</v>
      </c>
      <c r="H3589" s="12" t="n">
        <f aca="false">$K$5*F3589/J3589+$K$6*F3589/K3589</f>
        <v>25.7621725600938</v>
      </c>
      <c r="J3589" s="12" t="n">
        <f aca="false">(B3589^2+F3589^2)^1.5</f>
        <v>0.0797336066516641</v>
      </c>
      <c r="K3589" s="12" t="n">
        <f aca="false">((B3589-1)^2+F3589^2)^1.5</f>
        <v>1.89385001903024</v>
      </c>
    </row>
    <row r="3590" customFormat="false" ht="13.5" hidden="false" customHeight="false" outlineLevel="0" collapsed="false">
      <c r="A3590" s="12" t="n">
        <f aca="false">A3589+$A$7</f>
        <v>3.13425165772037</v>
      </c>
      <c r="B3590" s="12" t="n">
        <f aca="false">B3589+$A$7*C3590</f>
        <v>-0.171522427655914</v>
      </c>
      <c r="C3590" s="12" t="n">
        <f aca="false">C3589+$A$7*D3589</f>
        <v>1.38581064933433</v>
      </c>
      <c r="D3590" s="12" t="n">
        <f aca="false">$K$5*(B3590/J3590)+$K$6*(B3590-1)/K3590</f>
        <v>13.7077991483227</v>
      </c>
      <c r="F3590" s="12" t="n">
        <f aca="false">F3589+$A$7*G3590</f>
        <v>-0.396858695646799</v>
      </c>
      <c r="G3590" s="12" t="n">
        <f aca="false">G3589+$A$7*H3589</f>
        <v>-3.00596541347443</v>
      </c>
      <c r="H3590" s="12" t="n">
        <f aca="false">$K$5*F3590/J3590+$K$6*F3590/K3590</f>
        <v>25.6031768982979</v>
      </c>
      <c r="J3590" s="12" t="n">
        <f aca="false">(B3590^2+F3590^2)^1.5</f>
        <v>0.080811355723686</v>
      </c>
      <c r="K3590" s="12" t="n">
        <f aca="false">((B3590-1)^2+F3590^2)^1.5</f>
        <v>1.89243427766381</v>
      </c>
    </row>
    <row r="3591" customFormat="false" ht="13.5" hidden="false" customHeight="false" outlineLevel="0" collapsed="false">
      <c r="A3591" s="12" t="n">
        <f aca="false">A3590+$A$7</f>
        <v>3.13512788127579</v>
      </c>
      <c r="B3591" s="12" t="n">
        <f aca="false">B3590+$A$7*C3591</f>
        <v>-0.170297623315937</v>
      </c>
      <c r="C3591" s="12" t="n">
        <f aca="false">C3590+$A$7*D3590</f>
        <v>1.39782174584099</v>
      </c>
      <c r="D3591" s="12" t="n">
        <f aca="false">$K$5*(B3591/J3591)+$K$6*(B3591-1)/K3591</f>
        <v>13.4920851612043</v>
      </c>
      <c r="F3591" s="12" t="n">
        <f aca="false">F3590+$A$7*G3591</f>
        <v>-0.399472936056121</v>
      </c>
      <c r="G3591" s="12" t="n">
        <f aca="false">G3590+$A$7*H3590</f>
        <v>-2.98353130678268</v>
      </c>
      <c r="H3591" s="12" t="n">
        <f aca="false">$K$5*F3591/J3591+$K$6*F3591/K3591</f>
        <v>25.4463986494734</v>
      </c>
      <c r="J3591" s="12" t="n">
        <f aca="false">(B3591^2+F3591^2)^1.5</f>
        <v>0.0818923108639035</v>
      </c>
      <c r="K3591" s="12" t="n">
        <f aca="false">((B3591-1)^2+F3591^2)^1.5</f>
        <v>1.89097527080483</v>
      </c>
    </row>
    <row r="3592" customFormat="false" ht="13.5" hidden="false" customHeight="false" outlineLevel="0" collapsed="false">
      <c r="A3592" s="12" t="n">
        <f aca="false">A3591+$A$7</f>
        <v>3.1360041048312</v>
      </c>
      <c r="B3592" s="12" t="n">
        <f aca="false">B3591+$A$7*C3592</f>
        <v>-0.16906246018851</v>
      </c>
      <c r="C3592" s="12" t="n">
        <f aca="false">C3591+$A$7*D3591</f>
        <v>1.40964382867091</v>
      </c>
      <c r="D3592" s="12" t="n">
        <f aca="false">$K$5*(B3592/J3592)+$K$6*(B3592-1)/K3592</f>
        <v>13.2810044811282</v>
      </c>
      <c r="F3592" s="12" t="n">
        <f aca="false">F3591+$A$7*G3592</f>
        <v>-0.402067639541993</v>
      </c>
      <c r="G3592" s="12" t="n">
        <f aca="false">G3591+$A$7*H3591</f>
        <v>-2.96123457288552</v>
      </c>
      <c r="H3592" s="12" t="n">
        <f aca="false">$K$5*F3592/J3592+$K$6*F3592/K3592</f>
        <v>25.2918047182985</v>
      </c>
      <c r="J3592" s="12" t="n">
        <f aca="false">(B3592^2+F3592^2)^1.5</f>
        <v>0.0829763784037631</v>
      </c>
      <c r="K3592" s="12" t="n">
        <f aca="false">((B3592-1)^2+F3592^2)^1.5</f>
        <v>1.8894735014306</v>
      </c>
    </row>
    <row r="3593" customFormat="false" ht="13.5" hidden="false" customHeight="false" outlineLevel="0" collapsed="false">
      <c r="A3593" s="12" t="n">
        <f aca="false">A3592+$A$7</f>
        <v>3.13688032838662</v>
      </c>
      <c r="B3593" s="12" t="n">
        <f aca="false">B3592+$A$7*C3593</f>
        <v>-0.167817100334565</v>
      </c>
      <c r="C3593" s="12" t="n">
        <f aca="false">C3592+$A$7*D3592</f>
        <v>1.42128095763685</v>
      </c>
      <c r="D3593" s="12" t="n">
        <f aca="false">$K$5*(B3593/J3593)+$K$6*(B3593-1)/K3593</f>
        <v>13.074423185492</v>
      </c>
      <c r="F3593" s="12" t="n">
        <f aca="false">F3592+$A$7*G3593</f>
        <v>-0.404642924796646</v>
      </c>
      <c r="G3593" s="12" t="n">
        <f aca="false">G3592+$A$7*H3592</f>
        <v>-2.93907329783239</v>
      </c>
      <c r="H3593" s="12" t="n">
        <f aca="false">$K$5*F3593/J3593+$K$6*F3593/K3593</f>
        <v>25.139362292604</v>
      </c>
      <c r="J3593" s="12" t="n">
        <f aca="false">(B3593^2+F3593^2)^1.5</f>
        <v>0.084063465110154</v>
      </c>
      <c r="K3593" s="12" t="n">
        <f aca="false">((B3593-1)^2+F3593^2)^1.5</f>
        <v>1.88792946217921</v>
      </c>
    </row>
    <row r="3594" customFormat="false" ht="13.5" hidden="false" customHeight="false" outlineLevel="0" collapsed="false">
      <c r="A3594" s="12" t="n">
        <f aca="false">A3593+$A$7</f>
        <v>3.13775655194203</v>
      </c>
      <c r="B3594" s="12" t="n">
        <f aca="false">B3593+$A$7*C3594</f>
        <v>-0.166561702360554</v>
      </c>
      <c r="C3594" s="12" t="n">
        <f aca="false">C3593+$A$7*D3593</f>
        <v>1.43273707520544</v>
      </c>
      <c r="D3594" s="12" t="n">
        <f aca="false">$K$5*(B3594/J3594)+$K$6*(B3594-1)/K3594</f>
        <v>12.8722120632152</v>
      </c>
      <c r="F3594" s="12" t="n">
        <f aca="false">F3593+$A$7*G3594</f>
        <v>-0.407198908860452</v>
      </c>
      <c r="G3594" s="12" t="n">
        <f aca="false">G3593+$A$7*H3593</f>
        <v>-2.91704559642349</v>
      </c>
      <c r="H3594" s="12" t="n">
        <f aca="false">$K$5*F3594/J3594+$K$6*F3594/K3594</f>
        <v>24.9890388655208</v>
      </c>
      <c r="J3594" s="12" t="n">
        <f aca="false">(B3594^2+F3594^2)^1.5</f>
        <v>0.0851534781894304</v>
      </c>
      <c r="K3594" s="12" t="n">
        <f aca="false">((B3594-1)^2+F3594^2)^1.5</f>
        <v>1.88634363566622</v>
      </c>
    </row>
    <row r="3595" customFormat="false" ht="13.5" hidden="false" customHeight="false" outlineLevel="0" collapsed="false">
      <c r="A3595" s="12" t="n">
        <f aca="false">A3594+$A$7</f>
        <v>3.13863277549745</v>
      </c>
      <c r="B3595" s="12" t="n">
        <f aca="false">B3594+$A$7*C3595</f>
        <v>-0.165296421517647</v>
      </c>
      <c r="C3595" s="12" t="n">
        <f aca="false">C3594+$A$7*D3594</f>
        <v>1.44401601062553</v>
      </c>
      <c r="D3595" s="12" t="n">
        <f aca="false">$K$5*(B3595/J3595)+$K$6*(B3595-1)/K3595</f>
        <v>12.674246420512</v>
      </c>
      <c r="F3595" s="12" t="n">
        <f aca="false">F3594+$A$7*G3595</f>
        <v>-0.409735707146887</v>
      </c>
      <c r="G3595" s="12" t="n">
        <f aca="false">G3594+$A$7*H3594</f>
        <v>-2.89514961194234</v>
      </c>
      <c r="H3595" s="12" t="n">
        <f aca="false">$K$5*F3595/J3595+$K$6*F3595/K3595</f>
        <v>24.8408022549978</v>
      </c>
      <c r="J3595" s="12" t="n">
        <f aca="false">(B3595^2+F3595^2)^1.5</f>
        <v>0.0862463252912614</v>
      </c>
      <c r="K3595" s="12" t="n">
        <f aca="false">((B3595-1)^2+F3595^2)^1.5</f>
        <v>1.88471649479012</v>
      </c>
    </row>
    <row r="3596" customFormat="false" ht="13.5" hidden="false" customHeight="false" outlineLevel="0" collapsed="false">
      <c r="A3596" s="12" t="n">
        <f aca="false">A3595+$A$7</f>
        <v>3.13950899905287</v>
      </c>
      <c r="B3596" s="12" t="n">
        <f aca="false">B3595+$A$7*C3596</f>
        <v>-0.164021409797475</v>
      </c>
      <c r="C3596" s="12" t="n">
        <f aca="false">C3595+$A$7*D3595</f>
        <v>1.45512148388632</v>
      </c>
      <c r="D3596" s="12" t="n">
        <f aca="false">$K$5*(B3596/J3596)+$K$6*(B3596-1)/K3596</f>
        <v>12.4804058957685</v>
      </c>
      <c r="F3596" s="12" t="n">
        <f aca="false">F3595+$A$7*G3596</f>
        <v>-0.412253433467235</v>
      </c>
      <c r="G3596" s="12" t="n">
        <f aca="false">G3595+$A$7*H3595</f>
        <v>-2.87338351587109</v>
      </c>
      <c r="H3596" s="12" t="n">
        <f aca="false">$K$5*F3596/J3596+$K$6*F3596/K3596</f>
        <v>24.6946206209175</v>
      </c>
      <c r="J3596" s="12" t="n">
        <f aca="false">(B3596^2+F3596^2)^1.5</f>
        <v>0.0873419145123166</v>
      </c>
      <c r="K3596" s="12" t="n">
        <f aca="false">((B3596-1)^2+F3596^2)^1.5</f>
        <v>1.88304850302717</v>
      </c>
    </row>
    <row r="3597" customFormat="false" ht="13.5" hidden="false" customHeight="false" outlineLevel="0" collapsed="false">
      <c r="A3597" s="12" t="n">
        <f aca="false">A3596+$A$7</f>
        <v>3.14038522260828</v>
      </c>
      <c r="B3597" s="12" t="n">
        <f aca="false">B3596+$A$7*C3597</f>
        <v>-0.162736816024535</v>
      </c>
      <c r="C3597" s="12" t="n">
        <f aca="false">C3596+$A$7*D3596</f>
        <v>1.46605710951334</v>
      </c>
      <c r="D3597" s="12" t="n">
        <f aca="false">$K$5*(B3597/J3597)+$K$6*(B3597-1)/K3597</f>
        <v>12.2905742830489</v>
      </c>
      <c r="F3597" s="12" t="n">
        <f aca="false">F3596+$A$7*G3597</f>
        <v>-0.414752200055036</v>
      </c>
      <c r="G3597" s="12" t="n">
        <f aca="false">G3596+$A$7*H3596</f>
        <v>-2.851745507591</v>
      </c>
      <c r="H3597" s="12" t="n">
        <f aca="false">$K$5*F3597/J3597+$K$6*F3597/K3597</f>
        <v>24.5504624800153</v>
      </c>
      <c r="J3597" s="12" t="n">
        <f aca="false">(B3597^2+F3597^2)^1.5</f>
        <v>0.088440154399792</v>
      </c>
      <c r="K3597" s="12" t="n">
        <f aca="false">((B3597-1)^2+F3597^2)^1.5</f>
        <v>1.8813401147159</v>
      </c>
    </row>
    <row r="3598" customFormat="false" ht="13.5" hidden="false" customHeight="false" outlineLevel="0" collapsed="false">
      <c r="A3598" s="12" t="n">
        <f aca="false">A3597+$A$7</f>
        <v>3.1412614461637</v>
      </c>
      <c r="B3598" s="12" t="n">
        <f aca="false">B3597+$A$7*C3598</f>
        <v>-0.161442785945412</v>
      </c>
      <c r="C3598" s="12" t="n">
        <f aca="false">C3597+$A$7*D3597</f>
        <v>1.47682640020972</v>
      </c>
      <c r="D3598" s="12" t="n">
        <f aca="false">$K$5*(B3598/J3598)+$K$6*(B3598-1)/K3598</f>
        <v>12.1046393637859</v>
      </c>
      <c r="F3598" s="12" t="n">
        <f aca="false">F3597+$A$7*G3598</f>
        <v>-0.417232117590257</v>
      </c>
      <c r="G3598" s="12" t="n">
        <f aca="false">G3597+$A$7*H3597</f>
        <v>-2.83023381406968</v>
      </c>
      <c r="H3598" s="12" t="n">
        <f aca="false">$K$5*F3598/J3598+$K$6*F3598/K3598</f>
        <v>24.4082967187928</v>
      </c>
      <c r="J3598" s="12" t="n">
        <f aca="false">(B3598^2+F3598^2)^1.5</f>
        <v>0.0895409539547855</v>
      </c>
      <c r="K3598" s="12" t="n">
        <f aca="false">((B3598-1)^2+F3598^2)^1.5</f>
        <v>1.87959177533182</v>
      </c>
    </row>
    <row r="3599" customFormat="false" ht="13.5" hidden="false" customHeight="false" outlineLevel="0" collapsed="false">
      <c r="A3599" s="12" t="n">
        <f aca="false">A3598+$A$7</f>
        <v>3.14213766971911</v>
      </c>
      <c r="B3599" s="12" t="n">
        <f aca="false">B3598+$A$7*C3599</f>
        <v>-0.160139462314935</v>
      </c>
      <c r="C3599" s="12" t="n">
        <f aca="false">C3598+$A$7*D3598</f>
        <v>1.48743277035008</v>
      </c>
      <c r="D3599" s="12" t="n">
        <f aca="false">$K$5*(B3599/J3599)+$K$6*(B3599-1)/K3599</f>
        <v>11.9224927462312</v>
      </c>
      <c r="F3599" s="12" t="n">
        <f aca="false">F3598+$A$7*G3599</f>
        <v>-0.419693295223179</v>
      </c>
      <c r="G3599" s="12" t="n">
        <f aca="false">G3598+$A$7*H3598</f>
        <v>-2.80884668953711</v>
      </c>
      <c r="H3599" s="12" t="n">
        <f aca="false">$K$5*F3599/J3599+$K$6*F3599/K3599</f>
        <v>24.2680926046003</v>
      </c>
      <c r="J3599" s="12" t="n">
        <f aca="false">(B3599^2+F3599^2)^1.5</f>
        <v>0.0906442226355249</v>
      </c>
      <c r="K3599" s="12" t="n">
        <f aca="false">((B3599-1)^2+F3599^2)^1.5</f>
        <v>1.87780392175264</v>
      </c>
    </row>
    <row r="3600" customFormat="false" ht="13.5" hidden="false" customHeight="false" outlineLevel="0" collapsed="false">
      <c r="A3600" s="12" t="n">
        <f aca="false">A3599+$A$7</f>
        <v>3.14301389327453</v>
      </c>
      <c r="B3600" s="12" t="n">
        <f aca="false">B3599+$A$7*C3600</f>
        <v>-0.158826984979397</v>
      </c>
      <c r="C3600" s="12" t="n">
        <f aca="false">C3599+$A$7*D3599</f>
        <v>1.49787953933359</v>
      </c>
      <c r="D3600" s="12" t="n">
        <f aca="false">$K$5*(B3600/J3600)+$K$6*(B3600-1)/K3600</f>
        <v>11.7440297122693</v>
      </c>
      <c r="F3600" s="12" t="n">
        <f aca="false">F3599+$A$7*G3600</f>
        <v>-0.422135840597997</v>
      </c>
      <c r="G3600" s="12" t="n">
        <f aca="false">G3599+$A$7*H3599</f>
        <v>-2.78758241515196</v>
      </c>
      <c r="H3600" s="12" t="n">
        <f aca="false">$K$5*F3600/J3600+$K$6*F3600/K3600</f>
        <v>24.1298197950485</v>
      </c>
      <c r="J3600" s="12" t="n">
        <f aca="false">(B3600^2+F3600^2)^1.5</f>
        <v>0.0917498703604565</v>
      </c>
      <c r="K3600" s="12" t="n">
        <f aca="false">((B3600-1)^2+F3600^2)^1.5</f>
        <v>1.87597698251445</v>
      </c>
    </row>
    <row r="3601" customFormat="false" ht="13.5" hidden="false" customHeight="false" outlineLevel="0" collapsed="false">
      <c r="A3601" s="12" t="n">
        <f aca="false">A3600+$A$7</f>
        <v>3.14389011682994</v>
      </c>
      <c r="B3601" s="12" t="n">
        <f aca="false">B3600+$A$7*C3601</f>
        <v>-0.157505490956953</v>
      </c>
      <c r="C3601" s="12" t="n">
        <f aca="false">C3600+$A$7*D3600</f>
        <v>1.50816993480298</v>
      </c>
      <c r="D3601" s="12" t="n">
        <f aca="false">$K$5*(B3601/J3601)+$K$6*(B3601-1)/K3601</f>
        <v>11.5691490712173</v>
      </c>
      <c r="F3601" s="12" t="n">
        <f aca="false">F3600+$A$7*G3601</f>
        <v>-0.424559859876108</v>
      </c>
      <c r="G3601" s="12" t="n">
        <f aca="false">G3600+$A$7*H3600</f>
        <v>-2.76643929865961</v>
      </c>
      <c r="H3601" s="12" t="n">
        <f aca="false">$K$5*F3601/J3601+$K$6*F3601/K3601</f>
        <v>23.9934483458965</v>
      </c>
      <c r="J3601" s="12" t="n">
        <f aca="false">(B3601^2+F3601^2)^1.5</f>
        <v>0.0928578075111987</v>
      </c>
      <c r="K3601" s="12" t="n">
        <f aca="false">((B3601-1)^2+F3601^2)^1.5</f>
        <v>1.87411137805911</v>
      </c>
    </row>
    <row r="3602" customFormat="false" ht="13.5" hidden="false" customHeight="false" outlineLevel="0" collapsed="false">
      <c r="A3602" s="12" t="n">
        <f aca="false">A3601+$A$7</f>
        <v>3.14476634038536</v>
      </c>
      <c r="B3602" s="12" t="n">
        <f aca="false">B3601+$A$7*C3602</f>
        <v>-0.156175114515316</v>
      </c>
      <c r="C3602" s="12" t="n">
        <f aca="false">C3601+$A$7*D3601</f>
        <v>1.51830709573529</v>
      </c>
      <c r="D3602" s="12" t="n">
        <f aca="false">$K$5*(B3602/J3602)+$K$6*(B3602-1)/K3602</f>
        <v>11.3977530202575</v>
      </c>
      <c r="F3602" s="12" t="n">
        <f aca="false">F3601+$A$7*G3602</f>
        <v>-0.426965457759111</v>
      </c>
      <c r="G3602" s="12" t="n">
        <f aca="false">G3601+$A$7*H3601</f>
        <v>-2.7454156740433</v>
      </c>
      <c r="H3602" s="12" t="n">
        <f aca="false">$K$5*F3602/J3602+$K$6*F3602/K3602</f>
        <v>23.8589487175507</v>
      </c>
      <c r="J3602" s="12" t="n">
        <f aca="false">(B3602^2+F3602^2)^1.5</f>
        <v>0.0939679449353654</v>
      </c>
      <c r="K3602" s="12" t="n">
        <f aca="false">((B3602-1)^2+F3602^2)^1.5</f>
        <v>1.87220752097334</v>
      </c>
    </row>
    <row r="3603" customFormat="false" ht="13.5" hidden="false" customHeight="false" outlineLevel="0" collapsed="false">
      <c r="A3603" s="12" t="n">
        <f aca="false">A3602+$A$7</f>
        <v>3.14564256394077</v>
      </c>
      <c r="B3603" s="12" t="n">
        <f aca="false">B3602+$A$7*C3603</f>
        <v>-0.15483598724684</v>
      </c>
      <c r="C3603" s="12" t="n">
        <f aca="false">C3602+$A$7*D3602</f>
        <v>1.52829407541045</v>
      </c>
      <c r="D3603" s="12" t="n">
        <f aca="false">$K$5*(B3603/J3603)+$K$6*(B3603-1)/K3603</f>
        <v>11.2297470111665</v>
      </c>
      <c r="F3603" s="12" t="n">
        <f aca="false">F3602+$A$7*G3603</f>
        <v>-0.429352737511478</v>
      </c>
      <c r="G3603" s="12" t="n">
        <f aca="false">G3602+$A$7*H3602</f>
        <v>-2.72450990116954</v>
      </c>
      <c r="H3603" s="12" t="n">
        <f aca="false">$K$5*F3603/J3603+$K$6*F3603/K3603</f>
        <v>23.7262917802997</v>
      </c>
      <c r="J3603" s="12" t="n">
        <f aca="false">(B3603^2+F3603^2)^1.5</f>
        <v>0.0950801939492664</v>
      </c>
      <c r="K3603" s="12" t="n">
        <f aca="false">((B3603-1)^2+F3603^2)^1.5</f>
        <v>1.87026581621974</v>
      </c>
    </row>
    <row r="3604" customFormat="false" ht="13.5" hidden="false" customHeight="false" outlineLevel="0" collapsed="false">
      <c r="A3604" s="12" t="n">
        <f aca="false">A3603+$A$7</f>
        <v>3.14651878749619</v>
      </c>
      <c r="B3604" s="12" t="n">
        <f aca="false">B3603+$A$7*C3604</f>
        <v>-0.153488238141115</v>
      </c>
      <c r="C3604" s="12" t="n">
        <f aca="false">C3603+$A$7*D3603</f>
        <v>1.53813384426298</v>
      </c>
      <c r="D3604" s="12" t="n">
        <f aca="false">$K$5*(B3604/J3604)+$K$6*(B3604-1)/K3604</f>
        <v>11.0650396230235</v>
      </c>
      <c r="F3604" s="12" t="n">
        <f aca="false">F3603+$A$7*G3604</f>
        <v>-0.431721800982923</v>
      </c>
      <c r="G3604" s="12" t="n">
        <f aca="false">G3603+$A$7*H3603</f>
        <v>-2.70372036542899</v>
      </c>
      <c r="H3604" s="12" t="n">
        <f aca="false">$K$5*F3604/J3604+$K$6*F3604/K3604</f>
        <v>23.5954488183991</v>
      </c>
      <c r="J3604" s="12" t="n">
        <f aca="false">(B3604^2+F3604^2)^1.5</f>
        <v>0.0961944663404868</v>
      </c>
      <c r="K3604" s="12" t="n">
        <f aca="false">((B3604-1)^2+F3604^2)^1.5</f>
        <v>1.86828666136005</v>
      </c>
    </row>
    <row r="3605" customFormat="false" ht="13.5" hidden="false" customHeight="false" outlineLevel="0" collapsed="false">
      <c r="A3605" s="12" t="n">
        <f aca="false">A3604+$A$7</f>
        <v>3.1473950110516</v>
      </c>
      <c r="B3605" s="12" t="n">
        <f aca="false">B3604+$A$7*C3605</f>
        <v>-0.152131993655158</v>
      </c>
      <c r="C3605" s="12" t="n">
        <f aca="false">C3604+$A$7*D3604</f>
        <v>1.54782929262228</v>
      </c>
      <c r="D3605" s="12" t="n">
        <f aca="false">$K$5*(B3605/J3605)+$K$6*(B3605-1)/K3605</f>
        <v>10.9035424406006</v>
      </c>
      <c r="F3605" s="12" t="n">
        <f aca="false">F3604+$A$7*G3605</f>
        <v>-0.434072748630448</v>
      </c>
      <c r="G3605" s="12" t="n">
        <f aca="false">G3604+$A$7*H3604</f>
        <v>-2.68304547737371</v>
      </c>
      <c r="H3605" s="12" t="n">
        <f aca="false">$K$5*F3605/J3605+$K$6*F3605/K3605</f>
        <v>23.466391533109</v>
      </c>
      <c r="J3605" s="12" t="n">
        <f aca="false">(B3605^2+F3605^2)^1.5</f>
        <v>0.0973106743703519</v>
      </c>
      <c r="K3605" s="12" t="n">
        <f aca="false">((B3605-1)^2+F3605^2)^1.5</f>
        <v>1.866270446771</v>
      </c>
    </row>
    <row r="3606" customFormat="false" ht="13.5" hidden="false" customHeight="false" outlineLevel="0" collapsed="false">
      <c r="A3606" s="12" t="n">
        <f aca="false">A3605+$A$7</f>
        <v>3.14827123460702</v>
      </c>
      <c r="B3606" s="12" t="n">
        <f aca="false">B3605+$A$7*C3606</f>
        <v>-0.150767377781291</v>
      </c>
      <c r="C3606" s="12" t="n">
        <f aca="false">C3605+$A$7*D3605</f>
        <v>1.5573832333462</v>
      </c>
      <c r="D3606" s="12" t="n">
        <f aca="false">$K$5*(B3606/J3606)+$K$6*(B3606-1)/K3606</f>
        <v>10.7451699381502</v>
      </c>
      <c r="F3606" s="12" t="n">
        <f aca="false">F3605+$A$7*G3606</f>
        <v>-0.436405679540071</v>
      </c>
      <c r="G3606" s="12" t="n">
        <f aca="false">G3605+$A$7*H3605</f>
        <v>-2.6624836723518</v>
      </c>
      <c r="H3606" s="12" t="n">
        <f aca="false">$K$5*F3606/J3606+$K$6*F3606/K3606</f>
        <v>23.3390920447835</v>
      </c>
      <c r="J3606" s="12" t="n">
        <f aca="false">(B3606^2+F3606^2)^1.5</f>
        <v>0.0984287307762822</v>
      </c>
      <c r="K3606" s="12" t="n">
        <f aca="false">((B3606-1)^2+F3606^2)^1.5</f>
        <v>1.864217555853</v>
      </c>
    </row>
    <row r="3607" customFormat="false" ht="13.5" hidden="false" customHeight="false" outlineLevel="0" collapsed="false">
      <c r="A3607" s="12" t="n">
        <f aca="false">A3606+$A$7</f>
        <v>3.14914745816244</v>
      </c>
      <c r="B3607" s="12" t="n">
        <f aca="false">B3606+$A$7*C3607</f>
        <v>-0.14939451211281</v>
      </c>
      <c r="C3607" s="12" t="n">
        <f aca="false">C3606+$A$7*D3606</f>
        <v>1.56679840435295</v>
      </c>
      <c r="D3607" s="12" t="n">
        <f aca="false">$K$5*(B3607/J3607)+$K$6*(B3607-1)/K3607</f>
        <v>10.589839368323</v>
      </c>
      <c r="F3607" s="12" t="n">
        <f aca="false">F3606+$A$7*G3607</f>
        <v>-0.43872069144823</v>
      </c>
      <c r="G3607" s="12" t="n">
        <f aca="false">G3606+$A$7*H3606</f>
        <v>-2.64203341014016</v>
      </c>
      <c r="H3607" s="12" t="n">
        <f aca="false">$K$5*F3607/J3607+$K$6*F3607/K3607</f>
        <v>23.2135228940972</v>
      </c>
      <c r="J3607" s="12" t="n">
        <f aca="false">(B3607^2+F3607^2)^1.5</f>
        <v>0.0995485487740417</v>
      </c>
      <c r="K3607" s="12" t="n">
        <f aca="false">((B3607-1)^2+F3607^2)^1.5</f>
        <v>1.86212836523201</v>
      </c>
    </row>
    <row r="3608" customFormat="false" ht="13.5" hidden="false" customHeight="false" outlineLevel="0" collapsed="false">
      <c r="A3608" s="12" t="n">
        <f aca="false">A3607+$A$7</f>
        <v>3.15002368171785</v>
      </c>
      <c r="B3608" s="12" t="n">
        <f aca="false">B3607+$A$7*C3608</f>
        <v>-0.148013515907512</v>
      </c>
      <c r="C3608" s="12" t="n">
        <f aca="false">C3607+$A$7*D3607</f>
        <v>1.57607747105554</v>
      </c>
      <c r="D3608" s="12" t="n">
        <f aca="false">$K$5*(B3608/J3608)+$K$6*(B3608-1)/K3608</f>
        <v>10.4374706559642</v>
      </c>
      <c r="F3608" s="12" t="n">
        <f aca="false">F3607+$A$7*G3608</f>
        <v>-0.441017880762865</v>
      </c>
      <c r="G3608" s="12" t="n">
        <f aca="false">G3607+$A$7*H3607</f>
        <v>-2.62169317457618</v>
      </c>
      <c r="H3608" s="12" t="n">
        <f aca="false">$K$5*F3608/J3608+$K$6*F3608/K3608</f>
        <v>23.0896570424922</v>
      </c>
      <c r="J3608" s="12" t="n">
        <f aca="false">(B3608^2+F3608^2)^1.5</f>
        <v>0.100670042059883</v>
      </c>
      <c r="K3608" s="12" t="n">
        <f aca="false">((B3608-1)^2+F3608^2)^1.5</f>
        <v>1.8600032449547</v>
      </c>
    </row>
    <row r="3609" customFormat="false" ht="13.5" hidden="false" customHeight="false" outlineLevel="0" collapsed="false">
      <c r="A3609" s="12" t="n">
        <f aca="false">A3608+$A$7</f>
        <v>3.15089990527327</v>
      </c>
      <c r="B3609" s="12" t="n">
        <f aca="false">B3608+$A$7*C3609</f>
        <v>-0.146624506149176</v>
      </c>
      <c r="C3609" s="12" t="n">
        <f aca="false">C3608+$A$7*D3608</f>
        <v>1.58522302870325</v>
      </c>
      <c r="D3609" s="12" t="n">
        <f aca="false">$K$5*(B3609/J3609)+$K$6*(B3609-1)/K3609</f>
        <v>10.287986296547</v>
      </c>
      <c r="F3609" s="12" t="n">
        <f aca="false">F3608+$A$7*G3609</f>
        <v>-0.443297342584178</v>
      </c>
      <c r="G3609" s="12" t="n">
        <f aca="false">G3608+$A$7*H3608</f>
        <v>-2.60146147318909</v>
      </c>
      <c r="H3609" s="12" t="n">
        <f aca="false">$K$5*F3609/J3609+$K$6*F3609/K3609</f>
        <v>22.9674678719189</v>
      </c>
      <c r="J3609" s="12" t="n">
        <f aca="false">(B3609^2+F3609^2)^1.5</f>
        <v>0.101793124812598</v>
      </c>
      <c r="K3609" s="12" t="n">
        <f aca="false">((B3609-1)^2+F3609^2)^1.5</f>
        <v>1.85784255867736</v>
      </c>
    </row>
    <row r="3610" customFormat="false" ht="13.5" hidden="false" customHeight="false" outlineLevel="0" collapsed="false">
      <c r="A3610" s="12" t="n">
        <f aca="false">A3609+$A$7</f>
        <v>3.15177612882868</v>
      </c>
      <c r="B3610" s="12" t="n">
        <f aca="false">B3609+$A$7*C3610</f>
        <v>-0.145227597607066</v>
      </c>
      <c r="C3610" s="12" t="n">
        <f aca="false">C3609+$A$7*D3609</f>
        <v>1.59423760463407</v>
      </c>
      <c r="D3610" s="12" t="n">
        <f aca="false">$K$5*(B3610/J3610)+$K$6*(B3610-1)/K3610</f>
        <v>10.1413112590194</v>
      </c>
      <c r="F3610" s="12" t="n">
        <f aca="false">F3609+$A$7*G3610</f>
        <v>-0.445559170725071</v>
      </c>
      <c r="G3610" s="12" t="n">
        <f aca="false">G3609+$A$7*H3609</f>
        <v>-2.58133683683147</v>
      </c>
      <c r="H3610" s="12" t="n">
        <f aca="false">$K$5*F3610/J3610+$K$6*F3610/K3610</f>
        <v>22.8469291839383</v>
      </c>
      <c r="J3610" s="12" t="n">
        <f aca="false">(B3610^2+F3610^2)^1.5</f>
        <v>0.102917711695468</v>
      </c>
      <c r="K3610" s="12" t="n">
        <f aca="false">((B3610-1)^2+F3610^2)^1.5</f>
        <v>1.85564666384858</v>
      </c>
    </row>
    <row r="3611" customFormat="false" ht="13.5" hidden="false" customHeight="false" outlineLevel="0" collapsed="false">
      <c r="A3611" s="12" t="n">
        <f aca="false">A3610+$A$7</f>
        <v>3.1526523523841</v>
      </c>
      <c r="B3611" s="12" t="n">
        <f aca="false">B3610+$A$7*C3611</f>
        <v>-0.143822902893544</v>
      </c>
      <c r="C3611" s="12" t="n">
        <f aca="false">C3610+$A$7*D3610</f>
        <v>1.60312366044202</v>
      </c>
      <c r="D3611" s="12" t="n">
        <f aca="false">$K$5*(B3611/J3611)+$K$6*(B3611-1)/K3611</f>
        <v>9.99737289284811</v>
      </c>
      <c r="F3611" s="12" t="n">
        <f aca="false">F3610+$A$7*G3611</f>
        <v>-0.447803457731257</v>
      </c>
      <c r="G3611" s="12" t="n">
        <f aca="false">G3610+$A$7*H3610</f>
        <v>-2.5613178193116</v>
      </c>
      <c r="H3611" s="12" t="n">
        <f aca="false">$K$5*F3611/J3611+$K$6*F3611/K3611</f>
        <v>22.7280151982507</v>
      </c>
      <c r="J3611" s="12" t="n">
        <f aca="false">(B3611^2+F3611^2)^1.5</f>
        <v>0.104043717858129</v>
      </c>
      <c r="K3611" s="12" t="n">
        <f aca="false">((B3611-1)^2+F3611^2)^1.5</f>
        <v>1.85341591188617</v>
      </c>
    </row>
    <row r="3612" customFormat="false" ht="13.5" hidden="false" customHeight="false" outlineLevel="0" collapsed="false">
      <c r="A3612" s="12" t="n">
        <f aca="false">A3611+$A$7</f>
        <v>3.15352857593951</v>
      </c>
      <c r="B3612" s="12" t="n">
        <f aca="false">B3611+$A$7*C3612</f>
        <v>-0.142410532519838</v>
      </c>
      <c r="C3612" s="12" t="n">
        <f aca="false">C3611+$A$7*D3611</f>
        <v>1.61188359406301</v>
      </c>
      <c r="D3612" s="12" t="n">
        <f aca="false">$K$5*(B3612/J3612)+$K$6*(B3612-1)/K3612</f>
        <v>9.85610083905743</v>
      </c>
      <c r="F3612" s="12" t="n">
        <f aca="false">F3611+$A$7*G3612</f>
        <v>-0.450030294901054</v>
      </c>
      <c r="G3612" s="12" t="n">
        <f aca="false">G3611+$A$7*H3611</f>
        <v>-2.54140299702706</v>
      </c>
      <c r="H3612" s="12" t="n">
        <f aca="false">$K$5*F3612/J3612+$K$6*F3612/K3612</f>
        <v>22.6107005507059</v>
      </c>
      <c r="J3612" s="12" t="n">
        <f aca="false">(B3612^2+F3612^2)^1.5</f>
        <v>0.105171058938345</v>
      </c>
      <c r="K3612" s="12" t="n">
        <f aca="false">((B3612-1)^2+F3612^2)^1.5</f>
        <v>1.85115064834829</v>
      </c>
    </row>
    <row r="3613" customFormat="false" ht="13.5" hidden="false" customHeight="false" outlineLevel="0" collapsed="false">
      <c r="A3613" s="12" t="n">
        <f aca="false">A3612+$A$7</f>
        <v>3.15440479949493</v>
      </c>
      <c r="B3613" s="12" t="n">
        <f aca="false">B3612+$A$7*C3613</f>
        <v>-0.140990594950073</v>
      </c>
      <c r="C3613" s="12" t="n">
        <f aca="false">C3612+$A$7*D3612</f>
        <v>1.62051974178274</v>
      </c>
      <c r="D3613" s="12" t="n">
        <f aca="false">$K$5*(B3613/J3613)+$K$6*(B3613-1)/K3613</f>
        <v>9.71742694507175</v>
      </c>
      <c r="F3613" s="12" t="n">
        <f aca="false">F3612+$A$7*G3613</f>
        <v>-0.452239772304864</v>
      </c>
      <c r="G3613" s="12" t="n">
        <f aca="false">G3612+$A$7*H3612</f>
        <v>-2.52159096860009</v>
      </c>
      <c r="H3613" s="12" t="n">
        <f aca="false">$K$5*F3613/J3613+$K$6*F3613/K3613</f>
        <v>22.4949602908494</v>
      </c>
      <c r="J3613" s="12" t="n">
        <f aca="false">(B3613^2+F3613^2)^1.5</f>
        <v>0.106299651063703</v>
      </c>
      <c r="K3613" s="12" t="n">
        <f aca="false">((B3613-1)^2+F3613^2)^1.5</f>
        <v>1.84885121309919</v>
      </c>
    </row>
    <row r="3614" customFormat="false" ht="13.5" hidden="false" customHeight="false" outlineLevel="0" collapsed="false">
      <c r="A3614" s="12" t="n">
        <f aca="false">A3613+$A$7</f>
        <v>3.15528102305034</v>
      </c>
      <c r="B3614" s="12" t="n">
        <f aca="false">B3613+$A$7*C3614</f>
        <v>-0.139563196653587</v>
      </c>
      <c r="C3614" s="12" t="n">
        <f aca="false">C3613+$A$7*D3613</f>
        <v>1.62903438017003</v>
      </c>
      <c r="D3614" s="12" t="n">
        <f aca="false">$K$5*(B3614/J3614)+$K$6*(B3614-1)/K3614</f>
        <v>9.58128518317867</v>
      </c>
      <c r="F3614" s="12" t="n">
        <f aca="false">F3613+$A$7*G3614</f>
        <v>-0.454431978804321</v>
      </c>
      <c r="G3614" s="12" t="n">
        <f aca="false">G3613+$A$7*H3613</f>
        <v>-2.50188035451512</v>
      </c>
      <c r="H3614" s="12" t="n">
        <f aca="false">$K$5*F3614/J3614+$K$6*F3614/K3614</f>
        <v>22.3807698790522</v>
      </c>
      <c r="J3614" s="12" t="n">
        <f aca="false">(B3614^2+F3614^2)^1.5</f>
        <v>0.107429410853218</v>
      </c>
      <c r="K3614" s="12" t="n">
        <f aca="false">((B3614-1)^2+F3614^2)^1.5</f>
        <v>1.84651794046968</v>
      </c>
    </row>
    <row r="3615" customFormat="false" ht="13.5" hidden="false" customHeight="false" outlineLevel="0" collapsed="false">
      <c r="A3615" s="12" t="n">
        <f aca="false">A3614+$A$7</f>
        <v>3.15615724660576</v>
      </c>
      <c r="B3615" s="12" t="n">
        <f aca="false">B3614+$A$7*C3615</f>
        <v>-0.13812844215563</v>
      </c>
      <c r="C3615" s="12" t="n">
        <f aca="false">C3614+$A$7*D3614</f>
        <v>1.63742972793869</v>
      </c>
      <c r="D3615" s="12" t="n">
        <f aca="false">$K$5*(B3615/J3615)+$K$6*(B3615-1)/K3615</f>
        <v>9.44761157244117</v>
      </c>
      <c r="F3615" s="12" t="n">
        <f aca="false">F3614+$A$7*G3615</f>
        <v>-0.456607002071137</v>
      </c>
      <c r="G3615" s="12" t="n">
        <f aca="false">G3614+$A$7*H3614</f>
        <v>-2.48226979675877</v>
      </c>
      <c r="H3615" s="12" t="n">
        <f aca="false">$K$5*F3615/J3615+$K$6*F3615/K3615</f>
        <v>22.2681051832697</v>
      </c>
      <c r="J3615" s="12" t="n">
        <f aca="false">(B3615^2+F3615^2)^1.5</f>
        <v>0.108560255418873</v>
      </c>
      <c r="K3615" s="12" t="n">
        <f aca="false">((B3615-1)^2+F3615^2)^1.5</f>
        <v>1.84415115941251</v>
      </c>
    </row>
    <row r="3616" customFormat="false" ht="13.5" hidden="false" customHeight="false" outlineLevel="0" collapsed="false">
      <c r="A3616" s="12" t="n">
        <f aca="false">A3615+$A$7</f>
        <v>3.15703347016117</v>
      </c>
      <c r="B3616" s="12" t="n">
        <f aca="false">B3615+$A$7*C3616</f>
        <v>-0.136686434086485</v>
      </c>
      <c r="C3616" s="12" t="n">
        <f aca="false">C3615+$A$7*D3615</f>
        <v>1.64570794774087</v>
      </c>
      <c r="D3616" s="12" t="n">
        <f aca="false">$K$5*(B3616/J3616)+$K$6*(B3616-1)/K3616</f>
        <v>9.31634410389523</v>
      </c>
      <c r="F3616" s="12" t="n">
        <f aca="false">F3615+$A$7*G3616</f>
        <v>-0.458764928605628</v>
      </c>
      <c r="G3616" s="12" t="n">
        <f aca="false">G3615+$A$7*H3615</f>
        <v>-2.46275795846272</v>
      </c>
      <c r="H3616" s="12" t="n">
        <f aca="false">$K$5*F3616/J3616+$K$6*F3616/K3616</f>
        <v>22.1569424754692</v>
      </c>
      <c r="J3616" s="12" t="n">
        <f aca="false">(B3616^2+F3616^2)^1.5</f>
        <v>0.109692102367069</v>
      </c>
      <c r="K3616" s="12" t="n">
        <f aca="false">((B3616-1)^2+F3616^2)^1.5</f>
        <v>1.84175119365294</v>
      </c>
    </row>
    <row r="3617" customFormat="false" ht="13.5" hidden="false" customHeight="false" outlineLevel="0" collapsed="false">
      <c r="A3617" s="12" t="n">
        <f aca="false">A3616+$A$7</f>
        <v>3.15790969371659</v>
      </c>
      <c r="B3617" s="12" t="n">
        <f aca="false">B3616+$A$7*C3617</f>
        <v>-0.135237273229078</v>
      </c>
      <c r="C3617" s="12" t="n">
        <f aca="false">C3616+$A$7*D3616</f>
        <v>1.65387114789506</v>
      </c>
      <c r="D3617" s="12" t="n">
        <f aca="false">$K$5*(B3617/J3617)+$K$6*(B3617-1)/K3617</f>
        <v>9.18742266887831</v>
      </c>
      <c r="F3617" s="12" t="n">
        <f aca="false">F3616+$A$7*G3617</f>
        <v>-0.460905843754933</v>
      </c>
      <c r="G3617" s="12" t="n">
        <f aca="false">G3616+$A$7*H3616</f>
        <v>-2.44334352354974</v>
      </c>
      <c r="H3617" s="12" t="n">
        <f aca="false">$K$5*F3617/J3617+$K$6*F3617/K3617</f>
        <v>22.0472584277645</v>
      </c>
      <c r="J3617" s="12" t="n">
        <f aca="false">(B3617^2+F3617^2)^1.5</f>
        <v>0.11082486980002</v>
      </c>
      <c r="K3617" s="12" t="n">
        <f aca="false">((B3617-1)^2+F3617^2)^1.5</f>
        <v>1.83931836183452</v>
      </c>
    </row>
    <row r="3618" customFormat="false" ht="13.5" hidden="false" customHeight="false" outlineLevel="0" collapsed="false">
      <c r="A3618" s="12" t="n">
        <f aca="false">A3617+$A$7</f>
        <v>3.158785917272</v>
      </c>
      <c r="B3618" s="12" t="n">
        <f aca="false">B3617+$A$7*C3618</f>
        <v>-0.133781058565124</v>
      </c>
      <c r="C3618" s="12" t="n">
        <f aca="false">C3617+$A$7*D3617</f>
        <v>1.66192138405109</v>
      </c>
      <c r="D3618" s="12" t="n">
        <f aca="false">$K$5*(B3618/J3618)+$K$6*(B3618-1)/K3618</f>
        <v>9.06078899034167</v>
      </c>
      <c r="F3618" s="12" t="n">
        <f aca="false">F3617+$A$7*G3618</f>
        <v>-0.463029831730924</v>
      </c>
      <c r="G3618" s="12" t="n">
        <f aca="false">G3617+$A$7*H3617</f>
        <v>-2.424025196383</v>
      </c>
      <c r="H3618" s="12" t="n">
        <f aca="false">$K$5*F3618/J3618+$K$6*F3618/K3618</f>
        <v>21.9390301082908</v>
      </c>
      <c r="J3618" s="12" t="n">
        <f aca="false">(B3618^2+F3618^2)^1.5</f>
        <v>0.11195847631706</v>
      </c>
      <c r="K3618" s="12" t="n">
        <f aca="false">((B3618-1)^2+F3618^2)^1.5</f>
        <v>1.83685297766039</v>
      </c>
    </row>
    <row r="3619" customFormat="false" ht="13.5" hidden="false" customHeight="false" outlineLevel="0" collapsed="false">
      <c r="A3619" s="12" t="n">
        <f aca="false">A3618+$A$7</f>
        <v>3.15966214082742</v>
      </c>
      <c r="B3619" s="12" t="n">
        <f aca="false">B3618+$A$7*C3619</f>
        <v>-0.132317887319874</v>
      </c>
      <c r="C3619" s="12" t="n">
        <f aca="false">C3618+$A$7*D3618</f>
        <v>1.66986066079507</v>
      </c>
      <c r="D3619" s="12" t="n">
        <f aca="false">$K$5*(B3619/J3619)+$K$6*(B3619-1)/K3619</f>
        <v>8.93638655700764</v>
      </c>
      <c r="F3619" s="12" t="n">
        <f aca="false">F3618+$A$7*G3619</f>
        <v>-0.46513697562781</v>
      </c>
      <c r="G3619" s="12" t="n">
        <f aca="false">G3618+$A$7*H3618</f>
        <v>-2.40480170141915</v>
      </c>
      <c r="H3619" s="12" t="n">
        <f aca="false">$K$5*F3619/J3619+$K$6*F3619/K3619</f>
        <v>21.8322349768534</v>
      </c>
      <c r="J3619" s="12" t="n">
        <f aca="false">(B3619^2+F3619^2)^1.5</f>
        <v>0.113092841015901</v>
      </c>
      <c r="K3619" s="12" t="n">
        <f aca="false">((B3619-1)^2+F3619^2)^1.5</f>
        <v>1.83435535003023</v>
      </c>
    </row>
    <row r="3620" customFormat="false" ht="13.5" hidden="false" customHeight="false" outlineLevel="0" collapsed="false">
      <c r="A3620" s="12" t="n">
        <f aca="false">A3619+$A$7</f>
        <v>3.16053836438284</v>
      </c>
      <c r="B3620" s="12" t="n">
        <f aca="false">B3619+$A$7*C3620</f>
        <v>-0.130847855005501</v>
      </c>
      <c r="C3620" s="12" t="n">
        <f aca="false">C3619+$A$7*D3619</f>
        <v>1.67769093319662</v>
      </c>
      <c r="D3620" s="12" t="n">
        <f aca="false">$K$5*(B3620/J3620)+$K$6*(B3620-1)/K3620</f>
        <v>8.81416056023954</v>
      </c>
      <c r="F3620" s="12" t="n">
        <f aca="false">F3619+$A$7*G3620</f>
        <v>-0.467227357439446</v>
      </c>
      <c r="G3620" s="12" t="n">
        <f aca="false">G3619+$A$7*H3619</f>
        <v>-2.38567178286508</v>
      </c>
      <c r="H3620" s="12" t="n">
        <f aca="false">$K$5*F3620/J3620+$K$6*F3620/K3620</f>
        <v>21.7268508803755</v>
      </c>
      <c r="J3620" s="12" t="n">
        <f aca="false">(B3620^2+F3620^2)^1.5</f>
        <v>0.114227883493817</v>
      </c>
      <c r="K3620" s="12" t="n">
        <f aca="false">((B3620-1)^2+F3620^2)^1.5</f>
        <v>1.83182578317295</v>
      </c>
    </row>
    <row r="3621" customFormat="false" ht="13.5" hidden="false" customHeight="false" outlineLevel="0" collapsed="false">
      <c r="A3621" s="12" t="n">
        <f aca="false">A3620+$A$7</f>
        <v>3.16141458793825</v>
      </c>
      <c r="B3621" s="12" t="n">
        <f aca="false">B3620+$A$7*C3621</f>
        <v>-0.129371055463178</v>
      </c>
      <c r="C3621" s="12" t="n">
        <f aca="false">C3620+$A$7*D3620</f>
        <v>1.68541410830071</v>
      </c>
      <c r="D3621" s="12" t="n">
        <f aca="false">$K$5*(B3621/J3621)+$K$6*(B3621-1)/K3621</f>
        <v>8.69405783349925</v>
      </c>
      <c r="F3621" s="12" t="n">
        <f aca="false">F3620+$A$7*G3621</f>
        <v>-0.469301058076339</v>
      </c>
      <c r="G3621" s="12" t="n">
        <f aca="false">G3620+$A$7*H3620</f>
        <v>-2.3666342043387</v>
      </c>
      <c r="H3621" s="12" t="n">
        <f aca="false">$K$5*F3621/J3621+$K$6*F3621/K3621</f>
        <v>21.6228560481757</v>
      </c>
      <c r="J3621" s="12" t="n">
        <f aca="false">(B3621^2+F3621^2)^1.5</f>
        <v>0.115363523848765</v>
      </c>
      <c r="K3621" s="12" t="n">
        <f aca="false">((B3621-1)^2+F3621^2)^1.5</f>
        <v>1.82926457677537</v>
      </c>
    </row>
    <row r="3622" customFormat="false" ht="13.5" hidden="false" customHeight="false" outlineLevel="0" collapsed="false">
      <c r="A3622" s="12" t="n">
        <f aca="false">A3621+$A$7</f>
        <v>3.16229081149367</v>
      </c>
      <c r="B3622" s="12" t="n">
        <f aca="false">B3621+$A$7*C3622</f>
        <v>-0.127887580903904</v>
      </c>
      <c r="C3622" s="12" t="n">
        <f aca="false">C3621+$A$7*D3621</f>
        <v>1.69303204656656</v>
      </c>
      <c r="D3622" s="12" t="n">
        <f aca="false">$K$5*(B3622/J3622)+$K$6*(B3622-1)/K3622</f>
        <v>8.57602679427325</v>
      </c>
      <c r="F3622" s="12" t="n">
        <f aca="false">F3621+$A$7*G3622</f>
        <v>-0.471358157382364</v>
      </c>
      <c r="G3622" s="12" t="n">
        <f aca="false">G3621+$A$7*H3621</f>
        <v>-2.34768774853393</v>
      </c>
      <c r="H3622" s="12" t="n">
        <f aca="false">$K$5*F3622/J3622+$K$6*F3622/K3622</f>
        <v>21.520229087095</v>
      </c>
      <c r="J3622" s="12" t="n">
        <f aca="false">(B3622^2+F3622^2)^1.5</f>
        <v>0.116499682680453</v>
      </c>
      <c r="K3622" s="12" t="n">
        <f aca="false">((B3622-1)^2+F3622^2)^1.5</f>
        <v>1.82667202610693</v>
      </c>
    </row>
    <row r="3623" customFormat="false" ht="13.5" hidden="false" customHeight="false" outlineLevel="0" collapsed="false">
      <c r="A3623" s="12" t="n">
        <f aca="false">A3622+$A$7</f>
        <v>3.16316703504908</v>
      </c>
      <c r="B3623" s="12" t="n">
        <f aca="false">B3622+$A$7*C3623</f>
        <v>-0.126397521948099</v>
      </c>
      <c r="C3623" s="12" t="n">
        <f aca="false">C3622+$A$7*D3622</f>
        <v>1.70054656325558</v>
      </c>
      <c r="D3623" s="12" t="n">
        <f aca="false">$K$5*(B3623/J3623)+$K$6*(B3623-1)/K3623</f>
        <v>8.46001738835443</v>
      </c>
      <c r="F3623" s="12" t="n">
        <f aca="false">F3622+$A$7*G3623</f>
        <v>-0.473398734151189</v>
      </c>
      <c r="G3623" s="12" t="n">
        <f aca="false">G3622+$A$7*H3622</f>
        <v>-2.32883121688989</v>
      </c>
      <c r="H3623" s="12" t="n">
        <f aca="false">$K$5*F3623/J3623+$K$6*F3623/K3623</f>
        <v>21.4189489764991</v>
      </c>
      <c r="J3623" s="12" t="n">
        <f aca="false">(B3623^2+F3623^2)^1.5</f>
        <v>0.11763628109135</v>
      </c>
      <c r="K3623" s="12" t="n">
        <f aca="false">((B3623-1)^2+F3623^2)^1.5</f>
        <v>1.82404842214067</v>
      </c>
    </row>
    <row r="3624" customFormat="false" ht="13.5" hidden="false" customHeight="false" outlineLevel="0" collapsed="false">
      <c r="A3624" s="12" t="n">
        <f aca="false">A3623+$A$7</f>
        <v>3.1640432586045</v>
      </c>
      <c r="B3624" s="12" t="n">
        <f aca="false">B3623+$A$7*C3624</f>
        <v>-0.124900967664041</v>
      </c>
      <c r="C3624" s="12" t="n">
        <f aca="false">C3623+$A$7*D3623</f>
        <v>1.70795942977048</v>
      </c>
      <c r="D3624" s="12" t="n">
        <f aca="false">$K$5*(B3624/J3624)+$K$6*(B3624-1)/K3624</f>
        <v>8.34598103637252</v>
      </c>
      <c r="F3624" s="12" t="n">
        <f aca="false">F3623+$A$7*G3624</f>
        <v>-0.475422866142414</v>
      </c>
      <c r="G3624" s="12" t="n">
        <f aca="false">G3623+$A$7*H3623</f>
        <v>-2.31006342926444</v>
      </c>
      <c r="H3624" s="12" t="n">
        <f aca="false">$K$5*F3624/J3624+$K$6*F3624/K3624</f>
        <v>21.3189950631735</v>
      </c>
      <c r="J3624" s="12" t="n">
        <f aca="false">(B3624^2+F3624^2)^1.5</f>
        <v>0.118773240687633</v>
      </c>
      <c r="K3624" s="12" t="n">
        <f aca="false">((B3624-1)^2+F3624^2)^1.5</f>
        <v>1.82139405167053</v>
      </c>
    </row>
    <row r="3625" customFormat="false" ht="13.5" hidden="false" customHeight="false" outlineLevel="0" collapsed="false">
      <c r="A3625" s="12" t="n">
        <f aca="false">A3624+$A$7</f>
        <v>3.16491948215991</v>
      </c>
      <c r="B3625" s="12" t="n">
        <f aca="false">B3624+$A$7*C3625</f>
        <v>-0.123398005605159</v>
      </c>
      <c r="C3625" s="12" t="n">
        <f aca="false">C3624+$A$7*D3624</f>
        <v>1.7152723749476</v>
      </c>
      <c r="D3625" s="12" t="n">
        <f aca="false">$K$5*(B3625/J3625)+$K$6*(B3625-1)/K3625</f>
        <v>8.23387058247119</v>
      </c>
      <c r="F3625" s="12" t="n">
        <f aca="false">F3624+$A$7*G3625</f>
        <v>-0.477430630097426</v>
      </c>
      <c r="G3625" s="12" t="n">
        <f aca="false">G3624+$A$7*H3624</f>
        <v>-2.29138322361231</v>
      </c>
      <c r="H3625" s="12" t="n">
        <f aca="false">$K$5*F3625/J3625+$K$6*F3625/K3625</f>
        <v>21.2203470561309</v>
      </c>
      <c r="J3625" s="12" t="n">
        <f aca="false">(B3625^2+F3625^2)^1.5</f>
        <v>0.11991048358009</v>
      </c>
      <c r="K3625" s="12" t="n">
        <f aca="false">((B3625-1)^2+F3625^2)^1.5</f>
        <v>1.81870919742517</v>
      </c>
    </row>
    <row r="3626" customFormat="false" ht="13.5" hidden="false" customHeight="false" outlineLevel="0" collapsed="false">
      <c r="A3626" s="12" t="n">
        <f aca="false">A3625+$A$7</f>
        <v>3.16579570571533</v>
      </c>
      <c r="B3626" s="12" t="n">
        <f aca="false">B3625+$A$7*C3626</f>
        <v>-0.12188872184624</v>
      </c>
      <c r="C3626" s="12" t="n">
        <f aca="false">C3625+$A$7*D3625</f>
        <v>1.7224870863042</v>
      </c>
      <c r="D3626" s="12" t="n">
        <f aca="false">$K$5*(B3626/J3626)+$K$6*(B3626-1)/K3626</f>
        <v>8.1236402450352</v>
      </c>
      <c r="F3626" s="12" t="n">
        <f aca="false">F3625+$A$7*G3626</f>
        <v>-0.479422101754982</v>
      </c>
      <c r="G3626" s="12" t="n">
        <f aca="false">G3625+$A$7*H3625</f>
        <v>-2.27278945566764</v>
      </c>
      <c r="H3626" s="12" t="n">
        <f aca="false">$K$5*F3626/J3626+$K$6*F3626/K3626</f>
        <v>21.1229850213473</v>
      </c>
      <c r="J3626" s="12" t="n">
        <f aca="false">(B3626^2+F3626^2)^1.5</f>
        <v>0.121047932384968</v>
      </c>
      <c r="K3626" s="12" t="n">
        <f aca="false">((B3626-1)^2+F3626^2)^1.5</f>
        <v>1.81599413817834</v>
      </c>
    </row>
    <row r="3627" customFormat="false" ht="13.5" hidden="false" customHeight="false" outlineLevel="0" collapsed="false">
      <c r="A3627" s="12" t="n">
        <f aca="false">A3626+$A$7</f>
        <v>3.16667192927074</v>
      </c>
      <c r="B3627" s="12" t="n">
        <f aca="false">B3626+$A$7*C3627</f>
        <v>-0.120373201018581</v>
      </c>
      <c r="C3627" s="12" t="n">
        <f aca="false">C3626+$A$7*D3626</f>
        <v>1.72960521124262</v>
      </c>
      <c r="D3627" s="12" t="n">
        <f aca="false">$K$5*(B3627/J3627)+$K$6*(B3627-1)/K3627</f>
        <v>8.01524556937573</v>
      </c>
      <c r="F3627" s="12" t="n">
        <f aca="false">F3626+$A$7*G3627</f>
        <v>-0.481397355866507</v>
      </c>
      <c r="G3627" s="12" t="n">
        <f aca="false">G3626+$A$7*H3626</f>
        <v>-2.25428099863125</v>
      </c>
      <c r="H3627" s="12" t="n">
        <f aca="false">$K$5*F3627/J3627+$K$6*F3627/K3627</f>
        <v>21.0268893764432</v>
      </c>
      <c r="J3627" s="12" t="n">
        <f aca="false">(B3627^2+F3627^2)^1.5</f>
        <v>0.122185510224776</v>
      </c>
      <c r="K3627" s="12" t="n">
        <f aca="false">((B3627-1)^2+F3627^2)^1.5</f>
        <v>1.81324914885601</v>
      </c>
    </row>
    <row r="3628" customFormat="false" ht="13.5" hidden="false" customHeight="false" outlineLevel="0" collapsed="false">
      <c r="A3628" s="12" t="n">
        <f aca="false">A3627+$A$7</f>
        <v>3.16754815282616</v>
      </c>
      <c r="B3628" s="12" t="n">
        <f aca="false">B3627+$A$7*C3628</f>
        <v>-0.118851526344112</v>
      </c>
      <c r="C3628" s="12" t="n">
        <f aca="false">C3627+$A$7*D3627</f>
        <v>1.73662835821294</v>
      </c>
      <c r="D3628" s="12" t="n">
        <f aca="false">$K$5*(B3628/J3628)+$K$6*(B3628-1)/K3628</f>
        <v>7.90864338228648</v>
      </c>
      <c r="F3628" s="12" t="n">
        <f aca="false">F3627+$A$7*G3628</f>
        <v>-0.483356466211138</v>
      </c>
      <c r="G3628" s="12" t="n">
        <f aca="false">G3627+$A$7*H3627</f>
        <v>-2.23585674286251</v>
      </c>
      <c r="H3628" s="12" t="n">
        <f aca="false">$K$5*F3628/J3628+$K$6*F3628/K3628</f>
        <v>20.9320408853215</v>
      </c>
      <c r="J3628" s="12" t="n">
        <f aca="false">(B3628^2+F3628^2)^1.5</f>
        <v>0.123323140729031</v>
      </c>
      <c r="K3628" s="12" t="n">
        <f aca="false">((B3628-1)^2+F3628^2)^1.5</f>
        <v>1.81047450064034</v>
      </c>
    </row>
    <row r="3629" customFormat="false" ht="13.5" hidden="false" customHeight="false" outlineLevel="0" collapsed="false">
      <c r="A3629" s="12" t="n">
        <f aca="false">A3628+$A$7</f>
        <v>3.16842437638157</v>
      </c>
      <c r="B3629" s="12" t="n">
        <f aca="false">B3628+$A$7*C3629</f>
        <v>-0.117323779668554</v>
      </c>
      <c r="C3629" s="12" t="n">
        <f aca="false">C3628+$A$7*D3628</f>
        <v>1.74355809783588</v>
      </c>
      <c r="D3629" s="12" t="n">
        <f aca="false">$K$5*(B3629/J3629)+$K$6*(B3629-1)/K3629</f>
        <v>7.80379174838746</v>
      </c>
      <c r="F3629" s="12" t="n">
        <f aca="false">F3628+$A$7*G3629</f>
        <v>-0.485299505610482</v>
      </c>
      <c r="G3629" s="12" t="n">
        <f aca="false">G3628+$A$7*H3628</f>
        <v>-2.21751559557587</v>
      </c>
      <c r="H3629" s="12" t="n">
        <f aca="false">$K$5*F3629/J3629+$K$6*F3629/K3629</f>
        <v>20.8384206527775</v>
      </c>
      <c r="J3629" s="12" t="n">
        <f aca="false">(B3629^2+F3629^2)^1.5</f>
        <v>0.12446074803497</v>
      </c>
      <c r="K3629" s="12" t="n">
        <f aca="false">((B3629-1)^2+F3629^2)^1.5</f>
        <v>1.80767046107056</v>
      </c>
    </row>
    <row r="3630" customFormat="false" ht="13.5" hidden="false" customHeight="false" outlineLevel="0" collapsed="false">
      <c r="A3630" s="12" t="n">
        <f aca="false">A3629+$A$7</f>
        <v>3.16930059993699</v>
      </c>
      <c r="B3630" s="12" t="n">
        <f aca="false">B3629+$A$7*C3630</f>
        <v>-0.115790041493604</v>
      </c>
      <c r="C3630" s="12" t="n">
        <f aca="false">C3629+$A$7*D3629</f>
        <v>1.75039596398737</v>
      </c>
      <c r="D3630" s="12" t="n">
        <f aca="false">$K$5*(B3630/J3630)+$K$6*(B3630-1)/K3630</f>
        <v>7.70064992817764</v>
      </c>
      <c r="F3630" s="12" t="n">
        <f aca="false">F3629+$A$7*G3630</f>
        <v>-0.487226545943132</v>
      </c>
      <c r="G3630" s="12" t="n">
        <f aca="false">G3629+$A$7*H3629</f>
        <v>-2.19925648054226</v>
      </c>
      <c r="H3630" s="12" t="n">
        <f aca="false">$K$5*F3630/J3630+$K$6*F3630/K3630</f>
        <v>20.7460101190898</v>
      </c>
      <c r="J3630" s="12" t="n">
        <f aca="false">(B3630^2+F3630^2)^1.5</f>
        <v>0.125598256788212</v>
      </c>
      <c r="K3630" s="12" t="n">
        <f aca="false">((B3630-1)^2+F3630^2)^1.5</f>
        <v>1.8048372941409</v>
      </c>
    </row>
    <row r="3631" customFormat="false" ht="13.5" hidden="false" customHeight="false" outlineLevel="0" collapsed="false">
      <c r="A3631" s="12" t="n">
        <f aca="false">A3630+$A$7</f>
        <v>3.1701768234924</v>
      </c>
      <c r="B3631" s="12" t="n">
        <f aca="false">B3630+$A$7*C3631</f>
        <v>-0.114250391008224</v>
      </c>
      <c r="C3631" s="12" t="n">
        <f aca="false">C3630+$A$7*D3630</f>
        <v>1.75714345484645</v>
      </c>
      <c r="D3631" s="12" t="n">
        <f aca="false">$K$5*(B3631/J3631)+$K$6*(B3631-1)/K3631</f>
        <v>7.59917833772115</v>
      </c>
      <c r="F3631" s="12" t="n">
        <f aca="false">F3630+$A$7*G3631</f>
        <v>-0.489137658158914</v>
      </c>
      <c r="G3631" s="12" t="n">
        <f aca="false">G3630+$A$7*H3630</f>
        <v>-2.18107833779503</v>
      </c>
      <c r="H3631" s="12" t="n">
        <f aca="false">$K$5*F3631/J3631+$K$6*F3631/K3631</f>
        <v>20.6547910546056</v>
      </c>
      <c r="J3631" s="12" t="n">
        <f aca="false">(B3631^2+F3631^2)^1.5</f>
        <v>0.126735592143377</v>
      </c>
      <c r="K3631" s="12" t="n">
        <f aca="false">((B3631-1)^2+F3631^2)^1.5</f>
        <v>1.80197526039574</v>
      </c>
    </row>
    <row r="3632" customFormat="false" ht="13.5" hidden="false" customHeight="false" outlineLevel="0" collapsed="false">
      <c r="A3632" s="12" t="n">
        <f aca="false">A3631+$A$7</f>
        <v>3.17105304704782</v>
      </c>
      <c r="B3632" s="12" t="n">
        <f aca="false">B3631+$A$7*C3632</f>
        <v>-0.112704906119025</v>
      </c>
      <c r="C3632" s="12" t="n">
        <f aca="false">C3631+$A$7*D3631</f>
        <v>1.76380203390776</v>
      </c>
      <c r="D3632" s="12" t="n">
        <f aca="false">$K$5*(B3632/J3632)+$K$6*(B3632-1)/K3632</f>
        <v>7.49933850989574</v>
      </c>
      <c r="F3632" s="12" t="n">
        <f aca="false">F3631+$A$7*G3632</f>
        <v>-0.49103291229288</v>
      </c>
      <c r="G3632" s="12" t="n">
        <f aca="false">G3631+$A$7*H3631</f>
        <v>-2.1629801233408</v>
      </c>
      <c r="H3632" s="12" t="n">
        <f aca="false">$K$5*F3632/J3632+$K$6*F3632/K3632</f>
        <v>20.5647455543265</v>
      </c>
      <c r="J3632" s="12" t="n">
        <f aca="false">(B3632^2+F3632^2)^1.5</f>
        <v>0.127872679764671</v>
      </c>
      <c r="K3632" s="12" t="n">
        <f aca="false">((B3632-1)^2+F3632^2)^1.5</f>
        <v>1.79908461702186</v>
      </c>
    </row>
    <row r="3633" customFormat="false" ht="13.5" hidden="false" customHeight="false" outlineLevel="0" collapsed="false">
      <c r="A3633" s="12" t="n">
        <f aca="false">A3632+$A$7</f>
        <v>3.17192927060324</v>
      </c>
      <c r="B3633" s="12" t="n">
        <f aca="false">B3632+$A$7*C3633</f>
        <v>-0.111153663479803</v>
      </c>
      <c r="C3633" s="12" t="n">
        <f aca="false">C3632+$A$7*D3632</f>
        <v>1.77037313096016</v>
      </c>
      <c r="D3633" s="12" t="n">
        <f aca="false">$K$5*(B3633/J3633)+$K$6*(B3633-1)/K3633</f>
        <v>7.40109305713534</v>
      </c>
      <c r="F3633" s="12" t="n">
        <f aca="false">F3632+$A$7*G3633</f>
        <v>-0.492912377479059</v>
      </c>
      <c r="G3633" s="12" t="n">
        <f aca="false">G3632+$A$7*H3632</f>
        <v>-2.14496080887498</v>
      </c>
      <c r="H3633" s="12" t="n">
        <f aca="false">$K$5*F3633/J3633+$K$6*F3633/K3633</f>
        <v>20.4758560325061</v>
      </c>
      <c r="J3633" s="12" t="n">
        <f aca="false">(B3633^2+F3633^2)^1.5</f>
        <v>0.129009445826422</v>
      </c>
      <c r="K3633" s="12" t="n">
        <f aca="false">((B3633-1)^2+F3633^2)^1.5</f>
        <v>1.79616561793816</v>
      </c>
    </row>
    <row r="3634" customFormat="false" ht="13.5" hidden="false" customHeight="false" outlineLevel="0" collapsed="false">
      <c r="A3634" s="12" t="n">
        <f aca="false">A3633+$A$7</f>
        <v>3.17280549415865</v>
      </c>
      <c r="B3634" s="12" t="n">
        <f aca="false">B3633+$A$7*C3634</f>
        <v>-0.109596738520247</v>
      </c>
      <c r="C3634" s="12" t="n">
        <f aca="false">C3633+$A$7*D3633</f>
        <v>1.77685814303264</v>
      </c>
      <c r="D3634" s="12" t="n">
        <f aca="false">$K$5*(B3634/J3634)+$K$6*(B3634-1)/K3634</f>
        <v>7.30440563560214</v>
      </c>
      <c r="F3634" s="12" t="n">
        <f aca="false">F3633+$A$7*G3634</f>
        <v>-0.494776121963956</v>
      </c>
      <c r="G3634" s="12" t="n">
        <f aca="false">G3633+$A$7*H3633</f>
        <v>-2.12701938150201</v>
      </c>
      <c r="H3634" s="12" t="n">
        <f aca="false">$K$5*F3634/J3634+$K$6*F3634/K3634</f>
        <v>20.3881052172659</v>
      </c>
      <c r="J3634" s="12" t="n">
        <f aca="false">(B3634^2+F3634^2)^1.5</f>
        <v>0.130145817013588</v>
      </c>
      <c r="K3634" s="12" t="n">
        <f aca="false">((B3634-1)^2+F3634^2)^1.5</f>
        <v>1.79321851388276</v>
      </c>
    </row>
    <row r="3635" customFormat="false" ht="13.5" hidden="false" customHeight="false" outlineLevel="0" collapsed="false">
      <c r="A3635" s="12" t="n">
        <f aca="false">A3634+$A$7</f>
        <v>3.17368171771407</v>
      </c>
      <c r="B3635" s="12" t="n">
        <f aca="false">B3634+$A$7*C3635</f>
        <v>-0.108034205473836</v>
      </c>
      <c r="C3635" s="12" t="n">
        <f aca="false">C3634+$A$7*D3634</f>
        <v>1.78325843530887</v>
      </c>
      <c r="D3635" s="12" t="n">
        <f aca="false">$K$5*(B3635/J3635)+$K$6*(B3635-1)/K3635</f>
        <v>7.20924091072642</v>
      </c>
      <c r="F3635" s="12" t="n">
        <f aca="false">F3634+$A$7*G3635</f>
        <v>-0.496624213119814</v>
      </c>
      <c r="G3635" s="12" t="n">
        <f aca="false">G3634+$A$7*H3634</f>
        <v>-2.10915484346036</v>
      </c>
      <c r="H3635" s="12" t="n">
        <f aca="false">$K$5*F3635/J3635+$K$6*F3635/K3635</f>
        <v>20.3014761452361</v>
      </c>
      <c r="J3635" s="12" t="n">
        <f aca="false">(B3635^2+F3635^2)^1.5</f>
        <v>0.131281720522223</v>
      </c>
      <c r="K3635" s="12" t="n">
        <f aca="false">((B3635-1)^2+F3635^2)^1.5</f>
        <v>1.79024355249756</v>
      </c>
    </row>
    <row r="3636" customFormat="false" ht="13.5" hidden="false" customHeight="false" outlineLevel="0" collapsed="false">
      <c r="A3636" s="12" t="n">
        <f aca="false">A3635+$A$7</f>
        <v>3.17455794126948</v>
      </c>
      <c r="B3636" s="12" t="n">
        <f aca="false">B3635+$A$7*C3636</f>
        <v>-0.106466137404975</v>
      </c>
      <c r="C3636" s="12" t="n">
        <f aca="false">C3635+$A$7*D3635</f>
        <v>1.78957534201151</v>
      </c>
      <c r="D3636" s="12" t="n">
        <f aca="false">$K$5*(B3636/J3636)+$K$6*(B3636-1)/K3636</f>
        <v>7.1155645240555</v>
      </c>
      <c r="F3636" s="12" t="n">
        <f aca="false">F3635+$A$7*G3636</f>
        <v>-0.498456717457638</v>
      </c>
      <c r="G3636" s="12" t="n">
        <f aca="false">G3635+$A$7*H3635</f>
        <v>-2.0913662118522</v>
      </c>
      <c r="H3636" s="12" t="n">
        <f aca="false">$K$5*F3636/J3636+$K$6*F3636/K3636</f>
        <v>20.215952156229</v>
      </c>
      <c r="J3636" s="12" t="n">
        <f aca="false">(B3636^2+F3636^2)^1.5</f>
        <v>0.132417084059908</v>
      </c>
      <c r="K3636" s="12" t="n">
        <f aca="false">((B3636-1)^2+F3636^2)^1.5</f>
        <v>1.78724097841047</v>
      </c>
    </row>
    <row r="3637" customFormat="false" ht="13.5" hidden="false" customHeight="false" outlineLevel="0" collapsed="false">
      <c r="A3637" s="12" t="n">
        <f aca="false">A3636+$A$7</f>
        <v>3.1754341648249</v>
      </c>
      <c r="B3637" s="12" t="n">
        <f aca="false">B3636+$A$7*C3637</f>
        <v>-0.10489260623537</v>
      </c>
      <c r="C3637" s="12" t="n">
        <f aca="false">C3636+$A$7*D3636</f>
        <v>1.79581016725756</v>
      </c>
      <c r="D3637" s="12" t="n">
        <f aca="false">$K$5*(B3637/J3637)+$K$6*(B3637-1)/K3637</f>
        <v>7.02334306135592</v>
      </c>
      <c r="F3637" s="12" t="n">
        <f aca="false">F3636+$A$7*G3637</f>
        <v>-0.500273700639987</v>
      </c>
      <c r="G3637" s="12" t="n">
        <f aca="false">G3636+$A$7*H3636</f>
        <v>-2.07365251837777</v>
      </c>
      <c r="H3637" s="12" t="n">
        <f aca="false">$K$5*F3637/J3637+$K$6*F3637/K3637</f>
        <v>20.1315168879485</v>
      </c>
      <c r="J3637" s="12" t="n">
        <f aca="false">(B3637^2+F3637^2)^1.5</f>
        <v>0.133551835846155</v>
      </c>
      <c r="K3637" s="12" t="n">
        <f aca="false">((B3637-1)^2+F3637^2)^1.5</f>
        <v>1.78421103331526</v>
      </c>
    </row>
    <row r="3638" customFormat="false" ht="13.5" hidden="false" customHeight="false" outlineLevel="0" collapsed="false">
      <c r="A3638" s="12" t="n">
        <f aca="false">A3637+$A$7</f>
        <v>3.17631038838031</v>
      </c>
      <c r="B3638" s="12" t="n">
        <f aca="false">B3637+$A$7*C3638</f>
        <v>-0.103313682769683</v>
      </c>
      <c r="C3638" s="12" t="n">
        <f aca="false">C3637+$A$7*D3637</f>
        <v>1.80196418588568</v>
      </c>
      <c r="D3638" s="12" t="n">
        <f aca="false">$K$5*(B3638/J3638)+$K$6*(B3638-1)/K3638</f>
        <v>6.93254402191558</v>
      </c>
      <c r="F3638" s="12" t="n">
        <f aca="false">F3637+$A$7*G3638</f>
        <v>-0.502075227493533</v>
      </c>
      <c r="G3638" s="12" t="n">
        <f aca="false">G3637+$A$7*H3637</f>
        <v>-2.05601280907431</v>
      </c>
      <c r="H3638" s="12" t="n">
        <f aca="false">$K$5*F3638/J3638+$K$6*F3638/K3638</f>
        <v>20.0481542707438</v>
      </c>
      <c r="J3638" s="12" t="n">
        <f aca="false">(B3638^2+F3638^2)^1.5</f>
        <v>0.134685904612771</v>
      </c>
      <c r="K3638" s="12" t="n">
        <f aca="false">((B3638-1)^2+F3638^2)^1.5</f>
        <v>1.78115395604916</v>
      </c>
    </row>
    <row r="3639" customFormat="false" ht="13.5" hidden="false" customHeight="false" outlineLevel="0" collapsed="false">
      <c r="A3639" s="12" t="n">
        <f aca="false">A3638+$A$7</f>
        <v>3.17718661193573</v>
      </c>
      <c r="B3639" s="12" t="n">
        <f aca="false">B3638+$A$7*C3639</f>
        <v>-0.101729436720484</v>
      </c>
      <c r="C3639" s="12" t="n">
        <f aca="false">C3638+$A$7*D3638</f>
        <v>1.80803864425664</v>
      </c>
      <c r="D3639" s="12" t="n">
        <f aca="false">$K$5*(B3639/J3639)+$K$6*(B3639-1)/K3639</f>
        <v>6.84313578899506</v>
      </c>
      <c r="F3639" s="12" t="n">
        <f aca="false">F3638+$A$7*G3639</f>
        <v>-0.503861362021404</v>
      </c>
      <c r="G3639" s="12" t="n">
        <f aca="false">G3638+$A$7*H3638</f>
        <v>-2.03844614405968</v>
      </c>
      <c r="H3639" s="12" t="n">
        <f aca="false">$K$5*F3639/J3639+$K$6*F3639/K3639</f>
        <v>19.9658485224075</v>
      </c>
      <c r="J3639" s="12" t="n">
        <f aca="false">(B3639^2+F3639^2)^1.5</f>
        <v>0.135819219604193</v>
      </c>
      <c r="K3639" s="12" t="n">
        <f aca="false">((B3639-1)^2+F3639^2)^1.5</f>
        <v>1.77806998266834</v>
      </c>
    </row>
    <row r="3640" customFormat="false" ht="13.5" hidden="false" customHeight="false" outlineLevel="0" collapsed="false">
      <c r="A3640" s="12" t="n">
        <f aca="false">A3639+$A$7</f>
        <v>3.17806283549114</v>
      </c>
      <c r="B3640" s="12" t="n">
        <f aca="false">B3639+$A$7*C3640</f>
        <v>-0.100139936732529</v>
      </c>
      <c r="C3640" s="12" t="n">
        <f aca="false">C3639+$A$7*D3639</f>
        <v>1.81403476102786</v>
      </c>
      <c r="D3640" s="12" t="n">
        <f aca="false">$K$5*(B3640/J3640)+$K$6*(B3640-1)/K3640</f>
        <v>6.75508760137978</v>
      </c>
      <c r="F3640" s="12" t="n">
        <f aca="false">F3639+$A$7*G3640</f>
        <v>-0.505632167415295</v>
      </c>
      <c r="G3640" s="12" t="n">
        <f aca="false">G3639+$A$7*H3639</f>
        <v>-2.0209515972805</v>
      </c>
      <c r="H3640" s="12" t="n">
        <f aca="false">$K$5*F3640/J3640+$K$6*F3640/K3640</f>
        <v>19.8845841430269</v>
      </c>
      <c r="J3640" s="12" t="n">
        <f aca="false">(B3640^2+F3640^2)^1.5</f>
        <v>0.136951710577797</v>
      </c>
      <c r="K3640" s="12" t="n">
        <f aca="false">((B3640-1)^2+F3640^2)^1.5</f>
        <v>1.77495934652118</v>
      </c>
    </row>
    <row r="3641" customFormat="false" ht="13.5" hidden="false" customHeight="false" outlineLevel="0" collapsed="false">
      <c r="A3641" s="12" t="n">
        <f aca="false">A3640+$A$7</f>
        <v>3.17893905904656</v>
      </c>
      <c r="B3641" s="12" t="n">
        <f aca="false">B3640+$A$7*C3641</f>
        <v>-0.0985452504063749</v>
      </c>
      <c r="C3641" s="12" t="n">
        <f aca="false">C3640+$A$7*D3640</f>
        <v>1.81995372790308</v>
      </c>
      <c r="D3641" s="12" t="n">
        <f aca="false">$K$5*(B3641/J3641)+$K$6*(B3641-1)/K3641</f>
        <v>6.66836952598685</v>
      </c>
      <c r="F3641" s="12" t="n">
        <f aca="false">F3640+$A$7*G3641</f>
        <v>-0.507387706067374</v>
      </c>
      <c r="G3641" s="12" t="n">
        <f aca="false">G3640+$A$7*H3640</f>
        <v>-2.00352825626474</v>
      </c>
      <c r="H3641" s="12" t="n">
        <f aca="false">$K$5*F3641/J3641+$K$6*F3641/K3641</f>
        <v>19.8043459098878</v>
      </c>
      <c r="J3641" s="12" t="n">
        <f aca="false">(B3641^2+F3641^2)^1.5</f>
        <v>0.138083307804173</v>
      </c>
      <c r="K3641" s="12" t="n">
        <f aca="false">((B3641-1)^2+F3641^2)^1.5</f>
        <v>1.77182227831958</v>
      </c>
    </row>
    <row r="3642" customFormat="false" ht="13.5" hidden="false" customHeight="false" outlineLevel="0" collapsed="false">
      <c r="A3642" s="12" t="n">
        <f aca="false">A3641+$A$7</f>
        <v>3.17981528260197</v>
      </c>
      <c r="B3642" s="12" t="n">
        <f aca="false">B3641+$A$7*C3642</f>
        <v>-0.0969454443213596</v>
      </c>
      <c r="C3642" s="12" t="n">
        <f aca="false">C3641+$A$7*D3641</f>
        <v>1.82579671035797</v>
      </c>
      <c r="D3642" s="12" t="n">
        <f aca="false">$K$5*(B3642/J3642)+$K$6*(B3642-1)/K3642</f>
        <v>6.58295243148269</v>
      </c>
      <c r="F3642" s="12" t="n">
        <f aca="false">F3641+$A$7*G3642</f>
        <v>-0.509128039581967</v>
      </c>
      <c r="G3642" s="12" t="n">
        <f aca="false">G3641+$A$7*H3641</f>
        <v>-1.98617522187891</v>
      </c>
      <c r="H3642" s="12" t="n">
        <f aca="false">$K$5*F3642/J3642+$K$6*F3642/K3642</f>
        <v>19.7251188724369</v>
      </c>
      <c r="J3642" s="12" t="n">
        <f aca="false">(B3642^2+F3642^2)^1.5</f>
        <v>0.139213942067377</v>
      </c>
      <c r="K3642" s="12" t="n">
        <f aca="false">((B3642-1)^2+F3642^2)^1.5</f>
        <v>1.76865900620829</v>
      </c>
    </row>
    <row r="3643" customFormat="false" ht="13.5" hidden="false" customHeight="false" outlineLevel="0" collapsed="false">
      <c r="A3643" s="12" t="n">
        <f aca="false">A3642+$A$7</f>
        <v>3.18069150615739</v>
      </c>
      <c r="B3643" s="12" t="n">
        <f aca="false">B3642+$A$7*C3643</f>
        <v>-0.0953405840579713</v>
      </c>
      <c r="C3643" s="12" t="n">
        <f aca="false">C3642+$A$7*D3642</f>
        <v>1.83156484834261</v>
      </c>
      <c r="D3643" s="12" t="n">
        <f aca="false">$K$5*(B3643/J3643)+$K$6*(B3643-1)/K3643</f>
        <v>6.49880796286937</v>
      </c>
      <c r="F3643" s="12" t="n">
        <f aca="false">F3642+$A$7*G3643</f>
        <v>-0.510853228787034</v>
      </c>
      <c r="G3643" s="12" t="n">
        <f aca="false">G3642+$A$7*H3642</f>
        <v>-1.96889160808951</v>
      </c>
      <c r="H3643" s="12" t="n">
        <f aca="false">$K$5*F3643/J3643+$K$6*F3643/K3643</f>
        <v>19.6468883473037</v>
      </c>
      <c r="J3643" s="12" t="n">
        <f aca="false">(B3643^2+F3643^2)^1.5</f>
        <v>0.140343544665153</v>
      </c>
      <c r="K3643" s="12" t="n">
        <f aca="false">((B3643-1)^2+F3643^2)^1.5</f>
        <v>1.76546975583227</v>
      </c>
    </row>
    <row r="3644" customFormat="false" ht="13.5" hidden="false" customHeight="false" outlineLevel="0" collapsed="false">
      <c r="A3644" s="12" t="n">
        <f aca="false">A3643+$A$7</f>
        <v>3.1815677297128</v>
      </c>
      <c r="B3644" s="12" t="n">
        <f aca="false">B3643+$A$7*C3644</f>
        <v>-0.0937307342196167</v>
      </c>
      <c r="C3644" s="12" t="n">
        <f aca="false">C3643+$A$7*D3643</f>
        <v>1.8372592569618</v>
      </c>
      <c r="D3644" s="12" t="n">
        <f aca="false">$K$5*(B3644/J3644)+$K$6*(B3644-1)/K3644</f>
        <v>6.41590851699978</v>
      </c>
      <c r="F3644" s="12" t="n">
        <f aca="false">F3643+$A$7*G3644</f>
        <v>-0.512563333745448</v>
      </c>
      <c r="G3644" s="12" t="n">
        <f aca="false">G3643+$A$7*H3643</f>
        <v>-1.95167654172899</v>
      </c>
      <c r="H3644" s="12" t="n">
        <f aca="false">$K$5*F3644/J3644+$K$6*F3644/K3644</f>
        <v>19.5696399133854</v>
      </c>
      <c r="J3644" s="12" t="n">
        <f aca="false">(B3644^2+F3644^2)^1.5</f>
        <v>0.141472047409128</v>
      </c>
      <c r="K3644" s="12" t="n">
        <f aca="false">((B3644-1)^2+F3644^2)^1.5</f>
        <v>1.76225475040226</v>
      </c>
    </row>
    <row r="3645" customFormat="false" ht="13.5" hidden="false" customHeight="false" outlineLevel="0" collapsed="false">
      <c r="A3645" s="12" t="n">
        <f aca="false">A3644+$A$7</f>
        <v>3.18244395326822</v>
      </c>
      <c r="B3645" s="12" t="n">
        <f aca="false">B3644+$A$7*C3645</f>
        <v>-0.0921159584538143</v>
      </c>
      <c r="C3645" s="12" t="n">
        <f aca="false">C3644+$A$7*D3644</f>
        <v>1.84288102713378</v>
      </c>
      <c r="D3645" s="12" t="n">
        <f aca="false">$K$5*(B3645/J3645)+$K$6*(B3645-1)/K3645</f>
        <v>6.33422721898333</v>
      </c>
      <c r="F3645" s="12" t="n">
        <f aca="false">F3644+$A$7*G3645</f>
        <v>-0.514258413766063</v>
      </c>
      <c r="G3645" s="12" t="n">
        <f aca="false">G3644+$A$7*H3644</f>
        <v>-1.93452916226589</v>
      </c>
      <c r="H3645" s="12" t="n">
        <f aca="false">$K$5*F3645/J3645+$K$6*F3645/K3645</f>
        <v>19.4933594069954</v>
      </c>
      <c r="J3645" s="12" t="n">
        <f aca="false">(B3645^2+F3645^2)^1.5</f>
        <v>0.142599382624991</v>
      </c>
      <c r="K3645" s="12" t="n">
        <f aca="false">((B3645-1)^2+F3645^2)^1.5</f>
        <v>1.75901421075852</v>
      </c>
    </row>
    <row r="3646" customFormat="false" ht="13.5" hidden="false" customHeight="false" outlineLevel="0" collapsed="false">
      <c r="A3646" s="12" t="n">
        <f aca="false">A3645+$A$7</f>
        <v>3.18332017682364</v>
      </c>
      <c r="B3646" s="12" t="n">
        <f aca="false">B3645+$A$7*C3646</f>
        <v>-0.0904963194728279</v>
      </c>
      <c r="C3646" s="12" t="n">
        <f aca="false">C3645+$A$7*D3645</f>
        <v>1.84843122622841</v>
      </c>
      <c r="D3646" s="12" t="n">
        <f aca="false">$K$5*(B3646/J3646)+$K$6*(B3646-1)/K3646</f>
        <v>6.25373789944585</v>
      </c>
      <c r="F3646" s="12" t="n">
        <f aca="false">F3645+$A$7*G3646</f>
        <v>-0.51593852741459</v>
      </c>
      <c r="G3646" s="12" t="n">
        <f aca="false">G3645+$A$7*H3645</f>
        <v>-1.91744862157931</v>
      </c>
      <c r="H3646" s="12" t="n">
        <f aca="false">$K$5*F3646/J3646+$K$6*F3646/K3646</f>
        <v>19.4180329170796</v>
      </c>
      <c r="J3646" s="12" t="n">
        <f aca="false">(B3646^2+F3646^2)^1.5</f>
        <v>0.143725483152638</v>
      </c>
      <c r="K3646" s="12" t="n">
        <f aca="false">((B3646-1)^2+F3646^2)^1.5</f>
        <v>1.75574835543288</v>
      </c>
    </row>
    <row r="3647" customFormat="false" ht="13.5" hidden="false" customHeight="false" outlineLevel="0" collapsed="false">
      <c r="A3647" s="12" t="n">
        <f aca="false">A3646+$A$7</f>
        <v>3.18419640037905</v>
      </c>
      <c r="B3647" s="12" t="n">
        <f aca="false">B3646+$A$7*C3647</f>
        <v>-0.0888718790737589</v>
      </c>
      <c r="C3647" s="12" t="n">
        <f aca="false">C3646+$A$7*D3646</f>
        <v>1.85391089868529</v>
      </c>
      <c r="D3647" s="12" t="n">
        <f aca="false">$K$5*(B3647/J3647)+$K$6*(B3647-1)/K3647</f>
        <v>6.17441507260878</v>
      </c>
      <c r="F3647" s="12" t="n">
        <f aca="false">F3646+$A$7*G3647</f>
        <v>-0.517603732524274</v>
      </c>
      <c r="G3647" s="12" t="n">
        <f aca="false">G3646+$A$7*H3646</f>
        <v>-1.90043408373753</v>
      </c>
      <c r="H3647" s="12" t="n">
        <f aca="false">$K$5*F3647/J3647+$K$6*F3647/K3647</f>
        <v>19.3436467804987</v>
      </c>
      <c r="J3647" s="12" t="n">
        <f aca="false">(B3647^2+F3647^2)^1.5</f>
        <v>0.144850282346296</v>
      </c>
      <c r="K3647" s="12" t="n">
        <f aca="false">((B3647-1)^2+F3647^2)^1.5</f>
        <v>1.75245740070902</v>
      </c>
    </row>
    <row r="3648" customFormat="false" ht="13.5" hidden="false" customHeight="false" outlineLevel="0" collapsed="false">
      <c r="A3648" s="12" t="n">
        <f aca="false">A3647+$A$7</f>
        <v>3.18507262393447</v>
      </c>
      <c r="B3648" s="12" t="n">
        <f aca="false">B3647+$A$7*C3648</f>
        <v>-0.087242698158113</v>
      </c>
      <c r="C3648" s="12" t="n">
        <f aca="false">C3647+$A$7*D3647</f>
        <v>1.85932106661282</v>
      </c>
      <c r="D3648" s="12" t="n">
        <f aca="false">$K$5*(B3648/J3648)+$K$6*(B3648-1)/K3648</f>
        <v>6.0962339151546</v>
      </c>
      <c r="F3648" s="12" t="n">
        <f aca="false">F3647+$A$7*G3648</f>
        <v>-0.519254086206392</v>
      </c>
      <c r="G3648" s="12" t="n">
        <f aca="false">G3647+$A$7*H3647</f>
        <v>-1.88348472478083</v>
      </c>
      <c r="H3648" s="12" t="n">
        <f aca="false">$K$5*F3648/J3648+$K$6*F3648/K3648</f>
        <v>19.2701875773806</v>
      </c>
      <c r="J3648" s="12" t="n">
        <f aca="false">(B3648^2+F3648^2)^1.5</f>
        <v>0.145973714074636</v>
      </c>
      <c r="K3648" s="12" t="n">
        <f aca="false">((B3648-1)^2+F3648^2)^1.5</f>
        <v>1.74914156068124</v>
      </c>
    </row>
    <row r="3649" customFormat="false" ht="13.5" hidden="false" customHeight="false" outlineLevel="0" collapsed="false">
      <c r="A3649" s="12" t="n">
        <f aca="false">A3648+$A$7</f>
        <v>3.18594884748988</v>
      </c>
      <c r="B3649" s="12" t="n">
        <f aca="false">B3648+$A$7*C3649</f>
        <v>-0.0856088367508592</v>
      </c>
      <c r="C3649" s="12" t="n">
        <f aca="false">C3648+$A$7*D3648</f>
        <v>1.8646627303686</v>
      </c>
      <c r="D3649" s="12" t="n">
        <f aca="false">$K$5*(B3649/J3649)+$K$6*(B3649-1)/K3649</f>
        <v>6.01917024584657</v>
      </c>
      <c r="F3649" s="12" t="n">
        <f aca="false">F3648+$A$7*G3649</f>
        <v>-0.520889644860548</v>
      </c>
      <c r="G3649" s="12" t="n">
        <f aca="false">G3648+$A$7*H3648</f>
        <v>-1.86659973250826</v>
      </c>
      <c r="H3649" s="12" t="n">
        <f aca="false">$K$5*F3649/J3649+$K$6*F3649/K3649</f>
        <v>19.1976421265424</v>
      </c>
      <c r="J3649" s="12" t="n">
        <f aca="false">(B3649^2+F3649^2)^1.5</f>
        <v>0.147095712720848</v>
      </c>
      <c r="K3649" s="12" t="n">
        <f aca="false">((B3649-1)^2+F3649^2)^1.5</f>
        <v>1.74580104731155</v>
      </c>
    </row>
    <row r="3650" customFormat="false" ht="13.5" hidden="false" customHeight="false" outlineLevel="0" collapsed="false">
      <c r="A3650" s="12" t="n">
        <f aca="false">A3649+$A$7</f>
        <v>3.1868250710453</v>
      </c>
      <c r="B3650" s="12" t="n">
        <f aca="false">B3649+$A$7*C3650</f>
        <v>-0.083970354018995</v>
      </c>
      <c r="C3650" s="12" t="n">
        <f aca="false">C3649+$A$7*D3649</f>
        <v>1.86993686912207</v>
      </c>
      <c r="D3650" s="12" t="n">
        <f aca="false">$K$5*(B3650/J3650)+$K$6*(B3650-1)/K3650</f>
        <v>5.94320050587266</v>
      </c>
      <c r="F3650" s="12" t="n">
        <f aca="false">F3649+$A$7*G3650</f>
        <v>-0.522510464184796</v>
      </c>
      <c r="G3650" s="12" t="n">
        <f aca="false">G3649+$A$7*H3649</f>
        <v>-1.84977830626855</v>
      </c>
      <c r="H3650" s="12" t="n">
        <f aca="false">$K$5*F3650/J3650+$K$6*F3650/K3650</f>
        <v>19.1259974809828</v>
      </c>
      <c r="J3650" s="12" t="n">
        <f aca="false">(B3650^2+F3650^2)^1.5</f>
        <v>0.148216213182708</v>
      </c>
      <c r="K3650" s="12" t="n">
        <f aca="false">((B3650-1)^2+F3650^2)^1.5</f>
        <v>1.74243607048528</v>
      </c>
    </row>
    <row r="3651" customFormat="false" ht="13.5" hidden="false" customHeight="false" outlineLevel="0" collapsed="false">
      <c r="A3651" s="12" t="n">
        <f aca="false">A3650+$A$7</f>
        <v>3.18770129460071</v>
      </c>
      <c r="B3651" s="12" t="n">
        <f aca="false">B3650+$A$7*C3651</f>
        <v>-0.0823273082896345</v>
      </c>
      <c r="C3651" s="12" t="n">
        <f aca="false">C3650+$A$7*D3650</f>
        <v>1.87514444139987</v>
      </c>
      <c r="D3651" s="12" t="n">
        <f aca="false">$K$5*(B3651/J3651)+$K$6*(B3651-1)/K3651</f>
        <v>5.86830173988464</v>
      </c>
      <c r="F3651" s="12" t="n">
        <f aca="false">F3650+$A$7*G3651</f>
        <v>-0.524116599185584</v>
      </c>
      <c r="G3651" s="12" t="n">
        <f aca="false">G3650+$A$7*H3650</f>
        <v>-1.8330196567549</v>
      </c>
      <c r="H3651" s="12" t="n">
        <f aca="false">$K$5*F3651/J3651+$K$6*F3651/K3651</f>
        <v>19.0552409234462</v>
      </c>
      <c r="J3651" s="12" t="n">
        <f aca="false">(B3651^2+F3651^2)^1.5</f>
        <v>0.149335150872623</v>
      </c>
      <c r="K3651" s="12" t="n">
        <f aca="false">((B3651-1)^2+F3651^2)^1.5</f>
        <v>1.73904683806518</v>
      </c>
    </row>
    <row r="3652" customFormat="false" ht="13.5" hidden="false" customHeight="false" outlineLevel="0" collapsed="false">
      <c r="A3652" s="12" t="n">
        <f aca="false">A3651+$A$7</f>
        <v>3.18857751815613</v>
      </c>
      <c r="B3652" s="12" t="n">
        <f aca="false">B3651+$A$7*C3652</f>
        <v>-0.0806797570676324</v>
      </c>
      <c r="C3652" s="12" t="n">
        <f aca="false">C3651+$A$7*D3651</f>
        <v>1.88028638561464</v>
      </c>
      <c r="D3652" s="12" t="n">
        <f aca="false">$K$5*(B3652/J3652)+$K$6*(B3652-1)/K3652</f>
        <v>5.79445157770466</v>
      </c>
      <c r="F3652" s="12" t="n">
        <f aca="false">F3651+$A$7*G3652</f>
        <v>-0.525708104187512</v>
      </c>
      <c r="G3652" s="12" t="n">
        <f aca="false">G3651+$A$7*H3651</f>
        <v>-1.81632300580366</v>
      </c>
      <c r="H3652" s="12" t="n">
        <f aca="false">$K$5*F3652/J3652+$K$6*F3652/K3652</f>
        <v>18.9853599620584</v>
      </c>
      <c r="J3652" s="12" t="n">
        <f aca="false">(B3652^2+F3652^2)^1.5</f>
        <v>0.150452461717653</v>
      </c>
      <c r="K3652" s="12" t="n">
        <f aca="false">((B3652-1)^2+F3652^2)^1.5</f>
        <v>1.73563355594414</v>
      </c>
    </row>
    <row r="3653" customFormat="false" ht="13.5" hidden="false" customHeight="false" outlineLevel="0" collapsed="false">
      <c r="A3653" s="12" t="n">
        <f aca="false">A3652+$A$7</f>
        <v>3.18945374171154</v>
      </c>
      <c r="B3653" s="12" t="n">
        <f aca="false">B3652+$A$7*C3653</f>
        <v>-0.0790277570527593</v>
      </c>
      <c r="C3653" s="12" t="n">
        <f aca="false">C3652+$A$7*D3652</f>
        <v>1.88536362057774</v>
      </c>
      <c r="D3653" s="12" t="n">
        <f aca="false">$K$5*(B3653/J3653)+$K$6*(B3653-1)/K3653</f>
        <v>5.72162821667298</v>
      </c>
      <c r="F3653" s="12" t="n">
        <f aca="false">F3652+$A$7*G3653</f>
        <v>-0.527285032842926</v>
      </c>
      <c r="G3653" s="12" t="n">
        <f aca="false">G3652+$A$7*H3652</f>
        <v>-1.79968758619687</v>
      </c>
      <c r="H3653" s="12" t="n">
        <f aca="false">$K$5*F3653/J3653+$K$6*F3653/K3653</f>
        <v>18.9163423260337</v>
      </c>
      <c r="J3653" s="12" t="n">
        <f aca="false">(B3653^2+F3653^2)^1.5</f>
        <v>0.151568082159522</v>
      </c>
      <c r="K3653" s="12" t="n">
        <f aca="false">((B3653-1)^2+F3653^2)^1.5</f>
        <v>1.73219642809643</v>
      </c>
    </row>
    <row r="3654" customFormat="false" ht="13.5" hidden="false" customHeight="false" outlineLevel="0" collapsed="false">
      <c r="A3654" s="12" t="n">
        <f aca="false">A3653+$A$7</f>
        <v>3.19032996526696</v>
      </c>
      <c r="B3654" s="12" t="n">
        <f aca="false">B3653+$A$7*C3654</f>
        <v>-0.0773713641564409</v>
      </c>
      <c r="C3654" s="12" t="n">
        <f aca="false">C3653+$A$7*D3653</f>
        <v>1.89037704599652</v>
      </c>
      <c r="D3654" s="12" t="n">
        <f aca="false">$K$5*(B3654/J3654)+$K$6*(B3654-1)/K3654</f>
        <v>5.64981040461133</v>
      </c>
      <c r="F3654" s="12" t="n">
        <f aca="false">F3653+$A$7*G3654</f>
        <v>-0.528847438141339</v>
      </c>
      <c r="G3654" s="12" t="n">
        <f aca="false">G3653+$A$7*H3653</f>
        <v>-1.7831126414685</v>
      </c>
      <c r="H3654" s="12" t="n">
        <f aca="false">$K$5*F3654/J3654+$K$6*F3654/K3654</f>
        <v>18.8481759614549</v>
      </c>
      <c r="J3654" s="12" t="n">
        <f aca="false">(B3654^2+F3654^2)^1.5</f>
        <v>0.152681949154605</v>
      </c>
      <c r="K3654" s="12" t="n">
        <f aca="false">((B3654-1)^2+F3654^2)^1.5</f>
        <v>1.72873565662764</v>
      </c>
    </row>
    <row r="3655" customFormat="false" ht="13.5" hidden="false" customHeight="false" outlineLevel="0" collapsed="false">
      <c r="A3655" s="12" t="n">
        <f aca="false">A3654+$A$7</f>
        <v>3.19120618882237</v>
      </c>
      <c r="B3655" s="12" t="n">
        <f aca="false">B3654+$A$7*C3655</f>
        <v>-0.075710633518075</v>
      </c>
      <c r="C3655" s="12" t="n">
        <f aca="false">C3654+$A$7*D3654</f>
        <v>1.89532754295667</v>
      </c>
      <c r="D3655" s="12" t="n">
        <f aca="false">$K$5*(B3655/J3655)+$K$6*(B3655-1)/K3655</f>
        <v>5.57897742337808</v>
      </c>
      <c r="F3655" s="12" t="n">
        <f aca="false">F3654+$A$7*G3655</f>
        <v>-0.530395372418686</v>
      </c>
      <c r="G3655" s="12" t="n">
        <f aca="false">G3654+$A$7*H3654</f>
        <v>-1.76659742571446</v>
      </c>
      <c r="H3655" s="12" t="n">
        <f aca="false">$K$5*F3655/J3655+$K$6*F3655/K3655</f>
        <v>18.7808490271245</v>
      </c>
      <c r="J3655" s="12" t="n">
        <f aca="false">(B3655^2+F3655^2)^1.5</f>
        <v>0.153794000173902</v>
      </c>
      <c r="K3655" s="12" t="n">
        <f aca="false">((B3655-1)^2+F3655^2)^1.5</f>
        <v>1.72525144182335</v>
      </c>
    </row>
    <row r="3656" customFormat="false" ht="13.5" hidden="false" customHeight="false" outlineLevel="0" collapsed="false">
      <c r="A3656" s="12" t="n">
        <f aca="false">A3655+$A$7</f>
        <v>3.19208241237779</v>
      </c>
      <c r="B3656" s="12" t="n">
        <f aca="false">B3655+$A$7*C3656</f>
        <v>-0.0740456195209381</v>
      </c>
      <c r="C3656" s="12" t="n">
        <f aca="false">C3655+$A$7*D3655</f>
        <v>1.90021597439016</v>
      </c>
      <c r="D3656" s="12" t="n">
        <f aca="false">$K$5*(B3656/J3656)+$K$6*(B3656-1)/K3656</f>
        <v>5.50910907299181</v>
      </c>
      <c r="F3656" s="12" t="n">
        <f aca="false">F3655+$A$7*G3656</f>
        <v>-0.531928887366413</v>
      </c>
      <c r="G3656" s="12" t="n">
        <f aca="false">G3655+$A$7*H3655</f>
        <v>-1.7501412034062</v>
      </c>
      <c r="H3656" s="12" t="n">
        <f aca="false">$K$5*F3656/J3656+$K$6*F3656/K3656</f>
        <v>18.7143498904886</v>
      </c>
      <c r="J3656" s="12" t="n">
        <f aca="false">(B3656^2+F3656^2)^1.5</f>
        <v>0.154904173202998</v>
      </c>
      <c r="K3656" s="12" t="n">
        <f aca="false">((B3656-1)^2+F3656^2)^1.5</f>
        <v>1.7217439821964</v>
      </c>
    </row>
    <row r="3657" customFormat="false" ht="13.5" hidden="false" customHeight="false" outlineLevel="0" collapsed="false">
      <c r="A3657" s="12" t="n">
        <f aca="false">A3656+$A$7</f>
        <v>3.1929586359332</v>
      </c>
      <c r="B3657" s="12" t="n">
        <f aca="false">B3656+$A$7*C3657</f>
        <v>-0.0723763758076941</v>
      </c>
      <c r="C3657" s="12" t="n">
        <f aca="false">C3656+$A$7*D3656</f>
        <v>1.90504318552927</v>
      </c>
      <c r="D3657" s="12" t="n">
        <f aca="false">$K$5*(B3657/J3657)+$K$6*(B3657-1)/K3657</f>
        <v>5.44018565630129</v>
      </c>
      <c r="F3657" s="12" t="n">
        <f aca="false">F3656+$A$7*G3657</f>
        <v>-0.533448034040411</v>
      </c>
      <c r="G3657" s="12" t="n">
        <f aca="false">G3656+$A$7*H3656</f>
        <v>-1.73374324920787</v>
      </c>
      <c r="H3657" s="12" t="n">
        <f aca="false">$K$5*F3657/J3657+$K$6*F3657/K3657</f>
        <v>18.6486671236317</v>
      </c>
      <c r="J3657" s="12" t="n">
        <f aca="false">(B3657^2+F3657^2)^1.5</f>
        <v>0.156012406742001</v>
      </c>
      <c r="K3657" s="12" t="n">
        <f aca="false">((B3657-1)^2+F3657^2)^1.5</f>
        <v>1.71821347453308</v>
      </c>
    </row>
    <row r="3658" customFormat="false" ht="13.5" hidden="false" customHeight="false" outlineLevel="0" collapsed="false">
      <c r="A3658" s="12" t="n">
        <f aca="false">A3657+$A$7</f>
        <v>3.19383485948862</v>
      </c>
      <c r="B3658" s="12" t="n">
        <f aca="false">B3657+$A$7*C3658</f>
        <v>-0.0707029552955175</v>
      </c>
      <c r="C3658" s="12" t="n">
        <f aca="false">C3657+$A$7*D3657</f>
        <v>1.90981000434715</v>
      </c>
      <c r="D3658" s="12" t="n">
        <f aca="false">$K$5*(B3658/J3658)+$K$6*(B3658-1)/K3658</f>
        <v>5.37218796418074</v>
      </c>
      <c r="F3658" s="12" t="n">
        <f aca="false">F3657+$A$7*G3658</f>
        <v>-0.534952862869788</v>
      </c>
      <c r="G3658" s="12" t="n">
        <f aca="false">G3657+$A$7*H3657</f>
        <v>-1.71740284779705</v>
      </c>
      <c r="H3658" s="12" t="n">
        <f aca="false">$K$5*F3658/J3658+$K$6*F3658/K3658</f>
        <v>18.5837894993435</v>
      </c>
      <c r="J3658" s="12" t="n">
        <f aca="false">(B3658^2+F3658^2)^1.5</f>
        <v>0.157118639805475</v>
      </c>
      <c r="K3658" s="12" t="n">
        <f aca="false">((B3658-1)^2+F3658^2)^1.5</f>
        <v>1.71466011393801</v>
      </c>
    </row>
    <row r="3659" customFormat="false" ht="13.5" hidden="false" customHeight="false" outlineLevel="0" collapsed="false">
      <c r="A3659" s="12" t="n">
        <f aca="false">A3658+$A$7</f>
        <v>3.19471108304404</v>
      </c>
      <c r="B3659" s="12" t="n">
        <f aca="false">B3658+$A$7*C3659</f>
        <v>-0.0690254101908412</v>
      </c>
      <c r="C3659" s="12" t="n">
        <f aca="false">C3658+$A$7*D3658</f>
        <v>1.91451724198548</v>
      </c>
      <c r="D3659" s="12" t="n">
        <f aca="false">$K$5*(B3659/J3659)+$K$6*(B3659-1)/K3659</f>
        <v>5.30509726123006</v>
      </c>
      <c r="F3659" s="12" t="n">
        <f aca="false">F3658+$A$7*G3659</f>
        <v>-0.53644342366549</v>
      </c>
      <c r="G3659" s="12" t="n">
        <f aca="false">G3658+$A$7*H3658</f>
        <v>-1.70111929368885</v>
      </c>
      <c r="H3659" s="12" t="n">
        <f aca="false">$K$5*F3659/J3659+$K$6*F3659/K3659</f>
        <v>18.5197059872558</v>
      </c>
      <c r="J3659" s="12" t="n">
        <f aca="false">(B3659^2+F3659^2)^1.5</f>
        <v>0.158222811922348</v>
      </c>
      <c r="K3659" s="12" t="n">
        <f aca="false">((B3659-1)^2+F3659^2)^1.5</f>
        <v>1.71108409387793</v>
      </c>
    </row>
    <row r="3660" customFormat="false" ht="13.5" hidden="false" customHeight="false" outlineLevel="0" collapsed="false">
      <c r="A3660" s="12" t="n">
        <f aca="false">A3659+$A$7</f>
        <v>3.19558730659945</v>
      </c>
      <c r="B3660" s="12" t="n">
        <f aca="false">B3659+$A$7*C3660</f>
        <v>-0.0673437920037413</v>
      </c>
      <c r="C3660" s="12" t="n">
        <f aca="false">C3659+$A$7*D3659</f>
        <v>1.91916569316954</v>
      </c>
      <c r="D3660" s="12" t="n">
        <f aca="false">$K$5*(B3660/J3660)+$K$6*(B3660-1)/K3660</f>
        <v>5.23889527196071</v>
      </c>
      <c r="F3660" s="12" t="n">
        <f aca="false">F3659+$A$7*G3660</f>
        <v>-0.537919765628767</v>
      </c>
      <c r="G3660" s="12" t="n">
        <f aca="false">G3659+$A$7*H3659</f>
        <v>-1.68489189106345</v>
      </c>
      <c r="H3660" s="12" t="n">
        <f aca="false">$K$5*F3660/J3660+$K$6*F3660/K3660</f>
        <v>18.4564057500508</v>
      </c>
      <c r="J3660" s="12" t="n">
        <f aca="false">(B3660^2+F3660^2)^1.5</f>
        <v>0.159324863135816</v>
      </c>
      <c r="K3660" s="12" t="n">
        <f aca="false">((B3660-1)^2+F3660^2)^1.5</f>
        <v>1.7074856062243</v>
      </c>
    </row>
    <row r="3661" customFormat="false" ht="13.5" hidden="false" customHeight="false" outlineLevel="0" collapsed="false">
      <c r="A3661" s="12" t="n">
        <f aca="false">A3660+$A$7</f>
        <v>3.19646353015487</v>
      </c>
      <c r="B3661" s="12" t="n">
        <f aca="false">B3660+$A$7*C3661</f>
        <v>-0.065658151561968</v>
      </c>
      <c r="C3661" s="12" t="n">
        <f aca="false">C3660+$A$7*D3660</f>
        <v>1.92375613661119</v>
      </c>
      <c r="D3661" s="12" t="n">
        <f aca="false">$K$5*(B3661/J3661)+$K$6*(B3661-1)/K3661</f>
        <v>5.17356416744868</v>
      </c>
      <c r="F3661" s="12" t="n">
        <f aca="false">F3660+$A$7*G3661</f>
        <v>-0.539381937359501</v>
      </c>
      <c r="G3661" s="12" t="n">
        <f aca="false">G3660+$A$7*H3660</f>
        <v>-1.66871995359695</v>
      </c>
      <c r="H3661" s="12" t="n">
        <f aca="false">$K$5*F3661/J3661+$K$6*F3661/K3661</f>
        <v>18.393878139738</v>
      </c>
      <c r="J3661" s="12" t="n">
        <f aca="false">(B3661^2+F3661^2)^1.5</f>
        <v>0.160424734003231</v>
      </c>
      <c r="K3661" s="12" t="n">
        <f aca="false">((B3661-1)^2+F3661^2)^1.5</f>
        <v>1.70386484129485</v>
      </c>
    </row>
    <row r="3662" customFormat="false" ht="13.5" hidden="false" customHeight="false" outlineLevel="0" collapsed="false">
      <c r="A3662" s="12" t="n">
        <f aca="false">A3661+$A$7</f>
        <v>3.19733975371028</v>
      </c>
      <c r="B3662" s="12" t="n">
        <f aca="false">B3661+$A$7*C3662</f>
        <v>-0.0639685390246344</v>
      </c>
      <c r="C3662" s="12" t="n">
        <f aca="false">C3661+$A$7*D3661</f>
        <v>1.92828933540016</v>
      </c>
      <c r="D3662" s="12" t="n">
        <f aca="false">$K$5*(B3662/J3662)+$K$6*(B3662-1)/K3662</f>
        <v>5.1090865524367</v>
      </c>
      <c r="F3662" s="12" t="n">
        <f aca="false">F3661+$A$7*G3662</f>
        <v>-0.540829986864369</v>
      </c>
      <c r="G3662" s="12" t="n">
        <f aca="false">G3661+$A$7*H3661</f>
        <v>-1.65260280429548</v>
      </c>
      <c r="H3662" s="12" t="n">
        <f aca="false">$K$5*F3662/J3662+$K$6*F3662/K3662</f>
        <v>18.3321126940016</v>
      </c>
      <c r="J3662" s="12" t="n">
        <f aca="false">(B3662^2+F3662^2)^1.5</f>
        <v>0.161522365595972</v>
      </c>
      <c r="K3662" s="12" t="n">
        <f aca="false">((B3662-1)^2+F3662^2)^1.5</f>
        <v>1.70022198789408</v>
      </c>
    </row>
    <row r="3663" customFormat="false" ht="13.5" hidden="false" customHeight="false" outlineLevel="0" collapsed="false">
      <c r="A3663" s="12" t="n">
        <f aca="false">A3662+$A$7</f>
        <v>3.1982159772657</v>
      </c>
      <c r="B3663" s="12" t="n">
        <f aca="false">B3662+$A$7*C3663</f>
        <v>-0.062275003895572</v>
      </c>
      <c r="C3663" s="12" t="n">
        <f aca="false">C3662+$A$7*D3662</f>
        <v>1.93276603738406</v>
      </c>
      <c r="D3663" s="12" t="n">
        <f aca="false">$K$5*(B3663/J3663)+$K$6*(B3663-1)/K3663</f>
        <v>5.04544545286891</v>
      </c>
      <c r="F3663" s="12" t="n">
        <f aca="false">F3662+$A$7*G3663</f>
        <v>-0.54226396156489</v>
      </c>
      <c r="G3663" s="12" t="n">
        <f aca="false">G3662+$A$7*H3662</f>
        <v>-1.63653977533247</v>
      </c>
      <c r="H3663" s="12" t="n">
        <f aca="false">$K$5*F3663/J3663+$K$6*F3663/K3663</f>
        <v>18.2710991326152</v>
      </c>
      <c r="J3663" s="12" t="n">
        <f aca="false">(B3663^2+F3663^2)^1.5</f>
        <v>0.162617699499313</v>
      </c>
      <c r="K3663" s="12" t="n">
        <f aca="false">((B3663-1)^2+F3663^2)^1.5</f>
        <v>1.69655723335266</v>
      </c>
    </row>
    <row r="3664" customFormat="false" ht="13.5" hidden="false" customHeight="false" outlineLevel="0" collapsed="false">
      <c r="A3664" s="12" t="n">
        <f aca="false">A3663+$A$7</f>
        <v>3.19909220082111</v>
      </c>
      <c r="B3664" s="12" t="n">
        <f aca="false">B3663+$A$7*C3664</f>
        <v>-0.0605775950363625</v>
      </c>
      <c r="C3664" s="12" t="n">
        <f aca="false">C3663+$A$7*D3663</f>
        <v>1.93718697553743</v>
      </c>
      <c r="D3664" s="12" t="n">
        <f aca="false">$K$5*(B3664/J3664)+$K$6*(B3664-1)/K3664</f>
        <v>4.98262430384138</v>
      </c>
      <c r="F3664" s="12" t="n">
        <f aca="false">F3663+$A$7*G3664</f>
        <v>-0.543683908305304</v>
      </c>
      <c r="G3664" s="12" t="n">
        <f aca="false">G3663+$A$7*H3663</f>
        <v>-1.62053020788914</v>
      </c>
      <c r="H3664" s="12" t="n">
        <f aca="false">$K$5*F3664/J3664+$K$6*F3664/K3664</f>
        <v>18.2108273539252</v>
      </c>
      <c r="J3664" s="12" t="n">
        <f aca="false">(B3664^2+F3664^2)^1.5</f>
        <v>0.163710677812272</v>
      </c>
      <c r="K3664" s="12" t="n">
        <f aca="false">((B3664-1)^2+F3664^2)^1.5</f>
        <v>1.69287076356593</v>
      </c>
    </row>
    <row r="3665" customFormat="false" ht="13.5" hidden="false" customHeight="false" outlineLevel="0" collapsed="false">
      <c r="A3665" s="12" t="n">
        <f aca="false">A3664+$A$7</f>
        <v>3.19996842437653</v>
      </c>
      <c r="B3665" s="12" t="n">
        <f aca="false">B3664+$A$7*C3665</f>
        <v>-0.0588763606790563</v>
      </c>
      <c r="C3665" s="12" t="n">
        <f aca="false">C3664+$A$7*D3664</f>
        <v>1.94155286832024</v>
      </c>
      <c r="D3665" s="12" t="n">
        <f aca="false">$K$5*(B3665/J3665)+$K$6*(B3665-1)/K3665</f>
        <v>4.92060693795323</v>
      </c>
      <c r="F3665" s="12" t="n">
        <f aca="false">F3664+$A$7*G3665</f>
        <v>-0.545089873360339</v>
      </c>
      <c r="G3665" s="12" t="n">
        <f aca="false">G3664+$A$7*H3664</f>
        <v>-1.60457345199803</v>
      </c>
      <c r="H3665" s="12" t="n">
        <f aca="false">$K$5*F3665/J3665+$K$6*F3665/K3665</f>
        <v>18.1512874314005</v>
      </c>
      <c r="J3665" s="12" t="n">
        <f aca="false">(B3665^2+F3665^2)^1.5</f>
        <v>0.16480124314745</v>
      </c>
      <c r="K3665" s="12" t="n">
        <f aca="false">((B3665-1)^2+F3665^2)^1.5</f>
        <v>1.68916276303132</v>
      </c>
    </row>
    <row r="3666" customFormat="false" ht="13.5" hidden="false" customHeight="false" outlineLevel="0" collapsed="false">
      <c r="A3666" s="12" t="n">
        <f aca="false">A3665+$A$7</f>
        <v>3.20084464793194</v>
      </c>
      <c r="B3666" s="12" t="n">
        <f aca="false">B3665+$A$7*C3666</f>
        <v>-0.057171348438585</v>
      </c>
      <c r="C3666" s="12" t="n">
        <f aca="false">C3665+$A$7*D3665</f>
        <v>1.94586442002621</v>
      </c>
      <c r="D3666" s="12" t="n">
        <f aca="false">$K$5*(B3666/J3666)+$K$6*(B3666-1)/K3666</f>
        <v>4.85937757404302</v>
      </c>
      <c r="F3666" s="12" t="n">
        <f aca="false">F3665+$A$7*G3666</f>
        <v>-0.546481902442824</v>
      </c>
      <c r="G3666" s="12" t="n">
        <f aca="false">G3665+$A$7*H3665</f>
        <v>-1.58866886638953</v>
      </c>
      <c r="H3666" s="12" t="n">
        <f aca="false">$K$5*F3666/J3666+$K$6*F3666/K3666</f>
        <v>18.0924696102489</v>
      </c>
      <c r="J3666" s="12" t="n">
        <f aca="false">(B3666^2+F3666^2)^1.5</f>
        <v>0.165889338630868</v>
      </c>
      <c r="K3666" s="12" t="n">
        <f aca="false">((B3666-1)^2+F3666^2)^1.5</f>
        <v>1.6854334148849</v>
      </c>
    </row>
    <row r="3667" customFormat="false" ht="13.5" hidden="false" customHeight="false" outlineLevel="0" collapsed="false">
      <c r="A3667" s="12" t="n">
        <f aca="false">A3666+$A$7</f>
        <v>3.20172087148736</v>
      </c>
      <c r="B3667" s="12" t="n">
        <f aca="false">B3666+$A$7*C3667</f>
        <v>-0.0554626053248776</v>
      </c>
      <c r="C3667" s="12" t="n">
        <f aca="false">C3666+$A$7*D3666</f>
        <v>1.95012232112124</v>
      </c>
      <c r="D3667" s="12" t="n">
        <f aca="false">$K$5*(B3667/J3667)+$K$6*(B3667-1)/K3667</f>
        <v>4.79892080629646</v>
      </c>
      <c r="F3667" s="12" t="n">
        <f aca="false">F3666+$A$7*G3667</f>
        <v>-0.547860040711184</v>
      </c>
      <c r="G3667" s="12" t="n">
        <f aca="false">G3666+$A$7*H3666</f>
        <v>-1.57281581834139</v>
      </c>
      <c r="H3667" s="12" t="n">
        <f aca="false">$K$5*F3667/J3667+$K$6*F3667/K3667</f>
        <v>18.0343643040983</v>
      </c>
      <c r="J3667" s="12" t="n">
        <f aca="false">(B3667^2+F3667^2)^1.5</f>
        <v>0.166974907901782</v>
      </c>
      <c r="K3667" s="12" t="n">
        <f aca="false">((B3667-1)^2+F3667^2)^1.5</f>
        <v>1.68168290093699</v>
      </c>
    </row>
    <row r="3668" customFormat="false" ht="13.5" hidden="false" customHeight="false" outlineLevel="0" collapsed="false">
      <c r="A3668" s="12" t="n">
        <f aca="false">A3667+$A$7</f>
        <v>3.20259709504277</v>
      </c>
      <c r="B3668" s="12" t="n">
        <f aca="false">B3667+$A$7*C3668</f>
        <v>-0.0537501777546887</v>
      </c>
      <c r="C3668" s="12" t="n">
        <f aca="false">C3667+$A$7*D3667</f>
        <v>1.95432724857229</v>
      </c>
      <c r="D3668" s="12" t="n">
        <f aca="false">$K$5*(B3668/J3668)+$K$6*(B3668-1)/K3668</f>
        <v>4.73922159371134</v>
      </c>
      <c r="F3668" s="12" t="n">
        <f aca="false">F3667+$A$7*G3668</f>
        <v>-0.549224332776798</v>
      </c>
      <c r="G3668" s="12" t="n">
        <f aca="false">G3667+$A$7*H3667</f>
        <v>-1.5570136835312</v>
      </c>
      <c r="H3668" s="12" t="n">
        <f aca="false">$K$5*F3668/J3668+$K$6*F3668/K3668</f>
        <v>17.976962091743</v>
      </c>
      <c r="J3668" s="12" t="n">
        <f aca="false">(B3668^2+F3668^2)^1.5</f>
        <v>0.168057895112497</v>
      </c>
      <c r="K3668" s="12" t="n">
        <f aca="false">((B3668-1)^2+F3668^2)^1.5</f>
        <v>1.67791140170689</v>
      </c>
    </row>
    <row r="3669" customFormat="false" ht="13.5" hidden="false" customHeight="false" outlineLevel="0" collapsed="false">
      <c r="A3669" s="12" t="n">
        <f aca="false">A3668+$A$7</f>
        <v>3.20347331859819</v>
      </c>
      <c r="B3669" s="12" t="n">
        <f aca="false">B3668+$A$7*C3669</f>
        <v>-0.0520341115631467</v>
      </c>
      <c r="C3669" s="12" t="n">
        <f aca="false">C3668+$A$7*D3668</f>
        <v>1.95847986616703</v>
      </c>
      <c r="D3669" s="12" t="n">
        <f aca="false">$K$5*(B3669/J3669)+$K$6*(B3669-1)/K3669</f>
        <v>4.68026524990684</v>
      </c>
      <c r="F3669" s="12" t="n">
        <f aca="false">F3668+$A$7*G3669</f>
        <v>-0.550574822711231</v>
      </c>
      <c r="G3669" s="12" t="n">
        <f aca="false">G3668+$A$7*H3668</f>
        <v>-1.54126184589161</v>
      </c>
      <c r="H3669" s="12" t="n">
        <f aca="false">$K$5*F3669/J3669+$K$6*F3669/K3669</f>
        <v>17.9202537139528</v>
      </c>
      <c r="J3669" s="12" t="n">
        <f aca="false">(B3669^2+F3669^2)^1.5</f>
        <v>0.169138244928168</v>
      </c>
      <c r="K3669" s="12" t="n">
        <f aca="false">((B3669-1)^2+F3669^2)^1.5</f>
        <v>1.67411909645669</v>
      </c>
    </row>
    <row r="3670" customFormat="false" ht="13.5" hidden="false" customHeight="false" outlineLevel="0" collapsed="false">
      <c r="A3670" s="12" t="n">
        <f aca="false">A3669+$A$7</f>
        <v>3.2043495421536</v>
      </c>
      <c r="B3670" s="12" t="n">
        <f aca="false">B3669+$A$7*C3670</f>
        <v>-0.0503144520150292</v>
      </c>
      <c r="C3670" s="12" t="n">
        <f aca="false">C3669+$A$7*D3669</f>
        <v>1.96258082482459</v>
      </c>
      <c r="D3670" s="12" t="n">
        <f aca="false">$K$5*(B3670/J3670)+$K$6*(B3670-1)/K3670</f>
        <v>4.62203743326431</v>
      </c>
      <c r="F3670" s="12" t="n">
        <f aca="false">F3669+$A$7*G3670</f>
        <v>-0.551911554053345</v>
      </c>
      <c r="G3670" s="12" t="n">
        <f aca="false">G3669+$A$7*H3669</f>
        <v>-1.52555969746843</v>
      </c>
      <c r="H3670" s="12" t="n">
        <f aca="false">$K$5*F3670/J3670+$K$6*F3670/K3670</f>
        <v>17.864230070345</v>
      </c>
      <c r="J3670" s="12" t="n">
        <f aca="false">(B3670^2+F3670^2)^1.5</f>
        <v>0.170215902526597</v>
      </c>
      <c r="K3670" s="12" t="n">
        <f aca="false">((B3670-1)^2+F3670^2)^1.5</f>
        <v>1.67030616322432</v>
      </c>
    </row>
    <row r="3671" customFormat="false" ht="13.5" hidden="false" customHeight="false" outlineLevel="0" collapsed="false">
      <c r="A3671" s="12" t="n">
        <f aca="false">A3670+$A$7</f>
        <v>3.20522576570902</v>
      </c>
      <c r="B3671" s="12" t="n">
        <f aca="false">B3670+$A$7*C3671</f>
        <v>-0.0485912438157741</v>
      </c>
      <c r="C3671" s="12" t="n">
        <f aca="false">C3670+$A$7*D3670</f>
        <v>1.96663076289763</v>
      </c>
      <c r="D3671" s="12" t="n">
        <f aca="false">$K$5*(B3671/J3671)+$K$6*(B3671-1)/K3671</f>
        <v>4.56452413738762</v>
      </c>
      <c r="F3671" s="12" t="n">
        <f aca="false">F3670+$A$7*G3671</f>
        <v>-0.553234569816285</v>
      </c>
      <c r="G3671" s="12" t="n">
        <f aca="false">G3670+$A$7*H3670</f>
        <v>-1.50990663828144</v>
      </c>
      <c r="H3671" s="12" t="n">
        <f aca="false">$K$5*F3671/J3671+$K$6*F3671/K3671</f>
        <v>17.8088822163186</v>
      </c>
      <c r="J3671" s="12" t="n">
        <f aca="false">(B3671^2+F3671^2)^1.5</f>
        <v>0.171290813598013</v>
      </c>
      <c r="K3671" s="12" t="n">
        <f aca="false">((B3671-1)^2+F3671^2)^1.5</f>
        <v>1.66647277885572</v>
      </c>
    </row>
    <row r="3672" customFormat="false" ht="13.5" hidden="false" customHeight="false" outlineLevel="0" collapsed="false">
      <c r="A3672" s="12" t="n">
        <f aca="false">A3671+$A$7</f>
        <v>3.20610198926444</v>
      </c>
      <c r="B3672" s="12" t="n">
        <f aca="false">B3671+$A$7*C3672</f>
        <v>-0.0468645311222334</v>
      </c>
      <c r="C3672" s="12" t="n">
        <f aca="false">C3671+$A$7*D3671</f>
        <v>1.97063030646607</v>
      </c>
      <c r="D3672" s="12" t="n">
        <f aca="false">$K$5*(B3672/J3672)+$K$6*(B3672-1)/K3672</f>
        <v>4.50771168187132</v>
      </c>
      <c r="F3672" s="12" t="n">
        <f aca="false">F3671+$A$7*G3672</f>
        <v>-0.554543912494347</v>
      </c>
      <c r="G3672" s="12" t="n">
        <f aca="false">G3671+$A$7*H3671</f>
        <v>-1.49430207618788</v>
      </c>
      <c r="H3672" s="12" t="n">
        <f aca="false">$K$5*F3672/J3672+$K$6*F3672/K3672</f>
        <v>17.7542013600484</v>
      </c>
      <c r="J3672" s="12" t="n">
        <f aca="false">(B3672^2+F3672^2)^1.5</f>
        <v>0.172362924344855</v>
      </c>
      <c r="K3672" s="12" t="n">
        <f aca="false">((B3672-1)^2+F3672^2)^1.5</f>
        <v>1.66261911903625</v>
      </c>
    </row>
    <row r="3673" customFormat="false" ht="13.5" hidden="false" customHeight="false" outlineLevel="0" collapsed="false">
      <c r="A3673" s="12" t="n">
        <f aca="false">A3672+$A$7</f>
        <v>3.20697821281985</v>
      </c>
      <c r="B3673" s="12" t="n">
        <f aca="false">B3672+$A$7*C3673</f>
        <v>-0.0451343575531765</v>
      </c>
      <c r="C3673" s="12" t="n">
        <f aca="false">C3672+$A$7*D3672</f>
        <v>1.97458006962275</v>
      </c>
      <c r="D3673" s="12" t="n">
        <f aca="false">$K$5*(B3673/J3673)+$K$6*(B3673-1)/K3673</f>
        <v>4.45158670336554</v>
      </c>
      <c r="F3673" s="12" t="n">
        <f aca="false">F3672+$A$7*G3673</f>
        <v>-0.555839624069726</v>
      </c>
      <c r="G3673" s="12" t="n">
        <f aca="false">G3672+$A$7*H3672</f>
        <v>-1.47874542674862</v>
      </c>
      <c r="H3673" s="12" t="n">
        <f aca="false">$K$5*F3673/J3673+$K$6*F3673/K3673</f>
        <v>17.7001788595392</v>
      </c>
      <c r="J3673" s="12" t="n">
        <f aca="false">(B3673^2+F3673^2)^1.5</f>
        <v>0.17343218148154</v>
      </c>
      <c r="K3673" s="12" t="n">
        <f aca="false">((B3673-1)^2+F3673^2)^1.5</f>
        <v>1.65874535832126</v>
      </c>
    </row>
    <row r="3674" customFormat="false" ht="13.5" hidden="false" customHeight="false" outlineLevel="0" collapsed="false">
      <c r="A3674" s="12" t="n">
        <f aca="false">A3673+$A$7</f>
        <v>3.20785443637527</v>
      </c>
      <c r="B3674" s="12" t="n">
        <f aca="false">B3673+$A$7*C3674</f>
        <v>-0.0434007661995502</v>
      </c>
      <c r="C3674" s="12" t="n">
        <f aca="false">C3673+$A$7*D3673</f>
        <v>1.97848065475121</v>
      </c>
      <c r="D3674" s="12" t="n">
        <f aca="false">$K$5*(B3674/J3674)+$K$6*(B3674-1)/K3674</f>
        <v>4.39613614692692</v>
      </c>
      <c r="F3674" s="12" t="n">
        <f aca="false">F3673+$A$7*G3674</f>
        <v>-0.557121746019156</v>
      </c>
      <c r="G3674" s="12" t="n">
        <f aca="false">G3673+$A$7*H3673</f>
        <v>-1.46323611309683</v>
      </c>
      <c r="H3674" s="12" t="n">
        <f aca="false">$K$5*F3674/J3674+$K$6*F3674/K3674</f>
        <v>17.646806219739</v>
      </c>
      <c r="J3674" s="12" t="n">
        <f aca="false">(B3674^2+F3674^2)^1.5</f>
        <v>0.174498532234227</v>
      </c>
      <c r="K3674" s="12" t="n">
        <f aca="false">((B3674-1)^2+F3674^2)^1.5</f>
        <v>1.65485167016605</v>
      </c>
    </row>
    <row r="3675" customFormat="false" ht="13.5" hidden="false" customHeight="false" outlineLevel="0" collapsed="false">
      <c r="A3675" s="12" t="n">
        <f aca="false">A3674+$A$7</f>
        <v>3.20873065993068</v>
      </c>
      <c r="B3675" s="12" t="n">
        <f aca="false">B3674+$A$7*C3675</f>
        <v>-0.0416637996345016</v>
      </c>
      <c r="C3675" s="12" t="n">
        <f aca="false">C3674+$A$7*D3674</f>
        <v>1.98233265279596</v>
      </c>
      <c r="D3675" s="12" t="n">
        <f aca="false">$K$5*(B3675/J3675)+$K$6*(B3675-1)/K3675</f>
        <v>4.34134725764531</v>
      </c>
      <c r="F3675" s="12" t="n">
        <f aca="false">F3674+$A$7*G3675</f>
        <v>-0.558390319320426</v>
      </c>
      <c r="G3675" s="12" t="n">
        <f aca="false">G3674+$A$7*H3674</f>
        <v>-1.44777356580925</v>
      </c>
      <c r="H3675" s="12" t="n">
        <f aca="false">$K$5*F3675/J3675+$K$6*F3675/K3675</f>
        <v>17.5940750897097</v>
      </c>
      <c r="J3675" s="12" t="n">
        <f aca="false">(B3675^2+F3675^2)^1.5</f>
        <v>0.175561924340572</v>
      </c>
      <c r="K3675" s="12" t="n">
        <f aca="false">((B3675-1)^2+F3675^2)^1.5</f>
        <v>1.65093822695492</v>
      </c>
    </row>
    <row r="3676" customFormat="false" ht="13.5" hidden="false" customHeight="false" outlineLevel="0" collapsed="false">
      <c r="A3676" s="12" t="n">
        <f aca="false">A3675+$A$7</f>
        <v>3.2096068834861</v>
      </c>
      <c r="B3676" s="12" t="n">
        <f aca="false">B3675+$A$7*C3676</f>
        <v>-0.0399234999231714</v>
      </c>
      <c r="C3676" s="12" t="n">
        <f aca="false">C3675+$A$7*D3675</f>
        <v>1.98613664352534</v>
      </c>
      <c r="D3676" s="12" t="n">
        <f aca="false">$K$5*(B3676/J3676)+$K$6*(B3676-1)/K3676</f>
        <v>4.28720757253631</v>
      </c>
      <c r="F3676" s="12" t="n">
        <f aca="false">F3675+$A$7*G3676</f>
        <v>-0.559645384458795</v>
      </c>
      <c r="G3676" s="12" t="n">
        <f aca="false">G3675+$A$7*H3675</f>
        <v>-1.4323572227799</v>
      </c>
      <c r="H3676" s="12" t="n">
        <f aca="false">$K$5*F3676/J3676+$K$6*F3676/K3676</f>
        <v>17.5419772598549</v>
      </c>
      <c r="J3676" s="12" t="n">
        <f aca="false">(B3676^2+F3676^2)^1.5</f>
        <v>0.176622306049483</v>
      </c>
      <c r="K3676" s="12" t="n">
        <f aca="false">((B3676-1)^2+F3676^2)^1.5</f>
        <v>1.64700520002963</v>
      </c>
    </row>
    <row r="3677" customFormat="false" ht="13.5" hidden="false" customHeight="false" outlineLevel="0" collapsed="false">
      <c r="A3677" s="12" t="n">
        <f aca="false">A3676+$A$7</f>
        <v>3.21048310704151</v>
      </c>
      <c r="B3677" s="12" t="n">
        <f aca="false">B3676+$A$7*C3677</f>
        <v>-0.038179908632262</v>
      </c>
      <c r="C3677" s="12" t="n">
        <f aca="false">C3676+$A$7*D3676</f>
        <v>1.98989319578736</v>
      </c>
      <c r="D3677" s="12" t="n">
        <f aca="false">$K$5*(B3677/J3677)+$K$6*(B3677-1)/K3677</f>
        <v>4.23370491269039</v>
      </c>
      <c r="F3677" s="12" t="n">
        <f aca="false">F3676+$A$7*G3677</f>
        <v>-0.560886981433295</v>
      </c>
      <c r="G3677" s="12" t="n">
        <f aca="false">G3676+$A$7*H3676</f>
        <v>-1.41698652909626</v>
      </c>
      <c r="H3677" s="12" t="n">
        <f aca="false">$K$5*F3677/J3677+$K$6*F3677/K3677</f>
        <v>17.4905046592031</v>
      </c>
      <c r="J3677" s="12" t="n">
        <f aca="false">(B3677^2+F3677^2)^1.5</f>
        <v>0.177679626120857</v>
      </c>
      <c r="K3677" s="12" t="n">
        <f aca="false">((B3677-1)^2+F3677^2)^1.5</f>
        <v>1.64305275971713</v>
      </c>
    </row>
    <row r="3678" customFormat="false" ht="13.5" hidden="false" customHeight="false" outlineLevel="0" collapsed="false">
      <c r="A3678" s="12" t="n">
        <f aca="false">A3677+$A$7</f>
        <v>3.21135933059693</v>
      </c>
      <c r="B3678" s="12" t="n">
        <f aca="false">B3677+$A$7*C3678</f>
        <v>-0.0364330668393887</v>
      </c>
      <c r="C3678" s="12" t="n">
        <f aca="false">C3677+$A$7*D3677</f>
        <v>1.99360286775853</v>
      </c>
      <c r="D3678" s="12" t="n">
        <f aca="false">$K$5*(B3678/J3678)+$K$6*(B3678-1)/K3678</f>
        <v>4.18082737566923</v>
      </c>
      <c r="F3678" s="12" t="n">
        <f aca="false">F3677+$A$7*G3678</f>
        <v>-0.562115149762927</v>
      </c>
      <c r="G3678" s="12" t="n">
        <f aca="false">G3677+$A$7*H3677</f>
        <v>-1.40166093691777</v>
      </c>
      <c r="H3678" s="12" t="n">
        <f aca="false">$K$5*F3678/J3678+$K$6*F3678/K3678</f>
        <v>17.4396493527464</v>
      </c>
      <c r="J3678" s="12" t="n">
        <f aca="false">(B3678^2+F3678^2)^1.5</f>
        <v>0.178733833825324</v>
      </c>
      <c r="K3678" s="12" t="n">
        <f aca="false">((B3678-1)^2+F3678^2)^1.5</f>
        <v>1.63908107535662</v>
      </c>
    </row>
    <row r="3679" customFormat="false" ht="13.5" hidden="false" customHeight="false" outlineLevel="0" collapsed="false">
      <c r="A3679" s="12" t="n">
        <f aca="false">A3678+$A$7</f>
        <v>3.21223555415234</v>
      </c>
      <c r="B3679" s="12" t="n">
        <f aca="false">B3678+$A$7*C3679</f>
        <v>-0.0346830151422173</v>
      </c>
      <c r="C3679" s="12" t="n">
        <f aca="false">C3678+$A$7*D3678</f>
        <v>1.99726620718622</v>
      </c>
      <c r="D3679" s="12" t="n">
        <f aca="false">$K$5*(B3679/J3679)+$K$6*(B3679-1)/K3679</f>
        <v>4.12856332814077</v>
      </c>
      <c r="F3679" s="12" t="n">
        <f aca="false">F3678+$A$7*G3679</f>
        <v>-0.563329928492755</v>
      </c>
      <c r="G3679" s="12" t="n">
        <f aca="false">G3678+$A$7*H3678</f>
        <v>-1.38637990535671</v>
      </c>
      <c r="H3679" s="12" t="n">
        <f aca="false">$K$5*F3679/J3679+$K$6*F3679/K3679</f>
        <v>17.3894035388324</v>
      </c>
      <c r="J3679" s="12" t="n">
        <f aca="false">(B3679^2+F3679^2)^1.5</f>
        <v>0.17978487894398</v>
      </c>
      <c r="K3679" s="12" t="n">
        <f aca="false">((B3679-1)^2+F3679^2)^1.5</f>
        <v>1.63509031532597</v>
      </c>
    </row>
    <row r="3680" customFormat="false" ht="13.5" hidden="false" customHeight="false" outlineLevel="0" collapsed="false">
      <c r="A3680" s="12" t="n">
        <f aca="false">A3679+$A$7</f>
        <v>3.21311177770776</v>
      </c>
      <c r="B3680" s="12" t="n">
        <f aca="false">B3679+$A$7*C3680</f>
        <v>-0.0329297936673965</v>
      </c>
      <c r="C3680" s="12" t="n">
        <f aca="false">C3679+$A$7*D3679</f>
        <v>2.00088375162436</v>
      </c>
      <c r="D3680" s="12" t="n">
        <f aca="false">$K$5*(B3680/J3680)+$K$6*(B3680-1)/K3680</f>
        <v>4.07690139874458</v>
      </c>
      <c r="F3680" s="12" t="n">
        <f aca="false">F3679+$A$7*G3680</f>
        <v>-0.564531356199892</v>
      </c>
      <c r="G3680" s="12" t="n">
        <f aca="false">G3679+$A$7*H3679</f>
        <v>-1.37114290036136</v>
      </c>
      <c r="H3680" s="12" t="n">
        <f aca="false">$K$5*F3680/J3680+$K$6*F3680/K3680</f>
        <v>17.3397595466097</v>
      </c>
      <c r="J3680" s="12" t="n">
        <f aca="false">(B3680^2+F3680^2)^1.5</f>
        <v>0.180832711768112</v>
      </c>
      <c r="K3680" s="12" t="n">
        <f aca="false">((B3680-1)^2+F3680^2)^1.5</f>
        <v>1.63108064706744</v>
      </c>
    </row>
    <row r="3681" customFormat="false" ht="13.5" hidden="false" customHeight="false" outlineLevel="0" collapsed="false">
      <c r="A3681" s="12" t="n">
        <f aca="false">A3680+$A$7</f>
        <v>3.21398800126317</v>
      </c>
      <c r="B3681" s="12" t="n">
        <f aca="false">B3680+$A$7*C3681</f>
        <v>-0.0311734420792879</v>
      </c>
      <c r="C3681" s="12" t="n">
        <f aca="false">C3680+$A$7*D3680</f>
        <v>2.00445602866304</v>
      </c>
      <c r="D3681" s="12" t="n">
        <f aca="false">$K$5*(B3681/J3681)+$K$6*(B3681-1)/K3681</f>
        <v>4.02583047117935</v>
      </c>
      <c r="F3681" s="12" t="n">
        <f aca="false">F3680+$A$7*G3681</f>
        <v>-0.565719470999393</v>
      </c>
      <c r="G3681" s="12" t="n">
        <f aca="false">G3680+$A$7*H3680</f>
        <v>-1.35594939460139</v>
      </c>
      <c r="H3681" s="12" t="n">
        <f aca="false">$K$5*F3681/J3681+$K$6*F3681/K3681</f>
        <v>17.2907098335247</v>
      </c>
      <c r="J3681" s="12" t="n">
        <f aca="false">(B3681^2+F3681^2)^1.5</f>
        <v>0.181877283098926</v>
      </c>
      <c r="K3681" s="12" t="n">
        <f aca="false">((B3681-1)^2+F3681^2)^1.5</f>
        <v>1.62705223711287</v>
      </c>
    </row>
    <row r="3682" customFormat="false" ht="13.5" hidden="false" customHeight="false" outlineLevel="0" collapsed="false">
      <c r="A3682" s="12" t="n">
        <f aca="false">A3681+$A$7</f>
        <v>3.21486422481859</v>
      </c>
      <c r="B3682" s="12" t="n">
        <f aca="false">B3681+$A$7*C3682</f>
        <v>-0.0294139995885011</v>
      </c>
      <c r="C3682" s="12" t="n">
        <f aca="false">C3681+$A$7*D3681</f>
        <v>2.007983556152</v>
      </c>
      <c r="D3682" s="12" t="n">
        <f aca="false">$K$5*(B3682/J3682)+$K$6*(B3682-1)/K3682</f>
        <v>3.97533967750489</v>
      </c>
      <c r="F3682" s="12" t="n">
        <f aca="false">F3681+$A$7*G3682</f>
        <v>-0.566894310550044</v>
      </c>
      <c r="G3682" s="12" t="n">
        <f aca="false">G3681+$A$7*H3681</f>
        <v>-1.3407988673554</v>
      </c>
      <c r="H3682" s="12" t="n">
        <f aca="false">$K$5*F3682/J3682+$K$6*F3682/K3682</f>
        <v>17.2422469828697</v>
      </c>
      <c r="J3682" s="12" t="n">
        <f aca="false">(B3682^2+F3682^2)^1.5</f>
        <v>0.182918544247261</v>
      </c>
      <c r="K3682" s="12" t="n">
        <f aca="false">((B3682-1)^2+F3682^2)^1.5</f>
        <v>1.62300525110817</v>
      </c>
    </row>
    <row r="3683" customFormat="false" ht="13.5" hidden="false" customHeight="false" outlineLevel="0" collapsed="false">
      <c r="A3683" s="12" t="n">
        <f aca="false">A3682+$A$7</f>
        <v>3.215740448374</v>
      </c>
      <c r="B3683" s="12" t="n">
        <f aca="false">B3682+$A$7*C3683</f>
        <v>-0.0276515049602376</v>
      </c>
      <c r="C3683" s="12" t="n">
        <f aca="false">C3682+$A$7*D3682</f>
        <v>2.01146684241821</v>
      </c>
      <c r="D3683" s="12" t="n">
        <f aca="false">$K$5*(B3683/J3683)+$K$6*(B3683-1)/K3683</f>
        <v>3.92541839165127</v>
      </c>
      <c r="F3683" s="12" t="n">
        <f aca="false">F3682+$A$7*G3683</f>
        <v>-0.568055912060057</v>
      </c>
      <c r="G3683" s="12" t="n">
        <f aca="false">G3682+$A$7*H3682</f>
        <v>-1.32569080440072</v>
      </c>
      <c r="H3683" s="12" t="n">
        <f aca="false">$K$5*F3683/J3683+$K$6*F3683/K3683</f>
        <v>17.1943637013809</v>
      </c>
      <c r="J3683" s="12" t="n">
        <f aca="false">(B3683^2+F3683^2)^1.5</f>
        <v>0.183956447033307</v>
      </c>
      <c r="K3683" s="12" t="n">
        <f aca="false">((B3683-1)^2+F3683^2)^1.5</f>
        <v>1.61893985383735</v>
      </c>
    </row>
    <row r="3684" customFormat="false" ht="13.5" hidden="false" customHeight="false" outlineLevel="0" collapsed="false">
      <c r="A3684" s="12" t="n">
        <f aca="false">A3683+$A$7</f>
        <v>3.21661667192942</v>
      </c>
      <c r="B3684" s="12" t="n">
        <f aca="false">B3683+$A$7*C3684</f>
        <v>-0.0258859965224491</v>
      </c>
      <c r="C3684" s="12" t="n">
        <f aca="false">C3683+$A$7*D3683</f>
        <v>2.01490638647783</v>
      </c>
      <c r="D3684" s="12" t="n">
        <f aca="false">$K$5*(B3684/J3684)+$K$6*(B3684-1)/K3684</f>
        <v>3.87605622312771</v>
      </c>
      <c r="F3684" s="12" t="n">
        <f aca="false">F3683+$A$7*G3684</f>
        <v>-0.569204312292671</v>
      </c>
      <c r="G3684" s="12" t="n">
        <f aca="false">G3683+$A$7*H3683</f>
        <v>-1.3106246979052</v>
      </c>
      <c r="H3684" s="12" t="n">
        <f aca="false">$K$5*F3684/J3684+$K$6*F3684/K3684</f>
        <v>17.1470528168858</v>
      </c>
      <c r="J3684" s="12" t="n">
        <f aca="false">(B3684^2+F3684^2)^1.5</f>
        <v>0.184990943786315</v>
      </c>
      <c r="K3684" s="12" t="n">
        <f aca="false">((B3684-1)^2+F3684^2)^1.5</f>
        <v>1.61485620924582</v>
      </c>
    </row>
    <row r="3685" customFormat="false" ht="13.5" hidden="false" customHeight="false" outlineLevel="0" collapsed="false">
      <c r="A3685" s="12" t="n">
        <f aca="false">A3684+$A$7</f>
        <v>3.21749289548484</v>
      </c>
      <c r="B3685" s="12" t="n">
        <f aca="false">B3684+$A$7*C3685</f>
        <v>-0.0241175121738153</v>
      </c>
      <c r="C3685" s="12" t="n">
        <f aca="false">C3684+$A$7*D3684</f>
        <v>2.01830267824265</v>
      </c>
      <c r="D3685" s="12" t="n">
        <f aca="false">$K$5*(B3685/J3685)+$K$6*(B3685-1)/K3685</f>
        <v>3.8272430109247</v>
      </c>
      <c r="F3685" s="12" t="n">
        <f aca="false">F3684+$A$7*G3685</f>
        <v>-0.570339547571654</v>
      </c>
      <c r="G3685" s="12" t="n">
        <f aca="false">G3684+$A$7*H3684</f>
        <v>-1.29560004632109</v>
      </c>
      <c r="H3685" s="12" t="n">
        <f aca="false">$K$5*F3685/J3685+$K$6*F3685/K3685</f>
        <v>17.1003072759981</v>
      </c>
      <c r="J3685" s="12" t="n">
        <f aca="false">(B3685^2+F3685^2)^1.5</f>
        <v>0.186021987344306</v>
      </c>
      <c r="K3685" s="12" t="n">
        <f aca="false">((B3685-1)^2+F3685^2)^1.5</f>
        <v>1.61075448046325</v>
      </c>
    </row>
    <row r="3686" customFormat="false" ht="13.5" hidden="false" customHeight="false" outlineLevel="0" collapsed="false">
      <c r="A3686" s="12" t="n">
        <f aca="false">A3685+$A$7</f>
        <v>3.21836911904025</v>
      </c>
      <c r="B3686" s="12" t="n">
        <f aca="false">B3685+$A$7*C3686</f>
        <v>-0.0223460893915446</v>
      </c>
      <c r="C3686" s="12" t="n">
        <f aca="false">C3685+$A$7*D3685</f>
        <v>2.02165619872112</v>
      </c>
      <c r="D3686" s="12" t="n">
        <f aca="false">$K$5*(B3686/J3686)+$K$6*(B3686-1)/K3686</f>
        <v>3.77896881760239</v>
      </c>
      <c r="F3686" s="12" t="n">
        <f aca="false">F3685+$A$7*G3686</f>
        <v>-0.571461653786725</v>
      </c>
      <c r="G3686" s="12" t="n">
        <f aca="false">G3685+$A$7*H3685</f>
        <v>-1.28061635428103</v>
      </c>
      <c r="H3686" s="12" t="n">
        <f aca="false">$K$5*F3686/J3686+$K$6*F3686/K3686</f>
        <v>17.0541201418599</v>
      </c>
      <c r="J3686" s="12" t="n">
        <f aca="false">(B3686^2+F3686^2)^1.5</f>
        <v>0.187049531053771</v>
      </c>
      <c r="K3686" s="12" t="n">
        <f aca="false">((B3686-1)^2+F3686^2)^1.5</f>
        <v>1.60663482982584</v>
      </c>
    </row>
    <row r="3687" customFormat="false" ht="13.5" hidden="false" customHeight="false" outlineLevel="0" collapsed="false">
      <c r="A3687" s="12" t="n">
        <f aca="false">A3686+$A$7</f>
        <v>3.21924534259567</v>
      </c>
      <c r="B3687" s="12" t="n">
        <f aca="false">B3686+$A$7*C3687</f>
        <v>-0.0205717652390045</v>
      </c>
      <c r="C3687" s="12" t="n">
        <f aca="false">C3686+$A$7*D3686</f>
        <v>2.02496742021428</v>
      </c>
      <c r="D3687" s="12" t="n">
        <f aca="false">$K$5*(B3687/J3687)+$K$6*(B3687-1)/K3687</f>
        <v>3.7312239235592</v>
      </c>
      <c r="F3687" s="12" t="n">
        <f aca="false">F3686+$A$7*G3687</f>
        <v>-0.572570666398874</v>
      </c>
      <c r="G3687" s="12" t="n">
        <f aca="false">G3686+$A$7*H3686</f>
        <v>-1.26567313249585</v>
      </c>
      <c r="H3687" s="12" t="n">
        <f aca="false">$K$5*F3687/J3687+$K$6*F3687/K3687</f>
        <v>17.0084845919308</v>
      </c>
      <c r="J3687" s="12" t="n">
        <f aca="false">(B3687^2+F3687^2)^1.5</f>
        <v>0.188073528769376</v>
      </c>
      <c r="K3687" s="12" t="n">
        <f aca="false">((B3687-1)^2+F3687^2)^1.5</f>
        <v>1.60249741889806</v>
      </c>
    </row>
    <row r="3688" customFormat="false" ht="13.5" hidden="false" customHeight="false" outlineLevel="0" collapsed="false">
      <c r="A3688" s="12" t="n">
        <f aca="false">A3687+$A$7</f>
        <v>3.22012156615108</v>
      </c>
      <c r="B3688" s="12" t="n">
        <f aca="false">B3687+$A$7*C3688</f>
        <v>-0.0187945763731832</v>
      </c>
      <c r="C3688" s="12" t="n">
        <f aca="false">C3687+$A$7*D3687</f>
        <v>2.02823680650663</v>
      </c>
      <c r="D3688" s="12" t="n">
        <f aca="false">$K$5*(B3688/J3688)+$K$6*(B3688-1)/K3688</f>
        <v>3.68399882147437</v>
      </c>
      <c r="F3688" s="12" t="n">
        <f aca="false">F3687+$A$7*G3688</f>
        <v>-0.573666620445604</v>
      </c>
      <c r="G3688" s="12" t="n">
        <f aca="false">G3687+$A$7*H3687</f>
        <v>-1.25076989765448</v>
      </c>
      <c r="H3688" s="12" t="n">
        <f aca="false">$K$5*F3688/J3688+$K$6*F3688/K3688</f>
        <v>16.9633939158216</v>
      </c>
      <c r="J3688" s="12" t="n">
        <f aca="false">(B3688^2+F3688^2)^1.5</f>
        <v>0.189093934853655</v>
      </c>
      <c r="K3688" s="12" t="n">
        <f aca="false">((B3688-1)^2+F3688^2)^1.5</f>
        <v>1.59834240849391</v>
      </c>
    </row>
    <row r="3689" customFormat="false" ht="13.5" hidden="false" customHeight="false" outlineLevel="0" collapsed="false">
      <c r="A3689" s="12" t="n">
        <f aca="false">A3688+$A$7</f>
        <v>3.2209977897065</v>
      </c>
      <c r="B3689" s="12" t="n">
        <f aca="false">B3688+$A$7*C3689</f>
        <v>-0.0170145590519898</v>
      </c>
      <c r="C3689" s="12" t="n">
        <f aca="false">C3688+$A$7*D3688</f>
        <v>2.03146481305213</v>
      </c>
      <c r="D3689" s="12" t="n">
        <f aca="false">$K$5*(B3689/J3689)+$K$6*(B3689-1)/K3689</f>
        <v>3.63728421091866</v>
      </c>
      <c r="F3689" s="12" t="n">
        <f aca="false">F3688+$A$7*G3689</f>
        <v>-0.574749550546078</v>
      </c>
      <c r="G3689" s="12" t="n">
        <f aca="false">G3688+$A$7*H3688</f>
        <v>-1.23590617232565</v>
      </c>
      <c r="H3689" s="12" t="n">
        <f aca="false">$K$5*F3689/J3689+$K$6*F3689/K3689</f>
        <v>16.9188415131728</v>
      </c>
      <c r="J3689" s="12" t="n">
        <f aca="false">(B3689^2+F3689^2)^1.5</f>
        <v>0.190110704176712</v>
      </c>
      <c r="K3689" s="12" t="n">
        <f aca="false">((B3689-1)^2+F3689^2)^1.5</f>
        <v>1.59416995869761</v>
      </c>
    </row>
    <row r="3690" customFormat="false" ht="13.5" hidden="false" customHeight="false" outlineLevel="0" collapsed="false">
      <c r="A3690" s="12" t="n">
        <f aca="false">A3689+$A$7</f>
        <v>3.22187401326191</v>
      </c>
      <c r="B3690" s="12" t="n">
        <f aca="false">B3689+$A$7*C3690</f>
        <v>-0.0152317491413941</v>
      </c>
      <c r="C3690" s="12" t="n">
        <f aca="false">C3689+$A$7*D3689</f>
        <v>2.03465188715548</v>
      </c>
      <c r="D3690" s="12" t="n">
        <f aca="false">$K$5*(B3690/J3690)+$K$6*(B3690-1)/K3690</f>
        <v>3.59107099312746</v>
      </c>
      <c r="F3690" s="12" t="n">
        <f aca="false">F3689+$A$7*G3690</f>
        <v>-0.575819490906195</v>
      </c>
      <c r="G3690" s="12" t="n">
        <f aca="false">G3689+$A$7*H3689</f>
        <v>-1.22108148486147</v>
      </c>
      <c r="H3690" s="12" t="n">
        <f aca="false">$K$5*F3690/J3690+$K$6*F3690/K3690</f>
        <v>16.8748208915764</v>
      </c>
      <c r="J3690" s="12" t="n">
        <f aca="false">(B3690^2+F3690^2)^1.5</f>
        <v>0.191123792115906</v>
      </c>
      <c r="K3690" s="12" t="n">
        <f aca="false">((B3690-1)^2+F3690^2)^1.5</f>
        <v>1.58998022888387</v>
      </c>
    </row>
    <row r="3691" customFormat="false" ht="13.5" hidden="false" customHeight="false" outlineLevel="0" collapsed="false">
      <c r="A3691" s="12" t="n">
        <f aca="false">A3690+$A$7</f>
        <v>3.22275023681733</v>
      </c>
      <c r="B3691" s="12" t="n">
        <f aca="false">B3690+$A$7*C3691</f>
        <v>-0.0134461821224131</v>
      </c>
      <c r="C3691" s="12" t="n">
        <f aca="false">C3690+$A$7*D3690</f>
        <v>2.03779846814883</v>
      </c>
      <c r="D3691" s="12" t="n">
        <f aca="false">$K$5*(B3691/J3691)+$K$6*(B3691-1)/K3691</f>
        <v>3.54535026593102</v>
      </c>
      <c r="F3691" s="12" t="n">
        <f aca="false">F3690+$A$7*G3691</f>
        <v>-0.576876475323567</v>
      </c>
      <c r="G3691" s="12" t="n">
        <f aca="false">G3690+$A$7*H3690</f>
        <v>-1.20629536930286</v>
      </c>
      <c r="H3691" s="12" t="n">
        <f aca="false">$K$5*F3691/J3691+$K$6*F3691/K3691</f>
        <v>16.8313256645406</v>
      </c>
      <c r="J3691" s="12" t="n">
        <f aca="false">(B3691^2+F3691^2)^1.5</f>
        <v>0.192133154555549</v>
      </c>
      <c r="K3691" s="12" t="n">
        <f aca="false">((B3691-1)^2+F3691^2)^1.5</f>
        <v>1.58577337773765</v>
      </c>
    </row>
    <row r="3692" customFormat="false" ht="13.5" hidden="false" customHeight="false" outlineLevel="0" collapsed="false">
      <c r="A3692" s="12" t="n">
        <f aca="false">A3691+$A$7</f>
        <v>3.22362646037274</v>
      </c>
      <c r="B3692" s="12" t="n">
        <f aca="false">B3691+$A$7*C3692</f>
        <v>-0.0116578930979451</v>
      </c>
      <c r="C3692" s="12" t="n">
        <f aca="false">C3691+$A$7*D3691</f>
        <v>2.04090498756403</v>
      </c>
      <c r="D3692" s="12" t="n">
        <f aca="false">$K$5*(B3692/J3692)+$K$6*(B3692-1)/K3692</f>
        <v>3.50011331883645</v>
      </c>
      <c r="F3692" s="12" t="n">
        <f aca="false">F3691+$A$7*G3692</f>
        <v>-0.577920537192424</v>
      </c>
      <c r="G3692" s="12" t="n">
        <f aca="false">G3691+$A$7*H3691</f>
        <v>-1.19154736528672</v>
      </c>
      <c r="H3692" s="12" t="n">
        <f aca="false">$K$5*F3692/J3692+$K$6*F3692/K3692</f>
        <v>16.7883495494964</v>
      </c>
      <c r="J3692" s="12" t="n">
        <f aca="false">(B3692^2+F3692^2)^1.5</f>
        <v>0.193138747886588</v>
      </c>
      <c r="K3692" s="12" t="n">
        <f aca="false">((B3692-1)^2+F3692^2)^1.5</f>
        <v>1.58154956327345</v>
      </c>
    </row>
    <row r="3693" customFormat="false" ht="13.5" hidden="false" customHeight="false" outlineLevel="0" collapsed="false">
      <c r="A3693" s="12" t="n">
        <f aca="false">A3692+$A$7</f>
        <v>3.22450268392816</v>
      </c>
      <c r="B3693" s="12" t="n">
        <f aca="false">B3692+$A$7*C3693</f>
        <v>-0.00986691679945779</v>
      </c>
      <c r="C3693" s="12" t="n">
        <f aca="false">C3692+$A$7*D3692</f>
        <v>2.04397186930062</v>
      </c>
      <c r="D3693" s="12" t="n">
        <f aca="false">$K$5*(B3693/J3693)+$K$6*(B3693-1)/K3693</f>
        <v>3.45535162825649</v>
      </c>
      <c r="F3693" s="12" t="n">
        <f aca="false">F3692+$A$7*G3693</f>
        <v>-0.578951709508441</v>
      </c>
      <c r="G3693" s="12" t="n">
        <f aca="false">G3692+$A$7*H3692</f>
        <v>-1.17683701795491</v>
      </c>
      <c r="H3693" s="12" t="n">
        <f aca="false">$K$5*F3693/J3693+$K$6*F3693/K3693</f>
        <v>16.7458863658448</v>
      </c>
      <c r="J3693" s="12" t="n">
        <f aca="false">(B3693^2+F3693^2)^1.5</f>
        <v>0.194140529006298</v>
      </c>
      <c r="K3693" s="12" t="n">
        <f aca="false">((B3693-1)^2+F3693^2)^1.5</f>
        <v>1.57730894285415</v>
      </c>
    </row>
    <row r="3694" customFormat="false" ht="13.5" hidden="false" customHeight="false" outlineLevel="0" collapsed="false">
      <c r="A3694" s="12" t="n">
        <f aca="false">A3693+$A$7</f>
        <v>3.22537890748357</v>
      </c>
      <c r="B3694" s="12" t="n">
        <f aca="false">B3693+$A$7*C3694</f>
        <v>-0.00807328759353232</v>
      </c>
      <c r="C3694" s="12" t="n">
        <f aca="false">C3693+$A$7*D3693</f>
        <v>2.04699952978954</v>
      </c>
      <c r="D3694" s="12" t="n">
        <f aca="false">$K$5*(B3694/J3694)+$K$6*(B3694-1)/K3694</f>
        <v>3.41105685288024</v>
      </c>
      <c r="F3694" s="12" t="n">
        <f aca="false">F3693+$A$7*G3694</f>
        <v>-0.579970024873478</v>
      </c>
      <c r="G3694" s="12" t="n">
        <f aca="false">G3693+$A$7*H3693</f>
        <v>-1.16216387786485</v>
      </c>
      <c r="H3694" s="12" t="n">
        <f aca="false">$K$5*F3694/J3694+$K$6*F3694/K3694</f>
        <v>16.7039300330442</v>
      </c>
      <c r="J3694" s="12" t="n">
        <f aca="false">(B3694^2+F3694^2)^1.5</f>
        <v>0.195138455317962</v>
      </c>
      <c r="K3694" s="12" t="n">
        <f aca="false">((B3694-1)^2+F3694^2)^1.5</f>
        <v>1.57305167320944</v>
      </c>
    </row>
    <row r="3695" customFormat="false" ht="13.5" hidden="false" customHeight="false" outlineLevel="0" collapsed="false">
      <c r="A3695" s="12" t="n">
        <f aca="false">A3694+$A$7</f>
        <v>3.22625513103899</v>
      </c>
      <c r="B3695" s="12" t="n">
        <f aca="false">B3694+$A$7*C3695</f>
        <v>-0.00627703948826731</v>
      </c>
      <c r="C3695" s="12" t="n">
        <f aca="false">C3694+$A$7*D3694</f>
        <v>2.04998837815289</v>
      </c>
      <c r="D3695" s="12" t="n">
        <f aca="false">$K$5*(B3695/J3695)+$K$6*(B3695-1)/K3695</f>
        <v>3.36722082918112</v>
      </c>
      <c r="F3695" s="12" t="n">
        <f aca="false">F3694+$A$7*G3695</f>
        <v>-0.580975515500255</v>
      </c>
      <c r="G3695" s="12" t="n">
        <f aca="false">G3694+$A$7*H3694</f>
        <v>-1.14752750090189</v>
      </c>
      <c r="H3695" s="12" t="n">
        <f aca="false">$K$5*F3695/J3695+$K$6*F3695/K3695</f>
        <v>16.6624745687375</v>
      </c>
      <c r="J3695" s="12" t="n">
        <f aca="false">(B3695^2+F3695^2)^1.5</f>
        <v>0.196132484730561</v>
      </c>
      <c r="K3695" s="12" t="n">
        <f aca="false">((B3695-1)^2+F3695^2)^1.5</f>
        <v>1.56877791045376</v>
      </c>
    </row>
    <row r="3696" customFormat="false" ht="13.5" hidden="false" customHeight="false" outlineLevel="0" collapsed="false">
      <c r="A3696" s="12" t="n">
        <f aca="false">A3695+$A$7</f>
        <v>3.2271313545944</v>
      </c>
      <c r="B3696" s="12" t="n">
        <f aca="false">B3695+$A$7*C3696</f>
        <v>-0.0044782061395467</v>
      </c>
      <c r="C3696" s="12" t="n">
        <f aca="false">C3695+$A$7*D3695</f>
        <v>2.05293881635971</v>
      </c>
      <c r="D3696" s="12" t="n">
        <f aca="false">$K$5*(B3696/J3696)+$K$6*(B3696-1)/K3696</f>
        <v>3.32383556705764</v>
      </c>
      <c r="F3696" s="12" t="n">
        <f aca="false">F3695+$A$7*G3696</f>
        <v>-0.581968213216939</v>
      </c>
      <c r="G3696" s="12" t="n">
        <f aca="false">G3695+$A$7*H3695</f>
        <v>-1.13292744819326</v>
      </c>
      <c r="H3696" s="12" t="n">
        <f aca="false">$K$5*F3696/J3696+$K$6*F3696/K3696</f>
        <v>16.6215140869172</v>
      </c>
      <c r="J3696" s="12" t="n">
        <f aca="false">(B3696^2+F3696^2)^1.5</f>
        <v>0.19712257565845</v>
      </c>
      <c r="K3696" s="12" t="n">
        <f aca="false">((B3696-1)^2+F3696^2)^1.5</f>
        <v>1.56448781010387</v>
      </c>
    </row>
    <row r="3697" customFormat="false" ht="13.5" hidden="false" customHeight="false" outlineLevel="0" collapsed="false">
      <c r="A3697" s="12" t="n">
        <f aca="false">A3696+$A$7</f>
        <v>3.22800757814982</v>
      </c>
      <c r="B3697" s="12" t="n">
        <f aca="false">B3696+$A$7*C3697</f>
        <v>-0.00267682085717422</v>
      </c>
      <c r="C3697" s="12" t="n">
        <f aca="false">C3696+$A$7*D3696</f>
        <v>2.05585123937789</v>
      </c>
      <c r="D3697" s="12" t="n">
        <f aca="false">$K$5*(B3697/J3697)+$K$6*(B3697-1)/K3697</f>
        <v>3.28089324560263</v>
      </c>
      <c r="F3697" s="12" t="n">
        <f aca="false">F3696+$A$7*G3697</f>
        <v>-0.582948149471664</v>
      </c>
      <c r="G3697" s="12" t="n">
        <f aca="false">G3696+$A$7*H3696</f>
        <v>-1.11836328602363</v>
      </c>
      <c r="H3697" s="12" t="n">
        <f aca="false">$K$5*F3697/J3697+$K$6*F3697/K3697</f>
        <v>16.5810427961284</v>
      </c>
      <c r="J3697" s="12" t="n">
        <f aca="false">(B3697^2+F3697^2)^1.5</f>
        <v>0.198108687021045</v>
      </c>
      <c r="K3697" s="12" t="n">
        <f aca="false">((B3697-1)^2+F3697^2)^1.5</f>
        <v>1.56018152709598</v>
      </c>
    </row>
    <row r="3698" customFormat="false" ht="13.5" hidden="false" customHeight="false" outlineLevel="0" collapsed="false">
      <c r="A3698" s="12" t="n">
        <f aca="false">A3697+$A$7</f>
        <v>3.22888380170524</v>
      </c>
      <c r="B3698" s="12" t="n">
        <f aca="false">B3697+$A$7*C3698</f>
        <v>-0.000872916610878069</v>
      </c>
      <c r="C3698" s="12" t="n">
        <f aca="false">C3697+$A$7*D3697</f>
        <v>2.05872603532249</v>
      </c>
      <c r="D3698" s="12" t="n">
        <f aca="false">$K$5*(B3698/J3698)+$K$6*(B3698-1)/K3698</f>
        <v>3.23838620899676</v>
      </c>
      <c r="F3698" s="12" t="n">
        <f aca="false">F3697+$A$7*G3698</f>
        <v>-0.583915355336983</v>
      </c>
      <c r="G3698" s="12" t="n">
        <f aca="false">G3697+$A$7*H3697</f>
        <v>-1.10383458575232</v>
      </c>
      <c r="H3698" s="12" t="n">
        <f aca="false">$K$5*F3698/J3698+$K$6*F3698/K3698</f>
        <v>16.5410549977085</v>
      </c>
      <c r="J3698" s="12" t="n">
        <f aca="false">(B3698^2+F3698^2)^1.5</f>
        <v>0.199090778242504</v>
      </c>
      <c r="K3698" s="12" t="n">
        <f aca="false">((B3698-1)^2+F3698^2)^1.5</f>
        <v>1.55585921580252</v>
      </c>
    </row>
    <row r="3699" customFormat="false" ht="13.5" hidden="false" customHeight="false" outlineLevel="0" collapsed="false">
      <c r="A3699" s="12" t="n">
        <f aca="false">A3698+$A$7</f>
        <v>3.22976002526065</v>
      </c>
      <c r="B3699" s="12" t="n">
        <f aca="false">B3698+$A$7*C3699</f>
        <v>0.000933473963811213</v>
      </c>
      <c r="C3699" s="12" t="n">
        <f aca="false">C3698+$A$7*D3698</f>
        <v>2.06156358560034</v>
      </c>
      <c r="D3699" s="12" t="n">
        <f aca="false">$K$5*(B3699/J3699)+$K$6*(B3699-1)/K3699</f>
        <v>3.1963069625223</v>
      </c>
      <c r="F3699" s="12" t="n">
        <f aca="false">F3698+$A$7*G3699</f>
        <v>-0.584869861514234</v>
      </c>
      <c r="G3699" s="12" t="n">
        <f aca="false">G3698+$A$7*H3698</f>
        <v>-1.08934092373191</v>
      </c>
      <c r="H3699" s="12" t="n">
        <f aca="false">$K$5*F3699/J3699+$K$6*F3699/K3699</f>
        <v>16.5015450840635</v>
      </c>
      <c r="J3699" s="12" t="n">
        <f aca="false">(B3699^2+F3699^2)^1.5</f>
        <v>0.200068809251405</v>
      </c>
      <c r="K3699" s="12" t="n">
        <f aca="false">((B3699-1)^2+F3699^2)^1.5</f>
        <v>1.55152103004845</v>
      </c>
    </row>
    <row r="3700" customFormat="false" ht="13.5" hidden="false" customHeight="false" outlineLevel="0" collapsed="false">
      <c r="A3700" s="12" t="n">
        <f aca="false">A3699+$A$7</f>
        <v>3.23063624881607</v>
      </c>
      <c r="B3700" s="12" t="n">
        <f aca="false">B3699+$A$7*C3700</f>
        <v>0.00274231855980654</v>
      </c>
      <c r="C3700" s="12" t="n">
        <f aca="false">C3699+$A$7*D3699</f>
        <v>2.06436426505124</v>
      </c>
      <c r="D3700" s="12" t="n">
        <f aca="false">$K$5*(B3700/J3700)+$K$6*(B3700-1)/K3700</f>
        <v>3.15464816869334</v>
      </c>
      <c r="F3700" s="12" t="n">
        <f aca="false">F3699+$A$7*G3700</f>
        <v>-0.585811698337856</v>
      </c>
      <c r="G3700" s="12" t="n">
        <f aca="false">G3699+$A$7*H3699</f>
        <v>-1.0748818812285</v>
      </c>
      <c r="H3700" s="12" t="n">
        <f aca="false">$K$5*F3700/J3700+$K$6*F3700/K3700</f>
        <v>16.4625075369791</v>
      </c>
      <c r="J3700" s="12" t="n">
        <f aca="false">(B3700^2+F3700^2)^1.5</f>
        <v>0.20104274048043</v>
      </c>
      <c r="K3700" s="12" t="n">
        <f aca="false">((B3700-1)^2+F3700^2)^1.5</f>
        <v>1.54716712312729</v>
      </c>
    </row>
    <row r="3701" customFormat="false" ht="13.5" hidden="false" customHeight="false" outlineLevel="0" collapsed="false">
      <c r="A3701" s="12" t="n">
        <f aca="false">A3700+$A$7</f>
        <v>3.23151247237148</v>
      </c>
      <c r="B3701" s="12" t="n">
        <f aca="false">B3700+$A$7*C3701</f>
        <v>0.0045535851928308</v>
      </c>
      <c r="C3701" s="12" t="n">
        <f aca="false">C3700+$A$7*D3700</f>
        <v>2.0671284420857</v>
      </c>
      <c r="D3701" s="12" t="n">
        <f aca="false">$K$5*(B3701/J3701)+$K$6*(B3701-1)/K3701</f>
        <v>3.11340264349872</v>
      </c>
      <c r="F3701" s="12" t="n">
        <f aca="false">F3700+$A$7*G3701</f>
        <v>-0.586740895779615</v>
      </c>
      <c r="G3701" s="12" t="n">
        <f aca="false">G3700+$A$7*H3700</f>
        <v>-1.0604570443434</v>
      </c>
      <c r="H3701" s="12" t="n">
        <f aca="false">$K$5*F3701/J3701+$K$6*F3701/K3701</f>
        <v>16.4239369259668</v>
      </c>
      <c r="J3701" s="12" t="n">
        <f aca="false">(B3701^2+F3701^2)^1.5</f>
        <v>0.202012532866041</v>
      </c>
      <c r="K3701" s="12" t="n">
        <f aca="false">((B3701-1)^2+F3701^2)^1.5</f>
        <v>1.54279764781663</v>
      </c>
    </row>
    <row r="3702" customFormat="false" ht="13.5" hidden="false" customHeight="false" outlineLevel="0" collapsed="false">
      <c r="A3702" s="12" t="n">
        <f aca="false">A3701+$A$7</f>
        <v>3.2323886959269</v>
      </c>
      <c r="B3702" s="12" t="n">
        <f aca="false">B3701+$A$7*C3702</f>
        <v>0.00636724219590118</v>
      </c>
      <c r="C3702" s="12" t="n">
        <f aca="false">C3701+$A$7*D3701</f>
        <v>2.06985647881943</v>
      </c>
      <c r="D3702" s="12" t="n">
        <f aca="false">$K$5*(B3702/J3702)+$K$6*(B3702-1)/K3702</f>
        <v>3.07256335275402</v>
      </c>
      <c r="F3702" s="12" t="n">
        <f aca="false">F3701+$A$7*G3702</f>
        <v>-0.587657483452783</v>
      </c>
      <c r="G3702" s="12" t="n">
        <f aca="false">G3701+$A$7*H3701</f>
        <v>-1.04606600393622</v>
      </c>
      <c r="H3702" s="12" t="n">
        <f aca="false">$K$5*F3702/J3702+$K$6*F3702/K3702</f>
        <v>16.3858279066437</v>
      </c>
      <c r="J3702" s="12" t="n">
        <f aca="false">(B3702^2+F3702^2)^1.5</f>
        <v>0.202978147848165</v>
      </c>
      <c r="K3702" s="12" t="n">
        <f aca="false">((B3702-1)^2+F3702^2)^1.5</f>
        <v>1.53841275639348</v>
      </c>
    </row>
    <row r="3703" customFormat="false" ht="13.5" hidden="false" customHeight="false" outlineLevel="0" collapsed="false">
      <c r="A3703" s="12" t="n">
        <f aca="false">A3702+$A$7</f>
        <v>3.23326491948231</v>
      </c>
      <c r="B3703" s="12" t="n">
        <f aca="false">B3702+$A$7*C3703</f>
        <v>0.00818325821392859</v>
      </c>
      <c r="C3703" s="12" t="n">
        <f aca="false">C3702+$A$7*D3702</f>
        <v>2.07254873120461</v>
      </c>
      <c r="D3703" s="12" t="n">
        <f aca="false">$K$5*(B3703/J3703)+$K$6*(B3703-1)/K3703</f>
        <v>3.03212340855922</v>
      </c>
      <c r="F3703" s="12" t="n">
        <f aca="false">F3702+$A$7*G3703</f>
        <v>-0.588561490616234</v>
      </c>
      <c r="G3703" s="12" t="n">
        <f aca="false">G3702+$A$7*H3702</f>
        <v>-1.03170835554944</v>
      </c>
      <c r="H3703" s="12" t="n">
        <f aca="false">$K$5*F3703/J3703+$K$6*F3703/K3703</f>
        <v>16.3481752191458</v>
      </c>
      <c r="J3703" s="12" t="n">
        <f aca="false">(B3703^2+F3703^2)^1.5</f>
        <v>0.20393954736987</v>
      </c>
      <c r="K3703" s="12" t="n">
        <f aca="false">((B3703-1)^2+F3703^2)^1.5</f>
        <v>1.53401260064905</v>
      </c>
    </row>
    <row r="3704" customFormat="false" ht="13.5" hidden="false" customHeight="false" outlineLevel="0" collapsed="false">
      <c r="A3704" s="12" t="n">
        <f aca="false">A3703+$A$7</f>
        <v>3.23414114303773</v>
      </c>
      <c r="B3704" s="12" t="n">
        <f aca="false">B3703+$A$7*C3704</f>
        <v>0.0100016021984293</v>
      </c>
      <c r="C3704" s="12" t="n">
        <f aca="false">C3703+$A$7*D3703</f>
        <v>2.07520554915812</v>
      </c>
      <c r="D3704" s="12" t="n">
        <f aca="false">$K$5*(B3704/J3704)+$K$6*(B3704-1)/K3704</f>
        <v>2.99207606585871</v>
      </c>
      <c r="F3704" s="12" t="n">
        <f aca="false">F3703+$A$7*G3704</f>
        <v>-0.589452946178487</v>
      </c>
      <c r="G3704" s="12" t="n">
        <f aca="false">G3703+$A$7*H3703</f>
        <v>-1.01738369933436</v>
      </c>
      <c r="H3704" s="12" t="n">
        <f aca="false">$K$5*F3704/J3704+$K$6*F3704/K3704</f>
        <v>16.3109736865732</v>
      </c>
      <c r="J3704" s="12" t="n">
        <f aca="false">(B3704^2+F3704^2)^1.5</f>
        <v>0.20489669387705</v>
      </c>
      <c r="K3704" s="12" t="n">
        <f aca="false">((B3704-1)^2+F3704^2)^1.5</f>
        <v>1.52959733190337</v>
      </c>
    </row>
    <row r="3705" customFormat="false" ht="13.5" hidden="false" customHeight="false" outlineLevel="0" collapsed="false">
      <c r="A3705" s="12" t="n">
        <f aca="false">A3704+$A$7</f>
        <v>3.23501736659314</v>
      </c>
      <c r="B3705" s="12" t="n">
        <f aca="false">B3704+$A$7*C3705</f>
        <v>0.0118222434023464</v>
      </c>
      <c r="C3705" s="12" t="n">
        <f aca="false">C3704+$A$7*D3704</f>
        <v>2.07782727668662</v>
      </c>
      <c r="D3705" s="12" t="n">
        <f aca="false">$K$5*(B3705/J3705)+$K$6*(B3705-1)/K3705</f>
        <v>2.95241471910039</v>
      </c>
      <c r="F3705" s="12" t="n">
        <f aca="false">F3704+$A$7*G3705</f>
        <v>-0.590331878701676</v>
      </c>
      <c r="G3705" s="12" t="n">
        <f aca="false">G3704+$A$7*H3704</f>
        <v>-1.00309163997843</v>
      </c>
      <c r="H3705" s="12" t="n">
        <f aca="false">$K$5*F3705/J3705+$K$6*F3705/K3705</f>
        <v>16.2742182134678</v>
      </c>
      <c r="J3705" s="12" t="n">
        <f aca="false">(B3705^2+F3705^2)^1.5</f>
        <v>0.2058495503181</v>
      </c>
      <c r="K3705" s="12" t="n">
        <f aca="false">((B3705-1)^2+F3705^2)^1.5</f>
        <v>1.52516710101943</v>
      </c>
    </row>
    <row r="3706" customFormat="false" ht="13.5" hidden="false" customHeight="false" outlineLevel="0" collapsed="false">
      <c r="A3706" s="12" t="n">
        <f aca="false">A3705+$A$7</f>
        <v>3.23589359014856</v>
      </c>
      <c r="B3706" s="12" t="n">
        <f aca="false">B3705+$A$7*C3706</f>
        <v>0.0136451513749781</v>
      </c>
      <c r="C3706" s="12" t="n">
        <f aca="false">C3705+$A$7*D3705</f>
        <v>2.08041425200885</v>
      </c>
      <c r="D3706" s="12" t="n">
        <f aca="false">$K$5*(B3706/J3706)+$K$6*(B3706-1)/K3706</f>
        <v>2.91313289899075</v>
      </c>
      <c r="F3706" s="12" t="n">
        <f aca="false">F3705+$A$7*G3706</f>
        <v>-0.591198316405468</v>
      </c>
      <c r="G3706" s="12" t="n">
        <f aca="false">G3705+$A$7*H3705</f>
        <v>-0.988831786633824</v>
      </c>
      <c r="H3706" s="12" t="n">
        <f aca="false">$K$5*F3706/J3706+$K$6*F3706/K3706</f>
        <v>16.2379037843215</v>
      </c>
      <c r="J3706" s="12" t="n">
        <f aca="false">(B3706^2+F3706^2)^1.5</f>
        <v>0.206798080143606</v>
      </c>
      <c r="K3706" s="12" t="n">
        <f aca="false">((B3706-1)^2+F3706^2)^1.5</f>
        <v>1.5207220584171</v>
      </c>
    </row>
    <row r="3707" customFormat="false" ht="13.5" hidden="false" customHeight="false" outlineLevel="0" collapsed="false">
      <c r="A3707" s="12" t="n">
        <f aca="false">A3706+$A$7</f>
        <v>3.23676981370397</v>
      </c>
      <c r="B3707" s="12" t="n">
        <f aca="false">B3706+$A$7*C3707</f>
        <v>0.015470295957011</v>
      </c>
      <c r="C3707" s="12" t="n">
        <f aca="false">C3706+$A$7*D3706</f>
        <v>2.082966807675</v>
      </c>
      <c r="D3707" s="12" t="n">
        <f aca="false">$K$5*(B3707/J3707)+$K$6*(B3707-1)/K3707</f>
        <v>2.87422426934303</v>
      </c>
      <c r="F3707" s="12" t="n">
        <f aca="false">F3706+$A$7*G3707</f>
        <v>-0.592052287170909</v>
      </c>
      <c r="G3707" s="12" t="n">
        <f aca="false">G3706+$A$7*H3706</f>
        <v>-0.974603752847435</v>
      </c>
      <c r="H3707" s="12" t="n">
        <f aca="false">$K$5*F3707/J3707+$K$6*F3707/K3707</f>
        <v>16.2020254621154</v>
      </c>
      <c r="J3707" s="12" t="n">
        <f aca="false">(B3707^2+F3707^2)^1.5</f>
        <v>0.207742247306022</v>
      </c>
      <c r="K3707" s="12" t="n">
        <f aca="false">((B3707-1)^2+F3707^2)^1.5</f>
        <v>1.51626235408663</v>
      </c>
    </row>
    <row r="3708" customFormat="false" ht="13.5" hidden="false" customHeight="false" outlineLevel="0" collapsed="false">
      <c r="A3708" s="12" t="n">
        <f aca="false">A3707+$A$7</f>
        <v>3.23764603725939</v>
      </c>
      <c r="B3708" s="12" t="n">
        <f aca="false">B3707+$A$7*C3708</f>
        <v>0.0172976472756552</v>
      </c>
      <c r="C3708" s="12" t="n">
        <f aca="false">C3707+$A$7*D3707</f>
        <v>2.08548527068335</v>
      </c>
      <c r="D3708" s="12" t="n">
        <f aca="false">$K$5*(B3708/J3708)+$K$6*(B3708-1)/K3708</f>
        <v>2.83568262401553</v>
      </c>
      <c r="F3708" s="12" t="n">
        <f aca="false">F3707+$A$7*G3708</f>
        <v>-0.592893818544216</v>
      </c>
      <c r="G3708" s="12" t="n">
        <f aca="false">G3707+$A$7*H3707</f>
        <v>-0.960407156492093</v>
      </c>
      <c r="H3708" s="12" t="n">
        <f aca="false">$K$5*F3708/J3708+$K$6*F3708/K3708</f>
        <v>16.1665783868883</v>
      </c>
      <c r="J3708" s="12" t="n">
        <f aca="false">(B3708^2+F3708^2)^1.5</f>
        <v>0.208682016259355</v>
      </c>
      <c r="K3708" s="12" t="n">
        <f aca="false">((B3708-1)^2+F3708^2)^1.5</f>
        <v>1.51178813760194</v>
      </c>
    </row>
    <row r="3709" customFormat="false" ht="13.5" hidden="false" customHeight="false" outlineLevel="0" collapsed="false">
      <c r="A3709" s="12" t="n">
        <f aca="false">A3708+$A$7</f>
        <v>3.2385222608148</v>
      </c>
      <c r="B3709" s="12" t="n">
        <f aca="false">B3708+$A$7*C3709</f>
        <v>0.0191271757398796</v>
      </c>
      <c r="C3709" s="12" t="n">
        <f aca="false">C3708+$A$7*D3708</f>
        <v>2.08796996259419</v>
      </c>
      <c r="D3709" s="12" t="n">
        <f aca="false">$K$5*(B3709/J3709)+$K$6*(B3709-1)/K3709</f>
        <v>2.79750188393724</v>
      </c>
      <c r="F3709" s="12" t="n">
        <f aca="false">F3708+$A$7*G3709</f>
        <v>-0.593722937740511</v>
      </c>
      <c r="G3709" s="12" t="n">
        <f aca="false">G3708+$A$7*H3708</f>
        <v>-0.946241619699035</v>
      </c>
      <c r="H3709" s="12" t="n">
        <f aca="false">$K$5*F3709/J3709+$K$6*F3709/K3709</f>
        <v>16.1315577743348</v>
      </c>
      <c r="J3709" s="12" t="n">
        <f aca="false">(B3709^2+F3709^2)^1.5</f>
        <v>0.209617351958851</v>
      </c>
      <c r="K3709" s="12" t="n">
        <f aca="false">((B3709-1)^2+F3709^2)^1.5</f>
        <v>1.50729955813351</v>
      </c>
    </row>
    <row r="3710" customFormat="false" ht="13.5" hidden="false" customHeight="false" outlineLevel="0" collapsed="false">
      <c r="A3710" s="12" t="n">
        <f aca="false">A3709+$A$7</f>
        <v>3.23939848437022</v>
      </c>
      <c r="B3710" s="12" t="n">
        <f aca="false">B3709+$A$7*C3710</f>
        <v>0.0209588520357446</v>
      </c>
      <c r="C3710" s="12" t="n">
        <f aca="false">C3709+$A$7*D3709</f>
        <v>2.09042119964121</v>
      </c>
      <c r="D3710" s="12" t="n">
        <f aca="false">$K$5*(B3710/J3710)+$K$6*(B3710-1)/K3710</f>
        <v>2.75967609421823</v>
      </c>
      <c r="F3710" s="12" t="n">
        <f aca="false">F3709+$A$7*G3710</f>
        <v>-0.594539671647488</v>
      </c>
      <c r="G3710" s="12" t="n">
        <f aca="false">G3709+$A$7*H3709</f>
        <v>-0.932106768791621</v>
      </c>
      <c r="H3710" s="12" t="n">
        <f aca="false">$K$5*F3710/J3710+$K$6*F3710/K3710</f>
        <v>16.0969589144317</v>
      </c>
      <c r="J3710" s="12" t="n">
        <f aca="false">(B3710^2+F3710^2)^1.5</f>
        <v>0.210548219860679</v>
      </c>
      <c r="K3710" s="12" t="n">
        <f aca="false">((B3710-1)^2+F3710^2)^1.5</f>
        <v>1.50279676446102</v>
      </c>
    </row>
    <row r="3711" customFormat="false" ht="13.5" hidden="false" customHeight="false" outlineLevel="0" collapsed="false">
      <c r="A3711" s="12" t="n">
        <f aca="false">A3710+$A$7</f>
        <v>3.24027470792564</v>
      </c>
      <c r="B3711" s="12" t="n">
        <f aca="false">B3710+$A$7*C3711</f>
        <v>0.0227926471218298</v>
      </c>
      <c r="C3711" s="12" t="n">
        <f aca="false">C3710+$A$7*D3710</f>
        <v>2.09283929284028</v>
      </c>
      <c r="D3711" s="12" t="n">
        <f aca="false">$K$5*(B3711/J3711)+$K$6*(B3711-1)/K3711</f>
        <v>2.72219942134215</v>
      </c>
      <c r="F3711" s="12" t="n">
        <f aca="false">F3710+$A$7*G3711</f>
        <v>-0.595344046829036</v>
      </c>
      <c r="G3711" s="12" t="n">
        <f aca="false">G3710+$A$7*H3710</f>
        <v>-0.918002234220245</v>
      </c>
      <c r="H3711" s="12" t="n">
        <f aca="false">$K$5*F3711/J3711+$K$6*F3711/K3711</f>
        <v>16.0627771700926</v>
      </c>
      <c r="J3711" s="12" t="n">
        <f aca="false">(B3711^2+F3711^2)^1.5</f>
        <v>0.211474585921623</v>
      </c>
      <c r="K3711" s="12" t="n">
        <f aca="false">((B3711-1)^2+F3711^2)^1.5</f>
        <v>1.49827990498571</v>
      </c>
    </row>
    <row r="3712" customFormat="false" ht="13.5" hidden="false" customHeight="false" outlineLevel="0" collapsed="false">
      <c r="A3712" s="12" t="n">
        <f aca="false">A3711+$A$7</f>
        <v>3.24115093148105</v>
      </c>
      <c r="B3712" s="12" t="n">
        <f aca="false">B3711+$A$7*C3712</f>
        <v>0.0246285322247556</v>
      </c>
      <c r="C3712" s="12" t="n">
        <f aca="false">C3711+$A$7*D3711</f>
        <v>2.0952245480958</v>
      </c>
      <c r="D3712" s="12" t="n">
        <f aca="false">$K$5*(B3712/J3712)+$K$6*(B3712-1)/K3712</f>
        <v>2.6850661504383</v>
      </c>
      <c r="F3712" s="12" t="n">
        <f aca="false">F3711+$A$7*G3712</f>
        <v>-0.596136089528794</v>
      </c>
      <c r="G3712" s="12" t="n">
        <f aca="false">G3711+$A$7*H3711</f>
        <v>-0.903927650498424</v>
      </c>
      <c r="H3712" s="12" t="n">
        <f aca="false">$K$5*F3712/J3712+$K$6*F3712/K3712</f>
        <v>16.0290079758492</v>
      </c>
      <c r="J3712" s="12" t="n">
        <f aca="false">(B3712^2+F3712^2)^1.5</f>
        <v>0.212396416598765</v>
      </c>
      <c r="K3712" s="12" t="n">
        <f aca="false">((B3712-1)^2+F3712^2)^1.5</f>
        <v>1.49374912774238</v>
      </c>
    </row>
    <row r="3713" customFormat="false" ht="13.5" hidden="false" customHeight="false" outlineLevel="0" collapsed="false">
      <c r="A3713" s="12" t="n">
        <f aca="false">A3712+$A$7</f>
        <v>3.24202715503647</v>
      </c>
      <c r="B3713" s="12" t="n">
        <f aca="false">B3712+$A$7*C3713</f>
        <v>0.0264664788347952</v>
      </c>
      <c r="C3713" s="12" t="n">
        <f aca="false">C3712+$A$7*D3712</f>
        <v>2.09757726630466</v>
      </c>
      <c r="D3713" s="12" t="n">
        <f aca="false">$K$5*(B3713/J3713)+$K$6*(B3713-1)/K3713</f>
        <v>2.64827068263102</v>
      </c>
      <c r="F3713" s="12" t="n">
        <f aca="false">F3712+$A$7*G3713</f>
        <v>-0.596915825673659</v>
      </c>
      <c r="G3713" s="12" t="n">
        <f aca="false">G3712+$A$7*H3712</f>
        <v>-0.889882656140047</v>
      </c>
      <c r="H3713" s="12" t="n">
        <f aca="false">$K$5*F3713/J3713+$K$6*F3713/K3713</f>
        <v>15.9956468365606</v>
      </c>
      <c r="J3713" s="12" t="n">
        <f aca="false">(B3713^2+F3713^2)^1.5</f>
        <v>0.213313678849184</v>
      </c>
      <c r="K3713" s="12" t="n">
        <f aca="false">((B3713-1)^2+F3713^2)^1.5</f>
        <v>1.48920458041121</v>
      </c>
    </row>
    <row r="3714" customFormat="false" ht="13.5" hidden="false" customHeight="false" outlineLevel="0" collapsed="false">
      <c r="A3714" s="12" t="n">
        <f aca="false">A3713+$A$7</f>
        <v>3.24290337859188</v>
      </c>
      <c r="B3714" s="12" t="n">
        <f aca="false">B3713+$A$7*C3714</f>
        <v>0.0283064587015762</v>
      </c>
      <c r="C3714" s="12" t="n">
        <f aca="false">C3713+$A$7*D3713</f>
        <v>2.0998977434579</v>
      </c>
      <c r="D3714" s="12" t="n">
        <f aca="false">$K$5*(B3714/J3714)+$K$6*(B3714-1)/K3714</f>
        <v>2.61180753246386</v>
      </c>
      <c r="F3714" s="12" t="n">
        <f aca="false">F3713+$A$7*G3714</f>
        <v>-0.597683280877238</v>
      </c>
      <c r="G3714" s="12" t="n">
        <f aca="false">G3713+$A$7*H3713</f>
        <v>-0.875866893597749</v>
      </c>
      <c r="H3714" s="12" t="n">
        <f aca="false">$K$5*F3714/J3714+$K$6*F3714/K3714</f>
        <v>15.9626893261475</v>
      </c>
      <c r="J3714" s="12" t="n">
        <f aca="false">(B3714^2+F3714^2)^1.5</f>
        <v>0.214226340129639</v>
      </c>
      <c r="K3714" s="12" t="n">
        <f aca="false">((B3714-1)^2+F3714^2)^1.5</f>
        <v>1.48464641032923</v>
      </c>
    </row>
    <row r="3715" customFormat="false" ht="13.5" hidden="false" customHeight="false" outlineLevel="0" collapsed="false">
      <c r="A3715" s="12" t="n">
        <f aca="false">A3714+$A$7</f>
        <v>3.2437796021473</v>
      </c>
      <c r="B3715" s="12" t="n">
        <f aca="false">B3714+$A$7*C3715</f>
        <v>0.0301484438298692</v>
      </c>
      <c r="C3715" s="12" t="n">
        <f aca="false">C3714+$A$7*D3714</f>
        <v>2.10218627074006</v>
      </c>
      <c r="D3715" s="12" t="n">
        <f aca="false">$K$5*(B3715/J3715)+$K$6*(B3715-1)/K3715</f>
        <v>2.57567132539655</v>
      </c>
      <c r="F3715" s="12" t="n">
        <f aca="false">F3714+$A$7*G3715</f>
        <v>-0.598438480443242</v>
      </c>
      <c r="G3715" s="12" t="n">
        <f aca="false">G3714+$A$7*H3714</f>
        <v>-0.861880009202404</v>
      </c>
      <c r="H3715" s="12" t="n">
        <f aca="false">$K$5*F3715/J3715+$K$6*F3715/K3715</f>
        <v>15.9301310863526</v>
      </c>
      <c r="J3715" s="12" t="n">
        <f aca="false">(B3715^2+F3715^2)^1.5</f>
        <v>0.215134368396273</v>
      </c>
      <c r="K3715" s="12" t="n">
        <f aca="false">((B3715-1)^2+F3715^2)^1.5</f>
        <v>1.48007476450154</v>
      </c>
    </row>
    <row r="3716" customFormat="false" ht="13.5" hidden="false" customHeight="false" outlineLevel="0" collapsed="false">
      <c r="A3716" s="12" t="n">
        <f aca="false">A3715+$A$7</f>
        <v>3.24465582570271</v>
      </c>
      <c r="B3716" s="12" t="n">
        <f aca="false">B3715+$A$7*C3716</f>
        <v>0.0319924064754606</v>
      </c>
      <c r="C3716" s="12" t="n">
        <f aca="false">C3715+$A$7*D3715</f>
        <v>2.10444313462638</v>
      </c>
      <c r="D3716" s="12" t="n">
        <f aca="false">$K$5*(B3716/J3716)+$K$6*(B3716-1)/K3716</f>
        <v>2.53985679537239</v>
      </c>
      <c r="F3716" s="12" t="n">
        <f aca="false">F3715+$A$7*G3716</f>
        <v>-0.599181449368838</v>
      </c>
      <c r="G3716" s="12" t="n">
        <f aca="false">G3715+$A$7*H3715</f>
        <v>-0.847921653103689</v>
      </c>
      <c r="H3716" s="12" t="n">
        <f aca="false">$K$5*F3716/J3716+$K$6*F3716/K3716</f>
        <v>15.8979678255265</v>
      </c>
      <c r="J3716" s="12" t="n">
        <f aca="false">(B3716^2+F3716^2)^1.5</f>
        <v>0.216037732104307</v>
      </c>
      <c r="K3716" s="12" t="n">
        <f aca="false">((B3716-1)^2+F3716^2)^1.5</f>
        <v>1.47548978961232</v>
      </c>
    </row>
    <row r="3717" customFormat="false" ht="13.5" hidden="false" customHeight="false" outlineLevel="0" collapsed="false">
      <c r="A3717" s="12" t="n">
        <f aca="false">A3716+$A$7</f>
        <v>3.24553204925813</v>
      </c>
      <c r="B3717" s="12" t="n">
        <f aca="false">B3716+$A$7*C3717</f>
        <v>0.0338383191411106</v>
      </c>
      <c r="C3717" s="12" t="n">
        <f aca="false">C3716+$A$7*D3716</f>
        <v>2.10666861697786</v>
      </c>
      <c r="D3717" s="12" t="n">
        <f aca="false">$K$5*(B3717/J3717)+$K$6*(B3717-1)/K3717</f>
        <v>2.5043587824541</v>
      </c>
      <c r="F3717" s="12" t="n">
        <f aca="false">F3716+$A$7*G3717</f>
        <v>-0.599912212347939</v>
      </c>
      <c r="G3717" s="12" t="n">
        <f aca="false">G3716+$A$7*H3716</f>
        <v>-0.83399147921173</v>
      </c>
      <c r="H3717" s="12" t="n">
        <f aca="false">$K$5*F3717/J3717+$K$6*F3717/K3717</f>
        <v>15.8661953174374</v>
      </c>
      <c r="J3717" s="12" t="n">
        <f aca="false">(B3717^2+F3717^2)^1.5</f>
        <v>0.216936400207737</v>
      </c>
      <c r="K3717" s="12" t="n">
        <f aca="false">((B3717-1)^2+F3717^2)^1.5</f>
        <v>1.4708916320355</v>
      </c>
    </row>
    <row r="3718" customFormat="false" ht="13.5" hidden="false" customHeight="false" outlineLevel="0" collapsed="false">
      <c r="A3718" s="12" t="n">
        <f aca="false">A3717+$A$7</f>
        <v>3.24640827281354</v>
      </c>
      <c r="B3718" s="12" t="n">
        <f aca="false">B3717+$A$7*C3718</f>
        <v>0.0356861545725908</v>
      </c>
      <c r="C3718" s="12" t="n">
        <f aca="false">C3717+$A$7*D3717</f>
        <v>2.10886299513426</v>
      </c>
      <c r="D3718" s="12" t="n">
        <f aca="false">$K$5*(B3718/J3718)+$K$6*(B3718-1)/K3718</f>
        <v>2.46917223052603</v>
      </c>
      <c r="F3718" s="12" t="n">
        <f aca="false">F3717+$A$7*G3718</f>
        <v>-0.600630793774451</v>
      </c>
      <c r="G3718" s="12" t="n">
        <f aca="false">G3717+$A$7*H3717</f>
        <v>-0.820089145139772</v>
      </c>
      <c r="H3718" s="12" t="n">
        <f aca="false">$K$5*F3718/J3718+$K$6*F3718/K3718</f>
        <v>15.8348094001051</v>
      </c>
      <c r="J3718" s="12" t="n">
        <f aca="false">(B3718^2+F3718^2)^1.5</f>
        <v>0.217830342159039</v>
      </c>
      <c r="K3718" s="12" t="n">
        <f aca="false">((B3718-1)^2+F3718^2)^1.5</f>
        <v>1.46628043784524</v>
      </c>
    </row>
    <row r="3719" customFormat="false" ht="13.5" hidden="false" customHeight="false" outlineLevel="0" collapsed="false">
      <c r="A3719" s="12" t="n">
        <f aca="false">A3718+$A$7</f>
        <v>3.24728449636896</v>
      </c>
      <c r="B3719" s="12" t="n">
        <f aca="false">B3718+$A$7*C3719</f>
        <v>0.0375358857548023</v>
      </c>
      <c r="C3719" s="12" t="n">
        <f aca="false">C3718+$A$7*D3718</f>
        <v>2.11102654200502</v>
      </c>
      <c r="D3719" s="12" t="n">
        <f aca="false">$K$5*(B3719/J3719)+$K$6*(B3719-1)/K3719</f>
        <v>2.43429218506097</v>
      </c>
      <c r="F3719" s="12" t="n">
        <f aca="false">F3718+$A$7*G3719</f>
        <v>-0.601337217745468</v>
      </c>
      <c r="G3719" s="12" t="n">
        <f aca="false">G3718+$A$7*H3718</f>
        <v>-0.80621431214789</v>
      </c>
      <c r="H3719" s="12" t="n">
        <f aca="false">$K$5*F3719/J3719+$K$6*F3719/K3719</f>
        <v>15.8038059746591</v>
      </c>
      <c r="J3719" s="12" t="n">
        <f aca="false">(B3719^2+F3719^2)^1.5</f>
        <v>0.218719527908872</v>
      </c>
      <c r="K3719" s="12" t="n">
        <f aca="false">((B3719-1)^2+F3719^2)^1.5</f>
        <v>1.46165635282612</v>
      </c>
    </row>
    <row r="3720" customFormat="false" ht="13.5" hidden="false" customHeight="false" outlineLevel="0" collapsed="false">
      <c r="A3720" s="12" t="n">
        <f aca="false">A3719+$A$7</f>
        <v>3.24816071992437</v>
      </c>
      <c r="B3720" s="12" t="n">
        <f aca="false">B3719+$A$7*C3720</f>
        <v>0.0393874859079723</v>
      </c>
      <c r="C3720" s="12" t="n">
        <f aca="false">C3719+$A$7*D3719</f>
        <v>2.11315952615834</v>
      </c>
      <c r="D3720" s="12" t="n">
        <f aca="false">$K$5*(B3720/J3720)+$K$6*(B3720-1)/K3720</f>
        <v>2.39971379094938</v>
      </c>
      <c r="F3720" s="12" t="n">
        <f aca="false">F3719+$A$7*G3720</f>
        <v>-0.602031508064419</v>
      </c>
      <c r="G3720" s="12" t="n">
        <f aca="false">G3719+$A$7*H3719</f>
        <v>-0.792366645087682</v>
      </c>
      <c r="H3720" s="12" t="n">
        <f aca="false">$K$5*F3720/J3720+$K$6*F3720/K3720</f>
        <v>15.7731810042187</v>
      </c>
      <c r="J3720" s="12" t="n">
        <f aca="false">(B3720^2+F3720^2)^1.5</f>
        <v>0.219603927905787</v>
      </c>
      <c r="K3720" s="12" t="n">
        <f aca="false">((B3720-1)^2+F3720^2)^1.5</f>
        <v>1.45701952248318</v>
      </c>
    </row>
    <row r="3721" customFormat="false" ht="13.5" hidden="false" customHeight="false" outlineLevel="0" collapsed="false">
      <c r="A3721" s="12" t="n">
        <f aca="false">A3720+$A$7</f>
        <v>3.24903694347979</v>
      </c>
      <c r="B3721" s="12" t="n">
        <f aca="false">B3720+$A$7*C3721</f>
        <v>0.041240928483926</v>
      </c>
      <c r="C3721" s="12" t="n">
        <f aca="false">C3720+$A$7*D3720</f>
        <v>2.11526221190822</v>
      </c>
      <c r="D3721" s="12" t="n">
        <f aca="false">$K$5*(B3721/J3721)+$K$6*(B3721-1)/K3721</f>
        <v>2.36543229038957</v>
      </c>
      <c r="F3721" s="12" t="n">
        <f aca="false">F3720+$A$7*G3721</f>
        <v>-0.602713688244168</v>
      </c>
      <c r="G3721" s="12" t="n">
        <f aca="false">G3720+$A$7*H3720</f>
        <v>-0.778545812347958</v>
      </c>
      <c r="H3721" s="12" t="n">
        <f aca="false">$K$5*F3721/J3721+$K$6*F3721/K3721</f>
        <v>15.7429305127963</v>
      </c>
      <c r="J3721" s="12" t="n">
        <f aca="false">(B3721^2+F3721^2)^1.5</f>
        <v>0.220483513095936</v>
      </c>
      <c r="K3721" s="12" t="n">
        <f aca="false">((B3721-1)^2+F3721^2)^1.5</f>
        <v>1.45237009205159</v>
      </c>
    </row>
    <row r="3722" customFormat="false" ht="13.5" hidden="false" customHeight="false" outlineLevel="0" collapsed="false">
      <c r="A3722" s="12" t="n">
        <f aca="false">A3721+$A$7</f>
        <v>3.2499131670352</v>
      </c>
      <c r="B3722" s="12" t="n">
        <f aca="false">B3721+$A$7*C3722</f>
        <v>0.0430961871624339</v>
      </c>
      <c r="C3722" s="12" t="n">
        <f aca="false">C3721+$A$7*D3721</f>
        <v>2.1173348593998</v>
      </c>
      <c r="D3722" s="12" t="n">
        <f aca="false">$K$5*(B3722/J3722)+$K$6*(B3722-1)/K3722</f>
        <v>2.33144302083679</v>
      </c>
      <c r="F3722" s="12" t="n">
        <f aca="false">F3721+$A$7*G3722</f>
        <v>-0.603383781510066</v>
      </c>
      <c r="G3722" s="12" t="n">
        <f aca="false">G3721+$A$7*H3721</f>
        <v>-0.76475148580138</v>
      </c>
      <c r="H3722" s="12" t="n">
        <f aca="false">$K$5*F3722/J3722+$K$6*F3722/K3722</f>
        <v>15.7130505842228</v>
      </c>
      <c r="J3722" s="12" t="n">
        <f aca="false">(B3722^2+F3722^2)^1.5</f>
        <v>0.221358254922784</v>
      </c>
      <c r="K3722" s="12" t="n">
        <f aca="false">((B3722-1)^2+F3722^2)^1.5</f>
        <v>1.44770820650622</v>
      </c>
    </row>
    <row r="3723" customFormat="false" ht="13.5" hidden="false" customHeight="false" outlineLevel="0" collapsed="false">
      <c r="A3723" s="12" t="n">
        <f aca="false">A3722+$A$7</f>
        <v>3.25078939059062</v>
      </c>
      <c r="B3723" s="12" t="n">
        <f aca="false">B3722+$A$7*C3723</f>
        <v>0.044953235847632</v>
      </c>
      <c r="C3723" s="12" t="n">
        <f aca="false">C3722+$A$7*D3722</f>
        <v>2.11937772469277</v>
      </c>
      <c r="D3723" s="12" t="n">
        <f aca="false">$K$5*(B3723/J3723)+$K$6*(B3723-1)/K3723</f>
        <v>2.2977414130098</v>
      </c>
      <c r="F3723" s="12" t="n">
        <f aca="false">F3722+$A$7*G3723</f>
        <v>-0.604041810802958</v>
      </c>
      <c r="G3723" s="12" t="n">
        <f aca="false">G3722+$A$7*H3722</f>
        <v>-0.750983340752054</v>
      </c>
      <c r="H3723" s="12" t="n">
        <f aca="false">$K$5*F3723/J3723+$K$6*F3723/K3723</f>
        <v>15.6835373610944</v>
      </c>
      <c r="J3723" s="12" t="n">
        <f aca="false">(B3723^2+F3723^2)^1.5</f>
        <v>0.222228125326829</v>
      </c>
      <c r="K3723" s="12" t="n">
        <f aca="false">((B3723-1)^2+F3723^2)^1.5</f>
        <v>1.44303401057088</v>
      </c>
    </row>
    <row r="3724" customFormat="false" ht="13.5" hidden="false" customHeight="false" outlineLevel="0" collapsed="false">
      <c r="A3724" s="12" t="n">
        <f aca="false">A3723+$A$7</f>
        <v>3.25166561414604</v>
      </c>
      <c r="B3724" s="12" t="n">
        <f aca="false">B3723+$A$7*C3724</f>
        <v>0.0468120486645138</v>
      </c>
      <c r="C3724" s="12" t="n">
        <f aca="false">C3723+$A$7*D3723</f>
        <v>2.1213910598431</v>
      </c>
      <c r="D3724" s="12" t="n">
        <f aca="false">$K$5*(B3724/J3724)+$K$6*(B3724-1)/K3724</f>
        <v>2.26432298895302</v>
      </c>
      <c r="F3724" s="12" t="n">
        <f aca="false">F3723+$A$7*G3724</f>
        <v>-0.604687798782142</v>
      </c>
      <c r="G3724" s="12" t="n">
        <f aca="false">G3723+$A$7*H3723</f>
        <v>-0.737241055884028</v>
      </c>
      <c r="H3724" s="12" t="n">
        <f aca="false">$K$5*F3724/J3724+$K$6*F3724/K3724</f>
        <v>15.6543870437402</v>
      </c>
      <c r="J3724" s="12" t="n">
        <f aca="false">(B3724^2+F3724^2)^1.5</f>
        <v>0.223093096745317</v>
      </c>
      <c r="K3724" s="12" t="n">
        <f aca="false">((B3724-1)^2+F3724^2)^1.5</f>
        <v>1.43834764872745</v>
      </c>
    </row>
    <row r="3725" customFormat="false" ht="13.5" hidden="false" customHeight="false" outlineLevel="0" collapsed="false">
      <c r="A3725" s="12" t="n">
        <f aca="false">A3724+$A$7</f>
        <v>3.25254183770145</v>
      </c>
      <c r="B3725" s="12" t="n">
        <f aca="false">B3724+$A$7*C3725</f>
        <v>0.048672599955492</v>
      </c>
      <c r="C3725" s="12" t="n">
        <f aca="false">C3724+$A$7*D3724</f>
        <v>2.12337511298309</v>
      </c>
      <c r="D3725" s="12" t="n">
        <f aca="false">$K$5*(B3725/J3725)+$K$6*(B3725-1)/K3725</f>
        <v>2.23118336015296</v>
      </c>
      <c r="F3725" s="12" t="n">
        <f aca="false">F3724+$A$7*G3725</f>
        <v>-0.605321767828293</v>
      </c>
      <c r="G3725" s="12" t="n">
        <f aca="false">G3724+$A$7*H3724</f>
        <v>-0.723524313210716</v>
      </c>
      <c r="H3725" s="12" t="n">
        <f aca="false">$K$5*F3725/J3725+$K$6*F3725/K3725</f>
        <v>15.6255958892112</v>
      </c>
      <c r="J3725" s="12" t="n">
        <f aca="false">(B3725^2+F3725^2)^1.5</f>
        <v>0.22395314211197</v>
      </c>
      <c r="K3725" s="12" t="n">
        <f aca="false">((B3725-1)^2+F3725^2)^1.5</f>
        <v>1.43364926522466</v>
      </c>
    </row>
    <row r="3726" customFormat="false" ht="13.5" hidden="false" customHeight="false" outlineLevel="0" collapsed="false">
      <c r="A3726" s="12" t="n">
        <f aca="false">A3725+$A$7</f>
        <v>3.25341806125687</v>
      </c>
      <c r="B3726" s="12" t="n">
        <f aca="false">B3725+$A$7*C3726</f>
        <v>0.0505348642770295</v>
      </c>
      <c r="C3726" s="12" t="n">
        <f aca="false">C3725+$A$7*D3725</f>
        <v>2.1253301283997</v>
      </c>
      <c r="D3726" s="12" t="n">
        <f aca="false">$K$5*(B3726/J3726)+$K$6*(B3726-1)/K3726</f>
        <v>2.19831822570722</v>
      </c>
      <c r="F3726" s="12" t="n">
        <f aca="false">F3725+$A$7*G3726</f>
        <v>-0.605943740046329</v>
      </c>
      <c r="G3726" s="12" t="n">
        <f aca="false">G3725+$A$7*H3725</f>
        <v>-0.70983279802519</v>
      </c>
      <c r="H3726" s="12" t="n">
        <f aca="false">$K$5*F3726/J3726+$K$6*F3726/K3726</f>
        <v>15.5971602102889</v>
      </c>
      <c r="J3726" s="12" t="n">
        <f aca="false">(B3726^2+F3726^2)^1.5</f>
        <v>0.224808234856707</v>
      </c>
      <c r="K3726" s="12" t="n">
        <f aca="false">((B3726-1)^2+F3726^2)^1.5</f>
        <v>1.42893900408681</v>
      </c>
    </row>
    <row r="3727" customFormat="false" ht="13.5" hidden="false" customHeight="false" outlineLevel="0" collapsed="false">
      <c r="A3727" s="12" t="n">
        <f aca="false">A3726+$A$7</f>
        <v>3.25429428481228</v>
      </c>
      <c r="B3727" s="12" t="n">
        <f aca="false">B3726+$A$7*C3727</f>
        <v>0.0523988163963369</v>
      </c>
      <c r="C3727" s="12" t="n">
        <f aca="false">C3726+$A$7*D3726</f>
        <v>2.12725634661137</v>
      </c>
      <c r="D3727" s="12" t="n">
        <f aca="false">$K$5*(B3727/J3727)+$K$6*(B3727-1)/K3727</f>
        <v>2.16572337054462</v>
      </c>
      <c r="F3727" s="12" t="n">
        <f aca="false">F3726+$A$7*G3727</f>
        <v>-0.606553737268247</v>
      </c>
      <c r="G3727" s="12" t="n">
        <f aca="false">G3726+$A$7*H3726</f>
        <v>-0.69616619885135</v>
      </c>
      <c r="H3727" s="12" t="n">
        <f aca="false">$K$5*F3727/J3727+$K$6*F3727/K3727</f>
        <v>15.5690763745142</v>
      </c>
      <c r="J3727" s="12" t="n">
        <f aca="false">(B3727^2+F3727^2)^1.5</f>
        <v>0.225658348905382</v>
      </c>
      <c r="K3727" s="12" t="n">
        <f aca="false">((B3727-1)^2+F3727^2)^1.5</f>
        <v>1.42421700912215</v>
      </c>
    </row>
    <row r="3728" customFormat="false" ht="13.5" hidden="false" customHeight="false" outlineLevel="0" collapsed="false">
      <c r="A3728" s="12" t="n">
        <f aca="false">A3727+$A$7</f>
        <v>3.2551705083677</v>
      </c>
      <c r="B3728" s="12" t="n">
        <f aca="false">B3727+$A$7*C3728</f>
        <v>0.0542644312881366</v>
      </c>
      <c r="C3728" s="12" t="n">
        <f aca="false">C3727+$A$7*D3727</f>
        <v>2.12915400444315</v>
      </c>
      <c r="D3728" s="12" t="n">
        <f aca="false">$K$5*(B3728/J3728)+$K$6*(B3728-1)/K3728</f>
        <v>2.13339466369516</v>
      </c>
      <c r="F3728" s="12" t="n">
        <f aca="false">F3727+$A$7*G3728</f>
        <v>-0.607151781055908</v>
      </c>
      <c r="G3728" s="12" t="n">
        <f aca="false">G3727+$A$7*H3727</f>
        <v>-0.682524207395942</v>
      </c>
      <c r="H3728" s="12" t="n">
        <f aca="false">$K$5*F3728/J3728+$K$6*F3728/K3728</f>
        <v>15.5413408032355</v>
      </c>
      <c r="J3728" s="12" t="n">
        <f aca="false">(B3728^2+F3728^2)^1.5</f>
        <v>0.22650345867951</v>
      </c>
      <c r="K3728" s="12" t="n">
        <f aca="false">((B3728-1)^2+F3728^2)^1.5</f>
        <v>1.41948342393115</v>
      </c>
    </row>
    <row r="3729" customFormat="false" ht="13.5" hidden="false" customHeight="false" outlineLevel="0" collapsed="false">
      <c r="A3729" s="12" t="n">
        <f aca="false">A3728+$A$7</f>
        <v>3.25604673192311</v>
      </c>
      <c r="B3729" s="12" t="n">
        <f aca="false">B3728+$A$7*C3729</f>
        <v>0.0561316841314911</v>
      </c>
      <c r="C3729" s="12" t="n">
        <f aca="false">C3728+$A$7*D3728</f>
        <v>2.13102333510048</v>
      </c>
      <c r="D3729" s="12" t="n">
        <f aca="false">$K$5*(B3729/J3729)+$K$6*(B3729-1)/K3729</f>
        <v>2.10132805660827</v>
      </c>
      <c r="F3729" s="12" t="n">
        <f aca="false">F3728+$A$7*G3729</f>
        <v>-0.60773789270379</v>
      </c>
      <c r="G3729" s="12" t="n">
        <f aca="false">G3728+$A$7*H3728</f>
        <v>-0.668906518501411</v>
      </c>
      <c r="H3729" s="12" t="n">
        <f aca="false">$K$5*F3729/J3729+$K$6*F3729/K3729</f>
        <v>15.5139499706756</v>
      </c>
      <c r="J3729" s="12" t="n">
        <f aca="false">(B3729^2+F3729^2)^1.5</f>
        <v>0.227343539096009</v>
      </c>
      <c r="K3729" s="12" t="n">
        <f aca="false">((B3729-1)^2+F3729^2)^1.5</f>
        <v>1.41473839191451</v>
      </c>
    </row>
    <row r="3730" customFormat="false" ht="13.5" hidden="false" customHeight="false" outlineLevel="0" collapsed="false">
      <c r="A3730" s="12" t="n">
        <f aca="false">A3729+$A$7</f>
        <v>3.25692295547853</v>
      </c>
      <c r="B3730" s="12" t="n">
        <f aca="false">B3729+$A$7*C3730</f>
        <v>0.0580005503066947</v>
      </c>
      <c r="C3730" s="12" t="n">
        <f aca="false">C3729+$A$7*D3729</f>
        <v>2.13286456824133</v>
      </c>
      <c r="D3730" s="12" t="n">
        <f aca="false">$K$5*(B3730/J3730)+$K$6*(B3730-1)/K3730</f>
        <v>2.06951958151818</v>
      </c>
      <c r="F3730" s="12" t="n">
        <f aca="false">F3729+$A$7*G3730</f>
        <v>-0.608312093241689</v>
      </c>
      <c r="G3730" s="12" t="n">
        <f aca="false">G3729+$A$7*H3729</f>
        <v>-0.655312830099572</v>
      </c>
      <c r="H3730" s="12" t="n">
        <f aca="false">$K$5*F3730/J3730+$K$6*F3730/K3730</f>
        <v>15.4869004030174</v>
      </c>
      <c r="J3730" s="12" t="n">
        <f aca="false">(B3730^2+F3730^2)^1.5</f>
        <v>0.228178565566943</v>
      </c>
      <c r="K3730" s="12" t="n">
        <f aca="false">((B3730-1)^2+F3730^2)^1.5</f>
        <v>1.40998205628103</v>
      </c>
    </row>
    <row r="3731" customFormat="false" ht="13.5" hidden="false" customHeight="false" outlineLevel="0" collapsed="false">
      <c r="A3731" s="12" t="n">
        <f aca="false">A3730+$A$7</f>
        <v>3.25779917903394</v>
      </c>
      <c r="B3731" s="12" t="n">
        <f aca="false">B3730+$A$7*C3731</f>
        <v>0.059871005392227</v>
      </c>
      <c r="C3731" s="12" t="n">
        <f aca="false">C3730+$A$7*D3730</f>
        <v>2.13467793004705</v>
      </c>
      <c r="D3731" s="12" t="n">
        <f aca="false">$K$5*(B3731/J3731)+$K$6*(B3731-1)/K3731</f>
        <v>2.03796534985502</v>
      </c>
      <c r="F3731" s="12" t="n">
        <f aca="false">F3730+$A$7*G3731</f>
        <v>-0.60887440343739</v>
      </c>
      <c r="G3731" s="12" t="n">
        <f aca="false">G3730+$A$7*H3730</f>
        <v>-0.641742843166079</v>
      </c>
      <c r="H3731" s="12" t="n">
        <f aca="false">$K$5*F3731/J3731+$K$6*F3731/K3731</f>
        <v>15.4601886775082</v>
      </c>
      <c r="J3731" s="12" t="n">
        <f aca="false">(B3731^2+F3731^2)^1.5</f>
        <v>0.229008513999269</v>
      </c>
      <c r="K3731" s="12" t="n">
        <f aca="false">((B3731-1)^2+F3731^2)^1.5</f>
        <v>1.40521456005523</v>
      </c>
    </row>
    <row r="3732" customFormat="false" ht="13.5" hidden="false" customHeight="false" outlineLevel="0" collapsed="false">
      <c r="A3732" s="12" t="n">
        <f aca="false">A3731+$A$7</f>
        <v>3.25867540258936</v>
      </c>
      <c r="B3732" s="12" t="n">
        <f aca="false">B3731+$A$7*C3732</f>
        <v>0.0617430251617674</v>
      </c>
      <c r="C3732" s="12" t="n">
        <f aca="false">C3731+$A$7*D3731</f>
        <v>2.13646364329172</v>
      </c>
      <c r="D3732" s="12" t="n">
        <f aca="false">$K$5*(B3732/J3732)+$K$6*(B3732-1)/K3732</f>
        <v>2.00666155070048</v>
      </c>
      <c r="F3732" s="12" t="n">
        <f aca="false">F3731+$A$7*G3732</f>
        <v>-0.609424843799294</v>
      </c>
      <c r="G3732" s="12" t="n">
        <f aca="false">G3731+$A$7*H3731</f>
        <v>-0.628196261675683</v>
      </c>
      <c r="H3732" s="12" t="n">
        <f aca="false">$K$5*F3732/J3732+$K$6*F3732/K3732</f>
        <v>15.4338114215808</v>
      </c>
      <c r="J3732" s="12" t="n">
        <f aca="false">(B3732^2+F3732^2)^1.5</f>
        <v>0.229833360794583</v>
      </c>
      <c r="K3732" s="12" t="n">
        <f aca="false">((B3732-1)^2+F3732^2)^1.5</f>
        <v>1.40043604608487</v>
      </c>
    </row>
    <row r="3733" customFormat="false" ht="13.5" hidden="false" customHeight="false" outlineLevel="0" collapsed="false">
      <c r="A3733" s="12" t="n">
        <f aca="false">A3732+$A$7</f>
        <v>3.25955162614477</v>
      </c>
      <c r="B3733" s="12" t="n">
        <f aca="false">B3732+$A$7*C3733</f>
        <v>0.0636165855812695</v>
      </c>
      <c r="C3733" s="12" t="n">
        <f aca="false">C3732+$A$7*D3732</f>
        <v>2.13822192741019</v>
      </c>
      <c r="D3733" s="12" t="n">
        <f aca="false">$K$5*(B3733/J3733)+$K$6*(B3733-1)/K3733</f>
        <v>1.97560444928681</v>
      </c>
      <c r="F3733" s="12" t="n">
        <f aca="false">F3732+$A$7*G3733</f>
        <v>-0.609963434579007</v>
      </c>
      <c r="G3733" s="12" t="n">
        <f aca="false">G3732+$A$7*H3732</f>
        <v>-0.614672792558257</v>
      </c>
      <c r="H3733" s="12" t="n">
        <f aca="false">$K$5*F3733/J3733+$K$6*F3733/K3733</f>
        <v>15.4077653119932</v>
      </c>
      <c r="J3733" s="12" t="n">
        <f aca="false">(B3733^2+F3733^2)^1.5</f>
        <v>0.23065308284888</v>
      </c>
      <c r="K3733" s="12" t="n">
        <f aca="false">((B3733-1)^2+F3733^2)^1.5</f>
        <v>1.39564665704816</v>
      </c>
    </row>
    <row r="3734" customFormat="false" ht="13.5" hidden="false" customHeight="false" outlineLevel="0" collapsed="false">
      <c r="A3734" s="12" t="n">
        <f aca="false">A3733+$A$7</f>
        <v>3.26042784970019</v>
      </c>
      <c r="B3734" s="12" t="n">
        <f aca="false">B3733+$A$7*C3734</f>
        <v>0.0654916628060935</v>
      </c>
      <c r="C3734" s="12" t="n">
        <f aca="false">C3733+$A$7*D3733</f>
        <v>2.13995299856484</v>
      </c>
      <c r="D3734" s="12" t="n">
        <f aca="false">$K$5*(B3734/J3734)+$K$6*(B3734-1)/K3734</f>
        <v>1.94479038553802</v>
      </c>
      <c r="F3734" s="12" t="n">
        <f aca="false">F3733+$A$7*G3734</f>
        <v>-0.610490195773889</v>
      </c>
      <c r="G3734" s="12" t="n">
        <f aca="false">G3733+$A$7*H3733</f>
        <v>-0.601172145655579</v>
      </c>
      <c r="H3734" s="12" t="n">
        <f aca="false">$K$5*F3734/J3734+$K$6*F3734/K3734</f>
        <v>15.382047073985</v>
      </c>
      <c r="J3734" s="12" t="n">
        <f aca="false">(B3734^2+F3734^2)^1.5</f>
        <v>0.231467657552313</v>
      </c>
      <c r="K3734" s="12" t="n">
        <f aca="false">((B3734-1)^2+F3734^2)^1.5</f>
        <v>1.39084653546093</v>
      </c>
    </row>
    <row r="3735" customFormat="false" ht="13.5" hidden="false" customHeight="false" outlineLevel="0" collapsed="false">
      <c r="A3735" s="12" t="n">
        <f aca="false">A3734+$A$7</f>
        <v>3.2613040732556</v>
      </c>
      <c r="B3735" s="12" t="n">
        <f aca="false">B3734+$A$7*C3735</f>
        <v>0.0673682331781958</v>
      </c>
      <c r="C3735" s="12" t="n">
        <f aca="false">C3734+$A$7*D3734</f>
        <v>2.14165706971099</v>
      </c>
      <c r="D3735" s="12" t="n">
        <f aca="false">$K$5*(B3735/J3735)+$K$6*(B3735-1)/K3735</f>
        <v>1.91421577265215</v>
      </c>
      <c r="F3735" s="12" t="n">
        <f aca="false">F3734+$A$7*G3735</f>
        <v>-0.611005147129576</v>
      </c>
      <c r="G3735" s="12" t="n">
        <f aca="false">G3734+$A$7*H3734</f>
        <v>-0.587694033678848</v>
      </c>
      <c r="H3735" s="12" t="n">
        <f aca="false">$K$5*F3735/J3735+$K$6*F3735/K3735</f>
        <v>15.3566534804498</v>
      </c>
      <c r="J3735" s="12" t="n">
        <f aca="false">(B3735^2+F3735^2)^1.5</f>
        <v>0.232277062788957</v>
      </c>
      <c r="K3735" s="12" t="n">
        <f aca="false">((B3735-1)^2+F3735^2)^1.5</f>
        <v>1.38603582368353</v>
      </c>
    </row>
    <row r="3736" customFormat="false" ht="13.5" hidden="false" customHeight="false" outlineLevel="0" collapsed="false">
      <c r="A3736" s="12" t="n">
        <f aca="false">A3735+$A$7</f>
        <v>3.26218029681102</v>
      </c>
      <c r="B3736" s="12" t="n">
        <f aca="false">B3735+$A$7*C3736</f>
        <v>0.0692462732233756</v>
      </c>
      <c r="C3736" s="12" t="n">
        <f aca="false">C3735+$A$7*D3735</f>
        <v>2.14333435066113</v>
      </c>
      <c r="D3736" s="12" t="n">
        <f aca="false">$K$5*(B3736/J3736)+$K$6*(B3736-1)/K3736</f>
        <v>1.88387709572359</v>
      </c>
      <c r="F3736" s="12" t="n">
        <f aca="false">F3735+$A$7*G3736</f>
        <v>-0.611508308142447</v>
      </c>
      <c r="G3736" s="12" t="n">
        <f aca="false">G3735+$A$7*H3735</f>
        <v>-0.574238172166928</v>
      </c>
      <c r="H3736" s="12" t="n">
        <f aca="false">$K$5*F3736/J3736+$K$6*F3736/K3736</f>
        <v>15.3315813511254</v>
      </c>
      <c r="J3736" s="12" t="n">
        <f aca="false">(B3736^2+F3736^2)^1.5</f>
        <v>0.233081276936577</v>
      </c>
      <c r="K3736" s="12" t="n">
        <f aca="false">((B3736-1)^2+F3736^2)^1.5</f>
        <v>1.3812146639276</v>
      </c>
    </row>
    <row r="3737" customFormat="false" ht="13.5" hidden="false" customHeight="false" outlineLevel="0" collapsed="false">
      <c r="A3737" s="12" t="n">
        <f aca="false">A3736+$A$7</f>
        <v>3.26305652036644</v>
      </c>
      <c r="B3737" s="12" t="n">
        <f aca="false">B3736+$A$7*C3737</f>
        <v>0.0711257596485763</v>
      </c>
      <c r="C3737" s="12" t="n">
        <f aca="false">C3736+$A$7*D3736</f>
        <v>2.14498504814791</v>
      </c>
      <c r="D3737" s="12" t="n">
        <f aca="false">$K$5*(B3737/J3737)+$K$6*(B3737-1)/K3737</f>
        <v>1.85377091040427</v>
      </c>
      <c r="F3737" s="12" t="n">
        <f aca="false">F3736+$A$7*G3737</f>
        <v>-0.611999698062075</v>
      </c>
      <c r="G3737" s="12" t="n">
        <f aca="false">G3736+$A$7*H3736</f>
        <v>-0.560804279445308</v>
      </c>
      <c r="H3737" s="12" t="n">
        <f aca="false">$K$5*F3737/J3737+$K$6*F3737/K3737</f>
        <v>15.3068275517988</v>
      </c>
      <c r="J3737" s="12" t="n">
        <f aca="false">(B3737^2+F3737^2)^1.5</f>
        <v>0.233880278866406</v>
      </c>
      <c r="K3737" s="12" t="n">
        <f aca="false">((B3737-1)^2+F3737^2)^1.5</f>
        <v>1.37638319826263</v>
      </c>
    </row>
    <row r="3738" customFormat="false" ht="13.5" hidden="false" customHeight="false" outlineLevel="0" collapsed="false">
      <c r="A3738" s="12" t="n">
        <f aca="false">A3737+$A$7</f>
        <v>3.26393274392185</v>
      </c>
      <c r="B3738" s="12" t="n">
        <f aca="false">B3737+$A$7*C3738</f>
        <v>0.0730066693392405</v>
      </c>
      <c r="C3738" s="12" t="n">
        <f aca="false">C3737+$A$7*D3737</f>
        <v>2.14660936588595</v>
      </c>
      <c r="D3738" s="12" t="n">
        <f aca="false">$K$5*(B3738/J3738)+$K$6*(B3738-1)/K3738</f>
        <v>1.82389384160294</v>
      </c>
      <c r="F3738" s="12" t="n">
        <f aca="false">F3737+$A$7*G3738</f>
        <v>-0.612479335893627</v>
      </c>
      <c r="G3738" s="12" t="n">
        <f aca="false">G3737+$A$7*H3737</f>
        <v>-0.547392076585743</v>
      </c>
      <c r="H3738" s="12" t="n">
        <f aca="false">$K$5*F3738/J3738+$K$6*F3738/K3738</f>
        <v>15.2823889935278</v>
      </c>
      <c r="J3738" s="12" t="n">
        <f aca="false">(B3738^2+F3738^2)^1.5</f>
        <v>0.234674047942922</v>
      </c>
      <c r="K3738" s="12" t="n">
        <f aca="false">((B3738-1)^2+F3738^2)^1.5</f>
        <v>1.3715415686224</v>
      </c>
    </row>
    <row r="3739" customFormat="false" ht="13.5" hidden="false" customHeight="false" outlineLevel="0" collapsed="false">
      <c r="A3739" s="12" t="n">
        <f aca="false">A3738+$A$7</f>
        <v>3.26480896747727</v>
      </c>
      <c r="B3739" s="12" t="n">
        <f aca="false">B3738+$A$7*C3739</f>
        <v>0.0748889793567193</v>
      </c>
      <c r="C3739" s="12" t="n">
        <f aca="false">C3738+$A$7*D3738</f>
        <v>2.14820750463254</v>
      </c>
      <c r="D3739" s="12" t="n">
        <f aca="false">$K$5*(B3739/J3739)+$K$6*(B3739-1)/K3739</f>
        <v>1.79424258222138</v>
      </c>
      <c r="F3739" s="12" t="n">
        <f aca="false">F3738+$A$7*G3739</f>
        <v>-0.612947240400239</v>
      </c>
      <c r="G3739" s="12" t="n">
        <f aca="false">G3738+$A$7*H3738</f>
        <v>-0.534001287366596</v>
      </c>
      <c r="H3739" s="12" t="n">
        <f aca="false">$K$5*F3739/J3739+$K$6*F3739/K3739</f>
        <v>15.2582626318773</v>
      </c>
      <c r="J3739" s="12" t="n">
        <f aca="false">(B3739^2+F3739^2)^1.5</f>
        <v>0.235462564023636</v>
      </c>
      <c r="K3739" s="12" t="n">
        <f aca="false">((B3739-1)^2+F3739^2)^1.5</f>
        <v>1.36668991681127</v>
      </c>
    </row>
    <row r="3740" customFormat="false" ht="13.5" hidden="false" customHeight="false" outlineLevel="0" collapsed="false">
      <c r="A3740" s="12" t="n">
        <f aca="false">A3739+$A$7</f>
        <v>3.26568519103268</v>
      </c>
      <c r="B3740" s="12" t="n">
        <f aca="false">B3739+$A$7*C3740</f>
        <v>0.0767726669357328</v>
      </c>
      <c r="C3740" s="12" t="n">
        <f aca="false">C3739+$A$7*D3739</f>
        <v>2.14977966224721</v>
      </c>
      <c r="D3740" s="12" t="n">
        <f aca="false">$K$5*(B3740/J3740)+$K$6*(B3740-1)/K3740</f>
        <v>1.76481389192659</v>
      </c>
      <c r="F3740" s="12" t="n">
        <f aca="false">F3739+$A$7*G3740</f>
        <v>-0.613403430105354</v>
      </c>
      <c r="G3740" s="12" t="n">
        <f aca="false">G3739+$A$7*H3739</f>
        <v>-0.520631638233833</v>
      </c>
      <c r="H3740" s="12" t="n">
        <f aca="false">$K$5*F3740/J3740+$K$6*F3740/K3740</f>
        <v>15.2344454661717</v>
      </c>
      <c r="J3740" s="12" t="n">
        <f aca="false">(B3740^2+F3740^2)^1.5</f>
        <v>0.236245807458877</v>
      </c>
      <c r="K3740" s="12" t="n">
        <f aca="false">((B3740-1)^2+F3740^2)^1.5</f>
        <v>1.3618283845102</v>
      </c>
    </row>
    <row r="3741" customFormat="false" ht="13.5" hidden="false" customHeight="false" outlineLevel="0" collapsed="false">
      <c r="A3741" s="12" t="n">
        <f aca="false">A3740+$A$7</f>
        <v>3.2665614145881</v>
      </c>
      <c r="B3741" s="12" t="n">
        <f aca="false">B3740+$A$7*C3741</f>
        <v>0.0786577094818828</v>
      </c>
      <c r="C3741" s="12" t="n">
        <f aca="false">C3740+$A$7*D3740</f>
        <v>2.15132603375024</v>
      </c>
      <c r="D3741" s="12" t="n">
        <f aca="false">$K$5*(B3741/J3741)+$K$6*(B3741-1)/K3741</f>
        <v>1.7356045959583</v>
      </c>
      <c r="F3741" s="12" t="n">
        <f aca="false">F3740+$A$7*G3741</f>
        <v>-0.613847923295022</v>
      </c>
      <c r="G3741" s="12" t="n">
        <f aca="false">G3740+$A$7*H3740</f>
        <v>-0.507282858262685</v>
      </c>
      <c r="H3741" s="12" t="n">
        <f aca="false">$K$5*F3741/J3741+$K$6*F3741/K3741</f>
        <v>15.2109345387607</v>
      </c>
      <c r="J3741" s="12" t="n">
        <f aca="false">(B3741^2+F3741^2)^1.5</f>
        <v>0.237023759091595</v>
      </c>
      <c r="K3741" s="12" t="n">
        <f aca="false">((B3741-1)^2+F3741^2)^1.5</f>
        <v>1.3569571132828</v>
      </c>
    </row>
    <row r="3742" customFormat="false" ht="13.5" hidden="false" customHeight="false" outlineLevel="0" collapsed="false">
      <c r="A3742" s="12" t="n">
        <f aca="false">A3741+$A$7</f>
        <v>3.26743763814351</v>
      </c>
      <c r="B3742" s="12" t="n">
        <f aca="false">B3741+$A$7*C3742</f>
        <v>0.0805440845692146</v>
      </c>
      <c r="C3742" s="12" t="n">
        <f aca="false">C3741+$A$7*D3741</f>
        <v>2.15284681138011</v>
      </c>
      <c r="D3742" s="12" t="n">
        <f aca="false">$K$5*(B3742/J3742)+$K$6*(B3742-1)/K3742</f>
        <v>1.70661158397062</v>
      </c>
      <c r="F3742" s="12" t="n">
        <f aca="false">F3741+$A$7*G3742</f>
        <v>-0.614280738020175</v>
      </c>
      <c r="G3742" s="12" t="n">
        <f aca="false">G3741+$A$7*H3741</f>
        <v>-0.493954679119943</v>
      </c>
      <c r="H3742" s="12" t="n">
        <f aca="false">$K$5*F3742/J3742+$K$6*F3742/K3742</f>
        <v>15.1877269343013</v>
      </c>
      <c r="J3742" s="12" t="n">
        <f aca="false">(B3742^2+F3742^2)^1.5</f>
        <v>0.237796400257158</v>
      </c>
      <c r="K3742" s="12" t="n">
        <f aca="false">((B3742-1)^2+F3742^2)^1.5</f>
        <v>1.352076244581</v>
      </c>
    </row>
    <row r="3743" customFormat="false" ht="13.5" hidden="false" customHeight="false" outlineLevel="0" collapsed="false">
      <c r="A3743" s="12" t="n">
        <f aca="false">A3742+$A$7</f>
        <v>3.26831386169893</v>
      </c>
      <c r="B3743" s="12" t="n">
        <f aca="false">B3742+$A$7*C3743</f>
        <v>0.0824317699378296</v>
      </c>
      <c r="C3743" s="12" t="n">
        <f aca="false">C3742+$A$7*D3742</f>
        <v>2.15434218464993</v>
      </c>
      <c r="D3743" s="12" t="n">
        <f aca="false">$K$5*(B3743/J3743)+$K$6*(B3743-1)/K3743</f>
        <v>1.67783180890717</v>
      </c>
      <c r="F3743" s="12" t="n">
        <f aca="false">F3742+$A$7*G3743</f>
        <v>-0.614701892098861</v>
      </c>
      <c r="G3743" s="12" t="n">
        <f aca="false">G3742+$A$7*H3742</f>
        <v>-0.480646835026895</v>
      </c>
      <c r="H3743" s="12" t="n">
        <f aca="false">$K$5*F3743/J3743+$K$6*F3743/K3743</f>
        <v>15.1648197790521</v>
      </c>
      <c r="J3743" s="12" t="n">
        <f aca="false">(B3743^2+F3743^2)^1.5</f>
        <v>0.238563712783161</v>
      </c>
      <c r="K3743" s="12" t="n">
        <f aca="false">((B3743-1)^2+F3743^2)^1.5</f>
        <v>1.34718591975079</v>
      </c>
    </row>
    <row r="3744" customFormat="false" ht="13.5" hidden="false" customHeight="false" outlineLevel="0" collapsed="false">
      <c r="A3744" s="12" t="n">
        <f aca="false">A3743+$A$7</f>
        <v>3.26919008525434</v>
      </c>
      <c r="B3744" s="12" t="n">
        <f aca="false">B3743+$A$7*C3744</f>
        <v>0.0843207434915454</v>
      </c>
      <c r="C3744" s="12" t="n">
        <f aca="false">C3743+$A$7*D3743</f>
        <v>2.15581234040292</v>
      </c>
      <c r="D3744" s="12" t="n">
        <f aca="false">$K$5*(B3744/J3744)+$K$6*(B3744-1)/K3744</f>
        <v>1.64926228590884</v>
      </c>
      <c r="F3744" s="12" t="n">
        <f aca="false">F3743+$A$7*G3744</f>
        <v>-0.615111403118456</v>
      </c>
      <c r="G3744" s="12" t="n">
        <f aca="false">G3743+$A$7*H3743</f>
        <v>-0.467359062722862</v>
      </c>
      <c r="H3744" s="12" t="n">
        <f aca="false">$K$5*F3744/J3744+$K$6*F3744/K3744</f>
        <v>15.1422102401836</v>
      </c>
      <c r="J3744" s="12" t="n">
        <f aca="false">(B3744^2+F3744^2)^1.5</f>
        <v>0.239325678989241</v>
      </c>
      <c r="K3744" s="12" t="n">
        <f aca="false">((B3744-1)^2+F3744^2)^1.5</f>
        <v>1.34228628003764</v>
      </c>
    </row>
    <row r="3745" customFormat="false" ht="13.5" hidden="false" customHeight="false" outlineLevel="0" collapsed="false">
      <c r="A3745" s="12" t="n">
        <f aca="false">A3744+$A$7</f>
        <v>3.27006630880976</v>
      </c>
      <c r="B3745" s="12" t="n">
        <f aca="false">B3744+$A$7*C3745</f>
        <v>0.0862109832956047</v>
      </c>
      <c r="C3745" s="12" t="n">
        <f aca="false">C3744+$A$7*D3744</f>
        <v>2.15725746286689</v>
      </c>
      <c r="D3745" s="12" t="n">
        <f aca="false">$K$5*(B3745/J3745)+$K$6*(B3745-1)/K3745</f>
        <v>1.62090009125333</v>
      </c>
      <c r="F3745" s="12" t="n">
        <f aca="false">F3744+$A$7*G3745</f>
        <v>-0.615509288437833</v>
      </c>
      <c r="G3745" s="12" t="n">
        <f aca="false">G3744+$A$7*H3744</f>
        <v>-0.454091101429364</v>
      </c>
      <c r="H3745" s="12" t="n">
        <f aca="false">$K$5*F3745/J3745+$K$6*F3745/K3745</f>
        <v>15.1198955251001</v>
      </c>
      <c r="J3745" s="12" t="n">
        <f aca="false">(B3745^2+F3745^2)^1.5</f>
        <v>0.240082281686896</v>
      </c>
      <c r="K3745" s="12" t="n">
        <f aca="false">((B3745-1)^2+F3745^2)^1.5</f>
        <v>1.33737746659189</v>
      </c>
    </row>
    <row r="3746" customFormat="false" ht="13.5" hidden="false" customHeight="false" outlineLevel="0" collapsed="false">
      <c r="A3746" s="12" t="n">
        <f aca="false">A3745+$A$7</f>
        <v>3.27094253236517</v>
      </c>
      <c r="B3746" s="12" t="n">
        <f aca="false">B3745+$A$7*C3746</f>
        <v>0.0881024675744298</v>
      </c>
      <c r="C3746" s="12" t="n">
        <f aca="false">C3745+$A$7*D3745</f>
        <v>2.15867773370782</v>
      </c>
      <c r="D3746" s="12" t="n">
        <f aca="false">$K$5*(B3746/J3746)+$K$6*(B3746-1)/K3746</f>
        <v>1.59274236132581</v>
      </c>
      <c r="F3746" s="12" t="n">
        <f aca="false">F3745+$A$7*G3746</f>
        <v>-0.61589556518951</v>
      </c>
      <c r="G3746" s="12" t="n">
        <f aca="false">G3745+$A$7*H3745</f>
        <v>-0.440842692814854</v>
      </c>
      <c r="H3746" s="12" t="n">
        <f aca="false">$K$5*F3746/J3746+$K$6*F3746/K3746</f>
        <v>15.0978728807768</v>
      </c>
      <c r="J3746" s="12" t="n">
        <f aca="false">(B3746^2+F3746^2)^1.5</f>
        <v>0.240833504179309</v>
      </c>
      <c r="K3746" s="12" t="n">
        <f aca="false">((B3746-1)^2+F3746^2)^1.5</f>
        <v>1.33245962047393</v>
      </c>
    </row>
    <row r="3747" customFormat="false" ht="13.5" hidden="false" customHeight="false" outlineLevel="0" collapsed="false">
      <c r="A3747" s="12" t="n">
        <f aca="false">A3746+$A$7</f>
        <v>3.27181875592059</v>
      </c>
      <c r="B3747" s="12" t="n">
        <f aca="false">B3746+$A$7*C3747</f>
        <v>0.0899951747094248</v>
      </c>
      <c r="C3747" s="12" t="n">
        <f aca="false">C3746+$A$7*D3746</f>
        <v>2.16007333208252</v>
      </c>
      <c r="D3747" s="12" t="n">
        <f aca="false">$K$5*(B3747/J3747)+$K$6*(B3747-1)/K3747</f>
        <v>1.56478629161992</v>
      </c>
      <c r="F3747" s="12" t="n">
        <f aca="false">F3746+$A$7*G3747</f>
        <v>-0.616270250281762</v>
      </c>
      <c r="G3747" s="12" t="n">
        <f aca="false">G3746+$A$7*H3746</f>
        <v>-0.427613580960053</v>
      </c>
      <c r="H3747" s="12" t="n">
        <f aca="false">$K$5*F3747/J3747+$K$6*F3747/K3747</f>
        <v>15.0761395931087</v>
      </c>
      <c r="J3747" s="12" t="n">
        <f aca="false">(B3747^2+F3747^2)^1.5</f>
        <v>0.241579330261185</v>
      </c>
      <c r="K3747" s="12" t="n">
        <f aca="false">((B3747-1)^2+F3747^2)^1.5</f>
        <v>1.32753288265923</v>
      </c>
    </row>
    <row r="3748" customFormat="false" ht="13.5" hidden="false" customHeight="false" outlineLevel="0" collapsed="false">
      <c r="A3748" s="12" t="n">
        <f aca="false">A3747+$A$7</f>
        <v>3.272694979476</v>
      </c>
      <c r="B3748" s="12" t="n">
        <f aca="false">B3747+$A$7*C3748</f>
        <v>0.0918890832368216</v>
      </c>
      <c r="C3748" s="12" t="n">
        <f aca="false">C3747+$A$7*D3747</f>
        <v>2.16144443469043</v>
      </c>
      <c r="D3748" s="12" t="n">
        <f aca="false">$K$5*(B3748/J3748)+$K$6*(B3748-1)/K3748</f>
        <v>1.53702913576827</v>
      </c>
      <c r="F3748" s="12" t="n">
        <f aca="false">F3747+$A$7*G3748</f>
        <v>-0.616633360400707</v>
      </c>
      <c r="G3748" s="12" t="n">
        <f aca="false">G3747+$A$7*H3747</f>
        <v>-0.414403512323843</v>
      </c>
      <c r="H3748" s="12" t="n">
        <f aca="false">$K$5*F3748/J3748+$K$6*F3748/K3748</f>
        <v>15.054692986273</v>
      </c>
      <c r="J3748" s="12" t="n">
        <f aca="false">(B3748^2+F3748^2)^1.5</f>
        <v>0.242319744218587</v>
      </c>
      <c r="K3748" s="12" t="n">
        <f aca="false">((B3748-1)^2+F3748^2)^1.5</f>
        <v>1.32259739404331</v>
      </c>
    </row>
    <row r="3749" customFormat="false" ht="13.5" hidden="false" customHeight="false" outlineLevel="0" collapsed="false">
      <c r="A3749" s="12" t="n">
        <f aca="false">A3748+$A$7</f>
        <v>3.27357120303142</v>
      </c>
      <c r="B3749" s="12" t="n">
        <f aca="false">B3748+$A$7*C3749</f>
        <v>0.0937841718455722</v>
      </c>
      <c r="C3749" s="12" t="n">
        <f aca="false">C3748+$A$7*D3748</f>
        <v>2.16279121582455</v>
      </c>
      <c r="D3749" s="12" t="n">
        <f aca="false">$K$5*(B3749/J3749)+$K$6*(B3749-1)/K3749</f>
        <v>1.50946820460208</v>
      </c>
      <c r="F3749" s="12" t="n">
        <f aca="false">F3748+$A$7*G3749</f>
        <v>-0.616984912012357</v>
      </c>
      <c r="G3749" s="12" t="n">
        <f aca="false">G3748+$A$7*H3748</f>
        <v>-0.401212235709726</v>
      </c>
      <c r="H3749" s="12" t="n">
        <f aca="false">$K$5*F3749/J3749+$K$6*F3749/K3749</f>
        <v>15.0335304221042</v>
      </c>
      <c r="J3749" s="12" t="n">
        <f aca="false">(B3749^2+F3749^2)^1.5</f>
        <v>0.243054730828781</v>
      </c>
      <c r="K3749" s="12" t="n">
        <f aca="false">((B3749-1)^2+F3749^2)^1.5</f>
        <v>1.3176532954465</v>
      </c>
    </row>
    <row r="3750" customFormat="false" ht="13.5" hidden="false" customHeight="false" outlineLevel="0" collapsed="false">
      <c r="A3750" s="12" t="n">
        <f aca="false">A3749+$A$7</f>
        <v>3.27444742658684</v>
      </c>
      <c r="B3750" s="12" t="n">
        <f aca="false">B3749+$A$7*C3750</f>
        <v>0.0956804193752833</v>
      </c>
      <c r="C3750" s="12" t="n">
        <f aca="false">C3749+$A$7*D3749</f>
        <v>2.16411384742157</v>
      </c>
      <c r="D3750" s="12" t="n">
        <f aca="false">$K$5*(B3750/J3750)+$K$6*(B3750-1)/K3750</f>
        <v>1.48210086523888</v>
      </c>
      <c r="F3750" s="12" t="n">
        <f aca="false">F3749+$A$7*G3750</f>
        <v>-0.617324921364645</v>
      </c>
      <c r="G3750" s="12" t="n">
        <f aca="false">G3749+$A$7*H3749</f>
        <v>-0.388039502232827</v>
      </c>
      <c r="H3750" s="12" t="n">
        <f aca="false">$K$5*F3750/J3750+$K$6*F3750/K3750</f>
        <v>15.0126492994811</v>
      </c>
      <c r="J3750" s="12" t="n">
        <f aca="false">(B3750^2+F3750^2)^1.5</f>
        <v>0.243784275360095</v>
      </c>
      <c r="K3750" s="12" t="n">
        <f aca="false">((B3750-1)^2+F3750^2)^1.5</f>
        <v>1.31270072761859</v>
      </c>
    </row>
    <row r="3751" customFormat="false" ht="13.5" hidden="false" customHeight="false" outlineLevel="0" collapsed="false">
      <c r="A3751" s="12" t="n">
        <f aca="false">A3750+$A$7</f>
        <v>3.27532365014225</v>
      </c>
      <c r="B3751" s="12" t="n">
        <f aca="false">B3750+$A$7*C3751</f>
        <v>0.0975778048141951</v>
      </c>
      <c r="C3751" s="12" t="n">
        <f aca="false">C3750+$A$7*D3750</f>
        <v>2.1654124991112</v>
      </c>
      <c r="D3751" s="12" t="n">
        <f aca="false">$K$5*(B3751/J3751)+$K$6*(B3751-1)/K3751</f>
        <v>1.45492454019802</v>
      </c>
      <c r="F3751" s="12" t="n">
        <f aca="false">F3750+$A$7*G3751</f>
        <v>-0.617653404489423</v>
      </c>
      <c r="G3751" s="12" t="n">
        <f aca="false">G3750+$A$7*H3750</f>
        <v>-0.374885065287434</v>
      </c>
      <c r="H3751" s="12" t="n">
        <f aca="false">$K$5*F3751/J3751+$K$6*F3751/K3751</f>
        <v>14.9920470537263</v>
      </c>
      <c r="J3751" s="12" t="n">
        <f aca="false">(B3751^2+F3751^2)^1.5</f>
        <v>0.244508363571771</v>
      </c>
      <c r="K3751" s="12" t="n">
        <f aca="false">((B3751-1)^2+F3751^2)^1.5</f>
        <v>1.30773983124337</v>
      </c>
    </row>
    <row r="3752" customFormat="false" ht="13.5" hidden="false" customHeight="false" outlineLevel="0" collapsed="false">
      <c r="A3752" s="12" t="n">
        <f aca="false">A3751+$A$7</f>
        <v>3.27619987369767</v>
      </c>
      <c r="B3752" s="12" t="n">
        <f aca="false">B3751+$A$7*C3752</f>
        <v>0.0994763072972025</v>
      </c>
      <c r="C3752" s="12" t="n">
        <f aca="false">C3751+$A$7*D3751</f>
        <v>2.16668733826467</v>
      </c>
      <c r="D3752" s="12" t="n">
        <f aca="false">$K$5*(B3752/J3752)+$K$6*(B3752-1)/K3752</f>
        <v>1.42793670654307</v>
      </c>
      <c r="F3752" s="12" t="n">
        <f aca="false">F3751+$A$7*G3752</f>
        <v>-0.617970377204431</v>
      </c>
      <c r="G3752" s="12" t="n">
        <f aca="false">G3751+$A$7*H3751</f>
        <v>-0.361748680515066</v>
      </c>
      <c r="H3752" s="12" t="n">
        <f aca="false">$K$5*F3752/J3752+$K$6*F3752/K3752</f>
        <v>14.9717211560177</v>
      </c>
      <c r="J3752" s="12" t="n">
        <f aca="false">(B3752^2+F3752^2)^1.5</f>
        <v>0.245226981713837</v>
      </c>
      <c r="K3752" s="12" t="n">
        <f aca="false">((B3752-1)^2+F3752^2)^1.5</f>
        <v>1.30277074694296</v>
      </c>
    </row>
    <row r="3753" customFormat="false" ht="13.5" hidden="false" customHeight="false" outlineLevel="0" collapsed="false">
      <c r="A3753" s="12" t="n">
        <f aca="false">A3752+$A$7</f>
        <v>3.27707609725308</v>
      </c>
      <c r="B3753" s="12" t="n">
        <f aca="false">B3752+$A$7*C3753</f>
        <v>0.101375906103918</v>
      </c>
      <c r="C3753" s="12" t="n">
        <f aca="false">C3752+$A$7*D3752</f>
        <v>2.16793853004259</v>
      </c>
      <c r="D3753" s="12" t="n">
        <f aca="false">$K$5*(B3753/J3753)+$K$6*(B3753-1)/K3753</f>
        <v>1.40113489505076</v>
      </c>
      <c r="F3753" s="12" t="n">
        <f aca="false">F3752+$A$7*G3753</f>
        <v>-0.618275855115236</v>
      </c>
      <c r="G3753" s="12" t="n">
        <f aca="false">G3752+$A$7*H3752</f>
        <v>-0.348630105773055</v>
      </c>
      <c r="H3753" s="12" t="n">
        <f aca="false">$K$5*F3753/J3753+$K$6*F3753/K3753</f>
        <v>14.9516691128111</v>
      </c>
      <c r="J3753" s="12" t="n">
        <f aca="false">(B3753^2+F3753^2)^1.5</f>
        <v>0.245940116526983</v>
      </c>
      <c r="K3753" s="12" t="n">
        <f aca="false">((B3753-1)^2+F3753^2)^1.5</f>
        <v>1.29779361528217</v>
      </c>
    </row>
    <row r="3754" customFormat="false" ht="13.5" hidden="false" customHeight="false" outlineLevel="0" collapsed="false">
      <c r="A3754" s="12" t="n">
        <f aca="false">A3753+$A$7</f>
        <v>3.2779523208085</v>
      </c>
      <c r="B3754" s="12" t="n">
        <f aca="false">B3753+$A$7*C3754</f>
        <v>0.103276580656776</v>
      </c>
      <c r="C3754" s="12" t="n">
        <f aca="false">C3753+$A$7*D3753</f>
        <v>2.16916623744194</v>
      </c>
      <c r="D3754" s="12" t="n">
        <f aca="false">$K$5*(B3754/J3754)+$K$6*(B3754-1)/K3754</f>
        <v>1.37451668940564</v>
      </c>
      <c r="F3754" s="12" t="n">
        <f aca="false">F3753+$A$7*G3754</f>
        <v>-0.61856985361715</v>
      </c>
      <c r="G3754" s="12" t="n">
        <f aca="false">G3753+$A$7*H3753</f>
        <v>-0.335529101103636</v>
      </c>
      <c r="H3754" s="12" t="n">
        <f aca="false">$K$5*F3754/J3754+$K$6*F3754/K3754</f>
        <v>14.9318884652754</v>
      </c>
      <c r="J3754" s="12" t="n">
        <f aca="false">(B3754^2+F3754^2)^1.5</f>
        <v>0.246647755242437</v>
      </c>
      <c r="K3754" s="12" t="n">
        <f aca="false">((B3754-1)^2+F3754^2)^1.5</f>
        <v>1.29280857677254</v>
      </c>
    </row>
    <row r="3755" customFormat="false" ht="13.5" hidden="false" customHeight="false" outlineLevel="0" collapsed="false">
      <c r="A3755" s="12" t="n">
        <f aca="false">A3754+$A$7</f>
        <v>3.27882854436391</v>
      </c>
      <c r="B3755" s="12" t="n">
        <f aca="false">B3754+$A$7*C3755</f>
        <v>0.105178310519178</v>
      </c>
      <c r="C3755" s="12" t="n">
        <f aca="false">C3754+$A$7*D3754</f>
        <v>2.17037062134251</v>
      </c>
      <c r="D3755" s="12" t="n">
        <f aca="false">$K$5*(B3755/J3755)+$K$6*(B3755-1)/K3755</f>
        <v>1.34807972542016</v>
      </c>
      <c r="F3755" s="12" t="n">
        <f aca="false">F3754+$A$7*G3755</f>
        <v>-0.618852387897116</v>
      </c>
      <c r="G3755" s="12" t="n">
        <f aca="false">G3754+$A$7*H3754</f>
        <v>-0.322445428703528</v>
      </c>
      <c r="H3755" s="12" t="n">
        <f aca="false">$K$5*F3755/J3755+$K$6*F3755/K3755</f>
        <v>14.9123767887374</v>
      </c>
      <c r="J3755" s="12" t="n">
        <f aca="false">(B3755^2+F3755^2)^1.5</f>
        <v>0.247349885581863</v>
      </c>
      <c r="K3755" s="12" t="n">
        <f aca="false">((B3755-1)^2+F3755^2)^1.5</f>
        <v>1.28781577187641</v>
      </c>
    </row>
    <row r="3756" customFormat="false" ht="13.5" hidden="false" customHeight="false" outlineLevel="0" collapsed="false">
      <c r="A3756" s="12" t="n">
        <f aca="false">A3755+$A$7</f>
        <v>3.27970476791933</v>
      </c>
      <c r="B3756" s="12" t="n">
        <f aca="false">B3755+$A$7*C3756</f>
        <v>0.107081075393675</v>
      </c>
      <c r="C3756" s="12" t="n">
        <f aca="false">C3755+$A$7*D3755</f>
        <v>2.1715518405525</v>
      </c>
      <c r="D3756" s="12" t="n">
        <f aca="false">$K$5*(B3756/J3756)+$K$6*(B3756-1)/K3756</f>
        <v>1.32182169027943</v>
      </c>
      <c r="F3756" s="12" t="n">
        <f aca="false">F3755+$A$7*G3756</f>
        <v>-0.619123472935569</v>
      </c>
      <c r="G3756" s="12" t="n">
        <f aca="false">G3755+$A$7*H3755</f>
        <v>-0.309378852894009</v>
      </c>
      <c r="H3756" s="12" t="n">
        <f aca="false">$K$5*F3756/J3756+$K$6*F3756/K3756</f>
        <v>14.8931316921395</v>
      </c>
      <c r="J3756" s="12" t="n">
        <f aca="false">(B3756^2+F3756^2)^1.5</f>
        <v>0.24804649575725</v>
      </c>
      <c r="K3756" s="12" t="n">
        <f aca="false">((B3756-1)^2+F3756^2)^1.5</f>
        <v>1.28281534101079</v>
      </c>
    </row>
    <row r="3757" customFormat="false" ht="13.5" hidden="false" customHeight="false" outlineLevel="0" collapsed="false">
      <c r="A3757" s="12" t="n">
        <f aca="false">A3756+$A$7</f>
        <v>3.28058099147474</v>
      </c>
      <c r="B3757" s="12" t="n">
        <f aca="false">B3756+$A$7*C3757</f>
        <v>0.108984855120196</v>
      </c>
      <c r="C3757" s="12" t="n">
        <f aca="false">C3756+$A$7*D3756</f>
        <v>2.17271005185358</v>
      </c>
      <c r="D3757" s="12" t="n">
        <f aca="false">$K$5*(B3757/J3757)+$K$6*(B3757-1)/K3757</f>
        <v>1.29574032181024</v>
      </c>
      <c r="F3757" s="12" t="n">
        <f aca="false">F3756+$A$7*G3757</f>
        <v>-0.619383123508273</v>
      </c>
      <c r="G3757" s="12" t="n">
        <f aca="false">G3756+$A$7*H3756</f>
        <v>-0.296329140091456</v>
      </c>
      <c r="H3757" s="12" t="n">
        <f aca="false">$K$5*F3757/J3757+$K$6*F3757/K3757</f>
        <v>14.8741508175067</v>
      </c>
      <c r="J3757" s="12" t="n">
        <f aca="false">(B3757^2+F3757^2)^1.5</f>
        <v>0.248737574470827</v>
      </c>
      <c r="K3757" s="12" t="n">
        <f aca="false">((B3757-1)^2+F3757^2)^1.5</f>
        <v>1.27780742455116</v>
      </c>
    </row>
    <row r="3758" customFormat="false" ht="13.5" hidden="false" customHeight="false" outlineLevel="0" collapsed="false">
      <c r="A3758" s="12" t="n">
        <f aca="false">A3757+$A$7</f>
        <v>3.28145721503016</v>
      </c>
      <c r="B3758" s="12" t="n">
        <f aca="false">B3757+$A$7*C3758</f>
        <v>0.110889629674309</v>
      </c>
      <c r="C3758" s="12" t="n">
        <f aca="false">C3757+$A$7*D3757</f>
        <v>2.17384541004526</v>
      </c>
      <c r="D3758" s="12" t="n">
        <f aca="false">$K$5*(B3758/J3758)+$K$6*(B3758-1)/K3758</f>
        <v>1.2698334077739</v>
      </c>
      <c r="F3758" s="12" t="n">
        <f aca="false">F3757+$A$7*G3758</f>
        <v>-0.619631354188131</v>
      </c>
      <c r="G3758" s="12" t="n">
        <f aca="false">G3757+$A$7*H3757</f>
        <v>-0.283296058778358</v>
      </c>
      <c r="H3758" s="12" t="n">
        <f aca="false">$K$5*F3758/J3758+$K$6*F3758/K3758</f>
        <v>14.8554318394251</v>
      </c>
      <c r="J3758" s="12" t="n">
        <f aca="false">(B3758^2+F3758^2)^1.5</f>
        <v>0.24942311091497</v>
      </c>
      <c r="K3758" s="12" t="n">
        <f aca="false">((B3758-1)^2+F3758^2)^1.5</f>
        <v>1.27279216283508</v>
      </c>
    </row>
    <row r="3759" customFormat="false" ht="13.5" hidden="false" customHeight="false" outlineLevel="0" collapsed="false">
      <c r="A3759" s="12" t="n">
        <f aca="false">A3758+$A$7</f>
        <v>3.28233343858557</v>
      </c>
      <c r="B3759" s="12" t="n">
        <f aca="false">B3758+$A$7*C3759</f>
        <v>0.112795379165521</v>
      </c>
      <c r="C3759" s="12" t="n">
        <f aca="false">C3758+$A$7*D3758</f>
        <v>2.1749580679886</v>
      </c>
      <c r="D3759" s="12" t="n">
        <f aca="false">$K$5*(B3759/J3759)+$K$6*(B3759-1)/K3759</f>
        <v>1.24409878518224</v>
      </c>
      <c r="F3759" s="12" t="n">
        <f aca="false">F3758+$A$7*G3759</f>
        <v>-0.61986817934697</v>
      </c>
      <c r="G3759" s="12" t="n">
        <f aca="false">G3758+$A$7*H3758</f>
        <v>-0.270279379474789</v>
      </c>
      <c r="H3759" s="12" t="n">
        <f aca="false">$K$5*F3759/J3759+$K$6*F3759/K3759</f>
        <v>14.8369724645308</v>
      </c>
      <c r="J3759" s="12" t="n">
        <f aca="false">(B3759^2+F3759^2)^1.5</f>
        <v>0.250103094772126</v>
      </c>
      <c r="K3759" s="12" t="n">
        <f aca="false">((B3759-1)^2+F3759^2)^1.5</f>
        <v>1.26776969616577</v>
      </c>
    </row>
    <row r="3760" customFormat="false" ht="13.5" hidden="false" customHeight="false" outlineLevel="0" collapsed="false">
      <c r="A3760" s="12" t="n">
        <f aca="false">A3759+$A$7</f>
        <v>3.28320966214099</v>
      </c>
      <c r="B3760" s="12" t="n">
        <f aca="false">B3759+$A$7*C3760</f>
        <v>0.11470208383562</v>
      </c>
      <c r="C3760" s="12" t="n">
        <f aca="false">C3759+$A$7*D3759</f>
        <v>2.17604817664944</v>
      </c>
      <c r="D3760" s="12" t="n">
        <f aca="false">$K$5*(B3760/J3760)+$K$6*(B3760-1)/K3760</f>
        <v>1.2185343396365</v>
      </c>
      <c r="F3760" s="12" t="n">
        <f aca="false">F3759+$A$7*G3760</f>
        <v>-0.620093613157302</v>
      </c>
      <c r="G3760" s="12" t="n">
        <f aca="false">G3759+$A$7*H3759</f>
        <v>-0.25727887471032</v>
      </c>
      <c r="H3760" s="12" t="n">
        <f aca="false">$K$5*F3760/J3760+$K$6*F3760/K3760</f>
        <v>14.8187704310087</v>
      </c>
      <c r="J3760" s="12" t="n">
        <f aca="false">(B3760^2+F3760^2)^1.5</f>
        <v>0.250777516214747</v>
      </c>
      <c r="K3760" s="12" t="n">
        <f aca="false">((B3760-1)^2+F3760^2)^1.5</f>
        <v>1.26274016481552</v>
      </c>
    </row>
    <row r="3761" customFormat="false" ht="13.5" hidden="false" customHeight="false" outlineLevel="0" collapsed="false">
      <c r="A3761" s="12" t="n">
        <f aca="false">A3760+$A$7</f>
        <v>3.28408588569641</v>
      </c>
      <c r="B3761" s="12" t="n">
        <f aca="false">B3760+$A$7*C3761</f>
        <v>0.116609724057049</v>
      </c>
      <c r="C3761" s="12" t="n">
        <f aca="false">C3760+$A$7*D3760</f>
        <v>2.17711588514091</v>
      </c>
      <c r="D3761" s="12" t="n">
        <f aca="false">$K$5*(B3761/J3761)+$K$6*(B3761-1)/K3761</f>
        <v>1.19313800468858</v>
      </c>
      <c r="F3761" s="12" t="n">
        <f aca="false">F3760+$A$7*G3761</f>
        <v>-0.620307669594061</v>
      </c>
      <c r="G3761" s="12" t="n">
        <f aca="false">G3760+$A$7*H3760</f>
        <v>-0.244294318996379</v>
      </c>
      <c r="H3761" s="12" t="n">
        <f aca="false">$K$5*F3761/J3761+$K$6*F3761/K3761</f>
        <v>14.8008235081019</v>
      </c>
      <c r="J3761" s="12" t="n">
        <f aca="false">(B3761^2+F3761^2)^1.5</f>
        <v>0.251446365905227</v>
      </c>
      <c r="K3761" s="12" t="n">
        <f aca="false">((B3761-1)^2+F3761^2)^1.5</f>
        <v>1.257703709029</v>
      </c>
    </row>
    <row r="3762" customFormat="false" ht="13.5" hidden="false" customHeight="false" outlineLevel="0" collapsed="false">
      <c r="A3762" s="12" t="n">
        <f aca="false">A3761+$A$7</f>
        <v>3.28496210925182</v>
      </c>
      <c r="B3762" s="12" t="n">
        <f aca="false">B3761+$A$7*C3762</f>
        <v>0.118518280331323</v>
      </c>
      <c r="C3762" s="12" t="n">
        <f aca="false">C3761+$A$7*D3761</f>
        <v>2.17816134076548</v>
      </c>
      <c r="D3762" s="12" t="n">
        <f aca="false">$K$5*(B3762/J3762)+$K$6*(B3762-1)/K3762</f>
        <v>1.16790776122419</v>
      </c>
      <c r="F3762" s="12" t="n">
        <f aca="false">F3761+$A$7*G3762</f>
        <v>-0.620510362436314</v>
      </c>
      <c r="G3762" s="12" t="n">
        <f aca="false">G3761+$A$7*H3761</f>
        <v>-0.231325488799037</v>
      </c>
      <c r="H3762" s="12" t="n">
        <f aca="false">$K$5*F3762/J3762+$K$6*F3762/K3762</f>
        <v>14.7831294956302</v>
      </c>
      <c r="J3762" s="12" t="n">
        <f aca="false">(B3762^2+F3762^2)^1.5</f>
        <v>0.252109634995854</v>
      </c>
      <c r="K3762" s="12" t="n">
        <f aca="false">((B3762-1)^2+F3762^2)^1.5</f>
        <v>1.25266046902646</v>
      </c>
    </row>
    <row r="3763" customFormat="false" ht="13.5" hidden="false" customHeight="false" outlineLevel="0" collapsed="false">
      <c r="A3763" s="12" t="n">
        <f aca="false">A3762+$A$7</f>
        <v>3.28583833280724</v>
      </c>
      <c r="B3763" s="12" t="n">
        <f aca="false">B3762+$A$7*C3763</f>
        <v>0.120427733287474</v>
      </c>
      <c r="C3763" s="12" t="n">
        <f aca="false">C3762+$A$7*D3762</f>
        <v>2.17918468905642</v>
      </c>
      <c r="D3763" s="12" t="n">
        <f aca="false">$K$5*(B3763/J3763)+$K$6*(B3763-1)/K3763</f>
        <v>1.14284163686758</v>
      </c>
      <c r="F3763" s="12" t="n">
        <f aca="false">F3762+$A$7*G3763</f>
        <v>-0.620701705268954</v>
      </c>
      <c r="G3763" s="12" t="n">
        <f aca="false">G3762+$A$7*H3762</f>
        <v>-0.218372162512212</v>
      </c>
      <c r="H3763" s="12" t="n">
        <f aca="false">$K$5*F3763/J3763+$K$6*F3763/K3763</f>
        <v>14.7656862235198</v>
      </c>
      <c r="J3763" s="12" t="n">
        <f aca="false">(B3763^2+F3763^2)^1.5</f>
        <v>0.252767315128763</v>
      </c>
      <c r="K3763" s="12" t="n">
        <f aca="false">((B3763-1)^2+F3763^2)^1.5</f>
        <v>1.24761058500682</v>
      </c>
    </row>
    <row r="3764" customFormat="false" ht="13.5" hidden="false" customHeight="false" outlineLevel="0" collapsed="false">
      <c r="A3764" s="12" t="n">
        <f aca="false">A3763+$A$7</f>
        <v>3.28671455636265</v>
      </c>
      <c r="B3764" s="12" t="n">
        <f aca="false">B3763+$A$7*C3764</f>
        <v>0.122338063680542</v>
      </c>
      <c r="C3764" s="12" t="n">
        <f aca="false">C3763+$A$7*D3763</f>
        <v>2.18018607381875</v>
      </c>
      <c r="D3764" s="12" t="n">
        <f aca="false">$K$5*(B3764/J3764)+$K$6*(B3764-1)/K3764</f>
        <v>1.11793770540739</v>
      </c>
      <c r="F3764" s="12" t="n">
        <f aca="false">F3763+$A$7*G3764</f>
        <v>-0.620881711484362</v>
      </c>
      <c r="G3764" s="12" t="n">
        <f aca="false">G3763+$A$7*H3763</f>
        <v>-0.205434120431294</v>
      </c>
      <c r="H3764" s="12" t="n">
        <f aca="false">$K$5*F3764/J3764+$K$6*F3764/K3764</f>
        <v>14.7484915513409</v>
      </c>
      <c r="J3764" s="12" t="n">
        <f aca="false">(B3764^2+F3764^2)^1.5</f>
        <v>0.253419398435909</v>
      </c>
      <c r="K3764" s="12" t="n">
        <f aca="false">((B3764-1)^2+F3764^2)^1.5</f>
        <v>1.24255419715068</v>
      </c>
    </row>
    <row r="3765" customFormat="false" ht="13.5" hidden="false" customHeight="false" outlineLevel="0" collapsed="false">
      <c r="A3765" s="12" t="n">
        <f aca="false">A3764+$A$7</f>
        <v>3.28759077991807</v>
      </c>
      <c r="B3765" s="12" t="n">
        <f aca="false">B3764+$A$7*C3765</f>
        <v>0.124249252390093</v>
      </c>
      <c r="C3765" s="12" t="n">
        <f aca="false">C3764+$A$7*D3764</f>
        <v>2.18116563716972</v>
      </c>
      <c r="D3765" s="12" t="n">
        <f aca="false">$K$5*(B3765/J3765)+$K$6*(B3765-1)/K3765</f>
        <v>1.09319408624321</v>
      </c>
      <c r="F3765" s="12" t="n">
        <f aca="false">F3764+$A$7*G3765</f>
        <v>-0.621050394284052</v>
      </c>
      <c r="G3765" s="12" t="n">
        <f aca="false">G3764+$A$7*H3764</f>
        <v>-0.192511144727167</v>
      </c>
      <c r="H3765" s="12" t="n">
        <f aca="false">$K$5*F3765/J3765+$K$6*F3765/K3765</f>
        <v>14.7315433678558</v>
      </c>
      <c r="J3765" s="12" t="n">
        <f aca="false">(B3765^2+F3765^2)^1.5</f>
        <v>0.254065877539038</v>
      </c>
      <c r="K3765" s="12" t="n">
        <f aca="false">((B3765-1)^2+F3765^2)^1.5</f>
        <v>1.23749144562317</v>
      </c>
    </row>
    <row r="3766" customFormat="false" ht="13.5" hidden="false" customHeight="false" outlineLevel="0" collapsed="false">
      <c r="A3766" s="12" t="n">
        <f aca="false">A3765+$A$7</f>
        <v>3.28846700347348</v>
      </c>
      <c r="B3766" s="12" t="n">
        <f aca="false">B3765+$A$7*C3766</f>
        <v>0.126161280418773</v>
      </c>
      <c r="C3766" s="12" t="n">
        <f aca="false">C3765+$A$7*D3765</f>
        <v>2.18212351957872</v>
      </c>
      <c r="D3766" s="12" t="n">
        <f aca="false">$K$5*(B3766/J3766)+$K$6*(B3766-1)/K3766</f>
        <v>1.06860894385258</v>
      </c>
      <c r="F3766" s="12" t="n">
        <f aca="false">F3765+$A$7*G3766</f>
        <v>-0.621207766680292</v>
      </c>
      <c r="G3766" s="12" t="n">
        <f aca="false">G3765+$A$7*H3765</f>
        <v>-0.179603019420631</v>
      </c>
      <c r="H3766" s="12" t="n">
        <f aca="false">$K$5*F3766/J3766+$K$6*F3766/K3766</f>
        <v>14.7148395905762</v>
      </c>
      <c r="J3766" s="12" t="n">
        <f aca="false">(B3766^2+F3766^2)^1.5</f>
        <v>0.25470674554968</v>
      </c>
      <c r="K3766" s="12" t="n">
        <f aca="false">((B3766-1)^2+F3766^2)^1.5</f>
        <v>1.23242247057671</v>
      </c>
    </row>
    <row r="3767" customFormat="false" ht="13.5" hidden="false" customHeight="false" outlineLevel="0" collapsed="false">
      <c r="A3767" s="12" t="n">
        <f aca="false">A3766+$A$7</f>
        <v>3.2893432270289</v>
      </c>
      <c r="B3767" s="12" t="n">
        <f aca="false">B3766+$A$7*C3767</f>
        <v>0.128074128890905</v>
      </c>
      <c r="C3767" s="12" t="n">
        <f aca="false">C3766+$A$7*D3766</f>
        <v>2.18305985990685</v>
      </c>
      <c r="D3767" s="12" t="n">
        <f aca="false">$K$5*(B3767/J3767)+$K$6*(B3767-1)/K3767</f>
        <v>1.04418048727805</v>
      </c>
      <c r="F3767" s="12" t="n">
        <f aca="false">F3766+$A$7*G3767</f>
        <v>-0.621353841497704</v>
      </c>
      <c r="G3767" s="12" t="n">
        <f aca="false">G3766+$A$7*H3766</f>
        <v>-0.166709530357212</v>
      </c>
      <c r="H3767" s="12" t="n">
        <f aca="false">$K$5*F3767/J3767+$K$6*F3767/K3767</f>
        <v>14.698378165329</v>
      </c>
      <c r="J3767" s="12" t="n">
        <f aca="false">(B3767^2+F3767^2)^1.5</f>
        <v>0.255341996069142</v>
      </c>
      <c r="K3767" s="12" t="n">
        <f aca="false">((B3767-1)^2+F3767^2)^1.5</f>
        <v>1.22734741215374</v>
      </c>
    </row>
    <row r="3768" customFormat="false" ht="13.5" hidden="false" customHeight="false" outlineLevel="0" collapsed="false">
      <c r="A3768" s="12" t="n">
        <f aca="false">A3767+$A$7</f>
        <v>3.29021945058431</v>
      </c>
      <c r="B3768" s="12" t="n">
        <f aca="false">B3767+$A$7*C3768</f>
        <v>0.129987779051108</v>
      </c>
      <c r="C3768" s="12" t="n">
        <f aca="false">C3767+$A$7*D3767</f>
        <v>2.18397479544591</v>
      </c>
      <c r="D3768" s="12" t="n">
        <f aca="false">$K$5*(B3768/J3768)+$K$6*(B3768-1)/K3768</f>
        <v>1.01990696963386</v>
      </c>
      <c r="F3768" s="12" t="n">
        <f aca="false">F3767+$A$7*G3768</f>
        <v>-0.621488631374837</v>
      </c>
      <c r="G3768" s="12" t="n">
        <f aca="false">G3767+$A$7*H3767</f>
        <v>-0.15383046518235</v>
      </c>
      <c r="H3768" s="12" t="n">
        <f aca="false">$K$5*F3768/J3768+$K$6*F3768/K3768</f>
        <v>14.6821570658322</v>
      </c>
      <c r="J3768" s="12" t="n">
        <f aca="false">(B3768^2+F3768^2)^1.5</f>
        <v>0.255971623188514</v>
      </c>
      <c r="K3768" s="12" t="n">
        <f aca="false">((B3768-1)^2+F3768^2)^1.5</f>
        <v>1.22226641048921</v>
      </c>
    </row>
    <row r="3769" customFormat="false" ht="13.5" hidden="false" customHeight="false" outlineLevel="0" collapsed="false">
      <c r="A3769" s="12" t="n">
        <f aca="false">A3768+$A$7</f>
        <v>3.29109567413973</v>
      </c>
      <c r="B3769" s="12" t="n">
        <f aca="false">B3768+$A$7*C3769</f>
        <v>0.131902212262958</v>
      </c>
      <c r="C3769" s="12" t="n">
        <f aca="false">C3768+$A$7*D3768</f>
        <v>2.18486846195704</v>
      </c>
      <c r="D3769" s="12" t="n">
        <f aca="false">$K$5*(B3769/J3769)+$K$6*(B3769-1)/K3769</f>
        <v>0.995786687632037</v>
      </c>
      <c r="F3769" s="12" t="n">
        <f aca="false">F3768+$A$7*G3769</f>
        <v>-0.621612148765729</v>
      </c>
      <c r="G3769" s="12" t="n">
        <f aca="false">G3768+$A$7*H3768</f>
        <v>-0.140965613316961</v>
      </c>
      <c r="H3769" s="12" t="n">
        <f aca="false">$K$5*F3769/J3769+$K$6*F3769/K3769</f>
        <v>14.6661742932781</v>
      </c>
      <c r="J3769" s="12" t="n">
        <f aca="false">(B3769^2+F3769^2)^1.5</f>
        <v>0.256595621488689</v>
      </c>
      <c r="K3769" s="12" t="n">
        <f aca="false">((B3769-1)^2+F3769^2)^1.5</f>
        <v>1.21717960571311</v>
      </c>
    </row>
    <row r="3770" customFormat="false" ht="13.5" hidden="false" customHeight="false" outlineLevel="0" collapsed="false">
      <c r="A3770" s="12" t="n">
        <f aca="false">A3769+$A$7</f>
        <v>3.29197189769514</v>
      </c>
      <c r="B3770" s="12" t="n">
        <f aca="false">B3769+$A$7*C3770</f>
        <v>0.133817410007683</v>
      </c>
      <c r="C3770" s="12" t="n">
        <f aca="false">C3769+$A$7*D3769</f>
        <v>2.18574099370891</v>
      </c>
      <c r="D3770" s="12" t="n">
        <f aca="false">$K$5*(B3770/J3770)+$K$6*(B3770-1)/K3770</f>
        <v>0.97181798112762</v>
      </c>
      <c r="F3770" s="12" t="n">
        <f aca="false">F3769+$A$7*G3770</f>
        <v>-0.621724405941436</v>
      </c>
      <c r="G3770" s="12" t="n">
        <f aca="false">G3769+$A$7*H3769</f>
        <v>-0.128114765933366</v>
      </c>
      <c r="H3770" s="12" t="n">
        <f aca="false">$K$5*F3770/J3770+$K$6*F3770/K3770</f>
        <v>14.6504278759266</v>
      </c>
      <c r="J3770" s="12" t="n">
        <f aca="false">(B3770^2+F3770^2)^1.5</f>
        <v>0.257213986040389</v>
      </c>
      <c r="K3770" s="12" t="n">
        <f aca="false">((B3770-1)^2+F3770^2)^1.5</f>
        <v>1.2120871379528</v>
      </c>
    </row>
    <row r="3771" customFormat="false" ht="13.5" hidden="false" customHeight="false" outlineLevel="0" collapsed="false">
      <c r="A3771" s="12" t="n">
        <f aca="false">A3770+$A$7</f>
        <v>3.29284812125056</v>
      </c>
      <c r="B3771" s="12" t="n">
        <f aca="false">B3770+$A$7*C3771</f>
        <v>0.135733353882882</v>
      </c>
      <c r="C3771" s="12" t="n">
        <f aca="false">C3770+$A$7*D3770</f>
        <v>2.18659252351555</v>
      </c>
      <c r="D3771" s="12" t="n">
        <f aca="false">$K$5*(B3771/J3771)+$K$6*(B3771-1)/K3771</f>
        <v>0.947999232682562</v>
      </c>
      <c r="F3771" s="12" t="n">
        <f aca="false">F3770+$A$7*G3771</f>
        <v>-0.62182541499155</v>
      </c>
      <c r="G3771" s="12" t="n">
        <f aca="false">G3770+$A$7*H3770</f>
        <v>-0.115277715931567</v>
      </c>
      <c r="H3771" s="12" t="n">
        <f aca="false">$K$5*F3771/J3771+$K$6*F3771/K3771</f>
        <v>14.6349158687067</v>
      </c>
      <c r="J3771" s="12" t="n">
        <f aca="false">(B3771^2+F3771^2)^1.5</f>
        <v>0.257826712404204</v>
      </c>
      <c r="K3771" s="12" t="n">
        <f aca="false">((B3771-1)^2+F3771^2)^1.5</f>
        <v>1.2069891473353</v>
      </c>
    </row>
    <row r="3772" customFormat="false" ht="13.5" hidden="false" customHeight="false" outlineLevel="0" collapsed="false">
      <c r="A3772" s="12" t="n">
        <f aca="false">A3771+$A$7</f>
        <v>3.29372434480597</v>
      </c>
      <c r="B3772" s="12" t="n">
        <f aca="false">B3771+$A$7*C3772</f>
        <v>0.137650025601289</v>
      </c>
      <c r="C3772" s="12" t="n">
        <f aca="false">C3771+$A$7*D3771</f>
        <v>2.18742318277374</v>
      </c>
      <c r="D3772" s="12" t="n">
        <f aca="false">$K$5*(B3772/J3772)+$K$6*(B3772-1)/K3772</f>
        <v>0.924328867148172</v>
      </c>
      <c r="F3772" s="12" t="n">
        <f aca="false">F3771+$A$7*G3772</f>
        <v>-0.621915187825688</v>
      </c>
      <c r="G3772" s="12" t="n">
        <f aca="false">G3771+$A$7*H3771</f>
        <v>-0.102454257915887</v>
      </c>
      <c r="H3772" s="12" t="n">
        <f aca="false">$K$5*F3772/J3772+$K$6*F3772/K3772</f>
        <v>14.6196363528255</v>
      </c>
      <c r="J3772" s="12" t="n">
        <f aca="false">(B3772^2+F3772^2)^1.5</f>
        <v>0.258433796630643</v>
      </c>
      <c r="K3772" s="12" t="n">
        <f aca="false">((B3772-1)^2+F3772^2)^1.5</f>
        <v>1.20188577398945</v>
      </c>
    </row>
    <row r="3773" customFormat="false" ht="13.5" hidden="false" customHeight="false" outlineLevel="0" collapsed="false">
      <c r="A3773" s="12" t="n">
        <f aca="false">A3772+$A$7</f>
        <v>3.29460056836139</v>
      </c>
      <c r="B3773" s="12" t="n">
        <f aca="false">B3772+$A$7*C3773</f>
        <v>0.139567406989563</v>
      </c>
      <c r="C3773" s="12" t="n">
        <f aca="false">C3772+$A$7*D3772</f>
        <v>2.18823310150009</v>
      </c>
      <c r="D3773" s="12" t="n">
        <f aca="false">$K$5*(B3773/J3773)+$K$6*(B3773-1)/K3773</f>
        <v>0.90080535126578</v>
      </c>
      <c r="F3773" s="12" t="n">
        <f aca="false">F3772+$A$7*G3773</f>
        <v>-0.62199373617497</v>
      </c>
      <c r="G3773" s="12" t="n">
        <f aca="false">G3772+$A$7*H3772</f>
        <v>-0.0896441881719362</v>
      </c>
      <c r="H3773" s="12" t="n">
        <f aca="false">$K$5*F3773/J3773+$K$6*F3773/K3773</f>
        <v>14.6045874353871</v>
      </c>
      <c r="J3773" s="12" t="n">
        <f aca="false">(B3773^2+F3773^2)^1.5</f>
        <v>0.259035235260192</v>
      </c>
      <c r="K3773" s="12" t="n">
        <f aca="false">((B3773-1)^2+F3773^2)^1.5</f>
        <v>1.19677715804797</v>
      </c>
    </row>
    <row r="3774" customFormat="false" ht="13.5" hidden="false" customHeight="false" outlineLevel="0" collapsed="false">
      <c r="A3774" s="12" t="n">
        <f aca="false">A3773+$A$7</f>
        <v>3.29547679191681</v>
      </c>
      <c r="B3774" s="12" t="n">
        <f aca="false">B3773+$A$7*C3774</f>
        <v>0.141485479987107</v>
      </c>
      <c r="C3774" s="12" t="n">
        <f aca="false">C3773+$A$7*D3773</f>
        <v>2.18902240836771</v>
      </c>
      <c r="D3774" s="12" t="n">
        <f aca="false">$K$5*(B3774/J3774)+$K$6*(B3774-1)/K3774</f>
        <v>0.877427193285339</v>
      </c>
      <c r="F3774" s="12" t="n">
        <f aca="false">F3773+$A$7*G3774</f>
        <v>-0.62206107159347</v>
      </c>
      <c r="G3774" s="12" t="n">
        <f aca="false">G3773+$A$7*H3773</f>
        <v>-0.0768473046439289</v>
      </c>
      <c r="H3774" s="12" t="n">
        <f aca="false">$K$5*F3774/J3774+$K$6*F3774/K3774</f>
        <v>14.5897672490185</v>
      </c>
      <c r="J3774" s="12" t="n">
        <f aca="false">(B3774^2+F3774^2)^1.5</f>
        <v>0.259631025323391</v>
      </c>
      <c r="K3774" s="12" t="n">
        <f aca="false">((B3774-1)^2+F3774^2)^1.5</f>
        <v>1.19166343964949</v>
      </c>
    </row>
    <row r="3775" customFormat="false" ht="13.5" hidden="false" customHeight="false" outlineLevel="0" collapsed="false">
      <c r="A3775" s="12" t="n">
        <f aca="false">A3774+$A$7</f>
        <v>3.29635301547222</v>
      </c>
      <c r="B3775" s="12" t="n">
        <f aca="false">B3774+$A$7*C3775</f>
        <v>0.143404226644925</v>
      </c>
      <c r="C3775" s="12" t="n">
        <f aca="false">C3774+$A$7*D3774</f>
        <v>2.18979123074263</v>
      </c>
      <c r="D3775" s="12" t="n">
        <f aca="false">$K$5*(B3775/J3775)+$K$6*(B3775-1)/K3775</f>
        <v>0.854192942601753</v>
      </c>
      <c r="F3775" s="12" t="n">
        <f aca="false">F3774+$A$7*G3775</f>
        <v>-0.622117205459646</v>
      </c>
      <c r="G3775" s="12" t="n">
        <f aca="false">G3774+$A$7*H3774</f>
        <v>-0.0640634069123134</v>
      </c>
      <c r="H3775" s="12" t="n">
        <f aca="false">$K$5*F3775/J3775+$K$6*F3775/K3775</f>
        <v>14.5751739515039</v>
      </c>
      <c r="J3775" s="12" t="n">
        <f aca="false">(B3775^2+F3775^2)^1.5</f>
        <v>0.260221164340914</v>
      </c>
      <c r="K3775" s="12" t="n">
        <f aca="false">((B3775-1)^2+F3775^2)^1.5</f>
        <v>1.18654475894039</v>
      </c>
    </row>
    <row r="3776" customFormat="false" ht="13.5" hidden="false" customHeight="false" outlineLevel="0" collapsed="false">
      <c r="A3776" s="12" t="n">
        <f aca="false">A3775+$A$7</f>
        <v>3.29722923902764</v>
      </c>
      <c r="B3776" s="12" t="n">
        <f aca="false">B3775+$A$7*C3776</f>
        <v>0.145323629124511</v>
      </c>
      <c r="C3776" s="12" t="n">
        <f aca="false">C3775+$A$7*D3775</f>
        <v>2.19053969471981</v>
      </c>
      <c r="D3776" s="12" t="n">
        <f aca="false">$K$5*(B3776/J3776)+$K$6*(B3776-1)/K3776</f>
        <v>0.83110118940867</v>
      </c>
      <c r="F3776" s="12" t="n">
        <f aca="false">F3775+$A$7*G3776</f>
        <v>-0.622162148977763</v>
      </c>
      <c r="G3776" s="12" t="n">
        <f aca="false">G3775+$A$7*H3775</f>
        <v>-0.0512922961717313</v>
      </c>
      <c r="H3776" s="12" t="n">
        <f aca="false">$K$5*F3776/J3776+$K$6*F3776/K3776</f>
        <v>14.5608057254275</v>
      </c>
      <c r="J3776" s="12" t="n">
        <f aca="false">(B3776^2+F3776^2)^1.5</f>
        <v>0.260805650323666</v>
      </c>
      <c r="K3776" s="12" t="n">
        <f aca="false">((B3776-1)^2+F3776^2)^1.5</f>
        <v>1.1814212560766</v>
      </c>
    </row>
    <row r="3777" customFormat="false" ht="13.5" hidden="false" customHeight="false" outlineLevel="0" collapsed="false">
      <c r="A3777" s="12" t="n">
        <f aca="false">A3776+$A$7</f>
        <v>3.29810546258305</v>
      </c>
      <c r="B3777" s="12" t="n">
        <f aca="false">B3776+$A$7*C3777</f>
        <v>0.147243669696761</v>
      </c>
      <c r="C3777" s="12" t="n">
        <f aca="false">C3776+$A$7*D3776</f>
        <v>2.1912679251589</v>
      </c>
      <c r="D3777" s="12" t="n">
        <f aca="false">$K$5*(B3777/J3777)+$K$6*(B3777-1)/K3777</f>
        <v>0.808150564369552</v>
      </c>
      <c r="F3777" s="12" t="n">
        <f aca="false">F3776+$A$7*G3777</f>
        <v>-0.622195913179281</v>
      </c>
      <c r="G3777" s="12" t="n">
        <f aca="false">G3776+$A$7*H3776</f>
        <v>-0.0385337752092869</v>
      </c>
      <c r="H3777" s="12" t="n">
        <f aca="false">$K$5*F3777/J3777+$K$6*F3777/K3777</f>
        <v>14.5466607778232</v>
      </c>
      <c r="J3777" s="12" t="n">
        <f aca="false">(B3777^2+F3777^2)^1.5</f>
        <v>0.261384481772896</v>
      </c>
      <c r="K3777" s="12" t="n">
        <f aca="false">((B3777-1)^2+F3777^2)^1.5</f>
        <v>1.17629307122534</v>
      </c>
    </row>
    <row r="3778" customFormat="false" ht="13.5" hidden="false" customHeight="false" outlineLevel="0" collapsed="false">
      <c r="A3778" s="12" t="n">
        <f aca="false">A3777+$A$7</f>
        <v>3.29898168613847</v>
      </c>
      <c r="B3778" s="12" t="n">
        <f aca="false">B3777+$A$7*C3778</f>
        <v>0.149164330740926</v>
      </c>
      <c r="C3778" s="12" t="n">
        <f aca="false">C3777+$A$7*D3777</f>
        <v>2.19197604571972</v>
      </c>
      <c r="D3778" s="12" t="n">
        <f aca="false">$K$5*(B3778/J3778)+$K$6*(B3778-1)/K3778</f>
        <v>0.785339738305752</v>
      </c>
      <c r="F3778" s="12" t="n">
        <f aca="false">F3777+$A$7*G3778</f>
        <v>-0.622218508924233</v>
      </c>
      <c r="G3778" s="12" t="n">
        <f aca="false">G3777+$A$7*H3777</f>
        <v>-0.0257876483831235</v>
      </c>
      <c r="H3778" s="12" t="n">
        <f aca="false">$K$5*F3778/J3778+$K$6*F3778/K3778</f>
        <v>14.532737339833</v>
      </c>
      <c r="J3778" s="12" t="n">
        <f aca="false">(B3778^2+F3778^2)^1.5</f>
        <v>0.261957657680311</v>
      </c>
      <c r="K3778" s="12" t="n">
        <f aca="false">((B3778-1)^2+F3778^2)^1.5</f>
        <v>1.17116034456669</v>
      </c>
    </row>
    <row r="3779" customFormat="false" ht="13.5" hidden="false" customHeight="false" outlineLevel="0" collapsed="false">
      <c r="A3779" s="12" t="n">
        <f aca="false">A3778+$A$7</f>
        <v>3.29985790969388</v>
      </c>
      <c r="B3779" s="12" t="n">
        <f aca="false">B3778+$A$7*C3779</f>
        <v>0.151085594743591</v>
      </c>
      <c r="C3779" s="12" t="n">
        <f aca="false">C3778+$A$7*D3778</f>
        <v>2.19266417889743</v>
      </c>
      <c r="D3779" s="12" t="n">
        <f aca="false">$K$5*(B3779/J3779)+$K$6*(B3779-1)/K3779</f>
        <v>0.762667421901456</v>
      </c>
      <c r="F3779" s="12" t="n">
        <f aca="false">F3778+$A$7*G3779</f>
        <v>-0.622229946902586</v>
      </c>
      <c r="G3779" s="12" t="n">
        <f aca="false">G3778+$A$7*H3778</f>
        <v>-0.0130537216012995</v>
      </c>
      <c r="H3779" s="12" t="n">
        <f aca="false">$K$5*F3779/J3779+$K$6*F3779/K3779</f>
        <v>14.5190336663723</v>
      </c>
      <c r="J3779" s="12" t="n">
        <f aca="false">(B3779^2+F3779^2)^1.5</f>
        <v>0.262525177528219</v>
      </c>
      <c r="K3779" s="12" t="n">
        <f aca="false">((B3779-1)^2+F3779^2)^1.5</f>
        <v>1.16602321629513</v>
      </c>
    </row>
    <row r="3780" customFormat="false" ht="13.5" hidden="false" customHeight="false" outlineLevel="0" collapsed="false">
      <c r="A3780" s="12" t="n">
        <f aca="false">A3779+$A$7</f>
        <v>3.3007341332493</v>
      </c>
      <c r="B3780" s="12" t="n">
        <f aca="false">B3779+$A$7*C3780</f>
        <v>0.153007444297683</v>
      </c>
      <c r="C3780" s="12" t="n">
        <f aca="false">C3779+$A$7*D3779</f>
        <v>2.19333244605745</v>
      </c>
      <c r="D3780" s="12" t="n">
        <f aca="false">$K$5*(B3780/J3780)+$K$6*(B3780-1)/K3780</f>
        <v>0.740132365425262</v>
      </c>
      <c r="F3780" s="12" t="n">
        <f aca="false">F3779+$A$7*G3780</f>
        <v>-0.622230237635577</v>
      </c>
      <c r="G3780" s="12" t="n">
        <f aca="false">G3779+$A$7*H3779</f>
        <v>-0.000331802300957496</v>
      </c>
      <c r="H3780" s="12" t="n">
        <f aca="false">$K$5*F3780/J3780+$K$6*F3780/K3780</f>
        <v>14.5055480358037</v>
      </c>
      <c r="J3780" s="12" t="n">
        <f aca="false">(B3780^2+F3780^2)^1.5</f>
        <v>0.263087041289665</v>
      </c>
      <c r="K3780" s="12" t="n">
        <f aca="false">((B3780-1)^2+F3780^2)^1.5</f>
        <v>1.16088182662097</v>
      </c>
    </row>
    <row r="3781" customFormat="false" ht="13.5" hidden="false" customHeight="false" outlineLevel="0" collapsed="false">
      <c r="A3781" s="12" t="n">
        <f aca="false">A3780+$A$7</f>
        <v>3.30161035680471</v>
      </c>
      <c r="B3781" s="12" t="n">
        <f aca="false">B3780+$A$7*C3781</f>
        <v>0.154929862101513</v>
      </c>
      <c r="C3781" s="12" t="n">
        <f aca="false">C3780+$A$7*D3780</f>
        <v>2.19398096747016</v>
      </c>
      <c r="D3781" s="12" t="n">
        <f aca="false">$K$5*(B3781/J3781)+$K$6*(B3781-1)/K3781</f>
        <v>0.717733358468224</v>
      </c>
      <c r="F3781" s="12" t="n">
        <f aca="false">F3780+$A$7*G3781</f>
        <v>-0.62221939147704</v>
      </c>
      <c r="G3781" s="12" t="n">
        <f aca="false">G3780+$A$7*H3780</f>
        <v>0.0123783005722207</v>
      </c>
      <c r="H3781" s="12" t="n">
        <f aca="false">$K$5*F3781/J3781+$K$6*F3781/K3781</f>
        <v>14.4922787496172</v>
      </c>
      <c r="J3781" s="12" t="n">
        <f aca="false">(B3781^2+F3781^2)^1.5</f>
        <v>0.263643249428602</v>
      </c>
      <c r="K3781" s="12" t="n">
        <f aca="false">((B3781-1)^2+F3781^2)^1.5</f>
        <v>1.15573631577173</v>
      </c>
    </row>
    <row r="3782" customFormat="false" ht="13.5" hidden="false" customHeight="false" outlineLevel="0" collapsed="false">
      <c r="A3782" s="12" t="n">
        <f aca="false">A3781+$A$7</f>
        <v>3.30248658036013</v>
      </c>
      <c r="B3782" s="12" t="n">
        <f aca="false">B3781+$A$7*C3782</f>
        <v>0.156852830957847</v>
      </c>
      <c r="C3782" s="12" t="n">
        <f aca="false">C3781+$A$7*D3781</f>
        <v>2.19460986234536</v>
      </c>
      <c r="D3782" s="12" t="n">
        <f aca="false">$K$5*(B3782/J3782)+$K$6*(B3782-1)/K3782</f>
        <v>0.695469229698199</v>
      </c>
      <c r="F3782" s="12" t="n">
        <f aca="false">F3781+$A$7*G3782</f>
        <v>-0.622197418614703</v>
      </c>
      <c r="G3782" s="12" t="n">
        <f aca="false">G3781+$A$7*H3781</f>
        <v>0.0250767765842786</v>
      </c>
      <c r="H3782" s="12" t="n">
        <f aca="false">$K$5*F3782/J3782+$K$6*F3782/K3782</f>
        <v>14.4792241321185</v>
      </c>
      <c r="J3782" s="12" t="n">
        <f aca="false">(B3782^2+F3782^2)^1.5</f>
        <v>0.264193802900057</v>
      </c>
      <c r="K3782" s="12" t="n">
        <f aca="false">((B3782-1)^2+F3782^2)^1.5</f>
        <v>1.15058682399332</v>
      </c>
    </row>
    <row r="3783" customFormat="false" ht="13.5" hidden="false" customHeight="false" outlineLevel="0" collapsed="false">
      <c r="A3783" s="12" t="n">
        <f aca="false">A3782+$A$7</f>
        <v>3.30336280391554</v>
      </c>
      <c r="B3783" s="12" t="n">
        <f aca="false">B3782+$A$7*C3783</f>
        <v>0.158776333773005</v>
      </c>
      <c r="C3783" s="12" t="n">
        <f aca="false">C3782+$A$7*D3782</f>
        <v>2.19521924886648</v>
      </c>
      <c r="D3783" s="12" t="n">
        <f aca="false">$K$5*(B3783/J3783)+$K$6*(B3783-1)/K3783</f>
        <v>0.67333884663033</v>
      </c>
      <c r="F3783" s="12" t="n">
        <f aca="false">F3782+$A$7*G3783</f>
        <v>-0.62216432907148</v>
      </c>
      <c r="G3783" s="12" t="n">
        <f aca="false">G3782+$A$7*H3782</f>
        <v>0.0377638138329774</v>
      </c>
      <c r="H3783" s="12" t="n">
        <f aca="false">$K$5*F3783/J3783+$K$6*F3783/K3783</f>
        <v>14.4663825301249</v>
      </c>
      <c r="J3783" s="12" t="n">
        <f aca="false">(B3783^2+F3783^2)^1.5</f>
        <v>0.264738703150324</v>
      </c>
      <c r="K3783" s="12" t="n">
        <f aca="false">((B3783-1)^2+F3783^2)^1.5</f>
        <v>1.1454334915513</v>
      </c>
    </row>
    <row r="3784" customFormat="false" ht="13.5" hidden="false" customHeight="false" outlineLevel="0" collapsed="false">
      <c r="A3784" s="12" t="n">
        <f aca="false">A3783+$A$7</f>
        <v>3.30423902747096</v>
      </c>
      <c r="B3784" s="12" t="n">
        <f aca="false">B3783+$A$7*C3784</f>
        <v>0.160700353555993</v>
      </c>
      <c r="C3784" s="12" t="n">
        <f aca="false">C3783+$A$7*D3783</f>
        <v>2.19580924422468</v>
      </c>
      <c r="D3784" s="12" t="n">
        <f aca="false">$K$5*(B3784/J3784)+$K$6*(B3784-1)/K3784</f>
        <v>0.651341115413508</v>
      </c>
      <c r="F3784" s="12" t="n">
        <f aca="false">F3783+$A$7*G3784</f>
        <v>-0.622120132706739</v>
      </c>
      <c r="G3784" s="12" t="n">
        <f aca="false">G3783+$A$7*H3783</f>
        <v>0.0504395989675201</v>
      </c>
      <c r="H3784" s="12" t="n">
        <f aca="false">$K$5*F3784/J3784+$K$6*F3784/K3784</f>
        <v>14.4537523126673</v>
      </c>
      <c r="J3784" s="12" t="n">
        <f aca="false">(B3784^2+F3784^2)^1.5</f>
        <v>0.265277952117165</v>
      </c>
      <c r="K3784" s="12" t="n">
        <f aca="false">((B3784-1)^2+F3784^2)^1.5</f>
        <v>1.14027645873192</v>
      </c>
    </row>
    <row r="3785" customFormat="false" ht="13.5" hidden="false" customHeight="false" outlineLevel="0" collapsed="false">
      <c r="A3785" s="12" t="n">
        <f aca="false">A3784+$A$7</f>
        <v>3.30511525102637</v>
      </c>
      <c r="B3785" s="12" t="n">
        <f aca="false">B3784+$A$7*C3785</f>
        <v>0.162624873417663</v>
      </c>
      <c r="C3785" s="12" t="n">
        <f aca="false">C3784+$A$7*D3784</f>
        <v>2.19637996465261</v>
      </c>
      <c r="D3785" s="12" t="n">
        <f aca="false">$K$5*(B3785/J3785)+$K$6*(B3785-1)/K3785</f>
        <v>0.629474980632697</v>
      </c>
      <c r="F3785" s="12" t="n">
        <f aca="false">F3784+$A$7*G3785</f>
        <v>-0.622064839217553</v>
      </c>
      <c r="G3785" s="12" t="n">
        <f aca="false">G3784+$A$7*H3784</f>
        <v>0.0631043172080163</v>
      </c>
      <c r="H3785" s="12" t="n">
        <f aca="false">$K$5*F3785/J3785+$K$6*F3785/K3785</f>
        <v>14.4413318707005</v>
      </c>
      <c r="J3785" s="12" t="n">
        <f aca="false">(B3785^2+F3785^2)^1.5</f>
        <v>0.265811552230024</v>
      </c>
      <c r="K3785" s="12" t="n">
        <f aca="false">((B3785-1)^2+F3785^2)^1.5</f>
        <v>1.13511586584314</v>
      </c>
    </row>
    <row r="3786" customFormat="false" ht="13.5" hidden="false" customHeight="false" outlineLevel="0" collapsed="false">
      <c r="A3786" s="12" t="n">
        <f aca="false">A3785+$A$7</f>
        <v>3.30599147458179</v>
      </c>
      <c r="B3786" s="12" t="n">
        <f aca="false">B3785+$A$7*C3786</f>
        <v>0.164549876569904</v>
      </c>
      <c r="C3786" s="12" t="n">
        <f aca="false">C3785+$A$7*D3785</f>
        <v>2.19693152545819</v>
      </c>
      <c r="D3786" s="12" t="n">
        <f aca="false">$K$5*(B3786/J3786)+$K$6*(B3786-1)/K3786</f>
        <v>0.607739425126958</v>
      </c>
      <c r="F3786" s="12" t="n">
        <f aca="false">F3785+$A$7*G3786</f>
        <v>-0.621998458139936</v>
      </c>
      <c r="G3786" s="12" t="n">
        <f aca="false">G3785+$A$7*H3785</f>
        <v>0.0757581523646926</v>
      </c>
      <c r="H3786" s="12" t="n">
        <f aca="false">$K$5*F3786/J3786+$K$6*F3786/K3786</f>
        <v>14.4291196168201</v>
      </c>
      <c r="J3786" s="12" t="n">
        <f aca="false">(B3786^2+F3786^2)^1.5</f>
        <v>0.266339506410262</v>
      </c>
      <c r="K3786" s="12" t="n">
        <f aca="false">((B3786-1)^2+F3786^2)^1.5</f>
        <v>1.12995185321552</v>
      </c>
    </row>
    <row r="3787" customFormat="false" ht="13.5" hidden="false" customHeight="false" outlineLevel="0" collapsed="false">
      <c r="A3787" s="12" t="n">
        <f aca="false">A3786+$A$7</f>
        <v>3.30686769813721</v>
      </c>
      <c r="B3787" s="12" t="n">
        <f aca="false">B3786+$A$7*C3787</f>
        <v>0.166475346324857</v>
      </c>
      <c r="C3787" s="12" t="n">
        <f aca="false">C3786+$A$7*D3786</f>
        <v>2.19746404105804</v>
      </c>
      <c r="D3787" s="12" t="n">
        <f aca="false">$K$5*(B3787/J3787)+$K$6*(B3787-1)/K3787</f>
        <v>0.586133469823083</v>
      </c>
      <c r="F3787" s="12" t="n">
        <f aca="false">F3786+$A$7*G3787</f>
        <v>-0.621920998850063</v>
      </c>
      <c r="G3787" s="12" t="n">
        <f aca="false">G3786+$A$7*H3786</f>
        <v>0.0884012868568542</v>
      </c>
      <c r="H3787" s="12" t="n">
        <f aca="false">$K$5*F3787/J3787+$K$6*F3787/K3787</f>
        <v>14.4171139849866</v>
      </c>
      <c r="J3787" s="12" t="n">
        <f aca="false">(B3787^2+F3787^2)^1.5</f>
        <v>0.266861818071402</v>
      </c>
      <c r="K3787" s="12" t="n">
        <f aca="false">((B3787-1)^2+F3787^2)^1.5</f>
        <v>1.12478456120312</v>
      </c>
    </row>
    <row r="3788" customFormat="false" ht="13.5" hidden="false" customHeight="false" outlineLevel="0" collapsed="false">
      <c r="A3788" s="12" t="n">
        <f aca="false">A3787+$A$7</f>
        <v>3.30774392169262</v>
      </c>
      <c r="B3788" s="12" t="n">
        <f aca="false">B3787+$A$7*C3788</f>
        <v>0.168401266094167</v>
      </c>
      <c r="C3788" s="12" t="n">
        <f aca="false">C3787+$A$7*D3787</f>
        <v>2.19797762501091</v>
      </c>
      <c r="D3788" s="12" t="n">
        <f aca="false">$K$5*(B3788/J3788)+$K$6*(B3788-1)/K3788</f>
        <v>0.564656173584707</v>
      </c>
      <c r="F3788" s="12" t="n">
        <f aca="false">F3787+$A$7*G3788</f>
        <v>-0.621832470565471</v>
      </c>
      <c r="G3788" s="12" t="n">
        <f aca="false">G3787+$A$7*H3787</f>
        <v>0.101033901731606</v>
      </c>
      <c r="H3788" s="12" t="n">
        <f aca="false">$K$5*F3788/J3788+$K$6*F3788/K3788</f>
        <v>14.4053134302561</v>
      </c>
      <c r="J3788" s="12" t="n">
        <f aca="false">(B3788^2+F3788^2)^1.5</f>
        <v>0.26737849111939</v>
      </c>
      <c r="K3788" s="12" t="n">
        <f aca="false">((B3788-1)^2+F3788^2)^1.5</f>
        <v>1.11961413018419</v>
      </c>
    </row>
    <row r="3789" customFormat="false" ht="13.5" hidden="false" customHeight="false" outlineLevel="0" collapsed="false">
      <c r="A3789" s="12" t="n">
        <f aca="false">A3788+$A$7</f>
        <v>3.30862014524804</v>
      </c>
      <c r="B3789" s="12" t="n">
        <f aca="false">B3788+$A$7*C3789</f>
        <v>0.17032761938826</v>
      </c>
      <c r="C3789" s="12" t="n">
        <f aca="false">C3788+$A$7*D3788</f>
        <v>2.19847239005092</v>
      </c>
      <c r="D3789" s="12" t="n">
        <f aca="false">$K$5*(B3789/J3789)+$K$6*(B3789-1)/K3789</f>
        <v>0.543306633076797</v>
      </c>
      <c r="F3789" s="12" t="n">
        <f aca="false">F3788+$A$7*G3789</f>
        <v>-0.621732882346243</v>
      </c>
      <c r="G3789" s="12" t="n">
        <f aca="false">G3788+$A$7*H3788</f>
        <v>0.113656176682335</v>
      </c>
      <c r="H3789" s="12" t="n">
        <f aca="false">$K$5*F3789/J3789+$K$6*F3789/K3789</f>
        <v>14.3937164285185</v>
      </c>
      <c r="J3789" s="12" t="n">
        <f aca="false">(B3789^2+F3789^2)^1.5</f>
        <v>0.267889529952877</v>
      </c>
      <c r="K3789" s="12" t="n">
        <f aca="false">((B3789-1)^2+F3789^2)^1.5</f>
        <v>1.11444070056188</v>
      </c>
    </row>
    <row r="3790" customFormat="false" ht="13.5" hidden="false" customHeight="false" outlineLevel="0" collapsed="false">
      <c r="A3790" s="12" t="n">
        <f aca="false">A3789+$A$7</f>
        <v>3.30949636880345</v>
      </c>
      <c r="B3790" s="12" t="n">
        <f aca="false">B3789+$A$7*C3790</f>
        <v>0.172254389815647</v>
      </c>
      <c r="C3790" s="12" t="n">
        <f aca="false">C3789+$A$7*D3789</f>
        <v>2.19894844812063</v>
      </c>
      <c r="D3790" s="12" t="n">
        <f aca="false">$K$5*(B3790/J3790)+$K$6*(B3790-1)/K3790</f>
        <v>0.522083982645447</v>
      </c>
      <c r="F3790" s="12" t="n">
        <f aca="false">F3789+$A$7*G3790</f>
        <v>-0.621622243096184</v>
      </c>
      <c r="G3790" s="12" t="n">
        <f aca="false">G3789+$A$7*H3789</f>
        <v>0.12626829006697</v>
      </c>
      <c r="H3790" s="12" t="n">
        <f aca="false">$K$5*F3790/J3790+$K$6*F3790/K3790</f>
        <v>14.382321476242</v>
      </c>
      <c r="J3790" s="12" t="n">
        <f aca="false">(B3790^2+F3790^2)^1.5</f>
        <v>0.268394939463508</v>
      </c>
      <c r="K3790" s="12" t="n">
        <f aca="false">((B3790-1)^2+F3790^2)^1.5</f>
        <v>1.10926441276481</v>
      </c>
    </row>
    <row r="3791" customFormat="false" ht="13.5" hidden="false" customHeight="false" outlineLevel="0" collapsed="false">
      <c r="A3791" s="12" t="n">
        <f aca="false">A3790+$A$7</f>
        <v>3.31037259235887</v>
      </c>
      <c r="B3791" s="12" t="n">
        <f aca="false">B3790+$A$7*C3791</f>
        <v>0.174181561082263</v>
      </c>
      <c r="C3791" s="12" t="n">
        <f aca="false">C3790+$A$7*D3790</f>
        <v>2.19940591040413</v>
      </c>
      <c r="D3791" s="12" t="n">
        <f aca="false">$K$5*(B3791/J3791)+$K$6*(B3791-1)/K3791</f>
        <v>0.500987394212853</v>
      </c>
      <c r="F3791" s="12" t="n">
        <f aca="false">F3790+$A$7*G3791</f>
        <v>-0.621500561563971</v>
      </c>
      <c r="G3791" s="12" t="n">
        <f aca="false">G3790+$A$7*H3790</f>
        <v>0.138870418926008</v>
      </c>
      <c r="H3791" s="12" t="n">
        <f aca="false">$K$5*F3791/J3791+$K$6*F3791/K3791</f>
        <v>14.3711270902247</v>
      </c>
      <c r="J3791" s="12" t="n">
        <f aca="false">(B3791^2+F3791^2)^1.5</f>
        <v>0.268894725036237</v>
      </c>
      <c r="K3791" s="12" t="n">
        <f aca="false">((B3791-1)^2+F3791^2)^1.5</f>
        <v>1.10408540724761</v>
      </c>
    </row>
    <row r="3792" customFormat="false" ht="13.5" hidden="false" customHeight="false" outlineLevel="0" collapsed="false">
      <c r="A3792" s="12" t="n">
        <f aca="false">A3791+$A$7</f>
        <v>3.31124881591428</v>
      </c>
      <c r="B3792" s="12" t="n">
        <f aca="false">B3791+$A$7*C3792</f>
        <v>0.176109116990827</v>
      </c>
      <c r="C3792" s="12" t="n">
        <f aca="false">C3791+$A$7*D3791</f>
        <v>2.19984488735991</v>
      </c>
      <c r="D3792" s="12" t="n">
        <f aca="false">$K$5*(B3792/J3792)+$K$6*(B3792-1)/K3792</f>
        <v>0.480016077187448</v>
      </c>
      <c r="F3792" s="12" t="n">
        <f aca="false">F3791+$A$7*G3792</f>
        <v>-0.621367846344291</v>
      </c>
      <c r="G3792" s="12" t="n">
        <f aca="false">G3791+$A$7*H3791</f>
        <v>0.151462739000328</v>
      </c>
      <c r="H3792" s="12" t="n">
        <f aca="false">$K$5*F3792/J3792+$K$6*F3792/K3792</f>
        <v>14.360131807353</v>
      </c>
      <c r="J3792" s="12" t="n">
        <f aca="false">(B3792^2+F3792^2)^1.5</f>
        <v>0.26938889254965</v>
      </c>
      <c r="K3792" s="12" t="n">
        <f aca="false">((B3792-1)^2+F3792^2)^1.5</f>
        <v>1.09890382449133</v>
      </c>
    </row>
    <row r="3793" customFormat="false" ht="13.5" hidden="false" customHeight="false" outlineLevel="0" collapsed="false">
      <c r="A3793" s="12" t="n">
        <f aca="false">A3792+$A$7</f>
        <v>3.3121250394697</v>
      </c>
      <c r="B3793" s="12" t="n">
        <f aca="false">B3792+$A$7*C3793</f>
        <v>0.17803704144024</v>
      </c>
      <c r="C3793" s="12" t="n">
        <f aca="false">C3792+$A$7*D3792</f>
        <v>2.20026548875372</v>
      </c>
      <c r="D3793" s="12" t="n">
        <f aca="false">$K$5*(B3793/J3793)+$K$6*(B3793-1)/K3793</f>
        <v>0.459169278389068</v>
      </c>
      <c r="F3793" s="12" t="n">
        <f aca="false">F3792+$A$7*G3793</f>
        <v>-0.621224105878968</v>
      </c>
      <c r="G3793" s="12" t="n">
        <f aca="false">G3792+$A$7*H3792</f>
        <v>0.164045424748798</v>
      </c>
      <c r="H3793" s="12" t="n">
        <f aca="false">$K$5*F3793/J3793+$K$6*F3793/K3793</f>
        <v>14.3493341843664</v>
      </c>
      <c r="J3793" s="12" t="n">
        <f aca="false">(B3793^2+F3793^2)^1.5</f>
        <v>0.269877448376315</v>
      </c>
      <c r="K3793" s="12" t="n">
        <f aca="false">((B3793-1)^2+F3793^2)^1.5</f>
        <v>1.0937198050038</v>
      </c>
    </row>
    <row r="3794" customFormat="false" ht="13.5" hidden="false" customHeight="false" outlineLevel="0" collapsed="false">
      <c r="A3794" s="12" t="n">
        <f aca="false">A3793+$A$7</f>
        <v>3.31300126302511</v>
      </c>
      <c r="B3794" s="12" t="n">
        <f aca="false">B3793+$A$7*C3794</f>
        <v>0.179965318425003</v>
      </c>
      <c r="C3794" s="12" t="n">
        <f aca="false">C3793+$A$7*D3793</f>
        <v>2.20066782369137</v>
      </c>
      <c r="D3794" s="12" t="n">
        <f aca="false">$K$5*(B3794/J3794)+$K$6*(B3794-1)/K3794</f>
        <v>0.438446281989156</v>
      </c>
      <c r="F3794" s="12" t="n">
        <f aca="false">F3793+$A$7*G3794</f>
        <v>-0.621069348458068</v>
      </c>
      <c r="G3794" s="12" t="n">
        <f aca="false">G3793+$A$7*H3793</f>
        <v>0.176618649365665</v>
      </c>
      <c r="H3794" s="12" t="n">
        <f aca="false">$K$5*F3794/J3794+$K$6*F3794/K3794</f>
        <v>14.3387327976295</v>
      </c>
      <c r="J3794" s="12" t="n">
        <f aca="false">(B3794^2+F3794^2)^1.5</f>
        <v>0.270360399383139</v>
      </c>
      <c r="K3794" s="12" t="n">
        <f aca="false">((B3794-1)^2+F3794^2)^1.5</f>
        <v>1.08853348931991</v>
      </c>
    </row>
    <row r="3795" customFormat="false" ht="13.5" hidden="false" customHeight="false" outlineLevel="0" collapsed="false">
      <c r="A3795" s="12" t="n">
        <f aca="false">A3794+$A$7</f>
        <v>3.31387748658053</v>
      </c>
      <c r="B3795" s="12" t="n">
        <f aca="false">B3794+$A$7*C3795</f>
        <v>0.181893932034668</v>
      </c>
      <c r="C3795" s="12" t="n">
        <f aca="false">C3794+$A$7*D3794</f>
        <v>2.20105200065143</v>
      </c>
      <c r="D3795" s="12" t="n">
        <f aca="false">$K$5*(B3795/J3795)+$K$6*(B3795-1)/K3795</f>
        <v>0.41784640946589</v>
      </c>
      <c r="F3795" s="12" t="n">
        <f aca="false">F3794+$A$7*G3795</f>
        <v>-0.620903582220994</v>
      </c>
      <c r="G3795" s="12" t="n">
        <f aca="false">G3794+$A$7*H3794</f>
        <v>0.189182584797753</v>
      </c>
      <c r="H3795" s="12" t="n">
        <f aca="false">$K$5*F3795/J3795+$K$6*F3795/K3795</f>
        <v>14.3283262429097</v>
      </c>
      <c r="J3795" s="12" t="n">
        <f aca="false">(B3795^2+F3795^2)^1.5</f>
        <v>0.270837752931753</v>
      </c>
      <c r="K3795" s="12" t="n">
        <f aca="false">((B3795-1)^2+F3795^2)^1.5</f>
        <v>1.0833450180018</v>
      </c>
    </row>
    <row r="3796" customFormat="false" ht="13.5" hidden="false" customHeight="false" outlineLevel="0" collapsed="false">
      <c r="A3796" s="12" t="n">
        <f aca="false">A3795+$A$7</f>
        <v>3.31475371013594</v>
      </c>
      <c r="B3796" s="12" t="n">
        <f aca="false">B3795+$A$7*C3796</f>
        <v>0.183822866453317</v>
      </c>
      <c r="C3796" s="12" t="n">
        <f aca="false">C3795+$A$7*D3795</f>
        <v>2.20141812751795</v>
      </c>
      <c r="D3796" s="12" t="n">
        <f aca="false">$K$5*(B3796/J3796)+$K$6*(B3796-1)/K3796</f>
        <v>0.39736901957426</v>
      </c>
      <c r="F3796" s="12" t="n">
        <f aca="false">F3795+$A$7*G3796</f>
        <v>-0.620726815157563</v>
      </c>
      <c r="G3796" s="12" t="n">
        <f aca="false">G3795+$A$7*H3795</f>
        <v>0.201737401761464</v>
      </c>
      <c r="H3796" s="12" t="n">
        <f aca="false">$K$5*F3796/J3796+$K$6*F3796/K3796</f>
        <v>14.318113135163</v>
      </c>
      <c r="J3796" s="12" t="n">
        <f aca="false">(B3796^2+F3796^2)^1.5</f>
        <v>0.271309516878905</v>
      </c>
      <c r="K3796" s="12" t="n">
        <f aca="false">((B3796-1)^2+F3796^2)^1.5</f>
        <v>1.07815453163898</v>
      </c>
    </row>
    <row r="3797" customFormat="false" ht="13.5" hidden="false" customHeight="false" outlineLevel="0" collapsed="false">
      <c r="A3797" s="12" t="n">
        <f aca="false">A3796+$A$7</f>
        <v>3.31562993369136</v>
      </c>
      <c r="B3797" s="12" t="n">
        <f aca="false">B3796+$A$7*C3797</f>
        <v>0.185752105959072</v>
      </c>
      <c r="C3797" s="12" t="n">
        <f aca="false">C3796+$A$7*D3796</f>
        <v>2.20176631161309</v>
      </c>
      <c r="D3797" s="12" t="n">
        <f aca="false">$K$5*(B3797/J3797)+$K$6*(B3797-1)/K3797</f>
        <v>0.377013508331014</v>
      </c>
      <c r="F3797" s="12" t="n">
        <f aca="false">F3796+$A$7*G3797</f>
        <v>-0.620539055109068</v>
      </c>
      <c r="G3797" s="12" t="n">
        <f aca="false">G3796+$A$7*H3796</f>
        <v>0.214283269759594</v>
      </c>
      <c r="H3797" s="12" t="n">
        <f aca="false">$K$5*F3797/J3797+$K$6*F3797/K3797</f>
        <v>14.3080921083246</v>
      </c>
      <c r="J3797" s="12" t="n">
        <f aca="false">(B3797^2+F3797^2)^1.5</f>
        <v>0.271775699576883</v>
      </c>
      <c r="K3797" s="12" t="n">
        <f aca="false">((B3797-1)^2+F3797^2)^1.5</f>
        <v>1.07296217084838</v>
      </c>
    </row>
    <row r="3798" customFormat="false" ht="13.5" hidden="false" customHeight="false" outlineLevel="0" collapsed="false">
      <c r="A3798" s="12" t="n">
        <f aca="false">A3797+$A$7</f>
        <v>3.31650615724677</v>
      </c>
      <c r="B3798" s="12" t="n">
        <f aca="false">B3797+$A$7*C3798</f>
        <v>0.187681634923628</v>
      </c>
      <c r="C3798" s="12" t="n">
        <f aca="false">C3797+$A$7*D3797</f>
        <v>2.2020966597298</v>
      </c>
      <c r="D3798" s="12" t="n">
        <f aca="false">$K$5*(B3798/J3798)+$K$6*(B3798-1)/K3798</f>
        <v>0.356779309014451</v>
      </c>
      <c r="F3798" s="12" t="n">
        <f aca="false">F3797+$A$7*G3798</f>
        <v>-0.620340309769331</v>
      </c>
      <c r="G3798" s="12" t="n">
        <f aca="false">G3797+$A$7*H3797</f>
        <v>0.226820357097959</v>
      </c>
      <c r="H3798" s="12" t="n">
        <f aca="false">$K$5*F3798/J3798+$K$6*F3798/K3798</f>
        <v>14.2982618151073</v>
      </c>
      <c r="J3798" s="12" t="n">
        <f aca="false">(B3798^2+F3798^2)^1.5</f>
        <v>0.272236309873951</v>
      </c>
      <c r="K3798" s="12" t="n">
        <f aca="false">((B3798-1)^2+F3798^2)^1.5</f>
        <v>1.06776807627432</v>
      </c>
    </row>
    <row r="3799" customFormat="false" ht="13.5" hidden="false" customHeight="false" outlineLevel="0" collapsed="false">
      <c r="A3799" s="12" t="n">
        <f aca="false">A3798+$A$7</f>
        <v>3.31738238080219</v>
      </c>
      <c r="B3799" s="12" t="n">
        <f aca="false">B3798+$A$7*C3799</f>
        <v>0.189611437811821</v>
      </c>
      <c r="C3799" s="12" t="n">
        <f aca="false">C3798+$A$7*D3798</f>
        <v>2.20240927816444</v>
      </c>
      <c r="D3799" s="12" t="n">
        <f aca="false">$K$5*(B3799/J3799)+$K$6*(B3799-1)/K3799</f>
        <v>0.336665892179096</v>
      </c>
      <c r="F3799" s="12" t="n">
        <f aca="false">F3798+$A$7*G3799</f>
        <v>-0.620130586685734</v>
      </c>
      <c r="G3799" s="12" t="n">
        <f aca="false">G3798+$A$7*H3798</f>
        <v>0.23934883090185</v>
      </c>
      <c r="H3799" s="12" t="n">
        <f aca="false">$K$5*F3799/J3799+$K$6*F3799/K3799</f>
        <v>14.2886209268064</v>
      </c>
      <c r="J3799" s="12" t="n">
        <f aca="false">(B3799^2+F3799^2)^1.5</f>
        <v>0.272691357114799</v>
      </c>
      <c r="K3799" s="12" t="n">
        <f aca="false">((B3799-1)^2+F3799^2)^1.5</f>
        <v>1.06257238858838</v>
      </c>
    </row>
    <row r="3800" customFormat="false" ht="13.5" hidden="false" customHeight="false" outlineLevel="0" collapsed="false">
      <c r="A3800" s="12" t="n">
        <f aca="false">A3799+$A$7</f>
        <v>3.31825860435761</v>
      </c>
      <c r="B3800" s="12" t="n">
        <f aca="false">B3799+$A$7*C3800</f>
        <v>0.191541499181218</v>
      </c>
      <c r="C3800" s="12" t="n">
        <f aca="false">C3799+$A$7*D3799</f>
        <v>2.20270427274948</v>
      </c>
      <c r="D3800" s="12" t="n">
        <f aca="false">$K$5*(B3800/J3800)+$K$6*(B3800-1)/K3800</f>
        <v>0.316672765685181</v>
      </c>
      <c r="F3800" s="12" t="n">
        <f aca="false">F3799+$A$7*G3800</f>
        <v>-0.619909893260239</v>
      </c>
      <c r="G3800" s="12" t="n">
        <f aca="false">G3799+$A$7*H3799</f>
        <v>0.251868857132316</v>
      </c>
      <c r="H3800" s="12" t="n">
        <f aca="false">$K$5*F3800/J3800+$K$6*F3800/K3800</f>
        <v>14.2791681331099</v>
      </c>
      <c r="J3800" s="12" t="n">
        <f aca="false">(B3800^2+F3800^2)^1.5</f>
        <v>0.273140851141026</v>
      </c>
      <c r="K3800" s="12" t="n">
        <f aca="false">((B3800-1)^2+F3800^2)^1.5</f>
        <v>1.05737524848924</v>
      </c>
    </row>
    <row r="3801" customFormat="false" ht="13.5" hidden="false" customHeight="false" outlineLevel="0" collapsed="false">
      <c r="A3801" s="12" t="n">
        <f aca="false">A3800+$A$7</f>
        <v>3.31913482791302</v>
      </c>
      <c r="B3801" s="12" t="n">
        <f aca="false">B3800+$A$7*C3801</f>
        <v>0.193471803681742</v>
      </c>
      <c r="C3801" s="12" t="n">
        <f aca="false">C3800+$A$7*D3800</f>
        <v>2.20298174888613</v>
      </c>
      <c r="D3801" s="12" t="n">
        <f aca="false">$K$5*(B3801/J3801)+$K$6*(B3801-1)/K3801</f>
        <v>0.296799474742988</v>
      </c>
      <c r="F3801" s="12" t="n">
        <f aca="false">F3800+$A$7*G3801</f>
        <v>-0.619678236750396</v>
      </c>
      <c r="G3801" s="12" t="n">
        <f aca="false">G3800+$A$7*H3800</f>
        <v>0.264380600602282</v>
      </c>
      <c r="H3801" s="12" t="n">
        <f aca="false">$K$5*F3801/J3801+$K$6*F3801/K3801</f>
        <v>14.2699021419168</v>
      </c>
      <c r="J3801" s="12" t="n">
        <f aca="false">(B3801^2+F3801^2)^1.5</f>
        <v>0.273584802291636</v>
      </c>
      <c r="K3801" s="12" t="n">
        <f aca="false">((B3801-1)^2+F3801^2)^1.5</f>
        <v>1.0521767967024</v>
      </c>
    </row>
    <row r="3802" customFormat="false" ht="13.5" hidden="false" customHeight="false" outlineLevel="0" collapsed="false">
      <c r="A3802" s="12" t="n">
        <f aca="false">A3801+$A$7</f>
        <v>3.32001105146844</v>
      </c>
      <c r="B3802" s="12" t="n">
        <f aca="false">B3801+$A$7*C3802</f>
        <v>0.195402336055321</v>
      </c>
      <c r="C3802" s="12" t="n">
        <f aca="false">C3801+$A$7*D3801</f>
        <v>2.20324181157713</v>
      </c>
      <c r="D3802" s="12" t="n">
        <f aca="false">$K$5*(B3802/J3802)+$K$6*(B3802-1)/K3802</f>
        <v>0.277045601972035</v>
      </c>
      <c r="F3802" s="12" t="n">
        <f aca="false">F3801+$A$7*G3802</f>
        <v>-0.619435624270335</v>
      </c>
      <c r="G3802" s="12" t="n">
        <f aca="false">G3801+$A$7*H3801</f>
        <v>0.276884224992499</v>
      </c>
      <c r="H3802" s="12" t="n">
        <f aca="false">$K$5*F3802/J3802+$K$6*F3802/K3802</f>
        <v>14.2608216791609</v>
      </c>
      <c r="J3802" s="12" t="n">
        <f aca="false">(B3802^2+F3802^2)^1.5</f>
        <v>0.274023221403551</v>
      </c>
      <c r="K3802" s="12" t="n">
        <f aca="false">((B3802-1)^2+F3802^2)^1.5</f>
        <v>1.04697717397986</v>
      </c>
    </row>
    <row r="3803" customFormat="false" ht="13.5" hidden="false" customHeight="false" outlineLevel="0" collapsed="false">
      <c r="A3803" s="12" t="n">
        <f aca="false">A3802+$A$7</f>
        <v>3.32088727502385</v>
      </c>
      <c r="B3803" s="12" t="n">
        <f aca="false">B3802+$A$7*C3803</f>
        <v>0.197333081135571</v>
      </c>
      <c r="C3803" s="12" t="n">
        <f aca="false">C3802+$A$7*D3802</f>
        <v>2.20348456545951</v>
      </c>
      <c r="D3803" s="12" t="n">
        <f aca="false">$K$5*(B3803/J3803)+$K$6*(B3803-1)/K3803</f>
        <v>0.257410767475134</v>
      </c>
      <c r="F3803" s="12" t="n">
        <f aca="false">F3802+$A$7*G3803</f>
        <v>-0.619182062791741</v>
      </c>
      <c r="G3803" s="12" t="n">
        <f aca="false">G3802+$A$7*H3802</f>
        <v>0.289379892867356</v>
      </c>
      <c r="H3803" s="12" t="n">
        <f aca="false">$K$5*F3803/J3803+$K$6*F3803/K3803</f>
        <v>14.2519254886412</v>
      </c>
      <c r="J3803" s="12" t="n">
        <f aca="false">(B3803^2+F3803^2)^1.5</f>
        <v>0.274456119812154</v>
      </c>
      <c r="K3803" s="12" t="n">
        <f aca="false">((B3803-1)^2+F3803^2)^1.5</f>
        <v>1.04177652109971</v>
      </c>
    </row>
    <row r="3804" customFormat="false" ht="13.5" hidden="false" customHeight="false" outlineLevel="0" collapsed="false">
      <c r="A3804" s="12" t="n">
        <f aca="false">A3803+$A$7</f>
        <v>3.32176349857927</v>
      </c>
      <c r="B3804" s="12" t="n">
        <f aca="false">B3803+$A$7*C3804</f>
        <v>0.199264023847498</v>
      </c>
      <c r="C3804" s="12" t="n">
        <f aca="false">C3803+$A$7*D3803</f>
        <v>2.20371011483738</v>
      </c>
      <c r="D3804" s="12" t="n">
        <f aca="false">$K$5*(B3804/J3804)+$K$6*(B3804-1)/K3804</f>
        <v>0.237894628927346</v>
      </c>
      <c r="F3804" s="12" t="n">
        <f aca="false">F3803+$A$7*G3804</f>
        <v>-0.618917559144823</v>
      </c>
      <c r="G3804" s="12" t="n">
        <f aca="false">G3803+$A$7*H3803</f>
        <v>0.301867765690526</v>
      </c>
      <c r="H3804" s="12" t="n">
        <f aca="false">$K$5*F3804/J3804+$K$6*F3804/K3804</f>
        <v>14.2432123318589</v>
      </c>
      <c r="J3804" s="12" t="n">
        <f aca="false">(B3804^2+F3804^2)^1.5</f>
        <v>0.274883509351849</v>
      </c>
      <c r="K3804" s="12" t="n">
        <f aca="false">((B3804-1)^2+F3804^2)^1.5</f>
        <v>1.03657497886565</v>
      </c>
    </row>
    <row r="3805" customFormat="false" ht="13.5" hidden="false" customHeight="false" outlineLevel="0" collapsed="false">
      <c r="A3805" s="12" t="n">
        <f aca="false">A3804+$A$7</f>
        <v>3.32263972213468</v>
      </c>
      <c r="B3805" s="12" t="n">
        <f aca="false">B3804+$A$7*C3805</f>
        <v>0.201195149207242</v>
      </c>
      <c r="C3805" s="12" t="n">
        <f aca="false">C3804+$A$7*D3804</f>
        <v>2.20391856371496</v>
      </c>
      <c r="D3805" s="12" t="n">
        <f aca="false">$K$5*(B3805/J3805)+$K$6*(B3805-1)/K3805</f>
        <v>0.218496881679861</v>
      </c>
      <c r="F3805" s="12" t="n">
        <f aca="false">F3804+$A$7*G3805</f>
        <v>-0.61864212001926</v>
      </c>
      <c r="G3805" s="12" t="n">
        <f aca="false">G3804+$A$7*H3804</f>
        <v>0.314348003840481</v>
      </c>
      <c r="H3805" s="12" t="n">
        <f aca="false">$K$5*F3805/J3805+$K$6*F3805/K3805</f>
        <v>14.2346809878609</v>
      </c>
      <c r="J3805" s="12" t="n">
        <f aca="false">(B3805^2+F3805^2)^1.5</f>
        <v>0.275305402356645</v>
      </c>
      <c r="K3805" s="12" t="n">
        <f aca="false">((B3805-1)^2+F3805^2)^1.5</f>
        <v>1.03137268810641</v>
      </c>
    </row>
    <row r="3806" customFormat="false" ht="13.5" hidden="false" customHeight="false" outlineLevel="0" collapsed="false">
      <c r="A3806" s="12" t="n">
        <f aca="false">A3805+$A$7</f>
        <v>3.3235159456901</v>
      </c>
      <c r="B3806" s="12" t="n">
        <f aca="false">B3805+$A$7*C3806</f>
        <v>0.203126442321838</v>
      </c>
      <c r="C3806" s="12" t="n">
        <f aca="false">C3805+$A$7*D3805</f>
        <v>2.20411001582947</v>
      </c>
      <c r="D3806" s="12" t="n">
        <f aca="false">$K$5*(B3806/J3806)+$K$6*(B3806-1)/K3806</f>
        <v>0.199217258878869</v>
      </c>
      <c r="F3806" s="12" t="n">
        <f aca="false">F3805+$A$7*G3806</f>
        <v>-0.618355751965143</v>
      </c>
      <c r="G3806" s="12" t="n">
        <f aca="false">G3805+$A$7*H3805</f>
        <v>0.326820766625866</v>
      </c>
      <c r="H3806" s="12" t="n">
        <f aca="false">$K$5*F3806/J3806+$K$6*F3806/K3806</f>
        <v>14.2263302530896</v>
      </c>
      <c r="J3806" s="12" t="n">
        <f aca="false">(B3806^2+F3806^2)^1.5</f>
        <v>0.275721811660761</v>
      </c>
      <c r="K3806" s="12" t="n">
        <f aca="false">((B3806-1)^2+F3806^2)^1.5</f>
        <v>1.02616978967516</v>
      </c>
    </row>
    <row r="3807" customFormat="false" ht="13.5" hidden="false" customHeight="false" outlineLevel="0" collapsed="false">
      <c r="A3807" s="12" t="n">
        <f aca="false">A3806+$A$7</f>
        <v>3.32439216924551</v>
      </c>
      <c r="B3807" s="12" t="n">
        <f aca="false">B3806+$A$7*C3807</f>
        <v>0.205057888389015</v>
      </c>
      <c r="C3807" s="12" t="n">
        <f aca="false">C3806+$A$7*D3806</f>
        <v>2.20428457468435</v>
      </c>
      <c r="D3807" s="12" t="n">
        <f aca="false">$K$5*(B3807/J3807)+$K$6*(B3807-1)/K3807</f>
        <v>0.180055531599426</v>
      </c>
      <c r="F3807" s="12" t="n">
        <f aca="false">F3806+$A$7*G3807</f>
        <v>-0.618058461393898</v>
      </c>
      <c r="G3807" s="12" t="n">
        <f aca="false">G3806+$A$7*H3806</f>
        <v>0.339286212300739</v>
      </c>
      <c r="H3807" s="12" t="n">
        <f aca="false">$K$5*F3807/J3807+$K$6*F3807/K3807</f>
        <v>14.2181589412396</v>
      </c>
      <c r="J3807" s="12" t="n">
        <f aca="false">(B3807^2+F3807^2)^1.5</f>
        <v>0.276132750599253</v>
      </c>
      <c r="K3807" s="12" t="n">
        <f aca="false">((B3807-1)^2+F3807^2)^1.5</f>
        <v>1.02096642444877</v>
      </c>
    </row>
    <row r="3808" customFormat="false" ht="13.5" hidden="false" customHeight="false" outlineLevel="0" collapsed="false">
      <c r="A3808" s="12" t="n">
        <f aca="false">A3807+$A$7</f>
        <v>3.32526839280093</v>
      </c>
      <c r="B3808" s="12" t="n">
        <f aca="false">B3807+$A$7*C3808</f>
        <v>0.206989472697017</v>
      </c>
      <c r="C3808" s="12" t="n">
        <f aca="false">C3807+$A$7*D3807</f>
        <v>2.20444234358242</v>
      </c>
      <c r="D3808" s="12" t="n">
        <f aca="false">$K$5*(B3808/J3808)+$K$6*(B3808-1)/K3808</f>
        <v>0.161011508994446</v>
      </c>
      <c r="F3808" s="12" t="n">
        <f aca="false">F3807+$A$7*G3808</f>
        <v>-0.617750254579193</v>
      </c>
      <c r="G3808" s="12" t="n">
        <f aca="false">G3807+$A$7*H3807</f>
        <v>0.351744498079691</v>
      </c>
      <c r="H3808" s="12" t="n">
        <f aca="false">$K$5*F3808/J3808+$K$6*F3808/K3808</f>
        <v>14.2101658831202</v>
      </c>
      <c r="J3808" s="12" t="n">
        <f aca="false">(B3808^2+F3808^2)^1.5</f>
        <v>0.276538233008675</v>
      </c>
      <c r="K3808" s="12" t="n">
        <f aca="false">((B3808-1)^2+F3808^2)^1.5</f>
        <v>1.01576273332708</v>
      </c>
    </row>
    <row r="3809" customFormat="false" ht="13.5" hidden="false" customHeight="false" outlineLevel="0" collapsed="false">
      <c r="A3809" s="12" t="n">
        <f aca="false">A3808+$A$7</f>
        <v>3.32614461635634</v>
      </c>
      <c r="B3809" s="12" t="n">
        <f aca="false">B3808+$A$7*C3809</f>
        <v>0.208921180624458</v>
      </c>
      <c r="C3809" s="12" t="n">
        <f aca="false">C3808+$A$7*D3808</f>
        <v>2.20458342565929</v>
      </c>
      <c r="D3809" s="12" t="n">
        <f aca="false">$K$5*(B3809/J3809)+$K$6*(B3809-1)/K3809</f>
        <v>0.142085038458796</v>
      </c>
      <c r="F3809" s="12" t="n">
        <f aca="false">F3808+$A$7*G3809</f>
        <v>-0.61743113765784</v>
      </c>
      <c r="G3809" s="12" t="n">
        <f aca="false">G3808+$A$7*H3808</f>
        <v>0.364195780152839</v>
      </c>
      <c r="H3809" s="12" t="n">
        <f aca="false">$K$5*F3809/J3809+$K$6*F3809/K3809</f>
        <v>14.2023499265253</v>
      </c>
      <c r="J3809" s="12" t="n">
        <f aca="false">(B3809^2+F3809^2)^1.5</f>
        <v>0.276938273227748</v>
      </c>
      <c r="K3809" s="12" t="n">
        <f aca="false">((B3809-1)^2+F3809^2)^1.5</f>
        <v>1.010558857232</v>
      </c>
    </row>
    <row r="3810" customFormat="false" ht="13.5" hidden="false" customHeight="false" outlineLevel="0" collapsed="false">
      <c r="A3810" s="12" t="n">
        <f aca="false">A3809+$A$7</f>
        <v>3.32702083991176</v>
      </c>
      <c r="B3810" s="12" t="n">
        <f aca="false">B3809+$A$7*C3810</f>
        <v>0.210852997640204</v>
      </c>
      <c r="C3810" s="12" t="n">
        <f aca="false">C3809+$A$7*D3809</f>
        <v>2.20470792391686</v>
      </c>
      <c r="D3810" s="12" t="n">
        <f aca="false">$K$5*(B3810/J3810)+$K$6*(B3810-1)/K3810</f>
        <v>0.123276005808668</v>
      </c>
      <c r="F3810" s="12" t="n">
        <f aca="false">F3809+$A$7*G3810</f>
        <v>-0.617101116630679</v>
      </c>
      <c r="G3810" s="12" t="n">
        <f aca="false">G3809+$A$7*H3809</f>
        <v>0.37664021370071</v>
      </c>
      <c r="H3810" s="12" t="n">
        <f aca="false">$K$5*F3810/J3810+$K$6*F3810/K3810</f>
        <v>14.1947099361088</v>
      </c>
      <c r="J3810" s="12" t="n">
        <f aca="false">(B3810^2+F3810^2)^1.5</f>
        <v>0.277332886098069</v>
      </c>
      <c r="K3810" s="12" t="n">
        <f aca="false">((B3810-1)^2+F3810^2)^1.5</f>
        <v>1.00535493710664</v>
      </c>
    </row>
    <row r="3811" customFormat="false" ht="13.5" hidden="false" customHeight="false" outlineLevel="0" collapsed="false">
      <c r="A3811" s="12" t="n">
        <f aca="false">A3810+$A$7</f>
        <v>3.32789706346717</v>
      </c>
      <c r="B3811" s="12" t="n">
        <f aca="false">B3810+$A$7*C3811</f>
        <v>0.212784909303288</v>
      </c>
      <c r="C3811" s="12" t="n">
        <f aca="false">C3810+$A$7*D3810</f>
        <v>2.20481594125697</v>
      </c>
      <c r="D3811" s="12" t="n">
        <f aca="false">$K$5*(B3811/J3811)+$K$6*(B3811-1)/K3811</f>
        <v>0.104584335476226</v>
      </c>
      <c r="F3811" s="12" t="n">
        <f aca="false">F3810+$A$7*G3811</f>
        <v>-0.616760197363447</v>
      </c>
      <c r="G3811" s="12" t="n">
        <f aca="false">G3810+$A$7*H3810</f>
        <v>0.389077952909015</v>
      </c>
      <c r="H3811" s="12" t="n">
        <f aca="false">$K$5*F3811/J3811+$K$6*F3811/K3811</f>
        <v>14.1872447932677</v>
      </c>
      <c r="J3811" s="12" t="n">
        <f aca="false">(B3811^2+F3811^2)^1.5</f>
        <v>0.277722086964836</v>
      </c>
      <c r="K3811" s="12" t="n">
        <f aca="false">((B3811-1)^2+F3811^2)^1.5</f>
        <v>1.00015111391429</v>
      </c>
    </row>
    <row r="3812" customFormat="false" ht="13.5" hidden="false" customHeight="false" outlineLevel="0" collapsed="false">
      <c r="A3812" s="12" t="n">
        <f aca="false">A3811+$A$7</f>
        <v>3.32877328702259</v>
      </c>
      <c r="B3812" s="12" t="n">
        <f aca="false">B3811+$A$7*C3812</f>
        <v>0.214716901262849</v>
      </c>
      <c r="C3812" s="12" t="n">
        <f aca="false">C3811+$A$7*D3811</f>
        <v>2.20490758051524</v>
      </c>
      <c r="D3812" s="12" t="n">
        <f aca="false">$K$5*(B3812/J3812)+$K$6*(B3812-1)/K3812</f>
        <v>0.0860099907196776</v>
      </c>
      <c r="F3812" s="12" t="n">
        <f aca="false">F3811+$A$7*G3812</f>
        <v>-0.616408385587641</v>
      </c>
      <c r="G3812" s="12" t="n">
        <f aca="false">G3811+$A$7*H3811</f>
        <v>0.401509150983318</v>
      </c>
      <c r="H3812" s="12" t="n">
        <f aca="false">$K$5*F3812/J3812+$K$6*F3812/K3812</f>
        <v>14.1799533960306</v>
      </c>
      <c r="J3812" s="12" t="n">
        <f aca="false">(B3812^2+F3812^2)^1.5</f>
        <v>0.278105891677604</v>
      </c>
      <c r="K3812" s="12" t="n">
        <f aca="false">((B3812-1)^2+F3812^2)^1.5</f>
        <v>0.994947528637376</v>
      </c>
    </row>
    <row r="3813" customFormat="false" ht="13.5" hidden="false" customHeight="false" outlineLevel="0" collapsed="false">
      <c r="A3813" s="12" t="n">
        <f aca="false">A3812+$A$7</f>
        <v>3.32964951057801</v>
      </c>
      <c r="B3813" s="12" t="n">
        <f aca="false">B3812+$A$7*C3813</f>
        <v>0.216648959258105</v>
      </c>
      <c r="C3813" s="12" t="n">
        <f aca="false">C3812+$A$7*D3812</f>
        <v>2.20498294449511</v>
      </c>
      <c r="D3813" s="12" t="n">
        <f aca="false">$K$5*(B3813/J3813)+$K$6*(B3813-1)/K3813</f>
        <v>0.0675529738488407</v>
      </c>
      <c r="F3813" s="12" t="n">
        <f aca="false">F3812+$A$7*G3813</f>
        <v>-0.616045686901359</v>
      </c>
      <c r="G3813" s="12" t="n">
        <f aca="false">G3812+$A$7*H3812</f>
        <v>0.41393396016361</v>
      </c>
      <c r="H3813" s="12" t="n">
        <f aca="false">$K$5*F3813/J3813+$K$6*F3813/K3813</f>
        <v>14.1728346589541</v>
      </c>
      <c r="J3813" s="12" t="n">
        <f aca="false">(B3813^2+F3813^2)^1.5</f>
        <v>0.278484316591067</v>
      </c>
      <c r="K3813" s="12" t="n">
        <f aca="false">((B3813-1)^2+F3813^2)^1.5</f>
        <v>0.98974432227631</v>
      </c>
    </row>
    <row r="3814" customFormat="false" ht="13.5" hidden="false" customHeight="false" outlineLevel="0" collapsed="false">
      <c r="A3814" s="12" t="n">
        <f aca="false">A3813+$A$7</f>
        <v>3.33052573413342</v>
      </c>
      <c r="B3814" s="12" t="n">
        <f aca="false">B3813+$A$7*C3814</f>
        <v>0.218581069118353</v>
      </c>
      <c r="C3814" s="12" t="n">
        <f aca="false">C3813+$A$7*D3813</f>
        <v>2.20504213600203</v>
      </c>
      <c r="D3814" s="12" t="n">
        <f aca="false">$K$5*(B3814/J3814)+$K$6*(B3814-1)/K3814</f>
        <v>0.0492133264663406</v>
      </c>
      <c r="F3814" s="12" t="n">
        <f aca="false">F3813+$A$7*G3814</f>
        <v>-0.615672106770139</v>
      </c>
      <c r="G3814" s="12" t="n">
        <f aca="false">G3813+$A$7*H3813</f>
        <v>0.426352531738791</v>
      </c>
      <c r="H3814" s="12" t="n">
        <f aca="false">$K$5*F3814/J3814+$K$6*F3814/K3814</f>
        <v>14.1658875130246</v>
      </c>
      <c r="J3814" s="12" t="n">
        <f aca="false">(B3814^2+F3814^2)^1.5</f>
        <v>0.278857378565863</v>
      </c>
      <c r="K3814" s="12" t="n">
        <f aca="false">((B3814-1)^2+F3814^2)^1.5</f>
        <v>0.984541635848305</v>
      </c>
    </row>
    <row r="3815" customFormat="false" ht="13.5" hidden="false" customHeight="false" outlineLevel="0" collapsed="false">
      <c r="A3815" s="12" t="n">
        <f aca="false">A3814+$A$7</f>
        <v>3.33140195768884</v>
      </c>
      <c r="B3815" s="12" t="n">
        <f aca="false">B3814+$A$7*C3815</f>
        <v>0.220513216763004</v>
      </c>
      <c r="C3815" s="12" t="n">
        <f aca="false">C3814+$A$7*D3814</f>
        <v>2.20508525787792</v>
      </c>
      <c r="D3815" s="12" t="n">
        <f aca="false">$K$5*(B3815/J3815)+$K$6*(B3815-1)/K3815</f>
        <v>0.0309911297245247</v>
      </c>
      <c r="F3815" s="12" t="n">
        <f aca="false">F3814+$A$7*G3815</f>
        <v>-0.615287650527774</v>
      </c>
      <c r="G3815" s="12" t="n">
        <f aca="false">G3814+$A$7*H3814</f>
        <v>0.438765016061065</v>
      </c>
      <c r="H3815" s="12" t="n">
        <f aca="false">$K$5*F3815/J3815+$K$6*F3815/K3815</f>
        <v>14.1591109055678</v>
      </c>
      <c r="J3815" s="12" t="n">
        <f aca="false">(B3815^2+F3815^2)^1.5</f>
        <v>0.279225094969416</v>
      </c>
      <c r="K3815" s="12" t="n">
        <f aca="false">((B3815-1)^2+F3815^2)^1.5</f>
        <v>0.97933961038609</v>
      </c>
    </row>
    <row r="3816" customFormat="false" ht="13.5" hidden="false" customHeight="false" outlineLevel="0" collapsed="false">
      <c r="A3816" s="12" t="n">
        <f aca="false">A3815+$A$7</f>
        <v>3.33227818124425</v>
      </c>
      <c r="B3816" s="12" t="n">
        <f aca="false">B3815+$A$7*C3816</f>
        <v>0.222445388201645</v>
      </c>
      <c r="C3816" s="12" t="n">
        <f aca="false">C3815+$A$7*D3815</f>
        <v>2.2051124130358</v>
      </c>
      <c r="D3816" s="12" t="n">
        <f aca="false">$K$5*(B3816/J3816)+$K$6*(B3816-1)/K3816</f>
        <v>0.0128865045982423</v>
      </c>
      <c r="F3816" s="12" t="n">
        <f aca="false">F3815+$A$7*G3816</f>
        <v>-0.614892323377125</v>
      </c>
      <c r="G3816" s="12" t="n">
        <f aca="false">G3815+$A$7*H3815</f>
        <v>0.45117156256026</v>
      </c>
      <c r="H3816" s="12" t="n">
        <f aca="false">$K$5*F3816/J3816+$K$6*F3816/K3816</f>
        <v>14.1525038001643</v>
      </c>
      <c r="J3816" s="12" t="n">
        <f aca="false">(B3816^2+F3816^2)^1.5</f>
        <v>0.279587483676796</v>
      </c>
      <c r="K3816" s="12" t="n">
        <f aca="false">((B3816-1)^2+F3816^2)^1.5</f>
        <v>0.974138386936566</v>
      </c>
    </row>
    <row r="3817" customFormat="false" ht="13.5" hidden="false" customHeight="false" outlineLevel="0" collapsed="false">
      <c r="A3817" s="12" t="n">
        <f aca="false">A3816+$A$7</f>
        <v>3.33315440479967</v>
      </c>
      <c r="B3817" s="12" t="n">
        <f aca="false">B3816+$A$7*C3817</f>
        <v>0.224377569534128</v>
      </c>
      <c r="C3817" s="12" t="n">
        <f aca="false">C3816+$A$7*D3816</f>
        <v>2.20512370449467</v>
      </c>
      <c r="D3817" s="12" t="n">
        <f aca="false">$K$5*(B3817/J3817)+$K$6*(B3817-1)/K3817</f>
        <v>-0.00510038782637423</v>
      </c>
      <c r="F3817" s="12" t="n">
        <f aca="false">F3816+$A$7*G3817</f>
        <v>-0.614486130390915</v>
      </c>
      <c r="G3817" s="12" t="n">
        <f aca="false">G3816+$A$7*H3816</f>
        <v>0.463572319758068</v>
      </c>
      <c r="H3817" s="12" t="n">
        <f aca="false">$K$5*F3817/J3817+$K$6*F3817/K3817</f>
        <v>14.1460651765724</v>
      </c>
      <c r="J3817" s="12" t="n">
        <f aca="false">(B3817^2+F3817^2)^1.5</f>
        <v>0.279944563071618</v>
      </c>
      <c r="K3817" s="12" t="n">
        <f aca="false">((B3817-1)^2+F3817^2)^1.5</f>
        <v>0.968938106559394</v>
      </c>
    </row>
    <row r="3818" customFormat="false" ht="13.5" hidden="false" customHeight="false" outlineLevel="0" collapsed="false">
      <c r="A3818" s="12" t="n">
        <f aca="false">A3817+$A$7</f>
        <v>3.33403062835508</v>
      </c>
      <c r="B3818" s="12" t="n">
        <f aca="false">B3817+$A$7*C3818</f>
        <v>0.226309746950697</v>
      </c>
      <c r="C3818" s="12" t="n">
        <f aca="false">C3817+$A$7*D3817</f>
        <v>2.20511923541472</v>
      </c>
      <c r="D3818" s="12" t="n">
        <f aca="false">$K$5*(B3818/J3818)+$K$6*(B3818-1)/K3818</f>
        <v>-0.0229693460470068</v>
      </c>
      <c r="F3818" s="12" t="n">
        <f aca="false">F3817+$A$7*G3818</f>
        <v>-0.61406907651251</v>
      </c>
      <c r="G3818" s="12" t="n">
        <f aca="false">G3817+$A$7*H3817</f>
        <v>0.475967435282219</v>
      </c>
      <c r="H3818" s="12" t="n">
        <f aca="false">$K$5*F3818/J3818+$K$6*F3818/K3818</f>
        <v>14.1397940306574</v>
      </c>
      <c r="J3818" s="12" t="n">
        <f aca="false">(B3818^2+F3818^2)^1.5</f>
        <v>0.28029635204696</v>
      </c>
      <c r="K3818" s="12" t="n">
        <f aca="false">((B3818-1)^2+F3818^2)^1.5</f>
        <v>0.963738910325507</v>
      </c>
    </row>
    <row r="3819" customFormat="false" ht="13.5" hidden="false" customHeight="false" outlineLevel="0" collapsed="false">
      <c r="A3819" s="12" t="n">
        <f aca="false">A3818+$A$7</f>
        <v>3.3349068519105</v>
      </c>
      <c r="B3819" s="12" t="n">
        <f aca="false">B3818+$A$7*C3819</f>
        <v>0.228241906732144</v>
      </c>
      <c r="C3819" s="12" t="n">
        <f aca="false">C3818+$A$7*D3818</f>
        <v>2.20509910913266</v>
      </c>
      <c r="D3819" s="12" t="n">
        <f aca="false">$K$5*(B3819/J3819)+$K$6*(B3819-1)/K3819</f>
        <v>-0.0407201278239358</v>
      </c>
      <c r="F3819" s="12" t="n">
        <f aca="false">F3818+$A$7*G3819</f>
        <v>-0.613641166556694</v>
      </c>
      <c r="G3819" s="12" t="n">
        <f aca="false">G3818+$A$7*H3818</f>
        <v>0.488357055880601</v>
      </c>
      <c r="H3819" s="12" t="n">
        <f aca="false">$K$5*F3819/J3819+$K$6*F3819/K3819</f>
        <v>14.1336893743281</v>
      </c>
      <c r="J3819" s="12" t="n">
        <f aca="false">(B3819^2+F3819^2)^1.5</f>
        <v>0.280642870006326</v>
      </c>
      <c r="K3819" s="12" t="n">
        <f aca="false">((B3819-1)^2+F3819^2)^1.5</f>
        <v>0.958540939315554</v>
      </c>
    </row>
    <row r="3820" customFormat="false" ht="13.5" hidden="false" customHeight="false" outlineLevel="0" collapsed="false">
      <c r="A3820" s="12" t="n">
        <f aca="false">A3819+$A$7</f>
        <v>3.33578307546591</v>
      </c>
      <c r="B3820" s="12" t="n">
        <f aca="false">B3819+$A$7*C3820</f>
        <v>0.230174035249992</v>
      </c>
      <c r="C3820" s="12" t="n">
        <f aca="false">C3819+$A$7*D3819</f>
        <v>2.20506342919748</v>
      </c>
      <c r="D3820" s="12" t="n">
        <f aca="false">$K$5*(B3820/J3820)+$K$6*(B3820-1)/K3820</f>
        <v>-0.0583524498423875</v>
      </c>
      <c r="F3820" s="12" t="n">
        <f aca="false">F3819+$A$7*G3820</f>
        <v>-0.613202405210425</v>
      </c>
      <c r="G3820" s="12" t="n">
        <f aca="false">G3819+$A$7*H3819</f>
        <v>0.500741327435309</v>
      </c>
      <c r="H3820" s="12" t="n">
        <f aca="false">$K$5*F3820/J3820+$K$6*F3820/K3820</f>
        <v>14.1277502354804</v>
      </c>
      <c r="J3820" s="12" t="n">
        <f aca="false">(B3820^2+F3820^2)^1.5</f>
        <v>0.280984136864627</v>
      </c>
      <c r="K3820" s="12" t="n">
        <f aca="false">((B3820-1)^2+F3820^2)^1.5</f>
        <v>0.953344334618277</v>
      </c>
    </row>
    <row r="3821" customFormat="false" ht="13.5" hidden="false" customHeight="false" outlineLevel="0" collapsed="false">
      <c r="A3821" s="12" t="n">
        <f aca="false">A3820+$A$7</f>
        <v>3.33665929902133</v>
      </c>
      <c r="B3821" s="12" t="n">
        <f aca="false">B3820+$A$7*C3821</f>
        <v>0.232106118966712</v>
      </c>
      <c r="C3821" s="12" t="n">
        <f aca="false">C3820+$A$7*D3820</f>
        <v>2.20501229940641</v>
      </c>
      <c r="D3821" s="12" t="n">
        <f aca="false">$K$5*(B3821/J3821)+$K$6*(B3821-1)/K3821</f>
        <v>-0.0758659873582497</v>
      </c>
      <c r="F3821" s="12" t="n">
        <f aca="false">F3820+$A$7*G3821</f>
        <v>-0.612752797033583</v>
      </c>
      <c r="G3821" s="12" t="n">
        <f aca="false">G3820+$A$7*H3820</f>
        <v>0.51312039497666</v>
      </c>
      <c r="H3821" s="12" t="n">
        <f aca="false">$K$5*F3821/J3821+$K$6*F3821/K3821</f>
        <v>14.121975657947</v>
      </c>
      <c r="J3821" s="12" t="n">
        <f aca="false">(B3821^2+F3821^2)^1.5</f>
        <v>0.281320173049198</v>
      </c>
      <c r="K3821" s="12" t="n">
        <f aca="false">((B3821-1)^2+F3821^2)^1.5</f>
        <v>0.948149237328814</v>
      </c>
    </row>
    <row r="3822" customFormat="false" ht="13.5" hidden="false" customHeight="false" outlineLevel="0" collapsed="false">
      <c r="A3822" s="12" t="n">
        <f aca="false">A3821+$A$7</f>
        <v>3.33753552257674</v>
      </c>
      <c r="B3822" s="12" t="n">
        <f aca="false">B3821+$A$7*C3822</f>
        <v>0.234038144435976</v>
      </c>
      <c r="C3822" s="12" t="n">
        <f aca="false">C3821+$A$7*D3821</f>
        <v>2.20494582384123</v>
      </c>
      <c r="D3822" s="12" t="n">
        <f aca="false">$K$5*(B3822/J3822)+$K$6*(B3822-1)/K3822</f>
        <v>-0.0932603738269968</v>
      </c>
      <c r="F3822" s="12" t="n">
        <f aca="false">F3821+$A$7*G3822</f>
        <v>-0.612292346459701</v>
      </c>
      <c r="G3822" s="12" t="n">
        <f aca="false">G3821+$A$7*H3821</f>
        <v>0.525494402697153</v>
      </c>
      <c r="H3822" s="12" t="n">
        <f aca="false">$K$5*F3822/J3822+$K$6*F3822/K3822</f>
        <v>14.1163647014558</v>
      </c>
      <c r="J3822" s="12" t="n">
        <f aca="false">(B3822^2+F3822^2)^1.5</f>
        <v>0.281650999500855</v>
      </c>
      <c r="K3822" s="12" t="n">
        <f aca="false">((B3822-1)^2+F3822^2)^1.5</f>
        <v>0.942955788546933</v>
      </c>
    </row>
    <row r="3823" customFormat="false" ht="13.5" hidden="false" customHeight="false" outlineLevel="0" collapsed="false">
      <c r="A3823" s="12" t="n">
        <f aca="false">A3822+$A$7</f>
        <v>3.33841174613216</v>
      </c>
      <c r="B3823" s="12" t="n">
        <f aca="false">B3822+$A$7*C3823</f>
        <v>0.235970098302936</v>
      </c>
      <c r="C3823" s="12" t="n">
        <f aca="false">C3822+$A$7*D3822</f>
        <v>2.2048641069049</v>
      </c>
      <c r="D3823" s="12" t="n">
        <f aca="false">$K$5*(B3823/J3823)+$K$6*(B3823-1)/K3823</f>
        <v>-0.110535200515607</v>
      </c>
      <c r="F3823" s="12" t="n">
        <f aca="false">F3822+$A$7*G3823</f>
        <v>-0.61182105779669</v>
      </c>
      <c r="G3823" s="12" t="n">
        <f aca="false">G3822+$A$7*H3822</f>
        <v>0.537863493965401</v>
      </c>
      <c r="H3823" s="12" t="n">
        <f aca="false">$K$5*F3823/J3823+$K$6*F3823/K3823</f>
        <v>14.110916441594</v>
      </c>
      <c r="J3823" s="12" t="n">
        <f aca="false">(B3823^2+F3823^2)^1.5</f>
        <v>0.281976637674975</v>
      </c>
      <c r="K3823" s="12" t="n">
        <f aca="false">((B3823-1)^2+F3823^2)^1.5</f>
        <v>0.937764129375199</v>
      </c>
    </row>
    <row r="3824" customFormat="false" ht="13.5" hidden="false" customHeight="false" outlineLevel="0" collapsed="false">
      <c r="A3824" s="12" t="n">
        <f aca="false">A3823+$A$7</f>
        <v>3.33928796968757</v>
      </c>
      <c r="B3824" s="12" t="n">
        <f aca="false">B3823+$A$7*C3824</f>
        <v>0.237901967304537</v>
      </c>
      <c r="C3824" s="12" t="n">
        <f aca="false">C3823+$A$7*D3823</f>
        <v>2.2047672533585</v>
      </c>
      <c r="D3824" s="12" t="n">
        <f aca="false">$K$5*(B3824/J3824)+$K$6*(B3824-1)/K3824</f>
        <v>-0.127690016097302</v>
      </c>
      <c r="F3824" s="12" t="n">
        <f aca="false">F3823+$A$7*G3824</f>
        <v>-0.61133893522755</v>
      </c>
      <c r="G3824" s="12" t="n">
        <f aca="false">G3823+$A$7*H3823</f>
        <v>0.550227811340021</v>
      </c>
      <c r="H3824" s="12" t="n">
        <f aca="false">$K$5*F3824/J3824+$K$6*F3824/K3824</f>
        <v>14.1056299697803</v>
      </c>
      <c r="J3824" s="12" t="n">
        <f aca="false">(B3824^2+F3824^2)^1.5</f>
        <v>0.282297109542617</v>
      </c>
      <c r="K3824" s="12" t="n">
        <f aca="false">((B3824-1)^2+F3824^2)^1.5</f>
        <v>0.932574400917069</v>
      </c>
    </row>
    <row r="3825" customFormat="false" ht="13.5" hidden="false" customHeight="false" outlineLevel="0" collapsed="false">
      <c r="A3825" s="12" t="n">
        <f aca="false">A3824+$A$7</f>
        <v>3.34016419324299</v>
      </c>
      <c r="B3825" s="12" t="n">
        <f aca="false">B3824+$A$7*C3825</f>
        <v>0.239833738269865</v>
      </c>
      <c r="C3825" s="12" t="n">
        <f aca="false">C3824+$A$7*D3824</f>
        <v>2.20465536835861</v>
      </c>
      <c r="D3825" s="12" t="n">
        <f aca="false">$K$5*(B3825/J3825)+$K$6*(B3825-1)/K3825</f>
        <v>-0.144724326228886</v>
      </c>
      <c r="F3825" s="12" t="n">
        <f aca="false">F3824+$A$7*G3825</f>
        <v>-0.610845982811061</v>
      </c>
      <c r="G3825" s="12" t="n">
        <f aca="false">G3824+$A$7*H3824</f>
        <v>0.562587496583514</v>
      </c>
      <c r="H3825" s="12" t="n">
        <f aca="false">$K$5*F3825/J3825+$K$6*F3825/K3825</f>
        <v>14.100504393244</v>
      </c>
      <c r="J3825" s="12" t="n">
        <f aca="false">(B3825^2+F3825^2)^1.5</f>
        <v>0.282612437591675</v>
      </c>
      <c r="K3825" s="12" t="n">
        <f aca="false">((B3825-1)^2+F3825^2)^1.5</f>
        <v>0.927386744274918</v>
      </c>
    </row>
    <row r="3826" customFormat="false" ht="13.5" hidden="false" customHeight="false" outlineLevel="0" collapsed="false">
      <c r="A3826" s="12" t="n">
        <f aca="false">A3825+$A$7</f>
        <v>3.34104041679841</v>
      </c>
      <c r="B3826" s="12" t="n">
        <f aca="false">B3825+$A$7*C3826</f>
        <v>0.241765398120528</v>
      </c>
      <c r="C3826" s="12" t="n">
        <f aca="false">C3825+$A$7*D3825</f>
        <v>2.20452855749493</v>
      </c>
      <c r="D3826" s="12" t="n">
        <f aca="false">$K$5*(B3826/J3826)+$K$6*(B3826-1)/K3826</f>
        <v>-0.161637593110475</v>
      </c>
      <c r="F3826" s="12" t="n">
        <f aca="false">F3825+$A$7*G3826</f>
        <v>-0.610342204482477</v>
      </c>
      <c r="G3826" s="12" t="n">
        <f aca="false">G3825+$A$7*H3825</f>
        <v>0.57494269067611</v>
      </c>
      <c r="H3826" s="12" t="n">
        <f aca="false">$K$5*F3826/J3826+$K$6*F3826/K3826</f>
        <v>14.0955388350122</v>
      </c>
      <c r="J3826" s="12" t="n">
        <f aca="false">(B3826^2+F3826^2)^1.5</f>
        <v>0.28292264482807</v>
      </c>
      <c r="K3826" s="12" t="n">
        <f aca="false">((B3826-1)^2+F3826^2)^1.5</f>
        <v>0.922201300547998</v>
      </c>
    </row>
    <row r="3827" customFormat="false" ht="13.5" hidden="false" customHeight="false" outlineLevel="0" collapsed="false">
      <c r="A3827" s="12" t="n">
        <f aca="false">A3826+$A$7</f>
        <v>3.34191664035382</v>
      </c>
      <c r="B3827" s="12" t="n">
        <f aca="false">B3826+$A$7*C3827</f>
        <v>0.243696933871064</v>
      </c>
      <c r="C3827" s="12" t="n">
        <f aca="false">C3826+$A$7*D3826</f>
        <v>2.2043869268284</v>
      </c>
      <c r="D3827" s="12" t="n">
        <f aca="false">$K$5*(B3827/J3827)+$K$6*(B3827-1)/K3827</f>
        <v>-0.178429235027371</v>
      </c>
      <c r="F3827" s="12" t="n">
        <f aca="false">F3826+$A$7*G3827</f>
        <v>-0.609827604054192</v>
      </c>
      <c r="G3827" s="12" t="n">
        <f aca="false">G3826+$A$7*H3826</f>
        <v>0.587293533829618</v>
      </c>
      <c r="H3827" s="12" t="n">
        <f aca="false">$K$5*F3827/J3827+$K$6*F3827/K3827</f>
        <v>14.0907324339037</v>
      </c>
      <c r="J3827" s="12" t="n">
        <f aca="false">(B3827^2+F3827^2)^1.5</f>
        <v>0.283227754776975</v>
      </c>
      <c r="K3827" s="12" t="n">
        <f aca="false">((B3827-1)^2+F3827^2)^1.5</f>
        <v>0.917018210830321</v>
      </c>
    </row>
    <row r="3828" customFormat="false" ht="13.5" hidden="false" customHeight="false" outlineLevel="0" collapsed="false">
      <c r="A3828" s="12" t="n">
        <f aca="false">A3827+$A$7</f>
        <v>3.34279286390924</v>
      </c>
      <c r="B3828" s="12" t="n">
        <f aca="false">B3827+$A$7*C3828</f>
        <v>0.245628332629394</v>
      </c>
      <c r="C3828" s="12" t="n">
        <f aca="false">C3827+$A$7*D3827</f>
        <v>2.2042305829297</v>
      </c>
      <c r="D3828" s="12" t="n">
        <f aca="false">$K$5*(B3828/J3828)+$K$6*(B3828-1)/K3828</f>
        <v>-0.195098625873883</v>
      </c>
      <c r="F3828" s="12" t="n">
        <f aca="false">F3827+$A$7*G3828</f>
        <v>-0.609302185216407</v>
      </c>
      <c r="G3828" s="12" t="n">
        <f aca="false">G3827+$A$7*H3827</f>
        <v>0.599640165501257</v>
      </c>
      <c r="H3828" s="12" t="n">
        <f aca="false">$K$5*F3828/J3828+$K$6*F3828/K3828</f>
        <v>14.0860843445311</v>
      </c>
      <c r="J3828" s="12" t="n">
        <f aca="false">(B3828^2+F3828^2)^1.5</f>
        <v>0.283527791484082</v>
      </c>
      <c r="K3828" s="12" t="n">
        <f aca="false">((B3828-1)^2+F3828^2)^1.5</f>
        <v>0.911837616208486</v>
      </c>
    </row>
    <row r="3829" customFormat="false" ht="13.5" hidden="false" customHeight="false" outlineLevel="0" collapsed="false">
      <c r="A3829" s="12" t="n">
        <f aca="false">A3828+$A$7</f>
        <v>3.34366908746465</v>
      </c>
      <c r="B3829" s="12" t="n">
        <f aca="false">B3828+$A$7*C3829</f>
        <v>0.247559581597296</v>
      </c>
      <c r="C3829" s="12" t="n">
        <f aca="false">C3828+$A$7*D3828</f>
        <v>2.20405963291808</v>
      </c>
      <c r="D3829" s="12" t="n">
        <f aca="false">$K$5*(B3829/J3829)+$K$6*(B3829-1)/K3829</f>
        <v>-0.211645094658797</v>
      </c>
      <c r="F3829" s="12" t="n">
        <f aca="false">F3828+$A$7*G3829</f>
        <v>-0.608765951537774</v>
      </c>
      <c r="G3829" s="12" t="n">
        <f aca="false">G3828+$A$7*H3828</f>
        <v>0.611982724407501</v>
      </c>
      <c r="H3829" s="12" t="n">
        <f aca="false">$K$5*F3829/J3829+$K$6*F3829/K3829</f>
        <v>14.0815937373107</v>
      </c>
      <c r="J3829" s="12" t="n">
        <f aca="false">(B3829^2+F3829^2)^1.5</f>
        <v>0.283822779516904</v>
      </c>
      <c r="K3829" s="12" t="n">
        <f aca="false">((B3829-1)^2+F3829^2)^1.5</f>
        <v>0.906659657759416</v>
      </c>
    </row>
    <row r="3830" customFormat="false" ht="13.5" hidden="false" customHeight="false" outlineLevel="0" collapsed="false">
      <c r="A3830" s="12" t="n">
        <f aca="false">A3829+$A$7</f>
        <v>3.34454531102007</v>
      </c>
      <c r="B3830" s="12" t="n">
        <f aca="false">B3829+$A$7*C3830</f>
        <v>0.249490668070927</v>
      </c>
      <c r="C3830" s="12" t="n">
        <f aca="false">C3829+$A$7*D3829</f>
        <v>2.20387418450075</v>
      </c>
      <c r="D3830" s="12" t="n">
        <f aca="false">$K$5*(B3830/J3830)+$K$6*(B3830-1)/K3830</f>
        <v>-0.22806792499229</v>
      </c>
      <c r="F3830" s="12" t="n">
        <f aca="false">F3829+$A$7*G3830</f>
        <v>-0.608218906466037</v>
      </c>
      <c r="G3830" s="12" t="n">
        <f aca="false">G3829+$A$7*H3829</f>
        <v>0.62432134853792</v>
      </c>
      <c r="H3830" s="12" t="n">
        <f aca="false">$K$5*F3830/J3830+$K$6*F3830/K3830</f>
        <v>14.0772597984799</v>
      </c>
      <c r="J3830" s="12" t="n">
        <f aca="false">(B3830^2+F3830^2)^1.5</f>
        <v>0.284112743966117</v>
      </c>
      <c r="K3830" s="12" t="n">
        <f aca="false">((B3830-1)^2+F3830^2)^1.5</f>
        <v>0.901484476548052</v>
      </c>
    </row>
    <row r="3831" customFormat="false" ht="13.5" hidden="false" customHeight="false" outlineLevel="0" collapsed="false">
      <c r="A3831" s="12" t="n">
        <f aca="false">A3830+$A$7</f>
        <v>3.34542153457548</v>
      </c>
      <c r="B3831" s="12" t="n">
        <f aca="false">B3830+$A$7*C3831</f>
        <v>0.251421579441368</v>
      </c>
      <c r="C3831" s="12" t="n">
        <f aca="false">C3830+$A$7*D3830</f>
        <v>2.20367434601263</v>
      </c>
      <c r="D3831" s="12" t="n">
        <f aca="false">$K$5*(B3831/J3831)+$K$6*(B3831-1)/K3831</f>
        <v>-0.244366354553973</v>
      </c>
      <c r="F3831" s="12" t="n">
        <f aca="false">F3830+$A$7*G3831</f>
        <v>-0.607661053328653</v>
      </c>
      <c r="G3831" s="12" t="n">
        <f aca="false">G3830+$A$7*H3830</f>
        <v>0.636656175169048</v>
      </c>
      <c r="H3831" s="12" t="n">
        <f aca="false">$K$5*F3831/J3831+$K$6*F3831/K3831</f>
        <v>14.0730817301227</v>
      </c>
      <c r="J3831" s="12" t="n">
        <f aca="false">(B3831^2+F3831^2)^1.5</f>
        <v>0.284397710446946</v>
      </c>
      <c r="K3831" s="12" t="n">
        <f aca="false">((B3831-1)^2+F3831^2)^1.5</f>
        <v>0.896312213624951</v>
      </c>
    </row>
    <row r="3832" customFormat="false" ht="13.5" hidden="false" customHeight="false" outlineLevel="0" collapsed="false">
      <c r="A3832" s="12" t="n">
        <f aca="false">A3831+$A$7</f>
        <v>3.3462977581309</v>
      </c>
      <c r="B3832" s="12" t="n">
        <f aca="false">B3831+$A$7*C3832</f>
        <v>0.25335230319521</v>
      </c>
      <c r="C3832" s="12" t="n">
        <f aca="false">C3831+$A$7*D3831</f>
        <v>2.20346022645662</v>
      </c>
      <c r="D3832" s="12" t="n">
        <f aca="false">$K$5*(B3832/J3832)+$K$6*(B3832-1)/K3832</f>
        <v>-0.260539574541822</v>
      </c>
      <c r="F3832" s="12" t="n">
        <f aca="false">F3831+$A$7*G3832</f>
        <v>-0.607092395333409</v>
      </c>
      <c r="G3832" s="12" t="n">
        <f aca="false">G3831+$A$7*H3831</f>
        <v>0.648987340878265</v>
      </c>
      <c r="H3832" s="12" t="n">
        <f aca="false">$K$5*F3832/J3832+$K$6*F3832/K3832</f>
        <v>14.0690587502034</v>
      </c>
      <c r="J3832" s="12" t="n">
        <f aca="false">(B3832^2+F3832^2)^1.5</f>
        <v>0.284677705100587</v>
      </c>
      <c r="K3832" s="12" t="n">
        <f aca="false">((B3832-1)^2+F3832^2)^1.5</f>
        <v>0.891143010023838</v>
      </c>
    </row>
    <row r="3833" customFormat="false" ht="13.5" hidden="false" customHeight="false" outlineLevel="0" collapsed="false">
      <c r="A3833" s="12" t="n">
        <f aca="false">A3832+$A$7</f>
        <v>3.34717398168631</v>
      </c>
      <c r="B3833" s="12" t="n">
        <f aca="false">B3832+$A$7*C3833</f>
        <v>0.255282826915177</v>
      </c>
      <c r="C3833" s="12" t="n">
        <f aca="false">C3832+$A$7*D3832</f>
        <v>2.20323193554429</v>
      </c>
      <c r="D3833" s="12" t="n">
        <f aca="false">$K$5*(B3833/J3833)+$K$6*(B3833-1)/K3833</f>
        <v>-0.276586729101685</v>
      </c>
      <c r="F3833" s="12" t="n">
        <f aca="false">F3832+$A$7*G3833</f>
        <v>-0.606512935569019</v>
      </c>
      <c r="G3833" s="12" t="n">
        <f aca="false">G3832+$A$7*H3832</f>
        <v>0.661314981557714</v>
      </c>
      <c r="H3833" s="12" t="n">
        <f aca="false">$K$5*F3833/J3833+$K$6*F3833/K3833</f>
        <v>14.0651900926088</v>
      </c>
      <c r="J3833" s="12" t="n">
        <f aca="false">(B3833^2+F3833^2)^1.5</f>
        <v>0.284952754595677</v>
      </c>
      <c r="K3833" s="12" t="n">
        <f aca="false">((B3833-1)^2+F3833^2)^1.5</f>
        <v>0.885977006759071</v>
      </c>
    </row>
    <row r="3834" customFormat="false" ht="13.5" hidden="false" customHeight="false" outlineLevel="0" collapsed="false">
      <c r="A3834" s="12" t="n">
        <f aca="false">A3833+$A$7</f>
        <v>3.34805020524173</v>
      </c>
      <c r="B3834" s="12" t="n">
        <f aca="false">B3833+$A$7*C3834</f>
        <v>0.257213138280782</v>
      </c>
      <c r="C3834" s="12" t="n">
        <f aca="false">C3833+$A$7*D3833</f>
        <v>2.20298958373714</v>
      </c>
      <c r="D3834" s="12" t="n">
        <f aca="false">$K$5*(B3834/J3834)+$K$6*(B3834-1)/K3834</f>
        <v>-0.292506914737078</v>
      </c>
      <c r="F3834" s="12" t="n">
        <f aca="false">F3833+$A$7*G3834</f>
        <v>-0.605922677005714</v>
      </c>
      <c r="G3834" s="12" t="n">
        <f aca="false">G3833+$A$7*H3833</f>
        <v>0.67363923242825</v>
      </c>
      <c r="H3834" s="12" t="n">
        <f aca="false">$K$5*F3834/J3834+$K$6*F3834/K3834</f>
        <v>14.061475007198</v>
      </c>
      <c r="J3834" s="12" t="n">
        <f aca="false">(B3834^2+F3834^2)^1.5</f>
        <v>0.2852228861298</v>
      </c>
      <c r="K3834" s="12" t="n">
        <f aca="false">((B3834-1)^2+F3834^2)^1.5</f>
        <v>0.880814344823051</v>
      </c>
    </row>
    <row r="3835" customFormat="false" ht="13.5" hidden="false" customHeight="false" outlineLevel="0" collapsed="false">
      <c r="A3835" s="12" t="n">
        <f aca="false">A3834+$A$7</f>
        <v>3.34892642879714</v>
      </c>
      <c r="B3835" s="12" t="n">
        <f aca="false">B3834+$A$7*C3835</f>
        <v>0.25914322506902</v>
      </c>
      <c r="C3835" s="12" t="n">
        <f aca="false">C3834+$A$7*D3834</f>
        <v>2.20273328228832</v>
      </c>
      <c r="D3835" s="12" t="n">
        <f aca="false">$K$5*(B3835/J3835)+$K$6*(B3835-1)/K3835</f>
        <v>-0.308299179698964</v>
      </c>
      <c r="F3835" s="12" t="n">
        <f aca="false">F3834+$A$7*G3835</f>
        <v>-0.605321622495815</v>
      </c>
      <c r="G3835" s="12" t="n">
        <f aca="false">G3834+$A$7*H3834</f>
        <v>0.685960228053439</v>
      </c>
      <c r="H3835" s="12" t="n">
        <f aca="false">$K$5*F3835/J3835+$K$6*F3835/K3835</f>
        <v>14.0579127598617</v>
      </c>
      <c r="J3835" s="12" t="n">
        <f aca="false">(B3835^2+F3835^2)^1.5</f>
        <v>0.285488127431048</v>
      </c>
      <c r="K3835" s="12" t="n">
        <f aca="false">((B3835-1)^2+F3835^2)^1.5</f>
        <v>0.875655165183551</v>
      </c>
    </row>
    <row r="3836" customFormat="false" ht="13.5" hidden="false" customHeight="false" outlineLevel="0" collapsed="false">
      <c r="A3836" s="12" t="n">
        <f aca="false">A3835+$A$7</f>
        <v>3.34980265235256</v>
      </c>
      <c r="B3836" s="12" t="n">
        <f aca="false">B3835+$A$7*C3836</f>
        <v>0.2610730751551</v>
      </c>
      <c r="C3836" s="12" t="n">
        <f aca="false">C3835+$A$7*D3835</f>
        <v>2.20246314328496</v>
      </c>
      <c r="D3836" s="12" t="n">
        <f aca="false">$K$5*(B3836/J3836)+$K$6*(B3836-1)/K3836</f>
        <v>-0.323962523355151</v>
      </c>
      <c r="F3836" s="12" t="n">
        <f aca="false">F3835+$A$7*G3836</f>
        <v>-0.604709774774302</v>
      </c>
      <c r="G3836" s="12" t="n">
        <f aca="false">G3835+$A$7*H3835</f>
        <v>0.698278102353602</v>
      </c>
      <c r="H3836" s="12" t="n">
        <f aca="false">$K$5*F3836/J3836+$K$6*F3836/K3836</f>
        <v>14.0545026325891</v>
      </c>
      <c r="J3836" s="12" t="n">
        <f aca="false">(B3836^2+F3836^2)^1.5</f>
        <v>0.285748506759617</v>
      </c>
      <c r="K3836" s="12" t="n">
        <f aca="false">((B3836-1)^2+F3836^2)^1.5</f>
        <v>0.870499608780984</v>
      </c>
    </row>
    <row r="3837" customFormat="false" ht="13.5" hidden="false" customHeight="false" outlineLevel="0" collapsed="false">
      <c r="A3837" s="12" t="n">
        <f aca="false">A3836+$A$7</f>
        <v>3.35067887590797</v>
      </c>
      <c r="B3837" s="12" t="n">
        <f aca="false">B3836+$A$7*C3837</f>
        <v>0.263002676513212</v>
      </c>
      <c r="C3837" s="12" t="n">
        <f aca="false">C3836+$A$7*D3836</f>
        <v>2.20217927969092</v>
      </c>
      <c r="D3837" s="12" t="n">
        <f aca="false">$K$5*(B3837/J3837)+$K$6*(B3837-1)/K3837</f>
        <v>-0.33949589553905</v>
      </c>
      <c r="F3837" s="12" t="n">
        <f aca="false">F3836+$A$7*G3837</f>
        <v>-0.604087136459361</v>
      </c>
      <c r="G3837" s="12" t="n">
        <f aca="false">G3836+$A$7*H3836</f>
        <v>0.710592988619922</v>
      </c>
      <c r="H3837" s="12" t="n">
        <f aca="false">$K$5*F3837/J3837+$K$6*F3837/K3837</f>
        <v>14.0512439235444</v>
      </c>
      <c r="J3837" s="12" t="n">
        <f aca="false">(B3837^2+F3837^2)^1.5</f>
        <v>0.286004052909455</v>
      </c>
      <c r="K3837" s="12" t="n">
        <f aca="false">((B3837-1)^2+F3837^2)^1.5</f>
        <v>0.865347816525599</v>
      </c>
    </row>
    <row r="3838" customFormat="false" ht="13.5" hidden="false" customHeight="false" outlineLevel="0" collapsed="false">
      <c r="A3838" s="12" t="n">
        <f aca="false">A3837+$A$7</f>
        <v>3.35155509946339</v>
      </c>
      <c r="B3838" s="12" t="n">
        <f aca="false">B3837+$A$7*C3838</f>
        <v>0.264932017217335</v>
      </c>
      <c r="C3838" s="12" t="n">
        <f aca="false">C3837+$A$7*D3837</f>
        <v>2.20188180539028</v>
      </c>
      <c r="D3838" s="12" t="n">
        <f aca="false">$K$5*(B3838/J3838)+$K$6*(B3838-1)/K3838</f>
        <v>-0.354898195877362</v>
      </c>
      <c r="F3838" s="12" t="n">
        <f aca="false">F3837+$A$7*G3838</f>
        <v>-0.603453710052922</v>
      </c>
      <c r="G3838" s="12" t="n">
        <f aca="false">G3837+$A$7*H3837</f>
        <v>0.722905019528617</v>
      </c>
      <c r="H3838" s="12" t="n">
        <f aca="false">$K$5*F3838/J3838+$K$6*F3838/K3838</f>
        <v>14.0481359471524</v>
      </c>
      <c r="J3838" s="12" t="n">
        <f aca="false">(B3838^2+F3838^2)^1.5</f>
        <v>0.286254795209959</v>
      </c>
      <c r="K3838" s="12" t="n">
        <f aca="false">((B3838-1)^2+F3838^2)^1.5</f>
        <v>0.860199929294609</v>
      </c>
    </row>
    <row r="3839" customFormat="false" ht="13.5" hidden="false" customHeight="false" outlineLevel="0" collapsed="false">
      <c r="A3839" s="12" t="n">
        <f aca="false">A3838+$A$7</f>
        <v>3.35243132301881</v>
      </c>
      <c r="B3839" s="12" t="n">
        <f aca="false">B3838+$A$7*C3839</f>
        <v>0.26686108544208</v>
      </c>
      <c r="C3839" s="12" t="n">
        <f aca="false">C3838+$A$7*D3838</f>
        <v>2.20157083523128</v>
      </c>
      <c r="D3839" s="12" t="n">
        <f aca="false">$K$5*(B3839/J3839)+$K$6*(B3839-1)/K3839</f>
        <v>-0.370168273096414</v>
      </c>
      <c r="F3839" s="12" t="n">
        <f aca="false">F3838+$A$7*G3839</f>
        <v>-0.60280949794119</v>
      </c>
      <c r="G3839" s="12" t="n">
        <f aca="false">G3838+$A$7*H3838</f>
        <v>0.735214327155187</v>
      </c>
      <c r="H3839" s="12" t="n">
        <f aca="false">$K$5*F3839/J3839+$K$6*F3839/K3839</f>
        <v>14.0451780341921</v>
      </c>
      <c r="J3839" s="12" t="n">
        <f aca="false">(B3839^2+F3839^2)^1.5</f>
        <v>0.286500763527715</v>
      </c>
      <c r="K3839" s="12" t="n">
        <f aca="false">((B3839-1)^2+F3839^2)^1.5</f>
        <v>0.855056087929243</v>
      </c>
    </row>
    <row r="3840" customFormat="false" ht="13.5" hidden="false" customHeight="false" outlineLevel="0" collapsed="false">
      <c r="A3840" s="12" t="n">
        <f aca="false">A3839+$A$7</f>
        <v>3.35330754657422</v>
      </c>
      <c r="B3840" s="12" t="n">
        <f aca="false">B3839+$A$7*C3840</f>
        <v>0.268789869463574</v>
      </c>
      <c r="C3840" s="12" t="n">
        <f aca="false">C3839+$A$7*D3839</f>
        <v>2.20124648507093</v>
      </c>
      <c r="D3840" s="12" t="n">
        <f aca="false">$K$5*(B3840/J3840)+$K$6*(B3840-1)/K3840</f>
        <v>-0.385304924306703</v>
      </c>
      <c r="F3840" s="12" t="n">
        <f aca="false">F3839+$A$7*G3840</f>
        <v>-0.602154502395154</v>
      </c>
      <c r="G3840" s="12" t="n">
        <f aca="false">G3839+$A$7*H3839</f>
        <v>0.747521042988746</v>
      </c>
      <c r="H3840" s="12" t="n">
        <f aca="false">$K$5*F3840/J3840+$K$6*F3840/K3840</f>
        <v>14.0423695319008</v>
      </c>
      <c r="J3840" s="12" t="n">
        <f aca="false">(B3840^2+F3840^2)^1.5</f>
        <v>0.286741988268296</v>
      </c>
      <c r="K3840" s="12" t="n">
        <f aca="false">((B3840-1)^2+F3840^2)^1.5</f>
        <v>0.849916433231743</v>
      </c>
    </row>
    <row r="3841" customFormat="false" ht="13.5" hidden="false" customHeight="false" outlineLevel="0" collapsed="false">
      <c r="A3841" s="12" t="n">
        <f aca="false">A3840+$A$7</f>
        <v>3.35418377012964</v>
      </c>
      <c r="B3841" s="12" t="n">
        <f aca="false">B3840+$A$7*C3841</f>
        <v>0.270718357660386</v>
      </c>
      <c r="C3841" s="12" t="n">
        <f aca="false">C3840+$A$7*D3840</f>
        <v>2.20090887182023</v>
      </c>
      <c r="D3841" s="12" t="n">
        <f aca="false">$K$5*(B3841/J3841)+$K$6*(B3841-1)/K3841</f>
        <v>-0.400306894265328</v>
      </c>
      <c r="F3841" s="12" t="n">
        <f aca="false">F3840+$A$7*G3841</f>
        <v>-0.601488725571093</v>
      </c>
      <c r="G3841" s="12" t="n">
        <f aca="false">G3840+$A$7*H3840</f>
        <v>0.759825297946443</v>
      </c>
      <c r="H3841" s="12" t="n">
        <f aca="false">$K$5*F3841/J3841+$K$6*F3841/K3841</f>
        <v>14.0397098040872</v>
      </c>
      <c r="J3841" s="12" t="n">
        <f aca="false">(B3841^2+F3841^2)^1.5</f>
        <v>0.286978500378107</v>
      </c>
      <c r="K3841" s="12" t="n">
        <f aca="false">((B3841-1)^2+F3841^2)^1.5</f>
        <v>0.844781105962275</v>
      </c>
    </row>
    <row r="3842" customFormat="false" ht="13.5" hidden="false" customHeight="false" outlineLevel="0" collapsed="false">
      <c r="A3842" s="12" t="n">
        <f aca="false">A3841+$A$7</f>
        <v>3.35505999368505</v>
      </c>
      <c r="B3842" s="12" t="n">
        <f aca="false">B3841+$A$7*C3842</f>
        <v>0.272646538514486</v>
      </c>
      <c r="C3842" s="12" t="n">
        <f aca="false">C3841+$A$7*D3841</f>
        <v>2.20055811349008</v>
      </c>
      <c r="D3842" s="12" t="n">
        <f aca="false">$K$5*(B3842/J3842)+$K$6*(B3842-1)/K3842</f>
        <v>-0.415172874615853</v>
      </c>
      <c r="F3842" s="12" t="n">
        <f aca="false">F3841+$A$7*G3842</f>
        <v>-0.60081216951106</v>
      </c>
      <c r="G3842" s="12" t="n">
        <f aca="false">G3841+$A$7*H3841</f>
        <v>0.772127222387978</v>
      </c>
      <c r="H3842" s="12" t="n">
        <f aca="false">$K$5*F3842/J3842+$K$6*F3842/K3842</f>
        <v>14.0371982312543</v>
      </c>
      <c r="J3842" s="12" t="n">
        <f aca="false">(B3842^2+F3842^2)^1.5</f>
        <v>0.287210331346277</v>
      </c>
      <c r="K3842" s="12" t="n">
        <f aca="false">((B3842-1)^2+F3842^2)^1.5</f>
        <v>0.839650246835783</v>
      </c>
    </row>
    <row r="3843" customFormat="false" ht="13.5" hidden="false" customHeight="false" outlineLevel="0" collapsed="false">
      <c r="A3843" s="12" t="n">
        <f aca="false">A3842+$A$7</f>
        <v>3.35593621724047</v>
      </c>
      <c r="B3843" s="12" t="n">
        <f aca="false">B3842+$A$7*C3843</f>
        <v>0.274574400612255</v>
      </c>
      <c r="C3843" s="12" t="n">
        <f aca="false">C3842+$A$7*D3842</f>
        <v>2.20019432923777</v>
      </c>
      <c r="D3843" s="12" t="n">
        <f aca="false">$K$5*(B3843/J3843)+$K$6*(B3843-1)/K3843</f>
        <v>-0.429901503105246</v>
      </c>
      <c r="F3843" s="12" t="n">
        <f aca="false">F3842+$A$7*G3843</f>
        <v>-0.600124836143358</v>
      </c>
      <c r="G3843" s="12" t="n">
        <f aca="false">G3842+$A$7*H3842</f>
        <v>0.784426946130236</v>
      </c>
      <c r="H3843" s="12" t="n">
        <f aca="false">$K$5*F3843/J3843+$K$6*F3843/K3843</f>
        <v>14.0348342107318</v>
      </c>
      <c r="J3843" s="12" t="n">
        <f aca="false">(B3843^2+F3843^2)^1.5</f>
        <v>0.287437513206619</v>
      </c>
      <c r="K3843" s="12" t="n">
        <f aca="false">((B3843-1)^2+F3843^2)^1.5</f>
        <v>0.83452399651877</v>
      </c>
    </row>
    <row r="3844" customFormat="false" ht="13.5" hidden="false" customHeight="false" outlineLevel="0" collapsed="false">
      <c r="A3844" s="12" t="n">
        <f aca="false">A3843+$A$7</f>
        <v>3.35681244079588</v>
      </c>
      <c r="B3844" s="12" t="n">
        <f aca="false">B3843+$A$7*C3844</f>
        <v>0.276501932645527</v>
      </c>
      <c r="C3844" s="12" t="n">
        <f aca="false">C3843+$A$7*D3843</f>
        <v>2.19981763941424</v>
      </c>
      <c r="D3844" s="12" t="n">
        <f aca="false">$K$5*(B3844/J3844)+$K$6*(B3844-1)/K3844</f>
        <v>-0.44449136277742</v>
      </c>
      <c r="F3844" s="12" t="n">
        <f aca="false">F3843+$A$7*G3844</f>
        <v>-0.599426727283007</v>
      </c>
      <c r="G3844" s="12" t="n">
        <f aca="false">G3843+$A$7*H3843</f>
        <v>0.796724598462027</v>
      </c>
      <c r="H3844" s="12" t="n">
        <f aca="false">$K$5*F3844/J3844+$K$6*F3844/K3844</f>
        <v>14.0326171568188</v>
      </c>
      <c r="J3844" s="12" t="n">
        <f aca="false">(B3844^2+F3844^2)^1.5</f>
        <v>0.28766007853963</v>
      </c>
      <c r="K3844" s="12" t="n">
        <f aca="false">((B3844-1)^2+F3844^2)^1.5</f>
        <v>0.829402495626004</v>
      </c>
    </row>
    <row r="3845" customFormat="false" ht="13.5" hidden="false" customHeight="false" outlineLevel="0" collapsed="false">
      <c r="A3845" s="12" t="n">
        <f aca="false">A3844+$A$7</f>
        <v>3.3576886643513</v>
      </c>
      <c r="B3845" s="12" t="n">
        <f aca="false">B3844+$A$7*C3845</f>
        <v>0.27842912341268</v>
      </c>
      <c r="C3845" s="12" t="n">
        <f aca="false">C3844+$A$7*D3844</f>
        <v>2.199428165612</v>
      </c>
      <c r="D3845" s="12" t="n">
        <f aca="false">$K$5*(B3845/J3845)+$K$6*(B3845-1)/K3845</f>
        <v>-0.458940981142991</v>
      </c>
      <c r="F3845" s="12" t="n">
        <f aca="false">F3844+$A$7*G3845</f>
        <v>-0.598717844632189</v>
      </c>
      <c r="G3845" s="12" t="n">
        <f aca="false">G3844+$A$7*H3844</f>
        <v>0.809020308158955</v>
      </c>
      <c r="H3845" s="12" t="n">
        <f aca="false">$K$5*F3845/J3845+$K$6*F3845/K3845</f>
        <v>14.0305465009371</v>
      </c>
      <c r="J3845" s="12" t="n">
        <f aca="false">(B3845^2+F3845^2)^1.5</f>
        <v>0.287878060474558</v>
      </c>
      <c r="K3845" s="12" t="n">
        <f aca="false">((B3845-1)^2+F3845^2)^1.5</f>
        <v>0.824285884717163</v>
      </c>
    </row>
    <row r="3846" customFormat="false" ht="13.5" hidden="false" customHeight="false" outlineLevel="0" collapsed="false">
      <c r="A3846" s="12" t="n">
        <f aca="false">A3845+$A$7</f>
        <v>3.35856488790671</v>
      </c>
      <c r="B3846" s="12" t="n">
        <f aca="false">B3845+$A$7*C3846</f>
        <v>0.280355961819763</v>
      </c>
      <c r="C3846" s="12" t="n">
        <f aca="false">C3845+$A$7*D3845</f>
        <v>2.19902603071378</v>
      </c>
      <c r="D3846" s="12" t="n">
        <f aca="false">$K$5*(B3846/J3846)+$K$6*(B3846-1)/K3846</f>
        <v>-0.473248829324747</v>
      </c>
      <c r="F3846" s="12" t="n">
        <f aca="false">F3845+$A$7*G3846</f>
        <v>-0.597998189780686</v>
      </c>
      <c r="G3846" s="12" t="n">
        <f aca="false">G3845+$A$7*H3845</f>
        <v>0.821314203498425</v>
      </c>
      <c r="H3846" s="12" t="n">
        <f aca="false">$K$5*F3846/J3846+$K$6*F3846/K3846</f>
        <v>14.0286216917947</v>
      </c>
      <c r="J3846" s="12" t="n">
        <f aca="false">(B3846^2+F3846^2)^1.5</f>
        <v>0.288091492691524</v>
      </c>
      <c r="K3846" s="12" t="n">
        <f aca="false">((B3846-1)^2+F3846^2)^1.5</f>
        <v>0.819174304293405</v>
      </c>
    </row>
    <row r="3847" customFormat="false" ht="13.5" hidden="false" customHeight="false" outlineLevel="0" collapsed="false">
      <c r="A3847" s="12" t="n">
        <f aca="false">A3846+$A$7</f>
        <v>3.35944111146213</v>
      </c>
      <c r="B3847" s="12" t="n">
        <f aca="false">B3846+$A$7*C3847</f>
        <v>0.282282436881671</v>
      </c>
      <c r="C3847" s="12" t="n">
        <f aca="false">C3846+$A$7*D3846</f>
        <v>2.19861135894195</v>
      </c>
      <c r="D3847" s="12" t="n">
        <f aca="false">$K$5*(B3847/J3847)+$K$6*(B3847-1)/K3847</f>
        <v>-0.4874133211784</v>
      </c>
      <c r="F3847" s="12" t="n">
        <f aca="false">F3846+$A$7*G3847</f>
        <v>-0.597267764206306</v>
      </c>
      <c r="G3847" s="12" t="n">
        <f aca="false">G3846+$A$7*H3846</f>
        <v>0.833606412274784</v>
      </c>
      <c r="H3847" s="12" t="n">
        <f aca="false">$K$5*F3847/J3847+$K$6*F3847/K3847</f>
        <v>14.0268421955593</v>
      </c>
      <c r="J3847" s="12" t="n">
        <f aca="false">(B3847^2+F3847^2)^1.5</f>
        <v>0.288300409423698</v>
      </c>
      <c r="K3847" s="12" t="n">
        <f aca="false">((B3847-1)^2+F3847^2)^1.5</f>
        <v>0.814067894793869</v>
      </c>
    </row>
    <row r="3848" customFormat="false" ht="13.5" hidden="false" customHeight="false" outlineLevel="0" collapsed="false">
      <c r="A3848" s="12" t="n">
        <f aca="false">A3847+$A$7</f>
        <v>3.36031733501754</v>
      </c>
      <c r="B3848" s="12" t="n">
        <f aca="false">B3847+$A$7*C3848</f>
        <v>0.284208537723366</v>
      </c>
      <c r="C3848" s="12" t="n">
        <f aca="false">C3847+$A$7*D3847</f>
        <v>2.19818427590871</v>
      </c>
      <c r="D3848" s="12" t="n">
        <f aca="false">$K$5*(B3848/J3848)+$K$6*(B3848-1)/K3848</f>
        <v>-0.501432812388114</v>
      </c>
      <c r="F3848" s="12" t="n">
        <f aca="false">F3847+$A$7*G3848</f>
        <v>-0.596526569275287</v>
      </c>
      <c r="G3848" s="12" t="n">
        <f aca="false">G3847+$A$7*H3847</f>
        <v>0.845897061814625</v>
      </c>
      <c r="H3848" s="12" t="n">
        <f aca="false">$K$5*F3848/J3848+$K$6*F3848/K3848</f>
        <v>14.0252074960443</v>
      </c>
      <c r="J3848" s="12" t="n">
        <f aca="false">(B3848^2+F3848^2)^1.5</f>
        <v>0.288504845459544</v>
      </c>
      <c r="K3848" s="12" t="n">
        <f aca="false">((B3848-1)^2+F3848^2)^1.5</f>
        <v>0.808966796592108</v>
      </c>
    </row>
    <row r="3849" customFormat="false" ht="13.5" hidden="false" customHeight="false" outlineLevel="0" collapsed="false">
      <c r="A3849" s="12" t="n">
        <f aca="false">A3848+$A$7</f>
        <v>3.36119355857296</v>
      </c>
      <c r="B3849" s="12" t="n">
        <f aca="false">B3848+$A$7*C3849</f>
        <v>0.286134253581134</v>
      </c>
      <c r="C3849" s="12" t="n">
        <f aca="false">C3848+$A$7*D3848</f>
        <v>2.19774490866704</v>
      </c>
      <c r="D3849" s="12" t="n">
        <f aca="false">$K$5*(B3849/J3849)+$K$6*(B3849-1)/K3849</f>
        <v>-0.515305599536329</v>
      </c>
      <c r="F3849" s="12" t="n">
        <f aca="false">F3848+$A$7*G3849</f>
        <v>-0.5957746062427</v>
      </c>
      <c r="G3849" s="12" t="n">
        <f aca="false">G3848+$A$7*H3848</f>
        <v>0.858186278992245</v>
      </c>
      <c r="H3849" s="12" t="n">
        <f aca="false">$K$5*F3849/J3849+$K$6*F3849/K3849</f>
        <v>14.0237170949044</v>
      </c>
      <c r="J3849" s="12" t="n">
        <f aca="false">(B3849^2+F3849^2)^1.5</f>
        <v>0.288704836145125</v>
      </c>
      <c r="K3849" s="12" t="n">
        <f aca="false">((B3849-1)^2+F3849^2)^1.5</f>
        <v>0.80387114999245</v>
      </c>
    </row>
    <row r="3850" customFormat="false" ht="13.5" hidden="false" customHeight="false" outlineLevel="0" collapsed="false">
      <c r="A3850" s="12" t="n">
        <f aca="false">A3849+$A$7</f>
        <v>3.36206978212837</v>
      </c>
      <c r="B3850" s="12" t="n">
        <f aca="false">B3849+$A$7*C3850</f>
        <v>0.288059573803897</v>
      </c>
      <c r="C3850" s="12" t="n">
        <f aca="false">C3849+$A$7*D3849</f>
        <v>2.19729338576249</v>
      </c>
      <c r="D3850" s="12" t="n">
        <f aca="false">$K$5*(B3850/J3850)+$K$6*(B3850-1)/K3850</f>
        <v>-0.529029919147361</v>
      </c>
      <c r="F3850" s="12" t="n">
        <f aca="false">F3849+$A$7*G3850</f>
        <v>-0.595011876252826</v>
      </c>
      <c r="G3850" s="12" t="n">
        <f aca="false">G3849+$A$7*H3849</f>
        <v>0.87047419024528</v>
      </c>
      <c r="H3850" s="12" t="n">
        <f aca="false">$K$5*F3850/J3850+$K$6*F3850/K3850</f>
        <v>14.0223705118435</v>
      </c>
      <c r="J3850" s="12" t="n">
        <f aca="false">(B3850^2+F3850^2)^1.5</f>
        <v>0.288900417386467</v>
      </c>
      <c r="K3850" s="12" t="n">
        <f aca="false">((B3850-1)^2+F3850^2)^1.5</f>
        <v>0.798781095226291</v>
      </c>
    </row>
    <row r="3851" customFormat="false" ht="13.5" hidden="false" customHeight="false" outlineLevel="0" collapsed="false">
      <c r="A3851" s="12" t="n">
        <f aca="false">A3850+$A$7</f>
        <v>3.36294600568379</v>
      </c>
      <c r="B3851" s="12" t="n">
        <f aca="false">B3850+$A$7*C3851</f>
        <v>0.289984487854566</v>
      </c>
      <c r="C3851" s="12" t="n">
        <f aca="false">C3850+$A$7*D3850</f>
        <v>2.19682983728581</v>
      </c>
      <c r="D3851" s="12" t="n">
        <f aca="false">$K$5*(B3851/J3851)+$K$6*(B3851-1)/K3851</f>
        <v>-0.542603946704243</v>
      </c>
      <c r="F3851" s="12" t="n">
        <f aca="false">F3850+$A$7*G3851</f>
        <v>-0.594238380339529</v>
      </c>
      <c r="G3851" s="12" t="n">
        <f aca="false">G3850+$A$7*H3850</f>
        <v>0.882760921590517</v>
      </c>
      <c r="H3851" s="12" t="n">
        <f aca="false">$K$5*F3851/J3851+$K$6*F3851/K3851</f>
        <v>14.0211672848343</v>
      </c>
      <c r="J3851" s="12" t="n">
        <f aca="false">(B3851^2+F3851^2)^1.5</f>
        <v>0.289091625651993</v>
      </c>
      <c r="K3851" s="12" t="n">
        <f aca="false">((B3851-1)^2+F3851^2)^1.5</f>
        <v>0.793696772448315</v>
      </c>
    </row>
    <row r="3852" customFormat="false" ht="13.5" hidden="false" customHeight="false" outlineLevel="0" collapsed="false">
      <c r="A3852" s="12" t="n">
        <f aca="false">A3851+$A$7</f>
        <v>3.36382222923921</v>
      </c>
      <c r="B3852" s="12" t="n">
        <f aca="false">B3851+$A$7*C3852</f>
        <v>0.29190898531144</v>
      </c>
      <c r="C3852" s="12" t="n">
        <f aca="false">C3851+$A$7*D3851</f>
        <v>2.19635439492645</v>
      </c>
      <c r="D3852" s="12" t="n">
        <f aca="false">$K$5*(B3852/J3852)+$K$6*(B3852-1)/K3852</f>
        <v>-0.556025795638259</v>
      </c>
      <c r="F3852" s="12" t="n">
        <f aca="false">F3851+$A$7*G3852</f>
        <v>-0.593454119426606</v>
      </c>
      <c r="G3852" s="12" t="n">
        <f aca="false">G3851+$A$7*H3851</f>
        <v>0.895046598639906</v>
      </c>
      <c r="H3852" s="12" t="n">
        <f aca="false">$K$5*F3852/J3852+$K$6*F3852/K3852</f>
        <v>14.0201069703492</v>
      </c>
      <c r="J3852" s="12" t="n">
        <f aca="false">(B3852^2+F3852^2)^1.5</f>
        <v>0.289278497975026</v>
      </c>
      <c r="K3852" s="12" t="n">
        <f aca="false">((B3852-1)^2+F3852^2)^1.5</f>
        <v>0.788618321732646</v>
      </c>
    </row>
    <row r="3853" customFormat="false" ht="13.5" hidden="false" customHeight="false" outlineLevel="0" collapsed="false">
      <c r="A3853" s="12" t="n">
        <f aca="false">A3852+$A$7</f>
        <v>3.36469845279462</v>
      </c>
      <c r="B3853" s="12" t="n">
        <f aca="false">B3852+$A$7*C3853</f>
        <v>0.293833055869657</v>
      </c>
      <c r="C3853" s="12" t="n">
        <f aca="false">C3852+$A$7*D3852</f>
        <v>2.19586719202689</v>
      </c>
      <c r="D3853" s="12" t="n">
        <f aca="false">$K$5*(B3853/J3853)+$K$6*(B3853-1)/K3853</f>
        <v>-0.569293516290616</v>
      </c>
      <c r="F3853" s="12" t="n">
        <f aca="false">F3852+$A$7*G3853</f>
        <v>-0.592659094328134</v>
      </c>
      <c r="G3853" s="12" t="n">
        <f aca="false">G3852+$A$7*H3852</f>
        <v>0.907331346616767</v>
      </c>
      <c r="H3853" s="12" t="n">
        <f aca="false">$K$5*F3853/J3853+$K$6*F3853/K3853</f>
        <v>14.0191891436038</v>
      </c>
      <c r="J3853" s="12" t="n">
        <f aca="false">(B3853^2+F3853^2)^1.5</f>
        <v>0.289461071956354</v>
      </c>
      <c r="K3853" s="12" t="n">
        <f aca="false">((B3853-1)^2+F3853^2)^1.5</f>
        <v>0.783545883068931</v>
      </c>
    </row>
    <row r="3854" customFormat="false" ht="13.5" hidden="false" customHeight="false" outlineLevel="0" collapsed="false">
      <c r="A3854" s="12" t="n">
        <f aca="false">A3853+$A$7</f>
        <v>3.36557467635004</v>
      </c>
      <c r="B3854" s="12" t="n">
        <f aca="false">B3853+$A$7*C3854</f>
        <v>0.29575668934269</v>
      </c>
      <c r="C3854" s="12" t="n">
        <f aca="false">C3853+$A$7*D3853</f>
        <v>2.19536836363797</v>
      </c>
      <c r="D3854" s="12" t="n">
        <f aca="false">$K$5*(B3854/J3854)+$K$6*(B3854-1)/K3854</f>
        <v>-0.582405094845661</v>
      </c>
      <c r="F3854" s="12" t="n">
        <f aca="false">F3853+$A$7*G3854</f>
        <v>-0.59185330574879</v>
      </c>
      <c r="G3854" s="12" t="n">
        <f aca="false">G3853+$A$7*H3853</f>
        <v>0.919615290372214</v>
      </c>
      <c r="H3854" s="12" t="n">
        <f aca="false">$K$5*F3854/J3854+$K$6*F3854/K3854</f>
        <v>14.0184133988133</v>
      </c>
      <c r="J3854" s="12" t="n">
        <f aca="false">(B3854^2+F3854^2)^1.5</f>
        <v>0.289639385766872</v>
      </c>
      <c r="K3854" s="12" t="n">
        <f aca="false">((B3854-1)^2+F3854^2)^1.5</f>
        <v>0.778479596358347</v>
      </c>
    </row>
    <row r="3855" customFormat="false" ht="13.5" hidden="false" customHeight="false" outlineLevel="0" collapsed="false">
      <c r="A3855" s="12" t="n">
        <f aca="false">A3854+$A$7</f>
        <v>3.36645089990545</v>
      </c>
      <c r="B3855" s="12" t="n">
        <f aca="false">B3854+$A$7*C3855</f>
        <v>0.297679875663892</v>
      </c>
      <c r="C3855" s="12" t="n">
        <f aca="false">C3854+$A$7*D3854</f>
        <v>2.19485804657507</v>
      </c>
      <c r="D3855" s="12" t="n">
        <f aca="false">$K$5*(B3855/J3855)+$K$6*(B3855-1)/K3855</f>
        <v>-0.595358452235058</v>
      </c>
      <c r="F3855" s="12" t="n">
        <f aca="false">F3854+$A$7*G3855</f>
        <v>-0.591036754284165</v>
      </c>
      <c r="G3855" s="12" t="n">
        <f aca="false">G3854+$A$7*H3854</f>
        <v>0.931898554401802</v>
      </c>
      <c r="H3855" s="12" t="n">
        <f aca="false">$K$5*F3855/J3855+$K$6*F3855/K3855</f>
        <v>14.0177793494607</v>
      </c>
      <c r="J3855" s="12" t="n">
        <f aca="false">(B3855^2+F3855^2)^1.5</f>
        <v>0.289813478150294</v>
      </c>
      <c r="K3855" s="12" t="n">
        <f aca="false">((B3855-1)^2+F3855^2)^1.5</f>
        <v>0.773419601409548</v>
      </c>
    </row>
    <row r="3856" customFormat="false" ht="13.5" hidden="false" customHeight="false" outlineLevel="0" collapsed="false">
      <c r="A3856" s="12" t="n">
        <f aca="false">A3855+$A$7</f>
        <v>3.36732712346087</v>
      </c>
      <c r="B3856" s="12" t="n">
        <f aca="false">B3855+$A$7*C3856</f>
        <v>0.299602604888093</v>
      </c>
      <c r="C3856" s="12" t="n">
        <f aca="false">C3855+$A$7*D3855</f>
        <v>2.19433637947531</v>
      </c>
      <c r="D3856" s="12" t="n">
        <f aca="false">$K$5*(B3856/J3856)+$K$6*(B3856-1)/K3856</f>
        <v>-0.608151443012273</v>
      </c>
      <c r="F3856" s="12" t="n">
        <f aca="false">F3855+$A$7*G3856</f>
        <v>-0.590209440421064</v>
      </c>
      <c r="G3856" s="12" t="n">
        <f aca="false">G3855+$A$7*H3855</f>
        <v>0.944181262862413</v>
      </c>
      <c r="H3856" s="12" t="n">
        <f aca="false">$K$5*F3856/J3856+$K$6*F3856/K3856</f>
        <v>14.017286628579</v>
      </c>
      <c r="J3856" s="12" t="n">
        <f aca="false">(B3856^2+F3856^2)^1.5</f>
        <v>0.289983388425935</v>
      </c>
      <c r="K3856" s="12" t="n">
        <f aca="false">((B3856-1)^2+F3856^2)^1.5</f>
        <v>0.768366037934526</v>
      </c>
    </row>
    <row r="3857" customFormat="false" ht="13.5" hidden="false" customHeight="false" outlineLevel="0" collapsed="false">
      <c r="A3857" s="12" t="n">
        <f aca="false">A3856+$A$7</f>
        <v>3.36820334701628</v>
      </c>
      <c r="B3857" s="12" t="n">
        <f aca="false">B3856+$A$7*C3857</f>
        <v>0.301524867193247</v>
      </c>
      <c r="C3857" s="12" t="n">
        <f aca="false">C3856+$A$7*D3856</f>
        <v>2.19380350285568</v>
      </c>
      <c r="D3857" s="12" t="n">
        <f aca="false">$K$5*(B3857/J3857)+$K$6*(B3857-1)/K3857</f>
        <v>-0.620781854196769</v>
      </c>
      <c r="F3857" s="12" t="n">
        <f aca="false">F3856+$A$7*G3857</f>
        <v>-0.58937136453778</v>
      </c>
      <c r="G3857" s="12" t="n">
        <f aca="false">G3856+$A$7*H3856</f>
        <v>0.956463539589381</v>
      </c>
      <c r="H3857" s="12" t="n">
        <f aca="false">$K$5*F3857/J3857+$K$6*F3857/K3857</f>
        <v>14.0169348890462</v>
      </c>
      <c r="J3857" s="12" t="n">
        <f aca="false">(B3857^2+F3857^2)^1.5</f>
        <v>0.290149156491578</v>
      </c>
      <c r="K3857" s="12" t="n">
        <f aca="false">((B3857-1)^2+F3857^2)^1.5</f>
        <v>0.763319045544418</v>
      </c>
    </row>
    <row r="3858" customFormat="false" ht="13.5" hidden="false" customHeight="false" outlineLevel="0" collapsed="false">
      <c r="A3858" s="12" t="n">
        <f aca="false">A3857+$A$7</f>
        <v>3.3690795705717</v>
      </c>
      <c r="B3858" s="12" t="n">
        <f aca="false">B3857+$A$7*C3858</f>
        <v>0.303446652882134</v>
      </c>
      <c r="C3858" s="12" t="n">
        <f aca="false">C3857+$A$7*D3857</f>
        <v>2.19325955917226</v>
      </c>
      <c r="D3858" s="12" t="n">
        <f aca="false">$K$5*(B3858/J3858)+$K$6*(B3858-1)/K3858</f>
        <v>-0.633247404087229</v>
      </c>
      <c r="F3858" s="12" t="n">
        <f aca="false">F3857+$A$7*G3858</f>
        <v>-0.588522526904368</v>
      </c>
      <c r="G3858" s="12" t="n">
        <f aca="false">G3857+$A$7*H3857</f>
        <v>0.968745508113884</v>
      </c>
      <c r="H3858" s="12" t="n">
        <f aca="false">$K$5*F3858/J3858+$K$6*F3858/K3858</f>
        <v>14.0167238038942</v>
      </c>
      <c r="J3858" s="12" t="n">
        <f aca="false">(B3858^2+F3858^2)^1.5</f>
        <v>0.29031082282641</v>
      </c>
      <c r="K3858" s="12" t="n">
        <f aca="false">((B3858-1)^2+F3858^2)^1.5</f>
        <v>0.758278763745229</v>
      </c>
    </row>
    <row r="3859" customFormat="false" ht="13.5" hidden="false" customHeight="false" outlineLevel="0" collapsed="false">
      <c r="A3859" s="12" t="n">
        <f aca="false">A3858+$A$7</f>
        <v>3.36995579412711</v>
      </c>
      <c r="B3859" s="12" t="n">
        <f aca="false">B3858+$A$7*C3859</f>
        <v>0.305367952384105</v>
      </c>
      <c r="C3859" s="12" t="n">
        <f aca="false">C3858+$A$7*D3858</f>
        <v>2.19270469288039</v>
      </c>
      <c r="D3859" s="12" t="n">
        <f aca="false">$K$5*(B3859/J3859)+$K$6*(B3859-1)/K3859</f>
        <v>-0.645545741043113</v>
      </c>
      <c r="F3859" s="12" t="n">
        <f aca="false">F3858+$A$7*G3859</f>
        <v>-0.587662927682892</v>
      </c>
      <c r="G3859" s="12" t="n">
        <f aca="false">G3858+$A$7*H3858</f>
        <v>0.981027291680606</v>
      </c>
      <c r="H3859" s="12" t="n">
        <f aca="false">$K$5*F3859/J3859+$K$6*F3859/K3859</f>
        <v>14.0166530666318</v>
      </c>
      <c r="J3859" s="12" t="n">
        <f aca="false">(B3859^2+F3859^2)^1.5</f>
        <v>0.290468428494043</v>
      </c>
      <c r="K3859" s="12" t="n">
        <f aca="false">((B3859-1)^2+F3859^2)^1.5</f>
        <v>0.753245331933494</v>
      </c>
    </row>
    <row r="3860" customFormat="false" ht="13.5" hidden="false" customHeight="false" outlineLevel="0" collapsed="false">
      <c r="A3860" s="12" t="n">
        <f aca="false">A3859+$A$7</f>
        <v>3.37083201768253</v>
      </c>
      <c r="B3860" s="12" t="n">
        <f aca="false">B3859+$A$7*C3860</f>
        <v>0.307288756256895</v>
      </c>
      <c r="C3860" s="12" t="n">
        <f aca="false">C3859+$A$7*D3859</f>
        <v>2.19213905049599</v>
      </c>
      <c r="D3860" s="12" t="n">
        <f aca="false">$K$5*(B3860/J3860)+$K$6*(B3860-1)/K3860</f>
        <v>-0.657674442233885</v>
      </c>
      <c r="F3860" s="12" t="n">
        <f aca="false">F3859+$A$7*G3860</f>
        <v>-0.586792566927662</v>
      </c>
      <c r="G3860" s="12" t="n">
        <f aca="false">G3859+$A$7*H3859</f>
        <v>0.993309013265671</v>
      </c>
      <c r="H3860" s="12" t="n">
        <f aca="false">$K$5*F3860/J3860+$K$6*F3860/K3860</f>
        <v>14.016722391582</v>
      </c>
      <c r="J3860" s="12" t="n">
        <f aca="false">(B3860^2+F3860^2)^1.5</f>
        <v>0.290622015145615</v>
      </c>
      <c r="K3860" s="12" t="n">
        <f aca="false">((B3860-1)^2+F3860^2)^1.5</f>
        <v>0.748218889391858</v>
      </c>
    </row>
    <row r="3861" customFormat="false" ht="13.5" hidden="false" customHeight="false" outlineLevel="0" collapsed="false">
      <c r="A3861" s="12" t="n">
        <f aca="false">A3860+$A$7</f>
        <v>3.37170824123794</v>
      </c>
      <c r="B3861" s="12" t="n">
        <f aca="false">B3860+$A$7*C3861</f>
        <v>0.309209055188479</v>
      </c>
      <c r="C3861" s="12" t="n">
        <f aca="false">C3860+$A$7*D3860</f>
        <v>2.19156278065791</v>
      </c>
      <c r="D3861" s="12" t="n">
        <f aca="false">$K$5*(B3861/J3861)+$K$6*(B3861-1)/K3861</f>
        <v>-0.669631012355157</v>
      </c>
      <c r="F3861" s="12" t="n">
        <f aca="false">F3860+$A$7*G3861</f>
        <v>-0.585911444585453</v>
      </c>
      <c r="G3861" s="12" t="n">
        <f aca="false">G3860+$A$7*H3860</f>
        <v>1.00559079559489</v>
      </c>
      <c r="H3861" s="12" t="n">
        <f aca="false">$K$5*F3861/J3861+$K$6*F3861/K3861</f>
        <v>14.016931514234</v>
      </c>
      <c r="J3861" s="12" t="n">
        <f aca="false">(B3861^2+F3861^2)^1.5</f>
        <v>0.290771625022975</v>
      </c>
      <c r="K3861" s="12" t="n">
        <f aca="false">((B3861-1)^2+F3861^2)^1.5</f>
        <v>0.743199575284598</v>
      </c>
    </row>
    <row r="3862" customFormat="false" ht="13.5" hidden="false" customHeight="false" outlineLevel="0" collapsed="false">
      <c r="A3862" s="12" t="n">
        <f aca="false">A3861+$A$7</f>
        <v>3.37258446479336</v>
      </c>
      <c r="B3862" s="12" t="n">
        <f aca="false">B3861+$A$7*C3862</f>
        <v>0.311128839998988</v>
      </c>
      <c r="C3862" s="12" t="n">
        <f aca="false">C3861+$A$7*D3861</f>
        <v>2.19097603419145</v>
      </c>
      <c r="D3862" s="12" t="n">
        <f aca="false">$K$5*(B3862/J3862)+$K$6*(B3862-1)/K3862</f>
        <v>-0.681412882311015</v>
      </c>
      <c r="F3862" s="12" t="n">
        <f aca="false">F3861+$A$7*G3862</f>
        <v>-0.585019560495707</v>
      </c>
      <c r="G3862" s="12" t="n">
        <f aca="false">G3861+$A$7*H3861</f>
        <v>1.01787276116231</v>
      </c>
      <c r="H3862" s="12" t="n">
        <f aca="false">$K$5*F3862/J3862+$K$6*F3862/K3862</f>
        <v>14.0172801916101</v>
      </c>
      <c r="J3862" s="12" t="n">
        <f aca="false">(B3862^2+F3862^2)^1.5</f>
        <v>0.290917300961955</v>
      </c>
      <c r="K3862" s="12" t="n">
        <f aca="false">((B3862-1)^2+F3862^2)^1.5</f>
        <v>0.738187528653064</v>
      </c>
    </row>
    <row r="3863" customFormat="false" ht="13.5" hidden="false" customHeight="false" outlineLevel="0" collapsed="false">
      <c r="A3863" s="12" t="n">
        <f aca="false">A3862+$A$7</f>
        <v>3.37346068834877</v>
      </c>
      <c r="B3863" s="12" t="n">
        <f aca="false">B3862+$A$7*C3863</f>
        <v>0.313048101642682</v>
      </c>
      <c r="C3863" s="12" t="n">
        <f aca="false">C3862+$A$7*D3862</f>
        <v>2.19037896417301</v>
      </c>
      <c r="D3863" s="12" t="n">
        <f aca="false">$K$5*(B3863/J3863)+$K$6*(B3863-1)/K3863</f>
        <v>-0.693017407861754</v>
      </c>
      <c r="F3863" s="12" t="n">
        <f aca="false">F3862+$A$7*G3863</f>
        <v>-0.584116914390721</v>
      </c>
      <c r="G3863" s="12" t="n">
        <f aca="false">G3862+$A$7*H3862</f>
        <v>1.03015503224905</v>
      </c>
      <c r="H3863" s="12" t="n">
        <f aca="false">$K$5*F3863/J3863+$K$6*F3863/K3863</f>
        <v>14.0177682026484</v>
      </c>
      <c r="J3863" s="12" t="n">
        <f aca="false">(B3863^2+F3863^2)^1.5</f>
        <v>0.291059086395731</v>
      </c>
      <c r="K3863" s="12" t="n">
        <f aca="false">((B3863-1)^2+F3863^2)^1.5</f>
        <v>0.73318288841105</v>
      </c>
    </row>
    <row r="3864" customFormat="false" ht="13.5" hidden="false" customHeight="false" outlineLevel="0" collapsed="false">
      <c r="A3864" s="12" t="n">
        <f aca="false">A3863+$A$7</f>
        <v>3.37433691190419</v>
      </c>
      <c r="B3864" s="12" t="n">
        <f aca="false">B3863+$A$7*C3864</f>
        <v>0.314966831209982</v>
      </c>
      <c r="C3864" s="12" t="n">
        <f aca="false">C3863+$A$7*D3863</f>
        <v>2.18977172599592</v>
      </c>
      <c r="D3864" s="12" t="n">
        <f aca="false">$K$5*(B3864/J3864)+$K$6*(B3864-1)/K3864</f>
        <v>-0.70444186823624</v>
      </c>
      <c r="F3864" s="12" t="n">
        <f aca="false">F3863+$A$7*G3864</f>
        <v>-0.583203505895816</v>
      </c>
      <c r="G3864" s="12" t="n">
        <f aca="false">G3863+$A$7*H3863</f>
        <v>1.04243773094256</v>
      </c>
      <c r="H3864" s="12" t="n">
        <f aca="false">$K$5*F3864/J3864+$K$6*F3864/K3864</f>
        <v>14.0183953486015</v>
      </c>
      <c r="J3864" s="12" t="n">
        <f aca="false">(B3864^2+F3864^2)^1.5</f>
        <v>0.29119702535827</v>
      </c>
      <c r="K3864" s="12" t="n">
        <f aca="false">((B3864-1)^2+F3864^2)^1.5</f>
        <v>0.728185793340098</v>
      </c>
    </row>
    <row r="3865" customFormat="false" ht="13.5" hidden="false" customHeight="false" outlineLevel="0" collapsed="false">
      <c r="A3865" s="12" t="n">
        <f aca="false">A3864+$A$7</f>
        <v>3.37521313545961</v>
      </c>
      <c r="B3865" s="12" t="n">
        <f aca="false">B3864+$A$7*C3865</f>
        <v>0.316885019929556</v>
      </c>
      <c r="C3865" s="12" t="n">
        <f aca="false">C3864+$A$7*D3864</f>
        <v>2.18915447743756</v>
      </c>
      <c r="D3865" s="12" t="n">
        <f aca="false">$K$5*(B3865/J3865)+$K$6*(B3865-1)/K3865</f>
        <v>-0.715683464708062</v>
      </c>
      <c r="F3865" s="12" t="n">
        <f aca="false">F3864+$A$7*G3865</f>
        <v>-0.582279334529489</v>
      </c>
      <c r="G3865" s="12" t="n">
        <f aca="false">G3864+$A$7*H3864</f>
        <v>1.05472097915613</v>
      </c>
      <c r="H3865" s="12" t="n">
        <f aca="false">$K$5*F3865/J3865+$K$6*F3865/K3865</f>
        <v>14.0191614534504</v>
      </c>
      <c r="J3865" s="12" t="n">
        <f aca="false">(B3865^2+F3865^2)^1.5</f>
        <v>0.291331162487878</v>
      </c>
      <c r="K3865" s="12" t="n">
        <f aca="false">((B3865-1)^2+F3865^2)^1.5</f>
        <v>0.723196382084728</v>
      </c>
    </row>
    <row r="3866" customFormat="false" ht="13.5" hidden="false" customHeight="false" outlineLevel="0" collapsed="false">
      <c r="A3866" s="12" t="n">
        <f aca="false">A3865+$A$7</f>
        <v>3.37608935901502</v>
      </c>
      <c r="B3866" s="12" t="n">
        <f aca="false">B3865+$A$7*C3866</f>
        <v>0.318802659170468</v>
      </c>
      <c r="C3866" s="12" t="n">
        <f aca="false">C3865+$A$7*D3865</f>
        <v>2.18852737872756</v>
      </c>
      <c r="D3866" s="12" t="n">
        <f aca="false">$K$5*(B3866/J3866)+$K$6*(B3866-1)/K3866</f>
        <v>-0.726739319134652</v>
      </c>
      <c r="F3866" s="12" t="n">
        <f aca="false">F3865+$A$7*G3866</f>
        <v>-0.581344399703549</v>
      </c>
      <c r="G3866" s="12" t="n">
        <f aca="false">G3865+$A$7*H3865</f>
        <v>1.06700489864881</v>
      </c>
      <c r="H3866" s="12" t="n">
        <f aca="false">$K$5*F3866/J3866+$K$6*F3866/K3866</f>
        <v>14.0200663643363</v>
      </c>
      <c r="J3866" s="12" t="n">
        <f aca="false">(B3866^2+F3866^2)^1.5</f>
        <v>0.291461543030835</v>
      </c>
      <c r="K3866" s="12" t="n">
        <f aca="false">((B3866-1)^2+F3866^2)^1.5</f>
        <v>0.718214793147594</v>
      </c>
    </row>
    <row r="3867" customFormat="false" ht="13.5" hidden="false" customHeight="false" outlineLevel="0" collapsed="false">
      <c r="A3867" s="12" t="n">
        <f aca="false">A3866+$A$7</f>
        <v>3.37696558257044</v>
      </c>
      <c r="B3867" s="12" t="n">
        <f aca="false">B3866+$A$7*C3867</f>
        <v>0.320719740444391</v>
      </c>
      <c r="C3867" s="12" t="n">
        <f aca="false">C3866+$A$7*D3866</f>
        <v>2.18789059261748</v>
      </c>
      <c r="D3867" s="12" t="n">
        <f aca="false">$K$5*(B3867/J3867)+$K$6*(B3867-1)/K3867</f>
        <v>-0.737606472458494</v>
      </c>
      <c r="F3867" s="12" t="n">
        <f aca="false">F3866+$A$7*G3867</f>
        <v>-0.580398700723236</v>
      </c>
      <c r="G3867" s="12" t="n">
        <f aca="false">G3866+$A$7*H3866</f>
        <v>1.07928961104573</v>
      </c>
      <c r="H3867" s="12" t="n">
        <f aca="false">$K$5*F3867/J3867+$K$6*F3867/K3867</f>
        <v>14.0211099520087</v>
      </c>
      <c r="J3867" s="12" t="n">
        <f aca="false">(B3867^2+F3867^2)^1.5</f>
        <v>0.291588212845132</v>
      </c>
      <c r="K3867" s="12" t="n">
        <f aca="false">((B3867-1)^2+F3867^2)^1.5</f>
        <v>0.713241164884573</v>
      </c>
    </row>
    <row r="3868" customFormat="false" ht="13.5" hidden="false" customHeight="false" outlineLevel="0" collapsed="false">
      <c r="A3868" s="12" t="n">
        <f aca="false">A3867+$A$7</f>
        <v>3.37784180612585</v>
      </c>
      <c r="B3868" s="12" t="n">
        <f aca="false">B3867+$A$7*C3868</f>
        <v>0.322636255407874</v>
      </c>
      <c r="C3868" s="12" t="n">
        <f aca="false">C3867+$A$7*D3867</f>
        <v>2.18724428445169</v>
      </c>
      <c r="D3868" s="12" t="n">
        <f aca="false">$K$5*(B3868/J3868)+$K$6*(B3868-1)/K3868</f>
        <v>-0.748281883169496</v>
      </c>
      <c r="F3868" s="12" t="n">
        <f aca="false">F3867+$A$7*G3868</f>
        <v>-0.579442236787316</v>
      </c>
      <c r="G3868" s="12" t="n">
        <f aca="false">G3867+$A$7*H3867</f>
        <v>1.09157523785874</v>
      </c>
      <c r="H3868" s="12" t="n">
        <f aca="false">$K$5*F3868/J3868+$K$6*F3868/K3868</f>
        <v>14.0222921112915</v>
      </c>
      <c r="J3868" s="12" t="n">
        <f aca="false">(B3868^2+F3868^2)^1.5</f>
        <v>0.291711218404311</v>
      </c>
      <c r="K3868" s="12" t="n">
        <f aca="false">((B3868-1)^2+F3868^2)^1.5</f>
        <v>0.708275635499779</v>
      </c>
    </row>
    <row r="3869" customFormat="false" ht="13.5" hidden="false" customHeight="false" outlineLevel="0" collapsed="false">
      <c r="A3869" s="12" t="n">
        <f aca="false">A3868+$A$7</f>
        <v>3.37871802968127</v>
      </c>
      <c r="B3869" s="12" t="n">
        <f aca="false">B3868+$A$7*C3869</f>
        <v>0.324552195864684</v>
      </c>
      <c r="C3869" s="12" t="n">
        <f aca="false">C3868+$A$7*D3868</f>
        <v>2.18658862223957</v>
      </c>
      <c r="D3869" s="12" t="n">
        <f aca="false">$K$5*(B3869/J3869)+$K$6*(B3869-1)/K3869</f>
        <v>-0.758762425727678</v>
      </c>
      <c r="F3869" s="12" t="n">
        <f aca="false">F3868+$A$7*G3869</f>
        <v>-0.578475006988166</v>
      </c>
      <c r="G3869" s="12" t="n">
        <f aca="false">G3868+$A$7*H3868</f>
        <v>1.10386190050757</v>
      </c>
      <c r="H3869" s="12" t="n">
        <f aca="false">$K$5*F3869/J3869+$K$6*F3869/K3869</f>
        <v>14.0236127615661</v>
      </c>
      <c r="J3869" s="12" t="n">
        <f aca="false">(B3869^2+F3869^2)^1.5</f>
        <v>0.291830606801401</v>
      </c>
      <c r="K3869" s="12" t="n">
        <f aca="false">((B3869-1)^2+F3869^2)^1.5</f>
        <v>0.703318343040504</v>
      </c>
    </row>
    <row r="3870" customFormat="false" ht="13.5" hidden="false" customHeight="false" outlineLevel="0" collapsed="false">
      <c r="A3870" s="12" t="n">
        <f aca="false">A3869+$A$7</f>
        <v>3.37959425323668</v>
      </c>
      <c r="B3870" s="12" t="n">
        <f aca="false">B3869+$A$7*C3870</f>
        <v>0.326467553768196</v>
      </c>
      <c r="C3870" s="12" t="n">
        <f aca="false">C3869+$A$7*D3869</f>
        <v>2.18592377672918</v>
      </c>
      <c r="D3870" s="12" t="n">
        <f aca="false">$K$5*(B3870/J3870)+$K$6*(B3870-1)/K3870</f>
        <v>-0.769044888945118</v>
      </c>
      <c r="F3870" s="12" t="n">
        <f aca="false">F3869+$A$7*G3870</f>
        <v>-0.577497010311833</v>
      </c>
      <c r="G3870" s="12" t="n">
        <f aca="false">G3869+$A$7*H3869</f>
        <v>1.11614972034128</v>
      </c>
      <c r="H3870" s="12" t="n">
        <f aca="false">$K$5*F3870/J3870+$K$6*F3870/K3870</f>
        <v>14.0250718472744</v>
      </c>
      <c r="J3870" s="12" t="n">
        <f aca="false">(B3870^2+F3870^2)^1.5</f>
        <v>0.291946425752965</v>
      </c>
      <c r="K3870" s="12" t="n">
        <f aca="false">((B3870-1)^2+F3870^2)^1.5</f>
        <v>0.698369425392092</v>
      </c>
    </row>
    <row r="3871" customFormat="false" ht="13.5" hidden="false" customHeight="false" outlineLevel="0" collapsed="false">
      <c r="A3871" s="12" t="n">
        <f aca="false">A3870+$A$7</f>
        <v>3.3804704767921</v>
      </c>
      <c r="B3871" s="12" t="n">
        <f aca="false">B3870+$A$7*C3871</f>
        <v>0.328382321223868</v>
      </c>
      <c r="C3871" s="12" t="n">
        <f aca="false">C3870+$A$7*D3870</f>
        <v>2.18524992148231</v>
      </c>
      <c r="D3871" s="12" t="n">
        <f aca="false">$K$5*(B3871/J3871)+$K$6*(B3871-1)/K3871</f>
        <v>-0.779125974326256</v>
      </c>
      <c r="F3871" s="12" t="n">
        <f aca="false">F3870+$A$7*G3871</f>
        <v>-0.576508245638078</v>
      </c>
      <c r="G3871" s="12" t="n">
        <f aca="false">G3870+$A$7*H3870</f>
        <v>1.12843881866025</v>
      </c>
      <c r="H3871" s="12" t="n">
        <f aca="false">$K$5*F3871/J3871+$K$6*F3871/K3871</f>
        <v>14.026669338439</v>
      </c>
      <c r="J3871" s="12" t="n">
        <f aca="false">(B3871^2+F3871^2)^1.5</f>
        <v>0.292058723603253</v>
      </c>
      <c r="K3871" s="12" t="n">
        <f aca="false">((B3871-1)^2+F3871^2)^1.5</f>
        <v>0.693429020272739</v>
      </c>
    </row>
    <row r="3872" customFormat="false" ht="13.5" hidden="false" customHeight="false" outlineLevel="0" collapsed="false">
      <c r="A3872" s="12" t="n">
        <f aca="false">A3871+$A$7</f>
        <v>3.38134670034751</v>
      </c>
      <c r="B3872" s="12" t="n">
        <f aca="false">B3871+$A$7*C3872</f>
        <v>0.330296490491768</v>
      </c>
      <c r="C3872" s="12" t="n">
        <f aca="false">C3871+$A$7*D3871</f>
        <v>2.18456723295097</v>
      </c>
      <c r="D3872" s="12" t="n">
        <f aca="false">$K$5*(B3872/J3872)+$K$6*(B3872-1)/K3872</f>
        <v>-0.789002294365491</v>
      </c>
      <c r="F3872" s="12" t="n">
        <f aca="false">F3871+$A$7*G3872</f>
        <v>-0.575508711740399</v>
      </c>
      <c r="G3872" s="12" t="n">
        <f aca="false">G3871+$A$7*H3871</f>
        <v>1.14072931673861</v>
      </c>
      <c r="H3872" s="12" t="n">
        <f aca="false">$K$5*F3872/J3872+$K$6*F3872/K3872</f>
        <v>14.0284052312042</v>
      </c>
      <c r="J3872" s="12" t="n">
        <f aca="false">(B3872^2+F3872^2)^1.5</f>
        <v>0.292167549328469</v>
      </c>
      <c r="K3872" s="12" t="n">
        <f aca="false">((B3872-1)^2+F3872^2)^1.5</f>
        <v>0.688497265228213</v>
      </c>
    </row>
    <row r="3873" customFormat="false" ht="13.5" hidden="false" customHeight="false" outlineLevel="0" collapsed="false">
      <c r="A3873" s="12" t="n">
        <f aca="false">A3872+$A$7</f>
        <v>3.38222292390293</v>
      </c>
      <c r="B3873" s="12" t="n">
        <f aca="false">B3872+$A$7*C3873</f>
        <v>0.332210053989176</v>
      </c>
      <c r="C3873" s="12" t="n">
        <f aca="false">C3872+$A$7*D3872</f>
        <v>2.18387589055537</v>
      </c>
      <c r="D3873" s="12" t="n">
        <f aca="false">$K$5*(B3873/J3873)+$K$6*(B3873-1)/K3873</f>
        <v>-0.798670370801054</v>
      </c>
      <c r="F3873" s="12" t="n">
        <f aca="false">F3872+$A$7*G3873</f>
        <v>-0.574498407286033</v>
      </c>
      <c r="G3873" s="12" t="n">
        <f aca="false">G3872+$A$7*H3872</f>
        <v>1.1530213358471</v>
      </c>
      <c r="H3873" s="12" t="n">
        <f aca="false">$K$5*F3873/J3873+$K$6*F3873/K3873</f>
        <v>14.030279548396</v>
      </c>
      <c r="J3873" s="12" t="n">
        <f aca="false">(B3873^2+F3873^2)^1.5</f>
        <v>0.292272952541147</v>
      </c>
      <c r="K3873" s="12" t="n">
        <f aca="false">((B3873-1)^2+F3873^2)^1.5</f>
        <v>0.68357429762652</v>
      </c>
    </row>
    <row r="3874" customFormat="false" ht="13.5" hidden="false" customHeight="false" outlineLevel="0" collapsed="false">
      <c r="A3874" s="12" t="n">
        <f aca="false">A3873+$A$7</f>
        <v>3.38309914745834</v>
      </c>
      <c r="B3874" s="12" t="n">
        <f aca="false">B3873+$A$7*C3874</f>
        <v>0.334123004293255</v>
      </c>
      <c r="C3874" s="12" t="n">
        <f aca="false">C3873+$A$7*D3873</f>
        <v>2.18317607676347</v>
      </c>
      <c r="D3874" s="12" t="n">
        <f aca="false">$K$5*(B3874/J3874)+$K$6*(B3874-1)/K3874</f>
        <v>-0.808126632824045</v>
      </c>
      <c r="F3874" s="12" t="n">
        <f aca="false">F3873+$A$7*G3874</f>
        <v>-0.573477330835941</v>
      </c>
      <c r="G3874" s="12" t="n">
        <f aca="false">G3873+$A$7*H3873</f>
        <v>1.16531499727646</v>
      </c>
      <c r="H3874" s="12" t="n">
        <f aca="false">$K$5*F3874/J3874+$K$6*F3874/K3874</f>
        <v>14.0322923401028</v>
      </c>
      <c r="J3874" s="12" t="n">
        <f aca="false">(B3874^2+F3874^2)^1.5</f>
        <v>0.292374983494652</v>
      </c>
      <c r="K3874" s="12" t="n">
        <f aca="false">((B3874-1)^2+F3874^2)^1.5</f>
        <v>0.678660254652475</v>
      </c>
    </row>
    <row r="3875" customFormat="false" ht="13.5" hidden="false" customHeight="false" outlineLevel="0" collapsed="false">
      <c r="A3875" s="12" t="n">
        <f aca="false">A3874+$A$7</f>
        <v>3.38397537101376</v>
      </c>
      <c r="B3875" s="12" t="n">
        <f aca="false">B3874+$A$7*C3875</f>
        <v>0.336035334143793</v>
      </c>
      <c r="C3875" s="12" t="n">
        <f aca="false">C3874+$A$7*D3874</f>
        <v>2.18246797717203</v>
      </c>
      <c r="D3875" s="12" t="n">
        <f aca="false">$K$5*(B3875/J3875)+$K$6*(B3875-1)/K3875</f>
        <v>-0.817367415241535</v>
      </c>
      <c r="F3875" s="12" t="n">
        <f aca="false">F3874+$A$7*G3875</f>
        <v>-0.572445480844765</v>
      </c>
      <c r="G3875" s="12" t="n">
        <f aca="false">G3874+$A$7*H3874</f>
        <v>1.17761042236134</v>
      </c>
      <c r="H3875" s="12" t="n">
        <f aca="false">$K$5*F3875/J3875+$K$6*F3875/K3875</f>
        <v>14.0344436842767</v>
      </c>
      <c r="J3875" s="12" t="n">
        <f aca="false">(B3875^2+F3875^2)^1.5</f>
        <v>0.29247369308779</v>
      </c>
      <c r="K3875" s="12" t="n">
        <f aca="false">((B3875-1)^2+F3875^2)^1.5</f>
        <v>0.673755273302223</v>
      </c>
    </row>
    <row r="3876" customFormat="false" ht="13.5" hidden="false" customHeight="false" outlineLevel="0" collapsed="false">
      <c r="A3876" s="12" t="n">
        <f aca="false">A3875+$A$7</f>
        <v>3.38485159456917</v>
      </c>
      <c r="B3876" s="12" t="n">
        <f aca="false">B3875+$A$7*C3876</f>
        <v>0.337947036446014</v>
      </c>
      <c r="C3876" s="12" t="n">
        <f aca="false">C3875+$A$7*D3875</f>
        <v>2.18175178058936</v>
      </c>
      <c r="D3876" s="12" t="n">
        <f aca="false">$K$5*(B3876/J3876)+$K$6*(B3876-1)/K3876</f>
        <v>-0.826388956592588</v>
      </c>
      <c r="F3876" s="12" t="n">
        <f aca="false">F3875+$A$7*G3876</f>
        <v>-0.571402855660774</v>
      </c>
      <c r="G3876" s="12" t="n">
        <f aca="false">G3875+$A$7*H3875</f>
        <v>1.18990773250465</v>
      </c>
      <c r="H3876" s="12" t="n">
        <f aca="false">$K$5*F3876/J3876+$K$6*F3876/K3876</f>
        <v>14.0367336873571</v>
      </c>
      <c r="J3876" s="12" t="n">
        <f aca="false">(B3876^2+F3876^2)^1.5</f>
        <v>0.292569132869553</v>
      </c>
      <c r="K3876" s="12" t="n">
        <f aca="false">((B3876-1)^2+F3876^2)^1.5</f>
        <v>0.66885949037767</v>
      </c>
    </row>
    <row r="3877" customFormat="false" ht="13.5" hidden="false" customHeight="false" outlineLevel="0" collapsed="false">
      <c r="A3877" s="12" t="n">
        <f aca="false">A3876+$A$7</f>
        <v>3.38572781812459</v>
      </c>
      <c r="B3877" s="12" t="n">
        <f aca="false">B3876+$A$7*C3877</f>
        <v>0.339858104273471</v>
      </c>
      <c r="C3877" s="12" t="n">
        <f aca="false">C3876+$A$7*D3876</f>
        <v>2.18102767911966</v>
      </c>
      <c r="D3877" s="12" t="n">
        <f aca="false">$K$5*(B3877/J3877)+$K$6*(B3877-1)/K3877</f>
        <v>-0.835187397216001</v>
      </c>
      <c r="F3877" s="12" t="n">
        <f aca="false">F3876+$A$7*G3877</f>
        <v>-0.570349453525777</v>
      </c>
      <c r="G3877" s="12" t="n">
        <f aca="false">G3876+$A$7*H3876</f>
        <v>1.2022070492026</v>
      </c>
      <c r="H3877" s="12" t="n">
        <f aca="false">$K$5*F3877/J3877+$K$6*F3877/K3877</f>
        <v>14.0391624849149</v>
      </c>
      <c r="J3877" s="12" t="n">
        <f aca="false">(B3877^2+F3877^2)^1.5</f>
        <v>0.292661355043984</v>
      </c>
      <c r="K3877" s="12" t="n">
        <f aca="false">((B3877-1)^2+F3877^2)^1.5</f>
        <v>0.663973042480852</v>
      </c>
    </row>
    <row r="3878" customFormat="false" ht="13.5" hidden="false" customHeight="false" outlineLevel="0" collapsed="false">
      <c r="A3878" s="12" t="n">
        <f aca="false">A3877+$A$7</f>
        <v>3.38660404168001</v>
      </c>
      <c r="B3878" s="12" t="n">
        <f aca="false">B3877+$A$7*C3878</f>
        <v>0.341768530871006</v>
      </c>
      <c r="C3878" s="12" t="n">
        <f aca="false">C3877+$A$7*D3877</f>
        <v>2.18029586824904</v>
      </c>
      <c r="D3878" s="12" t="n">
        <f aca="false">$K$5*(B3878/J3878)+$K$6*(B3878-1)/K3878</f>
        <v>-0.843758777268531</v>
      </c>
      <c r="F3878" s="12" t="n">
        <f aca="false">F3877+$A$7*G3878</f>
        <v>-0.569285272575021</v>
      </c>
      <c r="G3878" s="12" t="n">
        <f aca="false">G3877+$A$7*H3877</f>
        <v>1.21450849407018</v>
      </c>
      <c r="H3878" s="12" t="n">
        <f aca="false">$K$5*F3878/J3878+$K$6*F3878/K3878</f>
        <v>14.0417302423211</v>
      </c>
      <c r="J3878" s="12" t="n">
        <f aca="false">(B3878^2+F3878^2)^1.5</f>
        <v>0.292750412475173</v>
      </c>
      <c r="K3878" s="12" t="n">
        <f aca="false">((B3878-1)^2+F3878^2)^1.5</f>
        <v>0.659096066008228</v>
      </c>
    </row>
    <row r="3879" customFormat="false" ht="13.5" hidden="false" customHeight="false" outlineLevel="0" collapsed="false">
      <c r="A3879" s="12" t="n">
        <f aca="false">A3878+$A$7</f>
        <v>3.38748026523542</v>
      </c>
      <c r="B3879" s="12" t="n">
        <f aca="false">B3878+$A$7*C3879</f>
        <v>0.343678309657788</v>
      </c>
      <c r="C3879" s="12" t="n">
        <f aca="false">C3878+$A$7*D3878</f>
        <v>2.1795565469333</v>
      </c>
      <c r="D3879" s="12" t="n">
        <f aca="false">$K$5*(B3879/J3879)+$K$6*(B3879-1)/K3879</f>
        <v>-0.852099034692351</v>
      </c>
      <c r="F3879" s="12" t="n">
        <f aca="false">F3878+$A$7*G3879</f>
        <v>-0.568210310837065</v>
      </c>
      <c r="G3879" s="12" t="n">
        <f aca="false">G3878+$A$7*H3878</f>
        <v>1.22681218886729</v>
      </c>
      <c r="H3879" s="12" t="n">
        <f aca="false">$K$5*F3879/J3879+$K$6*F3879/K3879</f>
        <v>14.0444371554368</v>
      </c>
      <c r="J3879" s="12" t="n">
        <f aca="false">(B3879^2+F3879^2)^1.5</f>
        <v>0.292836358692388</v>
      </c>
      <c r="K3879" s="12" t="n">
        <f aca="false">((B3879-1)^2+F3879^2)^1.5</f>
        <v>0.654228697144902</v>
      </c>
    </row>
    <row r="3880" customFormat="false" ht="13.5" hidden="false" customHeight="false" outlineLevel="0" collapsed="false">
      <c r="A3880" s="12" t="n">
        <f aca="false">A3879+$A$7</f>
        <v>3.38835648879084</v>
      </c>
      <c r="B3880" s="12" t="n">
        <f aca="false">B3879+$A$7*C3880</f>
        <v>0.345587434230438</v>
      </c>
      <c r="C3880" s="12" t="n">
        <f aca="false">C3879+$A$7*D3879</f>
        <v>2.17880991768756</v>
      </c>
      <c r="D3880" s="12" t="n">
        <f aca="false">$K$5*(B3880/J3880)+$K$6*(B3880-1)/K3880</f>
        <v>-0.860204003130434</v>
      </c>
      <c r="F3880" s="12" t="n">
        <f aca="false">F3879+$A$7*G3880</f>
        <v>-0.567124566233628</v>
      </c>
      <c r="G3880" s="12" t="n">
        <f aca="false">G3879+$A$7*H3879</f>
        <v>1.23911825552543</v>
      </c>
      <c r="H3880" s="12" t="n">
        <f aca="false">$K$5*F3880/J3880+$K$6*F3880/K3880</f>
        <v>14.0472834513287</v>
      </c>
      <c r="J3880" s="12" t="n">
        <f aca="false">(B3880^2+F3880^2)^1.5</f>
        <v>0.292919247895341</v>
      </c>
      <c r="K3880" s="12" t="n">
        <f aca="false">((B3880-1)^2+F3880^2)^1.5</f>
        <v>0.649371071858772</v>
      </c>
    </row>
    <row r="3881" customFormat="false" ht="13.5" hidden="false" customHeight="false" outlineLevel="0" collapsed="false">
      <c r="A3881" s="12" t="n">
        <f aca="false">A3880+$A$7</f>
        <v>3.38923271234625</v>
      </c>
      <c r="B3881" s="12" t="n">
        <f aca="false">B3880+$A$7*C3881</f>
        <v>0.347495898366223</v>
      </c>
      <c r="C3881" s="12" t="n">
        <f aca="false">C3880+$A$7*D3880</f>
        <v>2.17805618667756</v>
      </c>
      <c r="D3881" s="12" t="n">
        <f aca="false">$K$5*(B3881/J3881)+$K$6*(B3881-1)/K3881</f>
        <v>-0.868069409788488</v>
      </c>
      <c r="F3881" s="12" t="n">
        <f aca="false">F3880+$A$7*G3881</f>
        <v>-0.566028036579417</v>
      </c>
      <c r="G3881" s="12" t="n">
        <f aca="false">G3880+$A$7*H3880</f>
        <v>1.25142681617508</v>
      </c>
      <c r="H3881" s="12" t="n">
        <f aca="false">$K$5*F3881/J3881+$K$6*F3881/K3881</f>
        <v>14.0502693890073</v>
      </c>
      <c r="J3881" s="12" t="n">
        <f aca="false">(B3881^2+F3881^2)^1.5</f>
        <v>0.292999134959596</v>
      </c>
      <c r="K3881" s="12" t="n">
        <f aca="false">((B3881-1)^2+F3881^2)^1.5</f>
        <v>0.644523325894609</v>
      </c>
    </row>
    <row r="3882" customFormat="false" ht="13.5" hidden="false" customHeight="false" outlineLevel="0" collapsed="false">
      <c r="A3882" s="12" t="n">
        <f aca="false">A3881+$A$7</f>
        <v>3.39010893590167</v>
      </c>
      <c r="B3882" s="12" t="n">
        <f aca="false">B3881+$A$7*C3882</f>
        <v>0.349403696026337</v>
      </c>
      <c r="C3882" s="12" t="n">
        <f aca="false">C3881+$A$7*D3881</f>
        <v>2.17729556381296</v>
      </c>
      <c r="D3882" s="12" t="n">
        <f aca="false">$K$5*(B3882/J3882)+$K$6*(B3882-1)/K3882</f>
        <v>-0.875690873242078</v>
      </c>
      <c r="F3882" s="12" t="n">
        <f aca="false">F3881+$A$7*G3882</f>
        <v>-0.564920719581925</v>
      </c>
      <c r="G3882" s="12" t="n">
        <f aca="false">G3881+$A$7*H3881</f>
        <v>1.26373799317366</v>
      </c>
      <c r="H3882" s="12" t="n">
        <f aca="false">$K$5*F3882/J3882+$K$6*F3882/K3882</f>
        <v>14.0533952601921</v>
      </c>
      <c r="J3882" s="12" t="n">
        <f aca="false">(B3882^2+F3882^2)^1.5</f>
        <v>0.293076075442124</v>
      </c>
      <c r="K3882" s="12" t="n">
        <f aca="false">((B3882-1)^2+F3882^2)^1.5</f>
        <v>0.639685594768055</v>
      </c>
    </row>
    <row r="3883" customFormat="false" ht="13.5" hidden="false" customHeight="false" outlineLevel="0" collapsed="false">
      <c r="A3883" s="12" t="n">
        <f aca="false">A3882+$A$7</f>
        <v>3.39098515945708</v>
      </c>
      <c r="B3883" s="12" t="n">
        <f aca="false">B3882+$A$7*C3883</f>
        <v>0.351310821359266</v>
      </c>
      <c r="C3883" s="12" t="n">
        <f aca="false">C3882+$A$7*D3882</f>
        <v>2.17652826284257</v>
      </c>
      <c r="D3883" s="12" t="n">
        <f aca="false">$K$5*(B3883/J3883)+$K$6*(B3883-1)/K3883</f>
        <v>-0.883063901187452</v>
      </c>
      <c r="F3883" s="12" t="n">
        <f aca="false">F3882+$A$7*G3883</f>
        <v>-0.563802612841209</v>
      </c>
      <c r="G3883" s="12" t="n">
        <f aca="false">G3882+$A$7*H3882</f>
        <v>1.2760519091342</v>
      </c>
      <c r="H3883" s="12" t="n">
        <f aca="false">$K$5*F3883/J3883+$K$6*F3883/K3883</f>
        <v>14.056661390101</v>
      </c>
      <c r="J3883" s="12" t="n">
        <f aca="false">(B3883^2+F3883^2)^1.5</f>
        <v>0.293150125586998</v>
      </c>
      <c r="K3883" s="12" t="n">
        <f aca="false">((B3883-1)^2+F3883^2)^1.5</f>
        <v>0.634858013759561</v>
      </c>
    </row>
    <row r="3884" customFormat="false" ht="13.5" hidden="false" customHeight="false" outlineLevel="0" collapsed="false">
      <c r="A3884" s="12" t="n">
        <f aca="false">A3883+$A$7</f>
        <v>3.3918613830125</v>
      </c>
      <c r="B3884" s="12" t="n">
        <f aca="false">B3883+$A$7*C3884</f>
        <v>0.353217268704239</v>
      </c>
      <c r="C3884" s="12" t="n">
        <f aca="false">C3883+$A$7*D3883</f>
        <v>2.17575450145141</v>
      </c>
      <c r="D3884" s="12" t="n">
        <f aca="false">$K$5*(B3884/J3884)+$K$6*(B3884-1)/K3884</f>
        <v>-0.890183888134647</v>
      </c>
      <c r="F3884" s="12" t="n">
        <f aca="false">F3883+$A$7*G3884</f>
        <v>-0.56267371384964</v>
      </c>
      <c r="G3884" s="12" t="n">
        <f aca="false">G3883+$A$7*H3883</f>
        <v>1.2883686869547</v>
      </c>
      <c r="H3884" s="12" t="n">
        <f aca="false">$K$5*F3884/J3884+$K$6*F3884/K3884</f>
        <v>14.060068138267</v>
      </c>
      <c r="J3884" s="12" t="n">
        <f aca="false">(B3884^2+F3884^2)^1.5</f>
        <v>0.293221342331252</v>
      </c>
      <c r="K3884" s="12" t="n">
        <f aca="false">((B3884-1)^2+F3884^2)^1.5</f>
        <v>0.630040717908247</v>
      </c>
    </row>
    <row r="3885" customFormat="false" ht="13.5" hidden="false" customHeight="false" outlineLevel="0" collapsed="false">
      <c r="A3885" s="12" t="n">
        <f aca="false">A3884+$A$7</f>
        <v>3.39273760656791</v>
      </c>
      <c r="B3885" s="12" t="n">
        <f aca="false">B3884+$A$7*C3885</f>
        <v>0.355123032594758</v>
      </c>
      <c r="C3885" s="12" t="n">
        <f aca="false">C3884+$A$7*D3884</f>
        <v>2.17497450135997</v>
      </c>
      <c r="D3885" s="12" t="n">
        <f aca="false">$K$5*(B3885/J3885)+$K$6*(B3885-1)/K3885</f>
        <v>-0.897046113041258</v>
      </c>
      <c r="F3885" s="12" t="n">
        <f aca="false">F3884+$A$7*G3885</f>
        <v>-0.561534019991627</v>
      </c>
      <c r="G3885" s="12" t="n">
        <f aca="false">G3884+$A$7*H3884</f>
        <v>1.3006884498482</v>
      </c>
      <c r="H3885" s="12" t="n">
        <f aca="false">$K$5*F3885/J3885+$K$6*F3885/K3885</f>
        <v>14.063615899382</v>
      </c>
      <c r="J3885" s="12" t="n">
        <f aca="false">(B3885^2+F3885^2)^1.5</f>
        <v>0.293289783310888</v>
      </c>
      <c r="K3885" s="12" t="n">
        <f aca="false">((B3885-1)^2+F3885^2)^1.5</f>
        <v>0.625233842005688</v>
      </c>
    </row>
    <row r="3886" customFormat="false" ht="13.5" hidden="false" customHeight="false" outlineLevel="0" collapsed="false">
      <c r="A3886" s="12" t="n">
        <f aca="false">A3885+$A$7</f>
        <v>3.39361383012333</v>
      </c>
      <c r="B3886" s="12" t="n">
        <f aca="false">B3885+$A$7*C3886</f>
        <v>0.357028107762229</v>
      </c>
      <c r="C3886" s="12" t="n">
        <f aca="false">C3885+$A$7*D3885</f>
        <v>2.17418848842543</v>
      </c>
      <c r="D3886" s="12" t="n">
        <f aca="false">$K$5*(B3886/J3886)+$K$6*(B3886-1)/K3886</f>
        <v>-0.903645736885335</v>
      </c>
      <c r="F3886" s="12" t="n">
        <f aca="false">F3885+$A$7*G3886</f>
        <v>-0.560383528543312</v>
      </c>
      <c r="G3886" s="12" t="n">
        <f aca="false">G3885+$A$7*H3885</f>
        <v>1.31301132137355</v>
      </c>
      <c r="H3886" s="12" t="n">
        <f aca="false">$K$5*F3886/J3886+$K$6*F3886/K3886</f>
        <v>14.0673051041683</v>
      </c>
      <c r="J3886" s="12" t="n">
        <f aca="false">(B3886^2+F3886^2)^1.5</f>
        <v>0.293355506867045</v>
      </c>
      <c r="K3886" s="12" t="n">
        <f aca="false">((B3886-1)^2+F3886^2)^1.5</f>
        <v>0.620437520589628</v>
      </c>
    </row>
    <row r="3887" customFormat="false" ht="13.5" hidden="false" customHeight="false" outlineLevel="0" collapsed="false">
      <c r="A3887" s="12" t="n">
        <f aca="false">A3886+$A$7</f>
        <v>3.39449005367874</v>
      </c>
      <c r="B3887" s="12" t="n">
        <f aca="false">B3886+$A$7*C3887</f>
        <v>0.358932489139674</v>
      </c>
      <c r="C3887" s="12" t="n">
        <f aca="false">C3886+$A$7*D3886</f>
        <v>2.17339669274502</v>
      </c>
      <c r="D3887" s="12" t="n">
        <f aca="false">$K$5*(B3887/J3887)+$K$6*(B3887-1)/K3887</f>
        <v>-0.909977800175744</v>
      </c>
      <c r="F3887" s="12" t="n">
        <f aca="false">F3886+$A$7*G3887</f>
        <v>-0.559222236672245</v>
      </c>
      <c r="G3887" s="12" t="n">
        <f aca="false">G3886+$A$7*H3886</f>
        <v>1.32533742546703</v>
      </c>
      <c r="H3887" s="12" t="n">
        <f aca="false">$K$5*F3887/J3887+$K$6*F3887/K3887</f>
        <v>14.0711362202786</v>
      </c>
      <c r="J3887" s="12" t="n">
        <f aca="false">(B3887^2+F3887^2)^1.5</f>
        <v>0.293418572052338</v>
      </c>
      <c r="K3887" s="12" t="n">
        <f aca="false">((B3887-1)^2+F3887^2)^1.5</f>
        <v>0.615651887937628</v>
      </c>
    </row>
    <row r="3888" customFormat="false" ht="13.5" hidden="false" customHeight="false" outlineLevel="0" collapsed="false">
      <c r="A3888" s="12" t="n">
        <f aca="false">A3887+$A$7</f>
        <v>3.39536627723416</v>
      </c>
      <c r="B3888" s="12" t="n">
        <f aca="false">B3887+$A$7*C3888</f>
        <v>0.360836171865538</v>
      </c>
      <c r="C3888" s="12" t="n">
        <f aca="false">C3887+$A$7*D3887</f>
        <v>2.17259934876161</v>
      </c>
      <c r="D3888" s="12" t="n">
        <f aca="false">$K$5*(B3888/J3888)+$K$6*(B3888-1)/K3888</f>
        <v>-0.916037220398309</v>
      </c>
      <c r="F3888" s="12" t="n">
        <f aca="false">F3887+$A$7*G3888</f>
        <v>-0.558050141437017</v>
      </c>
      <c r="G3888" s="12" t="n">
        <f aca="false">G3887+$A$7*H3887</f>
        <v>1.3376668864747</v>
      </c>
      <c r="H3888" s="12" t="n">
        <f aca="false">$K$5*F3888/J3888+$K$6*F3888/K3888</f>
        <v>14.0751097532263</v>
      </c>
      <c r="J3888" s="12" t="n">
        <f aca="false">(B3888^2+F3888^2)^1.5</f>
        <v>0.29347903863736</v>
      </c>
      <c r="K3888" s="12" t="n">
        <f aca="false">((B3888-1)^2+F3888^2)^1.5</f>
        <v>0.610877078060636</v>
      </c>
    </row>
    <row r="3889" customFormat="false" ht="13.5" hidden="false" customHeight="false" outlineLevel="0" collapsed="false">
      <c r="A3889" s="12" t="n">
        <f aca="false">A3888+$A$7</f>
        <v>3.39624250078957</v>
      </c>
      <c r="B3889" s="12" t="n">
        <f aca="false">B3888+$A$7*C3889</f>
        <v>0.362739151287596</v>
      </c>
      <c r="C3889" s="12" t="n">
        <f aca="false">C3888+$A$7*D3888</f>
        <v>2.17179669537146</v>
      </c>
      <c r="D3889" s="12" t="n">
        <f aca="false">$K$5*(B3889/J3889)+$K$6*(B3889-1)/K3889</f>
        <v>-0.921818789395938</v>
      </c>
      <c r="F3889" s="12" t="n">
        <f aca="false">F3888+$A$7*G3889</f>
        <v>-0.556867239786878</v>
      </c>
      <c r="G3889" s="12" t="n">
        <f aca="false">G3888+$A$7*H3888</f>
        <v>1.34999982918553</v>
      </c>
      <c r="H3889" s="12" t="n">
        <f aca="false">$K$5*F3889/J3889+$K$6*F3889/K3889</f>
        <v>14.0792262473448</v>
      </c>
      <c r="J3889" s="12" t="n">
        <f aca="false">(B3889^2+F3889^2)^1.5</f>
        <v>0.293536967117361</v>
      </c>
      <c r="K3889" s="12" t="n">
        <f aca="false">((B3889-1)^2+F3889^2)^1.5</f>
        <v>0.606113224696487</v>
      </c>
    </row>
    <row r="3890" customFormat="false" ht="13.5" hidden="false" customHeight="false" outlineLevel="0" collapsed="false">
      <c r="A3890" s="12" t="n">
        <f aca="false">A3889+$A$7</f>
        <v>3.39711872434499</v>
      </c>
      <c r="B3890" s="12" t="n">
        <f aca="false">B3889+$A$7*C3890</f>
        <v>0.364641422966944</v>
      </c>
      <c r="C3890" s="12" t="n">
        <f aca="false">C3889+$A$7*D3889</f>
        <v>2.17098897603436</v>
      </c>
      <c r="D3890" s="12" t="n">
        <f aca="false">$K$5*(B3890/J3890)+$K$6*(B3890-1)/K3890</f>
        <v>-0.927317170680969</v>
      </c>
      <c r="F3890" s="12" t="n">
        <f aca="false">F3889+$A$7*G3890</f>
        <v>-0.555673528561317</v>
      </c>
      <c r="G3890" s="12" t="n">
        <f aca="false">G3889+$A$7*H3889</f>
        <v>1.36233637886547</v>
      </c>
      <c r="H3890" s="12" t="n">
        <f aca="false">$K$5*F3890/J3890+$K$6*F3890/K3890</f>
        <v>14.0834862867789</v>
      </c>
      <c r="J3890" s="12" t="n">
        <f aca="false">(B3890^2+F3890^2)^1.5</f>
        <v>0.29359241871911</v>
      </c>
      <c r="K3890" s="12" t="n">
        <f aca="false">((B3890-1)^2+F3890^2)^1.5</f>
        <v>0.601360461303329</v>
      </c>
    </row>
    <row r="3891" customFormat="false" ht="13.5" hidden="false" customHeight="false" outlineLevel="0" collapsed="false">
      <c r="A3891" s="12" t="n">
        <f aca="false">A3890+$A$7</f>
        <v>3.39799494790041</v>
      </c>
      <c r="B3891" s="12" t="n">
        <f aca="false">B3890+$A$7*C3891</f>
        <v>0.366542982682103</v>
      </c>
      <c r="C3891" s="12" t="n">
        <f aca="false">C3890+$A$7*D3890</f>
        <v>2.17017643888607</v>
      </c>
      <c r="D3891" s="12" t="n">
        <f aca="false">$K$5*(B3891/J3891)+$K$6*(B3891-1)/K3891</f>
        <v>-0.932526896677834</v>
      </c>
      <c r="F3891" s="12" t="n">
        <f aca="false">F3890+$A$7*G3891</f>
        <v>-0.554469004489613</v>
      </c>
      <c r="G3891" s="12" t="n">
        <f aca="false">G3890+$A$7*H3890</f>
        <v>1.37467666129231</v>
      </c>
      <c r="H3891" s="12" t="n">
        <f aca="false">$K$5*F3891/J3891+$K$6*F3891/K3891</f>
        <v>14.0878904965075</v>
      </c>
      <c r="J3891" s="12" t="n">
        <f aca="false">(B3891^2+F3891^2)^1.5</f>
        <v>0.293645455407932</v>
      </c>
      <c r="K3891" s="12" t="n">
        <f aca="false">((B3891-1)^2+F3891^2)^1.5</f>
        <v>0.596618921052986</v>
      </c>
    </row>
    <row r="3892" customFormat="false" ht="13.5" hidden="false" customHeight="false" outlineLevel="0" collapsed="false">
      <c r="A3892" s="12" t="n">
        <f aca="false">A3891+$A$7</f>
        <v>3.39887117145582</v>
      </c>
      <c r="B3892" s="12" t="n">
        <f aca="false">B3891+$A$7*C3892</f>
        <v>0.368443826433214</v>
      </c>
      <c r="C3892" s="12" t="n">
        <f aca="false">C3891+$A$7*D3891</f>
        <v>2.16935933685314</v>
      </c>
      <c r="D3892" s="12" t="n">
        <f aca="false">$K$5*(B3892/J3892)+$K$6*(B3892-1)/K3892</f>
        <v>-0.93744236589407</v>
      </c>
      <c r="F3892" s="12" t="n">
        <f aca="false">F3891+$A$7*G3892</f>
        <v>-0.553253664190356</v>
      </c>
      <c r="G3892" s="12" t="n">
        <f aca="false">G3891+$A$7*H3891</f>
        <v>1.38702080279146</v>
      </c>
      <c r="H3892" s="12" t="n">
        <f aca="false">$K$5*F3892/J3892+$K$6*F3892/K3892</f>
        <v>14.0924395433993</v>
      </c>
      <c r="J3892" s="12" t="n">
        <f aca="false">(B3892^2+F3892^2)^1.5</f>
        <v>0.293696139894944</v>
      </c>
      <c r="K3892" s="12" t="n">
        <f aca="false">((B3892-1)^2+F3892^2)^1.5</f>
        <v>0.591888736824237</v>
      </c>
    </row>
    <row r="3893" customFormat="false" ht="13.5" hidden="false" customHeight="false" outlineLevel="0" collapsed="false">
      <c r="A3893" s="12" t="n">
        <f aca="false">A3892+$A$7</f>
        <v>3.39974739501124</v>
      </c>
      <c r="B3893" s="12" t="n">
        <f aca="false">B3892+$A$7*C3893</f>
        <v>0.370343950446337</v>
      </c>
      <c r="C3893" s="12" t="n">
        <f aca="false">C3892+$A$7*D3892</f>
        <v>2.1685379277703</v>
      </c>
      <c r="D3893" s="12" t="n">
        <f aca="false">$K$5*(B3893/J3893)+$K$6*(B3893-1)/K3893</f>
        <v>-0.94205784001772</v>
      </c>
      <c r="F3893" s="12" t="n">
        <f aca="false">F3892+$A$7*G3893</f>
        <v>-0.552027504170935</v>
      </c>
      <c r="G3893" s="12" t="n">
        <f aca="false">G3892+$A$7*H3892</f>
        <v>1.39936893027265</v>
      </c>
      <c r="H3893" s="12" t="n">
        <f aca="false">$K$5*F3893/J3893+$K$6*F3893/K3893</f>
        <v>14.0971341373019</v>
      </c>
      <c r="J3893" s="12" t="n">
        <f aca="false">(B3893^2+F3893^2)^1.5</f>
        <v>0.293744535644479</v>
      </c>
      <c r="K3893" s="12" t="n">
        <f aca="false">((B3893-1)^2+F3893^2)^1.5</f>
        <v>0.587170041196034</v>
      </c>
    </row>
    <row r="3894" customFormat="false" ht="13.5" hidden="false" customHeight="false" outlineLevel="0" collapsed="false">
      <c r="A3894" s="12" t="n">
        <f aca="false">A3893+$A$7</f>
        <v>3.40062361856665</v>
      </c>
      <c r="B3894" s="12" t="n">
        <f aca="false">B3893+$A$7*C3894</f>
        <v>0.372243351177862</v>
      </c>
      <c r="C3894" s="12" t="n">
        <f aca="false">C3893+$A$7*D3893</f>
        <v>2.16771247450032</v>
      </c>
      <c r="D3894" s="12" t="n">
        <f aca="false">$K$5*(B3894/J3894)+$K$6*(B3894-1)/K3894</f>
        <v>-0.946367440939014</v>
      </c>
      <c r="F3894" s="12" t="n">
        <f aca="false">F3893+$A$7*G3894</f>
        <v>-0.550790520826992</v>
      </c>
      <c r="G3894" s="12" t="n">
        <f aca="false">G3893+$A$7*H3893</f>
        <v>1.41172117126761</v>
      </c>
      <c r="H3894" s="12" t="n">
        <f aca="false">$K$5*F3894/J3894+$K$6*F3894/K3894</f>
        <v>14.1019750321659</v>
      </c>
      <c r="J3894" s="12" t="n">
        <f aca="false">(B3894^2+F3894^2)^1.5</f>
        <v>0.293790706881707</v>
      </c>
      <c r="K3894" s="12" t="n">
        <f aca="false">((B3894-1)^2+F3894^2)^1.5</f>
        <v>0.582462966440647</v>
      </c>
    </row>
    <row r="3895" customFormat="false" ht="13.5" hidden="false" customHeight="false" outlineLevel="0" collapsed="false">
      <c r="A3895" s="12" t="n">
        <f aca="false">A3894+$A$7</f>
        <v>3.40149984212207</v>
      </c>
      <c r="B3895" s="12" t="n">
        <f aca="false">B3894+$A$7*C3895</f>
        <v>0.374142025319015</v>
      </c>
      <c r="C3895" s="12" t="n">
        <f aca="false">C3894+$A$7*D3894</f>
        <v>2.16688324505649</v>
      </c>
      <c r="D3895" s="12" t="n">
        <f aca="false">$K$5*(B3895/J3895)+$K$6*(B3895-1)/K3895</f>
        <v>-0.950365147694165</v>
      </c>
      <c r="F3895" s="12" t="n">
        <f aca="false">F3894+$A$7*G3895</f>
        <v>-0.549542710441844</v>
      </c>
      <c r="G3895" s="12" t="n">
        <f aca="false">G3894+$A$7*H3894</f>
        <v>1.42407765396867</v>
      </c>
      <c r="H3895" s="12" t="n">
        <f aca="false">$K$5*F3895/J3895+$K$6*F3895/K3895</f>
        <v>14.1069630272043</v>
      </c>
      <c r="J3895" s="12" t="n">
        <f aca="false">(B3895^2+F3895^2)^1.5</f>
        <v>0.293834718600473</v>
      </c>
      <c r="K3895" s="12" t="n">
        <f aca="false">((B3895-1)^2+F3895^2)^1.5</f>
        <v>0.577767644516731</v>
      </c>
    </row>
    <row r="3896" customFormat="false" ht="13.5" hidden="false" customHeight="false" outlineLevel="0" collapsed="false">
      <c r="A3896" s="12" t="n">
        <f aca="false">A3895+$A$7</f>
        <v>3.40237606567748</v>
      </c>
      <c r="B3896" s="12" t="n">
        <f aca="false">B3895+$A$7*C3896</f>
        <v>0.376039969800486</v>
      </c>
      <c r="C3896" s="12" t="n">
        <f aca="false">C3895+$A$7*D3895</f>
        <v>2.16605051272783</v>
      </c>
      <c r="D3896" s="12" t="n">
        <f aca="false">$K$5*(B3896/J3896)+$K$6*(B3896-1)/K3896</f>
        <v>-0.954044793329072</v>
      </c>
      <c r="F3896" s="12" t="n">
        <f aca="false">F3895+$A$7*G3896</f>
        <v>-0.54828406918587</v>
      </c>
      <c r="G3896" s="12" t="n">
        <f aca="false">G3895+$A$7*H3895</f>
        <v>1.43643850726848</v>
      </c>
      <c r="H3896" s="12" t="n">
        <f aca="false">$K$5*F3896/J3896+$K$6*F3896/K3896</f>
        <v>14.1120989680878</v>
      </c>
      <c r="J3896" s="12" t="n">
        <f aca="false">(B3896^2+F3896^2)^1.5</f>
        <v>0.29387663657133</v>
      </c>
      <c r="K3896" s="12" t="n">
        <f aca="false">((B3896-1)^2+F3896^2)^1.5</f>
        <v>0.573084207062333</v>
      </c>
    </row>
    <row r="3897" customFormat="false" ht="13.5" hidden="false" customHeight="false" outlineLevel="0" collapsed="false">
      <c r="A3897" s="12" t="n">
        <f aca="false">A3896+$A$7</f>
        <v>3.4032522892329</v>
      </c>
      <c r="B3897" s="12" t="n">
        <f aca="false">B3896+$A$7*C3897</f>
        <v>0.377937181797163</v>
      </c>
      <c r="C3897" s="12" t="n">
        <f aca="false">C3896+$A$7*D3896</f>
        <v>2.16521455620699</v>
      </c>
      <c r="D3897" s="12" t="n">
        <f aca="false">$K$5*(B3897/J3897)+$K$6*(B3897-1)/K3897</f>
        <v>-0.957400061680626</v>
      </c>
      <c r="F3897" s="12" t="n">
        <f aca="false">F3896+$A$7*G3897</f>
        <v>-0.54701459311586</v>
      </c>
      <c r="G3897" s="12" t="n">
        <f aca="false">G3896+$A$7*H3896</f>
        <v>1.44880386080067</v>
      </c>
      <c r="H3897" s="12" t="n">
        <f aca="false">$K$5*F3897/J3897+$K$6*F3897/K3897</f>
        <v>14.1173837481788</v>
      </c>
      <c r="J3897" s="12" t="n">
        <f aca="false">(B3897^2+F3897^2)^1.5</f>
        <v>0.293916527349803</v>
      </c>
      <c r="K3897" s="12" t="n">
        <f aca="false">((B3897-1)^2+F3897^2)^1.5</f>
        <v>0.568412785387822</v>
      </c>
    </row>
    <row r="3898" customFormat="false" ht="13.5" hidden="false" customHeight="false" outlineLevel="0" collapsed="false">
      <c r="A3898" s="12" t="n">
        <f aca="false">A3897+$A$7</f>
        <v>3.40412851278831</v>
      </c>
      <c r="B3898" s="12" t="n">
        <f aca="false">B3897+$A$7*C3898</f>
        <v>0.379833658732978</v>
      </c>
      <c r="C3898" s="12" t="n">
        <f aca="false">C3897+$A$7*D3897</f>
        <v>2.16437565972099</v>
      </c>
      <c r="D3898" s="12" t="n">
        <f aca="false">$K$5*(B3898/J3898)+$K$6*(B3898-1)/K3898</f>
        <v>-0.960424484073212</v>
      </c>
      <c r="F3898" s="12" t="n">
        <f aca="false">F3897+$A$7*G3898</f>
        <v>-0.54573427817433</v>
      </c>
      <c r="G3898" s="12" t="n">
        <f aca="false">G3897+$A$7*H3897</f>
        <v>1.46117384498166</v>
      </c>
      <c r="H3898" s="12" t="n">
        <f aca="false">$K$5*F3898/J3898+$K$6*F3898/K3898</f>
        <v>14.1228183098027</v>
      </c>
      <c r="J3898" s="12" t="n">
        <f aca="false">(B3898^2+F3898^2)^1.5</f>
        <v>0.293954458284863</v>
      </c>
      <c r="K3898" s="12" t="n">
        <f aca="false">((B3898-1)^2+F3898^2)^1.5</f>
        <v>0.563753510468752</v>
      </c>
    </row>
    <row r="3899" customFormat="false" ht="13.5" hidden="false" customHeight="false" outlineLevel="0" collapsed="false">
      <c r="A3899" s="12" t="n">
        <f aca="false">A3898+$A$7</f>
        <v>3.40500473634373</v>
      </c>
      <c r="B3899" s="12" t="n">
        <f aca="false">B3898+$A$7*C3899</f>
        <v>0.381729398285877</v>
      </c>
      <c r="C3899" s="12" t="n">
        <f aca="false">C3898+$A$7*D3898</f>
        <v>2.16353411316485</v>
      </c>
      <c r="D3899" s="12" t="n">
        <f aca="false">$K$5*(B3899/J3899)+$K$6*(B3899-1)/K3899</f>
        <v>-0.963111435927927</v>
      </c>
      <c r="F3899" s="12" t="n">
        <f aca="false">F3898+$A$7*G3899</f>
        <v>-0.5444431201888</v>
      </c>
      <c r="G3899" s="12" t="n">
        <f aca="false">G3898+$A$7*H3898</f>
        <v>1.47354859105355</v>
      </c>
      <c r="H3899" s="12" t="n">
        <f aca="false">$K$5*F3899/J3899+$K$6*F3899/K3899</f>
        <v>14.1284036455594</v>
      </c>
      <c r="J3899" s="12" t="n">
        <f aca="false">(B3899^2+F3899^2)^1.5</f>
        <v>0.293990497527645</v>
      </c>
      <c r="K3899" s="12" t="n">
        <f aca="false">((B3899-1)^2+F3899^2)^1.5</f>
        <v>0.559106512938653</v>
      </c>
    </row>
    <row r="3900" customFormat="false" ht="13.5" hidden="false" customHeight="false" outlineLevel="0" collapsed="false">
      <c r="A3900" s="12" t="n">
        <f aca="false">A3899+$A$7</f>
        <v>3.40588095989914</v>
      </c>
      <c r="B3900" s="12" t="n">
        <f aca="false">B3899+$A$7*C3900</f>
        <v>0.383624398392906</v>
      </c>
      <c r="C3900" s="12" t="n">
        <f aca="false">C3899+$A$7*D3899</f>
        <v>2.1626902122382</v>
      </c>
      <c r="D3900" s="12" t="n">
        <f aca="false">$K$5*(B3900/J3900)+$K$6*(B3900-1)/K3900</f>
        <v>-0.96545413328198</v>
      </c>
      <c r="F3900" s="12" t="n">
        <f aca="false">F3899+$A$7*G3900</f>
        <v>-0.543141114871029</v>
      </c>
      <c r="G3900" s="12" t="n">
        <f aca="false">G3899+$A$7*H3899</f>
        <v>1.48592823112821</v>
      </c>
      <c r="H3900" s="12" t="n">
        <f aca="false">$K$5*F3900/J3900+$K$6*F3900/K3900</f>
        <v>14.1341407996752</v>
      </c>
      <c r="J3900" s="12" t="n">
        <f aca="false">(B3900^2+F3900^2)^1.5</f>
        <v>0.294024714040383</v>
      </c>
      <c r="K3900" s="12" t="n">
        <f aca="false">((B3900-1)^2+F3900^2)^1.5</f>
        <v>0.554471923081753</v>
      </c>
    </row>
    <row r="3901" customFormat="false" ht="13.5" hidden="false" customHeight="false" outlineLevel="0" collapsed="false">
      <c r="A3901" s="12" t="n">
        <f aca="false">A3900+$A$7</f>
        <v>3.40675718345456</v>
      </c>
      <c r="B3901" s="12" t="n">
        <f aca="false">B3900+$A$7*C3901</f>
        <v>0.385518657255417</v>
      </c>
      <c r="C3901" s="12" t="n">
        <f aca="false">C3900+$A$7*D3900</f>
        <v>2.16184425858495</v>
      </c>
      <c r="D3901" s="12" t="n">
        <f aca="false">$K$5*(B3901/J3901)+$K$6*(B3901-1)/K3901</f>
        <v>-0.967445629215589</v>
      </c>
      <c r="F3901" s="12" t="n">
        <f aca="false">F3900+$A$7*G3901</f>
        <v>-0.541828257816216</v>
      </c>
      <c r="G3901" s="12" t="n">
        <f aca="false">G3900+$A$7*H3900</f>
        <v>1.49831289823244</v>
      </c>
      <c r="H3901" s="12" t="n">
        <f aca="false">$K$5*F3901/J3901+$K$6*F3901/K3901</f>
        <v>14.1400308693968</v>
      </c>
      <c r="J3901" s="12" t="n">
        <f aca="false">(B3901^2+F3901^2)^1.5</f>
        <v>0.294057177605607</v>
      </c>
      <c r="K3901" s="12" t="n">
        <f aca="false">((B3901-1)^2+F3901^2)^1.5</f>
        <v>0.549849870825637</v>
      </c>
    </row>
    <row r="3902" customFormat="false" ht="13.5" hidden="false" customHeight="false" outlineLevel="0" collapsed="false">
      <c r="A3902" s="12" t="n">
        <f aca="false">A3901+$A$7</f>
        <v>3.40763340700997</v>
      </c>
      <c r="B3902" s="12" t="n">
        <f aca="false">B3901+$A$7*C3902</f>
        <v>0.387412173344405</v>
      </c>
      <c r="C3902" s="12" t="n">
        <f aca="false">C3901+$A$7*D3901</f>
        <v>2.16099655993605</v>
      </c>
      <c r="D3902" s="12" t="n">
        <f aca="false">$K$5*(B3902/J3902)+$K$6*(B3902-1)/K3902</f>
        <v>-0.969078810183634</v>
      </c>
      <c r="F3902" s="12" t="n">
        <f aca="false">F3901+$A$7*G3902</f>
        <v>-0.540504544502154</v>
      </c>
      <c r="G3902" s="12" t="n">
        <f aca="false">G3901+$A$7*H3901</f>
        <v>1.5107027263545</v>
      </c>
      <c r="H3902" s="12" t="n">
        <f aca="false">$K$5*F3902/J3902+$K$6*F3902/K3902</f>
        <v>14.1460750064275</v>
      </c>
      <c r="J3902" s="12" t="n">
        <f aca="false">(B3902^2+F3902^2)^1.5</f>
        <v>0.29408795883557</v>
      </c>
      <c r="K3902" s="12" t="n">
        <f aca="false">((B3902-1)^2+F3902^2)^1.5</f>
        <v>0.545240485733826</v>
      </c>
    </row>
    <row r="3903" customFormat="false" ht="13.5" hidden="false" customHeight="false" outlineLevel="0" collapsed="false">
      <c r="A3903" s="12" t="n">
        <f aca="false">A3902+$A$7</f>
        <v>3.40850963056539</v>
      </c>
      <c r="B3903" s="12" t="n">
        <f aca="false">B3902+$A$7*C3903</f>
        <v>0.389304945405964</v>
      </c>
      <c r="C3903" s="12" t="n">
        <f aca="false">C3902+$A$7*D3902</f>
        <v>2.16014743025551</v>
      </c>
      <c r="D3903" s="12" t="n">
        <f aca="false">$K$5*(B3903/J3903)+$K$6*(B3903-1)/K3903</f>
        <v>-0.970346392249193</v>
      </c>
      <c r="F3903" s="12" t="n">
        <f aca="false">F3902+$A$7*G3903</f>
        <v>-0.539169970288351</v>
      </c>
      <c r="G3903" s="12" t="n">
        <f aca="false">G3902+$A$7*H3902</f>
        <v>1.5230978504918</v>
      </c>
      <c r="H3903" s="12" t="n">
        <f aca="false">$K$5*F3903/J3903+$K$6*F3903/K3903</f>
        <v>14.1522744184081</v>
      </c>
      <c r="J3903" s="12" t="n">
        <f aca="false">(B3903^2+F3903^2)^1.5</f>
        <v>0.294117129181947</v>
      </c>
      <c r="K3903" s="12" t="n">
        <f aca="false">((B3903-1)^2+F3903^2)^1.5</f>
        <v>0.540643896998297</v>
      </c>
    </row>
    <row r="3904" customFormat="false" ht="13.5" hidden="false" customHeight="false" outlineLevel="0" collapsed="false">
      <c r="A3904" s="12" t="n">
        <f aca="false">A3903+$A$7</f>
        <v>3.40938585412081</v>
      </c>
      <c r="B3904" s="12" t="n">
        <f aca="false">B3903+$A$7*C3904</f>
        <v>0.391196972466887</v>
      </c>
      <c r="C3904" s="12" t="n">
        <f aca="false">C3903+$A$7*D3903</f>
        <v>2.15929718988971</v>
      </c>
      <c r="D3904" s="12" t="n">
        <f aca="false">$K$5*(B3904/J3904)+$K$6*(B3904-1)/K3904</f>
        <v>-0.971240917216037</v>
      </c>
      <c r="F3904" s="12" t="n">
        <f aca="false">F3903+$A$7*G3904</f>
        <v>-0.537824530415098</v>
      </c>
      <c r="G3904" s="12" t="n">
        <f aca="false">G3903+$A$7*H3903</f>
        <v>1.53549840669991</v>
      </c>
      <c r="H3904" s="12" t="n">
        <f aca="false">$K$5*F3904/J3904+$K$6*F3904/K3904</f>
        <v>14.158630370443</v>
      </c>
      <c r="J3904" s="12" t="n">
        <f aca="false">(B3904^2+F3904^2)^1.5</f>
        <v>0.294144760945786</v>
      </c>
      <c r="K3904" s="12" t="n">
        <f aca="false">((B3904-1)^2+F3904^2)^1.5</f>
        <v>0.536060233431934</v>
      </c>
    </row>
    <row r="3905" customFormat="false" ht="13.5" hidden="false" customHeight="false" outlineLevel="0" collapsed="false">
      <c r="A3905" s="12" t="n">
        <f aca="false">A3904+$A$7</f>
        <v>3.41026207767622</v>
      </c>
      <c r="B3905" s="12" t="n">
        <f aca="false">B3904+$A$7*C3905</f>
        <v>0.393088253840387</v>
      </c>
      <c r="C3905" s="12" t="n">
        <f aca="false">C3904+$A$7*D3904</f>
        <v>2.15844616572006</v>
      </c>
      <c r="D3905" s="12" t="n">
        <f aca="false">$K$5*(B3905/J3905)+$K$6*(B3905-1)/K3905</f>
        <v>-0.971754748656961</v>
      </c>
      <c r="F3905" s="12" t="n">
        <f aca="false">F3904+$A$7*G3905</f>
        <v>-0.5364682200025</v>
      </c>
      <c r="G3905" s="12" t="n">
        <f aca="false">G3904+$A$7*H3904</f>
        <v>1.54790453214291</v>
      </c>
      <c r="H3905" s="12" t="n">
        <f aca="false">$K$5*F3905/J3905+$K$6*F3905/K3905</f>
        <v>14.1651441866722</v>
      </c>
      <c r="J3905" s="12" t="n">
        <f aca="false">(B3905^2+F3905^2)^1.5</f>
        <v>0.294170927287739</v>
      </c>
      <c r="K3905" s="12" t="n">
        <f aca="false">((B3905-1)^2+F3905^2)^1.5</f>
        <v>0.531489623460907</v>
      </c>
    </row>
    <row r="3906" customFormat="false" ht="13.5" hidden="false" customHeight="false" outlineLevel="0" collapsed="false">
      <c r="A3906" s="12" t="n">
        <f aca="false">A3905+$A$7</f>
        <v>3.41113830123164</v>
      </c>
      <c r="B3906" s="12" t="n">
        <f aca="false">B3905+$A$7*C3906</f>
        <v>0.39497878913196</v>
      </c>
      <c r="C3906" s="12" t="n">
        <f aca="false">C3905+$A$7*D3905</f>
        <v>2.1575946913192</v>
      </c>
      <c r="D3906" s="12" t="n">
        <f aca="false">$K$5*(B3906/J3906)+$K$6*(B3906-1)/K3906</f>
        <v>-0.971880067834827</v>
      </c>
      <c r="F3906" s="12" t="n">
        <f aca="false">F3905+$A$7*G3906</f>
        <v>-0.53510103404946</v>
      </c>
      <c r="G3906" s="12" t="n">
        <f aca="false">G3905+$A$7*H3905</f>
        <v>1.56031636514513</v>
      </c>
      <c r="H3906" s="12" t="n">
        <f aca="false">$K$5*F3906/J3906+$K$6*F3906/K3906</f>
        <v>14.1718172518921</v>
      </c>
      <c r="J3906" s="12" t="n">
        <f aca="false">(B3906^2+F3906^2)^1.5</f>
        <v>0.29419570223856</v>
      </c>
      <c r="K3906" s="12" t="n">
        <f aca="false">((B3906-1)^2+F3906^2)^1.5</f>
        <v>0.526932195116991</v>
      </c>
    </row>
    <row r="3907" customFormat="false" ht="13.5" hidden="false" customHeight="false" outlineLevel="0" collapsed="false">
      <c r="A3907" s="12" t="n">
        <f aca="false">A3906+$A$7</f>
        <v>3.41201452478705</v>
      </c>
      <c r="B3907" s="12" t="n">
        <f aca="false">B3906+$A$7*C3907</f>
        <v>0.396868578245389</v>
      </c>
      <c r="C3907" s="12" t="n">
        <f aca="false">C3906+$A$7*D3906</f>
        <v>2.15674310711072</v>
      </c>
      <c r="D3907" s="12" t="n">
        <f aca="false">$K$5*(B3907/J3907)+$K$6*(B3907-1)/K3907</f>
        <v>-0.97160886951296</v>
      </c>
      <c r="F3907" s="12" t="n">
        <f aca="false">F3906+$A$7*G3907</f>
        <v>-0.533722967432614</v>
      </c>
      <c r="G3907" s="12" t="n">
        <f aca="false">G3906+$A$7*H3906</f>
        <v>1.57273404524428</v>
      </c>
      <c r="H3907" s="12" t="n">
        <f aca="false">$K$5*F3907/J3907+$K$6*F3907/K3907</f>
        <v>14.1786510132247</v>
      </c>
      <c r="J3907" s="12" t="n">
        <f aca="false">(B3907^2+F3907^2)^1.5</f>
        <v>0.294219160709904</v>
      </c>
      <c r="K3907" s="12" t="n">
        <f aca="false">((B3907-1)^2+F3907^2)^1.5</f>
        <v>0.52238807602981</v>
      </c>
    </row>
    <row r="3908" customFormat="false" ht="13.5" hidden="false" customHeight="false" outlineLevel="0" collapsed="false">
      <c r="A3908" s="12" t="n">
        <f aca="false">A3907+$A$7</f>
        <v>3.41289074834247</v>
      </c>
      <c r="B3908" s="12" t="n">
        <f aca="false">B3907+$A$7*C3908</f>
        <v>0.398757621388894</v>
      </c>
      <c r="C3908" s="12" t="n">
        <f aca="false">C3907+$A$7*D3907</f>
        <v>2.15589176053261</v>
      </c>
      <c r="D3908" s="12" t="n">
        <f aca="false">$K$5*(B3908/J3908)+$K$6*(B3908-1)/K3908</f>
        <v>-0.97093295765151</v>
      </c>
      <c r="F3908" s="12" t="n">
        <f aca="false">F3907+$A$7*G3908</f>
        <v>-0.532334014905219</v>
      </c>
      <c r="G3908" s="12" t="n">
        <f aca="false">G3907+$A$7*H3907</f>
        <v>1.58515771324608</v>
      </c>
      <c r="H3908" s="12" t="n">
        <f aca="false">$K$5*F3908/J3908+$K$6*F3908/K3908</f>
        <v>14.1856469818373</v>
      </c>
      <c r="J3908" s="12" t="n">
        <f aca="false">(B3908^2+F3908^2)^1.5</f>
        <v>0.294241378505408</v>
      </c>
      <c r="K3908" s="12" t="n">
        <f aca="false">((B3908-1)^2+F3908^2)^1.5</f>
        <v>0.517857393419028</v>
      </c>
    </row>
    <row r="3909" customFormat="false" ht="13.5" hidden="false" customHeight="false" outlineLevel="0" collapsed="false">
      <c r="A3909" s="12" t="n">
        <f aca="false">A3908+$A$7</f>
        <v>3.41376697189788</v>
      </c>
      <c r="B3909" s="12" t="n">
        <f aca="false">B3908+$A$7*C3909</f>
        <v>0.400645919081416</v>
      </c>
      <c r="C3909" s="12" t="n">
        <f aca="false">C3908+$A$7*D3908</f>
        <v>2.15504100620438</v>
      </c>
      <c r="D3909" s="12" t="n">
        <f aca="false">$K$5*(B3909/J3909)+$K$6*(B3909-1)/K3909</f>
        <v>-0.969843940986177</v>
      </c>
      <c r="F3909" s="12" t="n">
        <f aca="false">F3908+$A$7*G3909</f>
        <v>-0.530934171095998</v>
      </c>
      <c r="G3909" s="12" t="n">
        <f aca="false">G3908+$A$7*H3908</f>
        <v>1.59758751128037</v>
      </c>
      <c r="H3909" s="12" t="n">
        <f aca="false">$K$5*F3909/J3909+$K$6*F3909/K3909</f>
        <v>14.1928067347145</v>
      </c>
      <c r="J3909" s="12" t="n">
        <f aca="false">(B3909^2+F3909^2)^1.5</f>
        <v>0.294262432332082</v>
      </c>
      <c r="K3909" s="12" t="n">
        <f aca="false">((B3909-1)^2+F3909^2)^1.5</f>
        <v>0.513340274086458</v>
      </c>
    </row>
    <row r="3910" customFormat="false" ht="13.5" hidden="false" customHeight="false" outlineLevel="0" collapsed="false">
      <c r="A3910" s="12" t="n">
        <f aca="false">A3909+$A$7</f>
        <v>3.4146431954533</v>
      </c>
      <c r="B3910" s="12" t="n">
        <f aca="false">B3909+$A$7*C3910</f>
        <v>0.402533472159067</v>
      </c>
      <c r="C3910" s="12" t="n">
        <f aca="false">C3909+$A$7*D3909</f>
        <v>2.15419120609821</v>
      </c>
      <c r="D3910" s="12" t="n">
        <f aca="false">$K$5*(B3910/J3910)+$K$6*(B3910-1)/K3910</f>
        <v>-0.968333228485667</v>
      </c>
      <c r="F3910" s="12" t="n">
        <f aca="false">F3909+$A$7*G3910</f>
        <v>-0.529523430507923</v>
      </c>
      <c r="G3910" s="12" t="n">
        <f aca="false">G3909+$A$7*H3909</f>
        <v>1.61002358285878</v>
      </c>
      <c r="H3910" s="12" t="n">
        <f aca="false">$K$5*F3910/J3910+$K$6*F3910/K3910</f>
        <v>14.2001319164834</v>
      </c>
      <c r="J3910" s="12" t="n">
        <f aca="false">(B3910^2+F3910^2)^1.5</f>
        <v>0.294282399812012</v>
      </c>
      <c r="K3910" s="12" t="n">
        <f aca="false">((B3910-1)^2+F3910^2)^1.5</f>
        <v>0.508836844408124</v>
      </c>
    </row>
    <row r="3911" customFormat="false" ht="13.5" hidden="false" customHeight="false" outlineLevel="0" collapsed="false">
      <c r="A3911" s="12" t="n">
        <f aca="false">A3910+$A$7</f>
        <v>3.41551941900871</v>
      </c>
      <c r="B3911" s="12" t="n">
        <f aca="false">B3910+$A$7*C3911</f>
        <v>0.404420281781725</v>
      </c>
      <c r="C3911" s="12" t="n">
        <f aca="false">C3910+$A$7*D3910</f>
        <v>2.15334272971392</v>
      </c>
      <c r="D3911" s="12" t="n">
        <f aca="false">$K$5*(B3911/J3911)+$K$6*(B3911-1)/K3911</f>
        <v>-0.966392024683959</v>
      </c>
      <c r="F3911" s="12" t="n">
        <f aca="false">F3910+$A$7*G3911</f>
        <v>-0.528101787516957</v>
      </c>
      <c r="G3911" s="12" t="n">
        <f aca="false">G3910+$A$7*H3910</f>
        <v>1.62246607293401</v>
      </c>
      <c r="H3911" s="12" t="n">
        <f aca="false">$K$5*F3911/J3911+$K$6*F3911/K3911</f>
        <v>14.2076242412927</v>
      </c>
      <c r="J3911" s="12" t="n">
        <f aca="false">(B3911^2+F3911^2)^1.5</f>
        <v>0.294301359494384</v>
      </c>
      <c r="K3911" s="12" t="n">
        <f aca="false">((B3911-1)^2+F3911^2)^1.5</f>
        <v>0.504347230326245</v>
      </c>
    </row>
    <row r="3912" customFormat="false" ht="13.5" hidden="false" customHeight="false" outlineLevel="0" collapsed="false">
      <c r="A3912" s="12" t="n">
        <f aca="false">A3911+$A$7</f>
        <v>3.41639564256413</v>
      </c>
      <c r="B3912" s="12" t="n">
        <f aca="false">B3911+$A$7*C3912</f>
        <v>0.406306349439782</v>
      </c>
      <c r="C3912" s="12" t="n">
        <f aca="false">C3911+$A$7*D3911</f>
        <v>2.15249595425813</v>
      </c>
      <c r="D3912" s="12" t="n">
        <f aca="false">$K$5*(B3912/J3912)+$K$6*(B3912-1)/K3912</f>
        <v>-0.964011324883469</v>
      </c>
      <c r="F3912" s="12" t="n">
        <f aca="false">F3911+$A$7*G3912</f>
        <v>-0.526669236370733</v>
      </c>
      <c r="G3912" s="12" t="n">
        <f aca="false">G3911+$A$7*H3911</f>
        <v>1.63491512796071</v>
      </c>
      <c r="H3912" s="12" t="n">
        <f aca="false">$K$5*F3912/J3912+$K$6*F3912/K3912</f>
        <v>14.2152854947497</v>
      </c>
      <c r="J3912" s="12" t="n">
        <f aca="false">(B3912^2+F3912^2)^1.5</f>
        <v>0.294319390867835</v>
      </c>
      <c r="K3912" s="12" t="n">
        <f aca="false">((B3912-1)^2+F3912^2)^1.5</f>
        <v>0.499871557341168</v>
      </c>
    </row>
    <row r="3913" customFormat="false" ht="13.5" hidden="false" customHeight="false" outlineLevel="0" collapsed="false">
      <c r="A3913" s="12" t="n">
        <f aca="false">A3912+$A$7</f>
        <v>3.41727186611954</v>
      </c>
      <c r="B3913" s="12" t="n">
        <f aca="false">B3912+$A$7*C3913</f>
        <v>0.408191676961063</v>
      </c>
      <c r="C3913" s="12" t="n">
        <f aca="false">C3912+$A$7*D3912</f>
        <v>2.15165126482758</v>
      </c>
      <c r="D3913" s="12" t="n">
        <f aca="false">$K$5*(B3913/J3913)+$K$6*(B3913-1)/K3913</f>
        <v>-0.961181910224928</v>
      </c>
      <c r="F3913" s="12" t="n">
        <f aca="false">F3912+$A$7*G3913</f>
        <v>-0.525225771187189</v>
      </c>
      <c r="G3913" s="12" t="n">
        <f aca="false">G3912+$A$7*H3912</f>
        <v>1.64737089595817</v>
      </c>
      <c r="H3913" s="12" t="n">
        <f aca="false">$K$5*F3913/J3913+$K$6*F3913/K3913</f>
        <v>14.2231175359134</v>
      </c>
      <c r="J3913" s="12" t="n">
        <f aca="false">(B3913^2+F3913^2)^1.5</f>
        <v>0.294336574373149</v>
      </c>
      <c r="K3913" s="12" t="n">
        <f aca="false">((B3913-1)^2+F3913^2)^1.5</f>
        <v>0.495409950503224</v>
      </c>
    </row>
    <row r="3914" customFormat="false" ht="13.5" hidden="false" customHeight="false" outlineLevel="0" collapsed="false">
      <c r="A3914" s="12" t="n">
        <f aca="false">A3913+$A$7</f>
        <v>3.41814808967496</v>
      </c>
      <c r="B3914" s="12" t="n">
        <f aca="false">B3913+$A$7*C3914</f>
        <v>0.410076266517901</v>
      </c>
      <c r="C3914" s="12" t="n">
        <f aca="false">C3913+$A$7*D3913</f>
        <v>2.1508090545968</v>
      </c>
      <c r="D3914" s="12" t="n">
        <f aca="false">$K$5*(B3914/J3914)+$K$6*(B3914-1)/K3914</f>
        <v>-0.957894342619679</v>
      </c>
      <c r="F3914" s="12" t="n">
        <f aca="false">F3913+$A$7*G3914</f>
        <v>-0.523771385953136</v>
      </c>
      <c r="G3914" s="12" t="n">
        <f aca="false">G3913+$A$7*H3913</f>
        <v>1.65983352657457</v>
      </c>
      <c r="H3914" s="12" t="n">
        <f aca="false">$K$5*F3914/J3914+$K$6*F3914/K3914</f>
        <v>14.2311222993487</v>
      </c>
      <c r="J3914" s="12" t="n">
        <f aca="false">(B3914^2+F3914^2)^1.5</f>
        <v>0.294352991416301</v>
      </c>
      <c r="K3914" s="12" t="n">
        <f aca="false">((B3914-1)^2+F3914^2)^1.5</f>
        <v>0.490962534404538</v>
      </c>
    </row>
    <row r="3915" customFormat="false" ht="13.5" hidden="false" customHeight="false" outlineLevel="0" collapsed="false">
      <c r="A3915" s="12" t="n">
        <f aca="false">A3914+$A$7</f>
        <v>3.41902431323038</v>
      </c>
      <c r="B3915" s="12" t="n">
        <f aca="false">B3914+$A$7*C3915</f>
        <v>0.411960120634384</v>
      </c>
      <c r="C3915" s="12" t="n">
        <f aca="false">C3914+$A$7*D3914</f>
        <v>2.1499697250102</v>
      </c>
      <c r="D3915" s="12" t="n">
        <f aca="false">$K$5*(B3915/J3915)+$K$6*(B3915-1)/K3915</f>
        <v>-0.954138959539939</v>
      </c>
      <c r="F3915" s="12" t="n">
        <f aca="false">F3914+$A$7*G3915</f>
        <v>-0.522306074522776</v>
      </c>
      <c r="G3915" s="12" t="n">
        <f aca="false">G3914+$A$7*H3914</f>
        <v>1.67230317115326</v>
      </c>
      <c r="H3915" s="12" t="n">
        <f aca="false">$K$5*F3915/J3915+$K$6*F3915/K3915</f>
        <v>14.2393017972401</v>
      </c>
      <c r="J3915" s="12" t="n">
        <f aca="false">(B3915^2+F3915^2)^1.5</f>
        <v>0.29436872438186</v>
      </c>
      <c r="K3915" s="12" t="n">
        <f aca="false">((B3915-1)^2+F3915^2)^1.5</f>
        <v>0.486529433170768</v>
      </c>
    </row>
    <row r="3916" customFormat="false" ht="13.5" hidden="false" customHeight="false" outlineLevel="0" collapsed="false">
      <c r="A3916" s="12" t="n">
        <f aca="false">A3915+$A$7</f>
        <v>3.41990053678579</v>
      </c>
      <c r="B3916" s="12" t="n">
        <f aca="false">B3915+$A$7*C3916</f>
        <v>0.413843242193775</v>
      </c>
      <c r="C3916" s="12" t="n">
        <f aca="false">C3915+$A$7*D3915</f>
        <v>2.14913368597871</v>
      </c>
      <c r="D3916" s="12" t="n">
        <f aca="false">$K$5*(B3916/J3916)+$K$6*(B3916-1)/K3916</f>
        <v>-0.949905868662322</v>
      </c>
      <c r="F3916" s="12" t="n">
        <f aca="false">F3915+$A$7*G3916</f>
        <v>-0.520829830616154</v>
      </c>
      <c r="G3916" s="12" t="n">
        <f aca="false">G3915+$A$7*H3915</f>
        <v>1.68477998280066</v>
      </c>
      <c r="H3916" s="12" t="n">
        <f aca="false">$K$5*F3916/J3916+$K$6*F3916/K3916</f>
        <v>14.2476581215692</v>
      </c>
      <c r="J3916" s="12" t="n">
        <f aca="false">(B3916^2+F3916^2)^1.5</f>
        <v>0.294383856646769</v>
      </c>
      <c r="K3916" s="12" t="n">
        <f aca="false">((B3916-1)^2+F3916^2)^1.5</f>
        <v>0.482110770452786</v>
      </c>
    </row>
    <row r="3917" customFormat="false" ht="13.5" hidden="false" customHeight="false" outlineLevel="0" collapsed="false">
      <c r="A3917" s="12" t="n">
        <f aca="false">A3916+$A$7</f>
        <v>3.42077676034121</v>
      </c>
      <c r="B3917" s="12" t="n">
        <f aca="false">B3916+$A$7*C3917</f>
        <v>0.415725634446104</v>
      </c>
      <c r="C3917" s="12" t="n">
        <f aca="false">C3916+$A$7*D3916</f>
        <v>2.14830135608116</v>
      </c>
      <c r="D3917" s="12" t="n">
        <f aca="false">$K$5*(B3917/J3917)+$K$6*(B3917-1)/K3917</f>
        <v>-0.945184942359844</v>
      </c>
      <c r="F3917" s="12" t="n">
        <f aca="false">F3916+$A$7*G3917</f>
        <v>-0.519342647817554</v>
      </c>
      <c r="G3917" s="12" t="n">
        <f aca="false">G3916+$A$7*H3916</f>
        <v>1.69726411645629</v>
      </c>
      <c r="H3917" s="12" t="n">
        <f aca="false">$K$5*F3917/J3917+$K$6*F3917/K3917</f>
        <v>14.2561934463567</v>
      </c>
      <c r="J3917" s="12" t="n">
        <f aca="false">(B3917^2+F3917^2)^1.5</f>
        <v>0.294398472594501</v>
      </c>
      <c r="K3917" s="12" t="n">
        <f aca="false">((B3917-1)^2+F3917^2)^1.5</f>
        <v>0.477706669418301</v>
      </c>
    </row>
    <row r="3918" customFormat="false" ht="13.5" hidden="false" customHeight="false" outlineLevel="0" collapsed="false">
      <c r="A3918" s="12" t="n">
        <f aca="false">A3917+$A$7</f>
        <v>3.42165298389662</v>
      </c>
      <c r="B3918" s="12" t="n">
        <f aca="false">B3917+$A$7*C3918</f>
        <v>0.417607301015945</v>
      </c>
      <c r="C3918" s="12" t="n">
        <f aca="false">C3917+$A$7*D3917</f>
        <v>2.14747316277044</v>
      </c>
      <c r="D3918" s="12" t="n">
        <f aca="false">$K$5*(B3918/J3918)+$K$6*(B3918-1)/K3918</f>
        <v>-0.939965812037343</v>
      </c>
      <c r="F3918" s="12" t="n">
        <f aca="false">F3917+$A$7*G3918</f>
        <v>-0.517844519573829</v>
      </c>
      <c r="G3918" s="12" t="n">
        <f aca="false">G3917+$A$7*H3917</f>
        <v>1.70975572896454</v>
      </c>
      <c r="H3918" s="12" t="n">
        <f aca="false">$K$5*F3918/J3918+$K$6*F3918/K3918</f>
        <v>14.26491002997</v>
      </c>
      <c r="J3918" s="12" t="n">
        <f aca="false">(B3918^2+F3918^2)^1.5</f>
        <v>0.294412657629611</v>
      </c>
      <c r="K3918" s="12" t="n">
        <f aca="false">((B3918-1)^2+F3918^2)^1.5</f>
        <v>0.473317252743426</v>
      </c>
    </row>
    <row r="3919" customFormat="false" ht="13.5" hidden="false" customHeight="false" outlineLevel="0" collapsed="false">
      <c r="A3919" s="12" t="n">
        <f aca="false">A3918+$A$7</f>
        <v>3.42252920745204</v>
      </c>
      <c r="B3919" s="12" t="n">
        <f aca="false">B3918+$A$7*C3919</f>
        <v>0.419488245910379</v>
      </c>
      <c r="C3919" s="12" t="n">
        <f aca="false">C3918+$A$7*D3918</f>
        <v>2.14664954258465</v>
      </c>
      <c r="D3919" s="12" t="n">
        <f aca="false">$K$5*(B3919/J3919)+$K$6*(B3919-1)/K3919</f>
        <v>-0.934237862305085</v>
      </c>
      <c r="F3919" s="12" t="n">
        <f aca="false">F3918+$A$7*G3919</f>
        <v>-0.516335439192668</v>
      </c>
      <c r="G3919" s="12" t="n">
        <f aca="false">G3918+$A$7*H3918</f>
        <v>1.72225497914868</v>
      </c>
      <c r="H3919" s="12" t="n">
        <f aca="false">$K$5*F3919/J3919+$K$6*F3919/K3919</f>
        <v>14.2738102174998</v>
      </c>
      <c r="J3919" s="12" t="n">
        <f aca="false">(B3919^2+F3919^2)^1.5</f>
        <v>0.294426498192693</v>
      </c>
      <c r="K3919" s="12" t="n">
        <f aca="false">((B3919-1)^2+F3919^2)^1.5</f>
        <v>0.46894264260418</v>
      </c>
    </row>
    <row r="3920" customFormat="false" ht="13.5" hidden="false" customHeight="false" outlineLevel="0" collapsed="false">
      <c r="A3920" s="12" t="n">
        <f aca="false">A3919+$A$7</f>
        <v>3.42340543100745</v>
      </c>
      <c r="B3920" s="12" t="n">
        <f aca="false">B3919+$A$7*C3920</f>
        <v>0.421368473527141</v>
      </c>
      <c r="C3920" s="12" t="n">
        <f aca="false">C3919+$A$7*D3919</f>
        <v>2.14583094136334</v>
      </c>
      <c r="D3920" s="12" t="n">
        <f aca="false">$K$5*(B3920/J3920)+$K$6*(B3920-1)/K3920</f>
        <v>-0.927990224985104</v>
      </c>
      <c r="F3920" s="12" t="n">
        <f aca="false">F3919+$A$7*G3920</f>
        <v>-0.514815399840794</v>
      </c>
      <c r="G3920" s="12" t="n">
        <f aca="false">G3919+$A$7*H3919</f>
        <v>1.73476202788678</v>
      </c>
      <c r="H3920" s="12" t="n">
        <f aca="false">$K$5*F3920/J3920+$K$6*F3920/K3920</f>
        <v>14.2828964432058</v>
      </c>
      <c r="J3920" s="12" t="n">
        <f aca="false">(B3920^2+F3920^2)^1.5</f>
        <v>0.294440081775756</v>
      </c>
      <c r="K3920" s="12" t="n">
        <f aca="false">((B3920-1)^2+F3920^2)^1.5</f>
        <v>0.464582960667944</v>
      </c>
    </row>
    <row r="3921" customFormat="false" ht="13.5" hidden="false" customHeight="false" outlineLevel="0" collapsed="false">
      <c r="A3921" s="12" t="n">
        <f aca="false">A3920+$A$7</f>
        <v>3.42428165456287</v>
      </c>
      <c r="B3921" s="12" t="n">
        <f aca="false">B3920+$A$7*C3921</f>
        <v>0.423247988662964</v>
      </c>
      <c r="C3921" s="12" t="n">
        <f aca="false">C3920+$A$7*D3920</f>
        <v>2.14501781446901</v>
      </c>
      <c r="D3921" s="12" t="n">
        <f aca="false">$K$5*(B3921/J3921)+$K$6*(B3921-1)/K3921</f>
        <v>-0.9212117729446</v>
      </c>
      <c r="F3921" s="12" t="n">
        <f aca="false">F3920+$A$7*G3921</f>
        <v>-0.513284394542096</v>
      </c>
      <c r="G3921" s="12" t="n">
        <f aca="false">G3920+$A$7*H3920</f>
        <v>1.74727703818987</v>
      </c>
      <c r="H3921" s="12" t="n">
        <f aca="false">$K$5*F3921/J3921+$K$6*F3921/K3921</f>
        <v>14.2921712330354</v>
      </c>
      <c r="J3921" s="12" t="n">
        <f aca="false">(B3921^2+F3921^2)^1.5</f>
        <v>0.294453496938028</v>
      </c>
      <c r="K3921" s="12" t="n">
        <f aca="false">((B3921-1)^2+F3921^2)^1.5</f>
        <v>0.460238328084855</v>
      </c>
    </row>
    <row r="3922" customFormat="false" ht="13.5" hidden="false" customHeight="false" outlineLevel="0" collapsed="false">
      <c r="A3922" s="12" t="n">
        <f aca="false">A3921+$A$7</f>
        <v>3.42515787811828</v>
      </c>
      <c r="B3922" s="12" t="n">
        <f aca="false">B3921+$A$7*C3922</f>
        <v>0.425126796522125</v>
      </c>
      <c r="C3922" s="12" t="n">
        <f aca="false">C3921+$A$7*D3921</f>
        <v>2.14421062701403</v>
      </c>
      <c r="D3922" s="12" t="n">
        <f aca="false">$K$5*(B3922/J3922)+$K$6*(B3922-1)/K3922</f>
        <v>-0.913891113750497</v>
      </c>
      <c r="F3922" s="12" t="n">
        <f aca="false">F3921+$A$7*G3922</f>
        <v>-0.511742416175689</v>
      </c>
      <c r="G3922" s="12" t="n">
        <f aca="false">G3921+$A$7*H3921</f>
        <v>1.75980017528229</v>
      </c>
      <c r="H3922" s="12" t="n">
        <f aca="false">$K$5*F3922/J3922+$K$6*F3922/K3922</f>
        <v>14.3016372072154</v>
      </c>
      <c r="J3922" s="12" t="n">
        <f aca="false">(B3922^2+F3922^2)^1.5</f>
        <v>0.294466833322204</v>
      </c>
      <c r="K3922" s="12" t="n">
        <f aca="false">((B3922-1)^2+F3922^2)^1.5</f>
        <v>0.455908865479144</v>
      </c>
    </row>
    <row r="3923" customFormat="false" ht="13.5" hidden="false" customHeight="false" outlineLevel="0" collapsed="false">
      <c r="A3923" s="12" t="n">
        <f aca="false">A3922+$A$7</f>
        <v>3.4260341016737</v>
      </c>
      <c r="B3923" s="12" t="n">
        <f aca="false">B3922+$A$7*C3923</f>
        <v>0.427004902725191</v>
      </c>
      <c r="C3923" s="12" t="n">
        <f aca="false">C3922+$A$7*D3922</f>
        <v>2.14340985409308</v>
      </c>
      <c r="D3923" s="12" t="n">
        <f aca="false">$K$5*(B3923/J3923)+$K$6*(B3923-1)/K3923</f>
        <v>-0.906016583139011</v>
      </c>
      <c r="F3923" s="12" t="n">
        <f aca="false">F3922+$A$7*G3923</f>
        <v>-0.510189457473906</v>
      </c>
      <c r="G3923" s="12" t="n">
        <f aca="false">G3922+$A$7*H3922</f>
        <v>1.77233160668425</v>
      </c>
      <c r="H3923" s="12" t="n">
        <f aca="false">$K$5*F3923/J3923+$K$6*F3923/K3923</f>
        <v>14.3112970829207</v>
      </c>
      <c r="J3923" s="12" t="n">
        <f aca="false">(B3923^2+F3923^2)^1.5</f>
        <v>0.294480181671148</v>
      </c>
      <c r="K3923" s="12" t="n">
        <f aca="false">((B3923-1)^2+F3923^2)^1.5</f>
        <v>0.451594692940432</v>
      </c>
    </row>
    <row r="3924" customFormat="false" ht="13.5" hidden="false" customHeight="false" outlineLevel="0" collapsed="false">
      <c r="A3924" s="12" t="n">
        <f aca="false">A3923+$A$7</f>
        <v>3.42691032522911</v>
      </c>
      <c r="B3924" s="12" t="n">
        <f aca="false">B3923+$A$7*C3924</f>
        <v>0.428882313317971</v>
      </c>
      <c r="C3924" s="12" t="n">
        <f aca="false">C3923+$A$7*D3923</f>
        <v>2.14261598102134</v>
      </c>
      <c r="D3924" s="12" t="n">
        <f aca="false">$K$5*(B3924/J3924)+$K$6*(B3924-1)/K3924</f>
        <v>-0.897576238293772</v>
      </c>
      <c r="F3924" s="12" t="n">
        <f aca="false">F3923+$A$7*G3924</f>
        <v>-0.508625511020204</v>
      </c>
      <c r="G3924" s="12" t="n">
        <f aca="false">G3923+$A$7*H3923</f>
        <v>1.78487150229685</v>
      </c>
      <c r="H3924" s="12" t="n">
        <f aca="false">$K$5*F3924/J3924+$K$6*F3924/K3924</f>
        <v>14.3211536770201</v>
      </c>
      <c r="J3924" s="12" t="n">
        <f aca="false">(B3924^2+F3924^2)^1.5</f>
        <v>0.294493633845071</v>
      </c>
      <c r="K3924" s="12" t="n">
        <f aca="false">((B3924-1)^2+F3924^2)^1.5</f>
        <v>0.447295930014961</v>
      </c>
    </row>
    <row r="3925" customFormat="false" ht="13.5" hidden="false" customHeight="false" outlineLevel="0" collapsed="false">
      <c r="A3925" s="12" t="n">
        <f aca="false">A3924+$A$7</f>
        <v>3.42778654878453</v>
      </c>
      <c r="B3925" s="12" t="n">
        <f aca="false">B3924+$A$7*C3925</f>
        <v>0.430759034780689</v>
      </c>
      <c r="C3925" s="12" t="n">
        <f aca="false">C3924+$A$7*D3924</f>
        <v>2.14182950357856</v>
      </c>
      <c r="D3925" s="12" t="n">
        <f aca="false">$K$5*(B3925/J3925)+$K$6*(B3925-1)/K3925</f>
        <v>-0.888557850925889</v>
      </c>
      <c r="F3925" s="12" t="n">
        <f aca="false">F3924+$A$7*G3925</f>
        <v>-0.507050569247009</v>
      </c>
      <c r="G3925" s="12" t="n">
        <f aca="false">G3924+$A$7*H3924</f>
        <v>1.79742003448938</v>
      </c>
      <c r="H3925" s="12" t="n">
        <f aca="false">$K$5*F3925/J3925+$K$6*F3925/K3925</f>
        <v>14.3312099089033</v>
      </c>
      <c r="J3925" s="12" t="n">
        <f aca="false">(B3925^2+F3925^2)^1.5</f>
        <v>0.294507282839186</v>
      </c>
      <c r="K3925" s="12" t="n">
        <f aca="false">((B3925-1)^2+F3925^2)^1.5</f>
        <v>0.443012695696781</v>
      </c>
    </row>
    <row r="3926" customFormat="false" ht="13.5" hidden="false" customHeight="false" outlineLevel="0" collapsed="false">
      <c r="A3926" s="12" t="n">
        <f aca="false">A3925+$A$7</f>
        <v>3.42866277233994</v>
      </c>
      <c r="B3926" s="12" t="n">
        <f aca="false">B3925+$A$7*C3926</f>
        <v>0.432635074037374</v>
      </c>
      <c r="C3926" s="12" t="n">
        <f aca="false">C3925+$A$7*D3925</f>
        <v>2.14105092825923</v>
      </c>
      <c r="D3926" s="12" t="n">
        <f aca="false">$K$5*(B3926/J3926)+$K$6*(B3926-1)/K3926</f>
        <v>-0.87894890014896</v>
      </c>
      <c r="F3926" s="12" t="n">
        <f aca="false">F3925+$A$7*G3926</f>
        <v>-0.505464624433471</v>
      </c>
      <c r="G3926" s="12" t="n">
        <f aca="false">G3925+$A$7*H3925</f>
        <v>1.80997737818916</v>
      </c>
      <c r="H3926" s="12" t="n">
        <f aca="false">$K$5*F3926/J3926+$K$6*F3926/K3926</f>
        <v>14.3414688033899</v>
      </c>
      <c r="J3926" s="12" t="n">
        <f aca="false">(B3926^2+F3926^2)^1.5</f>
        <v>0.294521222801868</v>
      </c>
      <c r="K3926" s="12" t="n">
        <f aca="false">((B3926-1)^2+F3926^2)^1.5</f>
        <v>0.438745108418891</v>
      </c>
    </row>
    <row r="3927" customFormat="false" ht="13.5" hidden="false" customHeight="false" outlineLevel="0" collapsed="false">
      <c r="A3927" s="12" t="n">
        <f aca="false">A3926+$A$7</f>
        <v>3.42953899589536</v>
      </c>
      <c r="B3927" s="12" t="n">
        <f aca="false">B3926+$A$7*C3927</f>
        <v>0.434510438465466</v>
      </c>
      <c r="C3927" s="12" t="n">
        <f aca="false">C3926+$A$7*D3926</f>
        <v>2.14028077252892</v>
      </c>
      <c r="D3927" s="12" t="n">
        <f aca="false">$K$5*(B3927/J3927)+$K$6*(B3927-1)/K3927</f>
        <v>-0.868736565141738</v>
      </c>
      <c r="F3927" s="12" t="n">
        <f aca="false">F3926+$A$7*G3927</f>
        <v>-0.503867668703142</v>
      </c>
      <c r="G3927" s="12" t="n">
        <f aca="false">G3926+$A$7*H3926</f>
        <v>1.82254371097394</v>
      </c>
      <c r="H3927" s="12" t="n">
        <f aca="false">$K$5*F3927/J3927+$K$6*F3927/K3927</f>
        <v>14.3519334937238</v>
      </c>
      <c r="J3927" s="12" t="n">
        <f aca="false">(B3927^2+F3927^2)^1.5</f>
        <v>0.294535549053324</v>
      </c>
      <c r="K3927" s="12" t="n">
        <f aca="false">((B3927-1)^2+F3927^2)^1.5</f>
        <v>0.434493286044325</v>
      </c>
    </row>
    <row r="3928" customFormat="false" ht="13.5" hidden="false" customHeight="false" outlineLevel="0" collapsed="false">
      <c r="A3928" s="12" t="n">
        <f aca="false">A3927+$A$7</f>
        <v>3.43041521945078</v>
      </c>
      <c r="B3928" s="12" t="n">
        <f aca="false">B3927+$A$7*C3928</f>
        <v>0.436385135905667</v>
      </c>
      <c r="C3928" s="12" t="n">
        <f aca="false">C3927+$A$7*D3927</f>
        <v>2.13951956508709</v>
      </c>
      <c r="D3928" s="12" t="n">
        <f aca="false">$K$5*(B3928/J3928)+$K$6*(B3928-1)/K3928</f>
        <v>-0.857907717590936</v>
      </c>
      <c r="F3928" s="12" t="n">
        <f aca="false">F3927+$A$7*G3928</f>
        <v>-0.50225969402157</v>
      </c>
      <c r="G3928" s="12" t="n">
        <f aca="false">G3927+$A$7*H3927</f>
        <v>1.83511921316689</v>
      </c>
      <c r="H3928" s="12" t="n">
        <f aca="false">$K$5*F3928/J3928+$K$6*F3928/K3928</f>
        <v>14.3626072246541</v>
      </c>
      <c r="J3928" s="12" t="n">
        <f aca="false">(B3928^2+F3928^2)^1.5</f>
        <v>0.2945503581048</v>
      </c>
      <c r="K3928" s="12" t="n">
        <f aca="false">((B3928-1)^2+F3928^2)^1.5</f>
        <v>0.430257345857198</v>
      </c>
    </row>
    <row r="3929" customFormat="false" ht="13.5" hidden="false" customHeight="false" outlineLevel="0" collapsed="false">
      <c r="A3929" s="12" t="n">
        <f aca="false">A3928+$A$7</f>
        <v>3.43129144300619</v>
      </c>
      <c r="B3929" s="12" t="n">
        <f aca="false">B3928+$A$7*C3929</f>
        <v>0.438259174672016</v>
      </c>
      <c r="C3929" s="12" t="n">
        <f aca="false">C3928+$A$7*D3928</f>
        <v>2.13876784613656</v>
      </c>
      <c r="D3929" s="12" t="n">
        <f aca="false">$K$5*(B3929/J3929)+$K$6*(B3929-1)/K3929</f>
        <v>-0.846448913906235</v>
      </c>
      <c r="F3929" s="12" t="n">
        <f aca="false">F3928+$A$7*G3929</f>
        <v>-0.500640692193809</v>
      </c>
      <c r="G3929" s="12" t="n">
        <f aca="false">G3928+$A$7*H3928</f>
        <v>1.84770406793431</v>
      </c>
      <c r="H3929" s="12" t="n">
        <f aca="false">$K$5*F3929/J3929+$K$6*F3929/K3929</f>
        <v>14.3734933556062</v>
      </c>
      <c r="J3929" s="12" t="n">
        <f aca="false">(B3929^2+F3929^2)^1.5</f>
        <v>0.294565747678325</v>
      </c>
      <c r="K3929" s="12" t="n">
        <f aca="false">((B3929-1)^2+F3929^2)^1.5</f>
        <v>0.4260374045537</v>
      </c>
    </row>
    <row r="3930" customFormat="false" ht="13.5" hidden="false" customHeight="false" outlineLevel="0" collapsed="false">
      <c r="A3930" s="12" t="n">
        <f aca="false">A3929+$A$7</f>
        <v>3.43216766656161</v>
      </c>
      <c r="B3930" s="12" t="n">
        <f aca="false">B3929+$A$7*C3930</f>
        <v>0.440132563562214</v>
      </c>
      <c r="C3930" s="12" t="n">
        <f aca="false">C3929+$A$7*D3929</f>
        <v>2.13802616765974</v>
      </c>
      <c r="D3930" s="12" t="n">
        <f aca="false">$K$5*(B3930/J3930)+$K$6*(B3930-1)/K3930</f>
        <v>-0.834346387199278</v>
      </c>
      <c r="F3930" s="12" t="n">
        <f aca="false">F3929+$A$7*G3930</f>
        <v>-0.49901065486184</v>
      </c>
      <c r="G3930" s="12" t="n">
        <f aca="false">G3929+$A$7*H3929</f>
        <v>1.8602984613861</v>
      </c>
      <c r="H3930" s="12" t="n">
        <f aca="false">$K$5*F3930/J3930+$K$6*F3930/K3930</f>
        <v>14.3845953639452</v>
      </c>
      <c r="J3930" s="12" t="n">
        <f aca="false">(B3930^2+F3930^2)^1.5</f>
        <v>0.294581816727029</v>
      </c>
      <c r="K3930" s="12" t="n">
        <f aca="false">((B3930-1)^2+F3930^2)^1.5</f>
        <v>0.421833578233055</v>
      </c>
    </row>
    <row r="3931" customFormat="false" ht="13.5" hidden="false" customHeight="false" outlineLevel="0" collapsed="false">
      <c r="A3931" s="12" t="n">
        <f aca="false">A3930+$A$7</f>
        <v>3.43304389011702</v>
      </c>
      <c r="B3931" s="12" t="n">
        <f aca="false">B3930+$A$7*C3931</f>
        <v>0.442005311868189</v>
      </c>
      <c r="C3931" s="12" t="n">
        <f aca="false">C3930+$A$7*D3930</f>
        <v>2.1372950937019</v>
      </c>
      <c r="D3931" s="12" t="n">
        <f aca="false">$K$5*(B3931/J3931)+$K$6*(B3931-1)/K3931</f>
        <v>-0.821586039018025</v>
      </c>
      <c r="F3931" s="12" t="n">
        <f aca="false">F3930+$A$7*G3931</f>
        <v>-0.497369573501899</v>
      </c>
      <c r="G3931" s="12" t="n">
        <f aca="false">G3930+$A$7*H3930</f>
        <v>1.8729025826791</v>
      </c>
      <c r="H3931" s="12" t="n">
        <f aca="false">$K$5*F3931/J3931+$K$6*F3931/K3931</f>
        <v>14.3959168483333</v>
      </c>
      <c r="J3931" s="12" t="n">
        <f aca="false">(B3931^2+F3931^2)^1.5</f>
        <v>0.294598665456033</v>
      </c>
      <c r="K3931" s="12" t="n">
        <f aca="false">((B3931-1)^2+F3931^2)^1.5</f>
        <v>0.417645982388433</v>
      </c>
    </row>
    <row r="3932" customFormat="false" ht="13.5" hidden="false" customHeight="false" outlineLevel="0" collapsed="false">
      <c r="A3932" s="12" t="n">
        <f aca="false">A3931+$A$7</f>
        <v>3.43392011367244</v>
      </c>
      <c r="B3932" s="12" t="n">
        <f aca="false">B3931+$A$7*C3932</f>
        <v>0.443877429386925</v>
      </c>
      <c r="C3932" s="12" t="n">
        <f aca="false">C3931+$A$7*D3931</f>
        <v>2.13657520066171</v>
      </c>
      <c r="D3932" s="12" t="n">
        <f aca="false">$K$5*(B3932/J3932)+$K$6*(B3932-1)/K3932</f>
        <v>-0.808153430827486</v>
      </c>
      <c r="F3932" s="12" t="n">
        <f aca="false">F3931+$A$7*G3932</f>
        <v>-0.495717439421715</v>
      </c>
      <c r="G3932" s="12" t="n">
        <f aca="false">G3931+$A$7*H3931</f>
        <v>1.88551662412341</v>
      </c>
      <c r="H3932" s="12" t="n">
        <f aca="false">$K$5*F3932/J3932+$K$6*F3932/K3932</f>
        <v>14.4074615321854</v>
      </c>
      <c r="J3932" s="12" t="n">
        <f aca="false">(B3932^2+F3932^2)^1.5</f>
        <v>0.294616395343947</v>
      </c>
      <c r="K3932" s="12" t="n">
        <f aca="false">((B3932-1)^2+F3932^2)^1.5</f>
        <v>0.413474731897818</v>
      </c>
    </row>
    <row r="3933" customFormat="false" ht="13.5" hidden="false" customHeight="false" outlineLevel="0" collapsed="false">
      <c r="A3933" s="12" t="n">
        <f aca="false">A3932+$A$7</f>
        <v>3.43479633722785</v>
      </c>
      <c r="B3933" s="12" t="n">
        <f aca="false">B3932+$A$7*C3933</f>
        <v>0.445748926431544</v>
      </c>
      <c r="C3933" s="12" t="n">
        <f aca="false">C3932+$A$7*D3932</f>
        <v>2.13586707758923</v>
      </c>
      <c r="D3933" s="12" t="n">
        <f aca="false">$K$5*(B3933/J3933)+$K$6*(B3933-1)/K3933</f>
        <v>-0.794033775227503</v>
      </c>
      <c r="F3933" s="12" t="n">
        <f aca="false">F3932+$A$7*G3933</f>
        <v>-0.494054243757653</v>
      </c>
      <c r="G3933" s="12" t="n">
        <f aca="false">G3932+$A$7*H3932</f>
        <v>1.89814078129165</v>
      </c>
      <c r="H3933" s="12" t="n">
        <f aca="false">$K$5*F3933/J3933+$K$6*F3933/K3933</f>
        <v>14.4192332672242</v>
      </c>
      <c r="J3933" s="12" t="n">
        <f aca="false">(B3933^2+F3933^2)^1.5</f>
        <v>0.294635109164978</v>
      </c>
      <c r="K3933" s="12" t="n">
        <f aca="false">((B3933-1)^2+F3933^2)^1.5</f>
        <v>0.409319941014852</v>
      </c>
    </row>
    <row r="3934" customFormat="false" ht="13.5" hidden="false" customHeight="false" outlineLevel="0" collapsed="false">
      <c r="A3934" s="12" t="n">
        <f aca="false">A3933+$A$7</f>
        <v>3.43567256078327</v>
      </c>
      <c r="B3934" s="12" t="n">
        <f aca="false">B3933+$A$7*C3934</f>
        <v>0.447619813842663</v>
      </c>
      <c r="C3934" s="12" t="n">
        <f aca="false">C3933+$A$7*D3933</f>
        <v>2.13517132649158</v>
      </c>
      <c r="D3934" s="12" t="n">
        <f aca="false">$K$5*(B3934/J3934)+$K$6*(B3934-1)/K3934</f>
        <v>-0.779211926897717</v>
      </c>
      <c r="F3934" s="12" t="n">
        <f aca="false">F3933+$A$7*G3934</f>
        <v>-0.492379977471755</v>
      </c>
      <c r="G3934" s="12" t="n">
        <f aca="false">G3933+$A$7*H3933</f>
        <v>1.91077525313142</v>
      </c>
      <c r="H3934" s="12" t="n">
        <f aca="false">$K$5*F3934/J3934+$K$6*F3934/K3934</f>
        <v>14.4312360371388</v>
      </c>
      <c r="J3934" s="12" t="n">
        <f aca="false">(B3934^2+F3934^2)^1.5</f>
        <v>0.294654911011682</v>
      </c>
      <c r="K3934" s="12" t="n">
        <f aca="false">((B3934-1)^2+F3934^2)^1.5</f>
        <v>0.40518172335962</v>
      </c>
    </row>
    <row r="3935" customFormat="false" ht="13.5" hidden="false" customHeight="false" outlineLevel="0" collapsed="false">
      <c r="A3935" s="12" t="n">
        <f aca="false">A3934+$A$7</f>
        <v>3.43654878433868</v>
      </c>
      <c r="B3935" s="12" t="n">
        <f aca="false">B3934+$A$7*C3935</f>
        <v>0.449490103000019</v>
      </c>
      <c r="C3935" s="12" t="n">
        <f aca="false">C3934+$A$7*D3934</f>
        <v>2.13448856264658</v>
      </c>
      <c r="D3935" s="12" t="n">
        <f aca="false">$K$5*(B3935/J3935)+$K$6*(B3935-1)/K3935</f>
        <v>-0.763672373259539</v>
      </c>
      <c r="F3935" s="12" t="n">
        <f aca="false">F3934+$A$7*G3935</f>
        <v>-0.490694631348681</v>
      </c>
      <c r="G3935" s="12" t="n">
        <f aca="false">G3934+$A$7*H3934</f>
        <v>1.92342024208092</v>
      </c>
      <c r="H3935" s="12" t="n">
        <f aca="false">$K$5*F3935/J3935+$K$6*F3935/K3935</f>
        <v>14.4434739613484</v>
      </c>
      <c r="J3935" s="12" t="n">
        <f aca="false">(B3935^2+F3935^2)^1.5</f>
        <v>0.294675906318369</v>
      </c>
      <c r="K3935" s="12" t="n">
        <f aca="false">((B3935-1)^2+F3935^2)^1.5</f>
        <v>0.401060191909425</v>
      </c>
    </row>
    <row r="3936" customFormat="false" ht="13.5" hidden="false" customHeight="false" outlineLevel="0" collapsed="false">
      <c r="A3936" s="12" t="n">
        <f aca="false">A3935+$A$7</f>
        <v>3.4374250078941</v>
      </c>
      <c r="B3936" s="12" t="n">
        <f aca="false">B3935+$A$7*C3936</f>
        <v>0.451359805834378</v>
      </c>
      <c r="C3936" s="12" t="n">
        <f aca="false">C3935+$A$7*D3935</f>
        <v>2.13381941492451</v>
      </c>
      <c r="D3936" s="12" t="n">
        <f aca="false">$K$5*(B3936/J3936)+$K$6*(B3936-1)/K3936</f>
        <v>-0.747399224844388</v>
      </c>
      <c r="F3936" s="12" t="n">
        <f aca="false">F3935+$A$7*G3936</f>
        <v>-0.488998195992548</v>
      </c>
      <c r="G3936" s="12" t="n">
        <f aca="false">G3935+$A$7*H3935</f>
        <v>1.93607595418788</v>
      </c>
      <c r="H3936" s="12" t="n">
        <f aca="false">$K$5*F3936/J3936+$K$6*F3936/K3936</f>
        <v>14.4559512988753</v>
      </c>
      <c r="J3936" s="12" t="n">
        <f aca="false">(B3936^2+F3936^2)^1.5</f>
        <v>0.294698201885189</v>
      </c>
      <c r="K3936" s="12" t="n">
        <f aca="false">((B3936-1)^2+F3936^2)^1.5</f>
        <v>0.396955458989509</v>
      </c>
    </row>
    <row r="3937" customFormat="false" ht="13.5" hidden="false" customHeight="false" outlineLevel="0" collapsed="false">
      <c r="A3937" s="12" t="n">
        <f aca="false">A3936+$A$7</f>
        <v>3.43830123144951</v>
      </c>
      <c r="B3937" s="12" t="n">
        <f aca="false">B3936+$A$7*C3937</f>
        <v>0.453228934839739</v>
      </c>
      <c r="C3937" s="12" t="n">
        <f aca="false">C3936+$A$7*D3936</f>
        <v>2.1331645261184</v>
      </c>
      <c r="D3937" s="12" t="n">
        <f aca="false">$K$5*(B3937/J3937)+$K$6*(B3937-1)/K3937</f>
        <v>-0.730376205357064</v>
      </c>
      <c r="F3937" s="12" t="n">
        <f aca="false">F3936+$A$7*G3937</f>
        <v>-0.48729066182366</v>
      </c>
      <c r="G3937" s="12" t="n">
        <f aca="false">G3936+$A$7*H3936</f>
        <v>1.94874259923189</v>
      </c>
      <c r="H3937" s="12" t="n">
        <f aca="false">$K$5*F3937/J3937+$K$6*F3937/K3937</f>
        <v>14.4686724523299</v>
      </c>
      <c r="J3937" s="12" t="n">
        <f aca="false">(B3937^2+F3937^2)^1.5</f>
        <v>0.294721905902916</v>
      </c>
      <c r="K3937" s="12" t="n">
        <f aca="false">((B3937-1)^2+F3937^2)^1.5</f>
        <v>0.392867636263754</v>
      </c>
    </row>
    <row r="3938" customFormat="false" ht="13.5" hidden="false" customHeight="false" outlineLevel="0" collapsed="false">
      <c r="A3938" s="12" t="n">
        <f aca="false">A3937+$A$7</f>
        <v>3.43917745500493</v>
      </c>
      <c r="B3938" s="12" t="n">
        <f aca="false">B3937+$A$7*C3938</f>
        <v>0.455097503085827</v>
      </c>
      <c r="C3938" s="12" t="n">
        <f aca="false">C3937+$A$7*D3937</f>
        <v>2.13252455328295</v>
      </c>
      <c r="D3938" s="12" t="n">
        <f aca="false">$K$5*(B3938/J3938)+$K$6*(B3938-1)/K3938</f>
        <v>-0.712586641422494</v>
      </c>
      <c r="F3938" s="12" t="n">
        <f aca="false">F3937+$A$7*G3938</f>
        <v>-0.485572019075126</v>
      </c>
      <c r="G3938" s="12" t="n">
        <f aca="false">G3937+$A$7*H3937</f>
        <v>1.96142039085021</v>
      </c>
      <c r="H3938" s="12" t="n">
        <f aca="false">$K$5*F3938/J3938+$K$6*F3938/K3938</f>
        <v>14.4816419720097</v>
      </c>
      <c r="J3938" s="12" t="n">
        <f aca="false">(B3938^2+F3938^2)^1.5</f>
        <v>0.294747127978459</v>
      </c>
      <c r="K3938" s="12" t="n">
        <f aca="false">((B3938-1)^2+F3938^2)^1.5</f>
        <v>0.388796834725353</v>
      </c>
    </row>
    <row r="3939" customFormat="false" ht="13.5" hidden="false" customHeight="false" outlineLevel="0" collapsed="false">
      <c r="A3939" s="12" t="n">
        <f aca="false">A3938+$A$7</f>
        <v>3.44005367856034</v>
      </c>
      <c r="B3939" s="12" t="n">
        <f aca="false">B3938+$A$7*C3939</f>
        <v>0.456965524230894</v>
      </c>
      <c r="C3939" s="12" t="n">
        <f aca="false">C3938+$A$7*D3938</f>
        <v>2.13190016808246</v>
      </c>
      <c r="D3939" s="12" t="n">
        <f aca="false">$K$5*(B3939/J3939)+$K$6*(B3939-1)/K3939</f>
        <v>-0.694013452003689</v>
      </c>
      <c r="F3939" s="12" t="n">
        <f aca="false">F3938+$A$7*G3939</f>
        <v>-0.483842257789366</v>
      </c>
      <c r="G3939" s="12" t="n">
        <f aca="false">G3938+$A$7*H3938</f>
        <v>1.97410954666717</v>
      </c>
      <c r="H3939" s="12" t="n">
        <f aca="false">$K$5*F3939/J3939+$K$6*F3939/K3939</f>
        <v>14.4948645601176</v>
      </c>
      <c r="J3939" s="12" t="n">
        <f aca="false">(B3939^2+F3939^2)^1.5</f>
        <v>0.294773979161112</v>
      </c>
      <c r="K3939" s="12" t="n">
        <f aca="false">((B3939-1)^2+F3939^2)^1.5</f>
        <v>0.384743164687452</v>
      </c>
    </row>
    <row r="3940" customFormat="false" ht="13.5" hidden="false" customHeight="false" outlineLevel="0" collapsed="false">
      <c r="A3940" s="12" t="n">
        <f aca="false">A3939+$A$7</f>
        <v>3.44092990211576</v>
      </c>
      <c r="B3940" s="12" t="n">
        <f aca="false">B3939+$A$7*C3940</f>
        <v>0.458833012534837</v>
      </c>
      <c r="C3940" s="12" t="n">
        <f aca="false">C3939+$A$7*D3939</f>
        <v>2.13129205714804</v>
      </c>
      <c r="D3940" s="12" t="n">
        <f aca="false">$K$5*(B3940/J3940)+$K$6*(B3940-1)/K3940</f>
        <v>-0.674639137478081</v>
      </c>
      <c r="F3940" s="12" t="n">
        <f aca="false">F3939+$A$7*G3940</f>
        <v>-0.482101367814504</v>
      </c>
      <c r="G3940" s="12" t="n">
        <f aca="false">G3939+$A$7*H3939</f>
        <v>1.9868102884273</v>
      </c>
      <c r="H3940" s="12" t="n">
        <f aca="false">$K$5*F3940/J3940+$K$6*F3940/K3940</f>
        <v>14.5083450751008</v>
      </c>
      <c r="J3940" s="12" t="n">
        <f aca="false">(B3940^2+F3940^2)^1.5</f>
        <v>0.294802571969578</v>
      </c>
      <c r="K3940" s="12" t="n">
        <f aca="false">((B3940-1)^2+F3940^2)^1.5</f>
        <v>0.380706735773765</v>
      </c>
    </row>
    <row r="3941" customFormat="false" ht="13.5" hidden="false" customHeight="false" outlineLevel="0" collapsed="false">
      <c r="A3941" s="12" t="n">
        <f aca="false">A3940+$A$7</f>
        <v>3.44180612567118</v>
      </c>
      <c r="B3941" s="12" t="n">
        <f aca="false">B3940+$A$7*C3941</f>
        <v>0.460699982872627</v>
      </c>
      <c r="C3941" s="12" t="n">
        <f aca="false">C3940+$A$7*D3940</f>
        <v>2.13070092244438</v>
      </c>
      <c r="D3941" s="12" t="n">
        <f aca="false">$K$5*(B3941/J3941)+$K$6*(B3941-1)/K3941</f>
        <v>-0.654445768358826</v>
      </c>
      <c r="F3941" s="12" t="n">
        <f aca="false">F3940+$A$7*G3941</f>
        <v>-0.480349338800637</v>
      </c>
      <c r="G3941" s="12" t="n">
        <f aca="false">G3940+$A$7*H3940</f>
        <v>1.9995228421322</v>
      </c>
      <c r="H3941" s="12" t="n">
        <f aca="false">$K$5*F3941/J3941+$K$6*F3941/K3941</f>
        <v>14.5220885361157</v>
      </c>
      <c r="J3941" s="12" t="n">
        <f aca="false">(B3941^2+F3941^2)^1.5</f>
        <v>0.294833020419785</v>
      </c>
      <c r="K3941" s="12" t="n">
        <f aca="false">((B3941-1)^2+F3941^2)^1.5</f>
        <v>0.376687656909173</v>
      </c>
    </row>
    <row r="3942" customFormat="false" ht="13.5" hidden="false" customHeight="false" outlineLevel="0" collapsed="false">
      <c r="A3942" s="12" t="n">
        <f aca="false">A3941+$A$7</f>
        <v>3.44268234922659</v>
      </c>
      <c r="B3942" s="12" t="n">
        <f aca="false">B3941+$A$7*C3942</f>
        <v>0.462566450748083</v>
      </c>
      <c r="C3942" s="12" t="n">
        <f aca="false">C3941+$A$7*D3941</f>
        <v>2.1301274816464</v>
      </c>
      <c r="D3942" s="12" t="n">
        <f aca="false">$K$5*(B3942/J3942)+$K$6*(B3942-1)/K3942</f>
        <v>-0.633414973647148</v>
      </c>
      <c r="F3942" s="12" t="n">
        <f aca="false">F3941+$A$7*G3942</f>
        <v>-0.478586160195979</v>
      </c>
      <c r="G3942" s="12" t="n">
        <f aca="false">G3941+$A$7*H3941</f>
        <v>2.01224743818137</v>
      </c>
      <c r="H3942" s="12" t="n">
        <f aca="false">$K$5*F3942/J3942+$K$6*F3942/K3942</f>
        <v>14.5361001276201</v>
      </c>
      <c r="J3942" s="12" t="n">
        <f aca="false">(B3942^2+F3942^2)^1.5</f>
        <v>0.294865440053525</v>
      </c>
      <c r="K3942" s="12" t="n">
        <f aca="false">((B3942-1)^2+F3942^2)^1.5</f>
        <v>0.372686036310298</v>
      </c>
    </row>
    <row r="3943" customFormat="false" ht="13.5" hidden="false" customHeight="false" outlineLevel="0" collapsed="false">
      <c r="A3943" s="12" t="n">
        <f aca="false">A3942+$A$7</f>
        <v>3.44355857278201</v>
      </c>
      <c r="B3943" s="12" t="n">
        <f aca="false">B3942+$A$7*C3943</f>
        <v>0.46443243230797</v>
      </c>
      <c r="C3943" s="12" t="n">
        <f aca="false">C3942+$A$7*D3942</f>
        <v>2.12957246852614</v>
      </c>
      <c r="D3943" s="12" t="n">
        <f aca="false">$K$5*(B3943/J3943)+$K$6*(B3943-1)/K3943</f>
        <v>-0.611527928800878</v>
      </c>
      <c r="F3943" s="12" t="n">
        <f aca="false">F3942+$A$7*G3943</f>
        <v>-0.476811821242881</v>
      </c>
      <c r="G3943" s="12" t="n">
        <f aca="false">G3942+$A$7*H3942</f>
        <v>2.02498431151706</v>
      </c>
      <c r="H3943" s="12" t="n">
        <f aca="false">$K$5*F3943/J3943+$K$6*F3943/K3943</f>
        <v>14.5503852040982</v>
      </c>
      <c r="J3943" s="12" t="n">
        <f aca="false">(B3943^2+F3943^2)^1.5</f>
        <v>0.294899947967935</v>
      </c>
      <c r="K3943" s="12" t="n">
        <f aca="false">((B3943-1)^2+F3943^2)^1.5</f>
        <v>0.368701981476061</v>
      </c>
    </row>
    <row r="3944" customFormat="false" ht="13.5" hidden="false" customHeight="false" outlineLevel="0" collapsed="false">
      <c r="A3944" s="12" t="n">
        <f aca="false">A3943+$A$7</f>
        <v>3.44443479633742</v>
      </c>
      <c r="B3944" s="12" t="n">
        <f aca="false">B3943+$A$7*C3944</f>
        <v>0.466297944356453</v>
      </c>
      <c r="C3944" s="12" t="n">
        <f aca="false">C3943+$A$7*D3943</f>
        <v>2.12903663335013</v>
      </c>
      <c r="D3944" s="12" t="n">
        <f aca="false">$K$5*(B3944/J3944)+$K$6*(B3944-1)/K3944</f>
        <v>-0.588765343304004</v>
      </c>
      <c r="F3944" s="12" t="n">
        <f aca="false">F3943+$A$7*G3944</f>
        <v>-0.475026310973724</v>
      </c>
      <c r="G3944" s="12" t="n">
        <f aca="false">G3943+$A$7*H3943</f>
        <v>2.03773370177326</v>
      </c>
      <c r="H3944" s="12" t="n">
        <f aca="false">$K$5*F3944/J3944+$K$6*F3944/K3944</f>
        <v>14.5649492949211</v>
      </c>
      <c r="J3944" s="12" t="n">
        <f aca="false">(B3944^2+F3944^2)^1.5</f>
        <v>0.29493666284586</v>
      </c>
      <c r="K3944" s="12" t="n">
        <f aca="false">((B3944-1)^2+F3944^2)^1.5</f>
        <v>0.364735599178222</v>
      </c>
    </row>
    <row r="3945" customFormat="false" ht="13.5" hidden="false" customHeight="false" outlineLevel="0" collapsed="false">
      <c r="A3945" s="12" t="n">
        <f aca="false">A3944+$A$7</f>
        <v>3.44531101989284</v>
      </c>
      <c r="B3945" s="12" t="n">
        <f aca="false">B3944+$A$7*C3945</f>
        <v>0.468163004369911</v>
      </c>
      <c r="C3945" s="12" t="n">
        <f aca="false">C3944+$A$7*D3944</f>
        <v>2.12852074328771</v>
      </c>
      <c r="D3945" s="12" t="n">
        <f aca="false">$K$5*(B3945/J3945)+$K$6*(B3945-1)/K3945</f>
        <v>-0.565107447820986</v>
      </c>
      <c r="F3945" s="12" t="n">
        <f aca="false">F3944+$A$7*G3945</f>
        <v>-0.473229618206669</v>
      </c>
      <c r="G3945" s="12" t="n">
        <f aca="false">G3944+$A$7*H3944</f>
        <v>2.05049585342889</v>
      </c>
      <c r="H3945" s="12" t="n">
        <f aca="false">$K$5*F3945/J3945+$K$6*F3945/K3945</f>
        <v>14.5797981093474</v>
      </c>
      <c r="J3945" s="12" t="n">
        <f aca="false">(B3945^2+F3945^2)^1.5</f>
        <v>0.294975704987108</v>
      </c>
      <c r="K3945" s="12" t="n">
        <f aca="false">((B3945-1)^2+F3945^2)^1.5</f>
        <v>0.360786995451909</v>
      </c>
    </row>
    <row r="3946" customFormat="false" ht="13.5" hidden="false" customHeight="false" outlineLevel="0" collapsed="false">
      <c r="A3946" s="12" t="n">
        <f aca="false">A3945+$A$7</f>
        <v>3.44618724344825</v>
      </c>
      <c r="B3946" s="12" t="n">
        <f aca="false">B3945+$A$7*C3946</f>
        <v>0.470027630512114</v>
      </c>
      <c r="C3946" s="12" t="n">
        <f aca="false">C3945+$A$7*D3945</f>
        <v>2.12802558283059</v>
      </c>
      <c r="D3946" s="12" t="n">
        <f aca="false">$K$5*(B3946/J3946)+$K$6*(B3946-1)/K3946</f>
        <v>-0.540533980918988</v>
      </c>
      <c r="F3946" s="12" t="n">
        <f aca="false">F3945+$A$7*G3946</f>
        <v>-0.471421731541274</v>
      </c>
      <c r="G3946" s="12" t="n">
        <f aca="false">G3945+$A$7*H3945</f>
        <v>2.0632710159655</v>
      </c>
      <c r="H3946" s="12" t="n">
        <f aca="false">$K$5*F3946/J3946+$K$6*F3946/K3946</f>
        <v>14.5949375416667</v>
      </c>
      <c r="J3946" s="12" t="n">
        <f aca="false">(B3946^2+F3946^2)^1.5</f>
        <v>0.29501719634065</v>
      </c>
      <c r="K3946" s="12" t="n">
        <f aca="false">((B3946-1)^2+F3946^2)^1.5</f>
        <v>0.35685627558614</v>
      </c>
    </row>
    <row r="3947" customFormat="false" ht="13.5" hidden="false" customHeight="false" outlineLevel="0" collapsed="false">
      <c r="A3947" s="12" t="n">
        <f aca="false">A3946+$A$7</f>
        <v>3.44706346700367</v>
      </c>
      <c r="B3947" s="12" t="n">
        <f aca="false">B3946+$A$7*C3947</f>
        <v>0.471891841649775</v>
      </c>
      <c r="C3947" s="12" t="n">
        <f aca="false">C3946+$A$7*D3946</f>
        <v>2.12755195422401</v>
      </c>
      <c r="D3947" s="12" t="n">
        <f aca="false">$K$5*(B3947/J3947)+$K$6*(B3947-1)/K3947</f>
        <v>-0.51502417534037</v>
      </c>
      <c r="F3947" s="12" t="n">
        <f aca="false">F3946+$A$7*G3947</f>
        <v>-0.469602639353974</v>
      </c>
      <c r="G3947" s="12" t="n">
        <f aca="false">G3946+$A$7*H3946</f>
        <v>2.07605944402933</v>
      </c>
      <c r="H3947" s="12" t="n">
        <f aca="false">$K$5*F3947/J3947+$K$6*F3947/K3947</f>
        <v>14.6103736764917</v>
      </c>
      <c r="J3947" s="12" t="n">
        <f aca="false">(B3947^2+F3947^2)^1.5</f>
        <v>0.295061260537777</v>
      </c>
      <c r="K3947" s="12" t="n">
        <f aca="false">((B3947-1)^2+F3947^2)^1.5</f>
        <v>0.352943544114333</v>
      </c>
    </row>
    <row r="3948" customFormat="false" ht="13.5" hidden="false" customHeight="false" outlineLevel="0" collapsed="false">
      <c r="A3948" s="12" t="n">
        <f aca="false">A3947+$A$7</f>
        <v>3.44793969055908</v>
      </c>
      <c r="B3948" s="12" t="n">
        <f aca="false">B3947+$A$7*C3948</f>
        <v>0.473755657368499</v>
      </c>
      <c r="C3948" s="12" t="n">
        <f aca="false">C3947+$A$7*D3947</f>
        <v>2.12710067790997</v>
      </c>
      <c r="D3948" s="12" t="n">
        <f aca="false">$K$5*(B3948/J3948)+$K$6*(B3948-1)/K3948</f>
        <v>-0.488556743806833</v>
      </c>
      <c r="F3948" s="12" t="n">
        <f aca="false">F3947+$A$7*G3948</f>
        <v>-0.467772329793401</v>
      </c>
      <c r="G3948" s="12" t="n">
        <f aca="false">G3947+$A$7*H3947</f>
        <v>2.08886139759809</v>
      </c>
      <c r="H3948" s="12" t="n">
        <f aca="false">$K$5*F3948/J3948+$K$6*F3948/K3948</f>
        <v>14.6261127942007</v>
      </c>
      <c r="J3948" s="12" t="n">
        <f aca="false">(B3948^2+F3948^2)^1.5</f>
        <v>0.295108022926251</v>
      </c>
      <c r="K3948" s="12" t="n">
        <f aca="false">((B3948-1)^2+F3948^2)^1.5</f>
        <v>0.349048904804811</v>
      </c>
    </row>
    <row r="3949" customFormat="false" ht="13.5" hidden="false" customHeight="false" outlineLevel="0" collapsed="false">
      <c r="A3949" s="12" t="n">
        <f aca="false">A3948+$A$7</f>
        <v>3.4488159141145</v>
      </c>
      <c r="B3949" s="12" t="n">
        <f aca="false">B3948+$A$7*C3949</f>
        <v>0.475619097989127</v>
      </c>
      <c r="C3949" s="12" t="n">
        <f aca="false">C3948+$A$7*D3948</f>
        <v>2.12667259298289</v>
      </c>
      <c r="D3949" s="12" t="n">
        <f aca="false">$K$5*(B3949/J3949)+$K$6*(B3949-1)/K3949</f>
        <v>-0.461109864335748</v>
      </c>
      <c r="F3949" s="12" t="n">
        <f aca="false">F3948+$A$7*G3949</f>
        <v>-0.465930790775569</v>
      </c>
      <c r="G3949" s="12" t="n">
        <f aca="false">G3948+$A$7*H3948</f>
        <v>2.10167714215252</v>
      </c>
      <c r="H3949" s="12" t="n">
        <f aca="false">$K$5*F3949/J3949+$K$6*F3949/K3949</f>
        <v>14.6421613765382</v>
      </c>
      <c r="J3949" s="12" t="n">
        <f aca="false">(B3949^2+F3949^2)^1.5</f>
        <v>0.295157610605493</v>
      </c>
      <c r="K3949" s="12" t="n">
        <f aca="false">((B3949-1)^2+F3949^2)^1.5</f>
        <v>0.345172460651311</v>
      </c>
    </row>
    <row r="3950" customFormat="false" ht="13.5" hidden="false" customHeight="false" outlineLevel="0" collapsed="false">
      <c r="A3950" s="12" t="n">
        <f aca="false">A3949+$A$7</f>
        <v>3.44969213766991</v>
      </c>
      <c r="B3950" s="12" t="n">
        <f aca="false">B3949+$A$7*C3950</f>
        <v>0.477482184584485</v>
      </c>
      <c r="C3950" s="12" t="n">
        <f aca="false">C3949+$A$7*D3949</f>
        <v>2.12626855765812</v>
      </c>
      <c r="D3950" s="12" t="n">
        <f aca="false">$K$5*(B3950/J3950)+$K$6*(B3950-1)/K3950</f>
        <v>-0.432661165048313</v>
      </c>
      <c r="F3950" s="12" t="n">
        <f aca="false">F3949+$A$7*G3950</f>
        <v>-0.464078009978895</v>
      </c>
      <c r="G3950" s="12" t="n">
        <f aca="false">G3949+$A$7*H3949</f>
        <v>2.11450694885284</v>
      </c>
      <c r="H3950" s="12" t="n">
        <f aca="false">$K$5*F3950/J3950+$K$6*F3950/K3950</f>
        <v>14.6585261123744</v>
      </c>
      <c r="J3950" s="12" t="n">
        <f aca="false">(B3950^2+F3950^2)^1.5</f>
        <v>0.295210152462828</v>
      </c>
      <c r="K3950" s="12" t="n">
        <f aca="false">((B3950-1)^2+F3950^2)^1.5</f>
        <v>0.341314313863485</v>
      </c>
    </row>
    <row r="3951" customFormat="false" ht="13.5" hidden="false" customHeight="false" outlineLevel="0" collapsed="false">
      <c r="A3951" s="12" t="n">
        <f aca="false">A3950+$A$7</f>
        <v>3.45056836122533</v>
      </c>
      <c r="B3951" s="12" t="n">
        <f aca="false">B3950+$A$7*C3951</f>
        <v>0.479344938996568</v>
      </c>
      <c r="C3951" s="12" t="n">
        <f aca="false">C3950+$A$7*D3950</f>
        <v>2.12588944975379</v>
      </c>
      <c r="D3951" s="12" t="n">
        <f aca="false">$K$5*(B3951/J3951)+$K$6*(B3951-1)/K3951</f>
        <v>-0.403187708447998</v>
      </c>
      <c r="F3951" s="12" t="n">
        <f aca="false">F3950+$A$7*G3951</f>
        <v>-0.462213974839063</v>
      </c>
      <c r="G3951" s="12" t="n">
        <f aca="false">G3950+$A$7*H3950</f>
        <v>2.12735109472017</v>
      </c>
      <c r="H3951" s="12" t="n">
        <f aca="false">$K$5*F3951/J3951+$K$6*F3951/K3951</f>
        <v>14.6752139036305</v>
      </c>
      <c r="J3951" s="12" t="n">
        <f aca="false">(B3951^2+F3951^2)^1.5</f>
        <v>0.29526577921083</v>
      </c>
      <c r="K3951" s="12" t="n">
        <f aca="false">((B3951-1)^2+F3951^2)^1.5</f>
        <v>0.337474565857416</v>
      </c>
    </row>
    <row r="3952" customFormat="false" ht="13.5" hidden="false" customHeight="false" outlineLevel="0" collapsed="false">
      <c r="A3952" s="12" t="n">
        <f aca="false">A3951+$A$7</f>
        <v>3.45144458478074</v>
      </c>
      <c r="B3952" s="12" t="n">
        <f aca="false">B3951+$A$7*C3952</f>
        <v>0.481207383854144</v>
      </c>
      <c r="C3952" s="12" t="n">
        <f aca="false">C3951+$A$7*D3951</f>
        <v>2.1255361671864</v>
      </c>
      <c r="D3952" s="12" t="n">
        <f aca="false">$K$5*(B3952/J3952)+$K$6*(B3952-1)/K3952</f>
        <v>-0.372665975146885</v>
      </c>
      <c r="F3952" s="12" t="n">
        <f aca="false">F3951+$A$7*G3952</f>
        <v>-0.460338672543725</v>
      </c>
      <c r="G3952" s="12" t="n">
        <f aca="false">G3951+$A$7*H3951</f>
        <v>2.14020986282329</v>
      </c>
      <c r="H3952" s="12" t="n">
        <f aca="false">$K$5*F3952/J3952+$K$6*F3952/K3952</f>
        <v>14.6922318713742</v>
      </c>
      <c r="J3952" s="12" t="n">
        <f aca="false">(B3952^2+F3952^2)^1.5</f>
        <v>0.295324623425807</v>
      </c>
      <c r="K3952" s="12" t="n">
        <f aca="false">((B3952-1)^2+F3952^2)^1.5</f>
        <v>0.33365331724613</v>
      </c>
    </row>
    <row r="3953" customFormat="false" ht="13.5" hidden="false" customHeight="false" outlineLevel="0" collapsed="false">
      <c r="A3953" s="12" t="n">
        <f aca="false">A3952+$A$7</f>
        <v>3.45232080833616</v>
      </c>
      <c r="B3953" s="12" t="n">
        <f aca="false">B3952+$A$7*C3953</f>
        <v>0.483069542590814</v>
      </c>
      <c r="C3953" s="12" t="n">
        <f aca="false">C3952+$A$7*D3952</f>
        <v>2.12520962848067</v>
      </c>
      <c r="D3953" s="12" t="n">
        <f aca="false">$K$5*(B3953/J3953)+$K$6*(B3953-1)/K3953</f>
        <v>-0.341071847016186</v>
      </c>
      <c r="F3953" s="12" t="n">
        <f aca="false">F3952+$A$7*G3953</f>
        <v>-0.458452090027035</v>
      </c>
      <c r="G3953" s="12" t="n">
        <f aca="false">G3952+$A$7*H3952</f>
        <v>2.15308354247061</v>
      </c>
      <c r="H3953" s="12" t="n">
        <f aca="false">$K$5*F3953/J3953+$K$6*F3953/K3953</f>
        <v>14.7095873620895</v>
      </c>
      <c r="J3953" s="12" t="n">
        <f aca="false">(B3953^2+F3953^2)^1.5</f>
        <v>0.29538681958746</v>
      </c>
      <c r="K3953" s="12" t="n">
        <f aca="false">((B3953-1)^2+F3953^2)^1.5</f>
        <v>0.329850667830128</v>
      </c>
    </row>
    <row r="3954" customFormat="false" ht="13.5" hidden="false" customHeight="false" outlineLevel="0" collapsed="false">
      <c r="A3954" s="12" t="n">
        <f aca="false">A3953+$A$7</f>
        <v>3.45319703189158</v>
      </c>
      <c r="B3954" s="12" t="n">
        <f aca="false">B3953+$A$7*C3954</f>
        <v>0.48493143946353</v>
      </c>
      <c r="C3954" s="12" t="n">
        <f aca="false">C3953+$A$7*D3953</f>
        <v>2.12491077329423</v>
      </c>
      <c r="D3954" s="12" t="n">
        <f aca="false">$K$5*(B3954/J3954)+$K$6*(B3954-1)/K3954</f>
        <v>-0.308380589736156</v>
      </c>
      <c r="F3954" s="12" t="n">
        <f aca="false">F3953+$A$7*G3954</f>
        <v>-0.456554213964008</v>
      </c>
      <c r="G3954" s="12" t="n">
        <f aca="false">G3953+$A$7*H3953</f>
        <v>2.16597242940771</v>
      </c>
      <c r="H3954" s="12" t="n">
        <f aca="false">$K$5*F3954/J3954+$K$6*F3954/K3954</f>
        <v>14.7272879541258</v>
      </c>
      <c r="J3954" s="12" t="n">
        <f aca="false">(B3954^2+F3954^2)^1.5</f>
        <v>0.295452504119754</v>
      </c>
      <c r="K3954" s="12" t="n">
        <f aca="false">((B3954-1)^2+F3954^2)^1.5</f>
        <v>0.326066716587928</v>
      </c>
    </row>
    <row r="3955" customFormat="false" ht="13.5" hidden="false" customHeight="false" outlineLevel="0" collapsed="false">
      <c r="A3955" s="12" t="n">
        <f aca="false">A3954+$A$7</f>
        <v>3.45407325544699</v>
      </c>
      <c r="B3955" s="12" t="n">
        <f aca="false">B3954+$A$7*C3955</f>
        <v>0.486793099571584</v>
      </c>
      <c r="C3955" s="12" t="n">
        <f aca="false">C3954+$A$7*D3954</f>
        <v>2.12464056295747</v>
      </c>
      <c r="D3955" s="12" t="n">
        <f aca="false">$K$5*(B3955/J3955)+$K$6*(B3955-1)/K3955</f>
        <v>-0.274566834719346</v>
      </c>
      <c r="F3955" s="12" t="n">
        <f aca="false">F3954+$A$7*G3955</f>
        <v>-0.454645030764701</v>
      </c>
      <c r="G3955" s="12" t="n">
        <f aca="false">G3954+$A$7*H3954</f>
        <v>2.1788768260205</v>
      </c>
      <c r="H3955" s="12" t="n">
        <f aca="false">$K$5*F3955/J3955+$K$6*F3955/K3955</f>
        <v>14.7453414643328</v>
      </c>
      <c r="J3955" s="12" t="n">
        <f aca="false">(B3955^2+F3955^2)^1.5</f>
        <v>0.295521815433052</v>
      </c>
      <c r="K3955" s="12" t="n">
        <f aca="false">((B3955-1)^2+F3955^2)^1.5</f>
        <v>0.322301561666621</v>
      </c>
    </row>
    <row r="3956" customFormat="false" ht="13.5" hidden="false" customHeight="false" outlineLevel="0" collapsed="false">
      <c r="A3956" s="12" t="n">
        <f aca="false">A3955+$A$7</f>
        <v>3.45494947900241</v>
      </c>
      <c r="B3956" s="12" t="n">
        <f aca="false">B3955+$A$7*C3956</f>
        <v>0.488654548876085</v>
      </c>
      <c r="C3956" s="12" t="n">
        <f aca="false">C3955+$A$7*D3955</f>
        <v>2.12439998102935</v>
      </c>
      <c r="D3956" s="12" t="n">
        <f aca="false">$K$5*(B3956/J3956)+$K$6*(B3956-1)/K3956</f>
        <v>-0.239604560379732</v>
      </c>
      <c r="F3956" s="12" t="n">
        <f aca="false">F3955+$A$7*G3956</f>
        <v>-0.45272452656821</v>
      </c>
      <c r="G3956" s="12" t="n">
        <f aca="false">G3955+$A$7*H3955</f>
        <v>2.19179704154419</v>
      </c>
      <c r="H3956" s="12" t="n">
        <f aca="false">$K$5*F3956/J3956+$K$6*F3956/K3956</f>
        <v>14.7637559548843</v>
      </c>
      <c r="J3956" s="12" t="n">
        <f aca="false">(B3956^2+F3956^2)^1.5</f>
        <v>0.295594893967544</v>
      </c>
      <c r="K3956" s="12" t="n">
        <f aca="false">((B3956-1)^2+F3956^2)^1.5</f>
        <v>0.318555300372454</v>
      </c>
    </row>
    <row r="3957" customFormat="false" ht="13.5" hidden="false" customHeight="false" outlineLevel="0" collapsed="false">
      <c r="A3957" s="12" t="n">
        <f aca="false">A3956+$A$7</f>
        <v>3.45582570255782</v>
      </c>
      <c r="B3957" s="12" t="n">
        <f aca="false">B3956+$A$7*C3957</f>
        <v>0.49051581421994</v>
      </c>
      <c r="C3957" s="12" t="n">
        <f aca="false">C3956+$A$7*D3956</f>
        <v>2.12419003386956</v>
      </c>
      <c r="D3957" s="12" t="n">
        <f aca="false">$K$5*(B3957/J3957)+$K$6*(B3957-1)/K3957</f>
        <v>-0.203467072718931</v>
      </c>
      <c r="F3957" s="12" t="n">
        <f aca="false">F3956+$A$7*G3957</f>
        <v>-0.450792687236486</v>
      </c>
      <c r="G3957" s="12" t="n">
        <f aca="false">G3956+$A$7*H3956</f>
        <v>2.20473339227826</v>
      </c>
      <c r="H3957" s="12" t="n">
        <f aca="false">$K$5*F3957/J3957+$K$6*F3957/K3957</f>
        <v>14.7825397402984</v>
      </c>
      <c r="J3957" s="12" t="n">
        <f aca="false">(B3957^2+F3957^2)^1.5</f>
        <v>0.295671882238028</v>
      </c>
      <c r="K3957" s="12" t="n">
        <f aca="false">((B3957-1)^2+F3957^2)^1.5</f>
        <v>0.314828029161431</v>
      </c>
    </row>
    <row r="3958" customFormat="false" ht="13.5" hidden="false" customHeight="false" outlineLevel="0" collapsed="false">
      <c r="A3958" s="12" t="n">
        <f aca="false">A3957+$A$7</f>
        <v>3.45670192611324</v>
      </c>
      <c r="B3958" s="12" t="n">
        <f aca="false">B3957+$A$7*C3958</f>
        <v>0.492376923348345</v>
      </c>
      <c r="C3958" s="12" t="n">
        <f aca="false">C3957+$A$7*D3957</f>
        <v>2.12401175122769</v>
      </c>
      <c r="D3958" s="12" t="n">
        <f aca="false">$K$5*(B3958/J3958)+$K$6*(B3958-1)/K3958</f>
        <v>-0.166126985199202</v>
      </c>
      <c r="F3958" s="12" t="n">
        <f aca="false">F3957+$A$7*G3958</f>
        <v>-0.448849498347943</v>
      </c>
      <c r="G3958" s="12" t="n">
        <f aca="false">G3957+$A$7*H3957</f>
        <v>2.21768620180757</v>
      </c>
      <c r="H3958" s="12" t="n">
        <f aca="false">$K$5*F3958/J3958+$K$6*F3958/K3958</f>
        <v>14.8017013946583</v>
      </c>
      <c r="J3958" s="12" t="n">
        <f aca="false">(B3958^2+F3958^2)^1.5</f>
        <v>0.295752924880072</v>
      </c>
      <c r="K3958" s="12" t="n">
        <f aca="false">((B3958-1)^2+F3958^2)^1.5</f>
        <v>0.311119843629949</v>
      </c>
    </row>
    <row r="3959" customFormat="false" ht="13.5" hidden="false" customHeight="false" outlineLevel="0" collapsed="false">
      <c r="A3959" s="12" t="n">
        <f aca="false">A3958+$A$7</f>
        <v>3.45757814966865</v>
      </c>
      <c r="B3959" s="12" t="n">
        <f aca="false">B3958+$A$7*C3959</f>
        <v>0.494237904929813</v>
      </c>
      <c r="C3959" s="12" t="n">
        <f aca="false">C3958+$A$7*D3958</f>
        <v>2.12386618685007</v>
      </c>
      <c r="D3959" s="12" t="n">
        <f aca="false">$K$5*(B3959/J3959)+$K$6*(B3959-1)/K3959</f>
        <v>-0.127556197871346</v>
      </c>
      <c r="F3959" s="12" t="n">
        <f aca="false">F3958+$A$7*G3959</f>
        <v>-0.446894945190881</v>
      </c>
      <c r="G3959" s="12" t="n">
        <f aca="false">G3958+$A$7*H3958</f>
        <v>2.23065580122979</v>
      </c>
      <c r="H3959" s="12" t="n">
        <f aca="false">$K$5*F3959/J3959+$K$6*F3959/K3959</f>
        <v>14.8212497590399</v>
      </c>
      <c r="J3959" s="12" t="n">
        <f aca="false">(B3959^2+F3959^2)^1.5</f>
        <v>0.295838168697629</v>
      </c>
      <c r="K3959" s="12" t="n">
        <f aca="false">((B3959-1)^2+F3959^2)^1.5</f>
        <v>0.307430838505459</v>
      </c>
    </row>
    <row r="3960" customFormat="false" ht="13.5" hidden="false" customHeight="false" outlineLevel="0" collapsed="false">
      <c r="A3960" s="12" t="n">
        <f aca="false">A3959+$A$7</f>
        <v>3.45845437322407</v>
      </c>
      <c r="B3960" s="12" t="n">
        <f aca="false">B3959+$A$7*C3960</f>
        <v>0.496098788577749</v>
      </c>
      <c r="C3960" s="12" t="n">
        <f aca="false">C3959+$A$7*D3959</f>
        <v>2.12375441910486</v>
      </c>
      <c r="D3960" s="12" t="n">
        <f aca="false">$K$5*(B3960/J3960)+$K$6*(B3960-1)/K3960</f>
        <v>-0.0877258757239385</v>
      </c>
      <c r="F3960" s="12" t="n">
        <f aca="false">F3959+$A$7*G3960</f>
        <v>-0.444929012756699</v>
      </c>
      <c r="G3960" s="12" t="n">
        <f aca="false">G3959+$A$7*H3959</f>
        <v>2.24364252938935</v>
      </c>
      <c r="H3960" s="12" t="n">
        <f aca="false">$K$5*F3960/J3960+$K$6*F3960/K3960</f>
        <v>14.8411939491528</v>
      </c>
      <c r="J3960" s="12" t="n">
        <f aca="false">(B3960^2+F3960^2)^1.5</f>
        <v>0.29592776271214</v>
      </c>
      <c r="K3960" s="12" t="n">
        <f aca="false">((B3960-1)^2+F3960^2)^1.5</f>
        <v>0.303761107637167</v>
      </c>
    </row>
    <row r="3961" customFormat="false" ht="13.5" hidden="false" customHeight="false" outlineLevel="0" collapsed="false">
      <c r="A3961" s="12" t="n">
        <f aca="false">A3960+$A$7</f>
        <v>3.45933059677948</v>
      </c>
      <c r="B3961" s="12" t="n">
        <f aca="false">B3960+$A$7*C3961</f>
        <v>0.497959604872591</v>
      </c>
      <c r="C3961" s="12" t="n">
        <f aca="false">C3960+$A$7*D3960</f>
        <v>2.12367755162613</v>
      </c>
      <c r="D3961" s="12" t="n">
        <f aca="false">$K$5*(B3961/J3961)+$K$6*(B3961-1)/K3961</f>
        <v>-0.0466064262186183</v>
      </c>
      <c r="F3961" s="12" t="n">
        <f aca="false">F3960+$A$7*G3961</f>
        <v>-0.44295168573289</v>
      </c>
      <c r="G3961" s="12" t="n">
        <f aca="false">G3960+$A$7*H3960</f>
        <v>2.25664673311809</v>
      </c>
      <c r="H3961" s="12" t="n">
        <f aca="false">$K$5*F3961/J3961+$K$6*F3961/K3961</f>
        <v>14.8615433631988</v>
      </c>
      <c r="J3961" s="12" t="n">
        <f aca="false">(B3961^2+F3961^2)^1.5</f>
        <v>0.296021858213174</v>
      </c>
      <c r="K3961" s="12" t="n">
        <f aca="false">((B3961-1)^2+F3961^2)^1.5</f>
        <v>0.300110743986771</v>
      </c>
    </row>
    <row r="3962" customFormat="false" ht="13.5" hidden="false" customHeight="false" outlineLevel="0" collapsed="false">
      <c r="A3962" s="12" t="n">
        <f aca="false">A3961+$A$7</f>
        <v>3.4602068203349</v>
      </c>
      <c r="B3962" s="12" t="n">
        <f aca="false">B3961+$A$7*C3962</f>
        <v>0.499820385384523</v>
      </c>
      <c r="C3962" s="12" t="n">
        <f aca="false">C3961+$A$7*D3961</f>
        <v>2.12363671397764</v>
      </c>
      <c r="D3962" s="12" t="n">
        <f aca="false">$K$5*(B3962/J3962)+$K$6*(B3962-1)/K3962</f>
        <v>-0.00416747597421008</v>
      </c>
      <c r="F3962" s="12" t="n">
        <f aca="false">F3961+$A$7*G3962</f>
        <v>-0.440962948495832</v>
      </c>
      <c r="G3962" s="12" t="n">
        <f aca="false">G3961+$A$7*H3961</f>
        <v>2.26966876748275</v>
      </c>
      <c r="H3962" s="12" t="n">
        <f aca="false">$K$5*F3962/J3962+$K$6*F3962/K3962</f>
        <v>14.8823076899572</v>
      </c>
      <c r="J3962" s="12" t="n">
        <f aca="false">(B3962^2+F3962^2)^1.5</f>
        <v>0.296120608810676</v>
      </c>
      <c r="K3962" s="12" t="n">
        <f aca="false">((B3962-1)^2+F3962^2)^1.5</f>
        <v>0.296479839619247</v>
      </c>
    </row>
    <row r="3963" customFormat="false" ht="13.5" hidden="false" customHeight="false" outlineLevel="0" collapsed="false">
      <c r="A3963" s="12" t="n">
        <f aca="false">A3962+$A$7</f>
        <v>3.46108304389031</v>
      </c>
      <c r="B3963" s="12" t="n">
        <f aca="false">B3962+$A$7*C3963</f>
        <v>0.501681162696801</v>
      </c>
      <c r="C3963" s="12" t="n">
        <f aca="false">C3962+$A$7*D3962</f>
        <v>2.12363306233702</v>
      </c>
      <c r="D3963" s="12" t="n">
        <f aca="false">$K$5*(B3963/J3963)+$K$6*(B3963-1)/K3963</f>
        <v>0.0396221534394332</v>
      </c>
      <c r="F3963" s="12" t="n">
        <f aca="false">F3962+$A$7*G3963</f>
        <v>-0.438962785103343</v>
      </c>
      <c r="G3963" s="12" t="n">
        <f aca="false">G3962+$A$7*H3962</f>
        <v>2.28270899603962</v>
      </c>
      <c r="H3963" s="12" t="n">
        <f aca="false">$K$5*F3963/J3963+$K$6*F3963/K3963</f>
        <v>14.9034969170999</v>
      </c>
      <c r="J3963" s="12" t="n">
        <f aca="false">(B3963^2+F3963^2)^1.5</f>
        <v>0.296224170488866</v>
      </c>
      <c r="K3963" s="12" t="n">
        <f aca="false">((B3963-1)^2+F3963^2)^1.5</f>
        <v>0.292868485693674</v>
      </c>
    </row>
    <row r="3964" customFormat="false" ht="13.5" hidden="false" customHeight="false" outlineLevel="0" collapsed="false">
      <c r="A3964" s="12" t="n">
        <f aca="false">A3963+$A$7</f>
        <v>3.46195926744573</v>
      </c>
      <c r="B3964" s="12" t="n">
        <f aca="false">B3963+$A$7*C3964</f>
        <v>0.503541970429689</v>
      </c>
      <c r="C3964" s="12" t="n">
        <f aca="false">C3963+$A$7*D3963</f>
        <v>2.12366778020118</v>
      </c>
      <c r="D3964" s="12" t="n">
        <f aca="false">$K$5*(B3964/J3964)+$K$6*(B3964-1)/K3964</f>
        <v>0.0847944706391921</v>
      </c>
      <c r="F3964" s="12" t="n">
        <f aca="false">F3963+$A$7*G3964</f>
        <v>-0.436951179287021</v>
      </c>
      <c r="G3964" s="12" t="n">
        <f aca="false">G3963+$A$7*H3963</f>
        <v>2.29576779109644</v>
      </c>
      <c r="H3964" s="12" t="n">
        <f aca="false">$K$5*F3964/J3964+$K$6*F3964/K3964</f>
        <v>14.9251213397464</v>
      </c>
      <c r="J3964" s="12" t="n">
        <f aca="false">(B3964^2+F3964^2)^1.5</f>
        <v>0.296332701661854</v>
      </c>
      <c r="K3964" s="12" t="n">
        <f aca="false">((B3964-1)^2+F3964^2)^1.5</f>
        <v>0.289276772454124</v>
      </c>
    </row>
    <row r="3965" customFormat="false" ht="13.5" hidden="false" customHeight="false" outlineLevel="0" collapsed="false">
      <c r="A3965" s="12" t="n">
        <f aca="false">A3964+$A$7</f>
        <v>3.46283549100114</v>
      </c>
      <c r="B3965" s="12" t="n">
        <f aca="false">B3964+$A$7*C3965</f>
        <v>0.505402843265035</v>
      </c>
      <c r="C3965" s="12" t="n">
        <f aca="false">C3964+$A$7*D3964</f>
        <v>2.12374207911373</v>
      </c>
      <c r="D3965" s="12" t="n">
        <f aca="false">$K$5*(B3965/J3965)+$K$6*(B3965-1)/K3965</f>
        <v>0.131382340541448</v>
      </c>
      <c r="F3965" s="12" t="n">
        <f aca="false">F3964+$A$7*G3965</f>
        <v>-0.434928114444331</v>
      </c>
      <c r="G3965" s="12" t="n">
        <f aca="false">G3964+$A$7*H3964</f>
        <v>2.30884553398176</v>
      </c>
      <c r="H3965" s="12" t="n">
        <f aca="false">$K$5*F3965/J3965+$K$6*F3965/K3965</f>
        <v>14.9471915692624</v>
      </c>
      <c r="J3965" s="12" t="n">
        <f aca="false">(B3965^2+F3965^2)^1.5</f>
        <v>0.296446363231032</v>
      </c>
      <c r="K3965" s="12" t="n">
        <f aca="false">((B3965-1)^2+F3965^2)^1.5</f>
        <v>0.285704789220595</v>
      </c>
    </row>
    <row r="3966" customFormat="false" ht="13.5" hidden="false" customHeight="false" outlineLevel="0" collapsed="false">
      <c r="A3966" s="12" t="n">
        <f aca="false">A3965+$A$7</f>
        <v>3.46371171455656</v>
      </c>
      <c r="B3966" s="12" t="n">
        <f aca="false">B3965+$A$7*C3966</f>
        <v>0.507263816971501</v>
      </c>
      <c r="C3966" s="12" t="n">
        <f aca="false">C3965+$A$7*D3965</f>
        <v>2.12385719941528</v>
      </c>
      <c r="D3966" s="12" t="n">
        <f aca="false">$K$5*(B3966/J3966)+$K$6*(B3966-1)/K3966</f>
        <v>0.179419511495778</v>
      </c>
      <c r="F3966" s="12" t="n">
        <f aca="false">F3965+$A$7*G3966</f>
        <v>-0.432893573630463</v>
      </c>
      <c r="G3966" s="12" t="n">
        <f aca="false">G3965+$A$7*H3965</f>
        <v>2.32194261532205</v>
      </c>
      <c r="H3966" s="12" t="n">
        <f aca="false">$K$5*F3966/J3966+$K$6*F3966/K3966</f>
        <v>14.9697185423113</v>
      </c>
      <c r="J3966" s="12" t="n">
        <f aca="false">(B3966^2+F3966^2)^1.5</f>
        <v>0.296565318644309</v>
      </c>
      <c r="K3966" s="12" t="n">
        <f aca="false">((B3966-1)^2+F3966^2)^1.5</f>
        <v>0.282152624380013</v>
      </c>
    </row>
    <row r="3967" customFormat="false" ht="13.5" hidden="false" customHeight="false" outlineLevel="0" collapsed="false">
      <c r="A3967" s="12" t="n">
        <f aca="false">A3966+$A$7</f>
        <v>3.46458793811198</v>
      </c>
      <c r="B3967" s="12" t="n">
        <f aca="false">B3966+$A$7*C3967</f>
        <v>0.509124928430476</v>
      </c>
      <c r="C3967" s="12" t="n">
        <f aca="false">C3966+$A$7*D3966</f>
        <v>2.12401441101755</v>
      </c>
      <c r="D3967" s="12" t="n">
        <f aca="false">$K$5*(B3967/J3967)+$K$6*(B3967-1)/K3967</f>
        <v>0.228940643487839</v>
      </c>
      <c r="F3967" s="12" t="n">
        <f aca="false">F3966+$A$7*G3967</f>
        <v>-0.430847539549936</v>
      </c>
      <c r="G3967" s="12" t="n">
        <f aca="false">G3966+$A$7*H3966</f>
        <v>2.33505943532676</v>
      </c>
      <c r="H3967" s="12" t="n">
        <f aca="false">$K$5*F3967/J3967+$K$6*F3967/K3967</f>
        <v>14.9927135301645</v>
      </c>
      <c r="J3967" s="12" t="n">
        <f aca="false">(B3967^2+F3967^2)^1.5</f>
        <v>0.296689733957248</v>
      </c>
      <c r="K3967" s="12" t="n">
        <f aca="false">((B3967-1)^2+F3967^2)^1.5</f>
        <v>0.278620365377298</v>
      </c>
    </row>
    <row r="3968" customFormat="false" ht="13.5" hidden="false" customHeight="false" outlineLevel="0" collapsed="false">
      <c r="A3968" s="12" t="n">
        <f aca="false">A3967+$A$7</f>
        <v>3.46546416166739</v>
      </c>
      <c r="B3968" s="12" t="n">
        <f aca="false">B3967+$A$7*C3968</f>
        <v>0.510986215662687</v>
      </c>
      <c r="C3968" s="12" t="n">
        <f aca="false">C3967+$A$7*D3967</f>
        <v>2.12421501420217</v>
      </c>
      <c r="D3968" s="12" t="n">
        <f aca="false">$K$5*(B3968/J3968)+$K$6*(B3968-1)/K3968</f>
        <v>0.279981337462516</v>
      </c>
      <c r="F3968" s="12" t="n">
        <f aca="false">F3967+$A$7*G3968</f>
        <v>-0.428789994547938</v>
      </c>
      <c r="G3968" s="12" t="n">
        <f aca="false">G3967+$A$7*H3967</f>
        <v>2.34819640408148</v>
      </c>
      <c r="H3968" s="12" t="n">
        <f aca="false">$K$5*F3968/J3968+$K$6*F3968/K3968</f>
        <v>15.0161881482787</v>
      </c>
      <c r="J3968" s="12" t="n">
        <f aca="false">(B3968^2+F3968^2)^1.5</f>
        <v>0.296819777896188</v>
      </c>
      <c r="K3968" s="12" t="n">
        <f aca="false">((B3968-1)^2+F3968^2)^1.5</f>
        <v>0.275108098706499</v>
      </c>
    </row>
    <row r="3969" customFormat="false" ht="13.5" hidden="false" customHeight="false" outlineLevel="0" collapsed="false">
      <c r="A3969" s="12" t="n">
        <f aca="false">A3968+$A$7</f>
        <v>3.46634038522281</v>
      </c>
      <c r="B3969" s="12" t="n">
        <f aca="false">B3968+$A$7*C3969</f>
        <v>0.51284771785553</v>
      </c>
      <c r="C3969" s="12" t="n">
        <f aca="false">C3968+$A$7*D3968</f>
        <v>2.12446034044513</v>
      </c>
      <c r="D3969" s="12" t="n">
        <f aca="false">$K$5*(B3969/J3969)+$K$6*(B3969-1)/K3969</f>
        <v>0.332578165821069</v>
      </c>
      <c r="F3969" s="12" t="n">
        <f aca="false">F3968+$A$7*G3969</f>
        <v>-0.426720920601417</v>
      </c>
      <c r="G3969" s="12" t="n">
        <f aca="false">G3968+$A$7*H3968</f>
        <v>2.36135394184955</v>
      </c>
      <c r="H3969" s="12" t="n">
        <f aca="false">$K$5*F3969/J3969+$K$6*F3969/K3969</f>
        <v>15.0401543661474</v>
      </c>
      <c r="J3969" s="12" t="n">
        <f aca="false">(B3969^2+F3969^2)^1.5</f>
        <v>0.296955621923413</v>
      </c>
      <c r="K3969" s="12" t="n">
        <f aca="false">((B3969-1)^2+F3969^2)^1.5</f>
        <v>0.271615909902006</v>
      </c>
    </row>
    <row r="3970" customFormat="false" ht="13.5" hidden="false" customHeight="false" outlineLevel="0" collapsed="false">
      <c r="A3970" s="12" t="n">
        <f aca="false">A3969+$A$7</f>
        <v>3.46721660877822</v>
      </c>
      <c r="B3970" s="12" t="n">
        <f aca="false">B3969+$A$7*C3970</f>
        <v>0.514709475391153</v>
      </c>
      <c r="C3970" s="12" t="n">
        <f aca="false">C3969+$A$7*D3969</f>
        <v>2.12475175326804</v>
      </c>
      <c r="D3970" s="12" t="n">
        <f aca="false">$K$5*(B3970/J3970)+$K$6*(B3970-1)/K3970</f>
        <v>0.386768704149148</v>
      </c>
      <c r="F3970" s="12" t="n">
        <f aca="false">F3969+$A$7*G3970</f>
        <v>-0.424640299309884</v>
      </c>
      <c r="G3970" s="12" t="n">
        <f aca="false">G3969+$A$7*H3969</f>
        <v>2.37453247938225</v>
      </c>
      <c r="H3970" s="12" t="n">
        <f aca="false">$K$5*F3970/J3970+$K$6*F3970/K3970</f>
        <v>15.0646245174345</v>
      </c>
      <c r="J3970" s="12" t="n">
        <f aca="false">(B3970^2+F3970^2)^1.5</f>
        <v>0.297097440304446</v>
      </c>
      <c r="K3970" s="12" t="n">
        <f aca="false">((B3970-1)^2+F3970^2)^1.5</f>
        <v>0.268143883529837</v>
      </c>
    </row>
    <row r="3971" customFormat="false" ht="13.5" hidden="false" customHeight="false" outlineLevel="0" collapsed="false">
      <c r="A3971" s="12" t="n">
        <f aca="false">A3970+$A$7</f>
        <v>3.46809283233364</v>
      </c>
      <c r="B3971" s="12" t="n">
        <f aca="false">B3970+$A$7*C3971</f>
        <v>0.516571529875302</v>
      </c>
      <c r="C3971" s="12" t="n">
        <f aca="false">C3970+$A$7*D3970</f>
        <v>2.12509064911711</v>
      </c>
      <c r="D3971" s="12" t="n">
        <f aca="false">$K$5*(B3971/J3971)+$K$6*(B3971-1)/K3971</f>
        <v>0.442591564235567</v>
      </c>
      <c r="F3971" s="12" t="n">
        <f aca="false">F3970+$A$7*G3971</f>
        <v>-0.422548111885946</v>
      </c>
      <c r="G3971" s="12" t="n">
        <f aca="false">G3970+$A$7*H3970</f>
        <v>2.38773245823791</v>
      </c>
      <c r="H3971" s="12" t="n">
        <f aca="false">$K$5*F3971/J3971+$K$6*F3971/K3971</f>
        <v>15.0896113103983</v>
      </c>
      <c r="J3971" s="12" t="n">
        <f aca="false">(B3971^2+F3971^2)^1.5</f>
        <v>0.29724541017755</v>
      </c>
      <c r="K3971" s="12" t="n">
        <f aca="false">((B3971-1)^2+F3971^2)^1.5</f>
        <v>0.264692103179019</v>
      </c>
    </row>
    <row r="3972" customFormat="false" ht="13.5" hidden="false" customHeight="false" outlineLevel="0" collapsed="false">
      <c r="A3972" s="12" t="n">
        <f aca="false">A3971+$A$7</f>
        <v>3.46896905588905</v>
      </c>
      <c r="B3972" s="12" t="n">
        <f aca="false">B3971+$A$7*C3972</f>
        <v>0.518433924166967</v>
      </c>
      <c r="C3972" s="12" t="n">
        <f aca="false">C3971+$A$7*D3971</f>
        <v>2.12547845827112</v>
      </c>
      <c r="D3972" s="12" t="n">
        <f aca="false">$K$5*(B3972/J3972)+$K$6*(B3972-1)/K3972</f>
        <v>0.500086428445304</v>
      </c>
      <c r="F3972" s="12" t="n">
        <f aca="false">F3971+$A$7*G3972</f>
        <v>-0.420444339145551</v>
      </c>
      <c r="G3972" s="12" t="n">
        <f aca="false">G3971+$A$7*H3971</f>
        <v>2.40095433111014</v>
      </c>
      <c r="H3972" s="12" t="n">
        <f aca="false">$K$5*F3972/J3972+$K$6*F3972/K3972</f>
        <v>15.1151278386137</v>
      </c>
      <c r="J3972" s="12" t="n">
        <f aca="false">(B3972^2+F3972^2)^1.5</f>
        <v>0.297399711625515</v>
      </c>
      <c r="K3972" s="12" t="n">
        <f aca="false">((B3972-1)^2+F3972^2)^1.5</f>
        <v>0.261260651453047</v>
      </c>
    </row>
    <row r="3973" customFormat="false" ht="13.5" hidden="false" customHeight="false" outlineLevel="0" collapsed="false">
      <c r="A3973" s="12" t="n">
        <f aca="false">A3972+$A$7</f>
        <v>3.46984527944447</v>
      </c>
      <c r="B3973" s="12" t="n">
        <f aca="false">B3972+$A$7*C3973</f>
        <v>0.520296702408849</v>
      </c>
      <c r="C3973" s="12" t="n">
        <f aca="false">C3972+$A$7*D3972</f>
        <v>2.12591664577947</v>
      </c>
      <c r="D3973" s="12" t="n">
        <f aca="false">$K$5*(B3973/J3973)+$K$6*(B3973-1)/K3973</f>
        <v>0.559294085513553</v>
      </c>
      <c r="F3973" s="12" t="n">
        <f aca="false">F3972+$A$7*G3973</f>
        <v>-0.418328961497932</v>
      </c>
      <c r="G3973" s="12" t="n">
        <f aca="false">G3972+$A$7*H3972</f>
        <v>2.41419856216545</v>
      </c>
      <c r="H3973" s="12" t="n">
        <f aca="false">$K$5*F3973/J3973+$K$6*F3973/K3973</f>
        <v>15.1411875920022</v>
      </c>
      <c r="J3973" s="12" t="n">
        <f aca="false">(B3973^2+F3973^2)^1.5</f>
        <v>0.297560527749822</v>
      </c>
      <c r="K3973" s="12" t="n">
        <f aca="false">((B3973-1)^2+F3973^2)^1.5</f>
        <v>0.257849609961451</v>
      </c>
    </row>
    <row r="3974" customFormat="false" ht="13.5" hidden="false" customHeight="false" outlineLevel="0" collapsed="false">
      <c r="A3974" s="12" t="n">
        <f aca="false">A3973+$A$7</f>
        <v>3.47072150299988</v>
      </c>
      <c r="B3974" s="12" t="n">
        <f aca="false">B3973+$A$7*C3974</f>
        <v>0.522159910058674</v>
      </c>
      <c r="C3974" s="12" t="n">
        <f aca="false">C3973+$A$7*D3973</f>
        <v>2.1264067124316</v>
      </c>
      <c r="D3974" s="12" t="n">
        <f aca="false">$K$5*(B3974/J3974)+$K$6*(B3974-1)/K3974</f>
        <v>0.620256467831617</v>
      </c>
      <c r="F3974" s="12" t="n">
        <f aca="false">F3973+$A$7*G3974</f>
        <v>-0.416201958935252</v>
      </c>
      <c r="G3974" s="12" t="n">
        <f aca="false">G3973+$A$7*H3973</f>
        <v>2.42746562739052</v>
      </c>
      <c r="H3974" s="12" t="n">
        <f aca="false">$K$5*F3974/J3974+$K$6*F3974/K3974</f>
        <v>15.1678044681765</v>
      </c>
      <c r="J3974" s="12" t="n">
        <f aca="false">(B3974^2+F3974^2)^1.5</f>
        <v>0.297728044747263</v>
      </c>
      <c r="K3974" s="12" t="n">
        <f aca="false">((B3974-1)^2+F3974^2)^1.5</f>
        <v>0.254459059311449</v>
      </c>
    </row>
    <row r="3975" customFormat="false" ht="13.5" hidden="false" customHeight="false" outlineLevel="0" collapsed="false">
      <c r="A3975" s="12" t="n">
        <f aca="false">A3974+$A$7</f>
        <v>3.4715977265553</v>
      </c>
      <c r="B3975" s="12" t="n">
        <f aca="false">B3974+$A$7*C3975</f>
        <v>0.524023593921393</v>
      </c>
      <c r="C3975" s="12" t="n">
        <f aca="false">C3974+$A$7*D3974</f>
        <v>2.12695019575911</v>
      </c>
      <c r="D3975" s="12" t="n">
        <f aca="false">$K$5*(B3975/J3975)+$K$6*(B3975-1)/K3975</f>
        <v>0.683016690299473</v>
      </c>
      <c r="F3975" s="12" t="n">
        <f aca="false">F3974+$A$7*G3975</f>
        <v>-0.414063311021932</v>
      </c>
      <c r="G3975" s="12" t="n">
        <f aca="false">G3974+$A$7*H3974</f>
        <v>2.44075601494947</v>
      </c>
      <c r="H3975" s="12" t="n">
        <f aca="false">$K$5*F3975/J3975+$K$6*F3975/K3975</f>
        <v>15.1949927841109</v>
      </c>
      <c r="J3975" s="12" t="n">
        <f aca="false">(B3975^2+F3975^2)^1.5</f>
        <v>0.297902451989124</v>
      </c>
      <c r="K3975" s="12" t="n">
        <f aca="false">((B3975-1)^2+F3975^2)^1.5</f>
        <v>0.251089079099724</v>
      </c>
    </row>
    <row r="3976" customFormat="false" ht="13.5" hidden="false" customHeight="false" outlineLevel="0" collapsed="false">
      <c r="A3976" s="12" t="n">
        <f aca="false">A3975+$A$7</f>
        <v>3.47247395011071</v>
      </c>
      <c r="B3976" s="12" t="n">
        <f aca="false">B3975+$A$7*C3976</f>
        <v>0.525887802182279</v>
      </c>
      <c r="C3976" s="12" t="n">
        <f aca="false">C3975+$A$7*D3975</f>
        <v>2.12754867107189</v>
      </c>
      <c r="D3976" s="12" t="n">
        <f aca="false">$K$5*(B3976/J3976)+$K$6*(B3976-1)/K3976</f>
        <v>0.747619090824095</v>
      </c>
      <c r="F3976" s="12" t="n">
        <f aca="false">F3975+$A$7*G3976</f>
        <v>-0.411912996883661</v>
      </c>
      <c r="G3976" s="12" t="n">
        <f aca="false">G3975+$A$7*H3975</f>
        <v>2.45407022555127</v>
      </c>
      <c r="H3976" s="12" t="n">
        <f aca="false">$K$5*F3976/J3976+$K$6*F3976/K3976</f>
        <v>15.2227672881449</v>
      </c>
      <c r="J3976" s="12" t="n">
        <f aca="false">(B3976^2+F3976^2)^1.5</f>
        <v>0.298083942103021</v>
      </c>
      <c r="K3976" s="12" t="n">
        <f aca="false">((B3976-1)^2+F3976^2)^1.5</f>
        <v>0.247739747904295</v>
      </c>
    </row>
    <row r="3977" customFormat="false" ht="13.5" hidden="false" customHeight="false" outlineLevel="0" collapsed="false">
      <c r="A3977" s="12" t="n">
        <f aca="false">A3976+$A$7</f>
        <v>3.47335017366613</v>
      </c>
      <c r="B3977" s="12" t="n">
        <f aca="false">B3976+$A$7*C3977</f>
        <v>0.527752584440968</v>
      </c>
      <c r="C3977" s="12" t="n">
        <f aca="false">C3976+$A$7*D3976</f>
        <v>2.12820375252975</v>
      </c>
      <c r="D3977" s="12" t="n">
        <f aca="false">$K$5*(B3977/J3977)+$K$6*(B3977-1)/K3977</f>
        <v>0.814109272547231</v>
      </c>
      <c r="F3977" s="12" t="n">
        <f aca="false">F3976+$A$7*G3977</f>
        <v>-0.409750995196071</v>
      </c>
      <c r="G3977" s="12" t="n">
        <f aca="false">G3976+$A$7*H3976</f>
        <v>2.46740877282775</v>
      </c>
      <c r="H3977" s="12" t="n">
        <f aca="false">$K$5*F3977/J3977+$K$6*F3977/K3977</f>
        <v>15.2511431723309</v>
      </c>
      <c r="J3977" s="12" t="n">
        <f aca="false">(B3977^2+F3977^2)^1.5</f>
        <v>0.298272711057484</v>
      </c>
      <c r="K3977" s="12" t="n">
        <f aca="false">((B3977-1)^2+F3977^2)^1.5</f>
        <v>0.244411143276512</v>
      </c>
    </row>
    <row r="3978" customFormat="false" ht="13.5" hidden="false" customHeight="false" outlineLevel="0" collapsed="false">
      <c r="A3978" s="12" t="n">
        <f aca="false">A3977+$A$7</f>
        <v>3.47422639722154</v>
      </c>
      <c r="B3978" s="12" t="n">
        <f aca="false">B3977+$A$7*C3978</f>
        <v>0.529617991746477</v>
      </c>
      <c r="C3978" s="12" t="n">
        <f aca="false">C3977+$A$7*D3977</f>
        <v>2.12891709425104</v>
      </c>
      <c r="D3978" s="12" t="n">
        <f aca="false">$K$5*(B3978/J3978)+$K$6*(B3978-1)/K3978</f>
        <v>0.882534147891279</v>
      </c>
      <c r="F3978" s="12" t="n">
        <f aca="false">F3977+$A$7*G3978</f>
        <v>-0.407577284173074</v>
      </c>
      <c r="G3978" s="12" t="n">
        <f aca="false">G3977+$A$7*H3977</f>
        <v>2.48077218372236</v>
      </c>
      <c r="H3978" s="12" t="n">
        <f aca="false">$K$5*F3978/J3978+$K$6*F3978/K3978</f>
        <v>15.2801360851337</v>
      </c>
      <c r="J3978" s="12" t="n">
        <f aca="false">(B3978^2+F3978^2)^1.5</f>
        <v>0.298468958249417</v>
      </c>
      <c r="K3978" s="12" t="n">
        <f aca="false">((B3978-1)^2+F3978^2)^1.5</f>
        <v>0.241103341733182</v>
      </c>
    </row>
    <row r="3979" customFormat="false" ht="13.5" hidden="false" customHeight="false" outlineLevel="0" collapsed="false">
      <c r="A3979" s="12" t="n">
        <f aca="false">A3978+$A$7</f>
        <v>3.47510262077696</v>
      </c>
      <c r="B3979" s="12" t="n">
        <f aca="false">B3978+$A$7*C3979</f>
        <v>0.531484076633216</v>
      </c>
      <c r="C3979" s="12" t="n">
        <f aca="false">C3978+$A$7*D3978</f>
        <v>2.12969039145988</v>
      </c>
      <c r="D3979" s="12" t="n">
        <f aca="false">$K$5*(B3979/J3979)+$K$6*(B3979-1)/K3979</f>
        <v>0.952941984516992</v>
      </c>
      <c r="F3979" s="12" t="n">
        <f aca="false">F3978+$A$7*G3979</f>
        <v>-0.405391841554849</v>
      </c>
      <c r="G3979" s="12" t="n">
        <f aca="false">G3978+$A$7*H3978</f>
        <v>2.4941609988901</v>
      </c>
      <c r="H3979" s="12" t="n">
        <f aca="false">$K$5*F3979/J3979+$K$6*F3979/K3979</f>
        <v>15.3097621444943</v>
      </c>
      <c r="J3979" s="12" t="n">
        <f aca="false">(B3979^2+F3979^2)^1.5</f>
        <v>0.298672886594515</v>
      </c>
      <c r="K3979" s="12" t="n">
        <f aca="false">((B3979-1)^2+F3979^2)^1.5</f>
        <v>0.237816418748806</v>
      </c>
    </row>
    <row r="3980" customFormat="false" ht="13.5" hidden="false" customHeight="false" outlineLevel="0" collapsed="false">
      <c r="A3980" s="12" t="n">
        <f aca="false">A3979+$A$7</f>
        <v>3.47597884433238</v>
      </c>
      <c r="B3980" s="12" t="n">
        <f aca="false">B3979+$A$7*C3980</f>
        <v>0.533350893158048</v>
      </c>
      <c r="C3980" s="12" t="n">
        <f aca="false">C3979+$A$7*D3979</f>
        <v>2.13052538167366</v>
      </c>
      <c r="D3980" s="12" t="n">
        <f aca="false">$K$5*(B3980/J3980)+$K$6*(B3980-1)/K3980</f>
        <v>1.02538245329247</v>
      </c>
      <c r="F3980" s="12" t="n">
        <f aca="false">F3979+$A$7*G3980</f>
        <v>-0.403194644595462</v>
      </c>
      <c r="G3980" s="12" t="n">
        <f aca="false">G3979+$A$7*H3979</f>
        <v>2.50757577310891</v>
      </c>
      <c r="H3980" s="12" t="n">
        <f aca="false">$K$5*F3980/J3980+$K$6*F3980/K3980</f>
        <v>15.3400379512654</v>
      </c>
      <c r="J3980" s="12" t="n">
        <f aca="false">(B3980^2+F3980^2)^1.5</f>
        <v>0.29888470262079</v>
      </c>
      <c r="K3980" s="12" t="n">
        <f aca="false">((B3980-1)^2+F3980^2)^1.5</f>
        <v>0.23455044874797</v>
      </c>
    </row>
    <row r="3981" customFormat="false" ht="13.5" hidden="false" customHeight="false" outlineLevel="0" collapsed="false">
      <c r="A3981" s="12" t="n">
        <f aca="false">A3980+$A$7</f>
        <v>3.47685506788779</v>
      </c>
      <c r="B3981" s="12" t="n">
        <f aca="false">B3980+$A$7*C3981</f>
        <v>0.535218496938428</v>
      </c>
      <c r="C3981" s="12" t="n">
        <f aca="false">C3980+$A$7*D3980</f>
        <v>2.13142384593254</v>
      </c>
      <c r="D3981" s="12" t="n">
        <f aca="false">$K$5*(B3981/J3981)+$K$6*(B3981-1)/K3981</f>
        <v>1.09990667837858</v>
      </c>
      <c r="F3981" s="12" t="n">
        <f aca="false">F3980+$A$7*G3981</f>
        <v>-0.400985670050128</v>
      </c>
      <c r="G3981" s="12" t="n">
        <f aca="false">G3980+$A$7*H3980</f>
        <v>2.52101707570277</v>
      </c>
      <c r="H3981" s="12" t="n">
        <f aca="false">$K$5*F3981/J3981+$K$6*F3981/K3981</f>
        <v>15.3709806030313</v>
      </c>
      <c r="J3981" s="12" t="n">
        <f aca="false">(B3981^2+F3981^2)^1.5</f>
        <v>0.299104616565285</v>
      </c>
      <c r="K3981" s="12" t="n">
        <f aca="false">((B3981-1)^2+F3981^2)^1.5</f>
        <v>0.231305505097858</v>
      </c>
    </row>
    <row r="3982" customFormat="false" ht="13.5" hidden="false" customHeight="false" outlineLevel="0" collapsed="false">
      <c r="A3982" s="12" t="n">
        <f aca="false">A3981+$A$7</f>
        <v>3.47773129144321</v>
      </c>
      <c r="B3982" s="12" t="n">
        <f aca="false">B3981+$A$7*C3982</f>
        <v>0.53708694519165</v>
      </c>
      <c r="C3982" s="12" t="n">
        <f aca="false">C3981+$A$7*D3981</f>
        <v>2.1323876100729</v>
      </c>
      <c r="D3982" s="12" t="n">
        <f aca="false">$K$5*(B3982/J3982)+$K$6*(B3982-1)/K3982</f>
        <v>1.17656728954251</v>
      </c>
      <c r="F3982" s="12" t="n">
        <f aca="false">F3981+$A$7*G3982</f>
        <v>-0.398764894162075</v>
      </c>
      <c r="G3982" s="12" t="n">
        <f aca="false">G3981+$A$7*H3981</f>
        <v>2.53448549097698</v>
      </c>
      <c r="H3982" s="12" t="n">
        <f aca="false">$K$5*F3982/J3982+$K$6*F3982/K3982</f>
        <v>15.4026077083207</v>
      </c>
      <c r="J3982" s="12" t="n">
        <f aca="false">(B3982^2+F3982^2)^1.5</f>
        <v>0.299332842474149</v>
      </c>
      <c r="K3982" s="12" t="n">
        <f aca="false">((B3982-1)^2+F3982^2)^1.5</f>
        <v>0.228081660100928</v>
      </c>
    </row>
    <row r="3983" customFormat="false" ht="13.5" hidden="false" customHeight="false" outlineLevel="0" collapsed="false">
      <c r="A3983" s="12" t="n">
        <f aca="false">A3982+$A$7</f>
        <v>3.47860751499862</v>
      </c>
      <c r="B3983" s="12" t="n">
        <f aca="false">B3982+$A$7*C3983</f>
        <v>0.538956296775255</v>
      </c>
      <c r="C3983" s="12" t="n">
        <f aca="false">C3982+$A$7*D3982</f>
        <v>2.13341854604652</v>
      </c>
      <c r="D3983" s="12" t="n">
        <f aca="false">$K$5*(B3983/J3983)+$K$6*(B3983-1)/K3983</f>
        <v>1.25541847681759</v>
      </c>
      <c r="F3983" s="12" t="n">
        <f aca="false">F3982+$A$7*G3983</f>
        <v>-0.396532292649035</v>
      </c>
      <c r="G3983" s="12" t="n">
        <f aca="false">G3982+$A$7*H3982</f>
        <v>2.54798161866583</v>
      </c>
      <c r="H3983" s="12" t="n">
        <f aca="false">$K$5*F3983/J3983+$K$6*F3983/K3983</f>
        <v>15.4349374012248</v>
      </c>
      <c r="J3983" s="12" t="n">
        <f aca="false">(B3983^2+F3983^2)^1.5</f>
        <v>0.299569598306163</v>
      </c>
      <c r="K3983" s="12" t="n">
        <f aca="false">((B3983-1)^2+F3983^2)^1.5</f>
        <v>0.224878984987733</v>
      </c>
    </row>
    <row r="3984" customFormat="false" ht="13.5" hidden="false" customHeight="false" outlineLevel="0" collapsed="false">
      <c r="A3984" s="12" t="n">
        <f aca="false">A3983+$A$7</f>
        <v>3.47948373855404</v>
      </c>
      <c r="B3984" s="12" t="n">
        <f aca="false">B3983+$A$7*C3984</f>
        <v>0.540826612228641</v>
      </c>
      <c r="C3984" s="12" t="n">
        <f aca="false">C3983+$A$7*D3983</f>
        <v>2.13451857328782</v>
      </c>
      <c r="D3984" s="12" t="n">
        <f aca="false">$K$5*(B3984/J3984)+$K$6*(B3984-1)/K3984</f>
        <v>1.33651604763513</v>
      </c>
      <c r="F3984" s="12" t="n">
        <f aca="false">F3983+$A$7*G3984</f>
        <v>-0.394287840689313</v>
      </c>
      <c r="G3984" s="12" t="n">
        <f aca="false">G3983+$A$7*H3983</f>
        <v>2.56150607439314</v>
      </c>
      <c r="H3984" s="12" t="n">
        <f aca="false">$K$5*F3984/J3984+$K$6*F3984/K3984</f>
        <v>15.467988356431</v>
      </c>
      <c r="J3984" s="12" t="n">
        <f aca="false">(B3984^2+F3984^2)^1.5</f>
        <v>0.29981510603989</v>
      </c>
      <c r="K3984" s="12" t="n">
        <f aca="false">((B3984-1)^2+F3984^2)^1.5</f>
        <v>0.2216975499099</v>
      </c>
    </row>
    <row r="3985" customFormat="false" ht="13.5" hidden="false" customHeight="false" outlineLevel="0" collapsed="false">
      <c r="A3985" s="12" t="n">
        <f aca="false">A3984+$A$7</f>
        <v>3.48035996210945</v>
      </c>
      <c r="B3985" s="12" t="n">
        <f aca="false">B3984+$A$7*C3985</f>
        <v>0.542697953815905</v>
      </c>
      <c r="C3985" s="12" t="n">
        <f aca="false">C3984+$A$7*D3984</f>
        <v>2.13568966013094</v>
      </c>
      <c r="D3985" s="12" t="n">
        <f aca="false">$K$5*(B3985/J3985)+$K$6*(B3985-1)/K3985</f>
        <v>1.419917486561</v>
      </c>
      <c r="F3985" s="12" t="n">
        <f aca="false">F3984+$A$7*G3985</f>
        <v>-0.392031512907452</v>
      </c>
      <c r="G3985" s="12" t="n">
        <f aca="false">G3984+$A$7*H3984</f>
        <v>2.57505949014594</v>
      </c>
      <c r="H3985" s="12" t="n">
        <f aca="false">$K$5*F3985/J3985+$K$6*F3985/K3985</f>
        <v>15.5017798046826</v>
      </c>
      <c r="J3985" s="12" t="n">
        <f aca="false">(B3985^2+F3985^2)^1.5</f>
        <v>0.300069591784567</v>
      </c>
      <c r="K3985" s="12" t="n">
        <f aca="false">((B3985-1)^2+F3985^2)^1.5</f>
        <v>0.218537423933277</v>
      </c>
    </row>
    <row r="3986" customFormat="false" ht="13.5" hidden="false" customHeight="false" outlineLevel="0" collapsed="false">
      <c r="A3986" s="12" t="n">
        <f aca="false">A3985+$A$7</f>
        <v>3.48123618566487</v>
      </c>
      <c r="B3986" s="12" t="n">
        <f aca="false">B3985+$A$7*C3986</f>
        <v>0.544570385569978</v>
      </c>
      <c r="C3986" s="12" t="n">
        <f aca="false">C3985+$A$7*D3985</f>
        <v>2.13693382527941</v>
      </c>
      <c r="D3986" s="12" t="n">
        <f aca="false">$K$5*(B3986/J3986)+$K$6*(B3986-1)/K3986</f>
        <v>1.50568201777883</v>
      </c>
      <c r="F3986" s="12" t="n">
        <f aca="false">F3985+$A$7*G3986</f>
        <v>-0.389763283359468</v>
      </c>
      <c r="G3986" s="12" t="n">
        <f aca="false">G3985+$A$7*H3985</f>
        <v>2.58864251476166</v>
      </c>
      <c r="H3986" s="12" t="n">
        <f aca="false">$K$5*F3986/J3986+$K$6*F3986/K3986</f>
        <v>15.5363315486776</v>
      </c>
      <c r="J3986" s="12" t="n">
        <f aca="false">(B3986^2+F3986^2)^1.5</f>
        <v>0.300333285894919</v>
      </c>
      <c r="K3986" s="12" t="n">
        <f aca="false">((B3986-1)^2+F3986^2)^1.5</f>
        <v>0.215398675031258</v>
      </c>
    </row>
    <row r="3987" customFormat="false" ht="13.5" hidden="false" customHeight="false" outlineLevel="0" collapsed="false">
      <c r="A3987" s="12" t="n">
        <f aca="false">A3986+$A$7</f>
        <v>3.48211240922028</v>
      </c>
      <c r="B3987" s="12" t="n">
        <f aca="false">B3986+$A$7*C3987</f>
        <v>0.5464439733381</v>
      </c>
      <c r="C3987" s="12" t="n">
        <f aca="false">C3986+$A$7*D3986</f>
        <v>2.13825313933036</v>
      </c>
      <c r="D3987" s="12" t="n">
        <f aca="false">$K$5*(B3987/J3987)+$K$6*(B3987-1)/K3987</f>
        <v>1.59387067046939</v>
      </c>
      <c r="F3987" s="12" t="n">
        <f aca="false">F3986+$A$7*G3987</f>
        <v>-0.387483125517649</v>
      </c>
      <c r="G3987" s="12" t="n">
        <f aca="false">G3986+$A$7*H3986</f>
        <v>2.60225581442935</v>
      </c>
      <c r="H3987" s="12" t="n">
        <f aca="false">$K$5*F3987/J3987+$K$6*F3987/K3987</f>
        <v>15.5716639794163</v>
      </c>
      <c r="J3987" s="12" t="n">
        <f aca="false">(B3987^2+F3987^2)^1.5</f>
        <v>0.300606423090023</v>
      </c>
      <c r="K3987" s="12" t="n">
        <f aca="false">((B3987-1)^2+F3987^2)^1.5</f>
        <v>0.212281370078275</v>
      </c>
    </row>
    <row r="3988" customFormat="false" ht="13.5" hidden="false" customHeight="false" outlineLevel="0" collapsed="false">
      <c r="A3988" s="12" t="n">
        <f aca="false">A3987+$A$7</f>
        <v>3.4829886327757</v>
      </c>
      <c r="B3988" s="12" t="n">
        <f aca="false">B3987+$A$7*C3988</f>
        <v>0.548318784828671</v>
      </c>
      <c r="C3988" s="12" t="n">
        <f aca="false">C3987+$A$7*D3987</f>
        <v>2.13964972635611</v>
      </c>
      <c r="D3988" s="12" t="n">
        <f aca="false">$K$5*(B3988/J3988)+$K$6*(B3988-1)/K3988</f>
        <v>1.68454634724595</v>
      </c>
      <c r="F3988" s="12" t="n">
        <f aca="false">F3987+$A$7*G3988</f>
        <v>-0.385191012254894</v>
      </c>
      <c r="G3988" s="12" t="n">
        <f aca="false">G3987+$A$7*H3987</f>
        <v>2.61590007320513</v>
      </c>
      <c r="H3988" s="12" t="n">
        <f aca="false">$K$5*F3988/J3988+$K$6*F3988/K3988</f>
        <v>15.607798093011</v>
      </c>
      <c r="J3988" s="12" t="n">
        <f aca="false">(B3988^2+F3988^2)^1.5</f>
        <v>0.300889242576415</v>
      </c>
      <c r="K3988" s="12" t="n">
        <f aca="false">((B3988-1)^2+F3988^2)^1.5</f>
        <v>0.209185574843487</v>
      </c>
    </row>
    <row r="3989" customFormat="false" ht="13.5" hidden="false" customHeight="false" outlineLevel="0" collapsed="false">
      <c r="A3989" s="12" t="n">
        <f aca="false">A3988+$A$7</f>
        <v>3.48386485633111</v>
      </c>
      <c r="B3989" s="12" t="n">
        <f aca="false">B3988+$A$7*C3989</f>
        <v>0.550194889659549</v>
      </c>
      <c r="C3989" s="12" t="n">
        <f aca="false">C3988+$A$7*D3988</f>
        <v>2.14112576554575</v>
      </c>
      <c r="D3989" s="12" t="n">
        <f aca="false">$K$5*(B3989/J3989)+$K$6*(B3989-1)/K3989</f>
        <v>1.77777389581489</v>
      </c>
      <c r="F3989" s="12" t="n">
        <f aca="false">F3988+$A$7*G3989</f>
        <v>-0.382886915828598</v>
      </c>
      <c r="G3989" s="12" t="n">
        <f aca="false">G3988+$A$7*H3988</f>
        <v>2.62957599354239</v>
      </c>
      <c r="H3989" s="12" t="n">
        <f aca="false">$K$5*F3989/J3989+$K$6*F3989/K3989</f>
        <v>15.6447555079676</v>
      </c>
      <c r="J3989" s="12" t="n">
        <f aca="false">(B3989^2+F3989^2)^1.5</f>
        <v>0.301181988175603</v>
      </c>
      <c r="K3989" s="12" t="n">
        <f aca="false">((B3989-1)^2+F3989^2)^1.5</f>
        <v>0.206111353984657</v>
      </c>
    </row>
    <row r="3990" customFormat="false" ht="13.5" hidden="false" customHeight="false" outlineLevel="0" collapsed="false">
      <c r="A3990" s="12" t="n">
        <f aca="false">A3989+$A$7</f>
        <v>3.48474107988653</v>
      </c>
      <c r="B3990" s="12" t="n">
        <f aca="false">B3989+$A$7*C3990</f>
        <v>0.552072359407835</v>
      </c>
      <c r="C3990" s="12" t="n">
        <f aca="false">C3989+$A$7*D3989</f>
        <v>2.14268349290947</v>
      </c>
      <c r="D3990" s="12" t="n">
        <f aca="false">$K$5*(B3990/J3990)+$K$6*(B3990-1)/K3990</f>
        <v>1.87362018404168</v>
      </c>
      <c r="F3990" s="12" t="n">
        <f aca="false">F3989+$A$7*G3990</f>
        <v>-0.38057080786405</v>
      </c>
      <c r="G3990" s="12" t="n">
        <f aca="false">G3989+$A$7*H3989</f>
        <v>2.64328429683718</v>
      </c>
      <c r="H3990" s="12" t="n">
        <f aca="false">$K$5*F3990/J3990+$K$6*F3990/K3990</f>
        <v>15.6825584829529</v>
      </c>
      <c r="J3990" s="12" t="n">
        <f aca="false">(B3990^2+F3990^2)^1.5</f>
        <v>0.301484908456171</v>
      </c>
      <c r="K3990" s="12" t="n">
        <f aca="false">((B3990-1)^2+F3990^2)^1.5</f>
        <v>0.203058771042228</v>
      </c>
    </row>
    <row r="3991" customFormat="false" ht="13.5" hidden="false" customHeight="false" outlineLevel="0" collapsed="false">
      <c r="A3991" s="12" t="n">
        <f aca="false">A3990+$A$7</f>
        <v>3.48561730344194</v>
      </c>
      <c r="B3991" s="12" t="n">
        <f aca="false">B3990+$A$7*C3991</f>
        <v>0.553951267661217</v>
      </c>
      <c r="C3991" s="12" t="n">
        <f aca="false">C3990+$A$7*D3990</f>
        <v>2.14432520304863</v>
      </c>
      <c r="D3991" s="12" t="n">
        <f aca="false">$K$5*(B3991/J3991)+$K$6*(B3991-1)/K3991</f>
        <v>1.97215417861407</v>
      </c>
      <c r="F3991" s="12" t="n">
        <f aca="false">F3990+$A$7*G3991</f>
        <v>-0.378242659337347</v>
      </c>
      <c r="G3991" s="12" t="n">
        <f aca="false">G3990+$A$7*H3990</f>
        <v>2.65702572398912</v>
      </c>
      <c r="H3991" s="12" t="n">
        <f aca="false">$K$5*F3991/J3991+$K$6*F3991/K3991</f>
        <v>15.7212299350586</v>
      </c>
      <c r="J3991" s="12" t="n">
        <f aca="false">(B3991^2+F3991^2)^1.5</f>
        <v>0.301798256870658</v>
      </c>
      <c r="K3991" s="12" t="n">
        <f aca="false">((B3991-1)^2+F3991^2)^1.5</f>
        <v>0.200027888433606</v>
      </c>
    </row>
    <row r="3992" customFormat="false" ht="13.5" hidden="false" customHeight="false" outlineLevel="0" collapsed="false">
      <c r="A3992" s="12" t="n">
        <f aca="false">A3991+$A$7</f>
        <v>3.48649352699736</v>
      </c>
      <c r="B3992" s="12" t="n">
        <f aca="false">B3991+$A$7*C3992</f>
        <v>0.555831690070914</v>
      </c>
      <c r="C3992" s="12" t="n">
        <f aca="false">C3991+$A$7*D3991</f>
        <v>2.14605325099484</v>
      </c>
      <c r="D3992" s="12" t="n">
        <f aca="false">$K$5*(B3992/J3992)+$K$6*(B3992-1)/K3992</f>
        <v>2.07344702750592</v>
      </c>
      <c r="F3992" s="12" t="n">
        <f aca="false">F3991+$A$7*G3992</f>
        <v>-0.375902440557795</v>
      </c>
      <c r="G3992" s="12" t="n">
        <f aca="false">G3991+$A$7*H3991</f>
        <v>2.67080103597832</v>
      </c>
      <c r="H3992" s="12" t="n">
        <f aca="false">$K$5*F3992/J3992+$K$6*F3992/K3992</f>
        <v>15.7607934585738</v>
      </c>
      <c r="J3992" s="12" t="n">
        <f aca="false">(B3992^2+F3992^2)^1.5</f>
        <v>0.302122291897436</v>
      </c>
      <c r="K3992" s="12" t="n">
        <f aca="false">((B3992-1)^2+F3992^2)^1.5</f>
        <v>0.197018767447656</v>
      </c>
    </row>
    <row r="3993" customFormat="false" ht="13.5" hidden="false" customHeight="false" outlineLevel="0" collapsed="false">
      <c r="A3993" s="12" t="n">
        <f aca="false">A3992+$A$7</f>
        <v>3.48736975055278</v>
      </c>
      <c r="B3993" s="12" t="n">
        <f aca="false">B3992+$A$7*C3993</f>
        <v>0.557713704406306</v>
      </c>
      <c r="C3993" s="12" t="n">
        <f aca="false">C3992+$A$7*D3992</f>
        <v>2.14787005412125</v>
      </c>
      <c r="D3993" s="12" t="n">
        <f aca="false">$K$5*(B3993/J3993)+$K$6*(B3993-1)/K3993</f>
        <v>2.17757214645913</v>
      </c>
      <c r="F3993" s="12" t="n">
        <f aca="false">F3992+$A$7*G3993</f>
        <v>-0.373550121149799</v>
      </c>
      <c r="G3993" s="12" t="n">
        <f aca="false">G3992+$A$7*H3992</f>
        <v>2.68461101445875</v>
      </c>
      <c r="H3993" s="12" t="n">
        <f aca="false">$K$5*F3993/J3993+$K$6*F3993/K3993</f>
        <v>15.8012733442781</v>
      </c>
      <c r="J3993" s="12" t="n">
        <f aca="false">(B3993^2+F3993^2)^1.5</f>
        <v>0.30245727718777</v>
      </c>
      <c r="K3993" s="12" t="n">
        <f aca="false">((B3993-1)^2+F3993^2)^1.5</f>
        <v>0.194031468239423</v>
      </c>
    </row>
    <row r="3994" customFormat="false" ht="13.5" hidden="false" customHeight="false" outlineLevel="0" collapsed="false">
      <c r="A3994" s="12" t="n">
        <f aca="false">A3993+$A$7</f>
        <v>3.48824597410819</v>
      </c>
      <c r="B3994" s="12" t="n">
        <f aca="false">B3993+$A$7*C3994</f>
        <v>0.559597390611298</v>
      </c>
      <c r="C3994" s="12" t="n">
        <f aca="false">C3993+$A$7*D3993</f>
        <v>2.14977809412959</v>
      </c>
      <c r="D3994" s="12" t="n">
        <f aca="false">$K$5*(B3994/J3994)+$K$6*(B3994-1)/K3994</f>
        <v>2.28460530971452</v>
      </c>
      <c r="F3994" s="12" t="n">
        <f aca="false">F3993+$A$7*G3994</f>
        <v>-0.371185670034209</v>
      </c>
      <c r="G3994" s="12" t="n">
        <f aca="false">G3993+$A$7*H3993</f>
        <v>2.69845646236857</v>
      </c>
      <c r="H3994" s="12" t="n">
        <f aca="false">$K$5*F3994/J3994+$K$6*F3994/K3994</f>
        <v>15.8426945992676</v>
      </c>
      <c r="J3994" s="12" t="n">
        <f aca="false">(B3994^2+F3994^2)^1.5</f>
        <v>0.302803481718303</v>
      </c>
      <c r="K3994" s="12" t="n">
        <f aca="false">((B3994-1)^2+F3994^2)^1.5</f>
        <v>0.191066049825074</v>
      </c>
    </row>
    <row r="3995" customFormat="false" ht="13.5" hidden="false" customHeight="false" outlineLevel="0" collapsed="false">
      <c r="A3995" s="12" t="n">
        <f aca="false">A3994+$A$7</f>
        <v>3.48912219766361</v>
      </c>
      <c r="B3995" s="12" t="n">
        <f aca="false">B3994+$A$7*C3995</f>
        <v>0.561482830862498</v>
      </c>
      <c r="C3995" s="12" t="n">
        <f aca="false">C3994+$A$7*D3994</f>
        <v>2.15177991911679</v>
      </c>
      <c r="D3995" s="12" t="n">
        <f aca="false">$K$5*(B3995/J3995)+$K$6*(B3995-1)/K3995</f>
        <v>2.39462474523784</v>
      </c>
      <c r="F3995" s="12" t="n">
        <f aca="false">F3994+$A$7*G3995</f>
        <v>-0.368809055409123</v>
      </c>
      <c r="G3995" s="12" t="n">
        <f aca="false">G3994+$A$7*H3994</f>
        <v>2.71233820455769</v>
      </c>
      <c r="H3995" s="12" t="n">
        <f aca="false">$K$5*F3995/J3995+$K$6*F3995/K3995</f>
        <v>15.8850829673247</v>
      </c>
      <c r="J3995" s="12" t="n">
        <f aca="false">(B3995^2+F3995^2)^1.5</f>
        <v>0.303161179949187</v>
      </c>
      <c r="K3995" s="12" t="n">
        <f aca="false">((B3995-1)^2+F3995^2)^1.5</f>
        <v>0.188122570077083</v>
      </c>
    </row>
    <row r="3996" customFormat="false" ht="13.5" hidden="false" customHeight="false" outlineLevel="0" collapsed="false">
      <c r="A3996" s="12" t="n">
        <f aca="false">A3995+$A$7</f>
        <v>3.48999842121902</v>
      </c>
      <c r="B3996" s="12" t="n">
        <f aca="false">B3995+$A$7*C3996</f>
        <v>0.563370109629276</v>
      </c>
      <c r="C3996" s="12" t="n">
        <f aca="false">C3995+$A$7*D3995</f>
        <v>2.15387814572495</v>
      </c>
      <c r="D3996" s="12" t="n">
        <f aca="false">$K$5*(B3996/J3996)+$K$6*(B3996-1)/K3996</f>
        <v>2.50771123470351</v>
      </c>
      <c r="F3996" s="12" t="n">
        <f aca="false">F3995+$A$7*G3996</f>
        <v>-0.36642024473012</v>
      </c>
      <c r="G3996" s="12" t="n">
        <f aca="false">G3995+$A$7*H3995</f>
        <v>2.72625708843339</v>
      </c>
      <c r="H3996" s="12" t="n">
        <f aca="false">$K$5*F3996/J3996+$K$6*F3996/K3996</f>
        <v>15.9284649498436</v>
      </c>
      <c r="J3996" s="12" t="n">
        <f aca="false">(B3996^2+F3996^2)^1.5</f>
        <v>0.303530651988108</v>
      </c>
      <c r="K3996" s="12" t="n">
        <f aca="false">((B3996-1)^2+F3996^2)^1.5</f>
        <v>0.18520108571965</v>
      </c>
    </row>
    <row r="3997" customFormat="false" ht="13.5" hidden="false" customHeight="false" outlineLevel="0" collapsed="false">
      <c r="A3997" s="12" t="n">
        <f aca="false">A3996+$A$7</f>
        <v>3.49087464477444</v>
      </c>
      <c r="B3997" s="12" t="n">
        <f aca="false">B3996+$A$7*C3997</f>
        <v>0.565259313735789</v>
      </c>
      <c r="C3997" s="12" t="n">
        <f aca="false">C3996+$A$7*D3996</f>
        <v>2.15607546137897</v>
      </c>
      <c r="D3997" s="12" t="n">
        <f aca="false">$K$5*(B3997/J3997)+$K$6*(B3997-1)/K3997</f>
        <v>2.62394821851577</v>
      </c>
      <c r="F3997" s="12" t="n">
        <f aca="false">F3996+$A$7*G3997</f>
        <v>-0.364019204689915</v>
      </c>
      <c r="G3997" s="12" t="n">
        <f aca="false">G3996+$A$7*H3996</f>
        <v>2.74021398462405</v>
      </c>
      <c r="H3997" s="12" t="n">
        <f aca="false">$K$5*F3997/J3997+$K$6*F3997/K3997</f>
        <v>15.9728678273229</v>
      </c>
      <c r="J3997" s="12" t="n">
        <f aca="false">(B3997^2+F3997^2)^1.5</f>
        <v>0.303912183760468</v>
      </c>
      <c r="K3997" s="12" t="n">
        <f aca="false">((B3997-1)^2+F3997^2)^1.5</f>
        <v>0.182301652324379</v>
      </c>
    </row>
    <row r="3998" customFormat="false" ht="13.5" hidden="false" customHeight="false" outlineLevel="0" collapsed="false">
      <c r="A3998" s="12" t="n">
        <f aca="false">A3997+$A$7</f>
        <v>3.49175086832985</v>
      </c>
      <c r="B3998" s="12" t="n">
        <f aca="false">B3997+$A$7*C3998</f>
        <v>0.567150532425041</v>
      </c>
      <c r="C3998" s="12" t="n">
        <f aca="false">C3997+$A$7*D3997</f>
        <v>2.15837462661623</v>
      </c>
      <c r="D3998" s="12" t="n">
        <f aca="false">$K$5*(B3998/J3998)+$K$6*(B3998-1)/K3998</f>
        <v>2.74342190616575</v>
      </c>
      <c r="F3998" s="12" t="n">
        <f aca="false">F3997+$A$7*G3998</f>
        <v>-0.36160590119741</v>
      </c>
      <c r="G3998" s="12" t="n">
        <f aca="false">G3997+$A$7*H3997</f>
        <v>2.75420978766188</v>
      </c>
      <c r="H3998" s="12" t="n">
        <f aca="false">$K$5*F3998/J3998+$K$6*F3998/K3998</f>
        <v>16.0183196814362</v>
      </c>
      <c r="J3998" s="12" t="n">
        <f aca="false">(B3998^2+F3998^2)^1.5</f>
        <v>0.304306067185978</v>
      </c>
      <c r="K3998" s="12" t="n">
        <f aca="false">((B3998-1)^2+F3998^2)^1.5</f>
        <v>0.179424324306206</v>
      </c>
    </row>
    <row r="3999" customFormat="false" ht="13.5" hidden="false" customHeight="false" outlineLevel="0" collapsed="false">
      <c r="A3999" s="12" t="n">
        <f aca="false">A3998+$A$7</f>
        <v>3.49262709188527</v>
      </c>
      <c r="B3999" s="12" t="n">
        <f aca="false">B3998+$A$7*C3999</f>
        <v>0.569043857425072</v>
      </c>
      <c r="C3999" s="12" t="n">
        <f aca="false">C3998+$A$7*D3998</f>
        <v>2.16077847751285</v>
      </c>
      <c r="D3999" s="12" t="n">
        <f aca="false">$K$5*(B3999/J3999)+$K$6*(B3999-1)/K3999</f>
        <v>2.86622139224322</v>
      </c>
      <c r="F3999" s="12" t="n">
        <f aca="false">F3998+$A$7*G3999</f>
        <v>-0.35918029935614</v>
      </c>
      <c r="G3999" s="12" t="n">
        <f aca="false">G3998+$A$7*H3998</f>
        <v>2.76824541668493</v>
      </c>
      <c r="H3999" s="12" t="n">
        <f aca="false">$K$5*F3999/J3999+$K$6*F3999/K3999</f>
        <v>16.0648494176899</v>
      </c>
      <c r="J3999" s="12" t="n">
        <f aca="false">(B3999^2+F3999^2)^1.5</f>
        <v>0.304712600361965</v>
      </c>
      <c r="K3999" s="12" t="n">
        <f aca="false">((B3999-1)^2+F3999^2)^1.5</f>
        <v>0.176569154919597</v>
      </c>
    </row>
    <row r="4000" customFormat="false" ht="13.5" hidden="false" customHeight="false" outlineLevel="0" collapsed="false">
      <c r="A4000" s="12" t="n">
        <f aca="false">A3999+$A$7</f>
        <v>3.49350331544068</v>
      </c>
      <c r="B4000" s="12" t="n">
        <f aca="false">B3999+$A$7*C4000</f>
        <v>0.570939383017363</v>
      </c>
      <c r="C4000" s="12" t="n">
        <f aca="false">C3999+$A$7*D3999</f>
        <v>2.16328992821177</v>
      </c>
      <c r="D4000" s="12" t="n">
        <f aca="false">$K$5*(B4000/J4000)+$K$6*(B4000-1)/K4000</f>
        <v>2.99243877844291</v>
      </c>
      <c r="F4000" s="12" t="n">
        <f aca="false">F3999+$A$7*G4000</f>
        <v>-0.356742363442076</v>
      </c>
      <c r="G4000" s="12" t="n">
        <f aca="false">G3999+$A$7*H3999</f>
        <v>2.78232181615891</v>
      </c>
      <c r="H4000" s="12" t="n">
        <f aca="false">$K$5*F4000/J4000+$K$6*F4000/K4000</f>
        <v>16.11248678868</v>
      </c>
      <c r="J4000" s="12" t="n">
        <f aca="false">(B4000^2+F4000^2)^1.5</f>
        <v>0.305132087753676</v>
      </c>
      <c r="K4000" s="12" t="n">
        <f aca="false">((B4000-1)^2+F4000^2)^1.5</f>
        <v>0.173736196255019</v>
      </c>
    </row>
    <row r="4001" customFormat="false" ht="13.5" hidden="false" customHeight="false" outlineLevel="0" collapsed="false">
      <c r="A4001" s="12" t="n">
        <f aca="false">A4000+$A$7</f>
        <v>3.4943795389961</v>
      </c>
      <c r="B4001" s="12" t="n">
        <f aca="false">B4000+$A$7*C4001</f>
        <v>0.57283720610755</v>
      </c>
      <c r="C4001" s="12" t="n">
        <f aca="false">C4000+$A$7*D4000</f>
        <v>2.16591197355758</v>
      </c>
      <c r="D4001" s="12" t="n">
        <f aca="false">$K$5*(B4001/J4001)+$K$6*(B4001-1)/K4001</f>
        <v>3.1221693019292</v>
      </c>
      <c r="F4001" s="12" t="n">
        <f aca="false">F4000+$A$7*G4001</f>
        <v>-0.354292056880782</v>
      </c>
      <c r="G4001" s="12" t="n">
        <f aca="false">G4000+$A$7*H4000</f>
        <v>2.79643995661946</v>
      </c>
      <c r="H4001" s="12" t="n">
        <f aca="false">$K$5*F4001/J4001+$K$6*F4001/K4001</f>
        <v>16.1612624179554</v>
      </c>
      <c r="J4001" s="12" t="n">
        <f aca="false">(B4001^2+F4001^2)^1.5</f>
        <v>0.3055648403919</v>
      </c>
      <c r="K4001" s="12" t="n">
        <f aca="false">((B4001-1)^2+F4001^2)^1.5</f>
        <v>0.170925499235686</v>
      </c>
    </row>
    <row r="4002" customFormat="false" ht="13.5" hidden="false" customHeight="false" outlineLevel="0" collapsed="false">
      <c r="A4002" s="12" t="n">
        <f aca="false">A4001+$A$7</f>
        <v>3.49525576255151</v>
      </c>
      <c r="B4002" s="12" t="n">
        <f aca="false">B4001+$A$7*C4002</f>
        <v>0.574737426298541</v>
      </c>
      <c r="C4002" s="12" t="n">
        <f aca="false">C4001+$A$7*D4001</f>
        <v>2.16864769184392</v>
      </c>
      <c r="D4002" s="12" t="n">
        <f aca="false">$K$5*(B4002/J4002)+$K$6*(B4002-1)/K4002</f>
        <v>3.25551147044723</v>
      </c>
      <c r="F4002" s="12" t="n">
        <f aca="false">F4001+$A$7*G4002</f>
        <v>-0.351829342223904</v>
      </c>
      <c r="G4002" s="12" t="n">
        <f aca="false">G4001+$A$7*H4001</f>
        <v>2.81060083543532</v>
      </c>
      <c r="H4002" s="12" t="n">
        <f aca="false">$K$5*F4002/J4002+$K$6*F4002/K4002</f>
        <v>16.2112078244958</v>
      </c>
      <c r="J4002" s="12" t="n">
        <f aca="false">(B4002^2+F4002^2)^1.5</f>
        <v>0.306011176078238</v>
      </c>
      <c r="K4002" s="12" t="n">
        <f aca="false">((B4002-1)^2+F4002^2)^1.5</f>
        <v>0.168137113614597</v>
      </c>
    </row>
    <row r="4003" customFormat="false" ht="13.5" hidden="false" customHeight="false" outlineLevel="0" collapsed="false">
      <c r="A4003" s="12" t="n">
        <f aca="false">A4002+$A$7</f>
        <v>3.49613198610693</v>
      </c>
      <c r="B4003" s="12" t="n">
        <f aca="false">B4002+$A$7*C4003</f>
        <v>0.576640145966147</v>
      </c>
      <c r="C4003" s="12" t="n">
        <f aca="false">C4002+$A$7*D4002</f>
        <v>2.17150024767925</v>
      </c>
      <c r="D4003" s="12" t="n">
        <f aca="false">$K$5*(B4003/J4003)+$K$6*(B4003-1)/K4003</f>
        <v>3.39256720459599</v>
      </c>
      <c r="F4003" s="12" t="n">
        <f aca="false">F4002+$A$7*G4003</f>
        <v>-0.349354181124971</v>
      </c>
      <c r="G4003" s="12" t="n">
        <f aca="false">G4002+$A$7*H4002</f>
        <v>2.82480547759288</v>
      </c>
      <c r="H4003" s="12" t="n">
        <f aca="false">$K$5*F4003/J4003+$K$6*F4003/K4003</f>
        <v>16.2623554478124</v>
      </c>
      <c r="J4003" s="12" t="n">
        <f aca="false">(B4003^2+F4003^2)^1.5</f>
        <v>0.30647141959837</v>
      </c>
      <c r="K4003" s="12" t="n">
        <f aca="false">((B4003-1)^2+F4003^2)^1.5</f>
        <v>0.165371087971871</v>
      </c>
    </row>
    <row r="4004" customFormat="false" ht="13.5" hidden="false" customHeight="false" outlineLevel="0" collapsed="false">
      <c r="A4004" s="12" t="n">
        <f aca="false">A4003+$A$7</f>
        <v>3.49700820966234</v>
      </c>
      <c r="B4004" s="12" t="n">
        <f aca="false">B4003+$A$7*C4004</f>
        <v>0.578545470337338</v>
      </c>
      <c r="C4004" s="12" t="n">
        <f aca="false">C4003+$A$7*D4003</f>
        <v>2.17447289497725</v>
      </c>
      <c r="D4004" s="12" t="n">
        <f aca="false">$K$5*(B4004/J4004)+$K$6*(B4004-1)/K4004</f>
        <v>3.5334419877077</v>
      </c>
      <c r="F4004" s="12" t="n">
        <f aca="false">F4003+$A$7*G4004</f>
        <v>-0.34686653431449</v>
      </c>
      <c r="G4004" s="12" t="n">
        <f aca="false">G4003+$A$7*H4003</f>
        <v>2.83905493650279</v>
      </c>
      <c r="H4004" s="12" t="n">
        <f aca="false">$K$5*F4004/J4004+$K$6*F4004/K4004</f>
        <v>16.3147386736764</v>
      </c>
      <c r="J4004" s="12" t="n">
        <f aca="false">(B4004^2+F4004^2)^1.5</f>
        <v>0.306945902943673</v>
      </c>
      <c r="K4004" s="12" t="n">
        <f aca="false">((B4004-1)^2+F4004^2)^1.5</f>
        <v>0.162627469712383</v>
      </c>
    </row>
    <row r="4005" customFormat="false" ht="13.5" hidden="false" customHeight="false" outlineLevel="0" collapsed="false">
      <c r="A4005" s="12" t="n">
        <f aca="false">A4004+$A$7</f>
        <v>3.49788443321776</v>
      </c>
      <c r="B4005" s="12" t="n">
        <f aca="false">B4004+$A$7*C4005</f>
        <v>0.580453507571225</v>
      </c>
      <c r="C4005" s="12" t="n">
        <f aca="false">C4004+$A$7*D4004</f>
        <v>2.17756898007857</v>
      </c>
      <c r="D4005" s="12" t="n">
        <f aca="false">$K$5*(B4005/J4005)+$K$6*(B4005-1)/K4005</f>
        <v>3.67824502380894</v>
      </c>
      <c r="F4005" s="12" t="n">
        <f aca="false">F4004+$A$7*G4005</f>
        <v>-0.344366361574309</v>
      </c>
      <c r="G4005" s="12" t="n">
        <f aca="false">G4004+$A$7*H4004</f>
        <v>2.8533502948291</v>
      </c>
      <c r="H4005" s="12" t="n">
        <f aca="false">$K$5*F4005/J4005+$K$6*F4005/K4005</f>
        <v>16.3683918604799</v>
      </c>
      <c r="J4005" s="12" t="n">
        <f aca="false">(B4005^2+F4005^2)^1.5</f>
        <v>0.307434965541603</v>
      </c>
      <c r="K4005" s="12" t="n">
        <f aca="false">((B4005-1)^2+F4005^2)^1.5</f>
        <v>0.159906305063707</v>
      </c>
    </row>
    <row r="4006" customFormat="false" ht="13.5" hidden="false" customHeight="false" outlineLevel="0" collapsed="false">
      <c r="A4006" s="12" t="n">
        <f aca="false">A4005+$A$7</f>
        <v>3.49876065677318</v>
      </c>
      <c r="B4006" s="12" t="n">
        <f aca="false">B4005+$A$7*C4006</f>
        <v>0.582364368842903</v>
      </c>
      <c r="C4006" s="12" t="n">
        <f aca="false">C4005+$A$7*D4005</f>
        <v>2.18079194501102</v>
      </c>
      <c r="D4006" s="12" t="n">
        <f aca="false">$K$5*(B4006/J4006)+$K$6*(B4006-1)/K4006</f>
        <v>3.82708940417302</v>
      </c>
      <c r="F4006" s="12" t="n">
        <f aca="false">F4005+$A$7*G4006</f>
        <v>-0.341853621711246</v>
      </c>
      <c r="G4006" s="12" t="n">
        <f aca="false">G4005+$A$7*H4005</f>
        <v>2.86769266534152</v>
      </c>
      <c r="H4006" s="12" t="n">
        <f aca="false">$K$5*F4006/J4006+$K$6*F4006/K4006</f>
        <v>16.4233503662313</v>
      </c>
      <c r="J4006" s="12" t="n">
        <f aca="false">(B4006^2+F4006^2)^1.5</f>
        <v>0.307938954495212</v>
      </c>
      <c r="K4006" s="12" t="n">
        <f aca="false">((B4006-1)^2+F4006^2)^1.5</f>
        <v>0.157207639074389</v>
      </c>
    </row>
    <row r="4007" customFormat="false" ht="13.5" hidden="false" customHeight="false" outlineLevel="0" collapsed="false">
      <c r="A4007" s="12" t="n">
        <f aca="false">A4006+$A$7</f>
        <v>3.49963688032859</v>
      </c>
      <c r="B4007" s="12" t="n">
        <f aca="false">B4006+$A$7*C4007</f>
        <v>0.584278168430284</v>
      </c>
      <c r="C4007" s="12" t="n">
        <f aca="false">C4006+$A$7*D4006</f>
        <v>2.18414533089564</v>
      </c>
      <c r="D4007" s="12" t="n">
        <f aca="false">$K$5*(B4007/J4007)+$K$6*(B4007-1)/K4007</f>
        <v>3.98009228300925</v>
      </c>
      <c r="F4007" s="12" t="n">
        <f aca="false">F4006+$A$7*G4007</f>
        <v>-0.339328272529932</v>
      </c>
      <c r="G4007" s="12" t="n">
        <f aca="false">G4006+$A$7*H4006</f>
        <v>2.88208319179125</v>
      </c>
      <c r="H4007" s="12" t="n">
        <f aca="false">$K$5*F4007/J4007+$K$6*F4007/K4007</f>
        <v>16.4796505761865</v>
      </c>
      <c r="J4007" s="12" t="n">
        <f aca="false">(B4007^2+F4007^2)^1.5</f>
        <v>0.308458224832265</v>
      </c>
      <c r="K4007" s="12" t="n">
        <f aca="false">((B4007-1)^2+F4007^2)^1.5</f>
        <v>0.154531515612534</v>
      </c>
    </row>
    <row r="4008" customFormat="false" ht="13.5" hidden="false" customHeight="false" outlineLevel="0" collapsed="false">
      <c r="A4008" s="12" t="n">
        <f aca="false">A4007+$A$7</f>
        <v>3.50051310388401</v>
      </c>
      <c r="B4008" s="12" t="n">
        <f aca="false">B4007+$A$7*C4008</f>
        <v>0.586195023804039</v>
      </c>
      <c r="C4008" s="12" t="n">
        <f aca="false">C4007+$A$7*D4007</f>
        <v>2.18763278150674</v>
      </c>
      <c r="D4008" s="12" t="n">
        <f aca="false">$K$5*(B4008/J4008)+$K$6*(B4008-1)/K4008</f>
        <v>4.1373750628741</v>
      </c>
      <c r="F4008" s="12" t="n">
        <f aca="false">F4007+$A$7*G4008</f>
        <v>-0.336790270804884</v>
      </c>
      <c r="G4008" s="12" t="n">
        <f aca="false">G4007+$A$7*H4007</f>
        <v>2.89652304981112</v>
      </c>
      <c r="H4008" s="12" t="n">
        <f aca="false">$K$5*F4008/J4008+$K$6*F4008/K4008</f>
        <v>16.5373299311134</v>
      </c>
      <c r="J4008" s="12" t="n">
        <f aca="false">(B4008^2+F4008^2)^1.5</f>
        <v>0.308993139764383</v>
      </c>
      <c r="K4008" s="12" t="n">
        <f aca="false">((B4008-1)^2+F4008^2)^1.5</f>
        <v>0.151877977364734</v>
      </c>
    </row>
    <row r="4009" customFormat="false" ht="13.5" hidden="false" customHeight="false" outlineLevel="0" collapsed="false">
      <c r="A4009" s="12" t="n">
        <f aca="false">A4008+$A$7</f>
        <v>3.50138932743942</v>
      </c>
      <c r="B4009" s="12" t="n">
        <f aca="false">B4008+$A$7*C4009</f>
        <v>0.588115055720809</v>
      </c>
      <c r="C4009" s="12" t="n">
        <f aca="false">C4008+$A$7*D4008</f>
        <v>2.19125804699442</v>
      </c>
      <c r="D4009" s="12" t="n">
        <f aca="false">$K$5*(B4009/J4009)+$K$6*(B4009-1)/K4009</f>
        <v>4.29906359043178</v>
      </c>
      <c r="F4009" s="12" t="n">
        <f aca="false">F4008+$A$7*G4009</f>
        <v>-0.334239572251756</v>
      </c>
      <c r="G4009" s="12" t="n">
        <f aca="false">G4008+$A$7*H4008</f>
        <v>2.91101344784043</v>
      </c>
      <c r="H4009" s="12" t="n">
        <f aca="false">$K$5*F4009/J4009+$K$6*F4009/K4009</f>
        <v>16.5964269561858</v>
      </c>
      <c r="J4009" s="12" t="n">
        <f aca="false">(B4009^2+F4009^2)^1.5</f>
        <v>0.3095440709567</v>
      </c>
      <c r="K4009" s="12" t="n">
        <f aca="false">((B4009-1)^2+F4009^2)^1.5</f>
        <v>0.149247065835335</v>
      </c>
    </row>
    <row r="4010" customFormat="false" ht="13.5" hidden="false" customHeight="false" outlineLevel="0" collapsed="false">
      <c r="A4010" s="12" t="n">
        <f aca="false">A4009+$A$7</f>
        <v>3.50226555099484</v>
      </c>
      <c r="B4010" s="12" t="n">
        <f aca="false">B4009+$A$7*C4010</f>
        <v>0.590038388319825</v>
      </c>
      <c r="C4010" s="12" t="n">
        <f aca="false">C4009+$A$7*D4009</f>
        <v>2.19502498777858</v>
      </c>
      <c r="D4010" s="12" t="n">
        <f aca="false">$K$5*(B4010/J4010)+$K$6*(B4010-1)/K4010</f>
        <v>4.46528836323769</v>
      </c>
      <c r="F4010" s="12" t="n">
        <f aca="false">F4009+$A$7*G4010</f>
        <v>-0.331676131497759</v>
      </c>
      <c r="G4010" s="12" t="n">
        <f aca="false">G4009+$A$7*H4009</f>
        <v>2.92555562807517</v>
      </c>
      <c r="H4010" s="12" t="n">
        <f aca="false">$K$5*F4010/J4010+$K$6*F4010/K4010</f>
        <v>16.656981290498</v>
      </c>
      <c r="J4010" s="12" t="n">
        <f aca="false">(B4010^2+F4010^2)^1.5</f>
        <v>0.310111398808541</v>
      </c>
      <c r="K4010" s="12" t="n">
        <f aca="false">((B4010-1)^2+F4010^2)^1.5</f>
        <v>0.146638821346056</v>
      </c>
    </row>
    <row r="4011" customFormat="false" ht="13.5" hidden="false" customHeight="false" outlineLevel="0" collapsed="false">
      <c r="A4011" s="12" t="n">
        <f aca="false">A4010+$A$7</f>
        <v>3.50314177455025</v>
      </c>
      <c r="B4011" s="12" t="n">
        <f aca="false">B4010+$A$7*C4011</f>
        <v>0.591965149223103</v>
      </c>
      <c r="C4011" s="12" t="n">
        <f aca="false">C4010+$A$7*D4010</f>
        <v>2.19893757862417</v>
      </c>
      <c r="D4011" s="12" t="n">
        <f aca="false">$K$5*(B4011/J4011)+$K$6*(B4011-1)/K4011</f>
        <v>4.63618474826783</v>
      </c>
      <c r="F4011" s="12" t="n">
        <f aca="false">F4010+$A$7*G4011</f>
        <v>-0.32909990205123</v>
      </c>
      <c r="G4011" s="12" t="n">
        <f aca="false">G4010+$A$7*H4010</f>
        <v>2.94015086744402</v>
      </c>
      <c r="H4011" s="12" t="n">
        <f aca="false">$K$5*F4011/J4011+$K$6*F4011/K4011</f>
        <v>16.7190337171892</v>
      </c>
      <c r="J4011" s="12" t="n">
        <f aca="false">(B4011^2+F4011^2)^1.5</f>
        <v>0.310695512745654</v>
      </c>
      <c r="K4011" s="12" t="n">
        <f aca="false">((B4011-1)^2+F4011^2)^1.5</f>
        <v>0.144053283035962</v>
      </c>
    </row>
    <row r="4012" customFormat="false" ht="13.5" hidden="false" customHeight="false" outlineLevel="0" collapsed="false">
      <c r="A4012" s="12" t="n">
        <f aca="false">A4011+$A$7</f>
        <v>3.50401799810567</v>
      </c>
      <c r="B4012" s="12" t="n">
        <f aca="false">B4011+$A$7*C4012</f>
        <v>0.593895469639371</v>
      </c>
      <c r="C4012" s="12" t="n">
        <f aca="false">C4011+$A$7*D4011</f>
        <v>2.20299991290786</v>
      </c>
      <c r="D4012" s="12" t="n">
        <f aca="false">$K$5*(B4012/J4012)+$K$6*(B4012-1)/K4012</f>
        <v>4.81189321297097</v>
      </c>
      <c r="F4012" s="12" t="n">
        <f aca="false">F4011+$A$7*G4012</f>
        <v>-0.326510836270319</v>
      </c>
      <c r="G4012" s="12" t="n">
        <f aca="false">G4011+$A$7*H4011</f>
        <v>2.9548004786108</v>
      </c>
      <c r="H4012" s="12" t="n">
        <f aca="false">$K$5*F4012/J4012+$K$6*F4012/K4012</f>
        <v>16.782626194162</v>
      </c>
      <c r="J4012" s="12" t="n">
        <f aca="false">(B4012^2+F4012^2)^1.5</f>
        <v>0.311296811524549</v>
      </c>
      <c r="K4012" s="12" t="n">
        <f aca="false">((B4012-1)^2+F4012^2)^1.5</f>
        <v>0.141490488861802</v>
      </c>
    </row>
    <row r="4013" customFormat="false" ht="13.5" hidden="false" customHeight="false" outlineLevel="0" collapsed="false">
      <c r="A4013" s="12" t="n">
        <f aca="false">A4012+$A$7</f>
        <v>3.50489422166108</v>
      </c>
      <c r="B4013" s="12" t="n">
        <f aca="false">B4012+$A$7*C4013</f>
        <v>0.595829484471915</v>
      </c>
      <c r="C4013" s="12" t="n">
        <f aca="false">C4012+$A$7*D4012</f>
        <v>2.20721620708721</v>
      </c>
      <c r="D4013" s="12" t="n">
        <f aca="false">$K$5*(B4013/J4013)+$K$6*(B4013-1)/K4013</f>
        <v>4.99255956967887</v>
      </c>
      <c r="F4013" s="12" t="n">
        <f aca="false">F4012+$A$7*G4013</f>
        <v>-0.323908885330775</v>
      </c>
      <c r="G4013" s="12" t="n">
        <f aca="false">G4012+$A$7*H4012</f>
        <v>2.96950581100385</v>
      </c>
      <c r="H4013" s="12" t="n">
        <f aca="false">$K$5*F4013/J4013+$K$6*F4013/K4013</f>
        <v>16.8478018853743</v>
      </c>
      <c r="J4013" s="12" t="n">
        <f aca="false">(B4013^2+F4013^2)^1.5</f>
        <v>0.311915703549554</v>
      </c>
      <c r="K4013" s="12" t="n">
        <f aca="false">((B4013-1)^2+F4013^2)^1.5</f>
        <v>0.138950475598719</v>
      </c>
    </row>
    <row r="4014" customFormat="false" ht="13.5" hidden="false" customHeight="false" outlineLevel="0" collapsed="false">
      <c r="A4014" s="12" t="n">
        <f aca="false">A4013+$A$7</f>
        <v>3.5057704452165</v>
      </c>
      <c r="B4014" s="12" t="n">
        <f aca="false">B4013+$A$7*C4014</f>
        <v>0.597767332430532</v>
      </c>
      <c r="C4014" s="12" t="n">
        <f aca="false">C4013+$A$7*D4013</f>
        <v>2.21159080538397</v>
      </c>
      <c r="D4014" s="12" t="n">
        <f aca="false">$K$5*(B4014/J4014)+$K$6*(B4014-1)/K4014</f>
        <v>5.17833523427274</v>
      </c>
      <c r="F4014" s="12" t="n">
        <f aca="false">F4013+$A$7*G4014</f>
        <v>-0.321293999192806</v>
      </c>
      <c r="G4014" s="12" t="n">
        <f aca="false">G4013+$A$7*H4013</f>
        <v>2.98426825187279</v>
      </c>
      <c r="H4014" s="12" t="n">
        <f aca="false">$K$5*F4014/J4014+$K$6*F4014/K4014</f>
        <v>16.914605192679</v>
      </c>
      <c r="J4014" s="12" t="n">
        <f aca="false">(B4014^2+F4014^2)^1.5</f>
        <v>0.312552607203203</v>
      </c>
      <c r="K4014" s="12" t="n">
        <f aca="false">((B4014-1)^2+F4014^2)^1.5</f>
        <v>0.13643327884134</v>
      </c>
    </row>
    <row r="4015" customFormat="false" ht="13.5" hidden="false" customHeight="false" outlineLevel="0" collapsed="false">
      <c r="A4015" s="12" t="n">
        <f aca="false">A4014+$A$7</f>
        <v>3.50664666877191</v>
      </c>
      <c r="B4015" s="12" t="n">
        <f aca="false">B4014+$A$7*C4015</f>
        <v>0.599709156147781</v>
      </c>
      <c r="C4015" s="12" t="n">
        <f aca="false">C4014+$A$7*D4014</f>
        <v>2.21612818469408</v>
      </c>
      <c r="D4015" s="12" t="n">
        <f aca="false">$K$5*(B4015/J4015)+$K$6*(B4015-1)/K4015</f>
        <v>5.36937750007276</v>
      </c>
      <c r="F4015" s="12" t="n">
        <f aca="false">F4014+$A$7*G4015</f>
        <v>-0.31866612656699</v>
      </c>
      <c r="G4015" s="12" t="n">
        <f aca="false">G4014+$A$7*H4014</f>
        <v>2.99908922737316</v>
      </c>
      <c r="H4015" s="12" t="n">
        <f aca="false">$K$5*F4015/J4015+$K$6*F4015/K4015</f>
        <v>16.9830817881776</v>
      </c>
      <c r="J4015" s="12" t="n">
        <f aca="false">(B4015^2+F4015^2)^1.5</f>
        <v>0.313207951190647</v>
      </c>
      <c r="K4015" s="12" t="n">
        <f aca="false">((B4015-1)^2+F4015^2)^1.5</f>
        <v>0.133938933005248</v>
      </c>
    </row>
    <row r="4016" customFormat="false" ht="13.5" hidden="false" customHeight="false" outlineLevel="0" collapsed="false">
      <c r="A4016" s="12" t="n">
        <f aca="false">A4015+$A$7</f>
        <v>3.50752289232733</v>
      </c>
      <c r="B4016" s="12" t="n">
        <f aca="false">B4015+$A$7*C4016</f>
        <v>0.601655102299745</v>
      </c>
      <c r="C4016" s="12" t="n">
        <f aca="false">C4015+$A$7*D4015</f>
        <v>2.22083295973756</v>
      </c>
      <c r="D4016" s="12" t="n">
        <f aca="false">$K$5*(B4016/J4016)+$K$6*(B4016-1)/K4016</f>
        <v>5.5658498279918</v>
      </c>
      <c r="F4016" s="12" t="n">
        <f aca="false">F4015+$A$7*G4016</f>
        <v>-0.316025214879206</v>
      </c>
      <c r="G4016" s="12" t="n">
        <f aca="false">G4015+$A$7*H4015</f>
        <v>3.01397020367951</v>
      </c>
      <c r="H4016" s="12" t="n">
        <f aca="false">$K$5*F4016/J4016+$K$6*F4016/K4016</f>
        <v>17.0532786470505</v>
      </c>
      <c r="J4016" s="12" t="n">
        <f aca="false">(B4016^2+F4016^2)^1.5</f>
        <v>0.313882174898755</v>
      </c>
      <c r="K4016" s="12" t="n">
        <f aca="false">((B4016-1)^2+F4016^2)^1.5</f>
        <v>0.131467471328851</v>
      </c>
    </row>
    <row r="4017" customFormat="false" ht="13.5" hidden="false" customHeight="false" outlineLevel="0" collapsed="false">
      <c r="A4017" s="12" t="n">
        <f aca="false">A4016+$A$7</f>
        <v>3.50839911588274</v>
      </c>
      <c r="B4017" s="12" t="n">
        <f aca="false">B4016+$A$7*C4017</f>
        <v>0.603605321731537</v>
      </c>
      <c r="C4017" s="12" t="n">
        <f aca="false">C4016+$A$7*D4016</f>
        <v>2.22570988846275</v>
      </c>
      <c r="D4017" s="12" t="n">
        <f aca="false">$K$5*(B4017/J4017)+$K$6*(B4017-1)/K4017</f>
        <v>5.7679221540753</v>
      </c>
      <c r="F4017" s="12" t="n">
        <f aca="false">F4016+$A$7*G4017</f>
        <v>-0.313371210234573</v>
      </c>
      <c r="G4017" s="12" t="n">
        <f aca="false">G4016+$A$7*H4016</f>
        <v>3.02891268812711</v>
      </c>
      <c r="H4017" s="12" t="n">
        <f aca="false">$K$5*F4017/J4017+$K$6*F4017/K4017</f>
        <v>17.1252440808131</v>
      </c>
      <c r="J4017" s="12" t="n">
        <f aca="false">(B4017^2+F4017^2)^1.5</f>
        <v>0.314575728770701</v>
      </c>
      <c r="K4017" s="12" t="n">
        <f aca="false">((B4017-1)^2+F4017^2)^1.5</f>
        <v>0.129018925875652</v>
      </c>
    </row>
    <row r="4018" customFormat="false" ht="13.5" hidden="false" customHeight="false" outlineLevel="0" collapsed="false">
      <c r="A4018" s="12" t="n">
        <f aca="false">A4017+$A$7</f>
        <v>3.50927533943816</v>
      </c>
      <c r="B4018" s="12" t="n">
        <f aca="false">B4017+$A$7*C4018</f>
        <v>0.605559969587764</v>
      </c>
      <c r="C4018" s="12" t="n">
        <f aca="false">C4017+$A$7*D4017</f>
        <v>2.23076387771995</v>
      </c>
      <c r="D4018" s="12" t="n">
        <f aca="false">$K$5*(B4018/J4018)+$K$6*(B4018-1)/K4018</f>
        <v>5.97577121563688</v>
      </c>
      <c r="F4018" s="12" t="n">
        <f aca="false">F4017+$A$7*G4018</f>
        <v>-0.310704057380354</v>
      </c>
      <c r="G4018" s="12" t="n">
        <f aca="false">G4017+$A$7*H4017</f>
        <v>3.04391823038295</v>
      </c>
      <c r="H4018" s="12" t="n">
        <f aca="false">$K$5*F4018/J4018+$K$6*F4018/K4018</f>
        <v>17.1990277709426</v>
      </c>
      <c r="J4018" s="12" t="n">
        <f aca="false">(B4018^2+F4018^2)^1.5</f>
        <v>0.315289074696784</v>
      </c>
      <c r="K4018" s="12" t="n">
        <f aca="false">((B4018-1)^2+F4018^2)^1.5</f>
        <v>0.12659332753692</v>
      </c>
    </row>
    <row r="4019" customFormat="false" ht="13.5" hidden="false" customHeight="false" outlineLevel="0" collapsed="false">
      <c r="A4019" s="12" t="n">
        <f aca="false">A4018+$A$7</f>
        <v>3.51015156299358</v>
      </c>
      <c r="B4019" s="12" t="n">
        <f aca="false">B4018+$A$7*C4019</f>
        <v>0.607519205448228</v>
      </c>
      <c r="C4019" s="12" t="n">
        <f aca="false">C4018+$A$7*D4018</f>
        <v>2.23599998922087</v>
      </c>
      <c r="D4019" s="12" t="n">
        <f aca="false">$K$5*(B4019/J4019)+$K$6*(B4019-1)/K4019</f>
        <v>6.18958089729489</v>
      </c>
      <c r="F4019" s="12" t="n">
        <f aca="false">F4018+$A$7*G4019</f>
        <v>-0.308023699667813</v>
      </c>
      <c r="G4019" s="12" t="n">
        <f aca="false">G4018+$A$7*H4018</f>
        <v>3.0589884236461</v>
      </c>
      <c r="H4019" s="12" t="n">
        <f aca="false">$K$5*F4019/J4019+$K$6*F4019/K4019</f>
        <v>17.2746808028063</v>
      </c>
      <c r="J4019" s="12" t="n">
        <f aca="false">(B4019^2+F4019^2)^1.5</f>
        <v>0.316022686422357</v>
      </c>
      <c r="K4019" s="12" t="n">
        <f aca="false">((B4019-1)^2+F4019^2)^1.5</f>
        <v>0.124190706034781</v>
      </c>
    </row>
    <row r="4020" customFormat="false" ht="13.5" hidden="false" customHeight="false" outlineLevel="0" collapsed="false">
      <c r="A4020" s="12" t="n">
        <f aca="false">A4019+$A$7</f>
        <v>3.51102778654899</v>
      </c>
      <c r="B4020" s="12" t="n">
        <f aca="false">B4019+$A$7*C4020</f>
        <v>0.609483193469099</v>
      </c>
      <c r="C4020" s="12" t="n">
        <f aca="false">C4019+$A$7*D4019</f>
        <v>2.24142344580122</v>
      </c>
      <c r="D4020" s="12" t="n">
        <f aca="false">$K$5*(B4020/J4020)+$K$6*(B4020-1)/K4020</f>
        <v>6.40954259831882</v>
      </c>
      <c r="F4020" s="12" t="n">
        <f aca="false">F4019+$A$7*G4020</f>
        <v>-0.305330079012994</v>
      </c>
      <c r="G4020" s="12" t="n">
        <f aca="false">G4019+$A$7*H4019</f>
        <v>3.07412490587779</v>
      </c>
      <c r="H4020" s="12" t="n">
        <f aca="false">$K$5*F4020/J4020+$K$6*F4020/K4020</f>
        <v>17.3522556998103</v>
      </c>
      <c r="J4020" s="12" t="n">
        <f aca="false">(B4020^2+F4020^2)^1.5</f>
        <v>0.316777049973733</v>
      </c>
      <c r="K4020" s="12" t="n">
        <f aca="false">((B4020-1)^2+F4020^2)^1.5</f>
        <v>0.121811089925722</v>
      </c>
    </row>
    <row r="4021" customFormat="false" ht="13.5" hidden="false" customHeight="false" outlineLevel="0" collapsed="false">
      <c r="A4021" s="12" t="n">
        <f aca="false">A4020+$A$7</f>
        <v>3.51190401010441</v>
      </c>
      <c r="B4021" s="12" t="n">
        <f aca="false">B4020+$A$7*C4021</f>
        <v>0.611452102529871</v>
      </c>
      <c r="C4021" s="12" t="n">
        <f aca="false">C4020+$A$7*D4020</f>
        <v>2.24703963800531</v>
      </c>
      <c r="D4021" s="12" t="n">
        <f aca="false">$K$5*(B4021/J4021)+$K$6*(B4021-1)/K4021</f>
        <v>6.63585562280812</v>
      </c>
      <c r="F4021" s="12" t="n">
        <f aca="false">F4020+$A$7*G4021</f>
        <v>-0.302623135856396</v>
      </c>
      <c r="G4021" s="12" t="n">
        <f aca="false">G4020+$A$7*H4020</f>
        <v>3.08932936106155</v>
      </c>
      <c r="H4021" s="12" t="n">
        <f aca="false">$K$5*F4021/J4021+$K$6*F4021/K4021</f>
        <v>17.4318064576755</v>
      </c>
      <c r="J4021" s="12" t="n">
        <f aca="false">(B4021^2+F4021^2)^1.5</f>
        <v>0.317552664103036</v>
      </c>
      <c r="K4021" s="12" t="n">
        <f aca="false">((B4021-1)^2+F4021^2)^1.5</f>
        <v>0.119454506604528</v>
      </c>
    </row>
    <row r="4022" customFormat="false" ht="13.5" hidden="false" customHeight="false" outlineLevel="0" collapsed="false">
      <c r="A4022" s="12" t="n">
        <f aca="false">A4021+$A$7</f>
        <v>3.51278023365982</v>
      </c>
      <c r="B4022" s="12" t="n">
        <f aca="false">B4021+$A$7*C4022</f>
        <v>0.613426106386378</v>
      </c>
      <c r="C4022" s="12" t="n">
        <f aca="false">C4021+$A$7*D4021</f>
        <v>2.25285413101235</v>
      </c>
      <c r="D4022" s="12" t="n">
        <f aca="false">$K$5*(B4022/J4022)+$K$6*(B4022-1)/K4022</f>
        <v>6.86872759434857</v>
      </c>
      <c r="F4022" s="12" t="n">
        <f aca="false">F4021+$A$7*G4022</f>
        <v>-0.299902809121515</v>
      </c>
      <c r="G4022" s="12" t="n">
        <f aca="false">G4021+$A$7*H4021</f>
        <v>3.10460352049321</v>
      </c>
      <c r="H4022" s="12" t="n">
        <f aca="false">$K$5*F4022/J4022+$K$6*F4022/K4022</f>
        <v>17.5133885787298</v>
      </c>
      <c r="J4022" s="12" t="n">
        <f aca="false">(B4022^2+F4022^2)^1.5</f>
        <v>0.318350040752978</v>
      </c>
      <c r="K4022" s="12" t="n">
        <f aca="false">((B4022-1)^2+F4022^2)^1.5</f>
        <v>0.117120982308644</v>
      </c>
    </row>
    <row r="4023" customFormat="false" ht="13.5" hidden="false" customHeight="false" outlineLevel="0" collapsed="false">
      <c r="A4023" s="12" t="n">
        <f aca="false">A4022+$A$7</f>
        <v>3.51365645721524</v>
      </c>
      <c r="B4023" s="12" t="n">
        <f aca="false">B4022+$A$7*C4023</f>
        <v>0.615405383830204</v>
      </c>
      <c r="C4023" s="12" t="n">
        <f aca="false">C4022+$A$7*D4022</f>
        <v>2.25887267192625</v>
      </c>
      <c r="D4023" s="12" t="n">
        <f aca="false">$K$5*(B4023/J4023)+$K$6*(B4023-1)/K4023</f>
        <v>7.10837489692683</v>
      </c>
      <c r="F4023" s="12" t="n">
        <f aca="false">F4022+$A$7*G4023</f>
        <v>-0.297169036172232</v>
      </c>
      <c r="G4023" s="12" t="n">
        <f aca="false">G4022+$A$7*H4022</f>
        <v>3.11994916410103</v>
      </c>
      <c r="H4023" s="12" t="n">
        <f aca="false">$K$5*F4023/J4023+$K$6*F4023/K4023</f>
        <v>17.5970591060869</v>
      </c>
      <c r="J4023" s="12" t="n">
        <f aca="false">(B4023^2+F4023^2)^1.5</f>
        <v>0.319169705542651</v>
      </c>
      <c r="K4023" s="12" t="n">
        <f aca="false">((B4023-1)^2+F4023^2)^1.5</f>
        <v>0.114810542122976</v>
      </c>
    </row>
    <row r="4024" customFormat="false" ht="13.5" hidden="false" customHeight="false" outlineLevel="0" collapsed="false">
      <c r="A4024" s="12" t="n">
        <f aca="false">A4023+$A$7</f>
        <v>3.51453268077065</v>
      </c>
      <c r="B4024" s="12" t="n">
        <f aca="false">B4023+$A$7*C4024</f>
        <v>0.61739011885481</v>
      </c>
      <c r="C4024" s="12" t="n">
        <f aca="false">C4023+$A$7*D4023</f>
        <v>2.26510119745166</v>
      </c>
      <c r="D4024" s="12" t="n">
        <f aca="false">$K$5*(B4024/J4024)+$K$6*(B4024-1)/K4024</f>
        <v>7.35502314403007</v>
      </c>
      <c r="F4024" s="12" t="n">
        <f aca="false">F4023+$A$7*G4024</f>
        <v>-0.294421752769016</v>
      </c>
      <c r="G4024" s="12" t="n">
        <f aca="false">G4023+$A$7*H4023</f>
        <v>3.13536812179582</v>
      </c>
      <c r="H4024" s="12" t="n">
        <f aca="false">$K$5*F4024/J4024+$K$6*F4024/K4024</f>
        <v>17.6828766575656</v>
      </c>
      <c r="J4024" s="12" t="n">
        <f aca="false">(B4024^2+F4024^2)^1.5</f>
        <v>0.320012198275466</v>
      </c>
      <c r="K4024" s="12" t="n">
        <f aca="false">((B4024-1)^2+F4024^2)^1.5</f>
        <v>0.112523209985139</v>
      </c>
    </row>
    <row r="4025" customFormat="false" ht="13.5" hidden="false" customHeight="false" outlineLevel="0" collapsed="false">
      <c r="A4025" s="12" t="n">
        <f aca="false">A4024+$A$7</f>
        <v>3.51540890432607</v>
      </c>
      <c r="B4025" s="12" t="n">
        <f aca="false">B4024+$A$7*C4025</f>
        <v>0.619380500828759</v>
      </c>
      <c r="C4025" s="12" t="n">
        <f aca="false">C4024+$A$7*D4024</f>
        <v>2.27154584198108</v>
      </c>
      <c r="D4025" s="12" t="n">
        <f aca="false">$K$5*(B4025/J4025)+$K$6*(B4025-1)/K4025</f>
        <v>7.60890767801843</v>
      </c>
      <c r="F4025" s="12" t="n">
        <f aca="false">F4024+$A$7*G4025</f>
        <v>-0.291660893023923</v>
      </c>
      <c r="G4025" s="12" t="n">
        <f aca="false">G4024+$A$7*H4024</f>
        <v>3.15086227485068</v>
      </c>
      <c r="H4025" s="12" t="n">
        <f aca="false">$K$5*F4025/J4025+$K$6*F4025/K4025</f>
        <v>17.7709014591739</v>
      </c>
      <c r="J4025" s="12" t="n">
        <f aca="false">(B4025^2+F4025^2)^1.5</f>
        <v>0.320878073470439</v>
      </c>
      <c r="K4025" s="12" t="n">
        <f aca="false">((B4025-1)^2+F4025^2)^1.5</f>
        <v>0.110259008691144</v>
      </c>
    </row>
    <row r="4026" customFormat="false" ht="13.5" hidden="false" customHeight="false" outlineLevel="0" collapsed="false">
      <c r="A4026" s="12" t="n">
        <f aca="false">A4025+$A$7</f>
        <v>3.51628512788148</v>
      </c>
      <c r="B4026" s="12" t="n">
        <f aca="false">B4025+$A$7*C4026</f>
        <v>0.621376724676401</v>
      </c>
      <c r="C4026" s="12" t="n">
        <f aca="false">C4025+$A$7*D4025</f>
        <v>2.27821294611954</v>
      </c>
      <c r="D4026" s="12" t="n">
        <f aca="false">$K$5*(B4026/J4026)+$K$6*(B4026-1)/K4026</f>
        <v>7.87027410203367</v>
      </c>
      <c r="F4026" s="12" t="n">
        <f aca="false">F4025+$A$7*G4026</f>
        <v>-0.28888638935435</v>
      </c>
      <c r="G4026" s="12" t="n">
        <f aca="false">G4025+$A$7*H4025</f>
        <v>3.16643355731017</v>
      </c>
      <c r="H4026" s="12" t="n">
        <f aca="false">$K$5*F4026/J4026+$K$6*F4026/K4026</f>
        <v>17.8611953779611</v>
      </c>
      <c r="J4026" s="12" t="n">
        <f aca="false">(B4026^2+F4026^2)^1.5</f>
        <v>0.321767900918121</v>
      </c>
      <c r="K4026" s="12" t="n">
        <f aca="false">((B4026-1)^2+F4026^2)^1.5</f>
        <v>0.108017959901543</v>
      </c>
    </row>
    <row r="4027" customFormat="false" ht="13.5" hidden="false" customHeight="false" outlineLevel="0" collapsed="false">
      <c r="A4027" s="12" t="n">
        <f aca="false">A4026+$A$7</f>
        <v>3.5171613514369</v>
      </c>
      <c r="B4027" s="12" t="n">
        <f aca="false">B4026+$A$7*C4027</f>
        <v>0.623378991066439</v>
      </c>
      <c r="C4027" s="12" t="n">
        <f aca="false">C4026+$A$7*D4026</f>
        <v>2.28510906567531</v>
      </c>
      <c r="D4027" s="12" t="n">
        <f aca="false">$K$5*(B4027/J4027)+$K$6*(B4027-1)/K4027</f>
        <v>8.13937884689909</v>
      </c>
      <c r="F4027" s="12" t="n">
        <f aca="false">F4026+$A$7*G4027</f>
        <v>-0.286098172435543</v>
      </c>
      <c r="G4027" s="12" t="n">
        <f aca="false">G4026+$A$7*H4026</f>
        <v>3.18208395742821</v>
      </c>
      <c r="H4027" s="12" t="n">
        <f aca="false">$K$5*F4027/J4027+$K$6*F4027/K4027</f>
        <v>17.9538219540076</v>
      </c>
      <c r="J4027" s="12" t="n">
        <f aca="false">(B4027^2+F4027^2)^1.5</f>
        <v>0.322682266262535</v>
      </c>
      <c r="K4027" s="12" t="n">
        <f aca="false">((B4027-1)^2+F4027^2)^1.5</f>
        <v>0.105800084148028</v>
      </c>
    </row>
    <row r="4028" customFormat="false" ht="13.5" hidden="false" customHeight="false" outlineLevel="0" collapsed="false">
      <c r="A4028" s="12" t="n">
        <f aca="false">A4027+$A$7</f>
        <v>3.51803757499231</v>
      </c>
      <c r="B4028" s="12" t="n">
        <f aca="false">B4027+$A$7*C4028</f>
        <v>0.625387506608808</v>
      </c>
      <c r="C4028" s="12" t="n">
        <f aca="false">C4027+$A$7*D4027</f>
        <v>2.29224098114742</v>
      </c>
      <c r="D4028" s="12" t="n">
        <f aca="false">$K$5*(B4028/J4028)+$K$6*(B4028-1)/K4028</f>
        <v>8.41648977567695</v>
      </c>
      <c r="F4028" s="12" t="n">
        <f aca="false">F4027+$A$7*G4028</f>
        <v>-0.283296171151805</v>
      </c>
      <c r="G4028" s="12" t="n">
        <f aca="false">G4027+$A$7*H4027</f>
        <v>3.19781551913405</v>
      </c>
      <c r="H4028" s="12" t="n">
        <f aca="false">$K$5*F4028/J4028+$K$6*F4028/K4028</f>
        <v>18.0488464312892</v>
      </c>
      <c r="J4028" s="12" t="n">
        <f aca="false">(B4028^2+F4028^2)^1.5</f>
        <v>0.323621771610589</v>
      </c>
      <c r="K4028" s="12" t="n">
        <f aca="false">((B4028-1)^2+F4028^2)^1.5</f>
        <v>0.103605400840489</v>
      </c>
    </row>
    <row r="4029" customFormat="false" ht="13.5" hidden="false" customHeight="false" outlineLevel="0" collapsed="false">
      <c r="A4029" s="12" t="n">
        <f aca="false">A4028+$A$7</f>
        <v>3.51891379854773</v>
      </c>
      <c r="B4029" s="12" t="n">
        <f aca="false">B4028+$A$7*C4029</f>
        <v>0.627402484060335</v>
      </c>
      <c r="C4029" s="12" t="n">
        <f aca="false">C4028+$A$7*D4028</f>
        <v>2.29961570774278</v>
      </c>
      <c r="D4029" s="12" t="n">
        <f aca="false">$K$5*(B4029/J4029)+$K$6*(B4029-1)/K4029</f>
        <v>8.70188682877922</v>
      </c>
      <c r="F4029" s="12" t="n">
        <f aca="false">F4028+$A$7*G4029</f>
        <v>-0.280480312546411</v>
      </c>
      <c r="G4029" s="12" t="n">
        <f aca="false">G4028+$A$7*H4028</f>
        <v>3.21363034352521</v>
      </c>
      <c r="H4029" s="12" t="n">
        <f aca="false">$K$5*F4029/J4029+$K$6*F4029/K4029</f>
        <v>18.1463357871134</v>
      </c>
      <c r="J4029" s="12" t="n">
        <f aca="false">(B4029^2+F4029^2)^1.5</f>
        <v>0.324587036170511</v>
      </c>
      <c r="K4029" s="12" t="n">
        <f aca="false">((B4029-1)^2+F4029^2)^1.5</f>
        <v>0.101433928274538</v>
      </c>
    </row>
    <row r="4030" customFormat="false" ht="13.5" hidden="false" customHeight="false" outlineLevel="0" collapsed="false">
      <c r="A4030" s="12" t="n">
        <f aca="false">A4029+$A$7</f>
        <v>3.51979002210314</v>
      </c>
      <c r="B4030" s="12" t="n">
        <f aca="false">B4029+$A$7*C4030</f>
        <v>0.629424142539664</v>
      </c>
      <c r="C4030" s="12" t="n">
        <f aca="false">C4029+$A$7*D4029</f>
        <v>2.30724050595871</v>
      </c>
      <c r="D4030" s="12" t="n">
        <f aca="false">$K$5*(B4030/J4030)+$K$6*(B4030-1)/K4030</f>
        <v>8.99586271278184</v>
      </c>
      <c r="F4030" s="12" t="n">
        <f aca="false">F4029+$A$7*G4030</f>
        <v>-0.277650521770181</v>
      </c>
      <c r="G4030" s="12" t="n">
        <f aca="false">G4029+$A$7*H4029</f>
        <v>3.22953059038636</v>
      </c>
      <c r="H4030" s="12" t="n">
        <f aca="false">$K$5*F4030/J4030+$K$6*F4030/K4030</f>
        <v>18.2463587597794</v>
      </c>
      <c r="J4030" s="12" t="n">
        <f aca="false">(B4030^2+F4030^2)^1.5</f>
        <v>0.325578696920982</v>
      </c>
      <c r="K4030" s="12" t="n">
        <f aca="false">((B4030-1)^2+F4030^2)^1.5</f>
        <v>0.0992856836394939</v>
      </c>
    </row>
    <row r="4031" customFormat="false" ht="13.5" hidden="false" customHeight="false" outlineLevel="0" collapsed="false">
      <c r="A4031" s="12" t="n">
        <f aca="false">A4030+$A$7</f>
        <v>3.52066624565856</v>
      </c>
      <c r="B4031" s="12" t="n">
        <f aca="false">B4030+$A$7*C4031</f>
        <v>0.63145270775199</v>
      </c>
      <c r="C4031" s="12" t="n">
        <f aca="false">C4030+$A$7*D4030</f>
        <v>2.31512289276893</v>
      </c>
      <c r="D4031" s="12" t="n">
        <f aca="false">$K$5*(B4031/J4031)+$K$6*(B4031-1)/K4031</f>
        <v>9.29872363636925</v>
      </c>
      <c r="F4031" s="12" t="n">
        <f aca="false">F4030+$A$7*G4031</f>
        <v>-0.274806722028704</v>
      </c>
      <c r="G4031" s="12" t="n">
        <f aca="false">G4030+$A$7*H4030</f>
        <v>3.24551847973223</v>
      </c>
      <c r="H4031" s="12" t="n">
        <f aca="false">$K$5*F4031/J4031+$K$6*F4031/K4031</f>
        <v>18.3489858740653</v>
      </c>
      <c r="J4031" s="12" t="n">
        <f aca="false">(B4031^2+F4031^2)^1.5</f>
        <v>0.326597409312726</v>
      </c>
      <c r="K4031" s="12" t="n">
        <f aca="false">((B4031-1)^2+F4031^2)^1.5</f>
        <v>0.097160683026836</v>
      </c>
    </row>
    <row r="4032" customFormat="false" ht="13.5" hidden="false" customHeight="false" outlineLevel="0" collapsed="false">
      <c r="A4032" s="12" t="n">
        <f aca="false">A4031+$A$7</f>
        <v>3.52154246921398</v>
      </c>
      <c r="B4032" s="12" t="n">
        <f aca="false">B4031+$A$7*C4032</f>
        <v>0.633488412224151</v>
      </c>
      <c r="C4032" s="12" t="n">
        <f aca="false">C4031+$A$7*D4031</f>
        <v>2.32327065345441</v>
      </c>
      <c r="D4032" s="12" t="n">
        <f aca="false">$K$5*(B4032/J4032)+$K$6*(B4032-1)/K4032</f>
        <v>9.61079009714246</v>
      </c>
      <c r="F4032" s="12" t="n">
        <f aca="false">F4031+$A$7*G4032</f>
        <v>-0.271948834528196</v>
      </c>
      <c r="G4032" s="12" t="n">
        <f aca="false">G4031+$A$7*H4031</f>
        <v>3.26159629337307</v>
      </c>
      <c r="H4032" s="12" t="n">
        <f aca="false">$K$5*F4032/J4032+$K$6*F4032/K4032</f>
        <v>18.4542894640864</v>
      </c>
      <c r="J4032" s="12" t="n">
        <f aca="false">(B4032^2+F4032^2)^1.5</f>
        <v>0.327643848004468</v>
      </c>
      <c r="K4032" s="12" t="n">
        <f aca="false">((B4032-1)^2+F4032^2)^1.5</f>
        <v>0.0950589414391317</v>
      </c>
    </row>
    <row r="4033" customFormat="false" ht="13.5" hidden="false" customHeight="false" outlineLevel="0" collapsed="false">
      <c r="A4033" s="12" t="n">
        <f aca="false">A4032+$A$7</f>
        <v>3.52241869276939</v>
      </c>
      <c r="B4033" s="12" t="n">
        <f aca="false">B4032+$A$7*C4033</f>
        <v>0.635531495550704</v>
      </c>
      <c r="C4033" s="12" t="n">
        <f aca="false">C4032+$A$7*D4032</f>
        <v>2.33169185412368</v>
      </c>
      <c r="D4033" s="12" t="n">
        <f aca="false">$K$5*(B4033/J4033)+$K$6*(B4033-1)/K4033</f>
        <v>9.93239772335909</v>
      </c>
      <c r="F4033" s="12" t="n">
        <f aca="false">F4032+$A$7*G4033</f>
        <v>-0.269076778419958</v>
      </c>
      <c r="G4033" s="12" t="n">
        <f aca="false">G4032+$A$7*H4032</f>
        <v>3.27776637649995</v>
      </c>
      <c r="H4033" s="12" t="n">
        <f aca="false">$K$5*F4033/J4033+$K$6*F4033/K4033</f>
        <v>18.5623436930038</v>
      </c>
      <c r="J4033" s="12" t="n">
        <f aca="false">(B4033^2+F4033^2)^1.5</f>
        <v>0.328718707635274</v>
      </c>
      <c r="K4033" s="12" t="n">
        <f aca="false">((B4033-1)^2+F4033^2)^1.5</f>
        <v>0.0929804727994277</v>
      </c>
    </row>
    <row r="4034" customFormat="false" ht="13.5" hidden="false" customHeight="false" outlineLevel="0" collapsed="false">
      <c r="A4034" s="12" t="n">
        <f aca="false">A4033+$A$7</f>
        <v>3.52329491632481</v>
      </c>
      <c r="B4034" s="12" t="n">
        <f aca="false">B4033+$A$7*C4034</f>
        <v>0.637582204651602</v>
      </c>
      <c r="C4034" s="12" t="n">
        <f aca="false">C4033+$A$7*D4033</f>
        <v>2.34039485497064</v>
      </c>
      <c r="D4034" s="12" t="n">
        <f aca="false">$K$5*(B4034/J4034)+$K$6*(B4034-1)/K4034</f>
        <v>10.2638981750443</v>
      </c>
      <c r="F4034" s="12" t="n">
        <f aca="false">F4033+$A$7*G4034</f>
        <v>-0.266190470743444</v>
      </c>
      <c r="G4034" s="12" t="n">
        <f aca="false">G4033+$A$7*H4033</f>
        <v>3.29403113928748</v>
      </c>
      <c r="H4034" s="12" t="n">
        <f aca="false">$K$5*F4034/J4034+$K$6*F4034/K4034</f>
        <v>18.6732245689873</v>
      </c>
      <c r="J4034" s="12" t="n">
        <f aca="false">(B4034^2+F4034^2)^1.5</f>
        <v>0.329822703635448</v>
      </c>
      <c r="K4034" s="12" t="n">
        <f aca="false">((B4034-1)^2+F4034^2)^1.5</f>
        <v>0.0909252899611154</v>
      </c>
    </row>
    <row r="4035" customFormat="false" ht="13.5" hidden="false" customHeight="false" outlineLevel="0" collapsed="false">
      <c r="A4035" s="12" t="n">
        <f aca="false">A4034+$A$7</f>
        <v>3.52417113988022</v>
      </c>
      <c r="B4035" s="12" t="n">
        <f aca="false">B4034+$A$7*C4035</f>
        <v>0.639640794042191</v>
      </c>
      <c r="C4035" s="12" t="n">
        <f aca="false">C4034+$A$7*D4034</f>
        <v>2.349388324322</v>
      </c>
      <c r="D4035" s="12" t="n">
        <f aca="false">$K$5*(B4035/J4035)+$K$6*(B4035-1)/K4035</f>
        <v>10.605660109319</v>
      </c>
      <c r="F4035" s="12" t="n">
        <f aca="false">F4034+$A$7*G4035</f>
        <v>-0.263289826367894</v>
      </c>
      <c r="G4035" s="12" t="n">
        <f aca="false">G4034+$A$7*H4034</f>
        <v>3.31039305851038</v>
      </c>
      <c r="H4035" s="12" t="n">
        <f aca="false">$K$5*F4035/J4035+$K$6*F4035/K4035</f>
        <v>18.7870099567528</v>
      </c>
      <c r="J4035" s="12" t="n">
        <f aca="false">(B4035^2+F4035^2)^1.5</f>
        <v>0.330956573078308</v>
      </c>
      <c r="K4035" s="12" t="n">
        <f aca="false">((B4035-1)^2+F4035^2)^1.5</f>
        <v>0.0888934047182639</v>
      </c>
    </row>
    <row r="4036" customFormat="false" ht="13.5" hidden="false" customHeight="false" outlineLevel="0" collapsed="false">
      <c r="A4036" s="12" t="n">
        <f aca="false">A4035+$A$7</f>
        <v>3.52504736343564</v>
      </c>
      <c r="B4036" s="12" t="n">
        <f aca="false">B4035+$A$7*C4036</f>
        <v>0.64170752611625</v>
      </c>
      <c r="C4036" s="12" t="n">
        <f aca="false">C4035+$A$7*D4035</f>
        <v>2.35868125353051</v>
      </c>
      <c r="D4036" s="12" t="n">
        <f aca="false">$K$5*(B4036/J4036)+$K$6*(B4036-1)/K4036</f>
        <v>10.9580702152409</v>
      </c>
      <c r="F4036" s="12" t="n">
        <f aca="false">F4035+$A$7*G4036</f>
        <v>-0.260374757932561</v>
      </c>
      <c r="G4036" s="12" t="n">
        <f aca="false">G4035+$A$7*H4035</f>
        <v>3.32685467917031</v>
      </c>
      <c r="H4036" s="12" t="n">
        <f aca="false">$K$5*F4036/J4036+$K$6*F4036/K4036</f>
        <v>18.9037795838954</v>
      </c>
      <c r="J4036" s="12" t="n">
        <f aca="false">(B4036^2+F4036^2)^1.5</f>
        <v>0.332121075575318</v>
      </c>
      <c r="K4036" s="12" t="n">
        <f aca="false">((B4036-1)^2+F4036^2)^1.5</f>
        <v>0.0868848278164218</v>
      </c>
    </row>
    <row r="4037" customFormat="false" ht="13.5" hidden="false" customHeight="false" outlineLevel="0" collapsed="false">
      <c r="A4037" s="12" t="n">
        <f aca="false">A4036+$A$7</f>
        <v>3.52592358699105</v>
      </c>
      <c r="B4037" s="12" t="n">
        <f aca="false">B4036+$A$7*C4037</f>
        <v>0.643782671442885</v>
      </c>
      <c r="C4037" s="12" t="n">
        <f aca="false">C4036+$A$7*D4036</f>
        <v>2.368282972775</v>
      </c>
      <c r="D4037" s="12" t="n">
        <f aca="false">$K$5*(B4037/J4037)+$K$6*(B4037-1)/K4037</f>
        <v>11.3215343239529</v>
      </c>
      <c r="F4037" s="12" t="n">
        <f aca="false">F4036+$A$7*G4037</f>
        <v>-0.257445175785496</v>
      </c>
      <c r="G4037" s="12" t="n">
        <f aca="false">G4036+$A$7*H4036</f>
        <v>3.34341861612809</v>
      </c>
      <c r="H4037" s="12" t="n">
        <f aca="false">$K$5*F4037/J4037+$K$6*F4037/K4037</f>
        <v>19.0236150411303</v>
      </c>
      <c r="J4037" s="12" t="n">
        <f aca="false">(B4037^2+F4037^2)^1.5</f>
        <v>0.333316994217257</v>
      </c>
      <c r="K4037" s="12" t="n">
        <f aca="false">((B4037-1)^2+F4037^2)^1.5</f>
        <v>0.0848995689638844</v>
      </c>
    </row>
    <row r="4038" customFormat="false" ht="13.5" hidden="false" customHeight="false" outlineLevel="0" collapsed="false">
      <c r="A4038" s="12" t="n">
        <f aca="false">A4037+$A$7</f>
        <v>3.52679981054647</v>
      </c>
      <c r="B4038" s="12" t="n">
        <f aca="false">B4037+$A$7*C4038</f>
        <v>0.645866509078103</v>
      </c>
      <c r="C4038" s="12" t="n">
        <f aca="false">C4037+$A$7*D4037</f>
        <v>2.37820316783309</v>
      </c>
      <c r="D4038" s="12" t="n">
        <f aca="false">$K$5*(B4038/J4038)+$K$6*(B4038-1)/K4038</f>
        <v>11.6964786004781</v>
      </c>
      <c r="F4038" s="12" t="n">
        <f aca="false">F4037+$A$7*G4038</f>
        <v>-0.254500987920903</v>
      </c>
      <c r="G4038" s="12" t="n">
        <f aca="false">G4037+$A$7*H4037</f>
        <v>3.36008755573628</v>
      </c>
      <c r="H4038" s="12" t="n">
        <f aca="false">$K$5*F4038/J4038+$K$6*F4038/K4038</f>
        <v>19.1465997754268</v>
      </c>
      <c r="J4038" s="12" t="n">
        <f aca="false">(B4038^2+F4038^2)^1.5</f>
        <v>0.334545136564266</v>
      </c>
      <c r="K4038" s="12" t="n">
        <f aca="false">((B4038-1)^2+F4038^2)^1.5</f>
        <v>0.0829376368434224</v>
      </c>
    </row>
    <row r="4039" customFormat="false" ht="13.5" hidden="false" customHeight="false" outlineLevel="0" collapsed="false">
      <c r="A4039" s="12" t="n">
        <f aca="false">A4038+$A$7</f>
        <v>3.52767603410188</v>
      </c>
      <c r="B4039" s="12" t="n">
        <f aca="false">B4038+$A$7*C4039</f>
        <v>0.647959326892018</v>
      </c>
      <c r="C4039" s="12" t="n">
        <f aca="false">C4038+$A$7*D4038</f>
        <v>2.38845189789824</v>
      </c>
      <c r="D4039" s="12" t="n">
        <f aca="false">$K$5*(B4039/J4039)+$K$6*(B4039-1)/K4039</f>
        <v>12.0833508241133</v>
      </c>
      <c r="F4039" s="12" t="n">
        <f aca="false">F4038+$A$7*G4039</f>
        <v>-0.251542099915071</v>
      </c>
      <c r="G4039" s="12" t="n">
        <f aca="false">G4038+$A$7*H4038</f>
        <v>3.37686425746562</v>
      </c>
      <c r="H4039" s="12" t="n">
        <f aca="false">$K$5*F4039/J4039+$K$6*F4039/K4039</f>
        <v>19.2728190748761</v>
      </c>
      <c r="J4039" s="12" t="n">
        <f aca="false">(B4039^2+F4039^2)^1.5</f>
        <v>0.335806335687861</v>
      </c>
      <c r="K4039" s="12" t="n">
        <f aca="false">((B4039-1)^2+F4039^2)^1.5</f>
        <v>0.0809990391244691</v>
      </c>
    </row>
    <row r="4040" customFormat="false" ht="13.5" hidden="false" customHeight="false" outlineLevel="0" collapsed="false">
      <c r="A4040" s="12" t="n">
        <f aca="false">A4039+$A$7</f>
        <v>3.5285522576573</v>
      </c>
      <c r="B4040" s="12" t="n">
        <f aca="false">B4039+$A$7*C4040</f>
        <v>0.650061421912633</v>
      </c>
      <c r="C4040" s="12" t="n">
        <f aca="false">C4039+$A$7*D4039</f>
        <v>2.39903961451867</v>
      </c>
      <c r="D4040" s="12" t="n">
        <f aca="false">$K$5*(B4040/J4040)+$K$6*(B4040-1)/K4040</f>
        <v>12.4826217650405</v>
      </c>
      <c r="F4040" s="12" t="n">
        <f aca="false">F4039+$A$7*G4040</f>
        <v>-0.248568414860899</v>
      </c>
      <c r="G4040" s="12" t="n">
        <f aca="false">G4039+$A$7*H4039</f>
        <v>3.39375155551828</v>
      </c>
      <c r="H4040" s="12" t="n">
        <f aca="false">$K$5*F4040/J4040+$K$6*F4040/K4040</f>
        <v>19.4023600439701</v>
      </c>
      <c r="J4040" s="12" t="n">
        <f aca="false">(B4040^2+F4040^2)^1.5</f>
        <v>0.337101451268191</v>
      </c>
      <c r="K4040" s="12" t="n">
        <f aca="false">((B4040-1)^2+F4040^2)^1.5</f>
        <v>0.0790837824757585</v>
      </c>
    </row>
    <row r="4041" customFormat="false" ht="13.5" hidden="false" customHeight="false" outlineLevel="0" collapsed="false">
      <c r="A4041" s="12" t="n">
        <f aca="false">A4040+$A$7</f>
        <v>3.52942848121271</v>
      </c>
      <c r="B4041" s="12" t="n">
        <f aca="false">B4040+$A$7*C4041</f>
        <v>0.652173100687289</v>
      </c>
      <c r="C4041" s="12" t="n">
        <f aca="false">C4040+$A$7*D4040</f>
        <v>2.40997718174254</v>
      </c>
      <c r="D4041" s="12" t="n">
        <f aca="false">$K$5*(B4041/J4041)+$K$6*(B4041-1)/K4041</f>
        <v>12.8947866655273</v>
      </c>
      <c r="F4041" s="12" t="n">
        <f aca="false">F4040+$A$7*G4041</f>
        <v>-0.245579833301012</v>
      </c>
      <c r="G4041" s="12" t="n">
        <f aca="false">G4040+$A$7*H4040</f>
        <v>3.41075236041946</v>
      </c>
      <c r="H4041" s="12" t="n">
        <f aca="false">$K$5*F4041/J4041+$K$6*F4041/K4041</f>
        <v>19.5353115677766</v>
      </c>
      <c r="J4041" s="12" t="n">
        <f aca="false">(B4041^2+F4041^2)^1.5</f>
        <v>0.338431370750106</v>
      </c>
      <c r="K4041" s="12" t="n">
        <f aca="false">((B4041-1)^2+F4041^2)^1.5</f>
        <v>0.0771918725784091</v>
      </c>
    </row>
    <row r="4042" customFormat="false" ht="13.5" hidden="false" customHeight="false" outlineLevel="0" collapsed="false">
      <c r="A4042" s="12" t="n">
        <f aca="false">A4041+$A$7</f>
        <v>3.53030470476813</v>
      </c>
      <c r="B4042" s="12" t="n">
        <f aca="false">B4041+$A$7*C4042</f>
        <v>0.654294679662891</v>
      </c>
      <c r="C4042" s="12" t="n">
        <f aca="false">C4041+$A$7*D4041</f>
        <v>2.42127589756093</v>
      </c>
      <c r="D4042" s="12" t="n">
        <f aca="false">$K$5*(B4042/J4042)+$K$6*(B4042-1)/K4042</f>
        <v>13.3203668349087</v>
      </c>
      <c r="F4042" s="12" t="n">
        <f aca="false">F4041+$A$7*G4042</f>
        <v>-0.24257625315952</v>
      </c>
      <c r="G4042" s="12" t="n">
        <f aca="false">G4041+$A$7*H4041</f>
        <v>3.42786966057752</v>
      </c>
      <c r="H4042" s="12" t="n">
        <f aca="false">$K$5*F4042/J4042+$K$6*F4042/K4042</f>
        <v>19.6717642632852</v>
      </c>
      <c r="J4042" s="12" t="n">
        <f aca="false">(B4042^2+F4042^2)^1.5</f>
        <v>0.339797010561836</v>
      </c>
      <c r="K4042" s="12" t="n">
        <f aca="false">((B4042-1)^2+F4042^2)^1.5</f>
        <v>0.0753233141394435</v>
      </c>
    </row>
    <row r="4043" customFormat="false" ht="13.5" hidden="false" customHeight="false" outlineLevel="0" collapsed="false">
      <c r="A4043" s="12" t="n">
        <f aca="false">A4042+$A$7</f>
        <v>3.53118092832354</v>
      </c>
      <c r="B4043" s="12" t="n">
        <f aca="false">B4042+$A$7*C4043</f>
        <v>0.656426485586155</v>
      </c>
      <c r="C4043" s="12" t="n">
        <f aca="false">C4042+$A$7*D4042</f>
        <v>2.43294751674844</v>
      </c>
      <c r="D4043" s="12" t="n">
        <f aca="false">$K$5*(B4043/J4043)+$K$6*(B4043-1)/K4043</f>
        <v>13.7599113684699</v>
      </c>
      <c r="F4043" s="12" t="n">
        <f aca="false">F4042+$A$7*G4043</f>
        <v>-0.239557569672451</v>
      </c>
      <c r="G4043" s="12" t="n">
        <f aca="false">G4042+$A$7*H4042</f>
        <v>3.44510652380158</v>
      </c>
      <c r="H4043" s="12" t="n">
        <f aca="false">$K$5*F4043/J4043+$K$6*F4043/K4043</f>
        <v>19.8118104159459</v>
      </c>
      <c r="J4043" s="12" t="n">
        <f aca="false">(B4043^2+F4043^2)^1.5</f>
        <v>0.341199317400397</v>
      </c>
      <c r="K4043" s="12" t="n">
        <f aca="false">((B4043-1)^2+F4043^2)^1.5</f>
        <v>0.0734781109057358</v>
      </c>
    </row>
    <row r="4044" customFormat="false" ht="13.5" hidden="false" customHeight="false" outlineLevel="0" collapsed="false">
      <c r="A4044" s="12" t="n">
        <f aca="false">A4043+$A$7</f>
        <v>3.53205715187896</v>
      </c>
      <c r="B4044" s="12" t="n">
        <f aca="false">B4043+$A$7*C4044</f>
        <v>0.658568855925185</v>
      </c>
      <c r="C4044" s="12" t="n">
        <f aca="false">C4043+$A$7*D4043</f>
        <v>2.44500427520992</v>
      </c>
      <c r="D4044" s="12" t="n">
        <f aca="false">$K$5*(B4044/J4044)+$K$6*(B4044-1)/K4044</f>
        <v>14.2139990013676</v>
      </c>
      <c r="F4044" s="12" t="n">
        <f aca="false">F4043+$A$7*G4044</f>
        <v>-0.236523675316888</v>
      </c>
      <c r="G4044" s="12" t="n">
        <f aca="false">G4043+$A$7*H4043</f>
        <v>3.46246609876346</v>
      </c>
      <c r="H4044" s="12" t="n">
        <f aca="false">$K$5*F4044/J4044+$K$6*F4044/K4044</f>
        <v>19.9555438991436</v>
      </c>
      <c r="J4044" s="12" t="n">
        <f aca="false">(B4044^2+F4044^2)^1.5</f>
        <v>0.342639269588147</v>
      </c>
      <c r="K4044" s="12" t="n">
        <f aca="false">((B4044-1)^2+F4044^2)^1.5</f>
        <v>0.0716562656783732</v>
      </c>
    </row>
    <row r="4045" customFormat="false" ht="13.5" hidden="false" customHeight="false" outlineLevel="0" collapsed="false">
      <c r="A4045" s="12" t="n">
        <f aca="false">A4044+$A$7</f>
        <v>3.53293337543438</v>
      </c>
      <c r="B4045" s="12" t="n">
        <f aca="false">B4044+$A$7*C4045</f>
        <v>0.660722139313807</v>
      </c>
      <c r="C4045" s="12" t="n">
        <f aca="false">C4044+$A$7*D4044</f>
        <v>2.45745891595157</v>
      </c>
      <c r="D4045" s="12" t="n">
        <f aca="false">$K$5*(B4045/J4045)+$K$6*(B4045-1)/K4045</f>
        <v>14.6832401098692</v>
      </c>
      <c r="F4045" s="12" t="n">
        <f aca="false">F4044+$A$7*G4045</f>
        <v>-0.233474459738902</v>
      </c>
      <c r="G4045" s="12" t="n">
        <f aca="false">G4044+$A$7*H4044</f>
        <v>3.47995161638901</v>
      </c>
      <c r="H4045" s="12" t="n">
        <f aca="false">$K$5*F4045/J4045+$K$6*F4045/K4045</f>
        <v>20.1030600740208</v>
      </c>
      <c r="J4045" s="12" t="n">
        <f aca="false">(B4045^2+F4045^2)^1.5</f>
        <v>0.344117878505278</v>
      </c>
      <c r="K4045" s="12" t="n">
        <f aca="false">((B4045-1)^2+F4045^2)^1.5</f>
        <v>0.0698577803274211</v>
      </c>
    </row>
    <row r="4046" customFormat="false" ht="13.5" hidden="false" customHeight="false" outlineLevel="0" collapsed="false">
      <c r="A4046" s="12" t="n">
        <f aca="false">A4045+$A$7</f>
        <v>3.53380959898979</v>
      </c>
      <c r="B4046" s="12" t="n">
        <f aca="false">B4045+$A$7*C4046</f>
        <v>0.662886696020196</v>
      </c>
      <c r="C4046" s="12" t="n">
        <f aca="false">C4045+$A$7*D4045</f>
        <v>2.47032471680566</v>
      </c>
      <c r="D4046" s="12" t="n">
        <f aca="false">$K$5*(B4046/J4046)+$K$6*(B4046-1)/K4046</f>
        <v>15.1682788734623</v>
      </c>
      <c r="F4046" s="12" t="n">
        <f aca="false">F4045+$A$7*G4046</f>
        <v>-0.230409809680338</v>
      </c>
      <c r="G4046" s="12" t="n">
        <f aca="false">G4045+$A$7*H4045</f>
        <v>3.49756639116179</v>
      </c>
      <c r="H4046" s="12" t="n">
        <f aca="false">$K$5*F4046/J4046+$K$6*F4046/K4046</f>
        <v>20.2544556666937</v>
      </c>
      <c r="J4046" s="12" t="n">
        <f aca="false">(B4046^2+F4046^2)^1.5</f>
        <v>0.34563619010339</v>
      </c>
      <c r="K4046" s="12" t="n">
        <f aca="false">((B4046-1)^2+F4046^2)^1.5</f>
        <v>0.0680826558070739</v>
      </c>
    </row>
    <row r="4047" customFormat="false" ht="13.5" hidden="false" customHeight="false" outlineLevel="0" collapsed="false">
      <c r="A4047" s="12" t="n">
        <f aca="false">A4046+$A$7</f>
        <v>3.53468582254521</v>
      </c>
      <c r="B4047" s="12" t="n">
        <f aca="false">B4046+$A$7*C4047</f>
        <v>0.665062898441459</v>
      </c>
      <c r="C4047" s="12" t="n">
        <f aca="false">C4046+$A$7*D4046</f>
        <v>2.48361552004969</v>
      </c>
      <c r="D4047" s="12" t="n">
        <f aca="false">$K$5*(B4047/J4047)+$K$6*(B4047-1)/K4047</f>
        <v>15.6697956128018</v>
      </c>
      <c r="F4047" s="12" t="n">
        <f aca="false">F4046+$A$7*G4047</f>
        <v>-0.227329608904545</v>
      </c>
      <c r="G4047" s="12" t="n">
        <f aca="false">G4046+$A$7*H4046</f>
        <v>3.51531382231906</v>
      </c>
      <c r="H4047" s="12" t="n">
        <f aca="false">$K$5*F4047/J4047+$K$6*F4047/K4047</f>
        <v>20.4098286194698</v>
      </c>
      <c r="J4047" s="12" t="n">
        <f aca="false">(B4047^2+F4047^2)^1.5</f>
        <v>0.347195286505729</v>
      </c>
      <c r="K4047" s="12" t="n">
        <f aca="false">((B4047-1)^2+F4047^2)^1.5</f>
        <v>0.0663308921711772</v>
      </c>
    </row>
    <row r="4048" customFormat="false" ht="13.5" hidden="false" customHeight="false" outlineLevel="0" collapsed="false">
      <c r="A4048" s="12" t="n">
        <f aca="false">A4047+$A$7</f>
        <v>3.53556204610062</v>
      </c>
      <c r="B4048" s="12" t="n">
        <f aca="false">B4047+$A$7*C4048</f>
        <v>0.667251131625957</v>
      </c>
      <c r="C4048" s="12" t="n">
        <f aca="false">C4047+$A$7*D4047</f>
        <v>2.49734576407417</v>
      </c>
      <c r="D4048" s="12" t="n">
        <f aca="false">$K$5*(B4048/J4048)+$K$6*(B4048-1)/K4048</f>
        <v>16.188509320051</v>
      </c>
      <c r="F4048" s="12" t="n">
        <f aca="false">F4047+$A$7*G4048</f>
        <v>-0.224233738121187</v>
      </c>
      <c r="G4048" s="12" t="n">
        <f aca="false">G4047+$A$7*H4047</f>
        <v>3.53319739491743</v>
      </c>
      <c r="H4048" s="12" t="n">
        <f aca="false">$K$5*F4048/J4048+$K$6*F4048/K4048</f>
        <v>20.5692779121869</v>
      </c>
      <c r="J4048" s="12" t="n">
        <f aca="false">(B4048^2+F4048^2)^1.5</f>
        <v>0.348796287700104</v>
      </c>
      <c r="K4048" s="12" t="n">
        <f aca="false">((B4048-1)^2+F4048^2)^1.5</f>
        <v>0.0646024885890995</v>
      </c>
    </row>
    <row r="4049" customFormat="false" ht="13.5" hidden="false" customHeight="false" outlineLevel="0" collapsed="false">
      <c r="A4049" s="12" t="n">
        <f aca="false">A4048+$A$7</f>
        <v>3.53643826965604</v>
      </c>
      <c r="B4049" s="12" t="n">
        <f aca="false">B4048+$A$7*C4049</f>
        <v>0.669451793825331</v>
      </c>
      <c r="C4049" s="12" t="n">
        <f aca="false">C4048+$A$7*D4048</f>
        <v>2.51153051726746</v>
      </c>
      <c r="D4049" s="12" t="n">
        <f aca="false">$K$5*(B4049/J4049)+$K$6*(B4049-1)/K4049</f>
        <v>16.7251803999456</v>
      </c>
      <c r="F4049" s="12" t="n">
        <f aca="false">F4048+$A$7*G4049</f>
        <v>-0.221122074910243</v>
      </c>
      <c r="G4049" s="12" t="n">
        <f aca="false">G4048+$A$7*H4048</f>
        <v>3.55122068074197</v>
      </c>
      <c r="H4049" s="12" t="n">
        <f aca="false">$K$5*F4049/J4049+$K$6*F4049/K4049</f>
        <v>20.7329033492167</v>
      </c>
      <c r="J4049" s="12" t="n">
        <f aca="false">(B4049^2+F4049^2)^1.5</f>
        <v>0.350440353331018</v>
      </c>
      <c r="K4049" s="12" t="n">
        <f aca="false">((B4049-1)^2+F4049^2)^1.5</f>
        <v>0.0628974433619338</v>
      </c>
    </row>
    <row r="4050" customFormat="false" ht="13.5" hidden="false" customHeight="false" outlineLevel="0" collapsed="false">
      <c r="A4050" s="12" t="n">
        <f aca="false">A4049+$A$7</f>
        <v>3.53731449321145</v>
      </c>
      <c r="B4050" s="12" t="n">
        <f aca="false">B4049+$A$7*C4050</f>
        <v>0.671665297078311</v>
      </c>
      <c r="C4050" s="12" t="n">
        <f aca="false">C4049+$A$7*D4049</f>
        <v>2.52618551430246</v>
      </c>
      <c r="D4050" s="12" t="n">
        <f aca="false">$K$5*(B4050/J4050)+$K$6*(B4050-1)/K4050</f>
        <v>17.2806136418991</v>
      </c>
      <c r="F4050" s="12" t="n">
        <f aca="false">F4049+$A$7*G4050</f>
        <v>-0.217994493645385</v>
      </c>
      <c r="G4050" s="12" t="n">
        <f aca="false">G4049+$A$7*H4049</f>
        <v>3.5693873390287</v>
      </c>
      <c r="H4050" s="12" t="n">
        <f aca="false">$K$5*F4050/J4050+$K$6*F4050/K4050</f>
        <v>20.9008053070251</v>
      </c>
      <c r="J4050" s="12" t="n">
        <f aca="false">(B4050^2+F4050^2)^1.5</f>
        <v>0.35212868459807</v>
      </c>
      <c r="K4050" s="12" t="n">
        <f aca="false">((B4050-1)^2+F4050^2)^1.5</f>
        <v>0.0612157539390031</v>
      </c>
    </row>
    <row r="4051" customFormat="false" ht="13.5" hidden="false" customHeight="false" outlineLevel="0" collapsed="false">
      <c r="A4051" s="12" t="n">
        <f aca="false">A4050+$A$7</f>
        <v>3.53819071676687</v>
      </c>
      <c r="B4051" s="12" t="n">
        <f aca="false">B4050+$A$7*C4051</f>
        <v>0.673892067828612</v>
      </c>
      <c r="C4051" s="12" t="n">
        <f aca="false">C4050+$A$7*D4050</f>
        <v>2.54132719502752</v>
      </c>
      <c r="D4051" s="12" t="n">
        <f aca="false">$K$5*(B4051/J4051)+$K$6*(B4051-1)/K4051</f>
        <v>17.8556614456987</v>
      </c>
      <c r="F4051" s="12" t="n">
        <f aca="false">F4050+$A$7*G4051</f>
        <v>-0.21485086541691</v>
      </c>
      <c r="G4051" s="12" t="n">
        <f aca="false">G4050+$A$7*H4050</f>
        <v>3.58770111696586</v>
      </c>
      <c r="H4051" s="12" t="n">
        <f aca="false">$K$5*F4051/J4051+$K$6*F4051/K4051</f>
        <v>21.0730844364152</v>
      </c>
      <c r="J4051" s="12" t="n">
        <f aca="false">(B4051^2+F4051^2)^1.5</f>
        <v>0.353862526268304</v>
      </c>
      <c r="K4051" s="12" t="n">
        <f aca="false">((B4051-1)^2+F4051^2)^1.5</f>
        <v>0.0595574169346425</v>
      </c>
    </row>
    <row r="4052" customFormat="false" ht="13.5" hidden="false" customHeight="false" outlineLevel="0" collapsed="false">
      <c r="A4052" s="12" t="n">
        <f aca="false">A4051+$A$7</f>
        <v>3.53906694032228</v>
      </c>
      <c r="B4052" s="12" t="n">
        <f aca="false">B4051+$A$7*C4052</f>
        <v>0.676132547579373</v>
      </c>
      <c r="C4052" s="12" t="n">
        <f aca="false">C4051+$A$7*D4051</f>
        <v>2.55697274618376</v>
      </c>
      <c r="D4052" s="12" t="n">
        <f aca="false">$K$5*(B4052/J4052)+$K$6*(B4052-1)/K4052</f>
        <v>18.4512273258442</v>
      </c>
      <c r="F4052" s="12" t="n">
        <f aca="false">F4051+$A$7*G4052</f>
        <v>-0.211691057954464</v>
      </c>
      <c r="G4052" s="12" t="n">
        <f aca="false">G4051+$A$7*H4051</f>
        <v>3.6061658499343</v>
      </c>
      <c r="H4052" s="12" t="n">
        <f aca="false">$K$5*F4052/J4052+$K$6*F4052/K4052</f>
        <v>21.2498413127031</v>
      </c>
      <c r="J4052" s="12" t="n">
        <f aca="false">(B4052^2+F4052^2)^1.5</f>
        <v>0.35564316881081</v>
      </c>
      <c r="K4052" s="12" t="n">
        <f aca="false">((B4052-1)^2+F4052^2)^1.5</f>
        <v>0.0579224281452294</v>
      </c>
    </row>
    <row r="4053" customFormat="false" ht="13.5" hidden="false" customHeight="false" outlineLevel="0" collapsed="false">
      <c r="A4053" s="12" t="n">
        <f aca="false">A4052+$A$7</f>
        <v>3.5399431638777</v>
      </c>
      <c r="B4053" s="12" t="n">
        <f aca="false">B4052+$A$7*C4053</f>
        <v>0.678387193586852</v>
      </c>
      <c r="C4053" s="12" t="n">
        <f aca="false">C4052+$A$7*D4052</f>
        <v>2.57314014619299</v>
      </c>
      <c r="D4053" s="12" t="n">
        <f aca="false">$K$5*(B4053/J4053)+$K$6*(B4053-1)/K4053</f>
        <v>19.068269722407</v>
      </c>
      <c r="F4053" s="12" t="n">
        <f aca="false">F4052+$A$7*G4053</f>
        <v>-0.208514935549822</v>
      </c>
      <c r="G4053" s="12" t="n">
        <f aca="false">G4052+$A$7*H4052</f>
        <v>3.62478546144133</v>
      </c>
      <c r="H4053" s="12" t="n">
        <f aca="false">$K$5*F4053/J4053+$K$6*F4053/K4053</f>
        <v>21.4311760260604</v>
      </c>
      <c r="J4053" s="12" t="n">
        <f aca="false">(B4053^2+F4053^2)^1.5</f>
        <v>0.357471950662634</v>
      </c>
      <c r="K4053" s="12" t="n">
        <f aca="false">((B4053-1)^2+F4053^2)^1.5</f>
        <v>0.0563107825664249</v>
      </c>
    </row>
    <row r="4054" customFormat="false" ht="13.5" hidden="false" customHeight="false" outlineLevel="0" collapsed="false">
      <c r="A4054" s="12" t="n">
        <f aca="false">A4053+$A$7</f>
        <v>3.54081938743311</v>
      </c>
      <c r="B4054" s="12" t="n">
        <f aca="false">B4053+$A$7*C4054</f>
        <v>0.680656479596282</v>
      </c>
      <c r="C4054" s="12" t="n">
        <f aca="false">C4053+$A$7*D4053</f>
        <v>2.58984821328477</v>
      </c>
      <c r="D4054" s="12" t="n">
        <f aca="false">$K$5*(B4054/J4054)+$K$6*(B4054-1)/K4054</f>
        <v>19.7078061494537</v>
      </c>
      <c r="F4054" s="12" t="n">
        <f aca="false">F4053+$A$7*G4054</f>
        <v>-0.205322358980046</v>
      </c>
      <c r="G4054" s="12" t="n">
        <f aca="false">G4053+$A$7*H4053</f>
        <v>3.64356396269561</v>
      </c>
      <c r="H4054" s="12" t="n">
        <f aca="false">$K$5*F4054/J4054+$K$6*F4054/K4054</f>
        <v>21.6171877030733</v>
      </c>
      <c r="J4054" s="12" t="n">
        <f aca="false">(B4054^2+F4054^2)^1.5</f>
        <v>0.359350260635821</v>
      </c>
      <c r="K4054" s="12" t="n">
        <f aca="false">((B4054-1)^2+F4054^2)^1.5</f>
        <v>0.0547224744105911</v>
      </c>
    </row>
    <row r="4055" customFormat="false" ht="13.5" hidden="false" customHeight="false" outlineLevel="0" collapsed="false">
      <c r="A4055" s="12" t="n">
        <f aca="false">A4054+$A$7</f>
        <v>3.54169561098853</v>
      </c>
      <c r="B4055" s="12" t="n">
        <f aca="false">B4054+$A$7*C4055</f>
        <v>0.682940896623087</v>
      </c>
      <c r="C4055" s="12" t="n">
        <f aca="false">C4054+$A$7*D4054</f>
        <v>2.60711665725848</v>
      </c>
      <c r="D4055" s="12" t="n">
        <f aca="false">$K$5*(B4055/J4055)+$K$6*(B4055-1)/K4055</f>
        <v>20.3709177156682</v>
      </c>
      <c r="F4055" s="12" t="n">
        <f aca="false">F4054+$A$7*G4055</f>
        <v>-0.202113185431375</v>
      </c>
      <c r="G4055" s="12" t="n">
        <f aca="false">G4054+$A$7*H4054</f>
        <v>3.66250545176288</v>
      </c>
      <c r="H4055" s="12" t="n">
        <f aca="false">$K$5*F4055/J4055+$K$6*F4055/K4055</f>
        <v>21.8079739492014</v>
      </c>
      <c r="J4055" s="12" t="n">
        <f aca="false">(B4055^2+F4055^2)^1.5</f>
        <v>0.361279540476303</v>
      </c>
      <c r="K4055" s="12" t="n">
        <f aca="false">((B4055-1)^2+F4055^2)^1.5</f>
        <v>0.0531574971243417</v>
      </c>
    </row>
    <row r="4056" customFormat="false" ht="13.5" hidden="false" customHeight="false" outlineLevel="0" collapsed="false">
      <c r="A4056" s="12" t="n">
        <f aca="false">A4055+$A$7</f>
        <v>3.54257183454394</v>
      </c>
      <c r="B4056" s="12" t="n">
        <f aca="false">B4055+$A$7*C4056</f>
        <v>0.685240953782922</v>
      </c>
      <c r="C4056" s="12" t="n">
        <f aca="false">C4055+$A$7*D4055</f>
        <v>2.62496613520637</v>
      </c>
      <c r="D4056" s="12" t="n">
        <f aca="false">$K$5*(B4056/J4056)+$K$6*(B4056-1)/K4056</f>
        <v>21.0587540558467</v>
      </c>
      <c r="F4056" s="12" t="n">
        <f aca="false">F4055+$A$7*G4056</f>
        <v>-0.198887268424287</v>
      </c>
      <c r="G4056" s="12" t="n">
        <f aca="false">G4055+$A$7*H4055</f>
        <v>3.68161411223305</v>
      </c>
      <c r="H4056" s="12" t="n">
        <f aca="false">$K$5*F4056/J4056+$K$6*F4056/K4056</f>
        <v>22.0036302002248</v>
      </c>
      <c r="J4056" s="12" t="n">
        <f aca="false">(B4056^2+F4056^2)^1.5</f>
        <v>0.363261287586303</v>
      </c>
      <c r="K4056" s="12" t="n">
        <f aca="false">((B4056-1)^2+F4056^2)^1.5</f>
        <v>0.0516158434061795</v>
      </c>
    </row>
    <row r="4057" customFormat="false" ht="13.5" hidden="false" customHeight="false" outlineLevel="0" collapsed="false">
      <c r="A4057" s="12" t="n">
        <f aca="false">A4056+$A$7</f>
        <v>3.54344805809936</v>
      </c>
      <c r="B4057" s="12" t="n">
        <f aca="false">B4056+$A$7*C4057</f>
        <v>0.687557179174325</v>
      </c>
      <c r="C4057" s="12" t="n">
        <f aca="false">C4056+$A$7*D4056</f>
        <v>2.6434183115578</v>
      </c>
      <c r="D4057" s="12" t="n">
        <f aca="false">$K$5*(B4057/J4057)+$K$6*(B4057-1)/K4057</f>
        <v>21.7725387165182</v>
      </c>
      <c r="F4057" s="12" t="n">
        <f aca="false">F4056+$A$7*G4057</f>
        <v>-0.19564445774023</v>
      </c>
      <c r="G4057" s="12" t="n">
        <f aca="false">G4056+$A$7*H4056</f>
        <v>3.70089421131913</v>
      </c>
      <c r="H4057" s="12" t="n">
        <f aca="false">$K$5*F4057/J4057+$K$6*F4057/K4057</f>
        <v>22.2042489689144</v>
      </c>
      <c r="J4057" s="12" t="n">
        <f aca="false">(B4057^2+F4057^2)^1.5</f>
        <v>0.365297057922995</v>
      </c>
      <c r="K4057" s="12" t="n">
        <f aca="false">((B4057-1)^2+F4057^2)^1.5</f>
        <v>0.0500975052241697</v>
      </c>
    </row>
    <row r="4058" customFormat="false" ht="13.5" hidden="false" customHeight="false" outlineLevel="0" collapsed="false">
      <c r="A4058" s="12" t="n">
        <f aca="false">A4057+$A$7</f>
        <v>3.54432428165478</v>
      </c>
      <c r="B4058" s="12" t="n">
        <f aca="false">B4057+$A$7*C4058</f>
        <v>0.689890120818116</v>
      </c>
      <c r="C4058" s="12" t="n">
        <f aca="false">C4057+$A$7*D4057</f>
        <v>2.6624959228424</v>
      </c>
      <c r="D4058" s="12" t="n">
        <f aca="false">$K$5*(B4058/J4058)+$K$6*(B4058-1)/K4058</f>
        <v>22.5135750441317</v>
      </c>
      <c r="F4058" s="12" t="n">
        <f aca="false">F4057+$A$7*G4058</f>
        <v>-0.192384599350588</v>
      </c>
      <c r="G4058" s="12" t="n">
        <f aca="false">G4057+$A$7*H4057</f>
        <v>3.720350097296</v>
      </c>
      <c r="H4058" s="12" t="n">
        <f aca="false">$K$5*F4058/J4058+$K$6*F4058/K4058</f>
        <v>22.4099189709945</v>
      </c>
      <c r="J4058" s="12" t="n">
        <f aca="false">(B4058^2+F4058^2)^1.5</f>
        <v>0.367388469087332</v>
      </c>
      <c r="K4058" s="12" t="n">
        <f aca="false">((B4058-1)^2+F4058^2)^1.5</f>
        <v>0.0486024738335926</v>
      </c>
    </row>
    <row r="4059" customFormat="false" ht="13.5" hidden="false" customHeight="false" outlineLevel="0" collapsed="false">
      <c r="A4059" s="12" t="n">
        <f aca="false">A4058+$A$7</f>
        <v>3.54520050521019</v>
      </c>
      <c r="B4059" s="12" t="n">
        <f aca="false">B4058+$A$7*C4059</f>
        <v>0.692240347658067</v>
      </c>
      <c r="C4059" s="12" t="n">
        <f aca="false">C4058+$A$7*D4058</f>
        <v>2.68222284761268</v>
      </c>
      <c r="D4059" s="12" t="n">
        <f aca="false">$K$5*(B4059/J4059)+$K$6*(B4059-1)/K4059</f>
        <v>23.2832526301289</v>
      </c>
      <c r="F4059" s="12" t="n">
        <f aca="false">F4058+$A$7*G4059</f>
        <v>-0.189107535348573</v>
      </c>
      <c r="G4059" s="12" t="n">
        <f aca="false">G4058+$A$7*H4058</f>
        <v>3.73998619617333</v>
      </c>
      <c r="H4059" s="12" t="n">
        <f aca="false">$K$5*F4059/J4059+$K$6*F4059/K4059</f>
        <v>22.6207241119414</v>
      </c>
      <c r="J4059" s="12" t="n">
        <f aca="false">(B4059^2+F4059^2)^1.5</f>
        <v>0.369537203618258</v>
      </c>
      <c r="K4059" s="12" t="n">
        <f aca="false">((B4059-1)^2+F4059^2)^1.5</f>
        <v>0.0471307397945134</v>
      </c>
    </row>
    <row r="4060" customFormat="false" ht="13.5" hidden="false" customHeight="false" outlineLevel="0" collapsed="false">
      <c r="A4060" s="12" t="n">
        <f aca="false">A4059+$A$7</f>
        <v>3.54607672876561</v>
      </c>
      <c r="B4060" s="12" t="n">
        <f aca="false">B4059+$A$7*C4060</f>
        <v>0.694608450627783</v>
      </c>
      <c r="C4060" s="12" t="n">
        <f aca="false">C4059+$A$7*D4059</f>
        <v>2.70262418201388</v>
      </c>
      <c r="D4060" s="12" t="n">
        <f aca="false">$K$5*(B4060/J4060)+$K$6*(B4060-1)/K4060</f>
        <v>24.0830543739141</v>
      </c>
      <c r="F4060" s="12" t="n">
        <f aca="false">F4059+$A$7*G4060</f>
        <v>-0.185813103884803</v>
      </c>
      <c r="G4060" s="12" t="n">
        <f aca="false">G4059+$A$7*H4059</f>
        <v>3.75980700748076</v>
      </c>
      <c r="H4060" s="12" t="n">
        <f aca="false">$K$5*F4060/J4060+$K$6*F4060/K4060</f>
        <v>22.8367423132066</v>
      </c>
      <c r="J4060" s="12" t="n">
        <f aca="false">(B4060^2+F4060^2)^1.5</f>
        <v>0.371745012508976</v>
      </c>
      <c r="K4060" s="12" t="n">
        <f aca="false">((B4060-1)^2+F4060^2)^1.5</f>
        <v>0.0456822929891988</v>
      </c>
    </row>
    <row r="4061" customFormat="false" ht="13.5" hidden="false" customHeight="false" outlineLevel="0" collapsed="false">
      <c r="A4061" s="12" t="n">
        <f aca="false">A4060+$A$7</f>
        <v>3.54695295232102</v>
      </c>
      <c r="B4061" s="12" t="n">
        <f aca="false">B4060+$A$7*C4061</f>
        <v>0.696995043789223</v>
      </c>
      <c r="C4061" s="12" t="n">
        <f aca="false">C4060+$A$7*D4060</f>
        <v>2.72372632154265</v>
      </c>
      <c r="D4061" s="12" t="n">
        <f aca="false">$K$5*(B4061/J4061)+$K$6*(B4061-1)/K4061</f>
        <v>24.9145642323394</v>
      </c>
      <c r="F4061" s="12" t="n">
        <f aca="false">F4060+$A$7*G4061</f>
        <v>-0.182501139107476</v>
      </c>
      <c r="G4061" s="12" t="n">
        <f aca="false">G4060+$A$7*H4060</f>
        <v>3.77981709902454</v>
      </c>
      <c r="H4061" s="12" t="n">
        <f aca="false">$K$5*F4061/J4061+$K$6*F4061/K4061</f>
        <v>23.0580441529836</v>
      </c>
      <c r="J4061" s="12" t="n">
        <f aca="false">(B4061^2+F4061^2)^1.5</f>
        <v>0.374013718963531</v>
      </c>
      <c r="K4061" s="12" t="n">
        <f aca="false">((B4061-1)^2+F4061^2)^1.5</f>
        <v>0.0442571226393063</v>
      </c>
    </row>
    <row r="4062" customFormat="false" ht="13.5" hidden="false" customHeight="false" outlineLevel="0" collapsed="false">
      <c r="A4062" s="12" t="n">
        <f aca="false">A4061+$A$7</f>
        <v>3.54782917587644</v>
      </c>
      <c r="B4062" s="12" t="n">
        <f aca="false">B4061+$A$7*C4062</f>
        <v>0.699400765548815</v>
      </c>
      <c r="C4062" s="12" t="n">
        <f aca="false">C4061+$A$7*D4061</f>
        <v>2.74555704959593</v>
      </c>
      <c r="D4062" s="12" t="n">
        <f aca="false">$K$5*(B4062/J4062)+$K$6*(B4062-1)/K4062</f>
        <v>25.7794757330018</v>
      </c>
      <c r="F4062" s="12" t="n">
        <f aca="false">F4061+$A$7*G4062</f>
        <v>-0.179171471108185</v>
      </c>
      <c r="G4062" s="12" t="n">
        <f aca="false">G4061+$A$7*H4061</f>
        <v>3.80002110045319</v>
      </c>
      <c r="H4062" s="12" t="n">
        <f aca="false">$K$5*F4062/J4062+$K$6*F4062/K4062</f>
        <v>23.2846912925744</v>
      </c>
      <c r="J4062" s="12" t="n">
        <f aca="false">(B4062^2+F4062^2)^1.5</f>
        <v>0.376345222413765</v>
      </c>
      <c r="K4062" s="12" t="n">
        <f aca="false">((B4062-1)^2+F4062^2)^1.5</f>
        <v>0.0428552173227591</v>
      </c>
    </row>
    <row r="4063" customFormat="false" ht="13.5" hidden="false" customHeight="false" outlineLevel="0" collapsed="false">
      <c r="A4063" s="12" t="n">
        <f aca="false">A4062+$A$7</f>
        <v>3.54870539943185</v>
      </c>
      <c r="B4063" s="12" t="n">
        <f aca="false">B4062+$A$7*C4063</f>
        <v>0.70182627995769</v>
      </c>
      <c r="C4063" s="12" t="n">
        <f aca="false">C4062+$A$7*D4062</f>
        <v>2.76814563347944</v>
      </c>
      <c r="D4063" s="12" t="n">
        <f aca="false">$K$5*(B4063/J4063)+$K$6*(B4063-1)/K4063</f>
        <v>26.6796013385583</v>
      </c>
      <c r="F4063" s="12" t="n">
        <f aca="false">F4062+$A$7*G4063</f>
        <v>-0.17582392587457</v>
      </c>
      <c r="G4063" s="12" t="n">
        <f aca="false">G4062+$A$7*H4062</f>
        <v>3.82042369544432</v>
      </c>
      <c r="H4063" s="12" t="n">
        <f aca="false">$K$5*F4063/J4063+$K$6*F4063/K4063</f>
        <v>23.5167346546228</v>
      </c>
      <c r="J4063" s="12" t="n">
        <f aca="false">(B4063^2+F4063^2)^1.5</f>
        <v>0.378741502818686</v>
      </c>
      <c r="K4063" s="12" t="n">
        <f aca="false">((B4063-1)^2+F4063^2)^1.5</f>
        <v>0.041476564990217</v>
      </c>
    </row>
    <row r="4064" customFormat="false" ht="13.5" hidden="false" customHeight="false" outlineLevel="0" collapsed="false">
      <c r="A4064" s="12" t="n">
        <f aca="false">A4063+$A$7</f>
        <v>3.54958162298727</v>
      </c>
      <c r="B4064" s="12" t="n">
        <f aca="false">B4063+$A$7*C4064</f>
        <v>0.704272278103229</v>
      </c>
      <c r="C4064" s="12" t="n">
        <f aca="false">C4063+$A$7*D4063</f>
        <v>2.79152292862137</v>
      </c>
      <c r="D4064" s="12" t="n">
        <f aca="false">$K$5*(B4064/J4064)+$K$6*(B4064-1)/K4064</f>
        <v>27.6168827605982</v>
      </c>
      <c r="F4064" s="12" t="n">
        <f aca="false">F4063+$A$7*G4064</f>
        <v>-0.172458325251229</v>
      </c>
      <c r="G4064" s="12" t="n">
        <f aca="false">G4063+$A$7*H4063</f>
        <v>3.84102961229515</v>
      </c>
      <c r="H4064" s="12" t="n">
        <f aca="false">$K$5*F4064/J4064+$K$6*F4064/K4064</f>
        <v>23.7542123138468</v>
      </c>
      <c r="J4064" s="12" t="n">
        <f aca="false">(B4064^2+F4064^2)^1.5</f>
        <v>0.381204625270496</v>
      </c>
      <c r="K4064" s="12" t="n">
        <f aca="false">((B4064-1)^2+F4064^2)^1.5</f>
        <v>0.0401211529810371</v>
      </c>
    </row>
    <row r="4065" customFormat="false" ht="13.5" hidden="false" customHeight="false" outlineLevel="0" collapsed="false">
      <c r="A4065" s="12" t="n">
        <f aca="false">A4064+$A$7</f>
        <v>3.55045784654268</v>
      </c>
      <c r="B4065" s="12" t="n">
        <f aca="false">B4064+$A$7*C4065</f>
        <v>0.706739479599854</v>
      </c>
      <c r="C4065" s="12" t="n">
        <f aca="false">C4064+$A$7*D4064</f>
        <v>2.81572149182335</v>
      </c>
      <c r="D4065" s="12" t="n">
        <f aca="false">$K$5*(B4065/J4065)+$K$6*(B4065-1)/K4065</f>
        <v>28.593402334603</v>
      </c>
      <c r="F4065" s="12" t="n">
        <f aca="false">F4064+$A$7*G4065</f>
        <v>-0.169074486910483</v>
      </c>
      <c r="G4065" s="12" t="n">
        <f aca="false">G4064+$A$7*H4064</f>
        <v>3.86184361266487</v>
      </c>
      <c r="H4065" s="12" t="n">
        <f aca="false">$K$5*F4065/J4065+$K$6*F4065/K4065</f>
        <v>23.9971470542425</v>
      </c>
      <c r="J4065" s="12" t="n">
        <f aca="false">(B4065^2+F4065^2)^1.5</f>
        <v>0.383736744934009</v>
      </c>
      <c r="K4065" s="12" t="n">
        <f aca="false">((B4065-1)^2+F4065^2)^1.5</f>
        <v>0.0387889680386134</v>
      </c>
    </row>
    <row r="4066" customFormat="false" ht="13.5" hidden="false" customHeight="false" outlineLevel="0" collapsed="false">
      <c r="A4066" s="12" t="n">
        <f aca="false">A4065+$A$7</f>
        <v>3.5513340700981</v>
      </c>
      <c r="B4066" s="12" t="n">
        <f aca="false">B4065+$A$7*C4066</f>
        <v>0.709228634187769</v>
      </c>
      <c r="C4066" s="12" t="n">
        <f aca="false">C4065+$A$7*D4065</f>
        <v>2.8407757044784</v>
      </c>
      <c r="D4066" s="12" t="n">
        <f aca="false">$K$5*(B4066/J4066)+$K$6*(B4066-1)/K4066</f>
        <v>29.6113955824311</v>
      </c>
      <c r="F4066" s="12" t="n">
        <f aca="false">F4065+$A$7*G4066</f>
        <v>-0.165672224334878</v>
      </c>
      <c r="G4066" s="12" t="n">
        <f aca="false">G4065+$A$7*H4065</f>
        <v>3.88287047817656</v>
      </c>
      <c r="H4066" s="12" t="n">
        <f aca="false">$K$5*F4066/J4066+$K$6*F4066/K4066</f>
        <v>24.2455435388619</v>
      </c>
      <c r="J4066" s="12" t="n">
        <f aca="false">(B4066^2+F4066^2)^1.5</f>
        <v>0.38634011234895</v>
      </c>
      <c r="K4066" s="12" t="n">
        <f aca="false">((B4066-1)^2+F4066^2)^1.5</f>
        <v>0.0374799963249687</v>
      </c>
    </row>
    <row r="4067" customFormat="false" ht="13.5" hidden="false" customHeight="false" outlineLevel="0" collapsed="false">
      <c r="A4067" s="12" t="n">
        <f aca="false">A4066+$A$7</f>
        <v>3.55221029365351</v>
      </c>
      <c r="B4067" s="12" t="n">
        <f aca="false">B4066+$A$7*C4067</f>
        <v>0.711740523449329</v>
      </c>
      <c r="C4067" s="12" t="n">
        <f aca="false">C4066+$A$7*D4066</f>
        <v>2.86672190679644</v>
      </c>
      <c r="D4067" s="12" t="n">
        <f aca="false">$K$5*(B4067/J4067)+$K$6*(B4067-1)/K4067</f>
        <v>30.673265105912</v>
      </c>
      <c r="F4067" s="12" t="n">
        <f aca="false">F4066+$A$7*G4067</f>
        <v>-0.162251346813613</v>
      </c>
      <c r="G4067" s="12" t="n">
        <f aca="false">G4066+$A$7*H4066</f>
        <v>3.90411499453916</v>
      </c>
      <c r="H4067" s="12" t="n">
        <f aca="false">$K$5*F4067/J4067+$K$6*F4067/K4067</f>
        <v>24.4993850289258</v>
      </c>
      <c r="J4067" s="12" t="n">
        <f aca="false">(B4067^2+F4067^2)^1.5</f>
        <v>0.389017079127721</v>
      </c>
      <c r="K4067" s="12" t="n">
        <f aca="false">((B4067-1)^2+F4067^2)^1.5</f>
        <v>0.0361942234344599</v>
      </c>
    </row>
    <row r="4068" customFormat="false" ht="13.5" hidden="false" customHeight="false" outlineLevel="0" collapsed="false">
      <c r="A4068" s="12" t="n">
        <f aca="false">A4067+$A$7</f>
        <v>3.55308651720893</v>
      </c>
      <c r="B4068" s="12" t="n">
        <f aca="false">B4067+$A$7*C4068</f>
        <v>0.714275962653675</v>
      </c>
      <c r="C4068" s="12" t="n">
        <f aca="false">C4067+$A$7*D4067</f>
        <v>2.89359854420374</v>
      </c>
      <c r="D4068" s="12" t="n">
        <f aca="false">$K$5*(B4068/J4068)+$K$6*(B4068-1)/K4068</f>
        <v>31.7815959748889</v>
      </c>
      <c r="F4068" s="12" t="n">
        <f aca="false">F4067+$A$7*G4068</f>
        <v>-0.158811659455386</v>
      </c>
      <c r="G4068" s="12" t="n">
        <f aca="false">G4067+$A$7*H4067</f>
        <v>3.92558193279469</v>
      </c>
      <c r="H4068" s="12" t="n">
        <f aca="false">$K$5*F4068/J4068+$K$6*F4068/K4068</f>
        <v>24.7586295779494</v>
      </c>
      <c r="J4068" s="12" t="n">
        <f aca="false">(B4068^2+F4068^2)^1.5</f>
        <v>0.391770104084681</v>
      </c>
      <c r="K4068" s="12" t="n">
        <f aca="false">((B4068-1)^2+F4068^2)^1.5</f>
        <v>0.0349316344064435</v>
      </c>
    </row>
    <row r="4069" customFormat="false" ht="13.5" hidden="false" customHeight="false" outlineLevel="0" collapsed="false">
      <c r="A4069" s="12" t="n">
        <f aca="false">A4068+$A$7</f>
        <v>3.55396274076435</v>
      </c>
      <c r="B4069" s="12" t="n">
        <f aca="false">B4068+$A$7*C4069</f>
        <v>0.716835802741472</v>
      </c>
      <c r="C4069" s="12" t="n">
        <f aca="false">C4068+$A$7*D4068</f>
        <v>2.92144632722562</v>
      </c>
      <c r="D4069" s="12" t="n">
        <f aca="false">$K$5*(B4069/J4069)+$K$6*(B4069-1)/K4069</f>
        <v>32.9391727958489</v>
      </c>
      <c r="F4069" s="12" t="n">
        <f aca="false">F4068+$A$7*G4069</f>
        <v>-0.155352963220601</v>
      </c>
      <c r="G4069" s="12" t="n">
        <f aca="false">G4068+$A$7*H4068</f>
        <v>3.94727602723069</v>
      </c>
      <c r="H4069" s="12" t="n">
        <f aca="false">$K$5*F4069/J4069+$K$6*F4069/K4069</f>
        <v>25.0232056133501</v>
      </c>
      <c r="J4069" s="12" t="n">
        <f aca="false">(B4069^2+F4069^2)^1.5</f>
        <v>0.394601759836934</v>
      </c>
      <c r="K4069" s="12" t="n">
        <f aca="false">((B4069-1)^2+F4069^2)^1.5</f>
        <v>0.0336922137367318</v>
      </c>
    </row>
    <row r="4070" customFormat="false" ht="13.5" hidden="false" customHeight="false" outlineLevel="0" collapsed="false">
      <c r="A4070" s="12" t="n">
        <f aca="false">A4069+$A$7</f>
        <v>3.55483896431976</v>
      </c>
      <c r="B4070" s="12" t="n">
        <f aca="false">B4069+$A$7*C4070</f>
        <v>0.719420932462834</v>
      </c>
      <c r="C4070" s="12" t="n">
        <f aca="false">C4069+$A$7*D4069</f>
        <v>2.95030840632524</v>
      </c>
      <c r="D4070" s="12" t="n">
        <f aca="false">$K$5*(B4070/J4070)+$K$6*(B4070-1)/K4070</f>
        <v>34.1489986736487</v>
      </c>
      <c r="F4070" s="12" t="n">
        <f aca="false">F4069+$A$7*G4070</f>
        <v>-0.151875054976318</v>
      </c>
      <c r="G4070" s="12" t="n">
        <f aca="false">G4069+$A$7*H4069</f>
        <v>3.96920194942111</v>
      </c>
      <c r="H4070" s="12" t="n">
        <f aca="false">$K$5*F4070/J4070+$K$6*F4070/K4070</f>
        <v>25.2930068022537</v>
      </c>
      <c r="J4070" s="12" t="n">
        <f aca="false">(B4070^2+F4070^2)^1.5</f>
        <v>0.39751473992095</v>
      </c>
      <c r="K4070" s="12" t="n">
        <f aca="false">((B4070-1)^2+F4070^2)^1.5</f>
        <v>0.0324759453876497</v>
      </c>
    </row>
    <row r="4071" customFormat="false" ht="13.5" hidden="false" customHeight="false" outlineLevel="0" collapsed="false">
      <c r="A4071" s="12" t="n">
        <f aca="false">A4070+$A$7</f>
        <v>3.55571518787518</v>
      </c>
      <c r="B4071" s="12" t="n">
        <f aca="false">B4070+$A$7*C4071</f>
        <v>0.722032280683015</v>
      </c>
      <c r="C4071" s="12" t="n">
        <f aca="false">C4070+$A$7*D4070</f>
        <v>2.98023056335693</v>
      </c>
      <c r="D4071" s="12" t="n">
        <f aca="false">$K$5*(B4071/J4071)+$K$6*(B4071-1)/K4071</f>
        <v>35.4143163094012</v>
      </c>
      <c r="F4071" s="12" t="n">
        <f aca="false">F4070+$A$7*G4071</f>
        <v>-0.148377727577894</v>
      </c>
      <c r="G4071" s="12" t="n">
        <f aca="false">G4070+$A$7*H4070</f>
        <v>3.99136427776852</v>
      </c>
      <c r="H4071" s="12" t="n">
        <f aca="false">$K$5*F4071/J4071+$K$6*F4071/K4071</f>
        <v>25.5678860793662</v>
      </c>
      <c r="J4071" s="12" t="n">
        <f aca="false">(B4071^2+F4071^2)^1.5</f>
        <v>0.400511866474343</v>
      </c>
      <c r="K4071" s="12" t="n">
        <f aca="false">((B4071-1)^2+F4071^2)^1.5</f>
        <v>0.0312828127964848</v>
      </c>
    </row>
    <row r="4072" customFormat="false" ht="13.5" hidden="false" customHeight="false" outlineLevel="0" collapsed="false">
      <c r="A4072" s="12" t="n">
        <f aca="false">A4071+$A$7</f>
        <v>3.55659141143059</v>
      </c>
      <c r="B4072" s="12" t="n">
        <f aca="false">B4071+$A$7*C4072</f>
        <v>0.724670818872052</v>
      </c>
      <c r="C4072" s="12" t="n">
        <f aca="false">C4071+$A$7*D4071</f>
        <v>3.01126142150615</v>
      </c>
      <c r="D4072" s="12" t="n">
        <f aca="false">$K$5*(B4072/J4072)+$K$6*(B4072-1)/K4072</f>
        <v>36.7386315130604</v>
      </c>
      <c r="F4072" s="12" t="n">
        <f aca="false">F4071+$A$7*G4072</f>
        <v>-0.144860769981894</v>
      </c>
      <c r="G4072" s="12" t="n">
        <f aca="false">G4071+$A$7*H4071</f>
        <v>4.01376746181343</v>
      </c>
      <c r="H4072" s="12" t="n">
        <f aca="false">$K$5*F4072/J4072+$K$6*F4072/K4072</f>
        <v>25.8476486921808</v>
      </c>
      <c r="J4072" s="12" t="n">
        <f aca="false">(B4072^2+F4072^2)^1.5</f>
        <v>0.403596098537711</v>
      </c>
      <c r="K4072" s="12" t="n">
        <f aca="false">((B4072-1)^2+F4072^2)^1.5</f>
        <v>0.0301127988820966</v>
      </c>
    </row>
    <row r="4073" customFormat="false" ht="13.5" hidden="false" customHeight="false" outlineLevel="0" collapsed="false">
      <c r="A4073" s="12" t="n">
        <f aca="false">A4072+$A$7</f>
        <v>3.55746763498601</v>
      </c>
      <c r="B4073" s="12" t="n">
        <f aca="false">B4072+$A$7*C4073</f>
        <v>0.727337563796407</v>
      </c>
      <c r="C4073" s="12" t="n">
        <f aca="false">C4072+$A$7*D4072</f>
        <v>3.04345267583162</v>
      </c>
      <c r="D4073" s="12" t="n">
        <f aca="false">$K$5*(B4073/J4073)+$K$6*(B4073-1)/K4073</f>
        <v>38.1257394505194</v>
      </c>
      <c r="F4073" s="12" t="n">
        <f aca="false">F4072+$A$7*G4073</f>
        <v>-0.141323967395614</v>
      </c>
      <c r="G4073" s="12" t="n">
        <f aca="false">G4072+$A$7*H4072</f>
        <v>4.03641578044962</v>
      </c>
      <c r="H4073" s="12" t="n">
        <f aca="false">$K$5*F4073/J4073+$K$6*F4073/K4073</f>
        <v>26.1320440916247</v>
      </c>
      <c r="J4073" s="12" t="n">
        <f aca="false">(B4073^2+F4073^2)^1.5</f>
        <v>0.406770541037769</v>
      </c>
      <c r="K4073" s="12" t="n">
        <f aca="false">((B4073-1)^2+F4073^2)^1.5</f>
        <v>0.0289658860494291</v>
      </c>
    </row>
    <row r="4074" customFormat="false" ht="13.5" hidden="false" customHeight="false" outlineLevel="0" collapsed="false">
      <c r="A4074" s="12" t="n">
        <f aca="false">A4073+$A$7</f>
        <v>3.55834385854142</v>
      </c>
      <c r="B4074" s="12" t="n">
        <f aca="false">B4073+$A$7*C4074</f>
        <v>0.730033580432778</v>
      </c>
      <c r="C4074" s="12" t="n">
        <f aca="false">C4073+$A$7*D4073</f>
        <v>3.07685934680579</v>
      </c>
      <c r="D4074" s="12" t="n">
        <f aca="false">$K$5*(B4074/J4074)+$K$6*(B4074-1)/K4074</f>
        <v>39.5797539931493</v>
      </c>
      <c r="F4074" s="12" t="n">
        <f aca="false">F4073+$A$7*G4074</f>
        <v>-0.137767101469448</v>
      </c>
      <c r="G4074" s="12" t="n">
        <f aca="false">G4073+$A$7*H4073</f>
        <v>4.05931329303385</v>
      </c>
      <c r="H4074" s="12" t="n">
        <f aca="false">$K$5*F4074/J4074+$K$6*F4074/K4074</f>
        <v>26.4207564635056</v>
      </c>
      <c r="J4074" s="12" t="n">
        <f aca="false">(B4074^2+F4074^2)^1.5</f>
        <v>0.410038454520176</v>
      </c>
      <c r="K4074" s="12" t="n">
        <f aca="false">((B4074-1)^2+F4074^2)^1.5</f>
        <v>0.027842056191636</v>
      </c>
    </row>
    <row r="4075" customFormat="false" ht="13.5" hidden="false" customHeight="false" outlineLevel="0" collapsed="false">
      <c r="A4075" s="12" t="n">
        <f aca="false">A4074+$A$7</f>
        <v>3.55922008209684</v>
      </c>
      <c r="B4075" s="12" t="n">
        <f aca="false">B4074+$A$7*C4075</f>
        <v>0.732759985126593</v>
      </c>
      <c r="C4075" s="12" t="n">
        <f aca="false">C4074+$A$7*D4074</f>
        <v>3.11154005957212</v>
      </c>
      <c r="D4075" s="12" t="n">
        <f aca="false">$K$5*(B4075/J4075)+$K$6*(B4075-1)/K4075</f>
        <v>41.1051405939229</v>
      </c>
      <c r="F4075" s="12" t="n">
        <f aca="false">F4074+$A$7*G4075</f>
        <v>-0.134189950539356</v>
      </c>
      <c r="G4075" s="12" t="n">
        <f aca="false">G4074+$A$7*H4074</f>
        <v>4.08246378219906</v>
      </c>
      <c r="H4075" s="12" t="n">
        <f aca="false">$K$5*F4075/J4075+$K$6*F4075/K4075</f>
        <v>26.7133936565527</v>
      </c>
      <c r="J4075" s="12" t="n">
        <f aca="false">(B4075^2+F4075^2)^1.5</f>
        <v>0.413403265708628</v>
      </c>
      <c r="K4075" s="12" t="n">
        <f aca="false">((B4075-1)^2+F4075^2)^1.5</f>
        <v>0.0267412906895011</v>
      </c>
    </row>
    <row r="4076" customFormat="false" ht="13.5" hidden="false" customHeight="false" outlineLevel="0" collapsed="false">
      <c r="A4076" s="12" t="n">
        <f aca="false">A4075+$A$7</f>
        <v>3.56009630565225</v>
      </c>
      <c r="B4076" s="12" t="n">
        <f aca="false">B4075+$A$7*C4076</f>
        <v>0.735517949020444</v>
      </c>
      <c r="C4076" s="12" t="n">
        <f aca="false">C4075+$A$7*D4075</f>
        <v>3.14755735200917</v>
      </c>
      <c r="D4076" s="12" t="n">
        <f aca="false">$K$5*(B4076/J4076)+$K$6*(B4076-1)/K4076</f>
        <v>42.7067531800752</v>
      </c>
      <c r="F4076" s="12" t="n">
        <f aca="false">F4075+$A$7*G4076</f>
        <v>-0.130592289927947</v>
      </c>
      <c r="G4076" s="12" t="n">
        <f aca="false">G4075+$A$7*H4075</f>
        <v>4.10587068696601</v>
      </c>
      <c r="H4076" s="12" t="n">
        <f aca="false">$K$5*F4076/J4076+$K$6*F4076/K4076</f>
        <v>27.0094742148902</v>
      </c>
      <c r="J4076" s="12" t="n">
        <f aca="false">(B4076^2+F4076^2)^1.5</f>
        <v>0.416868578976045</v>
      </c>
      <c r="K4076" s="12" t="n">
        <f aca="false">((B4076-1)^2+F4076^2)^1.5</f>
        <v>0.0256635704077945</v>
      </c>
    </row>
    <row r="4077" customFormat="false" ht="13.5" hidden="false" customHeight="false" outlineLevel="0" collapsed="false">
      <c r="A4077" s="12" t="n">
        <f aca="false">A4076+$A$7</f>
        <v>3.56097252920767</v>
      </c>
      <c r="B4077" s="12" t="n">
        <f aca="false">B4076+$A$7*C4077</f>
        <v>0.738308701780772</v>
      </c>
      <c r="C4077" s="12" t="n">
        <f aca="false">C4076+$A$7*D4076</f>
        <v>3.18497801512086</v>
      </c>
      <c r="D4077" s="12" t="n">
        <f aca="false">$K$5*(B4077/J4077)+$K$6*(B4077-1)/K4077</f>
        <v>44.3898756294736</v>
      </c>
      <c r="F4077" s="12" t="n">
        <f aca="false">F4076+$A$7*G4077</f>
        <v>-0.126973892314128</v>
      </c>
      <c r="G4077" s="12" t="n">
        <f aca="false">G4076+$A$7*H4076</f>
        <v>4.12953702449248</v>
      </c>
      <c r="H4077" s="12" t="n">
        <f aca="false">$K$5*F4077/J4077+$K$6*F4077/K4077</f>
        <v>27.3084121645021</v>
      </c>
      <c r="J4077" s="12" t="n">
        <f aca="false">(B4077^2+F4077^2)^1.5</f>
        <v>0.420438188824256</v>
      </c>
      <c r="K4077" s="12" t="n">
        <f aca="false">((B4077-1)^2+F4077^2)^1.5</f>
        <v>0.024608875688165</v>
      </c>
    </row>
    <row r="4078" customFormat="false" ht="13.5" hidden="false" customHeight="false" outlineLevel="0" collapsed="false">
      <c r="A4078" s="12" t="n">
        <f aca="false">A4077+$A$7</f>
        <v>3.56184875276308</v>
      </c>
      <c r="B4078" s="12" t="n">
        <f aca="false">B4077+$A$7*C4078</f>
        <v>0.741133535654662</v>
      </c>
      <c r="C4078" s="12" t="n">
        <f aca="false">C4077+$A$7*D4077</f>
        <v>3.22387346976935</v>
      </c>
      <c r="D4078" s="12" t="n">
        <f aca="false">$K$5*(B4078/J4078)+$K$6*(B4078-1)/K4078</f>
        <v>46.1602684886606</v>
      </c>
      <c r="F4078" s="12" t="n">
        <f aca="false">F4077+$A$7*G4078</f>
        <v>-0.123334528182989</v>
      </c>
      <c r="G4078" s="12" t="n">
        <f aca="false">G4077+$A$7*H4077</f>
        <v>4.153465298492</v>
      </c>
      <c r="H4078" s="12" t="n">
        <f aca="false">$K$5*F4078/J4078+$K$6*F4078/K4078</f>
        <v>27.6094991321966</v>
      </c>
      <c r="J4078" s="12" t="n">
        <f aca="false">(B4078^2+F4078^2)^1.5</f>
        <v>0.424116093480691</v>
      </c>
      <c r="K4078" s="12" t="n">
        <f aca="false">((B4078-1)^2+F4078^2)^1.5</f>
        <v>0.0235771863381221</v>
      </c>
    </row>
    <row r="4079" customFormat="false" ht="13.5" hidden="false" customHeight="false" outlineLevel="0" collapsed="false">
      <c r="A4079" s="12" t="n">
        <f aca="false">A4078+$A$7</f>
        <v>3.5627249763185</v>
      </c>
      <c r="B4079" s="12" t="n">
        <f aca="false">B4078+$A$7*C4079</f>
        <v>0.743993809892601</v>
      </c>
      <c r="C4079" s="12" t="n">
        <f aca="false">C4078+$A$7*D4078</f>
        <v>3.26432018434341</v>
      </c>
      <c r="D4079" s="12" t="n">
        <f aca="false">$K$5*(B4079/J4079)+$K$6*(B4079-1)/K4079</f>
        <v>48.0242216975359</v>
      </c>
      <c r="F4079" s="12" t="n">
        <f aca="false">F4078+$A$7*G4079</f>
        <v>-0.119673966369678</v>
      </c>
      <c r="G4079" s="12" t="n">
        <f aca="false">G4078+$A$7*H4078</f>
        <v>4.17765739198485</v>
      </c>
      <c r="H4079" s="12" t="n">
        <f aca="false">$K$5*F4079/J4079+$K$6*F4079/K4079</f>
        <v>27.9118832886965</v>
      </c>
      <c r="J4079" s="12" t="n">
        <f aca="false">(B4079^2+F4079^2)^1.5</f>
        <v>0.4279065097344</v>
      </c>
      <c r="K4079" s="12" t="n">
        <f aca="false">((B4079-1)^2+F4079^2)^1.5</f>
        <v>0.0225684816156039</v>
      </c>
    </row>
    <row r="4080" customFormat="false" ht="13.5" hidden="false" customHeight="false" outlineLevel="0" collapsed="false">
      <c r="A4080" s="12" t="n">
        <f aca="false">A4079+$A$7</f>
        <v>3.56360119987391</v>
      </c>
      <c r="B4080" s="12" t="n">
        <f aca="false">B4079+$A$7*C4080</f>
        <v>0.746890955577693</v>
      </c>
      <c r="C4080" s="12" t="n">
        <f aca="false">C4079+$A$7*D4079</f>
        <v>3.30640013862527</v>
      </c>
      <c r="D4080" s="12" t="n">
        <f aca="false">$K$5*(B4080/J4080)+$K$6*(B4080-1)/K4080</f>
        <v>49.9886142120192</v>
      </c>
      <c r="F4080" s="12" t="n">
        <f aca="false">F4079+$A$7*G4080</f>
        <v>-0.115991974713399</v>
      </c>
      <c r="G4080" s="12" t="n">
        <f aca="false">G4079+$A$7*H4079</f>
        <v>4.20211444159841</v>
      </c>
      <c r="H4080" s="12" t="n">
        <f aca="false">$K$5*F4080/J4080+$K$6*F4080/K4080</f>
        <v>28.2145445009009</v>
      </c>
      <c r="J4080" s="12" t="n">
        <f aca="false">(B4080^2+F4080^2)^1.5</f>
        <v>0.431813889149628</v>
      </c>
      <c r="K4080" s="12" t="n">
        <f aca="false">((B4080-1)^2+F4080^2)^1.5</f>
        <v>0.0215827402085693</v>
      </c>
    </row>
    <row r="4081" customFormat="false" ht="13.5" hidden="false" customHeight="false" outlineLevel="0" collapsed="false">
      <c r="A4081" s="12" t="n">
        <f aca="false">A4080+$A$7</f>
        <v>3.56447742342933</v>
      </c>
      <c r="B4081" s="12" t="n">
        <f aca="false">B4080+$A$7*C4081</f>
        <v>0.749826480907097</v>
      </c>
      <c r="C4081" s="12" t="n">
        <f aca="false">C4080+$A$7*D4080</f>
        <v>3.35020133990041</v>
      </c>
      <c r="D4081" s="12" t="n">
        <f aca="false">$K$5*(B4081/J4081)+$K$6*(B4081-1)/K4081</f>
        <v>52.060981565629</v>
      </c>
      <c r="F4081" s="12" t="n">
        <f aca="false">F4080+$A$7*G4081</f>
        <v>-0.112288320840644</v>
      </c>
      <c r="G4081" s="12" t="n">
        <f aca="false">G4080+$A$7*H4080</f>
        <v>4.22683669009541</v>
      </c>
      <c r="H4081" s="12" t="n">
        <f aca="false">$K$5*F4081/J4081+$K$6*F4081/K4081</f>
        <v>28.5162649471757</v>
      </c>
      <c r="J4081" s="12" t="n">
        <f aca="false">(B4081^2+F4081^2)^1.5</f>
        <v>0.435842935813426</v>
      </c>
      <c r="K4081" s="12" t="n">
        <f aca="false">((B4081-1)^2+F4081^2)^1.5</f>
        <v>0.0206199402089786</v>
      </c>
    </row>
    <row r="4082" customFormat="false" ht="13.5" hidden="false" customHeight="false" outlineLevel="0" collapsed="false">
      <c r="A4082" s="12" t="n">
        <f aca="false">A4081+$A$7</f>
        <v>3.56535364698475</v>
      </c>
      <c r="B4082" s="12" t="n">
        <f aca="false">B4081+$A$7*C4082</f>
        <v>0.752801976977571</v>
      </c>
      <c r="C4082" s="12" t="n">
        <f aca="false">C4081+$A$7*D4081</f>
        <v>3.39581839826625</v>
      </c>
      <c r="D4082" s="12" t="n">
        <f aca="false">$K$5*(B4082/J4082)+$K$6*(B4082-1)/K4082</f>
        <v>54.2495925883955</v>
      </c>
      <c r="F4082" s="12" t="n">
        <f aca="false">F4081+$A$7*G4082</f>
        <v>-0.108562773100194</v>
      </c>
      <c r="G4082" s="12" t="n">
        <f aca="false">G4081+$A$7*H4081</f>
        <v>4.25182331315458</v>
      </c>
      <c r="H4082" s="12" t="n">
        <f aca="false">$K$5*F4082/J4082+$K$6*F4082/K4082</f>
        <v>28.8155942874989</v>
      </c>
      <c r="J4082" s="12" t="n">
        <f aca="false">(B4082^2+F4082^2)^1.5</f>
        <v>0.439998625794828</v>
      </c>
      <c r="K4082" s="12" t="n">
        <f aca="false">((B4082-1)^2+F4082^2)^1.5</f>
        <v>0.0196800590804484</v>
      </c>
    </row>
    <row r="4083" customFormat="false" ht="13.5" hidden="false" customHeight="false" outlineLevel="0" collapsed="false">
      <c r="A4083" s="12" t="n">
        <f aca="false">A4082+$A$7</f>
        <v>3.56622987054016</v>
      </c>
      <c r="B4083" s="12" t="n">
        <f aca="false">B4082+$A$7*C4083</f>
        <v>0.755819124134006</v>
      </c>
      <c r="C4083" s="12" t="n">
        <f aca="false">C4082+$A$7*D4082</f>
        <v>3.44335316916388</v>
      </c>
      <c r="D4083" s="12" t="n">
        <f aca="false">$K$5*(B4083/J4083)+$K$6*(B4083-1)/K4083</f>
        <v>56.5635367125528</v>
      </c>
      <c r="F4083" s="12" t="n">
        <f aca="false">F4082+$A$7*G4083</f>
        <v>-0.104815101676645</v>
      </c>
      <c r="G4083" s="12" t="n">
        <f aca="false">G4082+$A$7*H4082</f>
        <v>4.27707221563258</v>
      </c>
      <c r="H4083" s="12" t="n">
        <f aca="false">$K$5*F4083/J4083+$K$6*F4083/K4083</f>
        <v>29.1108082794525</v>
      </c>
      <c r="J4083" s="12" t="n">
        <f aca="false">(B4083^2+F4083^2)^1.5</f>
        <v>0.444286228517492</v>
      </c>
      <c r="K4083" s="12" t="n">
        <f aca="false">((B4083-1)^2+F4083^2)^1.5</f>
        <v>0.018763073618773</v>
      </c>
    </row>
    <row r="4084" customFormat="false" ht="13.5" hidden="false" customHeight="false" outlineLevel="0" collapsed="false">
      <c r="A4084" s="12" t="n">
        <f aca="false">A4083+$A$7</f>
        <v>3.56710609409558</v>
      </c>
      <c r="B4084" s="12" t="n">
        <f aca="false">B4083+$A$7*C4084</f>
        <v>0.758879698948005</v>
      </c>
      <c r="C4084" s="12" t="n">
        <f aca="false">C4083+$A$7*D4083</f>
        <v>3.49291547240901</v>
      </c>
      <c r="D4084" s="12" t="n">
        <f aca="false">$K$5*(B4084/J4084)+$K$6*(B4084-1)/K4084</f>
        <v>59.0128235459282</v>
      </c>
      <c r="F4084" s="12" t="n">
        <f aca="false">F4083+$A$7*G4084</f>
        <v>-0.101045079914223</v>
      </c>
      <c r="G4084" s="12" t="n">
        <f aca="false">G4083+$A$7*H4083</f>
        <v>4.30257979156421</v>
      </c>
      <c r="H4084" s="12" t="n">
        <f aca="false">$K$5*F4084/J4084+$K$6*F4084/K4084</f>
        <v>29.399859481187</v>
      </c>
      <c r="J4084" s="12" t="n">
        <f aca="false">(B4084^2+F4084^2)^1.5</f>
        <v>0.448711330275831</v>
      </c>
      <c r="K4084" s="12" t="n">
        <f aca="false">((B4084-1)^2+F4084^2)^1.5</f>
        <v>0.0178689599043977</v>
      </c>
    </row>
    <row r="4085" customFormat="false" ht="13.5" hidden="false" customHeight="false" outlineLevel="0" collapsed="false">
      <c r="A4085" s="12" t="n">
        <f aca="false">A4084+$A$7</f>
        <v>3.56798231765099</v>
      </c>
      <c r="B4085" s="12" t="n">
        <f aca="false">B4084+$A$7*C4085</f>
        <v>0.761985581902933</v>
      </c>
      <c r="C4085" s="12" t="n">
        <f aca="false">C4084+$A$7*D4084</f>
        <v>3.54462389847152</v>
      </c>
      <c r="D4085" s="12" t="n">
        <f aca="false">$K$5*(B4085/J4085)+$K$6*(B4085-1)/K4085</f>
        <v>61.6084966942632</v>
      </c>
      <c r="F4085" s="12" t="n">
        <f aca="false">F4084+$A$7*G4085</f>
        <v>-0.0972524858887459</v>
      </c>
      <c r="G4085" s="12" t="n">
        <f aca="false">G4084+$A$7*H4084</f>
        <v>4.32834064096752</v>
      </c>
      <c r="H4085" s="12" t="n">
        <f aca="false">$K$5*F4085/J4085+$K$6*F4085/K4085</f>
        <v>29.6803183704362</v>
      </c>
      <c r="J4085" s="12" t="n">
        <f aca="false">(B4085^2+F4085^2)^1.5</f>
        <v>0.453279860157441</v>
      </c>
      <c r="K4085" s="12" t="n">
        <f aca="false">((B4085-1)^2+F4085^2)^1.5</f>
        <v>0.0169976932458088</v>
      </c>
    </row>
    <row r="4086" customFormat="false" ht="13.5" hidden="false" customHeight="false" outlineLevel="0" collapsed="false">
      <c r="A4086" s="12" t="n">
        <f aca="false">A4085+$A$7</f>
        <v>3.56885854120641</v>
      </c>
      <c r="B4086" s="12" t="n">
        <f aca="false">B4085+$A$7*C4086</f>
        <v>0.765138765872844</v>
      </c>
      <c r="C4086" s="12" t="n">
        <f aca="false">C4085+$A$7*D4085</f>
        <v>3.59860671448875</v>
      </c>
      <c r="D4086" s="12" t="n">
        <f aca="false">$K$5*(B4086/J4086)+$K$6*(B4086-1)/K4086</f>
        <v>64.3627641730925</v>
      </c>
      <c r="F4086" s="12" t="n">
        <f aca="false">F4085+$A$7*G4086</f>
        <v>-0.0934371042729328</v>
      </c>
      <c r="G4086" s="12" t="n">
        <f aca="false">G4085+$A$7*H4085</f>
        <v>4.35434723505592</v>
      </c>
      <c r="H4086" s="12" t="n">
        <f aca="false">$K$5*F4086/J4086+$K$6*F4086/K4086</f>
        <v>29.9493028173927</v>
      </c>
      <c r="J4086" s="12" t="n">
        <f aca="false">(B4086^2+F4086^2)^1.5</f>
        <v>0.457998118672687</v>
      </c>
      <c r="K4086" s="12" t="n">
        <f aca="false">((B4086-1)^2+F4086^2)^1.5</f>
        <v>0.0161492481126598</v>
      </c>
    </row>
    <row r="4087" customFormat="false" ht="13.5" hidden="false" customHeight="false" outlineLevel="0" collapsed="false">
      <c r="A4087" s="12" t="n">
        <f aca="false">A4086+$A$7</f>
        <v>3.56973476476182</v>
      </c>
      <c r="B4087" s="12" t="n">
        <f aca="false">B4086+$A$7*C4087</f>
        <v>0.768341365495396</v>
      </c>
      <c r="C4087" s="12" t="n">
        <f aca="false">C4086+$A$7*D4086</f>
        <v>3.65500288454885</v>
      </c>
      <c r="D4087" s="12" t="n">
        <f aca="false">$K$5*(B4087/J4087)+$K$6*(B4087-1)/K4087</f>
        <v>67.2891481807523</v>
      </c>
      <c r="F4087" s="12" t="n">
        <f aca="false">F4086+$A$7*G4087</f>
        <v>-0.089598728549208</v>
      </c>
      <c r="G4087" s="12" t="n">
        <f aca="false">G4086+$A$7*H4086</f>
        <v>4.38058951965279</v>
      </c>
      <c r="H4087" s="12" t="n">
        <f aca="false">$K$5*F4087/J4087+$K$6*F4087/K4087</f>
        <v>30.2033933566385</v>
      </c>
      <c r="J4087" s="12" t="n">
        <f aca="false">(B4087^2+F4087^2)^1.5</f>
        <v>0.462872809436755</v>
      </c>
      <c r="K4087" s="12" t="n">
        <f aca="false">((B4087-1)^2+F4087^2)^1.5</f>
        <v>0.015323598057294</v>
      </c>
    </row>
    <row r="4088" customFormat="false" ht="13.5" hidden="false" customHeight="false" outlineLevel="0" collapsed="false">
      <c r="A4088" s="12" t="n">
        <f aca="false">A4087+$A$7</f>
        <v>3.57061098831724</v>
      </c>
      <c r="B4088" s="12" t="n">
        <f aca="false">B4087+$A$7*C4088</f>
        <v>0.771595627553765</v>
      </c>
      <c r="C4088" s="12" t="n">
        <f aca="false">C4087+$A$7*D4087</f>
        <v>3.71396322120865</v>
      </c>
      <c r="D4088" s="12" t="n">
        <f aca="false">$K$5*(B4088/J4088)+$K$6*(B4088-1)/K4088</f>
        <v>70.4026575217919</v>
      </c>
      <c r="F4088" s="12" t="n">
        <f aca="false">F4087+$A$7*G4088</f>
        <v>-0.0857371636350578</v>
      </c>
      <c r="G4088" s="12" t="n">
        <f aca="false">G4087+$A$7*H4087</f>
        <v>4.40705444436534</v>
      </c>
      <c r="H4088" s="12" t="n">
        <f aca="false">$K$5*F4088/J4088+$K$6*F4088/K4088</f>
        <v>30.4385310804513</v>
      </c>
      <c r="J4088" s="12" t="n">
        <f aca="false">(B4088^2+F4088^2)^1.5</f>
        <v>0.46791107430153</v>
      </c>
      <c r="K4088" s="12" t="n">
        <f aca="false">((B4088-1)^2+F4088^2)^1.5</f>
        <v>0.0145207156231282</v>
      </c>
    </row>
    <row r="4089" customFormat="false" ht="13.5" hidden="false" customHeight="false" outlineLevel="0" collapsed="false">
      <c r="A4089" s="12" t="n">
        <f aca="false">A4088+$A$7</f>
        <v>3.57148721187265</v>
      </c>
      <c r="B4089" s="12" t="n">
        <f aca="false">B4088+$A$7*C4089</f>
        <v>0.774903942499915</v>
      </c>
      <c r="C4089" s="12" t="n">
        <f aca="false">C4088+$A$7*D4088</f>
        <v>3.77565168809308</v>
      </c>
      <c r="D4089" s="12" t="n">
        <f aca="false">$K$5*(B4089/J4089)+$K$6*(B4089-1)/K4089</f>
        <v>73.7199865930184</v>
      </c>
      <c r="F4089" s="12" t="n">
        <f aca="false">F4088+$A$7*G4089</f>
        <v>-0.0818522289993282</v>
      </c>
      <c r="G4089" s="12" t="n">
        <f aca="false">G4088+$A$7*H4088</f>
        <v>4.43372540229027</v>
      </c>
      <c r="H4089" s="12" t="n">
        <f aca="false">$K$5*F4089/J4089+$K$6*F4089/K4089</f>
        <v>30.6498941847272</v>
      </c>
      <c r="J4089" s="12" t="n">
        <f aca="false">(B4089^2+F4089^2)^1.5</f>
        <v>0.473120532395612</v>
      </c>
      <c r="K4089" s="12" t="n">
        <f aca="false">((B4089-1)^2+F4089^2)^1.5</f>
        <v>0.0137405722381439</v>
      </c>
    </row>
    <row r="4090" customFormat="false" ht="13.5" hidden="false" customHeight="false" outlineLevel="0" collapsed="false">
      <c r="A4090" s="12" t="n">
        <f aca="false">A4089+$A$7</f>
        <v>3.57236343542807</v>
      </c>
      <c r="B4090" s="12" t="n">
        <f aca="false">B4089+$A$7*C4090</f>
        <v>0.778268857272021</v>
      </c>
      <c r="C4090" s="12" t="n">
        <f aca="false">C4089+$A$7*D4089</f>
        <v>3.84024687685077</v>
      </c>
      <c r="D4090" s="12" t="n">
        <f aca="false">$K$5*(B4090/J4090)+$K$6*(B4090-1)/K4090</f>
        <v>77.2597455950562</v>
      </c>
      <c r="F4090" s="12" t="n">
        <f aca="false">F4089+$A$7*G4090</f>
        <v>-0.0779437623642509</v>
      </c>
      <c r="G4090" s="12" t="n">
        <f aca="false">G4089+$A$7*H4089</f>
        <v>4.46058156154592</v>
      </c>
      <c r="H4090" s="12" t="n">
        <f aca="false">$K$5*F4090/J4090+$K$6*F4090/K4090</f>
        <v>30.8317481894476</v>
      </c>
      <c r="J4090" s="12" t="n">
        <f aca="false">(B4090^2+F4090^2)^1.5</f>
        <v>0.47850932360259</v>
      </c>
      <c r="K4090" s="12" t="n">
        <f aca="false">((B4090-1)^2+F4090^2)^1.5</f>
        <v>0.0129831380914711</v>
      </c>
    </row>
    <row r="4091" customFormat="false" ht="13.5" hidden="false" customHeight="false" outlineLevel="0" collapsed="false">
      <c r="A4091" s="12" t="n">
        <f aca="false">A4090+$A$7</f>
        <v>3.57323965898348</v>
      </c>
      <c r="B4091" s="12" t="n">
        <f aca="false">B4090+$A$7*C4091</f>
        <v>0.781693089582779</v>
      </c>
      <c r="C4091" s="12" t="n">
        <f aca="false">C4090+$A$7*D4090</f>
        <v>3.90794368582655</v>
      </c>
      <c r="D4091" s="12" t="n">
        <f aca="false">$K$5*(B4091/J4091)+$K$6*(B4091-1)/K4091</f>
        <v>81.0427275377978</v>
      </c>
      <c r="F4091" s="12" t="n">
        <f aca="false">F4090+$A$7*G4091</f>
        <v>-0.0740116241081913</v>
      </c>
      <c r="G4091" s="12" t="n">
        <f aca="false">G4090+$A$7*H4090</f>
        <v>4.48759706556414</v>
      </c>
      <c r="H4091" s="12" t="n">
        <f aca="false">$K$5*F4091/J4091+$K$6*F4091/K4091</f>
        <v>30.9772635616962</v>
      </c>
      <c r="J4091" s="12" t="n">
        <f aca="false">(B4091^2+F4091^2)^1.5</f>
        <v>0.484086157092296</v>
      </c>
      <c r="K4091" s="12" t="n">
        <f aca="false">((B4091-1)^2+F4091^2)^1.5</f>
        <v>0.0122483819907472</v>
      </c>
    </row>
    <row r="4092" customFormat="false" ht="13.5" hidden="false" customHeight="false" outlineLevel="0" collapsed="false">
      <c r="A4092" s="12" t="n">
        <f aca="false">A4091+$A$7</f>
        <v>3.5741158825389</v>
      </c>
      <c r="B4092" s="12" t="n">
        <f aca="false">B4091+$A$7*C4092</f>
        <v>0.785179543883605</v>
      </c>
      <c r="C4092" s="12" t="n">
        <f aca="false">C4091+$A$7*D4091</f>
        <v>3.97895523269026</v>
      </c>
      <c r="D4092" s="12" t="n">
        <f aca="false">$K$5*(B4092/J4092)+$K$6*(B4092-1)/K4092</f>
        <v>85.0922187010389</v>
      </c>
      <c r="F4092" s="12" t="n">
        <f aca="false">F4091+$A$7*G4092</f>
        <v>-0.0700557025091442</v>
      </c>
      <c r="G4092" s="12" t="n">
        <f aca="false">G4091+$A$7*H4091</f>
        <v>4.5147400735792</v>
      </c>
      <c r="H4092" s="12" t="n">
        <f aca="false">$K$5*F4092/J4092+$K$6*F4092/K4092</f>
        <v>31.078292802257</v>
      </c>
      <c r="J4092" s="12" t="n">
        <f aca="false">(B4092^2+F4092^2)^1.5</f>
        <v>0.489860365619866</v>
      </c>
      <c r="K4092" s="12" t="n">
        <f aca="false">((B4092-1)^2+F4092^2)^1.5</f>
        <v>0.0115362711975753</v>
      </c>
    </row>
    <row r="4093" customFormat="false" ht="13.5" hidden="false" customHeight="false" outlineLevel="0" collapsed="false">
      <c r="A4093" s="12" t="n">
        <f aca="false">A4092+$A$7</f>
        <v>3.57499210609431</v>
      </c>
      <c r="B4093" s="12" t="n">
        <f aca="false">B4092+$A$7*C4093</f>
        <v>0.788731329243093</v>
      </c>
      <c r="C4093" s="12" t="n">
        <f aca="false">C4092+$A$7*D4092</f>
        <v>4.05351503909866</v>
      </c>
      <c r="D4093" s="12" t="n">
        <f aca="false">$K$5*(B4093/J4093)+$K$6*(B4093-1)/K4093</f>
        <v>89.4343605306814</v>
      </c>
      <c r="F4093" s="12" t="n">
        <f aca="false">F4092+$A$7*G4093</f>
        <v>-0.0660759200001198</v>
      </c>
      <c r="G4093" s="12" t="n">
        <f aca="false">G4092+$A$7*H4092</f>
        <v>4.54197160579463</v>
      </c>
      <c r="H4093" s="12" t="n">
        <f aca="false">$K$5*F4093/J4093+$K$6*F4093/K4093</f>
        <v>31.125096898229</v>
      </c>
      <c r="J4093" s="12" t="n">
        <f aca="false">(B4093^2+F4093^2)^1.5</f>
        <v>0.495841966426072</v>
      </c>
      <c r="K4093" s="12" t="n">
        <f aca="false">((B4093-1)^2+F4093^2)^1.5</f>
        <v>0.0108467712379865</v>
      </c>
    </row>
    <row r="4094" customFormat="false" ht="13.5" hidden="false" customHeight="false" outlineLevel="0" collapsed="false">
      <c r="A4094" s="12" t="n">
        <f aca="false">A4093+$A$7</f>
        <v>3.57586832964973</v>
      </c>
      <c r="B4094" s="12" t="n">
        <f aca="false">B4093+$A$7*C4094</f>
        <v>0.792351779417572</v>
      </c>
      <c r="C4094" s="12" t="n">
        <f aca="false">C4093+$A$7*D4093</f>
        <v>4.13187953245914</v>
      </c>
      <c r="D4094" s="12" t="n">
        <f aca="false">$K$5*(B4094/J4094)+$K$6*(B4094-1)/K4094</f>
        <v>94.0985725415858</v>
      </c>
      <c r="F4094" s="12" t="n">
        <f aca="false">F4093+$A$7*G4094</f>
        <v>-0.0620722406464443</v>
      </c>
      <c r="G4094" s="12" t="n">
        <f aca="false">G4093+$A$7*H4093</f>
        <v>4.56924414886144</v>
      </c>
      <c r="H4094" s="12" t="n">
        <f aca="false">$K$5*F4094/J4094+$K$6*F4094/K4094</f>
        <v>31.1060082340382</v>
      </c>
      <c r="J4094" s="12" t="n">
        <f aca="false">(B4094^2+F4094^2)^1.5</f>
        <v>0.502041729713496</v>
      </c>
      <c r="K4094" s="12" t="n">
        <f aca="false">((B4094-1)^2+F4094^2)^1.5</f>
        <v>0.010179845684313</v>
      </c>
    </row>
    <row r="4095" customFormat="false" ht="13.5" hidden="false" customHeight="false" outlineLevel="0" collapsed="false">
      <c r="A4095" s="12" t="n">
        <f aca="false">A4094+$A$7</f>
        <v>3.57674455320515</v>
      </c>
      <c r="B4095" s="12" t="n">
        <f aca="false">B4094+$A$7*C4095</f>
        <v>0.796044475438458</v>
      </c>
      <c r="C4095" s="12" t="n">
        <f aca="false">C4094+$A$7*D4094</f>
        <v>4.21433091825102</v>
      </c>
      <c r="D4095" s="12" t="n">
        <f aca="false">$K$5*(B4095/J4095)+$K$6*(B4095-1)/K4095</f>
        <v>99.1180477124743</v>
      </c>
      <c r="F4095" s="12" t="n">
        <f aca="false">F4094+$A$7*G4095</f>
        <v>-0.0580446791037777</v>
      </c>
      <c r="G4095" s="12" t="n">
        <f aca="false">G4094+$A$7*H4094</f>
        <v>4.59649996599105</v>
      </c>
      <c r="H4095" s="12" t="n">
        <f aca="false">$K$5*F4095/J4095+$K$6*F4095/K4095</f>
        <v>31.0070133750219</v>
      </c>
      <c r="J4095" s="12" t="n">
        <f aca="false">(B4095^2+F4095^2)^1.5</f>
        <v>0.508471255841234</v>
      </c>
      <c r="K4095" s="12" t="n">
        <f aca="false">((B4095-1)^2+F4095^2)^1.5</f>
        <v>0.00953545590428749</v>
      </c>
    </row>
    <row r="4096" customFormat="false" ht="13.5" hidden="false" customHeight="false" outlineLevel="0" collapsed="false">
      <c r="A4096" s="12" t="n">
        <f aca="false">A4095+$A$7</f>
        <v>3.57762077676056</v>
      </c>
      <c r="B4096" s="12" t="n">
        <f aca="false">B4095+$A$7*C4096</f>
        <v>0.799813271096754</v>
      </c>
      <c r="C4096" s="12" t="n">
        <f aca="false">C4095+$A$7*D4095</f>
        <v>4.30118048642346</v>
      </c>
      <c r="D4096" s="12" t="n">
        <f aca="false">$K$5*(B4096/J4096)+$K$6*(B4096-1)/K4096</f>
        <v>104.530334153699</v>
      </c>
      <c r="F4096" s="12" t="n">
        <f aca="false">F4095+$A$7*G4096</f>
        <v>-0.0539933113771771</v>
      </c>
      <c r="G4096" s="12" t="n">
        <f aca="false">G4095+$A$7*H4095</f>
        <v>4.62366904149332</v>
      </c>
      <c r="H4096" s="12" t="n">
        <f aca="false">$K$5*F4096/J4096+$K$6*F4096/K4096</f>
        <v>30.8112342958366</v>
      </c>
      <c r="J4096" s="12" t="n">
        <f aca="false">(B4096^2+F4096^2)^1.5</f>
        <v>0.515143062581701</v>
      </c>
      <c r="K4096" s="12" t="n">
        <f aca="false">((B4096-1)^2+F4096^2)^1.5</f>
        <v>0.00891356077248221</v>
      </c>
    </row>
    <row r="4097" customFormat="false" ht="13.5" hidden="false" customHeight="false" outlineLevel="0" collapsed="false">
      <c r="A4097" s="12" t="n">
        <f aca="false">A4096+$A$7</f>
        <v>3.57849700031598</v>
      </c>
      <c r="B4097" s="12" t="n">
        <f aca="false">B4096+$A$7*C4097</f>
        <v>0.803662321771277</v>
      </c>
      <c r="C4097" s="12" t="n">
        <f aca="false">C4096+$A$7*D4096</f>
        <v>4.39277242746436</v>
      </c>
      <c r="D4097" s="12" t="n">
        <f aca="false">$K$5*(B4097/J4097)+$K$6*(B4097-1)/K4097</f>
        <v>110.37801956471</v>
      </c>
      <c r="F4097" s="12" t="n">
        <f aca="false">F4096+$A$7*G4097</f>
        <v>-0.0499182877794997</v>
      </c>
      <c r="G4097" s="12" t="n">
        <f aca="false">G4096+$A$7*H4096</f>
        <v>4.65066657075474</v>
      </c>
      <c r="H4097" s="12" t="n">
        <f aca="false">$K$5*F4097/J4097+$K$6*F4097/K4097</f>
        <v>30.4982802147676</v>
      </c>
      <c r="J4097" s="12" t="n">
        <f aca="false">(B4097^2+F4097^2)^1.5</f>
        <v>0.522070684023707</v>
      </c>
      <c r="K4097" s="12" t="n">
        <f aca="false">((B4097-1)^2+F4097^2)^1.5</f>
        <v>0.008314116338361</v>
      </c>
    </row>
    <row r="4098" customFormat="false" ht="13.5" hidden="false" customHeight="false" outlineLevel="0" collapsed="false">
      <c r="A4098" s="12" t="n">
        <f aca="false">A4097+$A$7</f>
        <v>3.57937322387139</v>
      </c>
      <c r="B4098" s="12" t="n">
        <f aca="false">B4097+$A$7*C4098</f>
        <v>0.807596117126116</v>
      </c>
      <c r="C4098" s="12" t="n">
        <f aca="false">C4097+$A$7*D4097</f>
        <v>4.48948824820704</v>
      </c>
      <c r="D4098" s="12" t="n">
        <f aca="false">$K$5*(B4098/J4098)+$K$6*(B4098-1)/K4098</f>
        <v>116.709538228948</v>
      </c>
      <c r="F4098" s="12" t="n">
        <f aca="false">F4097+$A$7*G4098</f>
        <v>-0.0458198485867864</v>
      </c>
      <c r="G4098" s="12" t="n">
        <f aca="false">G4097+$A$7*H4097</f>
        <v>4.67738988227858</v>
      </c>
      <c r="H4098" s="12" t="n">
        <f aca="false">$K$5*F4098/J4098+$K$6*F4098/K4098</f>
        <v>30.0434336547379</v>
      </c>
      <c r="J4098" s="12" t="n">
        <f aca="false">(B4098^2+F4098^2)^1.5</f>
        <v>0.529268782994592</v>
      </c>
      <c r="K4098" s="12" t="n">
        <f aca="false">((B4098-1)^2+F4098^2)^1.5</f>
        <v>0.00773707544420993</v>
      </c>
    </row>
    <row r="4099" customFormat="false" ht="13.5" hidden="false" customHeight="false" outlineLevel="0" collapsed="false">
      <c r="A4099" s="12" t="n">
        <f aca="false">A4098+$A$7</f>
        <v>3.58024944742681</v>
      </c>
      <c r="B4099" s="12" t="n">
        <f aca="false">B4098+$A$7*C4099</f>
        <v>0.811619518296914</v>
      </c>
      <c r="C4099" s="12" t="n">
        <f aca="false">C4098+$A$7*D4098</f>
        <v>4.59175189474488</v>
      </c>
      <c r="D4099" s="12" t="n">
        <f aca="false">$K$5*(B4099/J4099)+$K$6*(B4099-1)/K4099</f>
        <v>123.580124054077</v>
      </c>
      <c r="F4099" s="12" t="n">
        <f aca="false">F4098+$A$7*G4099</f>
        <v>-0.0416983430155431</v>
      </c>
      <c r="G4099" s="12" t="n">
        <f aca="false">G4098+$A$7*H4098</f>
        <v>4.70371464653241</v>
      </c>
      <c r="H4099" s="12" t="n">
        <f aca="false">$K$5*F4099/J4099+$K$6*F4099/K4099</f>
        <v>29.4166229048003</v>
      </c>
      <c r="J4099" s="12" t="n">
        <f aca="false">(B4099^2+F4099^2)^1.5</f>
        <v>0.536753279221178</v>
      </c>
      <c r="K4099" s="12" t="n">
        <f aca="false">((B4099-1)^2+F4099^2)^1.5</f>
        <v>0.00718238728500143</v>
      </c>
    </row>
    <row r="4100" customFormat="false" ht="13.5" hidden="false" customHeight="false" outlineLevel="0" collapsed="false">
      <c r="A4100" s="12" t="n">
        <f aca="false">A4099+$A$7</f>
        <v>3.58112567098222</v>
      </c>
      <c r="B4100" s="12" t="n">
        <f aca="false">B4099+$A$7*C4100</f>
        <v>0.815737800297678</v>
      </c>
      <c r="C4100" s="12" t="n">
        <f aca="false">C4099+$A$7*D4099</f>
        <v>4.70003571042219</v>
      </c>
      <c r="D4100" s="12" t="n">
        <f aca="false">$K$5*(B4100/J4100)+$K$6*(B4100-1)/K4100</f>
        <v>131.05293744233</v>
      </c>
      <c r="F4100" s="12" t="n">
        <f aca="false">F4099+$A$7*G4100</f>
        <v>-0.0375542523108297</v>
      </c>
      <c r="G4100" s="12" t="n">
        <f aca="false">G4099+$A$7*H4099</f>
        <v>4.72949018444237</v>
      </c>
      <c r="H4100" s="12" t="n">
        <f aca="false">$K$5*F4100/J4100+$K$6*F4100/K4100</f>
        <v>28.5811176153924</v>
      </c>
      <c r="J4100" s="12" t="n">
        <f aca="false">(B4100^2+F4100^2)^1.5</f>
        <v>0.54454149586672</v>
      </c>
      <c r="K4100" s="12" t="n">
        <f aca="false">((B4100-1)^2+F4100^2)^1.5</f>
        <v>0.00664999690078281</v>
      </c>
    </row>
    <row r="4101" customFormat="false" ht="13.5" hidden="false" customHeight="false" outlineLevel="0" collapsed="false">
      <c r="A4101" s="12" t="n">
        <f aca="false">A4100+$A$7</f>
        <v>3.58200189453764</v>
      </c>
      <c r="B4101" s="12" t="n">
        <f aca="false">B4100+$A$7*C4101</f>
        <v>0.8199567005133</v>
      </c>
      <c r="C4101" s="12" t="n">
        <f aca="false">C4100+$A$7*D4100</f>
        <v>4.81486738121552</v>
      </c>
      <c r="D4101" s="12" t="n">
        <f aca="false">$K$5*(B4101/J4101)+$K$6*(B4101-1)/K4101</f>
        <v>139.200398459995</v>
      </c>
      <c r="F4101" s="12" t="n">
        <f aca="false">F4100+$A$7*G4101</f>
        <v>-0.0333882179466363</v>
      </c>
      <c r="G4101" s="12" t="n">
        <f aca="false">G4100+$A$7*H4100</f>
        <v>4.75453363293707</v>
      </c>
      <c r="H4101" s="12" t="n">
        <f aca="false">$K$5*F4101/J4101+$K$6*F4101/K4101</f>
        <v>27.4918632987371</v>
      </c>
      <c r="J4101" s="12" t="n">
        <f aca="false">(B4101^2+F4101^2)^1.5</f>
        <v>0.552652327583616</v>
      </c>
      <c r="K4101" s="12" t="n">
        <f aca="false">((B4101-1)^2+F4101^2)^1.5</f>
        <v>0.00613984459040701</v>
      </c>
    </row>
    <row r="4102" customFormat="false" ht="13.5" hidden="false" customHeight="false" outlineLevel="0" collapsed="false">
      <c r="A4102" s="12" t="n">
        <f aca="false">A4101+$A$7</f>
        <v>3.58287811809305</v>
      </c>
      <c r="B4102" s="12" t="n">
        <f aca="false">B4101+$A$7*C4102</f>
        <v>0.82428247430134</v>
      </c>
      <c r="C4102" s="12" t="n">
        <f aca="false">C4101+$A$7*D4101</f>
        <v>4.93683804926935</v>
      </c>
      <c r="D4102" s="12" t="n">
        <f aca="false">$K$5*(B4102/J4102)+$K$6*(B4102-1)/K4102</f>
        <v>148.105763571984</v>
      </c>
      <c r="F4102" s="12" t="n">
        <f aca="false">F4101+$A$7*G4102</f>
        <v>-0.0292010762172652</v>
      </c>
      <c r="G4102" s="12" t="n">
        <f aca="false">G4101+$A$7*H4101</f>
        <v>4.77862265114167</v>
      </c>
      <c r="H4102" s="12" t="n">
        <f aca="false">$K$5*F4102/J4102+$K$6*F4102/K4102</f>
        <v>26.0933418619073</v>
      </c>
      <c r="J4102" s="12" t="n">
        <f aca="false">(B4102^2+F4102^2)^1.5</f>
        <v>0.561106433826235</v>
      </c>
      <c r="K4102" s="12" t="n">
        <f aca="false">((B4102-1)^2+F4102^2)^1.5</f>
        <v>0.00565186523326674</v>
      </c>
    </row>
    <row r="4103" customFormat="false" ht="13.5" hidden="false" customHeight="false" outlineLevel="0" collapsed="false">
      <c r="A4103" s="12" t="n">
        <f aca="false">A4102+$A$7</f>
        <v>3.58375434164847</v>
      </c>
      <c r="B4103" s="12" t="n">
        <f aca="false">B4102+$A$7*C4103</f>
        <v>0.828721958913658</v>
      </c>
      <c r="C4103" s="12" t="n">
        <f aca="false">C4102+$A$7*D4102</f>
        <v>5.06661180800388</v>
      </c>
      <c r="D4103" s="12" t="n">
        <f aca="false">$K$5*(B4103/J4103)+$K$6*(B4103-1)/K4103</f>
        <v>157.864987479724</v>
      </c>
      <c r="F4103" s="12" t="n">
        <f aca="false">F4102+$A$7*G4103</f>
        <v>-0.0249939008623301</v>
      </c>
      <c r="G4103" s="12" t="n">
        <f aca="false">G4102+$A$7*H4102</f>
        <v>4.80148625192058</v>
      </c>
      <c r="H4103" s="12" t="n">
        <f aca="false">$K$5*F4103/J4103+$K$6*F4103/K4103</f>
        <v>24.3168059024426</v>
      </c>
      <c r="J4103" s="12" t="n">
        <f aca="false">(B4103^2+F4103^2)^1.5</f>
        <v>0.569926461894182</v>
      </c>
      <c r="K4103" s="12" t="n">
        <f aca="false">((B4103-1)^2+F4103^2)^1.5</f>
        <v>0.0051859875030605</v>
      </c>
    </row>
    <row r="4104" customFormat="false" ht="13.5" hidden="false" customHeight="false" outlineLevel="0" collapsed="false">
      <c r="A4104" s="12" t="n">
        <f aca="false">A4103+$A$7</f>
        <v>3.58463056520388</v>
      </c>
      <c r="B4104" s="12" t="n">
        <f aca="false">B4103+$A$7*C4104</f>
        <v>0.833282647167333</v>
      </c>
      <c r="C4104" s="12" t="n">
        <f aca="false">C4103+$A$7*D4103</f>
        <v>5.20493682860894</v>
      </c>
      <c r="D4104" s="12" t="n">
        <f aca="false">$K$5*(B4104/J4104)+$K$6*(B4104-1)/K4104</f>
        <v>168.58891409094</v>
      </c>
      <c r="F4104" s="12" t="n">
        <f aca="false">F4103+$A$7*G4104</f>
        <v>-0.0207680558487923</v>
      </c>
      <c r="G4104" s="12" t="n">
        <f aca="false">G4103+$A$7*H4103</f>
        <v>4.82279321004476</v>
      </c>
      <c r="H4104" s="12" t="n">
        <f aca="false">$K$5*F4104/J4104+$K$6*F4104/K4104</f>
        <v>22.0766799568619</v>
      </c>
      <c r="J4104" s="12" t="n">
        <f aca="false">(B4104^2+F4104^2)^1.5</f>
        <v>0.579137305044461</v>
      </c>
      <c r="K4104" s="12" t="n">
        <f aca="false">((B4104-1)^2+F4104^2)^1.5</f>
        <v>0.00474213295439675</v>
      </c>
    </row>
    <row r="4105" customFormat="false" ht="13.5" hidden="false" customHeight="false" outlineLevel="0" collapsed="false">
      <c r="A4105" s="12" t="n">
        <f aca="false">A4104+$A$7</f>
        <v>3.5855067887593</v>
      </c>
      <c r="B4105" s="12" t="n">
        <f aca="false">B4104+$A$7*C4105</f>
        <v>0.83797277254704</v>
      </c>
      <c r="C4105" s="12" t="n">
        <f aca="false">C4104+$A$7*D4104</f>
        <v>5.3526584063173</v>
      </c>
      <c r="D4105" s="12" t="n">
        <f aca="false">$K$5*(B4105/J4105)+$K$6*(B4105-1)/K4105</f>
        <v>180.405838992688</v>
      </c>
      <c r="F4105" s="12" t="n">
        <f aca="false">F4104+$A$7*G4105</f>
        <v>-0.0165252610730395</v>
      </c>
      <c r="G4105" s="12" t="n">
        <f aca="false">G4104+$A$7*H4104</f>
        <v>4.84213731704833</v>
      </c>
      <c r="H4105" s="12" t="n">
        <f aca="false">$K$5*F4105/J4105+$K$6*F4105/K4105</f>
        <v>19.265845918472</v>
      </c>
      <c r="J4105" s="12" t="n">
        <f aca="false">(B4105^2+F4105^2)^1.5</f>
        <v>0.588766402041664</v>
      </c>
      <c r="K4105" s="12" t="n">
        <f aca="false">((B4105-1)^2+F4105^2)^1.5</f>
        <v>0.00432021495908515</v>
      </c>
    </row>
    <row r="4106" customFormat="false" ht="13.5" hidden="false" customHeight="false" outlineLevel="0" collapsed="false">
      <c r="A4106" s="12" t="n">
        <f aca="false">A4105+$A$7</f>
        <v>3.58638301231471</v>
      </c>
      <c r="B4106" s="12" t="n">
        <f aca="false">B4105+$A$7*C4106</f>
        <v>0.842801407706255</v>
      </c>
      <c r="C4106" s="12" t="n">
        <f aca="false">C4105+$A$7*D4105</f>
        <v>5.51073425197714</v>
      </c>
      <c r="D4106" s="12" t="n">
        <f aca="false">$K$5*(B4106/J4106)+$K$6*(B4106-1)/K4106</f>
        <v>193.464475658803</v>
      </c>
      <c r="F4106" s="12" t="n">
        <f aca="false">F4105+$A$7*G4106</f>
        <v>-0.01226767460271</v>
      </c>
      <c r="G4106" s="12" t="n">
        <f aca="false">G4105+$A$7*H4105</f>
        <v>4.85901850505709</v>
      </c>
      <c r="H4106" s="12" t="n">
        <f aca="false">$K$5*F4106/J4106+$K$6*F4106/K4106</f>
        <v>15.7494233886955</v>
      </c>
      <c r="J4106" s="12" t="n">
        <f aca="false">(B4106^2+F4106^2)^1.5</f>
        <v>0.598844085724376</v>
      </c>
      <c r="K4106" s="12" t="n">
        <f aca="false">((B4106-1)^2+F4106^2)^1.5</f>
        <v>0.00392013746409311</v>
      </c>
    </row>
    <row r="4107" customFormat="false" ht="13.5" hidden="false" customHeight="false" outlineLevel="0" collapsed="false">
      <c r="A4107" s="12" t="n">
        <f aca="false">A4106+$A$7</f>
        <v>3.58725923587013</v>
      </c>
      <c r="B4107" s="12" t="n">
        <f aca="false">B4106+$A$7*C4107</f>
        <v>0.847778578644668</v>
      </c>
      <c r="C4107" s="12" t="n">
        <f aca="false">C4106+$A$7*D4106</f>
        <v>5.68025238268544</v>
      </c>
      <c r="D4107" s="12" t="n">
        <f aca="false">$K$5*(B4107/J4107)+$K$6*(B4107-1)/K4107</f>
        <v>207.937331171043</v>
      </c>
      <c r="F4107" s="12" t="n">
        <f aca="false">F4106+$A$7*G4107</f>
        <v>-0.00799799623350884</v>
      </c>
      <c r="G4107" s="12" t="n">
        <f aca="false">G4106+$A$7*H4106</f>
        <v>4.87281852081447</v>
      </c>
      <c r="H4107" s="12" t="n">
        <f aca="false">$K$5*F4107/J4107+$K$6*F4107/K4107</f>
        <v>11.3565057980418</v>
      </c>
      <c r="J4107" s="12" t="n">
        <f aca="false">(B4107^2+F4107^2)^1.5</f>
        <v>0.609403989556578</v>
      </c>
      <c r="K4107" s="12" t="n">
        <f aca="false">((B4107-1)^2+F4107^2)^1.5</f>
        <v>0.00354179353714192</v>
      </c>
    </row>
    <row r="4108" customFormat="false" ht="13.5" hidden="false" customHeight="false" outlineLevel="0" collapsed="false">
      <c r="A4108" s="12" t="n">
        <f aca="false">A4107+$A$7</f>
        <v>3.58813545942555</v>
      </c>
      <c r="B4108" s="12" t="n">
        <f aca="false">B4107+$A$7*C4108</f>
        <v>0.852915397153542</v>
      </c>
      <c r="C4108" s="12" t="n">
        <f aca="false">C4107+$A$7*D4107</f>
        <v>5.86245197030768</v>
      </c>
      <c r="D4108" s="12" t="n">
        <f aca="false">$K$5*(B4108/J4108)+$K$6*(B4108-1)/K4108</f>
        <v>224.024440442</v>
      </c>
      <c r="F4108" s="12" t="n">
        <f aca="false">F4107+$A$7*G4108</f>
        <v>-0.00371959870575455</v>
      </c>
      <c r="G4108" s="12" t="n">
        <f aca="false">G4107+$A$7*H4107</f>
        <v>4.88276935870193</v>
      </c>
      <c r="H4108" s="12" t="n">
        <f aca="false">$K$5*F4108/J4108+$K$6*F4108/K4108</f>
        <v>5.86910111779575</v>
      </c>
      <c r="J4108" s="12" t="n">
        <f aca="false">(B4108^2+F4108^2)^1.5</f>
        <v>0.620483522679554</v>
      </c>
      <c r="K4108" s="12" t="n">
        <f aca="false">((B4108-1)^2+F4108^2)^1.5</f>
        <v>0.00318506365851043</v>
      </c>
    </row>
    <row r="4109" customFormat="false" ht="13.5" hidden="false" customHeight="false" outlineLevel="0" collapsed="false">
      <c r="A4109" s="12" t="n">
        <f aca="false">A4108+$A$7</f>
        <v>3.58901168298096</v>
      </c>
      <c r="B4109" s="12" t="n">
        <f aca="false">B4108+$A$7*C4109</f>
        <v>0.858224214396069</v>
      </c>
      <c r="C4109" s="12" t="n">
        <f aca="false">C4108+$A$7*D4108</f>
        <v>6.05874746201167</v>
      </c>
      <c r="D4109" s="12" t="n">
        <f aca="false">$K$5*(B4109/J4109)+$K$6*(B4109-1)/K4109</f>
        <v>241.957295744435</v>
      </c>
      <c r="F4109" s="12" t="n">
        <f aca="false">F4108+$A$7*G4109</f>
        <v>0.000563304928377913</v>
      </c>
      <c r="G4109" s="12" t="n">
        <f aca="false">G4108+$A$7*H4108</f>
        <v>4.88791200335045</v>
      </c>
      <c r="H4109" s="12" t="n">
        <f aca="false">$K$5*F4109/J4109+$K$6*F4109/K4109</f>
        <v>-0.992774511332951</v>
      </c>
      <c r="J4109" s="12" t="n">
        <f aca="false">(B4109^2+F4109^2)^1.5</f>
        <v>0.632124425599524</v>
      </c>
      <c r="K4109" s="12" t="n">
        <f aca="false">((B4109-1)^2+F4109^2)^1.5</f>
        <v>0.00284981370849145</v>
      </c>
    </row>
    <row r="4110" customFormat="false" ht="13.5" hidden="false" customHeight="false" outlineLevel="0" collapsed="false">
      <c r="A4110" s="12" t="n">
        <f aca="false">A4109+$A$7</f>
        <v>3.58988790653638</v>
      </c>
      <c r="B4110" s="12" t="n">
        <f aca="false">B4109+$A$7*C4110</f>
        <v>0.86371879863966</v>
      </c>
      <c r="C4110" s="12" t="n">
        <f aca="false">C4109+$A$7*D4109</f>
        <v>6.27075614394751</v>
      </c>
      <c r="D4110" s="12" t="n">
        <f aca="false">$K$5*(B4110/J4110)+$K$6*(B4110-1)/K4110</f>
        <v>262.002596051916</v>
      </c>
      <c r="F4110" s="12" t="n">
        <f aca="false">F4109+$A$7*G4110</f>
        <v>0.00484544634228826</v>
      </c>
      <c r="G4110" s="12" t="n">
        <f aca="false">G4109+$A$7*H4109</f>
        <v>4.88704211093841</v>
      </c>
      <c r="H4110" s="12" t="n">
        <f aca="false">$K$5*F4110/J4110+$K$6*F4110/K4110</f>
        <v>-9.5913275756158</v>
      </c>
      <c r="J4110" s="12" t="n">
        <f aca="false">(B4110^2+F4110^2)^1.5</f>
        <v>0.644373420144082</v>
      </c>
      <c r="K4110" s="12" t="n">
        <f aca="false">((B4110-1)^2+F4110^2)^1.5</f>
        <v>0.00253589258875033</v>
      </c>
    </row>
    <row r="4111" customFormat="false" ht="13.5" hidden="false" customHeight="false" outlineLevel="0" collapsed="false">
      <c r="A4111" s="12" t="n">
        <f aca="false">A4110+$A$7</f>
        <v>3.59076413009179</v>
      </c>
      <c r="B4111" s="12" t="n">
        <f aca="false">B4110+$A$7*C4111</f>
        <v>0.869414540018811</v>
      </c>
      <c r="C4111" s="12" t="n">
        <f aca="false">C4110+$A$7*D4110</f>
        <v>6.50032899018814</v>
      </c>
      <c r="D4111" s="12" t="n">
        <f aca="false">$K$5*(B4111/J4111)+$K$6*(B4111-1)/K4111</f>
        <v>284.465048345308</v>
      </c>
      <c r="F4111" s="12" t="n">
        <f aca="false">F4110+$A$7*G4111</f>
        <v>0.00912022384450308</v>
      </c>
      <c r="G4111" s="12" t="n">
        <f aca="false">G4110+$A$7*H4110</f>
        <v>4.87863796378895</v>
      </c>
      <c r="H4111" s="12" t="n">
        <f aca="false">$K$5*F4111/J4111+$K$6*F4111/K4111</f>
        <v>-20.3986196658656</v>
      </c>
      <c r="J4111" s="12" t="n">
        <f aca="false">(B4111^2+F4111^2)^1.5</f>
        <v>0.657282968290393</v>
      </c>
      <c r="K4111" s="12" t="n">
        <f aca="false">((B4111-1)^2+F4111^2)^1.5</f>
        <v>0.00224312940220533</v>
      </c>
    </row>
    <row r="4112" customFormat="false" ht="13.5" hidden="false" customHeight="false" outlineLevel="0" collapsed="false">
      <c r="A4112" s="12" t="n">
        <f aca="false">A4111+$A$7</f>
        <v>3.59164035364721</v>
      </c>
      <c r="B4112" s="12" t="n">
        <f aca="false">B4111+$A$7*C4112</f>
        <v>0.875328684479284</v>
      </c>
      <c r="C4112" s="12" t="n">
        <f aca="false">C4111+$A$7*D4111</f>
        <v>6.74958396624063</v>
      </c>
      <c r="D4112" s="12" t="n">
        <f aca="false">$K$5*(B4112/J4112)+$K$6*(B4112-1)/K4112</f>
        <v>309.687737546931</v>
      </c>
      <c r="F4112" s="12" t="n">
        <f aca="false">F4111+$A$7*G4112</f>
        <v>0.013379339945025</v>
      </c>
      <c r="G4112" s="12" t="n">
        <f aca="false">G4111+$A$7*H4111</f>
        <v>4.86076421273976</v>
      </c>
      <c r="H4112" s="12" t="n">
        <f aca="false">$K$5*F4112/J4112+$K$6*F4112/K4112</f>
        <v>-34.0345136531056</v>
      </c>
      <c r="J4112" s="12" t="n">
        <f aca="false">(B4112^2+F4112^2)^1.5</f>
        <v>0.670912154111863</v>
      </c>
      <c r="K4112" s="12" t="n">
        <f aca="false">((B4112-1)^2+F4112^2)^1.5</f>
        <v>0.00197133009969558</v>
      </c>
    </row>
    <row r="4113" customFormat="false" ht="13.5" hidden="false" customHeight="false" outlineLevel="0" collapsed="false">
      <c r="A4113" s="12" t="n">
        <f aca="false">A4112+$A$7</f>
        <v>3.59251657720262</v>
      </c>
      <c r="B4113" s="12" t="n">
        <f aca="false">B4112+$A$7*C4113</f>
        <v>0.881480597187636</v>
      </c>
      <c r="C4113" s="12" t="n">
        <f aca="false">C4112+$A$7*D4112</f>
        <v>7.0209396567025</v>
      </c>
      <c r="D4113" s="12" t="n">
        <f aca="false">$K$5*(B4113/J4113)+$K$6*(B4113-1)/K4113</f>
        <v>338.047286781655</v>
      </c>
      <c r="F4113" s="12" t="n">
        <f aca="false">F4112+$A$7*G4113</f>
        <v>0.01761232544463</v>
      </c>
      <c r="G4113" s="12" t="n">
        <f aca="false">G4112+$A$7*H4112</f>
        <v>4.83094237017981</v>
      </c>
      <c r="H4113" s="12" t="n">
        <f aca="false">$K$5*F4113/J4113+$K$6*F4113/K4113</f>
        <v>-51.3189767635709</v>
      </c>
      <c r="J4113" s="12" t="n">
        <f aca="false">(B4113^2+F4113^2)^1.5</f>
        <v>0.685327699885574</v>
      </c>
      <c r="K4113" s="12" t="n">
        <f aca="false">((B4113-1)^2+F4113^2)^1.5</f>
        <v>0.00172027348258702</v>
      </c>
    </row>
    <row r="4114" customFormat="false" ht="13.5" hidden="false" customHeight="false" outlineLevel="0" collapsed="false">
      <c r="A4114" s="12" t="n">
        <f aca="false">A4113+$A$7</f>
        <v>3.59339280075804</v>
      </c>
      <c r="B4114" s="12" t="n">
        <f aca="false">B4113+$A$7*C4114</f>
        <v>0.887892051690296</v>
      </c>
      <c r="C4114" s="12" t="n">
        <f aca="false">C4113+$A$7*D4113</f>
        <v>7.31714465222479</v>
      </c>
      <c r="D4114" s="12" t="n">
        <f aca="false">$K$5*(B4114/J4114)+$K$6*(B4114-1)/K4114</f>
        <v>369.938696999191</v>
      </c>
      <c r="F4114" s="12" t="n">
        <f aca="false">F4113+$A$7*G4114</f>
        <v>0.0218059098905004</v>
      </c>
      <c r="G4114" s="12" t="n">
        <f aca="false">G4113+$A$7*H4113</f>
        <v>4.78597547389976</v>
      </c>
      <c r="H4114" s="12" t="n">
        <f aca="false">$K$5*F4114/J4114+$K$6*F4114/K4114</f>
        <v>-73.3442363969187</v>
      </c>
      <c r="J4114" s="12" t="n">
        <f aca="false">(B4114^2+F4114^2)^1.5</f>
        <v>0.700605118499568</v>
      </c>
      <c r="K4114" s="12" t="n">
        <f aca="false">((B4114-1)^2+F4114^2)^1.5</f>
        <v>0.00148970642917283</v>
      </c>
    </row>
    <row r="4115" customFormat="false" ht="13.5" hidden="false" customHeight="false" outlineLevel="0" collapsed="false">
      <c r="A4115" s="12" t="n">
        <f aca="false">A4114+$A$7</f>
        <v>3.59426902431345</v>
      </c>
      <c r="B4115" s="12" t="n">
        <f aca="false">B4114+$A$7*C4115</f>
        <v>0.894587533182544</v>
      </c>
      <c r="C4115" s="12" t="n">
        <f aca="false">C4114+$A$7*D4114</f>
        <v>7.64129365259509</v>
      </c>
      <c r="D4115" s="12" t="n">
        <f aca="false">$K$5*(B4115/J4115)+$K$6*(B4115-1)/K4115</f>
        <v>405.740571713574</v>
      </c>
      <c r="F4115" s="12" t="n">
        <f aca="false">F4114+$A$7*G4115</f>
        <v>0.0259431829992859</v>
      </c>
      <c r="G4115" s="12" t="n">
        <f aca="false">G4114+$A$7*H4114</f>
        <v>4.72170952631484</v>
      </c>
      <c r="H4115" s="12" t="n">
        <f aca="false">$K$5*F4115/J4115+$K$6*F4115/K4115</f>
        <v>-101.57394034151</v>
      </c>
      <c r="J4115" s="12" t="n">
        <f aca="false">(B4115^2+F4115^2)^1.5</f>
        <v>0.716829984415207</v>
      </c>
      <c r="K4115" s="12" t="n">
        <f aca="false">((B4115-1)^2+F4115^2)^1.5</f>
        <v>0.00127933819120813</v>
      </c>
    </row>
    <row r="4116" customFormat="false" ht="13.5" hidden="false" customHeight="false" outlineLevel="0" collapsed="false">
      <c r="A4116" s="12" t="n">
        <f aca="false">A4115+$A$7</f>
        <v>3.59514524786887</v>
      </c>
      <c r="B4116" s="12" t="n">
        <f aca="false">B4115+$A$7*C4116</f>
        <v>0.90159452918807</v>
      </c>
      <c r="C4116" s="12" t="n">
        <f aca="false">C4115+$A$7*D4115</f>
        <v>7.99681309891816</v>
      </c>
      <c r="D4116" s="12" t="n">
        <f aca="false">$K$5*(B4116/J4116)+$K$6*(B4116-1)/K4116</f>
        <v>445.743982970862</v>
      </c>
      <c r="F4116" s="12" t="n">
        <f aca="false">F4115+$A$7*G4116</f>
        <v>0.0300024709155791</v>
      </c>
      <c r="G4116" s="12" t="n">
        <f aca="false">G4115+$A$7*H4115</f>
        <v>4.63270804717127</v>
      </c>
      <c r="H4116" s="12" t="n">
        <f aca="false">$K$5*F4116/J4116+$K$6*F4116/K4116</f>
        <v>-137.97779373385</v>
      </c>
      <c r="J4116" s="12" t="n">
        <f aca="false">(B4116^2+F4116^2)^1.5</f>
        <v>0.734099264867493</v>
      </c>
      <c r="K4116" s="12" t="n">
        <f aca="false">((B4116-1)^2+F4116^2)^1.5</f>
        <v>0.00108883358999372</v>
      </c>
    </row>
    <row r="4117" customFormat="false" ht="13.5" hidden="false" customHeight="false" outlineLevel="0" collapsed="false">
      <c r="A4117" s="12" t="n">
        <f aca="false">A4116+$A$7</f>
        <v>3.59602147142428</v>
      </c>
      <c r="B4117" s="12" t="n">
        <f aca="false">B4116+$A$7*C4117</f>
        <v>0.908943753034687</v>
      </c>
      <c r="C4117" s="12" t="n">
        <f aca="false">C4116+$A$7*D4116</f>
        <v>8.38738447648183</v>
      </c>
      <c r="D4117" s="12" t="n">
        <f aca="false">$K$5*(B4117/J4117)+$K$6*(B4117-1)/K4117</f>
        <v>490.015148991523</v>
      </c>
      <c r="F4117" s="12" t="n">
        <f aca="false">F4116+$A$7*G4117</f>
        <v>0.0339558239358956</v>
      </c>
      <c r="G4117" s="12" t="n">
        <f aca="false">G4116+$A$7*H4116</f>
        <v>4.51180865417745</v>
      </c>
      <c r="H4117" s="12" t="n">
        <f aca="false">$K$5*F4117/J4117+$K$6*F4117/K4117</f>
        <v>-185.209494258954</v>
      </c>
      <c r="J4117" s="12" t="n">
        <f aca="false">(B4117^2+F4117^2)^1.5</f>
        <v>0.752522574037254</v>
      </c>
      <c r="K4117" s="12" t="n">
        <f aca="false">((B4117-1)^2+F4117^2)^1.5</f>
        <v>0.000917804939661873</v>
      </c>
    </row>
    <row r="4118" customFormat="false" ht="13.5" hidden="false" customHeight="false" outlineLevel="0" collapsed="false">
      <c r="A4118" s="12" t="n">
        <f aca="false">A4117+$A$7</f>
        <v>3.5968976949797</v>
      </c>
      <c r="B4118" s="12" t="n">
        <f aca="false">B4117+$A$7*C4118</f>
        <v>0.916669194694552</v>
      </c>
      <c r="C4118" s="12" t="n">
        <f aca="false">C4117+$A$7*D4117</f>
        <v>8.8167472925385</v>
      </c>
      <c r="D4118" s="12" t="n">
        <f aca="false">$K$5*(B4118/J4118)+$K$6*(B4118-1)/K4118</f>
        <v>538.139736171298</v>
      </c>
      <c r="F4118" s="12" t="n">
        <f aca="false">F4117+$A$7*G4118</f>
        <v>0.0377669790852558</v>
      </c>
      <c r="G4118" s="12" t="n">
        <f aca="false">G4117+$A$7*H4117</f>
        <v>4.34952373262121</v>
      </c>
      <c r="H4118" s="12" t="n">
        <f aca="false">$K$5*F4118/J4118+$K$6*F4118/K4118</f>
        <v>-246.828843378972</v>
      </c>
      <c r="J4118" s="12" t="n">
        <f aca="false">(B4118^2+F4118^2)^1.5</f>
        <v>0.772223063809282</v>
      </c>
      <c r="K4118" s="12" t="n">
        <f aca="false">((B4118-1)^2+F4118^2)^1.5</f>
        <v>0.00076580256059993</v>
      </c>
    </row>
    <row r="4119" customFormat="false" ht="13.5" hidden="false" customHeight="false" outlineLevel="0" collapsed="false">
      <c r="A4119" s="12" t="n">
        <f aca="false">A4118+$A$7</f>
        <v>3.59777391853511</v>
      </c>
      <c r="B4119" s="12" t="n">
        <f aca="false">B4118+$A$7*C4119</f>
        <v>0.924807802672196</v>
      </c>
      <c r="C4119" s="12" t="n">
        <f aca="false">C4118+$A$7*D4118</f>
        <v>9.28827800547672</v>
      </c>
      <c r="D4119" s="12" t="n">
        <f aca="false">$K$5*(B4119/J4119)+$K$6*(B4119-1)/K4119</f>
        <v>588.760513162815</v>
      </c>
      <c r="F4119" s="12" t="n">
        <f aca="false">F4118+$A$7*G4119</f>
        <v>0.0413886270165356</v>
      </c>
      <c r="G4119" s="12" t="n">
        <f aca="false">G4118+$A$7*H4118</f>
        <v>4.13324648589666</v>
      </c>
      <c r="H4119" s="12" t="n">
        <f aca="false">$K$5*F4119/J4119+$K$6*F4119/K4119</f>
        <v>-327.545164447274</v>
      </c>
      <c r="J4119" s="12" t="n">
        <f aca="false">(B4119^2+F4119^2)^1.5</f>
        <v>0.793337389707988</v>
      </c>
      <c r="K4119" s="12" t="n">
        <f aca="false">((B4119-1)^2+F4119^2)^1.5</f>
        <v>0.000632303861828939</v>
      </c>
    </row>
    <row r="4120" customFormat="false" ht="13.5" hidden="false" customHeight="false" outlineLevel="0" collapsed="false">
      <c r="A4120" s="12" t="n">
        <f aca="false">A4119+$A$7</f>
        <v>3.59865014209053</v>
      </c>
      <c r="B4120" s="12" t="n">
        <f aca="false">B4119+$A$7*C4120</f>
        <v>0.933398441966106</v>
      </c>
      <c r="C4120" s="12" t="n">
        <f aca="false">C4119+$A$7*D4119</f>
        <v>9.80416383560833</v>
      </c>
      <c r="D4120" s="12" t="n">
        <f aca="false">$K$5*(B4120/J4120)+$K$6*(B4120-1)/K4120</f>
        <v>638.76880883163</v>
      </c>
      <c r="F4120" s="12" t="n">
        <f aca="false">F4119+$A$7*G4120</f>
        <v>0.0447587963440172</v>
      </c>
      <c r="G4120" s="12" t="n">
        <f aca="false">G4119+$A$7*H4119</f>
        <v>3.84624369734561</v>
      </c>
      <c r="H4120" s="12" t="n">
        <f aca="false">$K$5*F4120/J4120+$K$6*F4120/K4120</f>
        <v>-433.394902531744</v>
      </c>
      <c r="J4120" s="12" t="n">
        <f aca="false">(B4120^2+F4120^2)^1.5</f>
        <v>0.816013696711648</v>
      </c>
      <c r="K4120" s="12" t="n">
        <f aca="false">((B4120-1)^2+F4120^2)^1.5</f>
        <v>0.000516701251305048</v>
      </c>
    </row>
    <row r="4121" customFormat="false" ht="13.5" hidden="false" customHeight="false" outlineLevel="0" collapsed="false">
      <c r="A4121" s="12" t="n">
        <f aca="false">A4120+$A$7</f>
        <v>3.59952636564595</v>
      </c>
      <c r="B4121" s="12" t="n">
        <f aca="false">B4120+$A$7*C4121</f>
        <v>0.942479507331382</v>
      </c>
      <c r="C4121" s="12" t="n">
        <f aca="false">C4120+$A$7*D4120</f>
        <v>10.3638681123711</v>
      </c>
      <c r="D4121" s="12" t="n">
        <f aca="false">$K$5*(B4121/J4121)+$K$6*(B4121-1)/K4121</f>
        <v>681.960303554058</v>
      </c>
      <c r="F4121" s="12" t="n">
        <f aca="false">F4120+$A$7*G4121</f>
        <v>0.0477962190557278</v>
      </c>
      <c r="G4121" s="12" t="n">
        <f aca="false">G4120+$A$7*H4120</f>
        <v>3.46649287495041</v>
      </c>
      <c r="H4121" s="12" t="n">
        <f aca="false">$K$5*F4121/J4121+$K$6*F4121/K4121</f>
        <v>-571.613463089953</v>
      </c>
      <c r="J4121" s="12" t="n">
        <f aca="false">(B4121^2+F4121^2)^1.5</f>
        <v>0.840405717469923</v>
      </c>
      <c r="K4121" s="12" t="n">
        <f aca="false">((B4121-1)^2+F4121^2)^1.5</f>
        <v>0.000418289731157231</v>
      </c>
    </row>
    <row r="4122" customFormat="false" ht="13.5" hidden="false" customHeight="false" outlineLevel="0" collapsed="false">
      <c r="A4122" s="12" t="n">
        <f aca="false">A4121+$A$7</f>
        <v>3.60040258920136</v>
      </c>
      <c r="B4122" s="12" t="n">
        <f aca="false">B4121+$A$7*C4122</f>
        <v>0.952084159803411</v>
      </c>
      <c r="C4122" s="12" t="n">
        <f aca="false">C4121+$A$7*D4121</f>
        <v>10.9614177942033</v>
      </c>
      <c r="D4122" s="12" t="n">
        <f aca="false">$K$5*(B4122/J4122)+$K$6*(B4122-1)/K4122</f>
        <v>706.997198895129</v>
      </c>
      <c r="F4122" s="12" t="n">
        <f aca="false">F4121+$A$7*G4122</f>
        <v>0.0503947754026952</v>
      </c>
      <c r="G4122" s="12" t="n">
        <f aca="false">G4121+$A$7*H4121</f>
        <v>2.96563169399853</v>
      </c>
      <c r="H4122" s="12" t="n">
        <f aca="false">$K$5*F4122/J4122+$K$6*F4122/K4122</f>
        <v>-749.641586680084</v>
      </c>
      <c r="J4122" s="12" t="n">
        <f aca="false">(B4122^2+F4122^2)^1.5</f>
        <v>0.866659707600085</v>
      </c>
      <c r="K4122" s="12" t="n">
        <f aca="false">((B4122-1)^2+F4122^2)^1.5</f>
        <v>0.000336256212438345</v>
      </c>
    </row>
    <row r="4123" customFormat="false" ht="13.5" hidden="false" customHeight="false" outlineLevel="0" collapsed="false">
      <c r="A4123" s="12" t="n">
        <f aca="false">A4122+$A$7</f>
        <v>3.60127881275678</v>
      </c>
      <c r="B4123" s="12" t="n">
        <f aca="false">B4122+$A$7*C4123</f>
        <v>0.96223162190222</v>
      </c>
      <c r="C4123" s="12" t="n">
        <f aca="false">C4122+$A$7*D4122</f>
        <v>11.5809053934878</v>
      </c>
      <c r="D4123" s="12" t="n">
        <f aca="false">$K$5*(B4123/J4123)+$K$6*(B4123-1)/K4123</f>
        <v>694.881767943177</v>
      </c>
      <c r="F4123" s="12" t="n">
        <f aca="false">F4122+$A$7*G4123</f>
        <v>0.0524177811385414</v>
      </c>
      <c r="G4123" s="12" t="n">
        <f aca="false">G4122+$A$7*H4122</f>
        <v>2.3087780776306</v>
      </c>
      <c r="H4123" s="12" t="n">
        <f aca="false">$K$5*F4123/J4123+$K$6*F4123/K4123</f>
        <v>-972.163363857575</v>
      </c>
      <c r="J4123" s="12" t="n">
        <f aca="false">(B4123^2+F4123^2)^1.5</f>
        <v>0.89488905857589</v>
      </c>
      <c r="K4123" s="12" t="n">
        <f aca="false">((B4123-1)^2+F4123^2)^1.5</f>
        <v>0.000269674723306248</v>
      </c>
    </row>
    <row r="4124" customFormat="false" ht="13.5" hidden="false" customHeight="false" outlineLevel="0" collapsed="false">
      <c r="A4124" s="12" t="n">
        <f aca="false">A4123+$A$7</f>
        <v>3.60215503631219</v>
      </c>
      <c r="B4124" s="12" t="n">
        <f aca="false">B4123+$A$7*C4124</f>
        <v>0.972912591791022</v>
      </c>
      <c r="C4124" s="12" t="n">
        <f aca="false">C4123+$A$7*D4123</f>
        <v>12.1897771667882</v>
      </c>
      <c r="D4124" s="12" t="n">
        <f aca="false">$K$5*(B4124/J4124)+$K$6*(B4124-1)/K4124</f>
        <v>617.397430903272</v>
      </c>
      <c r="F4124" s="12" t="n">
        <f aca="false">F4123+$A$7*G4124</f>
        <v>0.0536943912259606</v>
      </c>
      <c r="G4124" s="12" t="n">
        <f aca="false">G4123+$A$7*H4123</f>
        <v>1.4569456385069</v>
      </c>
      <c r="H4124" s="12" t="n">
        <f aca="false">$K$5*F4124/J4124+$K$6*F4124/K4124</f>
        <v>-1234.55807131693</v>
      </c>
      <c r="J4124" s="12" t="n">
        <f aca="false">(B4124^2+F4124^2)^1.5</f>
        <v>0.925129774290357</v>
      </c>
      <c r="K4124" s="12" t="n">
        <f aca="false">((B4124-1)^2+F4124^2)^1.5</f>
        <v>0.000217515145782529</v>
      </c>
    </row>
    <row r="4125" customFormat="false" ht="13.5" hidden="false" customHeight="false" outlineLevel="0" collapsed="false">
      <c r="A4125" s="12" t="n">
        <f aca="false">A4124+$A$7</f>
        <v>3.60303125986761</v>
      </c>
      <c r="B4125" s="12" t="n">
        <f aca="false">B4124+$A$7*C4125</f>
        <v>0.984067579497106</v>
      </c>
      <c r="C4125" s="12" t="n">
        <f aca="false">C4124+$A$7*D4124</f>
        <v>12.7307553387985</v>
      </c>
      <c r="D4125" s="12" t="n">
        <f aca="false">$K$5*(B4125/J4125)+$K$6*(B4125-1)/K4125</f>
        <v>440.702742069312</v>
      </c>
      <c r="F4125" s="12" t="n">
        <f aca="false">F4124+$A$7*G4125</f>
        <v>0.0540231474789122</v>
      </c>
      <c r="G4125" s="12" t="n">
        <f aca="false">G4124+$A$7*H4124</f>
        <v>0.375196775891022</v>
      </c>
      <c r="H4125" s="12" t="n">
        <f aca="false">$K$5*F4125/J4125+$K$6*F4125/K4125</f>
        <v>-1512.03150717756</v>
      </c>
      <c r="J4125" s="12" t="n">
        <f aca="false">(B4125^2+F4125^2)^1.5</f>
        <v>0.957271466975341</v>
      </c>
      <c r="K4125" s="12" t="n">
        <f aca="false">((B4125-1)^2+F4125^2)^1.5</f>
        <v>0.000178677596350538</v>
      </c>
    </row>
    <row r="4126" customFormat="false" ht="13.5" hidden="false" customHeight="false" outlineLevel="0" collapsed="false">
      <c r="A4126" s="12" t="n">
        <f aca="false">A4125+$A$7</f>
        <v>3.60390748342302</v>
      </c>
      <c r="B4126" s="12" t="n">
        <f aca="false">B4125+$A$7*C4126</f>
        <v>0.995560924542253</v>
      </c>
      <c r="C4126" s="12" t="n">
        <f aca="false">C4125+$A$7*D4125</f>
        <v>13.1169094623357</v>
      </c>
      <c r="D4126" s="12" t="n">
        <f aca="false">$K$5*(B4126/J4126)+$K$6*(B4126-1)/K4126</f>
        <v>140.934287406442</v>
      </c>
      <c r="F4126" s="12" t="n">
        <f aca="false">F4125+$A$7*G4126</f>
        <v>0.0531910147504444</v>
      </c>
      <c r="G4126" s="12" t="n">
        <f aca="false">G4125+$A$7*H4125</f>
        <v>-0.949680847227934</v>
      </c>
      <c r="H4126" s="12" t="n">
        <f aca="false">$K$5*F4126/J4126+$K$6*F4126/K4126</f>
        <v>-1749.19673980228</v>
      </c>
      <c r="J4126" s="12" t="n">
        <f aca="false">(B4126^2+F4126^2)^1.5</f>
        <v>0.990969903062804</v>
      </c>
      <c r="K4126" s="12" t="n">
        <f aca="false">((B4126-1)^2+F4126^2)^1.5</f>
        <v>0.00015206744864211</v>
      </c>
    </row>
    <row r="4127" customFormat="false" ht="13.5" hidden="false" customHeight="false" outlineLevel="0" collapsed="false">
      <c r="A4127" s="12" t="n">
        <f aca="false">A4126+$A$7</f>
        <v>3.60478370697844</v>
      </c>
      <c r="B4127" s="12" t="n">
        <f aca="false">B4126+$A$7*C4127</f>
        <v>1.00716247438378</v>
      </c>
      <c r="C4127" s="12" t="n">
        <f aca="false">C4126+$A$7*D4126</f>
        <v>13.2403994047269</v>
      </c>
      <c r="D4127" s="12" t="n">
        <f aca="false">$K$5*(B4127/J4127)+$K$6*(B4127-1)/K4127</f>
        <v>-266.849402703983</v>
      </c>
      <c r="F4127" s="12" t="n">
        <f aca="false">F4126+$A$7*G4127</f>
        <v>0.0510159052308635</v>
      </c>
      <c r="G4127" s="12" t="n">
        <f aca="false">G4126+$A$7*H4126</f>
        <v>-2.4823682336982</v>
      </c>
      <c r="H4127" s="12" t="n">
        <f aca="false">$K$5*F4127/J4127+$K$6*F4127/K4127</f>
        <v>-1865.95369744781</v>
      </c>
      <c r="J4127" s="12" t="n">
        <f aca="false">(B4127^2+F4127^2)^1.5</f>
        <v>1.02557611039285</v>
      </c>
      <c r="K4127" s="12" t="n">
        <f aca="false">((B4127-1)^2+F4127^2)^1.5</f>
        <v>0.000136720182988465</v>
      </c>
    </row>
    <row r="4128" customFormat="false" ht="13.5" hidden="false" customHeight="false" outlineLevel="0" collapsed="false">
      <c r="A4128" s="12" t="n">
        <f aca="false">A4127+$A$7</f>
        <v>3.60565993053385</v>
      </c>
      <c r="B4128" s="12" t="n">
        <f aca="false">B4127+$A$7*C4128</f>
        <v>1.01855914586806</v>
      </c>
      <c r="C4128" s="12" t="n">
        <f aca="false">C4127+$A$7*D4127</f>
        <v>13.0065796723292</v>
      </c>
      <c r="D4128" s="12" t="n">
        <f aca="false">$K$5*(B4128/J4128)+$K$6*(B4128-1)/K4128</f>
        <v>-708.007691191014</v>
      </c>
      <c r="F4128" s="12" t="n">
        <f aca="false">F4127+$A$7*G4128</f>
        <v>0.0474081766971133</v>
      </c>
      <c r="G4128" s="12" t="n">
        <f aca="false">G4127+$A$7*H4127</f>
        <v>-4.1173608167161</v>
      </c>
      <c r="H4128" s="12" t="n">
        <f aca="false">$K$5*F4128/J4128+$K$6*F4128/K4128</f>
        <v>-1796.51384487338</v>
      </c>
      <c r="J4128" s="12" t="n">
        <f aca="false">(B4128^2+F4128^2)^1.5</f>
        <v>1.06015288625902</v>
      </c>
      <c r="K4128" s="12" t="n">
        <f aca="false">((B4128-1)^2+F4128^2)^1.5</f>
        <v>0.000131961348119682</v>
      </c>
    </row>
    <row r="4129" customFormat="false" ht="13.5" hidden="false" customHeight="false" outlineLevel="0" collapsed="false">
      <c r="A4129" s="12" t="n">
        <f aca="false">A4128+$A$7</f>
        <v>3.60653615408927</v>
      </c>
      <c r="B4129" s="12" t="n">
        <f aca="false">B4128+$A$7*C4129</f>
        <v>1.02941223190219</v>
      </c>
      <c r="C4129" s="12" t="n">
        <f aca="false">C4128+$A$7*D4128</f>
        <v>12.3862066558924</v>
      </c>
      <c r="D4129" s="12" t="n">
        <f aca="false">$K$5*(B4129/J4129)+$K$6*(B4129-1)/K4129</f>
        <v>-1073.86450580227</v>
      </c>
      <c r="F4129" s="12" t="n">
        <f aca="false">F4128+$A$7*G4129</f>
        <v>0.0424211428264168</v>
      </c>
      <c r="G4129" s="12" t="n">
        <f aca="false">G4128+$A$7*H4128</f>
        <v>-5.69150856522371</v>
      </c>
      <c r="H4129" s="12" t="n">
        <f aca="false">$K$5*F4129/J4129+$K$6*F4129/K4129</f>
        <v>-1542.23639048465</v>
      </c>
      <c r="J4129" s="12" t="n">
        <f aca="false">(B4129^2+F4129^2)^1.5</f>
        <v>1.09363728050343</v>
      </c>
      <c r="K4129" s="12" t="n">
        <f aca="false">((B4129-1)^2+F4129^2)^1.5</f>
        <v>0.000137548557617407</v>
      </c>
    </row>
    <row r="4130" customFormat="false" ht="13.5" hidden="false" customHeight="false" outlineLevel="0" collapsed="false">
      <c r="A4130" s="12" t="n">
        <f aca="false">A4129+$A$7</f>
        <v>3.60741237764468</v>
      </c>
      <c r="B4130" s="12" t="n">
        <f aca="false">B4129+$A$7*C4130</f>
        <v>1.03944083943412</v>
      </c>
      <c r="C4130" s="12" t="n">
        <f aca="false">C4129+$A$7*D4129</f>
        <v>11.4452612805842</v>
      </c>
      <c r="D4130" s="12" t="n">
        <f aca="false">$K$5*(B4130/J4130)+$K$6*(B4130-1)/K4130</f>
        <v>-1287.46382010088</v>
      </c>
      <c r="F4130" s="12" t="n">
        <f aca="false">F4129+$A$7*G4130</f>
        <v>0.0362500296399396</v>
      </c>
      <c r="G4130" s="12" t="n">
        <f aca="false">G4129+$A$7*H4129</f>
        <v>-7.04285241858491</v>
      </c>
      <c r="H4130" s="12" t="n">
        <f aca="false">$K$5*F4130/J4130+$K$6*F4130/K4130</f>
        <v>-1179.22197888246</v>
      </c>
      <c r="J4130" s="12" t="n">
        <f aca="false">(B4130^2+F4130^2)^1.5</f>
        <v>1.12510007265513</v>
      </c>
      <c r="K4130" s="12" t="n">
        <f aca="false">((B4130-1)^2+F4130^2)^1.5</f>
        <v>0.000153724163842074</v>
      </c>
    </row>
    <row r="4131" customFormat="false" ht="13.5" hidden="false" customHeight="false" outlineLevel="0" collapsed="false">
      <c r="A4131" s="12" t="n">
        <f aca="false">A4130+$A$7</f>
        <v>3.6082886012001</v>
      </c>
      <c r="B4131" s="12" t="n">
        <f aca="false">B4130+$A$7*C4131</f>
        <v>1.04848097380552</v>
      </c>
      <c r="C4131" s="12" t="n">
        <f aca="false">C4130+$A$7*D4130</f>
        <v>10.3171551546669</v>
      </c>
      <c r="D4131" s="12" t="n">
        <f aca="false">$K$5*(B4131/J4131)+$K$6*(B4131-1)/K4131</f>
        <v>-1342.71192535586</v>
      </c>
      <c r="F4131" s="12" t="n">
        <f aca="false">F4130+$A$7*G4131</f>
        <v>0.0291735478844652</v>
      </c>
      <c r="G4131" s="12" t="n">
        <f aca="false">G4130+$A$7*H4130</f>
        <v>-8.07611449354507</v>
      </c>
      <c r="H4131" s="12" t="n">
        <f aca="false">$K$5*F4131/J4131+$K$6*F4131/K4131</f>
        <v>-805.372910486622</v>
      </c>
      <c r="J4131" s="12" t="n">
        <f aca="false">(B4131^2+F4131^2)^1.5</f>
        <v>1.15394688161842</v>
      </c>
      <c r="K4131" s="12" t="n">
        <f aca="false">((B4131-1)^2+F4131^2)^1.5</f>
        <v>0.000181146690997782</v>
      </c>
    </row>
    <row r="4132" customFormat="false" ht="13.5" hidden="false" customHeight="false" outlineLevel="0" collapsed="false">
      <c r="A4132" s="12" t="n">
        <f aca="false">A4131+$A$7</f>
        <v>3.60916482475551</v>
      </c>
      <c r="B4132" s="12" t="n">
        <f aca="false">B4131+$A$7*C4132</f>
        <v>1.05649021730462</v>
      </c>
      <c r="C4132" s="12" t="n">
        <f aca="false">C4131+$A$7*D4131</f>
        <v>9.14063933753319</v>
      </c>
      <c r="D4132" s="12" t="n">
        <f aca="false">$K$5*(B4132/J4132)+$K$6*(B4132-1)/K4132</f>
        <v>-1284.03906460536</v>
      </c>
      <c r="F4132" s="12" t="n">
        <f aca="false">F4131+$A$7*G4132</f>
        <v>0.0214787268065101</v>
      </c>
      <c r="G4132" s="12" t="n">
        <f aca="false">G4131+$A$7*H4131</f>
        <v>-8.78180120860676</v>
      </c>
      <c r="H4132" s="12" t="n">
        <f aca="false">$K$5*F4132/J4132+$K$6*F4132/K4132</f>
        <v>-486.606541883593</v>
      </c>
      <c r="J4132" s="12" t="n">
        <f aca="false">(B4132^2+F4132^2)^1.5</f>
        <v>1.17995552485</v>
      </c>
      <c r="K4132" s="12" t="n">
        <f aca="false">((B4132-1)^2+F4132^2)^1.5</f>
        <v>0.000220740404149254</v>
      </c>
    </row>
    <row r="4133" customFormat="false" ht="13.5" hidden="false" customHeight="false" outlineLevel="0" collapsed="false">
      <c r="A4133" s="12" t="n">
        <f aca="false">A4132+$A$7</f>
        <v>3.61004104831093</v>
      </c>
      <c r="B4133" s="12" t="n">
        <f aca="false">B4132+$A$7*C4133</f>
        <v>1.0635136170599</v>
      </c>
      <c r="C4133" s="12" t="n">
        <f aca="false">C4132+$A$7*D4132</f>
        <v>8.01553406305265</v>
      </c>
      <c r="D4133" s="12" t="n">
        <f aca="false">$K$5*(B4133/J4133)+$K$6*(B4133-1)/K4133</f>
        <v>-1165.39632980202</v>
      </c>
      <c r="F4133" s="12" t="n">
        <f aca="false">F4132+$A$7*G4133</f>
        <v>0.0134103049338112</v>
      </c>
      <c r="G4133" s="12" t="n">
        <f aca="false">G4132+$A$7*H4132</f>
        <v>-9.20817732282431</v>
      </c>
      <c r="H4133" s="12" t="n">
        <f aca="false">$K$5*F4133/J4133+$K$6*F4133/K4133</f>
        <v>-245.185088738463</v>
      </c>
      <c r="J4133" s="12" t="n">
        <f aca="false">(B4133^2+F4133^2)^1.5</f>
        <v>1.20318590136801</v>
      </c>
      <c r="K4133" s="12" t="n">
        <f aca="false">((B4133-1)^2+F4133^2)^1.5</f>
        <v>0.000273535265435453</v>
      </c>
    </row>
    <row r="4134" customFormat="false" ht="13.5" hidden="false" customHeight="false" outlineLevel="0" collapsed="false">
      <c r="A4134" s="12" t="n">
        <f aca="false">A4133+$A$7</f>
        <v>3.61091727186635</v>
      </c>
      <c r="B4134" s="12" t="n">
        <f aca="false">B4133+$A$7*C4134</f>
        <v>1.06964226313324</v>
      </c>
      <c r="C4134" s="12" t="n">
        <f aca="false">C4133+$A$7*D4133</f>
        <v>6.99438634748568</v>
      </c>
      <c r="D4134" s="12" t="n">
        <f aca="false">$K$5*(B4134/J4134)+$K$6*(B4134-1)/K4134</f>
        <v>-1026.87754674363</v>
      </c>
      <c r="F4134" s="12" t="n">
        <f aca="false">F4133+$A$7*G4134</f>
        <v>0.0051536378647829</v>
      </c>
      <c r="G4134" s="12" t="n">
        <f aca="false">G4133+$A$7*H4133</f>
        <v>-9.42301427301352</v>
      </c>
      <c r="H4134" s="12" t="n">
        <f aca="false">$K$5*F4134/J4134+$K$6*F4134/K4134</f>
        <v>-75.6882369040995</v>
      </c>
      <c r="J4134" s="12" t="n">
        <f aca="false">(B4134^2+F4134^2)^1.5</f>
        <v>1.22385730670803</v>
      </c>
      <c r="K4134" s="12" t="n">
        <f aca="false">((B4134-1)^2+F4134^2)^1.5</f>
        <v>0.000340546438235772</v>
      </c>
    </row>
    <row r="4135" customFormat="false" ht="13.5" hidden="false" customHeight="false" outlineLevel="0" collapsed="false">
      <c r="A4135" s="12" t="n">
        <f aca="false">A4134+$A$7</f>
        <v>3.61179349542176</v>
      </c>
      <c r="B4135" s="12" t="n">
        <f aca="false">B4134+$A$7*C4135</f>
        <v>1.07498250577476</v>
      </c>
      <c r="C4135" s="12" t="n">
        <f aca="false">C4134+$A$7*D4134</f>
        <v>6.09461205250191</v>
      </c>
      <c r="D4135" s="12" t="n">
        <f aca="false">$K$5*(B4135/J4135)+$K$6*(B4135-1)/K4135</f>
        <v>-891.264839353374</v>
      </c>
      <c r="F4135" s="12" t="n">
        <f aca="false">F4134+$A$7*G4135</f>
        <v>-0.00316114018925324</v>
      </c>
      <c r="G4135" s="12" t="n">
        <f aca="false">G4134+$A$7*H4134</f>
        <v>-9.48933408905674</v>
      </c>
      <c r="H4135" s="12" t="n">
        <f aca="false">$K$5*F4135/J4135+$K$6*F4135/K4135</f>
        <v>37.404587267404</v>
      </c>
      <c r="J4135" s="12" t="n">
        <f aca="false">(B4135^2+F4135^2)^1.5</f>
        <v>1.24225233886924</v>
      </c>
      <c r="K4135" s="12" t="n">
        <f aca="false">((B4135-1)^2+F4135^2)^1.5</f>
        <v>0.000422704281650294</v>
      </c>
    </row>
    <row r="4136" customFormat="false" ht="13.5" hidden="false" customHeight="false" outlineLevel="0" collapsed="false">
      <c r="A4136" s="12" t="n">
        <f aca="false">A4135+$A$7</f>
        <v>3.61266971897718</v>
      </c>
      <c r="B4136" s="12" t="n">
        <f aca="false">B4135+$A$7*C4136</f>
        <v>1.07963846404349</v>
      </c>
      <c r="C4136" s="12" t="n">
        <f aca="false">C4135+$A$7*D4135</f>
        <v>5.31366480614713</v>
      </c>
      <c r="D4136" s="12" t="n">
        <f aca="false">$K$5*(B4136/J4136)+$K$6*(B4136-1)/K4136</f>
        <v>-768.831863343985</v>
      </c>
      <c r="F4136" s="12" t="n">
        <f aca="false">F4135+$A$7*G4136</f>
        <v>-0.0114472002086405</v>
      </c>
      <c r="G4136" s="12" t="n">
        <f aca="false">G4135+$A$7*H4135</f>
        <v>-9.45655930861246</v>
      </c>
      <c r="H4136" s="12" t="n">
        <f aca="false">$K$5*F4136/J4136+$K$6*F4136/K4136</f>
        <v>109.940574531286</v>
      </c>
      <c r="J4136" s="12" t="n">
        <f aca="false">(B4136^2+F4136^2)^1.5</f>
        <v>1.25865955392589</v>
      </c>
      <c r="K4136" s="12" t="n">
        <f aca="false">((B4136-1)^2+F4136^2)^1.5</f>
        <v>0.000520823955291736</v>
      </c>
    </row>
    <row r="4137" customFormat="false" ht="13.5" hidden="false" customHeight="false" outlineLevel="0" collapsed="false">
      <c r="A4137" s="12" t="n">
        <f aca="false">A4136+$A$7</f>
        <v>3.61354594253259</v>
      </c>
      <c r="B4137" s="12" t="n">
        <f aca="false">B4136+$A$7*C4137</f>
        <v>1.08370413802615</v>
      </c>
      <c r="C4137" s="12" t="n">
        <f aca="false">C4136+$A$7*D4136</f>
        <v>4.63999621733135</v>
      </c>
      <c r="D4137" s="12" t="n">
        <f aca="false">$K$5*(B4137/J4137)+$K$6*(B4137-1)/K4137</f>
        <v>-662.721486242675</v>
      </c>
      <c r="F4137" s="12" t="n">
        <f aca="false">F4136+$A$7*G4137</f>
        <v>-0.0196488514038873</v>
      </c>
      <c r="G4137" s="12" t="n">
        <f aca="false">G4136+$A$7*H4136</f>
        <v>-9.36022678751226</v>
      </c>
      <c r="H4137" s="12" t="n">
        <f aca="false">$K$5*F4137/J4137+$K$6*F4137/K4137</f>
        <v>154.646614639171</v>
      </c>
      <c r="J4137" s="12" t="n">
        <f aca="false">(B4137^2+F4137^2)^1.5</f>
        <v>1.27334566750014</v>
      </c>
      <c r="K4137" s="12" t="n">
        <f aca="false">((B4137-1)^2+F4137^2)^1.5</f>
        <v>0.000635599405506201</v>
      </c>
    </row>
    <row r="4138" customFormat="false" ht="13.5" hidden="false" customHeight="false" outlineLevel="0" collapsed="false">
      <c r="A4138" s="12" t="n">
        <f aca="false">A4137+$A$7</f>
        <v>3.61442216608801</v>
      </c>
      <c r="B4138" s="12" t="n">
        <f aca="false">B4137+$A$7*C4138</f>
        <v>1.08726099584494</v>
      </c>
      <c r="C4138" s="12" t="n">
        <f aca="false">C4137+$A$7*D4137</f>
        <v>4.05930404040574</v>
      </c>
      <c r="D4138" s="12" t="n">
        <f aca="false">$K$5*(B4138/J4138)+$K$6*(B4138-1)/K4138</f>
        <v>-572.619648965815</v>
      </c>
      <c r="F4138" s="12" t="n">
        <f aca="false">F4137+$A$7*G4138</f>
        <v>-0.0277317699205515</v>
      </c>
      <c r="G4138" s="12" t="n">
        <f aca="false">G4137+$A$7*H4137</f>
        <v>-9.2247217810002</v>
      </c>
      <c r="H4138" s="12" t="n">
        <f aca="false">$K$5*F4138/J4138+$K$6*F4138/K4138</f>
        <v>180.744903204321</v>
      </c>
      <c r="J4138" s="12" t="n">
        <f aca="false">(B4138^2+F4138^2)^1.5</f>
        <v>1.28654532175602</v>
      </c>
      <c r="K4138" s="12" t="n">
        <f aca="false">((B4138-1)^2+F4138^2)^1.5</f>
        <v>0.000767609914046343</v>
      </c>
    </row>
    <row r="4139" customFormat="false" ht="13.5" hidden="false" customHeight="false" outlineLevel="0" collapsed="false">
      <c r="A4139" s="12" t="n">
        <f aca="false">A4138+$A$7</f>
        <v>3.61529838964342</v>
      </c>
      <c r="B4139" s="12" t="n">
        <f aca="false">B4138+$A$7*C4139</f>
        <v>1.09037821478196</v>
      </c>
      <c r="C4139" s="12" t="n">
        <f aca="false">C4138+$A$7*D4138</f>
        <v>3.5575612156883</v>
      </c>
      <c r="D4139" s="12" t="n">
        <f aca="false">$K$5*(B4139/J4139)+$K$6*(B4139-1)/K4139</f>
        <v>-496.813314412386</v>
      </c>
      <c r="F4139" s="12" t="n">
        <f aca="false">F4138+$A$7*G4139</f>
        <v>-0.03567591833515</v>
      </c>
      <c r="G4139" s="12" t="n">
        <f aca="false">G4138+$A$7*H4138</f>
        <v>-9.06634883929133</v>
      </c>
      <c r="H4139" s="12" t="n">
        <f aca="false">$K$5*F4139/J4139+$K$6*F4139/K4139</f>
        <v>194.592175155639</v>
      </c>
      <c r="J4139" s="12" t="n">
        <f aca="false">(B4139^2+F4139^2)^1.5</f>
        <v>1.29845979869158</v>
      </c>
      <c r="K4139" s="12" t="n">
        <f aca="false">((B4139-1)^2+F4139^2)^1.5</f>
        <v>0.000917331915337516</v>
      </c>
    </row>
    <row r="4140" customFormat="false" ht="13.5" hidden="false" customHeight="false" outlineLevel="0" collapsed="false">
      <c r="A4140" s="12" t="n">
        <f aca="false">A4139+$A$7</f>
        <v>3.61617461319884</v>
      </c>
      <c r="B4140" s="12" t="n">
        <f aca="false">B4139+$A$7*C4140</f>
        <v>1.09311399649377</v>
      </c>
      <c r="C4140" s="12" t="n">
        <f aca="false">C4139+$A$7*D4139</f>
        <v>3.12224168695626</v>
      </c>
      <c r="D4140" s="12" t="n">
        <f aca="false">$K$5*(B4140/J4140)+$K$6*(B4140-1)/K4140</f>
        <v>-433.211141203905</v>
      </c>
      <c r="F4140" s="12" t="n">
        <f aca="false">F4139+$A$7*G4140</f>
        <v>-0.0434706651592815</v>
      </c>
      <c r="G4140" s="12" t="n">
        <f aca="false">G4139+$A$7*H4139</f>
        <v>-8.89584259172047</v>
      </c>
      <c r="H4140" s="12" t="n">
        <f aca="false">$K$5*F4140/J4140+$K$6*F4140/K4140</f>
        <v>200.463569127926</v>
      </c>
      <c r="J4140" s="12" t="n">
        <f aca="false">(B4140^2+F4140^2)^1.5</f>
        <v>1.30925966591922</v>
      </c>
      <c r="K4140" s="12" t="n">
        <f aca="false">((B4140-1)^2+F4140^2)^1.5</f>
        <v>0.00108515215729967</v>
      </c>
    </row>
    <row r="4141" customFormat="false" ht="13.5" hidden="false" customHeight="false" outlineLevel="0" collapsed="false">
      <c r="A4141" s="12" t="n">
        <f aca="false">A4140+$A$7</f>
        <v>3.61705083675425</v>
      </c>
      <c r="B4141" s="12" t="n">
        <f aca="false">B4140+$A$7*C4141</f>
        <v>1.09551717267583</v>
      </c>
      <c r="C4141" s="12" t="n">
        <f aca="false">C4140+$A$7*D4140</f>
        <v>2.74265188056509</v>
      </c>
      <c r="D4141" s="12" t="n">
        <f aca="false">$K$5*(B4141/J4141)+$K$6*(B4141-1)/K4141</f>
        <v>-379.796137692153</v>
      </c>
      <c r="F4141" s="12" t="n">
        <f aca="false">F4140+$A$7*G4141</f>
        <v>-0.051111502526188</v>
      </c>
      <c r="G4141" s="12" t="n">
        <f aca="false">G4140+$A$7*H4140</f>
        <v>-8.72019169044798</v>
      </c>
      <c r="H4141" s="12" t="n">
        <f aca="false">$K$5*F4141/J4141+$K$6*F4141/K4141</f>
        <v>201.201656140988</v>
      </c>
      <c r="J4141" s="12" t="n">
        <f aca="false">(B4141^2+F4141^2)^1.5</f>
        <v>1.31908876797819</v>
      </c>
      <c r="K4141" s="12" t="n">
        <f aca="false">((B4141-1)^2+F4141^2)^1.5</f>
        <v>0.00127138032616439</v>
      </c>
    </row>
    <row r="4142" customFormat="false" ht="13.5" hidden="false" customHeight="false" outlineLevel="0" collapsed="false">
      <c r="A4142" s="12" t="n">
        <f aca="false">A4141+$A$7</f>
        <v>3.61792706030967</v>
      </c>
      <c r="B4142" s="12" t="n">
        <f aca="false">B4141+$A$7*C4142</f>
        <v>1.09762875364354</v>
      </c>
      <c r="C4142" s="12" t="n">
        <f aca="false">C4141+$A$7*D4141</f>
        <v>2.4098655584635</v>
      </c>
      <c r="D4142" s="12" t="n">
        <f aca="false">$K$5*(B4142/J4142)+$K$6*(B4142-1)/K4142</f>
        <v>-334.794806571694</v>
      </c>
      <c r="F4142" s="12" t="n">
        <f aca="false">F4141+$A$7*G4142</f>
        <v>-0.0585978637564873</v>
      </c>
      <c r="G4142" s="12" t="n">
        <f aca="false">G4141+$A$7*H4141</f>
        <v>-8.54389405994869</v>
      </c>
      <c r="H4142" s="12" t="n">
        <f aca="false">$K$5*F4142/J4142+$K$6*F4142/K4142</f>
        <v>198.687851742012</v>
      </c>
      <c r="J4142" s="12" t="n">
        <f aca="false">(B4142^2+F4142^2)^1.5</f>
        <v>1.3280683515207</v>
      </c>
      <c r="K4142" s="12" t="n">
        <f aca="false">((B4142-1)^2+F4142^2)^1.5</f>
        <v>0.00147626036838468</v>
      </c>
    </row>
    <row r="4143" customFormat="false" ht="13.5" hidden="false" customHeight="false" outlineLevel="0" collapsed="false">
      <c r="A4143" s="12" t="n">
        <f aca="false">A4142+$A$7</f>
        <v>3.61880328386508</v>
      </c>
      <c r="B4143" s="12" t="n">
        <f aca="false">B4142+$A$7*C4143</f>
        <v>1.09948328996625</v>
      </c>
      <c r="C4143" s="12" t="n">
        <f aca="false">C4142+$A$7*D4142</f>
        <v>2.1165104627147</v>
      </c>
      <c r="D4143" s="12" t="n">
        <f aca="false">$K$5*(B4143/J4143)+$K$6*(B4143-1)/K4143</f>
        <v>-296.715208478129</v>
      </c>
      <c r="F4143" s="12" t="n">
        <f aca="false">F4142+$A$7*G4143</f>
        <v>-0.0659316788680487</v>
      </c>
      <c r="G4143" s="12" t="n">
        <f aca="false">G4142+$A$7*H4142</f>
        <v>-8.36979908407749</v>
      </c>
      <c r="H4143" s="12" t="n">
        <f aca="false">$K$5*F4143/J4143+$K$6*F4143/K4143</f>
        <v>194.165644295484</v>
      </c>
      <c r="J4143" s="12" t="n">
        <f aca="false">(B4143^2+F4143^2)^1.5</f>
        <v>1.33630082275321</v>
      </c>
      <c r="K4143" s="12" t="n">
        <f aca="false">((B4143-1)^2+F4143^2)^1.5</f>
        <v>0.00169998030161069</v>
      </c>
    </row>
    <row r="4144" customFormat="false" ht="13.5" hidden="false" customHeight="false" outlineLevel="0" collapsed="false">
      <c r="A4144" s="12" t="n">
        <f aca="false">A4143+$A$7</f>
        <v>3.6196795074205</v>
      </c>
      <c r="B4144" s="12" t="n">
        <f aca="false">B4143+$A$7*C4144</f>
        <v>1.10111001793014</v>
      </c>
      <c r="C4144" s="12" t="n">
        <f aca="false">C4143+$A$7*D4143</f>
        <v>1.85652160779622</v>
      </c>
      <c r="D4144" s="12" t="n">
        <f aca="false">$K$5*(B4144/J4144)+$K$6*(B4144-1)/K4144</f>
        <v>-264.330035116926</v>
      </c>
      <c r="F4144" s="12" t="n">
        <f aca="false">F4143+$A$7*G4144</f>
        <v>-0.0731164198657687</v>
      </c>
      <c r="G4144" s="12" t="n">
        <f aca="false">G4143+$A$7*H4143</f>
        <v>-8.19966657289342</v>
      </c>
      <c r="H4144" s="12" t="n">
        <f aca="false">$K$5*F4144/J4144+$K$6*F4144/K4144</f>
        <v>188.456396507109</v>
      </c>
      <c r="J4144" s="12" t="n">
        <f aca="false">(B4144^2+F4144^2)^1.5</f>
        <v>1.34387297783799</v>
      </c>
      <c r="K4144" s="12" t="n">
        <f aca="false">((B4144-1)^2+F4144^2)^1.5</f>
        <v>0.00194268056460111</v>
      </c>
    </row>
    <row r="4145" customFormat="false" ht="13.5" hidden="false" customHeight="false" outlineLevel="0" collapsed="false">
      <c r="A4145" s="12" t="n">
        <f aca="false">A4144+$A$7</f>
        <v>3.62055573097591</v>
      </c>
      <c r="B4145" s="12" t="n">
        <f aca="false">B4144+$A$7*C4145</f>
        <v>1.10253380182588</v>
      </c>
      <c r="C4145" s="12" t="n">
        <f aca="false">C4144+$A$7*D4144</f>
        <v>1.62490940462304</v>
      </c>
      <c r="D4145" s="12" t="n">
        <f aca="false">$K$5*(B4145/J4145)+$K$6*(B4145-1)/K4145</f>
        <v>-236.640656453475</v>
      </c>
      <c r="F4145" s="12" t="n">
        <f aca="false">F4144+$A$7*G4145</f>
        <v>-0.0801564701257993</v>
      </c>
      <c r="G4145" s="12" t="n">
        <f aca="false">G4144+$A$7*H4144</f>
        <v>-8.03453663910522</v>
      </c>
      <c r="H4145" s="12" t="n">
        <f aca="false">$K$5*F4145/J4145+$K$6*F4145/K4145</f>
        <v>182.101826683428</v>
      </c>
      <c r="J4145" s="12" t="n">
        <f aca="false">(B4145^2+F4145^2)^1.5</f>
        <v>1.35085870016274</v>
      </c>
      <c r="K4145" s="12" t="n">
        <f aca="false">((B4145-1)^2+F4145^2)^1.5</f>
        <v>0.00220446105950533</v>
      </c>
    </row>
    <row r="4146" customFormat="false" ht="13.5" hidden="false" customHeight="false" outlineLevel="0" collapsed="false">
      <c r="A4146" s="12" t="n">
        <f aca="false">A4145+$A$7</f>
        <v>3.62143195453133</v>
      </c>
      <c r="B4146" s="12" t="n">
        <f aca="false">B4145+$A$7*C4146</f>
        <v>1.10377590066459</v>
      </c>
      <c r="C4146" s="12" t="n">
        <f aca="false">C4145+$A$7*D4145</f>
        <v>1.41755928726959</v>
      </c>
      <c r="D4146" s="12" t="n">
        <f aca="false">$K$5*(B4146/J4146)+$K$6*(B4146-1)/K4146</f>
        <v>-212.838118889285</v>
      </c>
      <c r="F4146" s="12" t="n">
        <f aca="false">F4145+$A$7*G4146</f>
        <v>-0.0870567084817197</v>
      </c>
      <c r="G4146" s="12" t="n">
        <f aca="false">G4145+$A$7*H4145</f>
        <v>-7.87497472908106</v>
      </c>
      <c r="H4146" s="12" t="n">
        <f aca="false">$K$5*F4146/J4146+$K$6*F4146/K4146</f>
        <v>175.457816786565</v>
      </c>
      <c r="J4146" s="12" t="n">
        <f aca="false">(B4146^2+F4146^2)^1.5</f>
        <v>1.35732117905679</v>
      </c>
      <c r="K4146" s="12" t="n">
        <f aca="false">((B4146-1)^2+F4146^2)^1.5</f>
        <v>0.00248538706846772</v>
      </c>
    </row>
    <row r="4147" customFormat="false" ht="13.5" hidden="false" customHeight="false" outlineLevel="0" collapsed="false">
      <c r="A4147" s="12" t="n">
        <f aca="false">A4146+$A$7</f>
        <v>3.62230817808675</v>
      </c>
      <c r="B4147" s="12" t="n">
        <f aca="false">B4146+$A$7*C4147</f>
        <v>1.10485458926622</v>
      </c>
      <c r="C4147" s="12" t="n">
        <f aca="false">C4146+$A$7*D4146</f>
        <v>1.23106551400853</v>
      </c>
      <c r="D4147" s="12" t="n">
        <f aca="false">$K$5*(B4147/J4147)+$K$6*(B4147-1)/K4147</f>
        <v>-192.267502662387</v>
      </c>
      <c r="F4147" s="12" t="n">
        <f aca="false">F4146+$A$7*G4147</f>
        <v>-0.0938222359898539</v>
      </c>
      <c r="G4147" s="12" t="n">
        <f aca="false">G4146+$A$7*H4146</f>
        <v>-7.72123445703094</v>
      </c>
      <c r="H4147" s="12" t="n">
        <f aca="false">$K$5*F4147/J4147+$K$6*F4147/K4147</f>
        <v>168.756285293891</v>
      </c>
      <c r="J4147" s="12" t="n">
        <f aca="false">(B4147^2+F4147^2)^1.5</f>
        <v>1.36331472209309</v>
      </c>
      <c r="K4147" s="12" t="n">
        <f aca="false">((B4147-1)^2+F4147^2)^1.5</f>
        <v>0.00278549422100868</v>
      </c>
    </row>
    <row r="4148" customFormat="false" ht="13.5" hidden="false" customHeight="false" outlineLevel="0" collapsed="false">
      <c r="A4148" s="12" t="n">
        <f aca="false">A4147+$A$7</f>
        <v>3.62318440164216</v>
      </c>
      <c r="B4148" s="12" t="n">
        <f aca="false">B4147+$A$7*C4148</f>
        <v>1.10578566108589</v>
      </c>
      <c r="C4148" s="12" t="n">
        <f aca="false">C4147+$A$7*D4147</f>
        <v>1.06259619923489</v>
      </c>
      <c r="D4148" s="12" t="n">
        <f aca="false">$K$5*(B4148/J4148)+$K$6*(B4148-1)/K4148</f>
        <v>-174.397653374934</v>
      </c>
      <c r="F4148" s="12" t="n">
        <f aca="false">F4147+$A$7*G4148</f>
        <v>-0.10045819786975</v>
      </c>
      <c r="G4148" s="12" t="n">
        <f aca="false">G4147+$A$7*H4147</f>
        <v>-7.57336622473206</v>
      </c>
      <c r="H4148" s="12" t="n">
        <f aca="false">$K$5*F4148/J4148+$K$6*F4148/K4148</f>
        <v>162.146171133941</v>
      </c>
      <c r="J4148" s="12" t="n">
        <f aca="false">(B4148^2+F4148^2)^1.5</f>
        <v>1.36888623194113</v>
      </c>
      <c r="K4148" s="12" t="n">
        <f aca="false">((B4148-1)^2+F4148^2)^1.5</f>
        <v>0.00310479266961874</v>
      </c>
    </row>
    <row r="4149" customFormat="false" ht="13.5" hidden="false" customHeight="false" outlineLevel="0" collapsed="false">
      <c r="A4149" s="12" t="n">
        <f aca="false">A4148+$A$7</f>
        <v>3.62406062519758</v>
      </c>
      <c r="B4149" s="12" t="n">
        <f aca="false">B4148+$A$7*C4149</f>
        <v>1.10658283601701</v>
      </c>
      <c r="C4149" s="12" t="n">
        <f aca="false">C4148+$A$7*D4148</f>
        <v>0.909784867338632</v>
      </c>
      <c r="D4149" s="12" t="n">
        <f aca="false">$K$5*(B4149/J4149)+$K$6*(B4149-1)/K4149</f>
        <v>-158.796406476676</v>
      </c>
      <c r="F4149" s="12" t="n">
        <f aca="false">F4148+$A$7*G4149</f>
        <v>-0.10696966915368</v>
      </c>
      <c r="G4149" s="12" t="n">
        <f aca="false">G4148+$A$7*H4148</f>
        <v>-7.43128993016412</v>
      </c>
      <c r="H4149" s="12" t="n">
        <f aca="false">$K$5*F4149/J4149+$K$6*F4149/K4149</f>
        <v>155.720729662062</v>
      </c>
      <c r="J4149" s="12" t="n">
        <f aca="false">(B4149^2+F4149^2)^1.5</f>
        <v>1.37407641044924</v>
      </c>
      <c r="K4149" s="12" t="n">
        <f aca="false">((B4149-1)^2+F4149^2)^1.5</f>
        <v>0.0034432706082852</v>
      </c>
    </row>
    <row r="4150" customFormat="false" ht="13.5" hidden="false" customHeight="false" outlineLevel="0" collapsed="false">
      <c r="A4150" s="12" t="n">
        <f aca="false">A4149+$A$7</f>
        <v>3.62493684875299</v>
      </c>
      <c r="B4150" s="12" t="n">
        <f aca="false">B4149+$A$7*C4150</f>
        <v>1.10725809219333</v>
      </c>
      <c r="C4150" s="12" t="n">
        <f aca="false">C4149+$A$7*D4149</f>
        <v>0.770643715468478</v>
      </c>
      <c r="D4150" s="12" t="n">
        <f aca="false">$K$5*(B4150/J4150)+$K$6*(B4150-1)/K4150</f>
        <v>-145.110698144884</v>
      </c>
      <c r="F4150" s="12" t="n">
        <f aca="false">F4149+$A$7*G4150</f>
        <v>-0.113361583088186</v>
      </c>
      <c r="G4150" s="12" t="n">
        <f aca="false">G4149+$A$7*H4149</f>
        <v>-7.29484375876777</v>
      </c>
      <c r="H4150" s="12" t="n">
        <f aca="false">$K$5*F4150/J4150+$K$6*F4150/K4150</f>
        <v>149.535818619139</v>
      </c>
      <c r="J4150" s="12" t="n">
        <f aca="false">(B4150^2+F4150^2)^1.5</f>
        <v>1.37892074254649</v>
      </c>
      <c r="K4150" s="12" t="n">
        <f aca="false">((B4150-1)^2+F4150^2)^1.5</f>
        <v>0.00380089724666394</v>
      </c>
    </row>
    <row r="4151" customFormat="false" ht="13.5" hidden="false" customHeight="false" outlineLevel="0" collapsed="false">
      <c r="A4151" s="12" t="n">
        <f aca="false">A4150+$A$7</f>
        <v>3.62581307230841</v>
      </c>
      <c r="B4151" s="12" t="n">
        <f aca="false">B4150+$A$7*C4151</f>
        <v>1.10782193705993</v>
      </c>
      <c r="C4151" s="12" t="n">
        <f aca="false">C4150+$A$7*D4150</f>
        <v>0.643494303611183</v>
      </c>
      <c r="D4151" s="12" t="n">
        <f aca="false">$K$5*(B4151/J4151)+$K$6*(B4151-1)/K4151</f>
        <v>-133.050757881672</v>
      </c>
      <c r="F4151" s="12" t="n">
        <f aca="false">F4150+$A$7*G4151</f>
        <v>-0.119638688248312</v>
      </c>
      <c r="G4151" s="12" t="n">
        <f aca="false">G4150+$A$7*H4150</f>
        <v>-7.16381695211539</v>
      </c>
      <c r="H4151" s="12" t="n">
        <f aca="false">$K$5*F4151/J4151+$K$6*F4151/K4151</f>
        <v>143.622217644309</v>
      </c>
      <c r="J4151" s="12" t="n">
        <f aca="false">(B4151^2+F4151^2)^1.5</f>
        <v>1.38345030291414</v>
      </c>
      <c r="K4151" s="12" t="n">
        <f aca="false">((B4151-1)^2+F4151^2)^1.5</f>
        <v>0.00417762533305183</v>
      </c>
    </row>
    <row r="4152" customFormat="false" ht="13.5" hidden="false" customHeight="false" outlineLevel="0" collapsed="false">
      <c r="A4152" s="12" t="n">
        <f aca="false">A4151+$A$7</f>
        <v>3.62668929586382</v>
      </c>
      <c r="B4152" s="12" t="n">
        <f aca="false">B4151+$A$7*C4152</f>
        <v>1.10828362984963</v>
      </c>
      <c r="C4152" s="12" t="n">
        <f aca="false">C4151+$A$7*D4151</f>
        <v>0.526912095489415</v>
      </c>
      <c r="D4152" s="12" t="n">
        <f aca="false">$K$5*(B4152/J4152)+$K$6*(B4152-1)/K4152</f>
        <v>-122.37760143166</v>
      </c>
      <c r="F4152" s="12" t="n">
        <f aca="false">F4151+$A$7*G4152</f>
        <v>-0.125805524905991</v>
      </c>
      <c r="G4152" s="12" t="n">
        <f aca="false">G4151+$A$7*H4151</f>
        <v>-7.03797178193447</v>
      </c>
      <c r="H4152" s="12" t="n">
        <f aca="false">$K$5*F4152/J4152+$K$6*F4152/K4152</f>
        <v>137.993970330429</v>
      </c>
      <c r="J4152" s="12" t="n">
        <f aca="false">(B4152^2+F4152^2)^1.5</f>
        <v>1.38769241999991</v>
      </c>
      <c r="K4152" s="12" t="n">
        <f aca="false">((B4152-1)^2+F4152^2)^1.5</f>
        <v>0.00457339330267338</v>
      </c>
    </row>
    <row r="4153" customFormat="false" ht="13.5" hidden="false" customHeight="false" outlineLevel="0" collapsed="false">
      <c r="A4153" s="12" t="n">
        <f aca="false">A4152+$A$7</f>
        <v>3.62756551941924</v>
      </c>
      <c r="B4153" s="12" t="n">
        <f aca="false">B4152+$A$7*C4153</f>
        <v>1.10865136506742</v>
      </c>
      <c r="C4153" s="12" t="n">
        <f aca="false">C4152+$A$7*D4152</f>
        <v>0.419681958459779</v>
      </c>
      <c r="D4153" s="12" t="n">
        <f aca="false">$K$5*(B4153/J4153)+$K$6*(B4153-1)/K4153</f>
        <v>-112.893145734533</v>
      </c>
      <c r="F4153" s="12" t="n">
        <f aca="false">F4152+$A$7*G4153</f>
        <v>-0.131866414247824</v>
      </c>
      <c r="G4153" s="12" t="n">
        <f aca="false">G4152+$A$7*H4152</f>
        <v>-6.91705821462568</v>
      </c>
      <c r="H4153" s="12" t="n">
        <f aca="false">$K$5*F4153/J4153+$K$6*F4153/K4153</f>
        <v>132.654056539836</v>
      </c>
      <c r="J4153" s="12" t="n">
        <f aca="false">(B4153^2+F4153^2)^1.5</f>
        <v>1.39167122500087</v>
      </c>
      <c r="K4153" s="12" t="n">
        <f aca="false">((B4153-1)^2+F4153^2)^1.5</f>
        <v>0.00498812711396556</v>
      </c>
    </row>
    <row r="4154" customFormat="false" ht="13.5" hidden="false" customHeight="false" outlineLevel="0" collapsed="false">
      <c r="A4154" s="12" t="n">
        <f aca="false">A4153+$A$7</f>
        <v>3.62844174297465</v>
      </c>
      <c r="B4154" s="12" t="n">
        <f aca="false">B4153+$A$7*C4154</f>
        <v>1.10893242457221</v>
      </c>
      <c r="C4154" s="12" t="n">
        <f aca="false">C4153+$A$7*D4153</f>
        <v>0.320762324922258</v>
      </c>
      <c r="D4154" s="12" t="n">
        <f aca="false">$K$5*(B4154/J4154)+$K$6*(B4154-1)/K4154</f>
        <v>-104.432387868439</v>
      </c>
      <c r="F4154" s="12" t="n">
        <f aca="false">F4153+$A$7*G4154</f>
        <v>-0.137825456087243</v>
      </c>
      <c r="G4154" s="12" t="n">
        <f aca="false">G4153+$A$7*H4153</f>
        <v>-6.80082360556409</v>
      </c>
      <c r="H4154" s="12" t="n">
        <f aca="false">$K$5*F4154/J4154+$K$6*F4154/K4154</f>
        <v>127.598260751163</v>
      </c>
      <c r="J4154" s="12" t="n">
        <f aca="false">(B4154^2+F4154^2)^1.5</f>
        <v>1.39540810782169</v>
      </c>
      <c r="K4154" s="12" t="n">
        <f aca="false">((B4154-1)^2+F4154^2)^1.5</f>
        <v>0.00542174182420422</v>
      </c>
    </row>
    <row r="4155" customFormat="false" ht="13.5" hidden="false" customHeight="false" outlineLevel="0" collapsed="false">
      <c r="A4155" s="12" t="n">
        <f aca="false">A4154+$A$7</f>
        <v>3.62931796653007</v>
      </c>
      <c r="B4155" s="12" t="n">
        <f aca="false">B4154+$A$7*C4155</f>
        <v>1.10913330426076</v>
      </c>
      <c r="C4155" s="12" t="n">
        <f aca="false">C4154+$A$7*D4154</f>
        <v>0.229256206723673</v>
      </c>
      <c r="D4155" s="12" t="n">
        <f aca="false">$K$5*(B4155/J4155)+$K$6*(B4155-1)/K4155</f>
        <v>-96.8572018024828</v>
      </c>
      <c r="F4155" s="12" t="n">
        <f aca="false">F4154+$A$7*G4155</f>
        <v>-0.143686532101049</v>
      </c>
      <c r="G4155" s="12" t="n">
        <f aca="false">G4154+$A$7*H4154</f>
        <v>-6.68901900386391</v>
      </c>
      <c r="H4155" s="12" t="n">
        <f aca="false">$K$5*F4155/J4155+$K$6*F4155/K4155</f>
        <v>122.817813811082</v>
      </c>
      <c r="J4155" s="12" t="n">
        <f aca="false">(B4155^2+F4155^2)^1.5</f>
        <v>1.39892209753292</v>
      </c>
      <c r="K4155" s="12" t="n">
        <f aca="false">((B4155-1)^2+F4155^2)^1.5</f>
        <v>0.00587414294658025</v>
      </c>
    </row>
    <row r="4156" customFormat="false" ht="13.5" hidden="false" customHeight="false" outlineLevel="0" collapsed="false">
      <c r="A4156" s="12" t="n">
        <f aca="false">A4155+$A$7</f>
        <v>3.63019419008548</v>
      </c>
      <c r="B4156" s="12" t="n">
        <f aca="false">B4155+$A$7*C4156</f>
        <v>1.10925982011642</v>
      </c>
      <c r="C4156" s="12" t="n">
        <f aca="false">C4155+$A$7*D4155</f>
        <v>0.144387644992733</v>
      </c>
      <c r="D4156" s="12" t="n">
        <f aca="false">$K$5*(B4156/J4156)+$K$6*(B4156-1)/K4156</f>
        <v>-90.051401788386</v>
      </c>
      <c r="F4156" s="12" t="n">
        <f aca="false">F4155+$A$7*G4156</f>
        <v>-0.149453312562084</v>
      </c>
      <c r="G4156" s="12" t="n">
        <f aca="false">G4155+$A$7*H4155</f>
        <v>-6.58140314237804</v>
      </c>
      <c r="H4156" s="12" t="n">
        <f aca="false">$K$5*F4156/J4156+$K$6*F4156/K4156</f>
        <v>118.301195965059</v>
      </c>
      <c r="J4156" s="12" t="n">
        <f aca="false">(B4156^2+F4156^2)^1.5</f>
        <v>1.40223018130354</v>
      </c>
      <c r="K4156" s="12" t="n">
        <f aca="false">((B4156-1)^2+F4156^2)^1.5</f>
        <v>0.00634522762333878</v>
      </c>
    </row>
    <row r="4157" customFormat="false" ht="13.5" hidden="false" customHeight="false" outlineLevel="0" collapsed="false">
      <c r="A4157" s="12" t="n">
        <f aca="false">A4156+$A$7</f>
        <v>3.6310704136409</v>
      </c>
      <c r="B4157" s="12" t="n">
        <f aca="false">B4156+$A$7*C4157</f>
        <v>1.10931719741272</v>
      </c>
      <c r="C4157" s="12" t="n">
        <f aca="false">C4156+$A$7*D4156</f>
        <v>0.0654824855475886</v>
      </c>
      <c r="D4157" s="12" t="n">
        <f aca="false">$K$5*(B4157/J4157)+$K$6*(B4157-1)/K4157</f>
        <v>-83.9167983199377</v>
      </c>
      <c r="F4157" s="12" t="n">
        <f aca="false">F4156+$A$7*G4157</f>
        <v>-0.155129265183731</v>
      </c>
      <c r="G4157" s="12" t="n">
        <f aca="false">G4156+$A$7*H4156</f>
        <v>-6.47774484783966</v>
      </c>
      <c r="H4157" s="12" t="n">
        <f aca="false">$K$5*F4157/J4157+$K$6*F4157/K4157</f>
        <v>114.035363600927</v>
      </c>
      <c r="J4157" s="12" t="n">
        <f aca="false">(B4157^2+F4157^2)^1.5</f>
        <v>1.40534757297969</v>
      </c>
      <c r="K4157" s="12" t="n">
        <f aca="false">((B4157-1)^2+F4157^2)^1.5</f>
        <v>0.00683488564351648</v>
      </c>
    </row>
    <row r="4158" customFormat="false" ht="13.5" hidden="false" customHeight="false" outlineLevel="0" collapsed="false">
      <c r="A4158" s="12" t="n">
        <f aca="false">A4157+$A$7</f>
        <v>3.63194663719631</v>
      </c>
      <c r="B4158" s="12" t="n">
        <f aca="false">B4157+$A$7*C4158</f>
        <v>1.10931014610019</v>
      </c>
      <c r="C4158" s="12" t="n">
        <f aca="false">C4157+$A$7*D4157</f>
        <v>-0.00804738983536914</v>
      </c>
      <c r="D4158" s="12" t="n">
        <f aca="false">$K$5*(B4158/J4158)+$K$6*(B4158-1)/K4158</f>
        <v>-78.3700336059989</v>
      </c>
      <c r="F4158" s="12" t="n">
        <f aca="false">F4157+$A$7*G4158</f>
        <v>-0.160717665134373</v>
      </c>
      <c r="G4158" s="12" t="n">
        <f aca="false">G4157+$A$7*H4157</f>
        <v>-6.37782437610219</v>
      </c>
      <c r="H4158" s="12" t="n">
        <f aca="false">$K$5*F4158/J4158+$K$6*F4158/K4158</f>
        <v>110.006578473716</v>
      </c>
      <c r="J4158" s="12" t="n">
        <f aca="false">(B4158^2+F4158^2)^1.5</f>
        <v>1.40828794027006</v>
      </c>
      <c r="K4158" s="12" t="n">
        <f aca="false">((B4158-1)^2+F4158^2)^1.5</f>
        <v>0.0073430003288796</v>
      </c>
    </row>
    <row r="4159" customFormat="false" ht="13.5" hidden="false" customHeight="false" outlineLevel="0" collapsed="false">
      <c r="A4159" s="12" t="n">
        <f aca="false">A4158+$A$7</f>
        <v>3.63282286075173</v>
      </c>
      <c r="B4159" s="12" t="n">
        <f aca="false">B4158+$A$7*C4159</f>
        <v>1.10924292480571</v>
      </c>
      <c r="C4159" s="12" t="n">
        <f aca="false">C4158+$A$7*D4158</f>
        <v>-0.0767170593196277</v>
      </c>
      <c r="D4159" s="12" t="n">
        <f aca="false">$K$5*(B4159/J4159)+$K$6*(B4159-1)/K4159</f>
        <v>-73.3400311196395</v>
      </c>
      <c r="F4159" s="12" t="n">
        <f aca="false">F4158+$A$7*G4159</f>
        <v>-0.166221605585178</v>
      </c>
      <c r="G4159" s="12" t="n">
        <f aca="false">G4158+$A$7*H4158</f>
        <v>-6.28143402079289</v>
      </c>
      <c r="H4159" s="12" t="n">
        <f aca="false">$K$5*F4159/J4159+$K$6*F4159/K4159</f>
        <v>106.20096195739</v>
      </c>
      <c r="J4159" s="12" t="n">
        <f aca="false">(B4159^2+F4159^2)^1.5</f>
        <v>1.41106359775146</v>
      </c>
      <c r="K4159" s="12" t="n">
        <f aca="false">((B4159-1)^2+F4159^2)^1.5</f>
        <v>0.00786944930765515</v>
      </c>
    </row>
    <row r="4160" customFormat="false" ht="13.5" hidden="false" customHeight="false" outlineLevel="0" collapsed="false">
      <c r="A4160" s="12" t="n">
        <f aca="false">A4159+$A$7</f>
        <v>3.63369908430715</v>
      </c>
      <c r="B4160" s="12" t="n">
        <f aca="false">B4159+$A$7*C4160</f>
        <v>1.10911939540282</v>
      </c>
      <c r="C4160" s="12" t="n">
        <f aca="false">C4159+$A$7*D4159</f>
        <v>-0.140979322141541</v>
      </c>
      <c r="D4160" s="12" t="n">
        <f aca="false">$K$5*(B4160/J4160)+$K$6*(B4160-1)/K4160</f>
        <v>-68.765930663284</v>
      </c>
      <c r="F4160" s="12" t="n">
        <f aca="false">F4159+$A$7*G4160</f>
        <v>-0.171644008365659</v>
      </c>
      <c r="G4160" s="12" t="n">
        <f aca="false">G4159+$A$7*H4159</f>
        <v>-6.18837823631807</v>
      </c>
      <c r="H4160" s="12" t="n">
        <f aca="false">$K$5*F4160/J4160+$K$6*F4160/K4160</f>
        <v>102.60485881124</v>
      </c>
      <c r="J4160" s="12" t="n">
        <f aca="false">(B4160^2+F4160^2)^1.5</f>
        <v>1.41368567152572</v>
      </c>
      <c r="K4160" s="12" t="n">
        <f aca="false">((B4160-1)^2+F4160^2)^1.5</f>
        <v>0.00841410519237868</v>
      </c>
    </row>
    <row r="4161" customFormat="false" ht="13.5" hidden="false" customHeight="false" outlineLevel="0" collapsed="false">
      <c r="A4161" s="12" t="n">
        <f aca="false">A4160+$A$7</f>
        <v>3.63457530786256</v>
      </c>
      <c r="B4161" s="12" t="n">
        <f aca="false">B4160+$A$7*C4161</f>
        <v>1.1089430697382</v>
      </c>
      <c r="C4161" s="12" t="n">
        <f aca="false">C4160+$A$7*D4160</f>
        <v>-0.20123365039876</v>
      </c>
      <c r="D4161" s="12" t="n">
        <f aca="false">$K$5*(B4161/J4161)+$K$6*(B4161-1)/K4161</f>
        <v>-64.5954088462213</v>
      </c>
      <c r="F4161" s="12" t="n">
        <f aca="false">F4160+$A$7*G4161</f>
        <v>-0.176987634447726</v>
      </c>
      <c r="G4161" s="12" t="n">
        <f aca="false">G4160+$A$7*H4160</f>
        <v>-6.09847344212761</v>
      </c>
      <c r="H4161" s="12" t="n">
        <f aca="false">$K$5*F4161/J4161+$K$6*F4161/K4161</f>
        <v>99.2050690062543</v>
      </c>
      <c r="J4161" s="12" t="n">
        <f aca="false">(B4161^2+F4161^2)^1.5</f>
        <v>1.41616424026091</v>
      </c>
      <c r="K4161" s="12" t="n">
        <f aca="false">((B4161-1)^2+F4161^2)^1.5</f>
        <v>0.0089768361755104</v>
      </c>
    </row>
    <row r="4162" customFormat="false" ht="13.5" hidden="false" customHeight="false" outlineLevel="0" collapsed="false">
      <c r="A4162" s="12" t="n">
        <f aca="false">A4161+$A$7</f>
        <v>3.63545153141798</v>
      </c>
      <c r="B4162" s="12" t="n">
        <f aca="false">B4161+$A$7*C4162</f>
        <v>1.10871714980387</v>
      </c>
      <c r="C4162" s="12" t="n">
        <f aca="false">C4161+$A$7*D4161</f>
        <v>-0.257833669201496</v>
      </c>
      <c r="D4162" s="12" t="n">
        <f aca="false">$K$5*(B4162/J4162)+$K$6*(B4162-1)/K4162</f>
        <v>-60.7833068065141</v>
      </c>
      <c r="F4162" s="12" t="n">
        <f aca="false">F4161+$A$7*G4162</f>
        <v>-0.182255094080241</v>
      </c>
      <c r="G4162" s="12" t="n">
        <f aca="false">G4161+$A$7*H4161</f>
        <v>-6.01154762384774</v>
      </c>
      <c r="H4162" s="12" t="n">
        <f aca="false">$K$5*F4162/J4162+$K$6*F4162/K4162</f>
        <v>95.9889883561976</v>
      </c>
      <c r="J4162" s="12" t="n">
        <f aca="false">(B4162^2+F4162^2)^1.5</f>
        <v>1.41850845647516</v>
      </c>
      <c r="K4162" s="12" t="n">
        <f aca="false">((B4162-1)^2+F4162^2)^1.5</f>
        <v>0.00955750655427899</v>
      </c>
    </row>
    <row r="4163" customFormat="false" ht="13.5" hidden="false" customHeight="false" outlineLevel="0" collapsed="false">
      <c r="A4163" s="12" t="n">
        <f aca="false">A4162+$A$7</f>
        <v>3.63632775497339</v>
      </c>
      <c r="B4163" s="12" t="n">
        <f aca="false">B4162+$A$7*C4163</f>
        <v>1.10844456240871</v>
      </c>
      <c r="C4163" s="12" t="n">
        <f aca="false">C4162+$A$7*D4162</f>
        <v>-0.311093434401394</v>
      </c>
      <c r="D4163" s="12" t="n">
        <f aca="false">$K$5*(B4163/J4163)+$K$6*(B4163-1)/K4163</f>
        <v>-57.2905039300624</v>
      </c>
      <c r="F4163" s="12" t="n">
        <f aca="false">F4162+$A$7*G4163</f>
        <v>-0.187448856466112</v>
      </c>
      <c r="G4163" s="12" t="n">
        <f aca="false">G4162+$A$7*H4162</f>
        <v>-5.92743981118956</v>
      </c>
      <c r="H4163" s="12" t="n">
        <f aca="false">$K$5*F4163/J4163+$K$6*F4163/K4163</f>
        <v>92.9446864088848</v>
      </c>
      <c r="J4163" s="12" t="n">
        <f aca="false">(B4163^2+F4163^2)^1.5</f>
        <v>1.42072665122205</v>
      </c>
      <c r="K4163" s="12" t="n">
        <f aca="false">((B4163-1)^2+F4163^2)^1.5</f>
        <v>0.0101559771944088</v>
      </c>
    </row>
    <row r="4164" customFormat="false" ht="13.5" hidden="false" customHeight="false" outlineLevel="0" collapsed="false">
      <c r="A4164" s="12" t="n">
        <f aca="false">A4163+$A$7</f>
        <v>3.63720397852881</v>
      </c>
      <c r="B4164" s="12" t="n">
        <f aca="false">B4163+$A$7*C4164</f>
        <v>1.10812798921403</v>
      </c>
      <c r="C4164" s="12" t="n">
        <f aca="false">C4163+$A$7*D4163</f>
        <v>-0.361292723446523</v>
      </c>
      <c r="D4164" s="12" t="n">
        <f aca="false">$K$5*(B4164/J4164)+$K$6*(B4164-1)/K4164</f>
        <v>-54.0829893960851</v>
      </c>
      <c r="F4164" s="12" t="n">
        <f aca="false">F4163+$A$7*G4164</f>
        <v>-0.192571258922098</v>
      </c>
      <c r="G4164" s="12" t="n">
        <f aca="false">G4163+$A$7*H4163</f>
        <v>-5.84599948760741</v>
      </c>
      <c r="H4164" s="12" t="n">
        <f aca="false">$K$5*F4164/J4164+$K$6*F4164/K4164</f>
        <v>90.0609415209934</v>
      </c>
      <c r="J4164" s="12" t="n">
        <f aca="false">(B4164^2+F4164^2)^1.5</f>
        <v>1.42282642477443</v>
      </c>
      <c r="K4164" s="12" t="n">
        <f aca="false">((B4164-1)^2+F4164^2)^1.5</f>
        <v>0.0107721059408956</v>
      </c>
    </row>
    <row r="4165" customFormat="false" ht="13.5" hidden="false" customHeight="false" outlineLevel="0" collapsed="false">
      <c r="A4165" s="12" t="n">
        <f aca="false">A4164+$A$7</f>
        <v>3.63808020208422</v>
      </c>
      <c r="B4165" s="12" t="n">
        <f aca="false">B4164+$A$7*C4165</f>
        <v>1.10776989284593</v>
      </c>
      <c r="C4165" s="12" t="n">
        <f aca="false">C4164+$A$7*D4164</f>
        <v>-0.408681512702644</v>
      </c>
      <c r="D4165" s="12" t="n">
        <f aca="false">$K$5*(B4165/J4165)+$K$6*(B4165-1)/K4165</f>
        <v>-51.1310935108129</v>
      </c>
      <c r="F4165" s="12" t="n">
        <f aca="false">F4164+$A$7*G4165</f>
        <v>-0.197624515494437</v>
      </c>
      <c r="G4165" s="12" t="n">
        <f aca="false">G4164+$A$7*H4164</f>
        <v>-5.76708596922385</v>
      </c>
      <c r="H4165" s="12" t="n">
        <f aca="false">$K$5*F4165/J4165+$K$6*F4165/K4165</f>
        <v>87.3272470859028</v>
      </c>
      <c r="J4165" s="12" t="n">
        <f aca="false">(B4165^2+F4165^2)^1.5</f>
        <v>1.42481472545105</v>
      </c>
      <c r="K4165" s="12" t="n">
        <f aca="false">((B4165-1)^2+F4165^2)^1.5</f>
        <v>0.0114057479827602</v>
      </c>
    </row>
    <row r="4166" customFormat="false" ht="13.5" hidden="false" customHeight="false" outlineLevel="0" collapsed="false">
      <c r="A4166" s="12" t="n">
        <f aca="false">A4165+$A$7</f>
        <v>3.63895642563964</v>
      </c>
      <c r="B4166" s="12" t="n">
        <f aca="false">B4165+$A$7*C4166</f>
        <v>1.1073725396748</v>
      </c>
      <c r="C4166" s="12" t="n">
        <f aca="false">C4165+$A$7*D4165</f>
        <v>-0.453483781250957</v>
      </c>
      <c r="D4166" s="12" t="n">
        <f aca="false">$K$5*(B4166/J4166)+$K$6*(B4166-1)/K4166</f>
        <v>-48.4088486676836</v>
      </c>
      <c r="F4166" s="12" t="n">
        <f aca="false">F4165+$A$7*G4166</f>
        <v>-0.202610725025468</v>
      </c>
      <c r="G4166" s="12" t="n">
        <f aca="false">G4165+$A$7*H4165</f>
        <v>-5.69056777829761</v>
      </c>
      <c r="H4166" s="12" t="n">
        <f aca="false">$K$5*F4166/J4166+$K$6*F4166/K4166</f>
        <v>84.7337987107457</v>
      </c>
      <c r="J4166" s="12" t="n">
        <f aca="false">(B4166^2+F4166^2)^1.5</f>
        <v>1.42669791836359</v>
      </c>
      <c r="K4166" s="12" t="n">
        <f aca="false">((B4166-1)^2+F4166^2)^1.5</f>
        <v>0.0120567561776824</v>
      </c>
    </row>
    <row r="4167" customFormat="false" ht="13.5" hidden="false" customHeight="false" outlineLevel="0" collapsed="false">
      <c r="A4167" s="12" t="n">
        <f aca="false">A4166+$A$7</f>
        <v>3.63983264919505</v>
      </c>
      <c r="B4167" s="12" t="n">
        <f aca="false">B4166+$A$7*C4167</f>
        <v>1.10693801975235</v>
      </c>
      <c r="C4167" s="12" t="n">
        <f aca="false">C4166+$A$7*D4166</f>
        <v>-0.495900754744112</v>
      </c>
      <c r="D4167" s="12" t="n">
        <f aca="false">$K$5*(B4167/J4167)+$K$6*(B4167-1)/K4167</f>
        <v>-45.8934559169782</v>
      </c>
      <c r="F4167" s="12" t="n">
        <f aca="false">F4166+$A$7*G4167</f>
        <v>-0.207531878681136</v>
      </c>
      <c r="G4167" s="12" t="n">
        <f aca="false">G4166+$A$7*H4166</f>
        <v>-5.61632202792745</v>
      </c>
      <c r="H4167" s="12" t="n">
        <f aca="false">$K$5*F4167/J4167+$K$6*F4167/K4167</f>
        <v>82.2714692024079</v>
      </c>
      <c r="J4167" s="12" t="n">
        <f aca="false">(B4167^2+F4167^2)^1.5</f>
        <v>1.42848184556378</v>
      </c>
      <c r="K4167" s="12" t="n">
        <f aca="false">((B4167-1)^2+F4167^2)^1.5</f>
        <v>0.0127249813415568</v>
      </c>
    </row>
    <row r="4168" customFormat="false" ht="13.5" hidden="false" customHeight="false" outlineLevel="0" collapsed="false">
      <c r="A4168" s="12" t="n">
        <f aca="false">A4167+$A$7</f>
        <v>3.64070887275047</v>
      </c>
      <c r="B4168" s="12" t="n">
        <f aca="false">B4167+$A$7*C4168</f>
        <v>1.10646826431592</v>
      </c>
      <c r="C4168" s="12" t="n">
        <f aca="false">C4167+$A$7*D4167</f>
        <v>-0.536113681857978</v>
      </c>
      <c r="D4168" s="12" t="n">
        <f aca="false">$K$5*(B4168/J4168)+$K$6*(B4168-1)/K4168</f>
        <v>-43.5648379397003</v>
      </c>
      <c r="F4168" s="12" t="n">
        <f aca="false">F4167+$A$7*G4168</f>
        <v>-0.212389866958549</v>
      </c>
      <c r="G4168" s="12" t="n">
        <f aca="false">G4167+$A$7*H4167</f>
        <v>-5.54423382867368</v>
      </c>
      <c r="H4168" s="12" t="n">
        <f aca="false">$K$5*F4168/J4168+$K$6*F4168/K4168</f>
        <v>79.9317761496561</v>
      </c>
      <c r="J4168" s="12" t="n">
        <f aca="false">(B4168^2+F4168^2)^1.5</f>
        <v>1.43017187882692</v>
      </c>
      <c r="K4168" s="12" t="n">
        <f aca="false">((B4168-1)^2+F4168^2)^1.5</f>
        <v>0.0134102725072961</v>
      </c>
    </row>
    <row r="4169" customFormat="false" ht="13.5" hidden="false" customHeight="false" outlineLevel="0" collapsed="false">
      <c r="A4169" s="12" t="n">
        <f aca="false">A4168+$A$7</f>
        <v>3.64158509630588</v>
      </c>
      <c r="B4169" s="12" t="n">
        <f aca="false">B4168+$A$7*C4169</f>
        <v>1.10596506120324</v>
      </c>
      <c r="C4169" s="12" t="n">
        <f aca="false">C4168+$A$7*D4168</f>
        <v>-0.57428621904859</v>
      </c>
      <c r="D4169" s="12" t="n">
        <f aca="false">$K$5*(B4169/J4169)+$K$6*(B4169-1)/K4169</f>
        <v>-41.4052630035891</v>
      </c>
      <c r="F4169" s="12" t="n">
        <f aca="false">F4168+$A$7*G4169</f>
        <v>-0.217186486198508</v>
      </c>
      <c r="G4169" s="12" t="n">
        <f aca="false">G4168+$A$7*H4168</f>
        <v>-5.47419572358517</v>
      </c>
      <c r="H4169" s="12" t="n">
        <f aca="false">$K$5*F4169/J4169+$K$6*F4169/K4169</f>
        <v>77.7068454223913</v>
      </c>
      <c r="J4169" s="12" t="n">
        <f aca="false">(B4169^2+F4169^2)^1.5</f>
        <v>1.43177296610914</v>
      </c>
      <c r="K4169" s="12" t="n">
        <f aca="false">((B4169-1)^2+F4169^2)^1.5</f>
        <v>0.0141124771565978</v>
      </c>
    </row>
    <row r="4170" customFormat="false" ht="13.5" hidden="false" customHeight="false" outlineLevel="0" collapsed="false">
      <c r="A4170" s="12" t="n">
        <f aca="false">A4169+$A$7</f>
        <v>3.6424613198613</v>
      </c>
      <c r="B4170" s="12" t="n">
        <f aca="false">B4169+$A$7*C4170</f>
        <v>1.10543006846623</v>
      </c>
      <c r="C4170" s="12" t="n">
        <f aca="false">C4169+$A$7*D4169</f>
        <v>-0.610566485810497</v>
      </c>
      <c r="D4170" s="12" t="n">
        <f aca="false">$K$5*(B4170/J4170)+$K$6*(B4170-1)/K4170</f>
        <v>-39.3990274654374</v>
      </c>
      <c r="F4170" s="12" t="n">
        <f aca="false">F4169+$A$7*G4170</f>
        <v>-0.221923444631001</v>
      </c>
      <c r="G4170" s="12" t="n">
        <f aca="false">G4169+$A$7*H4169</f>
        <v>-5.40610715520906</v>
      </c>
      <c r="H4170" s="12" t="n">
        <f aca="false">$K$5*F4170/J4170+$K$6*F4170/K4170</f>
        <v>75.5893728704036</v>
      </c>
      <c r="J4170" s="12" t="n">
        <f aca="false">(B4170^2+F4170^2)^1.5</f>
        <v>1.4332896725513</v>
      </c>
      <c r="K4170" s="12" t="n">
        <f aca="false">((B4170-1)^2+F4170^2)^1.5</f>
        <v>0.0148314414278846</v>
      </c>
    </row>
    <row r="4171" customFormat="false" ht="13.5" hidden="false" customHeight="false" outlineLevel="0" collapsed="false">
      <c r="A4171" s="12" t="n">
        <f aca="false">A4170+$A$7</f>
        <v>3.64333754341671</v>
      </c>
      <c r="B4171" s="12" t="n">
        <f aca="false">B4170+$A$7*C4171</f>
        <v>1.10486482642776</v>
      </c>
      <c r="C4171" s="12" t="n">
        <f aca="false">C4170+$A$7*D4170</f>
        <v>-0.645088841736164</v>
      </c>
      <c r="D4171" s="12" t="n">
        <f aca="false">$K$5*(B4171/J4171)+$K$6*(B4171-1)/K4171</f>
        <v>-37.5321867507963</v>
      </c>
      <c r="F4171" s="12" t="n">
        <f aca="false">F4170+$A$7*G4171</f>
        <v>-0.2266023679831</v>
      </c>
      <c r="G4171" s="12" t="n">
        <f aca="false">G4170+$A$7*H4170</f>
        <v>-5.33987396616095</v>
      </c>
      <c r="H4171" s="12" t="n">
        <f aca="false">$K$5*F4171/J4171+$K$6*F4171/K4171</f>
        <v>73.5725857680173</v>
      </c>
      <c r="J4171" s="12" t="n">
        <f aca="false">(B4171^2+F4171^2)^1.5</f>
        <v>1.43472621676746</v>
      </c>
      <c r="K4171" s="12" t="n">
        <f aca="false">((B4171-1)^2+F4171^2)^1.5</f>
        <v>0.015567010303192</v>
      </c>
    </row>
    <row r="4172" customFormat="false" ht="13.5" hidden="false" customHeight="false" outlineLevel="0" collapsed="false">
      <c r="A4172" s="12" t="n">
        <f aca="false">A4171+$A$7</f>
        <v>3.64421376697213</v>
      </c>
      <c r="B4172" s="12" t="n">
        <f aca="false">B4171+$A$7*C4172</f>
        <v>1.10427076838789</v>
      </c>
      <c r="C4172" s="12" t="n">
        <f aca="false">C4171+$A$7*D4171</f>
        <v>-0.677975427853455</v>
      </c>
      <c r="D4172" s="12" t="n">
        <f aca="false">$K$5*(B4172/J4172)+$K$6*(B4172-1)/K4172</f>
        <v>-35.7923266257723</v>
      </c>
      <c r="F4172" s="12" t="n">
        <f aca="false">F4171+$A$7*G4172</f>
        <v>-0.231224804678838</v>
      </c>
      <c r="G4172" s="12" t="n">
        <f aca="false">G4171+$A$7*H4171</f>
        <v>-5.27540793347821</v>
      </c>
      <c r="H4172" s="12" t="n">
        <f aca="false">$K$5*F4172/J4172+$K$6*F4172/K4172</f>
        <v>71.650205030002</v>
      </c>
      <c r="J4172" s="12" t="n">
        <f aca="false">(B4172^2+F4172^2)^1.5</f>
        <v>1.43608650304326</v>
      </c>
      <c r="K4172" s="12" t="n">
        <f aca="false">((B4172-1)^2+F4172^2)^1.5</f>
        <v>0.0163190277764136</v>
      </c>
    </row>
    <row r="4173" customFormat="false" ht="13.5" hidden="false" customHeight="false" outlineLevel="0" collapsed="false">
      <c r="A4173" s="12" t="n">
        <f aca="false">A4172+$A$7</f>
        <v>3.64508999052755</v>
      </c>
      <c r="B4173" s="12" t="n">
        <f aca="false">B4172+$A$7*C4173</f>
        <v>1.10364923015503</v>
      </c>
      <c r="C4173" s="12" t="n">
        <f aca="false">C4172+$A$7*D4172</f>
        <v>-0.709337507546072</v>
      </c>
      <c r="D4173" s="12" t="n">
        <f aca="false">$K$5*(B4173/J4173)+$K$6*(B4173-1)/K4173</f>
        <v>-34.1683680807047</v>
      </c>
      <c r="F4173" s="12" t="n">
        <f aca="false">F4172+$A$7*G4173</f>
        <v>-0.235792230660089</v>
      </c>
      <c r="G4173" s="12" t="n">
        <f aca="false">G4172+$A$7*H4172</f>
        <v>-5.21262633608059</v>
      </c>
      <c r="H4173" s="12" t="n">
        <f aca="false">$K$5*F4173/J4173+$K$6*F4173/K4173</f>
        <v>69.8164088562029</v>
      </c>
      <c r="J4173" s="12" t="n">
        <f aca="false">(B4173^2+F4173^2)^1.5</f>
        <v>1.43737414997642</v>
      </c>
      <c r="K4173" s="12" t="n">
        <f aca="false">((B4173-1)^2+F4173^2)^1.5</f>
        <v>0.0170873370049977</v>
      </c>
    </row>
    <row r="4174" customFormat="false" ht="13.5" hidden="false" customHeight="false" outlineLevel="0" collapsed="false">
      <c r="A4174" s="12" t="n">
        <f aca="false">A4173+$A$7</f>
        <v>3.64596621408296</v>
      </c>
      <c r="B4174" s="12" t="n">
        <f aca="false">B4173+$A$7*C4174</f>
        <v>1.10300145855216</v>
      </c>
      <c r="C4174" s="12" t="n">
        <f aca="false">C4173+$A$7*D4173</f>
        <v>-0.739276636508483</v>
      </c>
      <c r="D4174" s="12" t="n">
        <f aca="false">$K$5*(B4174/J4174)+$K$6*(B4174-1)/K4174</f>
        <v>-32.6504003529101</v>
      </c>
      <c r="F4174" s="12" t="n">
        <f aca="false">F4173+$A$7*G4174</f>
        <v>-0.24030605385636</v>
      </c>
      <c r="G4174" s="12" t="n">
        <f aca="false">G4173+$A$7*H4173</f>
        <v>-5.15145155408629</v>
      </c>
      <c r="H4174" s="12" t="n">
        <f aca="false">$K$5*F4174/J4174+$K$6*F4174/K4174</f>
        <v>68.0657982036961</v>
      </c>
      <c r="J4174" s="12" t="n">
        <f aca="false">(B4174^2+F4174^2)^1.5</f>
        <v>1.43859251601327</v>
      </c>
      <c r="K4174" s="12" t="n">
        <f aca="false">((B4174-1)^2+F4174^2)^1.5</f>
        <v>0.0178717804469245</v>
      </c>
    </row>
    <row r="4175" customFormat="false" ht="13.5" hidden="false" customHeight="false" outlineLevel="0" collapsed="false">
      <c r="A4175" s="12" t="n">
        <f aca="false">A4174+$A$7</f>
        <v>3.64684243763838</v>
      </c>
      <c r="B4175" s="12" t="n">
        <f aca="false">B4174+$A$7*C4175</f>
        <v>1.10232861902587</v>
      </c>
      <c r="C4175" s="12" t="n">
        <f aca="false">C4174+$A$7*D4174</f>
        <v>-0.76788568639144</v>
      </c>
      <c r="D4175" s="12" t="n">
        <f aca="false">$K$5*(B4175/J4175)+$K$6*(B4175-1)/K4175</f>
        <v>-31.2295375880821</v>
      </c>
      <c r="F4175" s="12" t="n">
        <f aca="false">F4174+$A$7*G4175</f>
        <v>-0.244767618329997</v>
      </c>
      <c r="G4175" s="12" t="n">
        <f aca="false">G4174+$A$7*H4174</f>
        <v>-5.09181069838207</v>
      </c>
      <c r="H4175" s="12" t="n">
        <f aca="false">$K$5*F4175/J4175+$K$6*F4175/K4175</f>
        <v>66.3933643047153</v>
      </c>
      <c r="J4175" s="12" t="n">
        <f aca="false">(B4175^2+F4175^2)^1.5</f>
        <v>1.43974472227011</v>
      </c>
      <c r="K4175" s="12" t="n">
        <f aca="false">((B4175-1)^2+F4175^2)^1.5</f>
        <v>0.0186721999845629</v>
      </c>
    </row>
    <row r="4176" customFormat="false" ht="13.5" hidden="false" customHeight="false" outlineLevel="0" collapsed="false">
      <c r="A4176" s="12" t="n">
        <f aca="false">A4175+$A$7</f>
        <v>3.64771866119379</v>
      </c>
      <c r="B4176" s="12" t="n">
        <f aca="false">B4175+$A$7*C4176</f>
        <v>1.10163180246875</v>
      </c>
      <c r="C4176" s="12" t="n">
        <f aca="false">C4175+$A$7*D4175</f>
        <v>-0.795249742850843</v>
      </c>
      <c r="D4176" s="12" t="n">
        <f aca="false">$K$5*(B4176/J4176)+$K$6*(B4176-1)/K4176</f>
        <v>-29.8977954260887</v>
      </c>
      <c r="F4176" s="12" t="n">
        <f aca="false">F4175+$A$7*G4176</f>
        <v>-0.249178208121762</v>
      </c>
      <c r="G4176" s="12" t="n">
        <f aca="false">G4175+$A$7*H4175</f>
        <v>-5.03363526865501</v>
      </c>
      <c r="H4176" s="12" t="n">
        <f aca="false">$K$5*F4176/J4176+$K$6*F4176/K4176</f>
        <v>64.7944583238661</v>
      </c>
      <c r="J4176" s="12" t="n">
        <f aca="false">(B4176^2+F4176^2)^1.5</f>
        <v>1.44083367297325</v>
      </c>
      <c r="K4176" s="12" t="n">
        <f aca="false">((B4176-1)^2+F4176^2)^1.5</f>
        <v>0.0194884370368092</v>
      </c>
    </row>
    <row r="4177" customFormat="false" ht="13.5" hidden="false" customHeight="false" outlineLevel="0" collapsed="false">
      <c r="A4177" s="12" t="n">
        <f aca="false">A4176+$A$7</f>
        <v>3.64859488474921</v>
      </c>
      <c r="B4177" s="12" t="n">
        <f aca="false">B4176+$A$7*C4177</f>
        <v>1.10091203134943</v>
      </c>
      <c r="C4177" s="12" t="n">
        <f aca="false">C4176+$A$7*D4176</f>
        <v>-0.821446895458167</v>
      </c>
      <c r="D4177" s="12" t="n">
        <f aca="false">$K$5*(B4177/J4177)+$K$6*(B4177-1)/K4177</f>
        <v>-28.6479844348778</v>
      </c>
      <c r="F4177" s="12" t="n">
        <f aca="false">F4176+$A$7*G4177</f>
        <v>-0.253539050820051</v>
      </c>
      <c r="G4177" s="12" t="n">
        <f aca="false">G4176+$A$7*H4176</f>
        <v>-4.97686083801127</v>
      </c>
      <c r="H4177" s="12" t="n">
        <f aca="false">$K$5*F4177/J4177+$K$6*F4177/K4177</f>
        <v>63.2647631633034</v>
      </c>
      <c r="J4177" s="12" t="n">
        <f aca="false">(B4177^2+F4177^2)^1.5</f>
        <v>1.44186207380506</v>
      </c>
      <c r="K4177" s="12" t="n">
        <f aca="false">((B4177-1)^2+F4177^2)^1.5</f>
        <v>0.0203203326607387</v>
      </c>
    </row>
    <row r="4178" customFormat="false" ht="13.5" hidden="false" customHeight="false" outlineLevel="0" collapsed="false">
      <c r="A4178" s="12" t="n">
        <f aca="false">A4177+$A$7</f>
        <v>3.64947110830462</v>
      </c>
      <c r="B4178" s="12" t="n">
        <f aca="false">B4177+$A$7*C4178</f>
        <v>1.10017026523244</v>
      </c>
      <c r="C4178" s="12" t="n">
        <f aca="false">C4177+$A$7*D4177</f>
        <v>-0.846548934235176</v>
      </c>
      <c r="D4178" s="12" t="n">
        <f aca="false">$K$5*(B4178/J4178)+$K$6*(B4178-1)/K4178</f>
        <v>-27.4736178358349</v>
      </c>
      <c r="F4178" s="12" t="n">
        <f aca="false">F4177+$A$7*G4178</f>
        <v>-0.257851320875429</v>
      </c>
      <c r="G4178" s="12" t="n">
        <f aca="false">G4177+$A$7*H4177</f>
        <v>-4.92142676229982</v>
      </c>
      <c r="H4178" s="12" t="n">
        <f aca="false">$K$5*F4178/J4178+$K$6*F4178/K4178</f>
        <v>61.8002673681591</v>
      </c>
      <c r="J4178" s="12" t="n">
        <f aca="false">(B4178^2+F4178^2)^1.5</f>
        <v>1.44283244840442</v>
      </c>
      <c r="K4178" s="12" t="n">
        <f aca="false">((B4178-1)^2+F4178^2)^1.5</f>
        <v>0.0211677276438579</v>
      </c>
    </row>
    <row r="4179" customFormat="false" ht="13.5" hidden="false" customHeight="false" outlineLevel="0" collapsed="false">
      <c r="A4179" s="12" t="n">
        <f aca="false">A4178+$A$7</f>
        <v>3.65034733186004</v>
      </c>
      <c r="B4179" s="12" t="n">
        <f aca="false">B4178+$A$7*C4179</f>
        <v>1.09940740575855</v>
      </c>
      <c r="C4179" s="12" t="n">
        <f aca="false">C4178+$A$7*D4178</f>
        <v>-0.87062196533541</v>
      </c>
      <c r="D4179" s="12" t="n">
        <f aca="false">$K$5*(B4179/J4179)+$K$6*(B4179-1)/K4179</f>
        <v>-26.3688313886885</v>
      </c>
      <c r="F4179" s="12" t="n">
        <f aca="false">F4178+$A$7*G4179</f>
        <v>-0.262116142680492</v>
      </c>
      <c r="G4179" s="12" t="n">
        <f aca="false">G4178+$A$7*H4178</f>
        <v>-4.86727591230088</v>
      </c>
      <c r="H4179" s="12" t="n">
        <f aca="false">$K$5*F4179/J4179+$K$6*F4179/K4179</f>
        <v>60.3972410483388</v>
      </c>
      <c r="J4179" s="12" t="n">
        <f aca="false">(B4179^2+F4179^2)^1.5</f>
        <v>1.44374715323633</v>
      </c>
      <c r="K4179" s="12" t="n">
        <f aca="false">((B4179-1)^2+F4179^2)^1.5</f>
        <v>0.0220304625879136</v>
      </c>
    </row>
    <row r="4180" customFormat="false" ht="13.5" hidden="false" customHeight="false" outlineLevel="0" collapsed="false">
      <c r="A4180" s="12" t="n">
        <f aca="false">A4179+$A$7</f>
        <v>3.65122355541545</v>
      </c>
      <c r="B4180" s="12" t="n">
        <f aca="false">B4179+$A$7*C4180</f>
        <v>1.09862430114713</v>
      </c>
      <c r="C4180" s="12" t="n">
        <f aca="false">C4179+$A$7*D4179</f>
        <v>-0.893726956526951</v>
      </c>
      <c r="D4180" s="12" t="n">
        <f aca="false">$K$5*(B4180/J4180)+$K$6*(B4180-1)/K4180</f>
        <v>-25.3283136524869</v>
      </c>
      <c r="F4180" s="12" t="n">
        <f aca="false">F4179+$A$7*G4180</f>
        <v>-0.266334593433558</v>
      </c>
      <c r="G4180" s="12" t="n">
        <f aca="false">G4179+$A$7*H4179</f>
        <v>-4.81435442701224</v>
      </c>
      <c r="H4180" s="12" t="n">
        <f aca="false">$K$5*F4180/J4180+$K$6*F4180/K4180</f>
        <v>59.0522137109323</v>
      </c>
      <c r="J4180" s="12" t="n">
        <f aca="false">(B4180^2+F4180^2)^1.5</f>
        <v>1.44460839101761</v>
      </c>
      <c r="K4180" s="12" t="n">
        <f aca="false">((B4180-1)^2+F4180^2)^1.5</f>
        <v>0.022908377985108</v>
      </c>
    </row>
    <row r="4181" customFormat="false" ht="13.5" hidden="false" customHeight="false" outlineLevel="0" collapsed="false">
      <c r="A4181" s="12" t="n">
        <f aca="false">A4180+$A$7</f>
        <v>3.65209977897087</v>
      </c>
      <c r="B4181" s="12" t="n">
        <f aca="false">B4180+$A$7*C4181</f>
        <v>1.09782175027411</v>
      </c>
      <c r="C4181" s="12" t="n">
        <f aca="false">C4180+$A$7*D4180</f>
        <v>-0.915920221568205</v>
      </c>
      <c r="D4181" s="12" t="n">
        <f aca="false">$K$5*(B4181/J4181)+$K$6*(B4181-1)/K4181</f>
        <v>-24.3472451259497</v>
      </c>
      <c r="F4181" s="12" t="n">
        <f aca="false">F4180+$A$7*G4181</f>
        <v>-0.270507705803197</v>
      </c>
      <c r="G4181" s="12" t="n">
        <f aca="false">G4180+$A$7*H4180</f>
        <v>-4.7626114863593</v>
      </c>
      <c r="H4181" s="12" t="n">
        <f aca="false">$K$5*F4181/J4181+$K$6*F4181/K4181</f>
        <v>57.7619538856406</v>
      </c>
      <c r="J4181" s="12" t="n">
        <f aca="false">(B4181^2+F4181^2)^1.5</f>
        <v>1.44541822286088</v>
      </c>
      <c r="K4181" s="12" t="n">
        <f aca="false">((B4181-1)^2+F4181^2)^1.5</f>
        <v>0.0238013142874715</v>
      </c>
    </row>
    <row r="4182" customFormat="false" ht="13.5" hidden="false" customHeight="false" outlineLevel="0" collapsed="false">
      <c r="A4182" s="12" t="n">
        <f aca="false">A4181+$A$7</f>
        <v>3.65297600252628</v>
      </c>
      <c r="B4182" s="12" t="n">
        <f aca="false">B4181+$A$7*C4182</f>
        <v>1.09700050637224</v>
      </c>
      <c r="C4182" s="12" t="n">
        <f aca="false">C4181+$A$7*D4181</f>
        <v>-0.93725385125703</v>
      </c>
      <c r="D4182" s="12" t="n">
        <f aca="false">$K$5*(B4182/J4182)+$K$6*(B4182-1)/K4182</f>
        <v>-23.4212450073306</v>
      </c>
      <c r="F4182" s="12" t="n">
        <f aca="false">F4181+$A$7*G4182</f>
        <v>-0.274636470409252</v>
      </c>
      <c r="G4182" s="12" t="n">
        <f aca="false">G4181+$A$7*H4181</f>
        <v>-4.7119991017579</v>
      </c>
      <c r="H4182" s="12" t="n">
        <f aca="false">$K$5*F4182/J4182+$K$6*F4182/K4182</f>
        <v>56.523450420727</v>
      </c>
      <c r="J4182" s="12" t="n">
        <f aca="false">(B4182^2+F4182^2)^1.5</f>
        <v>1.44617857927881</v>
      </c>
      <c r="K4182" s="12" t="n">
        <f aca="false">((B4182-1)^2+F4182^2)^1.5</f>
        <v>0.0247091119700606</v>
      </c>
    </row>
    <row r="4183" customFormat="false" ht="13.5" hidden="false" customHeight="false" outlineLevel="0" collapsed="false">
      <c r="A4183" s="12" t="n">
        <f aca="false">A4182+$A$7</f>
        <v>3.6538522260817</v>
      </c>
      <c r="B4183" s="12" t="n">
        <f aca="false">B4182+$A$7*C4183</f>
        <v>1.09616128039451</v>
      </c>
      <c r="C4183" s="12" t="n">
        <f aca="false">C4182+$A$7*D4182</f>
        <v>-0.957776097829605</v>
      </c>
      <c r="D4183" s="12" t="n">
        <f aca="false">$K$5*(B4183/J4183)+$K$6*(B4183-1)/K4183</f>
        <v>-22.5463245101378</v>
      </c>
      <c r="F4183" s="12" t="n">
        <f aca="false">F4182+$A$7*G4183</f>
        <v>-0.278721838134705</v>
      </c>
      <c r="G4183" s="12" t="n">
        <f aca="false">G4182+$A$7*H4182</f>
        <v>-4.66247192306591</v>
      </c>
      <c r="H4183" s="12" t="n">
        <f aca="false">$K$5*F4183/J4183+$K$6*F4183/K4183</f>
        <v>55.3338953268512</v>
      </c>
      <c r="J4183" s="12" t="n">
        <f aca="false">(B4183^2+F4183^2)^1.5</f>
        <v>1.44689127017256</v>
      </c>
      <c r="K4183" s="12" t="n">
        <f aca="false">((B4183-1)^2+F4183^2)^1.5</f>
        <v>0.0256316115885753</v>
      </c>
    </row>
    <row r="4184" customFormat="false" ht="13.5" hidden="false" customHeight="false" outlineLevel="0" collapsed="false">
      <c r="A4184" s="12" t="n">
        <f aca="false">A4183+$A$7</f>
        <v>3.65472844963711</v>
      </c>
      <c r="B4184" s="12" t="n">
        <f aca="false">B4183+$A$7*C4184</f>
        <v>1.09530474407663</v>
      </c>
      <c r="C4184" s="12" t="n">
        <f aca="false">C4183+$A$7*D4183</f>
        <v>-0.977531718453423</v>
      </c>
      <c r="D4184" s="12" t="n">
        <f aca="false">$K$5*(B4184/J4184)+$K$6*(B4184-1)/K4184</f>
        <v>-21.7188458341291</v>
      </c>
      <c r="F4184" s="12" t="n">
        <f aca="false">F4183+$A$7*G4184</f>
        <v>-0.282764722281555</v>
      </c>
      <c r="G4184" s="12" t="n">
        <f aca="false">G4183+$A$7*H4183</f>
        <v>-4.61398706056765</v>
      </c>
      <c r="H4184" s="12" t="n">
        <f aca="false">$K$5*F4184/J4184+$K$6*F4184/K4184</f>
        <v>54.1906680491486</v>
      </c>
      <c r="J4184" s="12" t="n">
        <f aca="false">(B4184^2+F4184^2)^1.5</f>
        <v>1.44755799391304</v>
      </c>
      <c r="K4184" s="12" t="n">
        <f aca="false">((B4184-1)^2+F4184^2)^1.5</f>
        <v>0.0265686538319262</v>
      </c>
    </row>
    <row r="4185" customFormat="false" ht="13.5" hidden="false" customHeight="false" outlineLevel="0" collapsed="false">
      <c r="A4185" s="12" t="n">
        <f aca="false">A4184+$A$7</f>
        <v>3.65560467319253</v>
      </c>
      <c r="B4185" s="12" t="n">
        <f aca="false">B4184+$A$7*C4185</f>
        <v>1.09443153273003</v>
      </c>
      <c r="C4185" s="12" t="n">
        <f aca="false">C4184+$A$7*D4184</f>
        <v>-0.996562282769719</v>
      </c>
      <c r="D4185" s="12" t="n">
        <f aca="false">$K$5*(B4185/J4185)+$K$6*(B4185-1)/K4185</f>
        <v>-20.9354860269401</v>
      </c>
      <c r="F4185" s="12" t="n">
        <f aca="false">F4184+$A$7*G4185</f>
        <v>-0.286766000582803</v>
      </c>
      <c r="G4185" s="12" t="n">
        <f aca="false">G4184+$A$7*H4184</f>
        <v>-4.5665039207393</v>
      </c>
      <c r="H4185" s="12" t="n">
        <f aca="false">$K$5*F4185/J4185+$K$6*F4185/K4185</f>
        <v>53.0913210529433</v>
      </c>
      <c r="J4185" s="12" t="n">
        <f aca="false">(B4185^2+F4185^2)^1.5</f>
        <v>1.44818034561076</v>
      </c>
      <c r="K4185" s="12" t="n">
        <f aca="false">((B4185-1)^2+F4185^2)^1.5</f>
        <v>0.0275200795702248</v>
      </c>
    </row>
    <row r="4186" customFormat="false" ht="13.5" hidden="false" customHeight="false" outlineLevel="0" collapsed="false">
      <c r="A4186" s="12" t="n">
        <f aca="false">A4185+$A$7</f>
        <v>3.65648089674795</v>
      </c>
      <c r="B4186" s="12" t="n">
        <f aca="false">B4185+$A$7*C4186</f>
        <v>1.09354224779307</v>
      </c>
      <c r="C4186" s="12" t="n">
        <f aca="false">C4185+$A$7*D4185</f>
        <v>-1.01490644877059</v>
      </c>
      <c r="D4186" s="12" t="n">
        <f aca="false">$K$5*(B4186/J4186)+$K$6*(B4186-1)/K4186</f>
        <v>-20.1932050853638</v>
      </c>
      <c r="F4186" s="12" t="n">
        <f aca="false">F4185+$A$7*G4186</f>
        <v>-0.290726517081584</v>
      </c>
      <c r="G4186" s="12" t="n">
        <f aca="false">G4185+$A$7*H4185</f>
        <v>-4.51998405464459</v>
      </c>
      <c r="H4186" s="12" t="n">
        <f aca="false">$K$5*F4186/J4186+$K$6*F4186/K4186</f>
        <v>52.0335666147259</v>
      </c>
      <c r="J4186" s="12" t="n">
        <f aca="false">(B4186^2+F4186^2)^1.5</f>
        <v>1.44875982465812</v>
      </c>
      <c r="K4186" s="12" t="n">
        <f aca="false">((B4186-1)^2+F4186^2)^1.5</f>
        <v>0.02848572989862</v>
      </c>
    </row>
    <row r="4187" customFormat="false" ht="13.5" hidden="false" customHeight="false" outlineLevel="0" collapsed="false">
      <c r="A4187" s="12" t="n">
        <f aca="false">A4186+$A$7</f>
        <v>3.65735712030336</v>
      </c>
      <c r="B4187" s="12" t="n">
        <f aca="false">B4186+$A$7*C4187</f>
        <v>1.09263745916511</v>
      </c>
      <c r="C4187" s="12" t="n">
        <f aca="false">C4186+$A$7*D4186</f>
        <v>-1.03260021072572</v>
      </c>
      <c r="D4187" s="12" t="n">
        <f aca="false">$K$5*(B4187/J4187)+$K$6*(B4187-1)/K4187</f>
        <v>-19.4892177406091</v>
      </c>
      <c r="F4187" s="12" t="n">
        <f aca="false">F4186+$A$7*G4187</f>
        <v>-0.29464708388761</v>
      </c>
      <c r="G4187" s="12" t="n">
        <f aca="false">G4186+$A$7*H4186</f>
        <v>-4.4743910179045</v>
      </c>
      <c r="H4187" s="12" t="n">
        <f aca="false">$K$5*F4187/J4187+$K$6*F4187/K4187</f>
        <v>51.0152647169218</v>
      </c>
      <c r="J4187" s="12" t="n">
        <f aca="false">(B4187^2+F4187^2)^1.5</f>
        <v>1.44929784161857</v>
      </c>
      <c r="K4187" s="12" t="n">
        <f aca="false">((B4187-1)^2+F4187^2)^1.5</f>
        <v>0.029465446177361</v>
      </c>
    </row>
    <row r="4188" customFormat="false" ht="13.5" hidden="false" customHeight="false" outlineLevel="0" collapsed="false">
      <c r="A4188" s="12" t="n">
        <f aca="false">A4187+$A$7</f>
        <v>3.65823334385878</v>
      </c>
      <c r="B4188" s="12" t="n">
        <f aca="false">B4187+$A$7*C4188</f>
        <v>1.09171770734489</v>
      </c>
      <c r="C4188" s="12" t="n">
        <f aca="false">C4187+$A$7*D4187</f>
        <v>-1.04967712238665</v>
      </c>
      <c r="D4188" s="12" t="n">
        <f aca="false">$K$5*(B4188/J4188)+$K$6*(B4188-1)/K4188</f>
        <v>-18.820968452007</v>
      </c>
      <c r="F4188" s="12" t="n">
        <f aca="false">F4187+$A$7*G4188</f>
        <v>-0.298528482820207</v>
      </c>
      <c r="G4188" s="12" t="n">
        <f aca="false">G4187+$A$7*H4187</f>
        <v>-4.4296902412738</v>
      </c>
      <c r="H4188" s="12" t="n">
        <f aca="false">$K$5*F4188/J4188+$K$6*F4188/K4188</f>
        <v>50.034411952124</v>
      </c>
      <c r="J4188" s="12" t="n">
        <f aca="false">(B4188^2+F4188^2)^1.5</f>
        <v>1.44979572452812</v>
      </c>
      <c r="K4188" s="12" t="n">
        <f aca="false">((B4188-1)^2+F4188^2)^1.5</f>
        <v>0.0304590700684276</v>
      </c>
    </row>
    <row r="4189" customFormat="false" ht="13.5" hidden="false" customHeight="false" outlineLevel="0" collapsed="false">
      <c r="A4189" s="12" t="n">
        <f aca="false">A4188+$A$7</f>
        <v>3.65910956741419</v>
      </c>
      <c r="B4189" s="12" t="n">
        <f aca="false">B4188+$A$7*C4189</f>
        <v>1.09078350539266</v>
      </c>
      <c r="C4189" s="12" t="n">
        <f aca="false">C4188+$A$7*D4188</f>
        <v>-1.06616849828003</v>
      </c>
      <c r="D4189" s="12" t="n">
        <f aca="false">$K$5*(B4189/J4189)+$K$6*(B4189-1)/K4189</f>
        <v>-18.1861092012109</v>
      </c>
      <c r="F4189" s="12" t="n">
        <f aca="false">F4188+$A$7*G4189</f>
        <v>-0.302371466946465</v>
      </c>
      <c r="G4189" s="12" t="n">
        <f aca="false">G4188+$A$7*H4188</f>
        <v>-4.38584891094</v>
      </c>
      <c r="H4189" s="12" t="n">
        <f aca="false">$K$5*F4189/J4189+$K$6*F4189/K4189</f>
        <v>49.0891313496036</v>
      </c>
      <c r="J4189" s="12" t="n">
        <f aca="false">(B4189^2+F4189^2)^1.5</f>
        <v>1.45025472466754</v>
      </c>
      <c r="K4189" s="12" t="n">
        <f aca="false">((B4189-1)^2+F4189^2)^1.5</f>
        <v>0.0314664435690332</v>
      </c>
    </row>
    <row r="4190" customFormat="false" ht="13.5" hidden="false" customHeight="false" outlineLevel="0" collapsed="false">
      <c r="A4190" s="12" t="n">
        <f aca="false">A4189+$A$7</f>
        <v>3.65998579096961</v>
      </c>
      <c r="B4190" s="12" t="n">
        <f aca="false">B4189+$A$7*C4190</f>
        <v>1.08983534073285</v>
      </c>
      <c r="C4190" s="12" t="n">
        <f aca="false">C4189+$A$7*D4189</f>
        <v>-1.08210359554348</v>
      </c>
      <c r="D4190" s="12" t="n">
        <f aca="false">$K$5*(B4190/J4190)+$K$6*(B4190-1)/K4190</f>
        <v>-17.5824797360635</v>
      </c>
      <c r="F4190" s="12" t="n">
        <f aca="false">F4189+$A$7*G4190</f>
        <v>-0.306176762022315</v>
      </c>
      <c r="G4190" s="12" t="n">
        <f aca="false">G4189+$A$7*H4189</f>
        <v>-4.3428358577366</v>
      </c>
      <c r="H4190" s="12" t="n">
        <f aca="false">$K$5*F4190/J4190+$K$6*F4190/K4190</f>
        <v>48.1776630438573</v>
      </c>
      <c r="J4190" s="12" t="n">
        <f aca="false">(B4190^2+F4190^2)^1.5</f>
        <v>1.45067602185662</v>
      </c>
      <c r="K4190" s="12" t="n">
        <f aca="false">((B4190-1)^2+F4190^2)^1.5</f>
        <v>0.0324874090422778</v>
      </c>
    </row>
    <row r="4191" customFormat="false" ht="13.5" hidden="false" customHeight="false" outlineLevel="0" collapsed="false">
      <c r="A4191" s="12" t="n">
        <f aca="false">A4190+$A$7</f>
        <v>3.66086201452502</v>
      </c>
      <c r="B4191" s="12" t="n">
        <f aca="false">B4190+$A$7*C4191</f>
        <v>1.08887367681267</v>
      </c>
      <c r="C4191" s="12" t="n">
        <f aca="false">C4190+$A$7*D4190</f>
        <v>-1.09750977845083</v>
      </c>
      <c r="D4191" s="12" t="n">
        <f aca="false">$K$5*(B4191/J4191)+$K$6*(B4191-1)/K4191</f>
        <v>-17.0080899617271</v>
      </c>
      <c r="F4191" s="12" t="n">
        <f aca="false">F4190+$A$7*G4191</f>
        <v>-0.309945067843701</v>
      </c>
      <c r="G4191" s="12" t="n">
        <f aca="false">G4190+$A$7*H4190</f>
        <v>-4.30062145453272</v>
      </c>
      <c r="H4191" s="12" t="n">
        <f aca="false">$K$5*F4191/J4191+$K$6*F4191/K4191</f>
        <v>47.2983557115911</v>
      </c>
      <c r="J4191" s="12" t="n">
        <f aca="false">(B4191^2+F4191^2)^1.5</f>
        <v>1.45106072931664</v>
      </c>
      <c r="K4191" s="12" t="n">
        <f aca="false">((B4191-1)^2+F4191^2)^1.5</f>
        <v>0.0335218092451995</v>
      </c>
    </row>
    <row r="4192" customFormat="false" ht="13.5" hidden="false" customHeight="false" outlineLevel="0" collapsed="false">
      <c r="A4192" s="12" t="n">
        <f aca="false">A4191+$A$7</f>
        <v>3.66173823808044</v>
      </c>
      <c r="B4192" s="12" t="n">
        <f aca="false">B4191+$A$7*C4192</f>
        <v>1.08789895463006</v>
      </c>
      <c r="C4192" s="12" t="n">
        <f aca="false">C4191+$A$7*D4191</f>
        <v>-1.11241266750792</v>
      </c>
      <c r="D4192" s="12" t="n">
        <f aca="false">$K$5*(B4192/J4192)+$K$6*(B4192-1)/K4192</f>
        <v>-16.4611042178216</v>
      </c>
      <c r="F4192" s="12" t="n">
        <f aca="false">F4191+$A$7*G4192</f>
        <v>-0.313677059514406</v>
      </c>
      <c r="G4192" s="12" t="n">
        <f aca="false">G4191+$A$7*H4191</f>
        <v>-4.25917752112581</v>
      </c>
      <c r="H4192" s="12" t="n">
        <f aca="false">$K$5*F4192/J4192+$K$6*F4192/K4192</f>
        <v>46.4496587098069</v>
      </c>
      <c r="J4192" s="12" t="n">
        <f aca="false">(B4192^2+F4192^2)^1.5</f>
        <v>1.45140989814173</v>
      </c>
      <c r="K4192" s="12" t="n">
        <f aca="false">((B4192-1)^2+F4192^2)^1.5</f>
        <v>0.0345694873544479</v>
      </c>
    </row>
    <row r="4193" customFormat="false" ht="13.5" hidden="false" customHeight="false" outlineLevel="0" collapsed="false">
      <c r="A4193" s="12" t="n">
        <f aca="false">A4192+$A$7</f>
        <v>3.66261446163585</v>
      </c>
      <c r="B4193" s="12" t="n">
        <f aca="false">B4192+$A$7*C4193</f>
        <v>1.086911594143</v>
      </c>
      <c r="C4193" s="12" t="n">
        <f aca="false">C4192+$A$7*D4192</f>
        <v>-1.12683627477172</v>
      </c>
      <c r="D4193" s="12" t="n">
        <f aca="false">$K$5*(B4193/J4193)+$K$6*(B4193-1)/K4193</f>
        <v>-15.9398272153612</v>
      </c>
      <c r="F4193" s="12" t="n">
        <f aca="false">F4192+$A$7*G4193</f>
        <v>-0.317373388636593</v>
      </c>
      <c r="G4193" s="12" t="n">
        <f aca="false">G4192+$A$7*H4192</f>
        <v>-4.21847723602328</v>
      </c>
      <c r="H4193" s="12" t="n">
        <f aca="false">$K$5*F4193/J4193+$K$6*F4193/K4193</f>
        <v>45.6301148535125</v>
      </c>
      <c r="J4193" s="12" t="n">
        <f aca="false">(B4193^2+F4193^2)^1.5</f>
        <v>1.45172452141578</v>
      </c>
      <c r="K4193" s="12" t="n">
        <f aca="false">((B4193-1)^2+F4193^2)^1.5</f>
        <v>0.0356302869897848</v>
      </c>
    </row>
    <row r="4194" customFormat="false" ht="13.5" hidden="false" customHeight="false" outlineLevel="0" collapsed="false">
      <c r="A4194" s="12" t="n">
        <f aca="false">A4193+$A$7</f>
        <v>3.66349068519127</v>
      </c>
      <c r="B4194" s="12" t="n">
        <f aca="false">B4193+$A$7*C4194</f>
        <v>1.08591199557117</v>
      </c>
      <c r="C4194" s="12" t="n">
        <f aca="false">C4193+$A$7*D4193</f>
        <v>-1.14080312684707</v>
      </c>
      <c r="D4194" s="12" t="n">
        <f aca="false">$K$5*(B4194/J4194)+$K$6*(B4194-1)/K4194</f>
        <v>-15.44269143721</v>
      </c>
      <c r="F4194" s="12" t="n">
        <f aca="false">F4193+$A$7*G4194</f>
        <v>-0.321034684429578</v>
      </c>
      <c r="G4194" s="12" t="n">
        <f aca="false">G4193+$A$7*H4193</f>
        <v>-4.17849505455233</v>
      </c>
      <c r="H4194" s="12" t="n">
        <f aca="false">$K$5*F4194/J4194+$K$6*F4194/K4194</f>
        <v>44.8383537770098</v>
      </c>
      <c r="J4194" s="12" t="n">
        <f aca="false">(B4194^2+F4194^2)^1.5</f>
        <v>1.45200553800743</v>
      </c>
      <c r="K4194" s="12" t="n">
        <f aca="false">((B4194-1)^2+F4194^2)^1.5</f>
        <v>0.0367040522355942</v>
      </c>
    </row>
    <row r="4195" customFormat="false" ht="13.5" hidden="false" customHeight="false" outlineLevel="0" collapsed="false">
      <c r="A4195" s="12" t="n">
        <f aca="false">A4194+$A$7</f>
        <v>3.66436690874668</v>
      </c>
      <c r="B4195" s="12" t="n">
        <f aca="false">B4194+$A$7*C4195</f>
        <v>1.08490054059935</v>
      </c>
      <c r="C4195" s="12" t="n">
        <f aca="false">C4194+$A$7*D4194</f>
        <v>-1.15433437684336</v>
      </c>
      <c r="D4195" s="12" t="n">
        <f aca="false">$K$5*(B4195/J4195)+$K$6*(B4195-1)/K4195</f>
        <v>-14.9682458313847</v>
      </c>
      <c r="F4195" s="12" t="n">
        <f aca="false">F4194+$A$7*G4195</f>
        <v>-0.324661554781956</v>
      </c>
      <c r="G4195" s="12" t="n">
        <f aca="false">G4194+$A$7*H4194</f>
        <v>-4.13920663278687</v>
      </c>
      <c r="H4195" s="12" t="n">
        <f aca="false">$K$5*F4195/J4195+$K$6*F4195/K4195</f>
        <v>44.0730858277243</v>
      </c>
      <c r="J4195" s="12" t="n">
        <f aca="false">(B4195^2+F4195^2)^1.5</f>
        <v>1.45225383607235</v>
      </c>
      <c r="K4195" s="12" t="n">
        <f aca="false">((B4195-1)^2+F4195^2)^1.5</f>
        <v>0.0377906276605694</v>
      </c>
    </row>
    <row r="4196" customFormat="false" ht="13.5" hidden="false" customHeight="false" outlineLevel="0" collapsed="false">
      <c r="A4196" s="12" t="n">
        <f aca="false">A4195+$A$7</f>
        <v>3.6652431323021</v>
      </c>
      <c r="B4196" s="12" t="n">
        <f aca="false">B4195+$A$7*C4196</f>
        <v>1.08387759349158</v>
      </c>
      <c r="C4196" s="12" t="n">
        <f aca="false">C4195+$A$7*D4195</f>
        <v>-1.16744990642406</v>
      </c>
      <c r="D4196" s="12" t="n">
        <f aca="false">$K$5*(B4196/J4196)+$K$6*(B4196-1)/K4196</f>
        <v>-14.5151456485041</v>
      </c>
      <c r="F4196" s="12" t="n">
        <f aca="false">F4195+$A$7*G4196</f>
        <v>-0.328254587241757</v>
      </c>
      <c r="G4196" s="12" t="n">
        <f aca="false">G4195+$A$7*H4195</f>
        <v>-4.10058875682479</v>
      </c>
      <c r="H4196" s="12" t="n">
        <f aca="false">$K$5*F4196/J4196+$K$6*F4196/K4196</f>
        <v>43.3330964461403</v>
      </c>
      <c r="J4196" s="12" t="n">
        <f aca="false">(B4196^2+F4196^2)^1.5</f>
        <v>1.45247025628903</v>
      </c>
      <c r="K4196" s="12" t="n">
        <f aca="false">((B4196-1)^2+F4196^2)^1.5</f>
        <v>0.0388898583357283</v>
      </c>
    </row>
    <row r="4197" customFormat="false" ht="13.5" hidden="false" customHeight="false" outlineLevel="0" collapsed="false">
      <c r="A4197" s="12" t="n">
        <f aca="false">A4196+$A$7</f>
        <v>3.66611935585751</v>
      </c>
      <c r="B4197" s="12" t="n">
        <f aca="false">B4196+$A$7*C4197</f>
        <v>1.08284350212354</v>
      </c>
      <c r="C4197" s="12" t="n">
        <f aca="false">C4196+$A$7*D4196</f>
        <v>-1.18016841895157</v>
      </c>
      <c r="D4197" s="12" t="n">
        <f aca="false">$K$5*(B4197/J4197)+$K$6*(B4197-1)/K4197</f>
        <v>-14.0821432935646</v>
      </c>
      <c r="F4197" s="12" t="n">
        <f aca="false">F4196+$A$7*G4197</f>
        <v>-0.331814349948939</v>
      </c>
      <c r="G4197" s="12" t="n">
        <f aca="false">G4196+$A$7*H4196</f>
        <v>-4.0626192769896</v>
      </c>
      <c r="H4197" s="12" t="n">
        <f aca="false">$K$5*F4197/J4197+$K$6*F4197/K4197</f>
        <v>42.617240989617</v>
      </c>
      <c r="J4197" s="12" t="n">
        <f aca="false">(B4197^2+F4197^2)^1.5</f>
        <v>1.45265559485172</v>
      </c>
      <c r="K4197" s="12" t="n">
        <f aca="false">((B4197-1)^2+F4197^2)^1.5</f>
        <v>0.0400015898508945</v>
      </c>
    </row>
    <row r="4198" customFormat="false" ht="13.5" hidden="false" customHeight="false" outlineLevel="0" collapsed="false">
      <c r="A4198" s="12" t="n">
        <f aca="false">A4197+$A$7</f>
        <v>3.66699557941293</v>
      </c>
      <c r="B4198" s="12" t="n">
        <f aca="false">B4197+$A$7*C4198</f>
        <v>1.08179859894046</v>
      </c>
      <c r="C4198" s="12" t="n">
        <f aca="false">C4197+$A$7*D4197</f>
        <v>-1.19250752461612</v>
      </c>
      <c r="D4198" s="12" t="n">
        <f aca="false">$K$5*(B4198/J4198)+$K$6*(B4198-1)/K4198</f>
        <v>-13.6680800784939</v>
      </c>
      <c r="F4198" s="12" t="n">
        <f aca="false">F4197+$A$7*G4198</f>
        <v>-0.335341392514214</v>
      </c>
      <c r="G4198" s="12" t="n">
        <f aca="false">G4197+$A$7*H4197</f>
        <v>-4.02527704656769</v>
      </c>
      <c r="H4198" s="12" t="n">
        <f aca="false">$K$5*F4198/J4198+$K$6*F4198/K4198</f>
        <v>41.9244399616995</v>
      </c>
      <c r="J4198" s="12" t="n">
        <f aca="false">(B4198^2+F4198^2)^1.5</f>
        <v>1.45281060624143</v>
      </c>
      <c r="K4198" s="12" t="n">
        <f aca="false">((B4198-1)^2+F4198^2)^1.5</f>
        <v>0.0411256683297693</v>
      </c>
    </row>
    <row r="4199" customFormat="false" ht="13.5" hidden="false" customHeight="false" outlineLevel="0" collapsed="false">
      <c r="A4199" s="12" t="n">
        <f aca="false">A4198+$A$7</f>
        <v>3.66787180296835</v>
      </c>
      <c r="B4199" s="12" t="n">
        <f aca="false">B4198+$A$7*C4199</f>
        <v>1.08074320184671</v>
      </c>
      <c r="C4199" s="12" t="n">
        <f aca="false">C4198+$A$7*D4198</f>
        <v>-1.2044838183382</v>
      </c>
      <c r="D4199" s="12" t="n">
        <f aca="false">$K$5*(B4199/J4199)+$K$6*(B4199-1)/K4199</f>
        <v>-13.2718787759739</v>
      </c>
      <c r="F4199" s="12" t="n">
        <f aca="false">F4198+$A$7*G4199</f>
        <v>-0.338836246847846</v>
      </c>
      <c r="G4199" s="12" t="n">
        <f aca="false">G4198+$A$7*H4198</f>
        <v>-3.98854186472566</v>
      </c>
      <c r="H4199" s="12" t="n">
        <f aca="false">$K$5*F4199/J4199+$K$6*F4199/K4199</f>
        <v>41.2536746120417</v>
      </c>
      <c r="J4199" s="12" t="n">
        <f aca="false">(B4199^2+F4199^2)^1.5</f>
        <v>1.4529360057943</v>
      </c>
      <c r="K4199" s="12" t="n">
        <f aca="false">((B4199-1)^2+F4199^2)^1.5</f>
        <v>0.0422619404437088</v>
      </c>
    </row>
    <row r="4200" customFormat="false" ht="13.5" hidden="false" customHeight="false" outlineLevel="0" collapsed="false">
      <c r="A4200" s="12" t="n">
        <f aca="false">A4199+$A$7</f>
        <v>3.66874802652376</v>
      </c>
      <c r="B4200" s="12" t="n">
        <f aca="false">B4199+$A$7*C4200</f>
        <v>1.07967761503287</v>
      </c>
      <c r="C4200" s="12" t="n">
        <f aca="false">C4199+$A$7*D4199</f>
        <v>-1.21611295114632</v>
      </c>
      <c r="D4200" s="12" t="n">
        <f aca="false">$K$5*(B4200/J4200)+$K$6*(B4200-1)/K4200</f>
        <v>-12.8925368871728</v>
      </c>
      <c r="F4200" s="12" t="n">
        <f aca="false">F4199+$A$7*G4200</f>
        <v>-0.342299427941819</v>
      </c>
      <c r="G4200" s="12" t="n">
        <f aca="false">G4199+$A$7*H4199</f>
        <v>-3.95239442328315</v>
      </c>
      <c r="H4200" s="12" t="n">
        <f aca="false">$K$5*F4200/J4200+$K$6*F4200/K4200</f>
        <v>40.603982875236</v>
      </c>
      <c r="J4200" s="12" t="n">
        <f aca="false">(B4200^2+F4200^2)^1.5</f>
        <v>1.45303247208452</v>
      </c>
      <c r="K4200" s="12" t="n">
        <f aca="false">((B4200-1)^2+F4200^2)^1.5</f>
        <v>0.0434102534243095</v>
      </c>
    </row>
    <row r="4201" customFormat="false" ht="13.5" hidden="false" customHeight="false" outlineLevel="0" collapsed="false">
      <c r="A4201" s="12" t="n">
        <f aca="false">A4200+$A$7</f>
        <v>3.66962425007918</v>
      </c>
      <c r="B4201" s="12" t="n">
        <f aca="false">B4200+$A$7*C4201</f>
        <v>1.07860212974539</v>
      </c>
      <c r="C4201" s="12" t="n">
        <f aca="false">C4200+$A$7*D4200</f>
        <v>-1.22740969565592</v>
      </c>
      <c r="D4201" s="12" t="n">
        <f aca="false">$K$5*(B4201/J4201)+$K$6*(B4201-1)/K4201</f>
        <v>-12.5291205465558</v>
      </c>
      <c r="F4201" s="12" t="n">
        <f aca="false">F4200+$A$7*G4201</f>
        <v>-0.345731434608474</v>
      </c>
      <c r="G4201" s="12" t="n">
        <f aca="false">G4200+$A$7*H4200</f>
        <v>-3.91681625704419</v>
      </c>
      <c r="H4201" s="12" t="n">
        <f aca="false">$K$5*F4201/J4201+$K$6*F4201/K4201</f>
        <v>39.9744556197334</v>
      </c>
      <c r="J4201" s="12" t="n">
        <f aca="false">(B4201^2+F4201^2)^1.5</f>
        <v>1.45310064913715</v>
      </c>
      <c r="K4201" s="12" t="n">
        <f aca="false">((B4201-1)^2+F4201^2)^1.5</f>
        <v>0.0445704550748982</v>
      </c>
    </row>
    <row r="4202" customFormat="false" ht="13.5" hidden="false" customHeight="false" outlineLevel="0" collapsed="false">
      <c r="A4202" s="12" t="n">
        <f aca="false">A4201+$A$7</f>
        <v>3.67050047363459</v>
      </c>
      <c r="B4202" s="12" t="n">
        <f aca="false">B4201+$A$7*C4202</f>
        <v>1.07751702500361</v>
      </c>
      <c r="C4202" s="12" t="n">
        <f aca="false">C4201+$A$7*D4201</f>
        <v>-1.23838800620745</v>
      </c>
      <c r="D4202" s="12" t="n">
        <f aca="false">$K$5*(B4202/J4202)+$K$6*(B4202-1)/K4202</f>
        <v>-12.1807589960827</v>
      </c>
      <c r="F4202" s="12" t="n">
        <f aca="false">F4201+$A$7*G4202</f>
        <v>-0.349132750178518</v>
      </c>
      <c r="G4202" s="12" t="n">
        <f aca="false">G4201+$A$7*H4201</f>
        <v>-3.88178969741528</v>
      </c>
      <c r="H4202" s="12" t="n">
        <f aca="false">$K$5*F4202/J4202+$K$6*F4202/K4202</f>
        <v>39.364233180658</v>
      </c>
      <c r="J4202" s="12" t="n">
        <f aca="false">(B4202^2+F4202^2)^1.5</f>
        <v>1.45314114848517</v>
      </c>
      <c r="K4202" s="12" t="n">
        <f aca="false">((B4202-1)^2+F4202^2)^1.5</f>
        <v>0.0457423937810116</v>
      </c>
    </row>
    <row r="4203" customFormat="false" ht="13.5" hidden="false" customHeight="false" outlineLevel="0" collapsed="false">
      <c r="A4203" s="12" t="n">
        <f aca="false">A4202+$A$7</f>
        <v>3.67137669719001</v>
      </c>
      <c r="B4203" s="12" t="n">
        <f aca="false">B4202+$A$7*C4203</f>
        <v>1.07642256826828</v>
      </c>
      <c r="C4203" s="12" t="n">
        <f aca="false">C4202+$A$7*D4202</f>
        <v>-1.24906107416265</v>
      </c>
      <c r="D4203" s="12" t="n">
        <f aca="false">$K$5*(B4203/J4203)+$K$6*(B4203-1)/K4203</f>
        <v>-11.8466395690599</v>
      </c>
      <c r="F4203" s="12" t="n">
        <f aca="false">F4202+$A$7*G4203</f>
        <v>-0.352503843161039</v>
      </c>
      <c r="G4203" s="12" t="n">
        <f aca="false">G4202+$A$7*H4202</f>
        <v>-3.84729782906153</v>
      </c>
      <c r="H4203" s="12" t="n">
        <f aca="false">$K$5*F4203/J4203+$K$6*F4203/K4203</f>
        <v>38.7725021526974</v>
      </c>
      <c r="J4203" s="12" t="n">
        <f aca="false">(B4203^2+F4203^2)^1.5</f>
        <v>1.45315455108334</v>
      </c>
      <c r="K4203" s="12" t="n">
        <f aca="false">((B4203-1)^2+F4203^2)^1.5</f>
        <v>0.0469259185199462</v>
      </c>
    </row>
    <row r="4204" customFormat="false" ht="13.5" hidden="false" customHeight="false" outlineLevel="0" collapsed="false">
      <c r="A4204" s="12" t="n">
        <f aca="false">A4203+$A$7</f>
        <v>3.67225292074542</v>
      </c>
      <c r="B4204" s="12" t="n">
        <f aca="false">B4203+$A$7*C4204</f>
        <v>1.0753190160655</v>
      </c>
      <c r="C4204" s="12" t="n">
        <f aca="false">C4203+$A$7*D4203</f>
        <v>-1.25944137880558</v>
      </c>
      <c r="D4204" s="12" t="n">
        <f aca="false">$K$5*(B4204/J4204)+$K$6*(B4204-1)/K4204</f>
        <v>-11.5260031308401</v>
      </c>
      <c r="F4204" s="12" t="n">
        <f aca="false">F4203+$A$7*G4204</f>
        <v>-0.355845167868021</v>
      </c>
      <c r="G4204" s="12" t="n">
        <f aca="false">G4203+$A$7*H4203</f>
        <v>-3.81332444937295</v>
      </c>
      <c r="H4204" s="12" t="n">
        <f aca="false">$K$5*F4204/J4204+$K$6*F4204/K4204</f>
        <v>38.1984924213987</v>
      </c>
      <c r="J4204" s="12" t="n">
        <f aca="false">(B4204^2+F4204^2)^1.5</f>
        <v>1.45314140909042</v>
      </c>
      <c r="K4204" s="12" t="n">
        <f aca="false">((B4204-1)^2+F4204^2)^1.5</f>
        <v>0.0481208788694503</v>
      </c>
    </row>
    <row r="4205" customFormat="false" ht="13.5" hidden="false" customHeight="false" outlineLevel="0" collapsed="false">
      <c r="A4205" s="12" t="n">
        <f aca="false">A4204+$A$7</f>
        <v>3.67312914430084</v>
      </c>
      <c r="B4205" s="12" t="n">
        <f aca="false">B4204+$A$7*C4205</f>
        <v>1.0742066145696</v>
      </c>
      <c r="C4205" s="12" t="n">
        <f aca="false">C4204+$A$7*D4204</f>
        <v>-1.26954073424861</v>
      </c>
      <c r="D4205" s="12" t="n">
        <f aca="false">$K$5*(B4205/J4205)+$K$6*(B4205-1)/K4205</f>
        <v>-11.2181399296231</v>
      </c>
      <c r="F4205" s="12" t="n">
        <f aca="false">F4204+$A$7*G4205</f>
        <v>-0.359157165005604</v>
      </c>
      <c r="G4205" s="12" t="n">
        <f aca="false">G4204+$A$7*H4204</f>
        <v>-3.77985403053197</v>
      </c>
      <c r="H4205" s="12" t="n">
        <f aca="false">$K$5*F4205/J4205+$K$6*F4205/K4205</f>
        <v>37.6414744131538</v>
      </c>
      <c r="J4205" s="12" t="n">
        <f aca="false">(B4205^2+F4205^2)^1.5</f>
        <v>1.45310224753031</v>
      </c>
      <c r="K4205" s="12" t="n">
        <f aca="false">((B4205-1)^2+F4205^2)^1.5</f>
        <v>0.0493271250156245</v>
      </c>
    </row>
    <row r="4206" customFormat="false" ht="13.5" hidden="false" customHeight="false" outlineLevel="0" collapsed="false">
      <c r="A4206" s="12" t="n">
        <f aca="false">A4205+$A$7</f>
        <v>3.67400536785625</v>
      </c>
      <c r="B4206" s="12" t="n">
        <f aca="false">B4205+$A$7*C4206</f>
        <v>1.07308560014798</v>
      </c>
      <c r="C4206" s="12" t="n">
        <f aca="false">C4205+$A$7*D4205</f>
        <v>-1.27937033270289</v>
      </c>
      <c r="D4206" s="12" t="n">
        <f aca="false">$K$5*(B4206/J4206)+$K$6*(B4206-1)/K4206</f>
        <v>-10.9223858158999</v>
      </c>
      <c r="F4206" s="12" t="n">
        <f aca="false">F4205+$A$7*G4206</f>
        <v>-0.362440262234235</v>
      </c>
      <c r="G4206" s="12" t="n">
        <f aca="false">G4205+$A$7*H4205</f>
        <v>-3.74687168399061</v>
      </c>
      <c r="H4206" s="12" t="n">
        <f aca="false">$K$5*F4206/J4206+$K$6*F4206/K4206</f>
        <v>37.1007565459213</v>
      </c>
      <c r="J4206" s="12" t="n">
        <f aca="false">(B4206^2+F4206^2)^1.5</f>
        <v>1.4530375658417</v>
      </c>
      <c r="K4206" s="12" t="n">
        <f aca="false">((B4206-1)^2+F4206^2)^1.5</f>
        <v>0.0505445077600919</v>
      </c>
    </row>
    <row r="4207" customFormat="false" ht="13.5" hidden="false" customHeight="false" outlineLevel="0" collapsed="false">
      <c r="A4207" s="12" t="n">
        <f aca="false">A4206+$A$7</f>
        <v>3.67488159141167</v>
      </c>
      <c r="B4207" s="12" t="n">
        <f aca="false">B4206+$A$7*C4207</f>
        <v>1.07195619987112</v>
      </c>
      <c r="C4207" s="12" t="n">
        <f aca="false">C4206+$A$7*D4206</f>
        <v>-1.28894078443611</v>
      </c>
      <c r="D4207" s="12" t="n">
        <f aca="false">$K$5*(B4207/J4207)+$K$6*(B4207-1)/K4207</f>
        <v>-10.6381187937257</v>
      </c>
      <c r="F4207" s="12" t="n">
        <f aca="false">F4206+$A$7*G4207</f>
        <v>-0.365694874699637</v>
      </c>
      <c r="G4207" s="12" t="n">
        <f aca="false">G4206+$A$7*H4206</f>
        <v>-3.71436312718135</v>
      </c>
      <c r="H4207" s="12" t="n">
        <f aca="false">$K$5*F4207/J4207+$K$6*F4207/K4207</f>
        <v>36.5756828643341</v>
      </c>
      <c r="J4207" s="12" t="n">
        <f aca="false">(B4207^2+F4207^2)^1.5</f>
        <v>1.45294783932469</v>
      </c>
      <c r="K4207" s="12" t="n">
        <f aca="false">((B4207-1)^2+F4207^2)^1.5</f>
        <v>0.0517728785264946</v>
      </c>
    </row>
    <row r="4208" customFormat="false" ht="13.5" hidden="false" customHeight="false" outlineLevel="0" collapsed="false">
      <c r="A4208" s="12" t="n">
        <f aca="false">A4207+$A$7</f>
        <v>3.67575781496708</v>
      </c>
      <c r="B4208" s="12" t="n">
        <f aca="false">B4207+$A$7*C4208</f>
        <v>1.07081863199006</v>
      </c>
      <c r="C4208" s="12" t="n">
        <f aca="false">C4207+$A$7*D4207</f>
        <v>-1.29826215470848</v>
      </c>
      <c r="D4208" s="12" t="n">
        <f aca="false">$K$5*(B4208/J4208)+$K$6*(B4208-1)/K4208</f>
        <v>-10.3647558710737</v>
      </c>
      <c r="F4208" s="12" t="n">
        <f aca="false">F4207+$A$7*G4208</f>
        <v>-0.368921405536433</v>
      </c>
      <c r="G4208" s="12" t="n">
        <f aca="false">G4207+$A$7*H4207</f>
        <v>-3.68231465230022</v>
      </c>
      <c r="H4208" s="12" t="n">
        <f aca="false">$K$5*F4208/J4208+$K$6*F4208/K4208</f>
        <v>36.0656308442889</v>
      </c>
      <c r="J4208" s="12" t="n">
        <f aca="false">(B4208^2+F4208^2)^1.5</f>
        <v>1.45283352049261</v>
      </c>
      <c r="K4208" s="12" t="n">
        <f aca="false">((B4208-1)^2+F4208^2)^1.5</f>
        <v>0.053012089366366</v>
      </c>
    </row>
    <row r="4209" customFormat="false" ht="13.5" hidden="false" customHeight="false" outlineLevel="0" collapsed="false">
      <c r="A4209" s="12" t="n">
        <f aca="false">A4208+$A$7</f>
        <v>3.6766340385225</v>
      </c>
      <c r="B4209" s="12" t="n">
        <f aca="false">B4208+$A$7*C4209</f>
        <v>1.06967310638403</v>
      </c>
      <c r="C4209" s="12" t="n">
        <f aca="false">C4208+$A$7*D4208</f>
        <v>-1.30734399794885</v>
      </c>
      <c r="D4209" s="12" t="n">
        <f aca="false">$K$5*(B4209/J4209)+$K$6*(B4209-1)/K4209</f>
        <v>-10.1017501801055</v>
      </c>
      <c r="F4209" s="12" t="n">
        <f aca="false">F4208+$A$7*G4209</f>
        <v>-0.372120246346099</v>
      </c>
      <c r="G4209" s="12" t="n">
        <f aca="false">G4208+$A$7*H4208</f>
        <v>-3.65071309701354</v>
      </c>
      <c r="H4209" s="12" t="n">
        <f aca="false">$K$5*F4209/J4209+$K$6*F4209/K4209</f>
        <v>35.570009353428</v>
      </c>
      <c r="J4209" s="12" t="n">
        <f aca="false">(B4209^2+F4209^2)^1.5</f>
        <v>1.452695040336</v>
      </c>
      <c r="K4209" s="12" t="n">
        <f aca="false">((B4209-1)^2+F4209^2)^1.5</f>
        <v>0.0542619929644287</v>
      </c>
    </row>
    <row r="4210" customFormat="false" ht="13.5" hidden="false" customHeight="false" outlineLevel="0" collapsed="false">
      <c r="A4210" s="12" t="n">
        <f aca="false">A4209+$A$7</f>
        <v>3.67751026207791</v>
      </c>
      <c r="B4210" s="12" t="n">
        <f aca="false">B4209+$A$7*C4210</f>
        <v>1.0685198249803</v>
      </c>
      <c r="C4210" s="12" t="n">
        <f aca="false">C4209+$A$7*D4209</f>
        <v>-1.31619538940757</v>
      </c>
      <c r="D4210" s="12" t="n">
        <f aca="false">$K$5*(B4210/J4210)+$K$6*(B4210-1)/K4210</f>
        <v>-9.84858834133989</v>
      </c>
      <c r="F4210" s="12" t="n">
        <f aca="false">F4209+$A$7*G4210</f>
        <v>-0.375291777650817</v>
      </c>
      <c r="G4210" s="12" t="n">
        <f aca="false">G4209+$A$7*H4209</f>
        <v>-3.61954581695173</v>
      </c>
      <c r="H4210" s="12" t="n">
        <f aca="false">$K$5*F4210/J4210+$K$6*F4210/K4210</f>
        <v>35.0882567551147</v>
      </c>
      <c r="J4210" s="12" t="n">
        <f aca="false">(B4210^2+F4210^2)^1.5</f>
        <v>1.45253280950552</v>
      </c>
      <c r="K4210" s="12" t="n">
        <f aca="false">((B4210-1)^2+F4210^2)^1.5</f>
        <v>0.0555224426433595</v>
      </c>
    </row>
    <row r="4211" customFormat="false" ht="13.5" hidden="false" customHeight="false" outlineLevel="0" collapsed="false">
      <c r="A4211" s="12" t="n">
        <f aca="false">A4210+$A$7</f>
        <v>3.67838648563333</v>
      </c>
      <c r="B4211" s="12" t="n">
        <f aca="false">B4210+$A$7*C4211</f>
        <v>1.06735898214837</v>
      </c>
      <c r="C4211" s="12" t="n">
        <f aca="false">C4210+$A$7*D4210</f>
        <v>-1.32482495449984</v>
      </c>
      <c r="D4211" s="12" t="n">
        <f aca="false">$K$5*(B4211/J4211)+$K$6*(B4211-1)/K4211</f>
        <v>-9.60478804848286</v>
      </c>
      <c r="F4211" s="12" t="n">
        <f aca="false">F4210+$A$7*G4211</f>
        <v>-0.37843636932468</v>
      </c>
      <c r="G4211" s="12" t="n">
        <f aca="false">G4210+$A$7*H4210</f>
        <v>-3.58880065986444</v>
      </c>
      <c r="H4211" s="12" t="n">
        <f aca="false">$K$5*F4211/J4211+$K$6*F4211/K4211</f>
        <v>34.6198391445806</v>
      </c>
      <c r="J4211" s="12" t="n">
        <f aca="false">(B4211^2+F4211^2)^1.5</f>
        <v>1.45234721941971</v>
      </c>
      <c r="K4211" s="12" t="n">
        <f aca="false">((B4211-1)^2+F4211^2)^1.5</f>
        <v>0.0567932923680621</v>
      </c>
    </row>
    <row r="4212" customFormat="false" ht="13.5" hidden="false" customHeight="false" outlineLevel="0" collapsed="false">
      <c r="A4212" s="12" t="n">
        <f aca="false">A4211+$A$7</f>
        <v>3.67926270918875</v>
      </c>
      <c r="B4212" s="12" t="n">
        <f aca="false">B4211+$A$7*C4212</f>
        <v>1.06619076507022</v>
      </c>
      <c r="C4212" s="12" t="n">
        <f aca="false">C4211+$A$7*D4211</f>
        <v>-1.33324089603269</v>
      </c>
      <c r="D4212" s="12" t="n">
        <f aca="false">$K$5*(B4212/J4212)+$K$6*(B4212-1)/K4212</f>
        <v>-9.36989585313338</v>
      </c>
      <c r="F4212" s="12" t="n">
        <f aca="false">F4211+$A$7*G4212</f>
        <v>-0.381554381003608</v>
      </c>
      <c r="G4212" s="12" t="n">
        <f aca="false">G4211+$A$7*H4211</f>
        <v>-3.55846594132127</v>
      </c>
      <c r="H4212" s="12" t="n">
        <f aca="false">$K$5*F4212/J4212+$K$6*F4212/K4212</f>
        <v>34.1642487069019</v>
      </c>
      <c r="J4212" s="12" t="n">
        <f aca="false">(B4212^2+F4212^2)^1.5</f>
        <v>1.45213864330318</v>
      </c>
      <c r="K4212" s="12" t="n">
        <f aca="false">((B4212-1)^2+F4212^2)^1.5</f>
        <v>0.058074396749485</v>
      </c>
    </row>
    <row r="4213" customFormat="false" ht="13.5" hidden="false" customHeight="false" outlineLevel="0" collapsed="false">
      <c r="A4213" s="12" t="n">
        <f aca="false">A4212+$A$7</f>
        <v>3.68013893274416</v>
      </c>
      <c r="B4213" s="12" t="n">
        <f aca="false">B4212+$A$7*C4213</f>
        <v>1.06501535408851</v>
      </c>
      <c r="C4213" s="12" t="n">
        <f aca="false">C4212+$A$7*D4212</f>
        <v>-1.341451019491</v>
      </c>
      <c r="D4213" s="12" t="n">
        <f aca="false">$K$5*(B4213/J4213)+$K$6*(B4213-1)/K4213</f>
        <v>-9.14348513075071</v>
      </c>
      <c r="F4213" s="12" t="n">
        <f aca="false">F4212+$A$7*G4213</f>
        <v>-0.384646162475233</v>
      </c>
      <c r="G4213" s="12" t="n">
        <f aca="false">G4212+$A$7*H4212</f>
        <v>-3.52853042185122</v>
      </c>
      <c r="H4213" s="12" t="n">
        <f aca="false">$K$5*F4213/J4213+$K$6*F4213/K4213</f>
        <v>33.7210021873524</v>
      </c>
      <c r="J4213" s="12" t="n">
        <f aca="false">(B4213^2+F4213^2)^1.5</f>
        <v>1.45190743716035</v>
      </c>
      <c r="K4213" s="12" t="n">
        <f aca="false">((B4213-1)^2+F4213^2)^1.5</f>
        <v>0.059365611048018</v>
      </c>
    </row>
    <row r="4214" customFormat="false" ht="13.5" hidden="false" customHeight="false" outlineLevel="0" collapsed="false">
      <c r="A4214" s="12" t="n">
        <f aca="false">A4213+$A$7</f>
        <v>3.68101515629958</v>
      </c>
      <c r="B4214" s="12" t="n">
        <f aca="false">B4213+$A$7*C4214</f>
        <v>1.06383292303407</v>
      </c>
      <c r="C4214" s="12" t="n">
        <f aca="false">C4213+$A$7*D4213</f>
        <v>-1.34946275654115</v>
      </c>
      <c r="D4214" s="12" t="n">
        <f aca="false">$K$5*(B4214/J4214)+$K$6*(B4214-1)/K4214</f>
        <v>-8.92515421118957</v>
      </c>
      <c r="F4214" s="12" t="n">
        <f aca="false">F4213+$A$7*G4214</f>
        <v>-0.387712054049925</v>
      </c>
      <c r="G4214" s="12" t="n">
        <f aca="false">G4213+$A$7*H4213</f>
        <v>-3.49898328542246</v>
      </c>
      <c r="H4214" s="12" t="n">
        <f aca="false">$K$5*F4214/J4214+$K$6*F4214/K4214</f>
        <v>33.2896394654825</v>
      </c>
      <c r="J4214" s="12" t="n">
        <f aca="false">(B4214^2+F4214^2)^1.5</f>
        <v>1.45165394068919</v>
      </c>
      <c r="K4214" s="12" t="n">
        <f aca="false">((B4214-1)^2+F4214^2)^1.5</f>
        <v>0.060666791176498</v>
      </c>
    </row>
    <row r="4215" customFormat="false" ht="13.5" hidden="false" customHeight="false" outlineLevel="0" collapsed="false">
      <c r="A4215" s="12" t="n">
        <f aca="false">A4214+$A$7</f>
        <v>3.68189137985499</v>
      </c>
      <c r="B4215" s="12" t="n">
        <f aca="false">B4214+$A$7*C4215</f>
        <v>1.06264363953434</v>
      </c>
      <c r="C4215" s="12" t="n">
        <f aca="false">C4214+$A$7*D4214</f>
        <v>-1.35728318689671</v>
      </c>
      <c r="D4215" s="12" t="n">
        <f aca="false">$K$5*(B4215/J4215)+$K$6*(B4215-1)/K4215</f>
        <v>-8.7145246588145</v>
      </c>
      <c r="F4215" s="12" t="n">
        <f aca="false">F4214+$A$7*G4215</f>
        <v>-0.390752386914055</v>
      </c>
      <c r="G4215" s="12" t="n">
        <f aca="false">G4214+$A$7*H4214</f>
        <v>-3.46981411917152</v>
      </c>
      <c r="H4215" s="12" t="n">
        <f aca="false">$K$5*F4215/J4215+$K$6*F4215/K4215</f>
        <v>32.8697222250085</v>
      </c>
      <c r="J4215" s="12" t="n">
        <f aca="false">(B4215^2+F4215^2)^1.5</f>
        <v>1.45137847813947</v>
      </c>
      <c r="K4215" s="12" t="n">
        <f aca="false">((B4215-1)^2+F4215^2)^1.5</f>
        <v>0.0619777937028551</v>
      </c>
    </row>
    <row r="4216" customFormat="false" ht="13.5" hidden="false" customHeight="false" outlineLevel="0" collapsed="false">
      <c r="A4216" s="12" t="n">
        <f aca="false">A4215+$A$7</f>
        <v>3.68276760341041</v>
      </c>
      <c r="B4216" s="12" t="n">
        <f aca="false">B4215+$A$7*C4216</f>
        <v>1.06144766530389</v>
      </c>
      <c r="C4216" s="12" t="n">
        <f aca="false">C4215+$A$7*D4215</f>
        <v>-1.36491905867701</v>
      </c>
      <c r="D4216" s="12" t="n">
        <f aca="false">$K$5*(B4216/J4216)+$K$6*(B4216-1)/K4216</f>
        <v>-8.51123968871855</v>
      </c>
      <c r="F4216" s="12" t="n">
        <f aca="false">F4215+$A$7*G4216</f>
        <v>-0.393767483466526</v>
      </c>
      <c r="G4216" s="12" t="n">
        <f aca="false">G4215+$A$7*H4215</f>
        <v>-3.44101289429801</v>
      </c>
      <c r="H4216" s="12" t="n">
        <f aca="false">$K$5*F4216/J4216+$K$6*F4216/K4216</f>
        <v>32.4608327122614</v>
      </c>
      <c r="J4216" s="12" t="n">
        <f aca="false">(B4216^2+F4216^2)^1.5</f>
        <v>1.45108135911927</v>
      </c>
      <c r="K4216" s="12" t="n">
        <f aca="false">((B4216-1)^2+F4216^2)^1.5</f>
        <v>0.0632984758524236</v>
      </c>
    </row>
    <row r="4217" customFormat="false" ht="13.5" hidden="false" customHeight="false" outlineLevel="0" collapsed="false">
      <c r="A4217" s="12" t="n">
        <f aca="false">A4216+$A$7</f>
        <v>3.68364382696582</v>
      </c>
      <c r="B4217" s="12" t="n">
        <f aca="false">B4216+$A$7*C4217</f>
        <v>1.06024515641836</v>
      </c>
      <c r="C4217" s="12" t="n">
        <f aca="false">C4216+$A$7*D4216</f>
        <v>-1.37237680737805</v>
      </c>
      <c r="D4217" s="12" t="n">
        <f aca="false">$K$5*(B4217/J4217)+$K$6*(B4217-1)/K4217</f>
        <v>-8.31496270691749</v>
      </c>
      <c r="F4217" s="12" t="n">
        <f aca="false">F4216+$A$7*G4217</f>
        <v>-0.396757657639507</v>
      </c>
      <c r="G4217" s="12" t="n">
        <f aca="false">G4216+$A$7*H4216</f>
        <v>-3.41256994804714</v>
      </c>
      <c r="H4217" s="12" t="n">
        <f aca="false">$K$5*F4217/J4217+$K$6*F4217/K4217</f>
        <v>32.0625725765487</v>
      </c>
      <c r="J4217" s="12" t="n">
        <f aca="false">(B4217^2+F4217^2)^1.5</f>
        <v>1.45076287935335</v>
      </c>
      <c r="K4217" s="12" t="n">
        <f aca="false">((B4217-1)^2+F4217^2)^1.5</f>
        <v>0.0646286955099437</v>
      </c>
    </row>
    <row r="4218" customFormat="false" ht="13.5" hidden="false" customHeight="false" outlineLevel="0" collapsed="false">
      <c r="A4218" s="12" t="n">
        <f aca="false">A4217+$A$7</f>
        <v>3.68452005052124</v>
      </c>
      <c r="B4218" s="12" t="n">
        <f aca="false">B4217+$A$7*C4218</f>
        <v>1.05903626357288</v>
      </c>
      <c r="C4218" s="12" t="n">
        <f aca="false">C4217+$A$7*D4217</f>
        <v>-1.37966257356425</v>
      </c>
      <c r="D4218" s="12" t="n">
        <f aca="false">$K$5*(B4218/J4218)+$K$6*(B4218-1)/K4218</f>
        <v>-8.12537596358975</v>
      </c>
      <c r="F4218" s="12" t="n">
        <f aca="false">F4217+$A$7*G4218</f>
        <v>-0.399723215204274</v>
      </c>
      <c r="G4218" s="12" t="n">
        <f aca="false">G4217+$A$7*H4217</f>
        <v>-3.38447596670835</v>
      </c>
      <c r="H4218" s="12" t="n">
        <f aca="false">$K$5*F4218/J4218+$K$6*F4218/K4218</f>
        <v>31.674561786333</v>
      </c>
      <c r="J4218" s="12" t="n">
        <f aca="false">(B4218^2+F4218^2)^1.5</f>
        <v>1.4504233213968</v>
      </c>
      <c r="K4218" s="12" t="n">
        <f aca="false">((B4218-1)^2+F4218^2)^1.5</f>
        <v>0.0659683112212772</v>
      </c>
    </row>
    <row r="4219" customFormat="false" ht="13.5" hidden="false" customHeight="false" outlineLevel="0" collapsed="false">
      <c r="A4219" s="12" t="n">
        <f aca="false">A4218+$A$7</f>
        <v>3.68539627407665</v>
      </c>
      <c r="B4219" s="12" t="n">
        <f aca="false">B4218+$A$7*C4219</f>
        <v>1.05782113232603</v>
      </c>
      <c r="C4219" s="12" t="n">
        <f aca="false">C4218+$A$7*D4218</f>
        <v>-1.38678221938015</v>
      </c>
      <c r="D4219" s="12" t="n">
        <f aca="false">$K$5*(B4219/J4219)+$K$6*(B4219-1)/K4219</f>
        <v>-7.94217930950158</v>
      </c>
      <c r="F4219" s="12" t="n">
        <f aca="false">F4218+$A$7*G4219</f>
        <v>-0.402664454062985</v>
      </c>
      <c r="G4219" s="12" t="n">
        <f aca="false">G4218+$A$7*H4218</f>
        <v>-3.35672196956371</v>
      </c>
      <c r="H4219" s="12" t="n">
        <f aca="false">$K$5*F4219/J4219+$K$6*F4219/K4219</f>
        <v>31.296437615632</v>
      </c>
      <c r="J4219" s="12" t="n">
        <f aca="false">(B4219^2+F4219^2)^1.5</f>
        <v>1.45006295530701</v>
      </c>
      <c r="K4219" s="12" t="n">
        <f aca="false">((B4219-1)^2+F4219^2)^1.5</f>
        <v>0.0673171821948567</v>
      </c>
    </row>
    <row r="4220" customFormat="false" ht="13.5" hidden="false" customHeight="false" outlineLevel="0" collapsed="false">
      <c r="A4220" s="12" t="n">
        <f aca="false">A4219+$A$7</f>
        <v>3.68627249763207</v>
      </c>
      <c r="B4220" s="12" t="n">
        <f aca="false">B4219+$A$7*C4220</f>
        <v>1.05659990333029</v>
      </c>
      <c r="C4220" s="12" t="n">
        <f aca="false">C4219+$A$7*D4219</f>
        <v>-1.39374134397247</v>
      </c>
      <c r="D4220" s="12" t="n">
        <f aca="false">$K$5*(B4220/J4220)+$K$6*(B4220-1)/K4220</f>
        <v>-7.76508904671048</v>
      </c>
      <c r="F4220" s="12" t="n">
        <f aca="false">F4219+$A$7*G4220</f>
        <v>-0.405581664527174</v>
      </c>
      <c r="G4220" s="12" t="n">
        <f aca="false">G4219+$A$7*H4219</f>
        <v>-3.32929929372431</v>
      </c>
      <c r="H4220" s="12" t="n">
        <f aca="false">$K$5*F4220/J4220+$K$6*F4220/K4220</f>
        <v>30.9278536955028</v>
      </c>
      <c r="J4220" s="12" t="n">
        <f aca="false">(B4220^2+F4220^2)^1.5</f>
        <v>1.44968203927663</v>
      </c>
      <c r="K4220" s="12" t="n">
        <f aca="false">((B4220-1)^2+F4220^2)^1.5</f>
        <v>0.0686751683028903</v>
      </c>
    </row>
    <row r="4221" customFormat="false" ht="13.5" hidden="false" customHeight="false" outlineLevel="0" collapsed="false">
      <c r="A4221" s="12" t="n">
        <f aca="false">A4220+$A$7</f>
        <v>3.68714872118748</v>
      </c>
      <c r="B4221" s="12" t="n">
        <f aca="false">B4220+$A$7*C4221</f>
        <v>1.05537271254984</v>
      </c>
      <c r="C4221" s="12" t="n">
        <f aca="false">C4220+$A$7*D4220</f>
        <v>-1.40054529790509</v>
      </c>
      <c r="D4221" s="12" t="n">
        <f aca="false">$K$5*(B4221/J4221)+$K$6*(B4221-1)/K4221</f>
        <v>-7.59383686549417</v>
      </c>
      <c r="F4221" s="12" t="n">
        <f aca="false">F4220+$A$7*G4221</f>
        <v>-0.408475129583675</v>
      </c>
      <c r="G4221" s="12" t="n">
        <f aca="false">G4220+$A$7*H4220</f>
        <v>-3.30219957979788</v>
      </c>
      <c r="H4221" s="12" t="n">
        <f aca="false">$K$5*F4221/J4221+$K$6*F4221/K4221</f>
        <v>30.5684791258849</v>
      </c>
      <c r="J4221" s="12" t="n">
        <f aca="false">(B4221^2+F4221^2)^1.5</f>
        <v>1.44928082023031</v>
      </c>
      <c r="K4221" s="12" t="n">
        <f aca="false">((B4221-1)^2+F4221^2)^1.5</f>
        <v>0.070042130082338</v>
      </c>
    </row>
    <row r="4222" customFormat="false" ht="13.5" hidden="false" customHeight="false" outlineLevel="0" collapsed="false">
      <c r="A4222" s="12" t="n">
        <f aca="false">A4221+$A$7</f>
        <v>3.6880249447429</v>
      </c>
      <c r="B4222" s="12" t="n">
        <f aca="false">B4221+$A$7*C4222</f>
        <v>1.05413969146658</v>
      </c>
      <c r="C4222" s="12" t="n">
        <f aca="false">C4221+$A$7*D4221</f>
        <v>-1.40719919664262</v>
      </c>
      <c r="D4222" s="12" t="n">
        <f aca="false">$K$5*(B4222/J4222)+$K$6*(B4222-1)/K4222</f>
        <v>-7.428168860215</v>
      </c>
      <c r="F4222" s="12" t="n">
        <f aca="false">F4221+$A$7*G4222</f>
        <v>-0.411345125148682</v>
      </c>
      <c r="G4222" s="12" t="n">
        <f aca="false">G4221+$A$7*H4221</f>
        <v>-3.27541475833456</v>
      </c>
      <c r="H4222" s="12" t="n">
        <f aca="false">$K$5*F4222/J4222+$K$6*F4222/K4222</f>
        <v>30.2179976434621</v>
      </c>
      <c r="J4222" s="12" t="n">
        <f aca="false">(B4222^2+F4222^2)^1.5</f>
        <v>1.44885953438758</v>
      </c>
      <c r="K4222" s="12" t="n">
        <f aca="false">((B4222-1)^2+F4222^2)^1.5</f>
        <v>0.0714179287356769</v>
      </c>
    </row>
    <row r="4223" customFormat="false" ht="13.5" hidden="false" customHeight="false" outlineLevel="0" collapsed="false">
      <c r="A4223" s="12" t="n">
        <f aca="false">A4222+$A$7</f>
        <v>3.68890116829832</v>
      </c>
      <c r="B4223" s="12" t="n">
        <f aca="false">B4222+$A$7*C4223</f>
        <v>1.05290096727505</v>
      </c>
      <c r="C4223" s="12" t="n">
        <f aca="false">C4222+$A$7*D4222</f>
        <v>-1.41370793317154</v>
      </c>
      <c r="D4223" s="12" t="n">
        <f aca="false">$K$5*(B4223/J4223)+$K$6*(B4223-1)/K4223</f>
        <v>-7.2678446175142</v>
      </c>
      <c r="F4223" s="12" t="n">
        <f aca="false">F4222+$A$7*G4223</f>
        <v>-0.414191920310564</v>
      </c>
      <c r="G4223" s="12" t="n">
        <f aca="false">G4222+$A$7*H4222</f>
        <v>-3.24893703700188</v>
      </c>
      <c r="H4223" s="12" t="n">
        <f aca="false">$K$5*F4223/J4223+$K$6*F4223/K4223</f>
        <v>29.8761068415429</v>
      </c>
      <c r="J4223" s="12" t="n">
        <f aca="false">(B4223^2+F4223^2)^1.5</f>
        <v>1.44841840779398</v>
      </c>
      <c r="K4223" s="12" t="n">
        <f aca="false">((B4223-1)^2+F4223^2)^1.5</f>
        <v>0.0728024261314725</v>
      </c>
    </row>
    <row r="4224" customFormat="false" ht="13.5" hidden="false" customHeight="false" outlineLevel="0" collapsed="false">
      <c r="A4224" s="12" t="n">
        <f aca="false">A4223+$A$7</f>
        <v>3.68977739185373</v>
      </c>
      <c r="B4224" s="12" t="n">
        <f aca="false">B4223+$A$7*C4224</f>
        <v>1.05165666306705</v>
      </c>
      <c r="C4224" s="12" t="n">
        <f aca="false">C4223+$A$7*D4223</f>
        <v>-1.4200761898225</v>
      </c>
      <c r="D4224" s="12" t="n">
        <f aca="false">$K$5*(B4224/J4224)+$K$6*(B4224-1)/K4224</f>
        <v>-7.11263637084412</v>
      </c>
      <c r="F4224" s="12" t="n">
        <f aca="false">F4223+$A$7*G4224</f>
        <v>-0.417015777562042</v>
      </c>
      <c r="G4224" s="12" t="n">
        <f aca="false">G4223+$A$7*H4223</f>
        <v>-3.22275888844322</v>
      </c>
      <c r="H4224" s="12" t="n">
        <f aca="false">$K$5*F4224/J4224+$K$6*F4224/K4224</f>
        <v>29.54251743828</v>
      </c>
      <c r="J4224" s="12" t="n">
        <f aca="false">(B4224^2+F4224^2)^1.5</f>
        <v>1.44795765682262</v>
      </c>
      <c r="K4224" s="12" t="n">
        <f aca="false">((B4224-1)^2+F4224^2)^1.5</f>
        <v>0.074195484804768</v>
      </c>
    </row>
    <row r="4225" customFormat="false" ht="13.5" hidden="false" customHeight="false" outlineLevel="0" collapsed="false">
      <c r="A4225" s="12" t="n">
        <f aca="false">A4224+$A$7</f>
        <v>3.69065361540915</v>
      </c>
      <c r="B4225" s="12" t="n">
        <f aca="false">B4224+$A$7*C4225</f>
        <v>1.05040689800644</v>
      </c>
      <c r="C4225" s="12" t="n">
        <f aca="false">C4224+$A$7*D4224</f>
        <v>-1.42630844935174</v>
      </c>
      <c r="D4225" s="12" t="n">
        <f aca="false">$K$5*(B4225/J4225)+$K$6*(B4225-1)/K4225</f>
        <v>-6.96232821589753</v>
      </c>
      <c r="F4225" s="12" t="n">
        <f aca="false">F4224+$A$7*G4225</f>
        <v>-0.419816953022291</v>
      </c>
      <c r="G4225" s="12" t="n">
        <f aca="false">G4224+$A$7*H4224</f>
        <v>-3.19687303877753</v>
      </c>
      <c r="H4225" s="12" t="n">
        <f aca="false">$K$5*F4225/J4225+$K$6*F4225/K4225</f>
        <v>29.2169525898371</v>
      </c>
      <c r="J4225" s="12" t="n">
        <f aca="false">(B4225^2+F4225^2)^1.5</f>
        <v>1.44747748864808</v>
      </c>
      <c r="K4225" s="12" t="n">
        <f aca="false">((B4225-1)^2+F4225^2)^1.5</f>
        <v>0.0755969679573073</v>
      </c>
    </row>
    <row r="4226" customFormat="false" ht="13.5" hidden="false" customHeight="false" outlineLevel="0" collapsed="false">
      <c r="A4226" s="12" t="n">
        <f aca="false">A4225+$A$7</f>
        <v>3.69152983896456</v>
      </c>
      <c r="B4226" s="12" t="n">
        <f aca="false">B4225+$A$7*C4226</f>
        <v>1.04915178749497</v>
      </c>
      <c r="C4226" s="12" t="n">
        <f aca="false">C4225+$A$7*D4225</f>
        <v>-1.43240900533504</v>
      </c>
      <c r="D4226" s="12" t="n">
        <f aca="false">$K$5*(B4226/J4226)+$K$6*(B4226-1)/K4226</f>
        <v>-6.81671538198887</v>
      </c>
      <c r="F4226" s="12" t="n">
        <f aca="false">F4225+$A$7*G4226</f>
        <v>-0.422595696649492</v>
      </c>
      <c r="G4226" s="12" t="n">
        <f aca="false">G4225+$A$7*H4225</f>
        <v>-3.17127245670086</v>
      </c>
      <c r="H4226" s="12" t="n">
        <f aca="false">$K$5*F4226/J4226+$K$6*F4226/K4226</f>
        <v>28.8991472453734</v>
      </c>
      <c r="J4226" s="12" t="n">
        <f aca="false">(B4226^2+F4226^2)^1.5</f>
        <v>1.44697810169431</v>
      </c>
      <c r="K4226" s="12" t="n">
        <f aca="false">((B4226-1)^2+F4226^2)^1.5</f>
        <v>0.0770067394576026</v>
      </c>
    </row>
    <row r="4227" customFormat="false" ht="13.5" hidden="false" customHeight="false" outlineLevel="0" collapsed="false">
      <c r="A4227" s="12" t="n">
        <f aca="false">A4226+$A$7</f>
        <v>3.69240606251998</v>
      </c>
      <c r="B4227" s="12" t="n">
        <f aca="false">B4226+$A$7*C4227</f>
        <v>1.04789144332949</v>
      </c>
      <c r="C4227" s="12" t="n">
        <f aca="false">C4226+$A$7*D4226</f>
        <v>-1.4383819719233</v>
      </c>
      <c r="D4227" s="12" t="n">
        <f aca="false">$K$5*(B4227/J4227)+$K$6*(B4227-1)/K4227</f>
        <v>-6.67560355488811</v>
      </c>
      <c r="F4227" s="12" t="n">
        <f aca="false">F4226+$A$7*G4227</f>
        <v>-0.425352252444329</v>
      </c>
      <c r="G4227" s="12" t="n">
        <f aca="false">G4226+$A$7*H4226</f>
        <v>-3.14595034315306</v>
      </c>
      <c r="H4227" s="12" t="n">
        <f aca="false">$K$5*F4227/J4227+$K$6*F4227/K4227</f>
        <v>28.5888475409617</v>
      </c>
      <c r="J4227" s="12" t="n">
        <f aca="false">(B4227^2+F4227^2)^1.5</f>
        <v>1.44645968605822</v>
      </c>
      <c r="K4227" s="12" t="n">
        <f aca="false">((B4227-1)^2+F4227^2)^1.5</f>
        <v>0.0784246638408599</v>
      </c>
    </row>
    <row r="4228" customFormat="false" ht="13.5" hidden="false" customHeight="false" outlineLevel="0" collapsed="false">
      <c r="A4228" s="12" t="n">
        <f aca="false">A4227+$A$7</f>
        <v>3.69328228607539</v>
      </c>
      <c r="B4228" s="12" t="n">
        <f aca="false">B4227+$A$7*C4228</f>
        <v>1.04662597385109</v>
      </c>
      <c r="C4228" s="12" t="n">
        <f aca="false">C4227+$A$7*D4227</f>
        <v>-1.44423129300471</v>
      </c>
      <c r="D4228" s="12" t="n">
        <f aca="false">$K$5*(B4228/J4228)+$K$6*(B4228-1)/K4228</f>
        <v>-6.53880824700985</v>
      </c>
      <c r="F4228" s="12" t="n">
        <f aca="false">F4227+$A$7*G4228</f>
        <v>-0.428086858644899</v>
      </c>
      <c r="G4228" s="12" t="n">
        <f aca="false">G4227+$A$7*H4227</f>
        <v>-3.12090012151549</v>
      </c>
      <c r="H4228" s="12" t="n">
        <f aca="false">$K$5*F4228/J4228+$K$6*F4228/K4228</f>
        <v>28.2858102297731</v>
      </c>
      <c r="J4228" s="12" t="n">
        <f aca="false">(B4228^2+F4228^2)^1.5</f>
        <v>1.44592242391061</v>
      </c>
      <c r="K4228" s="12" t="n">
        <f aca="false">((B4228-1)^2+F4228^2)^1.5</f>
        <v>0.079850606308771</v>
      </c>
    </row>
    <row r="4229" customFormat="false" ht="13.5" hidden="false" customHeight="false" outlineLevel="0" collapsed="false">
      <c r="A4229" s="12" t="n">
        <f aca="false">A4228+$A$7</f>
        <v>3.69415850963081</v>
      </c>
      <c r="B4229" s="12" t="n">
        <f aca="false">B4228+$A$7*C4229</f>
        <v>1.0453554840868</v>
      </c>
      <c r="C4229" s="12" t="n">
        <f aca="false">C4228+$A$7*D4228</f>
        <v>-1.44996075081508</v>
      </c>
      <c r="D4229" s="12" t="n">
        <f aca="false">$K$5*(B4229/J4229)+$K$6*(B4229-1)/K4229</f>
        <v>-6.40615421122288</v>
      </c>
      <c r="F4229" s="12" t="n">
        <f aca="false">F4228+$A$7*G4229</f>
        <v>-0.430799747913467</v>
      </c>
      <c r="G4229" s="12" t="n">
        <f aca="false">G4228+$A$7*H4228</f>
        <v>-3.09611542830816</v>
      </c>
      <c r="H4229" s="12" t="n">
        <f aca="false">$K$5*F4229/J4229+$K$6*F4229/K4229</f>
        <v>27.9898021460684</v>
      </c>
      <c r="J4229" s="12" t="n">
        <f aca="false">(B4229^2+F4229^2)^1.5</f>
        <v>1.44536648987557</v>
      </c>
      <c r="K4229" s="12" t="n">
        <f aca="false">((B4229-1)^2+F4229^2)^1.5</f>
        <v>0.0812844327291835</v>
      </c>
    </row>
    <row r="4230" customFormat="false" ht="13.5" hidden="false" customHeight="false" outlineLevel="0" collapsed="false">
      <c r="A4230" s="12" t="n">
        <f aca="false">A4229+$A$7</f>
        <v>3.69503473318622</v>
      </c>
      <c r="B4230" s="12" t="n">
        <f aca="false">B4229+$A$7*C4230</f>
        <v>1.0440800758841</v>
      </c>
      <c r="C4230" s="12" t="n">
        <f aca="false">C4229+$A$7*D4229</f>
        <v>-1.45557397403458</v>
      </c>
      <c r="D4230" s="12" t="n">
        <f aca="false">$K$5*(B4230/J4230)+$K$6*(B4230-1)/K4230</f>
        <v>-6.27747489487247</v>
      </c>
      <c r="F4230" s="12" t="n">
        <f aca="false">F4229+$A$7*G4230</f>
        <v>-0.433491147515484</v>
      </c>
      <c r="G4230" s="12" t="n">
        <f aca="false">G4229+$A$7*H4229</f>
        <v>-3.07159010435636</v>
      </c>
      <c r="H4230" s="12" t="n">
        <f aca="false">$K$5*F4230/J4230+$K$6*F4230/K4230</f>
        <v>27.7005997007176</v>
      </c>
      <c r="J4230" s="12" t="n">
        <f aca="false">(B4230^2+F4230^2)^1.5</f>
        <v>1.44479205138995</v>
      </c>
      <c r="K4230" s="12" t="n">
        <f aca="false">((B4230-1)^2+F4230^2)^1.5</f>
        <v>0.0827260096356588</v>
      </c>
    </row>
    <row r="4231" customFormat="false" ht="13.5" hidden="false" customHeight="false" outlineLevel="0" collapsed="false">
      <c r="A4231" s="12" t="n">
        <f aca="false">A4230+$A$7</f>
        <v>3.69591095674164</v>
      </c>
      <c r="B4231" s="12" t="n">
        <f aca="false">B4230+$A$7*C4231</f>
        <v>1.04279984803882</v>
      </c>
      <c r="C4231" s="12" t="n">
        <f aca="false">C4230+$A$7*D4230</f>
        <v>-1.46107444540599</v>
      </c>
      <c r="D4231" s="12" t="n">
        <f aca="false">$K$5*(B4231/J4231)+$K$6*(B4231-1)/K4231</f>
        <v>-6.15261193090355</v>
      </c>
      <c r="F4231" s="12" t="n">
        <f aca="false">F4230+$A$7*G4231</f>
        <v>-0.436161279491253</v>
      </c>
      <c r="G4231" s="12" t="n">
        <f aca="false">G4230+$A$7*H4230</f>
        <v>-3.04731818639947</v>
      </c>
      <c r="H4231" s="12" t="n">
        <f aca="false">$K$5*F4231/J4231+$K$6*F4231/K4231</f>
        <v>27.4179884061441</v>
      </c>
      <c r="J4231" s="12" t="n">
        <f aca="false">(B4231^2+F4231^2)^1.5</f>
        <v>1.44419926904394</v>
      </c>
      <c r="K4231" s="12" t="n">
        <f aca="false">((B4231-1)^2+F4231^2)^1.5</f>
        <v>0.0841752042269242</v>
      </c>
    </row>
    <row r="4232" customFormat="false" ht="13.5" hidden="false" customHeight="false" outlineLevel="0" collapsed="false">
      <c r="A4232" s="12" t="n">
        <f aca="false">A4231+$A$7</f>
        <v>3.69678718029705</v>
      </c>
      <c r="B4232" s="12" t="n">
        <f aca="false">B4231+$A$7*C4232</f>
        <v>1.04151489641671</v>
      </c>
      <c r="C4232" s="12" t="n">
        <f aca="false">C4231+$A$7*D4231</f>
        <v>-1.46646550890718</v>
      </c>
      <c r="D4232" s="12" t="n">
        <f aca="false">$K$5*(B4232/J4232)+$K$6*(B4232-1)/K4232</f>
        <v>-6.03141466324061</v>
      </c>
      <c r="F4232" s="12" t="n">
        <f aca="false">F4231+$A$7*G4232</f>
        <v>-0.438810360820601</v>
      </c>
      <c r="G4232" s="12" t="n">
        <f aca="false">G4231+$A$7*H4231</f>
        <v>-3.0232938991159</v>
      </c>
      <c r="H4232" s="12" t="n">
        <f aca="false">$K$5*F4232/J4232+$K$6*F4232/K4232</f>
        <v>27.1417624287423</v>
      </c>
      <c r="J4232" s="12" t="n">
        <f aca="false">(B4232^2+F4232^2)^1.5</f>
        <v>1.44358829690401</v>
      </c>
      <c r="K4232" s="12" t="n">
        <f aca="false">((B4232-1)^2+F4232^2)^1.5</f>
        <v>0.0856318843662301</v>
      </c>
    </row>
    <row r="4233" customFormat="false" ht="13.5" hidden="false" customHeight="false" outlineLevel="0" collapsed="false">
      <c r="A4233" s="12" t="n">
        <f aca="false">A4232+$A$7</f>
        <v>3.69766340385247</v>
      </c>
      <c r="B4233" s="12" t="n">
        <f aca="false">B4232+$A$7*C4233</f>
        <v>1.04022531406913</v>
      </c>
      <c r="C4233" s="12" t="n">
        <f aca="false">C4232+$A$7*D4232</f>
        <v>-1.47175037650759</v>
      </c>
      <c r="D4233" s="12" t="n">
        <f aca="false">$K$5*(B4233/J4233)+$K$6*(B4233-1)/K4233</f>
        <v>-5.91373970382247</v>
      </c>
      <c r="F4233" s="12" t="n">
        <f aca="false">F4232+$A$7*G4233</f>
        <v>-0.441438603580918</v>
      </c>
      <c r="G4233" s="12" t="n">
        <f aca="false">G4232+$A$7*H4232</f>
        <v>-2.99951164754035</v>
      </c>
      <c r="H4233" s="12" t="n">
        <f aca="false">$K$5*F4233/J4233+$K$6*F4233/K4233</f>
        <v>26.8717241669658</v>
      </c>
      <c r="J4233" s="12" t="n">
        <f aca="false">(B4233^2+F4233^2)^1.5</f>
        <v>1.44295928281912</v>
      </c>
      <c r="K4233" s="12" t="n">
        <f aca="false">((B4233-1)^2+F4233^2)^1.5</f>
        <v>0.0870959185806177</v>
      </c>
    </row>
    <row r="4234" customFormat="false" ht="13.5" hidden="false" customHeight="false" outlineLevel="0" collapsed="false">
      <c r="A4234" s="12" t="n">
        <f aca="false">A4233+$A$7</f>
        <v>3.69853962740788</v>
      </c>
      <c r="B4234" s="12" t="n">
        <f aca="false">B4233+$A$7*C4234</f>
        <v>1.03893119134309</v>
      </c>
      <c r="C4234" s="12" t="n">
        <f aca="false">C4233+$A$7*D4233</f>
        <v>-1.47693213453667</v>
      </c>
      <c r="D4234" s="12" t="n">
        <f aca="false">$K$5*(B4234/J4234)+$K$6*(B4234-1)/K4234</f>
        <v>-5.79945051890948</v>
      </c>
      <c r="F4234" s="12" t="n">
        <f aca="false">F4233+$A$7*G4234</f>
        <v>-0.444046215098865</v>
      </c>
      <c r="G4234" s="12" t="n">
        <f aca="false">G4233+$A$7*H4233</f>
        <v>-2.97596600985064</v>
      </c>
      <c r="H4234" s="12" t="n">
        <f aca="false">$K$5*F4234/J4234+$K$6*F4234/K4234</f>
        <v>26.6076838534099</v>
      </c>
      <c r="J4234" s="12" t="n">
        <f aca="false">(B4234^2+F4234^2)^1.5</f>
        <v>1.44231236871136</v>
      </c>
      <c r="K4234" s="12" t="n">
        <f aca="false">((B4234-1)^2+F4234^2)^1.5</f>
        <v>0.0885671760601055</v>
      </c>
    </row>
    <row r="4235" customFormat="false" ht="13.5" hidden="false" customHeight="false" outlineLevel="0" collapsed="false">
      <c r="A4235" s="12" t="n">
        <f aca="false">A4234+$A$7</f>
        <v>3.6994158509633</v>
      </c>
      <c r="B4235" s="12" t="n">
        <f aca="false">B4234+$A$7*C4235</f>
        <v>1.03763261598617</v>
      </c>
      <c r="C4235" s="12" t="n">
        <f aca="false">C4234+$A$7*D4234</f>
        <v>-1.4820137496898</v>
      </c>
      <c r="D4235" s="12" t="n">
        <f aca="false">$K$5*(B4235/J4235)+$K$6*(B4235-1)/K4235</f>
        <v>-5.68841704248048</v>
      </c>
      <c r="F4235" s="12" t="n">
        <f aca="false">F4234+$A$7*G4235</f>
        <v>-0.446633398096069</v>
      </c>
      <c r="G4235" s="12" t="n">
        <f aca="false">G4234+$A$7*H4234</f>
        <v>-2.95265173050324</v>
      </c>
      <c r="H4235" s="12" t="n">
        <f aca="false">$K$5*F4235/J4235+$K$6*F4235/K4235</f>
        <v>26.3494591793397</v>
      </c>
      <c r="J4235" s="12" t="n">
        <f aca="false">(B4235^2+F4235^2)^1.5</f>
        <v>1.44164769085185</v>
      </c>
      <c r="K4235" s="12" t="n">
        <f aca="false">((B4235-1)^2+F4235^2)^1.5</f>
        <v>0.0900455266568001</v>
      </c>
    </row>
    <row r="4236" customFormat="false" ht="13.5" hidden="false" customHeight="false" outlineLevel="0" collapsed="false">
      <c r="A4236" s="12" t="n">
        <f aca="false">A4235+$A$7</f>
        <v>3.70029207451872</v>
      </c>
      <c r="B4236" s="12" t="n">
        <f aca="false">B4235+$A$7*C4236</f>
        <v>1.03632967324626</v>
      </c>
      <c r="C4236" s="12" t="n">
        <f aca="false">C4235+$A$7*D4235</f>
        <v>-1.48699807469545</v>
      </c>
      <c r="D4236" s="12" t="n">
        <f aca="false">$K$5*(B4236/J4236)+$K$6*(B4236-1)/K4236</f>
        <v>-5.58051531471728</v>
      </c>
      <c r="F4236" s="12" t="n">
        <f aca="false">F4235+$A$7*G4236</f>
        <v>-0.449200350829101</v>
      </c>
      <c r="G4236" s="12" t="n">
        <f aca="false">G4235+$A$7*H4235</f>
        <v>-2.92956371369785</v>
      </c>
      <c r="H4236" s="12" t="n">
        <f aca="false">$K$5*F4236/J4236+$K$6*F4236/K4236</f>
        <v>26.0968749402225</v>
      </c>
      <c r="J4236" s="12" t="n">
        <f aca="false">(B4236^2+F4236^2)^1.5</f>
        <v>1.44096538012276</v>
      </c>
      <c r="K4236" s="12" t="n">
        <f aca="false">((B4236-1)^2+F4236^2)^1.5</f>
        <v>0.0915308408839385</v>
      </c>
    </row>
    <row r="4237" customFormat="false" ht="13.5" hidden="false" customHeight="false" outlineLevel="0" collapsed="false">
      <c r="A4237" s="12" t="n">
        <f aca="false">A4236+$A$7</f>
        <v>3.70116829807413</v>
      </c>
      <c r="B4237" s="12" t="n">
        <f aca="false">B4236+$A$7*C4237</f>
        <v>1.03502244596684</v>
      </c>
      <c r="C4237" s="12" t="n">
        <f aca="false">C4236+$A$7*D4236</f>
        <v>-1.49188785366556</v>
      </c>
      <c r="D4237" s="12" t="n">
        <f aca="false">$K$5*(B4237/J4237)+$K$6*(B4237-1)/K4237</f>
        <v>-5.47562714373943</v>
      </c>
      <c r="F4237" s="12" t="n">
        <f aca="false">F4236+$A$7*G4237</f>
        <v>-0.451747267223985</v>
      </c>
      <c r="G4237" s="12" t="n">
        <f aca="false">G4236+$A$7*H4236</f>
        <v>-2.9066970171525</v>
      </c>
      <c r="H4237" s="12" t="n">
        <f aca="false">$K$5*F4237/J4237+$K$6*F4237/K4237</f>
        <v>25.8497627009277</v>
      </c>
      <c r="J4237" s="12" t="n">
        <f aca="false">(B4237^2+F4237^2)^1.5</f>
        <v>1.44026556226623</v>
      </c>
      <c r="K4237" s="12" t="n">
        <f aca="false">((B4237-1)^2+F4237^2)^1.5</f>
        <v>0.093022989914866</v>
      </c>
    </row>
    <row r="4238" customFormat="false" ht="13.5" hidden="false" customHeight="false" outlineLevel="0" collapsed="false">
      <c r="A4238" s="12" t="n">
        <f aca="false">A4237+$A$7</f>
        <v>3.70204452162955</v>
      </c>
      <c r="B4238" s="12" t="n">
        <f aca="false">B4237+$A$7*C4238</f>
        <v>1.03371101467766</v>
      </c>
      <c r="C4238" s="12" t="n">
        <f aca="false">C4237+$A$7*D4237</f>
        <v>-1.49668572714958</v>
      </c>
      <c r="D4238" s="12" t="n">
        <f aca="false">$K$5*(B4238/J4238)+$K$6*(B4238-1)/K4238</f>
        <v>-5.37363978890123</v>
      </c>
      <c r="F4238" s="12" t="n">
        <f aca="false">F4237+$A$7*G4238</f>
        <v>-0.454274337005522</v>
      </c>
      <c r="G4238" s="12" t="n">
        <f aca="false">G4237+$A$7*H4237</f>
        <v>-2.88404684617205</v>
      </c>
      <c r="H4238" s="12" t="n">
        <f aca="false">$K$5*F4238/J4238+$K$6*F4238/K4238</f>
        <v>25.6079604793529</v>
      </c>
      <c r="J4238" s="12" t="n">
        <f aca="false">(B4238^2+F4238^2)^1.5</f>
        <v>1.43954835812102</v>
      </c>
      <c r="K4238" s="12" t="n">
        <f aca="false">((B4238-1)^2+F4238^2)^1.5</f>
        <v>0.094521845581957</v>
      </c>
    </row>
    <row r="4239" customFormat="false" ht="13.5" hidden="false" customHeight="false" outlineLevel="0" collapsed="false">
      <c r="A4239" s="12" t="n">
        <f aca="false">A4238+$A$7</f>
        <v>3.70292074518496</v>
      </c>
      <c r="B4239" s="12" t="n">
        <f aca="false">B4238+$A$7*C4239</f>
        <v>1.03239545768131</v>
      </c>
      <c r="C4239" s="12" t="n">
        <f aca="false">C4238+$A$7*D4238</f>
        <v>-1.50139423691093</v>
      </c>
      <c r="D4239" s="12" t="n">
        <f aca="false">$K$5*(B4239/J4239)+$K$6*(B4239-1)/K4239</f>
        <v>-5.27444566409958</v>
      </c>
      <c r="F4239" s="12" t="n">
        <f aca="false">F4238+$A$7*G4239</f>
        <v>-0.456781745821652</v>
      </c>
      <c r="G4239" s="12" t="n">
        <f aca="false">G4238+$A$7*H4238</f>
        <v>-2.8616085479939</v>
      </c>
      <c r="H4239" s="12" t="n">
        <f aca="false">$K$5*F4239/J4239+$K$6*F4239/K4239</f>
        <v>25.3713124473223</v>
      </c>
      <c r="J4239" s="12" t="n">
        <f aca="false">(B4239^2+F4239^2)^1.5</f>
        <v>1.43881388384752</v>
      </c>
      <c r="K4239" s="12" t="n">
        <f aca="false">((B4239-1)^2+F4239^2)^1.5</f>
        <v>0.0960272803754822</v>
      </c>
    </row>
    <row r="4240" customFormat="false" ht="13.5" hidden="false" customHeight="false" outlineLevel="0" collapsed="false">
      <c r="A4240" s="12" t="n">
        <f aca="false">A4239+$A$7</f>
        <v>3.70379696874038</v>
      </c>
      <c r="B4240" s="12" t="n">
        <f aca="false">B4239+$A$7*C4240</f>
        <v>1.03107585113585</v>
      </c>
      <c r="C4240" s="12" t="n">
        <f aca="false">C4239+$A$7*D4239</f>
        <v>-1.50601583044357</v>
      </c>
      <c r="D4240" s="12" t="n">
        <f aca="false">$K$5*(B4240/J4240)+$K$6*(B4240-1)/K4240</f>
        <v>-5.1779420596652</v>
      </c>
      <c r="F4240" s="12" t="n">
        <f aca="false">F4239+$A$7*G4240</f>
        <v>-0.459269675363094</v>
      </c>
      <c r="G4240" s="12" t="n">
        <f aca="false">G4239+$A$7*H4239</f>
        <v>-2.83937760639576</v>
      </c>
      <c r="H4240" s="12" t="n">
        <f aca="false">$K$5*F4240/J4240+$K$6*F4240/K4240</f>
        <v>25.1396686476823</v>
      </c>
      <c r="J4240" s="12" t="n">
        <f aca="false">(B4240^2+F4240^2)^1.5</f>
        <v>1.43806225114182</v>
      </c>
      <c r="K4240" s="12" t="n">
        <f aca="false">((B4240-1)^2+F4240^2)^1.5</f>
        <v>0.0975391674424263</v>
      </c>
    </row>
    <row r="4241" customFormat="false" ht="13.5" hidden="false" customHeight="false" outlineLevel="0" collapsed="false">
      <c r="A4241" s="12" t="n">
        <f aca="false">A4240+$A$7</f>
        <v>3.70467319229579</v>
      </c>
      <c r="B4241" s="12" t="n">
        <f aca="false">B4240+$A$7*C4241</f>
        <v>1.02975226913362</v>
      </c>
      <c r="C4241" s="12" t="n">
        <f aca="false">C4240+$A$7*D4240</f>
        <v>-1.51055286524482</v>
      </c>
      <c r="D4241" s="12" t="n">
        <f aca="false">$K$5*(B4241/J4241)+$K$6*(B4241-1)/K4241</f>
        <v>-5.08403088152299</v>
      </c>
      <c r="F4241" s="12" t="n">
        <f aca="false">F4240+$A$7*G4241</f>
        <v>-0.461738303478481</v>
      </c>
      <c r="G4241" s="12" t="n">
        <f aca="false">G4240+$A$7*H4240</f>
        <v>-2.81734963655133</v>
      </c>
      <c r="H4241" s="12" t="n">
        <f aca="false">$K$5*F4241/J4241+$K$6*F4241/K4241</f>
        <v>24.912884726597</v>
      </c>
      <c r="J4241" s="12" t="n">
        <f aca="false">(B4241^2+F4241^2)^1.5</f>
        <v>1.43729356743934</v>
      </c>
      <c r="K4241" s="12" t="n">
        <f aca="false">((B4241-1)^2+F4241^2)^1.5</f>
        <v>0.0990573805852624</v>
      </c>
    </row>
    <row r="4242" customFormat="false" ht="13.5" hidden="false" customHeight="false" outlineLevel="0" collapsed="false">
      <c r="A4242" s="12" t="n">
        <f aca="false">A4241+$A$7</f>
        <v>3.70554941585121</v>
      </c>
      <c r="B4242" s="12" t="n">
        <f aca="false">B4241+$A$7*C4242</f>
        <v>1.0284247837766</v>
      </c>
      <c r="C4242" s="12" t="n">
        <f aca="false">C4241+$A$7*D4241</f>
        <v>-1.51500761285967</v>
      </c>
      <c r="D4242" s="12" t="n">
        <f aca="false">$K$5*(B4242/J4242)+$K$6*(B4242-1)/K4242</f>
        <v>-4.99261840641092</v>
      </c>
      <c r="F4242" s="12" t="n">
        <f aca="false">F4241+$A$7*G4242</f>
        <v>-0.464187804285186</v>
      </c>
      <c r="G4242" s="12" t="n">
        <f aca="false">G4241+$A$7*H4241</f>
        <v>-2.79552038012054</v>
      </c>
      <c r="H4242" s="12" t="n">
        <f aca="false">$K$5*F4242/J4242+$K$6*F4242/K4242</f>
        <v>24.6908216801121</v>
      </c>
      <c r="J4242" s="12" t="n">
        <f aca="false">(B4242^2+F4242^2)^1.5</f>
        <v>1.43650793610884</v>
      </c>
      <c r="K4242" s="12" t="n">
        <f aca="false">((B4242-1)^2+F4242^2)^1.5</f>
        <v>0.100581794260686</v>
      </c>
    </row>
    <row r="4243" customFormat="false" ht="13.5" hidden="false" customHeight="false" outlineLevel="0" collapsed="false">
      <c r="A4243" s="12" t="n">
        <f aca="false">A4242+$A$7</f>
        <v>3.70642563940662</v>
      </c>
      <c r="B4243" s="12" t="n">
        <f aca="false">B4242+$A$7*C4243</f>
        <v>1.02709346524834</v>
      </c>
      <c r="C4243" s="12" t="n">
        <f aca="false">C4242+$A$7*D4242</f>
        <v>-1.51938226271057</v>
      </c>
      <c r="D4243" s="12" t="n">
        <f aca="false">$K$5*(B4243/J4243)+$K$6*(B4243-1)/K4243</f>
        <v>-4.90361505204089</v>
      </c>
      <c r="F4243" s="12" t="n">
        <f aca="false">F4242+$A$7*G4243</f>
        <v>-0.466618348276048</v>
      </c>
      <c r="G4243" s="12" t="n">
        <f aca="false">G4242+$A$7*H4242</f>
        <v>-2.77388570056187</v>
      </c>
      <c r="H4243" s="12" t="n">
        <f aca="false">$K$5*F4243/J4243+$K$6*F4243/K4243</f>
        <v>24.4733456141215</v>
      </c>
      <c r="J4243" s="12" t="n">
        <f aca="false">(B4243^2+F4243^2)^1.5</f>
        <v>1.43570545663705</v>
      </c>
      <c r="K4243" s="12" t="n">
        <f aca="false">((B4243-1)^2+F4243^2)^1.5</f>
        <v>0.10211228357831</v>
      </c>
    </row>
    <row r="4244" customFormat="false" ht="13.5" hidden="false" customHeight="false" outlineLevel="0" collapsed="false">
      <c r="A4244" s="12" t="n">
        <f aca="false">A4243+$A$7</f>
        <v>3.70730186296204</v>
      </c>
      <c r="B4244" s="12" t="n">
        <f aca="false">B4243+$A$7*C4244</f>
        <v>1.02575838188273</v>
      </c>
      <c r="C4244" s="12" t="n">
        <f aca="false">C4243+$A$7*D4243</f>
        <v>-1.52367892572586</v>
      </c>
      <c r="D4244" s="12" t="n">
        <f aca="false">$K$5*(B4244/J4244)+$K$6*(B4244-1)/K4244</f>
        <v>-4.81693516117178</v>
      </c>
      <c r="F4244" s="12" t="n">
        <f aca="false">F4243+$A$7*G4244</f>
        <v>-0.469030102422169</v>
      </c>
      <c r="G4244" s="12" t="n">
        <f aca="false">G4243+$A$7*H4243</f>
        <v>-2.75244157865496</v>
      </c>
      <c r="H4244" s="12" t="n">
        <f aca="false">$K$5*F4244/J4244+$K$6*F4244/K4244</f>
        <v>24.2603275169281</v>
      </c>
      <c r="J4244" s="12" t="n">
        <f aca="false">(B4244^2+F4244^2)^1.5</f>
        <v>1.43488622480465</v>
      </c>
      <c r="K4244" s="12" t="n">
        <f aca="false">((B4244-1)^2+F4244^2)^1.5</f>
        <v>0.103648724299331</v>
      </c>
    </row>
    <row r="4245" customFormat="false" ht="13.5" hidden="false" customHeight="false" outlineLevel="0" collapsed="false">
      <c r="A4245" s="12" t="n">
        <f aca="false">A4244+$A$7</f>
        <v>3.70817808651745</v>
      </c>
      <c r="B4245" s="12" t="n">
        <f aca="false">B4244+$A$7*C4245</f>
        <v>1.02441960022979</v>
      </c>
      <c r="C4245" s="12" t="n">
        <f aca="false">C4244+$A$7*D4244</f>
        <v>-1.52789963777898</v>
      </c>
      <c r="D4245" s="12" t="n">
        <f aca="false">$K$5*(B4245/J4245)+$K$6*(B4245-1)/K4245</f>
        <v>-4.73249679864348</v>
      </c>
      <c r="F4245" s="12" t="n">
        <f aca="false">F4244+$A$7*G4245</f>
        <v>-0.47142323027197</v>
      </c>
      <c r="G4245" s="12" t="n">
        <f aca="false">G4244+$A$7*H4244</f>
        <v>-2.73118410822254</v>
      </c>
      <c r="H4245" s="12" t="n">
        <f aca="false">$K$5*F4245/J4245+$K$6*F4245/K4245</f>
        <v>24.051643043646</v>
      </c>
      <c r="J4245" s="12" t="n">
        <f aca="false">(B4245^2+F4245^2)^1.5</f>
        <v>1.43405033285394</v>
      </c>
      <c r="K4245" s="12" t="n">
        <f aca="false">((B4245-1)^2+F4245^2)^1.5</f>
        <v>0.105190992835162</v>
      </c>
    </row>
    <row r="4246" customFormat="false" ht="13.5" hidden="false" customHeight="false" outlineLevel="0" collapsed="false">
      <c r="A4246" s="12" t="n">
        <f aca="false">A4245+$A$7</f>
        <v>3.70905431007287</v>
      </c>
      <c r="B4246" s="12" t="n">
        <f aca="false">B4245+$A$7*C4246</f>
        <v>1.02307718511859</v>
      </c>
      <c r="C4246" s="12" t="n">
        <f aca="false">C4245+$A$7*D4245</f>
        <v>-1.53204636294988</v>
      </c>
      <c r="D4246" s="12" t="n">
        <f aca="false">$K$5*(B4246/J4246)+$K$6*(B4246-1)/K4246</f>
        <v>-4.65022156049332</v>
      </c>
      <c r="F4246" s="12" t="n">
        <f aca="false">F4245+$A$7*G4246</f>
        <v>-0.473797892046651</v>
      </c>
      <c r="G4246" s="12" t="n">
        <f aca="false">G4245+$A$7*H4245</f>
        <v>-2.71010949204126</v>
      </c>
      <c r="H4246" s="12" t="n">
        <f aca="false">$K$5*F4246/J4246+$K$6*F4246/K4246</f>
        <v>23.8471723117411</v>
      </c>
      <c r="J4246" s="12" t="n">
        <f aca="false">(B4246^2+F4246^2)^1.5</f>
        <v>1.43319786964877</v>
      </c>
      <c r="K4246" s="12" t="n">
        <f aca="false">((B4246-1)^2+F4246^2)^1.5</f>
        <v>0.106738966246037</v>
      </c>
    </row>
    <row r="4247" customFormat="false" ht="13.5" hidden="false" customHeight="false" outlineLevel="0" collapsed="false">
      <c r="A4247" s="12" t="n">
        <f aca="false">A4246+$A$7</f>
        <v>3.70993053362828</v>
      </c>
      <c r="B4247" s="12" t="n">
        <f aca="false">B4246+$A$7*C4247</f>
        <v>1.02173119971738</v>
      </c>
      <c r="C4247" s="12" t="n">
        <f aca="false">C4246+$A$7*D4246</f>
        <v>-1.53612099661909</v>
      </c>
      <c r="D4247" s="12" t="n">
        <f aca="false">$K$5*(B4247/J4247)+$K$6*(B4247-1)/K4247</f>
        <v>-4.57003439434252</v>
      </c>
      <c r="F4247" s="12" t="n">
        <f aca="false">F4246+$A$7*G4247</f>
        <v>-0.47615424473224</v>
      </c>
      <c r="G4247" s="12" t="n">
        <f aca="false">G4246+$A$7*H4246</f>
        <v>-2.68921403793166</v>
      </c>
      <c r="H4247" s="12" t="n">
        <f aca="false">$K$5*F4247/J4247+$K$6*F4247/K4247</f>
        <v>23.6467997070536</v>
      </c>
      <c r="J4247" s="12" t="n">
        <f aca="false">(B4247^2+F4247^2)^1.5</f>
        <v>1.43232892082694</v>
      </c>
      <c r="K4247" s="12" t="n">
        <f aca="false">((B4247-1)^2+F4247^2)^1.5</f>
        <v>0.108292522239598</v>
      </c>
    </row>
    <row r="4248" customFormat="false" ht="13.5" hidden="false" customHeight="false" outlineLevel="0" collapsed="false">
      <c r="A4248" s="12" t="n">
        <f aca="false">A4247+$A$7</f>
        <v>3.7108067571837</v>
      </c>
      <c r="B4248" s="12" t="n">
        <f aca="false">B4247+$A$7*C4248</f>
        <v>1.02038170559129</v>
      </c>
      <c r="C4248" s="12" t="n">
        <f aca="false">C4247+$A$7*D4247</f>
        <v>-1.54012536840447</v>
      </c>
      <c r="D4248" s="12" t="n">
        <f aca="false">$K$5*(B4248/J4248)+$K$6*(B4248-1)/K4248</f>
        <v>-4.49186343030106</v>
      </c>
      <c r="F4248" s="12" t="n">
        <f aca="false">F4247+$A$7*G4248</f>
        <v>-0.478492442168354</v>
      </c>
      <c r="G4248" s="12" t="n">
        <f aca="false">G4247+$A$7*H4247</f>
        <v>-2.66849415501816</v>
      </c>
      <c r="H4248" s="12" t="n">
        <f aca="false">$K$5*F4248/J4248+$K$6*F4248/K4248</f>
        <v>23.4504136996891</v>
      </c>
      <c r="J4248" s="12" t="n">
        <f aca="false">(B4248^2+F4248^2)^1.5</f>
        <v>1.43144356894576</v>
      </c>
      <c r="K4248" s="12" t="n">
        <f aca="false">((B4248-1)^2+F4248^2)^1.5</f>
        <v>0.10985153916945</v>
      </c>
    </row>
    <row r="4249" customFormat="false" ht="13.5" hidden="false" customHeight="false" outlineLevel="0" collapsed="false">
      <c r="A4249" s="12" t="n">
        <f aca="false">A4248+$A$7</f>
        <v>3.71168298073912</v>
      </c>
      <c r="B4249" s="12" t="n">
        <f aca="false">B4248+$A$7*C4249</f>
        <v>1.01902876275747</v>
      </c>
      <c r="C4249" s="12" t="n">
        <f aca="false">C4248+$A$7*D4248</f>
        <v>-1.5440612449498</v>
      </c>
      <c r="D4249" s="12" t="n">
        <f aca="false">$K$5*(B4249/J4249)+$K$6*(B4249-1)/K4249</f>
        <v>-4.41563982169508</v>
      </c>
      <c r="F4249" s="12" t="n">
        <f aca="false">F4248+$A$7*G4249</f>
        <v>-0.480812635133832</v>
      </c>
      <c r="G4249" s="12" t="n">
        <f aca="false">G4248+$A$7*H4248</f>
        <v>-2.64794635015026</v>
      </c>
      <c r="H4249" s="12" t="n">
        <f aca="false">$K$5*F4249/J4249+$K$6*F4249/K4249</f>
        <v>23.257906669207</v>
      </c>
      <c r="J4249" s="12" t="n">
        <f aca="false">(B4249^2+F4249^2)^1.5</f>
        <v>1.43054189362086</v>
      </c>
      <c r="K4249" s="12" t="n">
        <f aca="false">((B4249-1)^2+F4249^2)^1.5</f>
        <v>0.11141589603371</v>
      </c>
    </row>
    <row r="4250" customFormat="false" ht="13.5" hidden="false" customHeight="false" outlineLevel="0" collapsed="false">
      <c r="A4250" s="12" t="n">
        <f aca="false">A4249+$A$7</f>
        <v>3.71255920429453</v>
      </c>
      <c r="B4250" s="12" t="n">
        <f aca="false">B4249+$A$7*C4250</f>
        <v>1.01767242973792</v>
      </c>
      <c r="C4250" s="12" t="n">
        <f aca="false">C4249+$A$7*D4249</f>
        <v>-1.5479303325738</v>
      </c>
      <c r="D4250" s="12" t="n">
        <f aca="false">$K$5*(B4250/J4250)+$K$6*(B4250-1)/K4250</f>
        <v>-4.34129759497234</v>
      </c>
      <c r="F4250" s="12" t="n">
        <f aca="false">F4249+$A$7*G4250</f>
        <v>-0.483114971429356</v>
      </c>
      <c r="G4250" s="12" t="n">
        <f aca="false">G4249+$A$7*H4249</f>
        <v>-2.62756722447705</v>
      </c>
      <c r="H4250" s="12" t="n">
        <f aca="false">$K$5*F4250/J4250+$K$6*F4250/K4250</f>
        <v>23.0691747385683</v>
      </c>
      <c r="J4250" s="12" t="n">
        <f aca="false">(B4250^2+F4250^2)^1.5</f>
        <v>1.42962397165872</v>
      </c>
      <c r="K4250" s="12" t="n">
        <f aca="false">((B4250-1)^2+F4250^2)^1.5</f>
        <v>0.112985472473527</v>
      </c>
    </row>
    <row r="4251" customFormat="false" ht="13.5" hidden="false" customHeight="false" outlineLevel="0" collapsed="false">
      <c r="A4251" s="12" t="n">
        <f aca="false">A4250+$A$7</f>
        <v>3.71343542784995</v>
      </c>
      <c r="B4251" s="12" t="n">
        <f aca="false">B4250+$A$7*C4251</f>
        <v>1.01631276361023</v>
      </c>
      <c r="C4251" s="12" t="n">
        <f aca="false">C4250+$A$7*D4250</f>
        <v>-1.55173427978758</v>
      </c>
      <c r="D4251" s="12" t="n">
        <f aca="false">$K$5*(B4251/J4251)+$K$6*(B4251-1)/K4251</f>
        <v>-4.26877350818817</v>
      </c>
      <c r="F4251" s="12" t="n">
        <f aca="false">F4250+$A$7*G4251</f>
        <v>-0.48539959595721</v>
      </c>
      <c r="G4251" s="12" t="n">
        <f aca="false">G4250+$A$7*H4250</f>
        <v>-2.60735347016713</v>
      </c>
      <c r="H4251" s="12" t="n">
        <f aca="false">$K$5*F4251/J4251+$K$6*F4251/K4251</f>
        <v>22.8841176163432</v>
      </c>
      <c r="J4251" s="12" t="n">
        <f aca="false">(B4251^2+F4251^2)^1.5</f>
        <v>1.42868987718327</v>
      </c>
      <c r="K4251" s="12" t="n">
        <f aca="false">((B4251-1)^2+F4251^2)^1.5</f>
        <v>0.114560148771594</v>
      </c>
    </row>
    <row r="4252" customFormat="false" ht="13.5" hidden="false" customHeight="false" outlineLevel="0" collapsed="false">
      <c r="A4252" s="12" t="n">
        <f aca="false">A4251+$A$7</f>
        <v>3.71431165140536</v>
      </c>
      <c r="B4252" s="12" t="n">
        <f aca="false">B4251+$A$7*C4252</f>
        <v>1.01494982005603</v>
      </c>
      <c r="C4252" s="12" t="n">
        <f aca="false">C4251+$A$7*D4251</f>
        <v>-1.55547467968819</v>
      </c>
      <c r="D4252" s="12" t="n">
        <f aca="false">$K$5*(B4252/J4252)+$K$6*(B4252-1)/K4252</f>
        <v>-4.19800691751775</v>
      </c>
      <c r="F4252" s="12" t="n">
        <f aca="false">F4251+$A$7*G4252</f>
        <v>-0.487666650798279</v>
      </c>
      <c r="G4252" s="12" t="n">
        <f aca="false">G4251+$A$7*H4251</f>
        <v>-2.58730186726679</v>
      </c>
      <c r="H4252" s="12" t="n">
        <f aca="false">$K$5*F4252/J4252+$K$6*F4252/K4252</f>
        <v>22.7026384467093</v>
      </c>
      <c r="J4252" s="12" t="n">
        <f aca="false">(B4252^2+F4252^2)^1.5</f>
        <v>1.42773968175682</v>
      </c>
      <c r="K4252" s="12" t="n">
        <f aca="false">((B4252-1)^2+F4252^2)^1.5</f>
        <v>0.116139805850647</v>
      </c>
    </row>
    <row r="4253" customFormat="false" ht="13.5" hidden="false" customHeight="false" outlineLevel="0" collapsed="false">
      <c r="A4253" s="12" t="n">
        <f aca="false">A4252+$A$7</f>
        <v>3.71518787496078</v>
      </c>
      <c r="B4253" s="12" t="n">
        <f aca="false">B4252+$A$7*C4253</f>
        <v>1.01358365340764</v>
      </c>
      <c r="C4253" s="12" t="n">
        <f aca="false">C4252+$A$7*D4252</f>
        <v>-1.55915307223512</v>
      </c>
      <c r="D4253" s="12" t="n">
        <f aca="false">$K$5*(B4253/J4253)+$K$6*(B4253-1)/K4253</f>
        <v>-4.12893965128031</v>
      </c>
      <c r="F4253" s="12" t="n">
        <f aca="false">F4252+$A$7*G4253</f>
        <v>-0.489916275286411</v>
      </c>
      <c r="G4253" s="12" t="n">
        <f aca="false">G4252+$A$7*H4252</f>
        <v>-2.56740928068971</v>
      </c>
      <c r="H4253" s="12" t="n">
        <f aca="false">$K$5*F4253/J4253+$K$6*F4253/K4253</f>
        <v>22.5246436668011</v>
      </c>
      <c r="J4253" s="12" t="n">
        <f aca="false">(B4253^2+F4253^2)^1.5</f>
        <v>1.42677345449561</v>
      </c>
      <c r="K4253" s="12" t="n">
        <f aca="false">((B4253-1)^2+F4253^2)^1.5</f>
        <v>0.117724325271952</v>
      </c>
    </row>
    <row r="4254" customFormat="false" ht="13.5" hidden="false" customHeight="false" outlineLevel="0" collapsed="false">
      <c r="A4254" s="12" t="n">
        <f aca="false">A4253+$A$7</f>
        <v>3.71606409851619</v>
      </c>
      <c r="B4254" s="12" t="n">
        <f aca="false">B4253+$A$7*C4254</f>
        <v>1.01221431669267</v>
      </c>
      <c r="C4254" s="12" t="n">
        <f aca="false">C4253+$A$7*D4253</f>
        <v>-1.56277094641646</v>
      </c>
      <c r="D4254" s="12" t="n">
        <f aca="false">$K$5*(B4254/J4254)+$K$6*(B4254-1)/K4254</f>
        <v>-4.06151589099771</v>
      </c>
      <c r="F4254" s="12" t="n">
        <f aca="false">F4253+$A$7*G4254</f>
        <v>-0.492148606080252</v>
      </c>
      <c r="G4254" s="12" t="n">
        <f aca="false">G4253+$A$7*H4253</f>
        <v>-2.54767265733153</v>
      </c>
      <c r="H4254" s="12" t="n">
        <f aca="false">$K$5*F4254/J4254+$K$6*F4254/K4254</f>
        <v>22.350042870999</v>
      </c>
      <c r="J4254" s="12" t="n">
        <f aca="false">(B4254^2+F4254^2)^1.5</f>
        <v>1.42579126218028</v>
      </c>
      <c r="K4254" s="12" t="n">
        <f aca="false">((B4254-1)^2+F4254^2)^1.5</f>
        <v>0.119313589233781</v>
      </c>
    </row>
    <row r="4255" customFormat="false" ht="13.5" hidden="false" customHeight="false" outlineLevel="0" collapsed="false">
      <c r="A4255" s="12" t="n">
        <f aca="false">A4254+$A$7</f>
        <v>3.71694032207161</v>
      </c>
      <c r="B4255" s="12" t="n">
        <f aca="false">B4254+$A$7*C4255</f>
        <v>1.01084186167691</v>
      </c>
      <c r="C4255" s="12" t="n">
        <f aca="false">C4254+$A$7*D4254</f>
        <v>-1.56632974231084</v>
      </c>
      <c r="D4255" s="12" t="n">
        <f aca="false">$K$5*(B4255/J4255)+$K$6*(B4255-1)/K4255</f>
        <v>-3.99568205904343</v>
      </c>
      <c r="F4255" s="12" t="n">
        <f aca="false">F4254+$A$7*G4255</f>
        <v>-0.494363777232657</v>
      </c>
      <c r="G4255" s="12" t="n">
        <f aca="false">G4254+$A$7*H4254</f>
        <v>-2.52808902330342</v>
      </c>
      <c r="H4255" s="12" t="n">
        <f aca="false">$K$5*F4255/J4255+$K$6*F4255/K4255</f>
        <v>22.1787486817728</v>
      </c>
      <c r="J4255" s="12" t="n">
        <f aca="false">(B4255^2+F4255^2)^1.5</f>
        <v>1.42479316936148</v>
      </c>
      <c r="K4255" s="12" t="n">
        <f aca="false">((B4255-1)^2+F4255^2)^1.5</f>
        <v>0.120907480569888</v>
      </c>
    </row>
    <row r="4256" customFormat="false" ht="13.5" hidden="false" customHeight="false" outlineLevel="0" collapsed="false">
      <c r="A4256" s="12" t="n">
        <f aca="false">A4255+$A$7</f>
        <v>3.71781654562702</v>
      </c>
      <c r="B4256" s="12" t="n">
        <f aca="false">B4255+$A$7*C4256</f>
        <v>1.00946633890545</v>
      </c>
      <c r="C4256" s="12" t="n">
        <f aca="false">C4255+$A$7*D4255</f>
        <v>-1.56983085305093</v>
      </c>
      <c r="D4256" s="12" t="n">
        <f aca="false">$K$5*(B4256/J4256)+$K$6*(B4256-1)/K4256</f>
        <v>-3.93138671246943</v>
      </c>
      <c r="F4256" s="12" t="n">
        <f aca="false">F4255+$A$7*G4256</f>
        <v>-0.496561920257775</v>
      </c>
      <c r="G4256" s="12" t="n">
        <f aca="false">G4255+$A$7*H4255</f>
        <v>-2.50865548127881</v>
      </c>
      <c r="H4256" s="12" t="n">
        <f aca="false">$K$5*F4256/J4256+$K$6*F4256/K4256</f>
        <v>22.0106766267179</v>
      </c>
      <c r="J4256" s="12" t="n">
        <f aca="false">(B4256^2+F4256^2)^1.5</f>
        <v>1.42377923846089</v>
      </c>
      <c r="K4256" s="12" t="n">
        <f aca="false">((B4256-1)^2+F4256^2)^1.5</f>
        <v>0.122505882747966</v>
      </c>
    </row>
    <row r="4257" customFormat="false" ht="13.5" hidden="false" customHeight="false" outlineLevel="0" collapsed="false">
      <c r="A4257" s="12" t="n">
        <f aca="false">A4256+$A$7</f>
        <v>3.71869276918244</v>
      </c>
      <c r="B4257" s="12" t="n">
        <f aca="false">B4256+$A$7*C4257</f>
        <v>1.00808779774218</v>
      </c>
      <c r="C4257" s="12" t="n">
        <f aca="false">C4256+$A$7*D4256</f>
        <v>-1.57327562669384</v>
      </c>
      <c r="D4257" s="12" t="n">
        <f aca="false">$K$5*(B4257/J4257)+$K$6*(B4257-1)/K4257</f>
        <v>-3.86858044262695</v>
      </c>
      <c r="F4257" s="12" t="n">
        <f aca="false">F4256+$A$7*G4257</f>
        <v>-0.498743164195904</v>
      </c>
      <c r="G4257" s="12" t="n">
        <f aca="false">G4256+$A$7*H4256</f>
        <v>-2.48936920794786</v>
      </c>
      <c r="H4257" s="12" t="n">
        <f aca="false">$K$5*F4257/J4257+$K$6*F4257/K4257</f>
        <v>21.8457450214444</v>
      </c>
      <c r="J4257" s="12" t="n">
        <f aca="false">(B4257^2+F4257^2)^1.5</f>
        <v>1.42274952986787</v>
      </c>
      <c r="K4257" s="12" t="n">
        <f aca="false">((B4257-1)^2+F4257^2)^1.5</f>
        <v>0.124108679868115</v>
      </c>
    </row>
    <row r="4258" customFormat="false" ht="13.5" hidden="false" customHeight="false" outlineLevel="0" collapsed="false">
      <c r="A4258" s="12" t="n">
        <f aca="false">A4257+$A$7</f>
        <v>3.71956899273785</v>
      </c>
      <c r="B4258" s="12" t="n">
        <f aca="false">B4257+$A$7*C4258</f>
        <v>1.00670628640773</v>
      </c>
      <c r="C4258" s="12" t="n">
        <f aca="false">C4257+$A$7*D4257</f>
        <v>-1.57666536800369</v>
      </c>
      <c r="D4258" s="12" t="n">
        <f aca="false">$K$5*(B4258/J4258)+$K$6*(B4258-1)/K4258</f>
        <v>-3.80721578022388</v>
      </c>
      <c r="F4258" s="12" t="n">
        <f aca="false">F4257+$A$7*G4258</f>
        <v>-0.500907635676207</v>
      </c>
      <c r="G4258" s="12" t="n">
        <f aca="false">G4257+$A$7*H4257</f>
        <v>-2.47022745157447</v>
      </c>
      <c r="H4258" s="12" t="n">
        <f aca="false">$K$5*F4258/J4258+$K$6*F4258/K4258</f>
        <v>21.683874858002</v>
      </c>
      <c r="J4258" s="12" t="n">
        <f aca="false">(B4258^2+F4258^2)^1.5</f>
        <v>1.42170410203197</v>
      </c>
      <c r="K4258" s="12" t="n">
        <f aca="false">((B4258-1)^2+F4258^2)^1.5</f>
        <v>0.125715756661294</v>
      </c>
    </row>
    <row r="4259" customFormat="false" ht="13.5" hidden="false" customHeight="false" outlineLevel="0" collapsed="false">
      <c r="A4259" s="12" t="n">
        <f aca="false">A4258+$A$7</f>
        <v>3.72044521629327</v>
      </c>
      <c r="B4259" s="12" t="n">
        <f aca="false">B4258+$A$7*C4259</f>
        <v>1.0053218520159</v>
      </c>
      <c r="C4259" s="12" t="n">
        <f aca="false">C4258+$A$7*D4258</f>
        <v>-1.58000134015087</v>
      </c>
      <c r="D4259" s="12" t="n">
        <f aca="false">$K$5*(B4259/J4259)+$K$6*(B4259-1)/K4259</f>
        <v>-3.74724710548604</v>
      </c>
      <c r="F4259" s="12" t="n">
        <f aca="false">F4258+$A$7*G4259</f>
        <v>-0.50305545897737</v>
      </c>
      <c r="G4259" s="12" t="n">
        <f aca="false">G4258+$A$7*H4258</f>
        <v>-2.45122752965121</v>
      </c>
      <c r="H4259" s="12" t="n">
        <f aca="false">$K$5*F4259/J4259+$K$6*F4259/K4259</f>
        <v>21.52498969854</v>
      </c>
      <c r="J4259" s="12" t="n">
        <f aca="false">(B4259^2+F4259^2)^1.5</f>
        <v>1.42064301155148</v>
      </c>
      <c r="K4259" s="12" t="n">
        <f aca="false">((B4259-1)^2+F4259^2)^1.5</f>
        <v>0.127326998487778</v>
      </c>
    </row>
    <row r="4260" customFormat="false" ht="13.5" hidden="false" customHeight="false" outlineLevel="0" collapsed="false">
      <c r="A4260" s="12" t="n">
        <f aca="false">A4259+$A$7</f>
        <v>3.72132143984868</v>
      </c>
      <c r="B4260" s="12" t="n">
        <f aca="false">B4259+$A$7*C4260</f>
        <v>1.00393454060871</v>
      </c>
      <c r="C4260" s="12" t="n">
        <f aca="false">C4259+$A$7*D4259</f>
        <v>-1.58328476633265</v>
      </c>
      <c r="D4260" s="12" t="n">
        <f aca="false">$K$5*(B4260/J4260)+$K$6*(B4260-1)/K4260</f>
        <v>-3.68863056311217</v>
      </c>
      <c r="F4260" s="12" t="n">
        <f aca="false">F4259+$A$7*G4260</f>
        <v>-0.505186756086289</v>
      </c>
      <c r="G4260" s="12" t="n">
        <f aca="false">G4259+$A$7*H4259</f>
        <v>-2.43236682664728</v>
      </c>
      <c r="H4260" s="12" t="n">
        <f aca="false">$K$5*F4260/J4260+$K$6*F4260/K4260</f>
        <v>21.3690155739231</v>
      </c>
      <c r="J4260" s="12" t="n">
        <f aca="false">(B4260^2+F4260^2)^1.5</f>
        <v>1.41956631325817</v>
      </c>
      <c r="K4260" s="12" t="n">
        <f aca="false">((B4260-1)^2+F4260^2)^1.5</f>
        <v>0.128942291335614</v>
      </c>
    </row>
    <row r="4261" customFormat="false" ht="13.5" hidden="false" customHeight="false" outlineLevel="0" collapsed="false">
      <c r="A4261" s="12" t="n">
        <f aca="false">A4260+$A$7</f>
        <v>3.7221976634041</v>
      </c>
      <c r="B4261" s="12" t="n">
        <f aca="false">B4260+$A$7*C4261</f>
        <v>1.00254439719005</v>
      </c>
      <c r="C4261" s="12" t="n">
        <f aca="false">C4260+$A$7*D4260</f>
        <v>-1.58651683131928</v>
      </c>
      <c r="D4261" s="12" t="n">
        <f aca="false">$K$5*(B4261/J4261)+$K$6*(B4261-1)/K4261</f>
        <v>-3.63132398173355</v>
      </c>
      <c r="F4261" s="12" t="n">
        <f aca="false">F4260+$A$7*G4261</f>
        <v>-0.507301646754862</v>
      </c>
      <c r="G4261" s="12" t="n">
        <f aca="false">G4260+$A$7*H4260</f>
        <v>-2.41364279184538</v>
      </c>
      <c r="H4261" s="12" t="n">
        <f aca="false">$K$5*F4261/J4261+$K$6*F4261/K4261</f>
        <v>21.2158808870379</v>
      </c>
      <c r="J4261" s="12" t="n">
        <f aca="false">(B4261^2+F4261^2)^1.5</f>
        <v>1.41847406029857</v>
      </c>
      <c r="K4261" s="12" t="n">
        <f aca="false">((B4261-1)^2+F4261^2)^1.5</f>
        <v>0.13056152181907</v>
      </c>
    </row>
    <row r="4262" customFormat="false" ht="13.5" hidden="false" customHeight="false" outlineLevel="0" collapsed="false">
      <c r="A4262" s="12" t="n">
        <f aca="false">A4261+$A$7</f>
        <v>3.72307388695952</v>
      </c>
      <c r="B4262" s="12" t="n">
        <f aca="false">B4261+$A$7*C4262</f>
        <v>1.00115146575805</v>
      </c>
      <c r="C4262" s="12" t="n">
        <f aca="false">C4261+$A$7*D4261</f>
        <v>-1.58969868292942</v>
      </c>
      <c r="D4262" s="12" t="n">
        <f aca="false">$K$5*(B4262/J4262)+$K$6*(B4262-1)/K4262</f>
        <v>-3.57528679760865</v>
      </c>
      <c r="F4262" s="12" t="n">
        <f aca="false">F4261+$A$7*G4262</f>
        <v>-0.509400248554958</v>
      </c>
      <c r="G4262" s="12" t="n">
        <f aca="false">G4261+$A$7*H4261</f>
        <v>-2.39505293726327</v>
      </c>
      <c r="H4262" s="12" t="n">
        <f aca="false">$K$5*F4262/J4262+$K$6*F4262/K4262</f>
        <v>21.0655163205427</v>
      </c>
      <c r="J4262" s="12" t="n">
        <f aca="false">(B4262^2+F4262^2)^1.5</f>
        <v>1.41736630421172</v>
      </c>
      <c r="K4262" s="12" t="n">
        <f aca="false">((B4262-1)^2+F4262^2)^1.5</f>
        <v>0.132184577177097</v>
      </c>
    </row>
    <row r="4263" customFormat="false" ht="13.5" hidden="false" customHeight="false" outlineLevel="0" collapsed="false">
      <c r="A4263" s="12" t="n">
        <f aca="false">A4262+$A$7</f>
        <v>3.72395011051493</v>
      </c>
      <c r="B4263" s="12" t="n">
        <f aca="false">B4262+$A$7*C4263</f>
        <v>0.999755789336267</v>
      </c>
      <c r="C4263" s="12" t="n">
        <f aca="false">C4262+$A$7*D4262</f>
        <v>-1.59283143343885</v>
      </c>
      <c r="D4263" s="12" t="n">
        <f aca="false">$K$5*(B4263/J4263)+$K$6*(B4263-1)/K4263</f>
        <v>-3.52047998230097</v>
      </c>
      <c r="F4263" s="12" t="n">
        <f aca="false">F4262+$A$7*G4263</f>
        <v>-0.511482676931638</v>
      </c>
      <c r="G4263" s="12" t="n">
        <f aca="false">G4262+$A$7*H4262</f>
        <v>-2.37659483565623</v>
      </c>
      <c r="H4263" s="12" t="n">
        <f aca="false">$K$5*F4263/J4263+$K$6*F4263/K4263</f>
        <v>20.9178547488265</v>
      </c>
      <c r="J4263" s="12" t="n">
        <f aca="false">(B4263^2+F4263^2)^1.5</f>
        <v>1.41624309500375</v>
      </c>
      <c r="K4263" s="12" t="n">
        <f aca="false">((B4263-1)^2+F4263^2)^1.5</f>
        <v>0.133811345271783</v>
      </c>
    </row>
    <row r="4264" customFormat="false" ht="13.5" hidden="false" customHeight="false" outlineLevel="0" collapsed="false">
      <c r="A4264" s="12" t="n">
        <f aca="false">A4263+$A$7</f>
        <v>3.72482633407035</v>
      </c>
      <c r="B4264" s="12" t="n">
        <f aca="false">B4263+$A$7*C4264</f>
        <v>0.998357410003596</v>
      </c>
      <c r="C4264" s="12" t="n">
        <f aca="false">C4263+$A$7*D4263</f>
        <v>-1.59591616092571</v>
      </c>
      <c r="D4264" s="12" t="n">
        <f aca="false">$K$5*(B4264/J4264)+$K$6*(B4264-1)/K4264</f>
        <v>-3.46686597410512</v>
      </c>
      <c r="F4264" s="12" t="n">
        <f aca="false">F4263+$A$7*G4264</f>
        <v>-0.51354904525469</v>
      </c>
      <c r="G4264" s="12" t="n">
        <f aca="false">G4263+$A$7*H4263</f>
        <v>-2.35826611859655</v>
      </c>
      <c r="H4264" s="12" t="n">
        <f aca="false">$K$5*F4264/J4264+$K$6*F4264/K4264</f>
        <v>20.7728311539582</v>
      </c>
      <c r="J4264" s="12" t="n">
        <f aca="false">(B4264^2+F4264^2)^1.5</f>
        <v>1.41510448121936</v>
      </c>
      <c r="K4264" s="12" t="n">
        <f aca="false">((B4264-1)^2+F4264^2)^1.5</f>
        <v>0.135441714586814</v>
      </c>
    </row>
    <row r="4265" customFormat="false" ht="13.5" hidden="false" customHeight="false" outlineLevel="0" collapsed="false">
      <c r="A4265" s="12" t="n">
        <f aca="false">A4264+$A$7</f>
        <v>3.72570255762576</v>
      </c>
      <c r="B4265" s="12" t="n">
        <f aca="false">B4264+$A$7*C4265</f>
        <v>0.996956368923144</v>
      </c>
      <c r="C4265" s="12" t="n">
        <f aca="false">C4264+$A$7*D4264</f>
        <v>-1.59895391055569</v>
      </c>
      <c r="D4265" s="12" t="n">
        <f aca="false">$K$5*(B4265/J4265)+$K$6*(B4265-1)/K4265</f>
        <v>-3.41440861300153</v>
      </c>
      <c r="F4265" s="12" t="n">
        <f aca="false">F4264+$A$7*G4265</f>
        <v>-0.515599464868549</v>
      </c>
      <c r="G4265" s="12" t="n">
        <f aca="false">G4264+$A$7*H4264</f>
        <v>-2.34006447462679</v>
      </c>
      <c r="H4265" s="12" t="n">
        <f aca="false">$K$5*F4265/J4265+$K$6*F4265/K4265</f>
        <v>20.6303825454182</v>
      </c>
      <c r="J4265" s="12" t="n">
        <f aca="false">(B4265^2+F4265^2)^1.5</f>
        <v>1.41395051001032</v>
      </c>
      <c r="K4265" s="12" t="n">
        <f aca="false">((B4265-1)^2+F4265^2)^1.5</f>
        <v>0.13707557422594</v>
      </c>
    </row>
    <row r="4266" customFormat="false" ht="13.5" hidden="false" customHeight="false" outlineLevel="0" collapsed="false">
      <c r="A4266" s="12" t="n">
        <f aca="false">A4265+$A$7</f>
        <v>3.72657878118118</v>
      </c>
      <c r="B4266" s="12" t="n">
        <f aca="false">B4265+$A$7*C4266</f>
        <v>0.995552706369979</v>
      </c>
      <c r="C4266" s="12" t="n">
        <f aca="false">C4265+$A$7*D4265</f>
        <v>-1.60194569581021</v>
      </c>
      <c r="D4266" s="12" t="n">
        <f aca="false">$K$5*(B4266/J4266)+$K$6*(B4266-1)/K4266</f>
        <v>-3.36307307893458</v>
      </c>
      <c r="F4266" s="12" t="n">
        <f aca="false">F4265+$A$7*G4266</f>
        <v>-0.517634045140657</v>
      </c>
      <c r="G4266" s="12" t="n">
        <f aca="false">G4265+$A$7*H4265</f>
        <v>-2.32198764748327</v>
      </c>
      <c r="H4266" s="12" t="n">
        <f aca="false">$K$5*F4266/J4266+$K$6*F4266/K4266</f>
        <v>20.4904478834189</v>
      </c>
      <c r="J4266" s="12" t="n">
        <f aca="false">(B4266^2+F4266^2)^1.5</f>
        <v>1.41278122720123</v>
      </c>
      <c r="K4266" s="12" t="n">
        <f aca="false">((B4266-1)^2+F4266^2)^1.5</f>
        <v>0.138712813911441</v>
      </c>
    </row>
    <row r="4267" customFormat="false" ht="13.5" hidden="false" customHeight="false" outlineLevel="0" collapsed="false">
      <c r="A4267" s="12" t="n">
        <f aca="false">A4266+$A$7</f>
        <v>3.72745500473659</v>
      </c>
      <c r="B4267" s="12" t="n">
        <f aca="false">B4266+$A$7*C4267</f>
        <v>0.994146461757867</v>
      </c>
      <c r="C4267" s="12" t="n">
        <f aca="false">C4266+$A$7*D4266</f>
        <v>-1.60489249966056</v>
      </c>
      <c r="D4267" s="12" t="n">
        <f aca="false">$K$5*(B4267/J4267)+$K$6*(B4267-1)/K4267</f>
        <v>-3.31282583322208</v>
      </c>
      <c r="F4267" s="12" t="n">
        <f aca="false">F4266+$A$7*G4267</f>
        <v>-0.51965289350833</v>
      </c>
      <c r="G4267" s="12" t="n">
        <f aca="false">G4266+$A$7*H4266</f>
        <v>-2.30403343438681</v>
      </c>
      <c r="H4267" s="12" t="n">
        <f aca="false">$K$5*F4267/J4267+$K$6*F4267/K4267</f>
        <v>20.3529680056293</v>
      </c>
      <c r="J4267" s="12" t="n">
        <f aca="false">(B4267^2+F4267^2)^1.5</f>
        <v>1.41159667735252</v>
      </c>
      <c r="K4267" s="12" t="n">
        <f aca="false">((B4267-1)^2+F4267^2)^1.5</f>
        <v>0.140353323982605</v>
      </c>
    </row>
    <row r="4268" customFormat="false" ht="13.5" hidden="false" customHeight="false" outlineLevel="0" collapsed="false">
      <c r="A4268" s="12" t="n">
        <f aca="false">A4267+$A$7</f>
        <v>3.72833122829201</v>
      </c>
      <c r="B4268" s="12" t="n">
        <f aca="false">B4267+$A$7*C4268</f>
        <v>0.992737673665022</v>
      </c>
      <c r="C4268" s="12" t="n">
        <f aca="false">C4267+$A$7*D4267</f>
        <v>-1.60779527569061</v>
      </c>
      <c r="D4268" s="12" t="n">
        <f aca="false">$K$5*(B4268/J4268)+$K$6*(B4268-1)/K4268</f>
        <v>-3.26363456291669</v>
      </c>
      <c r="F4268" s="12" t="n">
        <f aca="false">F4267+$A$7*G4268</f>
        <v>-0.521656115524183</v>
      </c>
      <c r="G4268" s="12" t="n">
        <f aca="false">G4267+$A$7*H4267</f>
        <v>-2.28619968439766</v>
      </c>
      <c r="H4268" s="12" t="n">
        <f aca="false">$K$5*F4268/J4268+$K$6*F4268/K4268</f>
        <v>20.2178855571319</v>
      </c>
      <c r="J4268" s="12" t="n">
        <f aca="false">(B4268^2+F4268^2)^1.5</f>
        <v>1.41039690382096</v>
      </c>
      <c r="K4268" s="12" t="n">
        <f aca="false">((B4268-1)^2+F4268^2)^1.5</f>
        <v>0.141996995394202</v>
      </c>
    </row>
    <row r="4269" customFormat="false" ht="13.5" hidden="false" customHeight="false" outlineLevel="0" collapsed="false">
      <c r="A4269" s="12" t="n">
        <f aca="false">A4268+$A$7</f>
        <v>3.72920745184742</v>
      </c>
      <c r="B4269" s="12" t="n">
        <f aca="false">B4268+$A$7*C4269</f>
        <v>0.991326379858912</v>
      </c>
      <c r="C4269" s="12" t="n">
        <f aca="false">C4268+$A$7*D4268</f>
        <v>-1.61065494917091</v>
      </c>
      <c r="D4269" s="12" t="n">
        <f aca="false">$K$5*(B4269/J4269)+$K$6*(B4269-1)/K4269</f>
        <v>-3.21546812795091</v>
      </c>
      <c r="F4269" s="12" t="n">
        <f aca="false">F4268+$A$7*G4269</f>
        <v>-0.523643814900156</v>
      </c>
      <c r="G4269" s="12" t="n">
        <f aca="false">G4268+$A$7*H4268</f>
        <v>-2.26848429683182</v>
      </c>
      <c r="H4269" s="12" t="n">
        <f aca="false">$K$5*F4269/J4269+$K$6*F4269/K4269</f>
        <v>20.0851449234476</v>
      </c>
      <c r="J4269" s="12" t="n">
        <f aca="false">(B4269^2+F4269^2)^1.5</f>
        <v>1.40918194881773</v>
      </c>
      <c r="K4269" s="12" t="n">
        <f aca="false">((B4269-1)^2+F4269^2)^1.5</f>
        <v>0.143643719714977</v>
      </c>
    </row>
    <row r="4270" customFormat="false" ht="13.5" hidden="false" customHeight="false" outlineLevel="0" collapsed="false">
      <c r="A4270" s="12" t="n">
        <f aca="false">A4269+$A$7</f>
        <v>3.73008367540284</v>
      </c>
      <c r="B4270" s="12" t="n">
        <f aca="false">B4269+$A$7*C4270</f>
        <v>0.989912617320172</v>
      </c>
      <c r="C4270" s="12" t="n">
        <f aca="false">C4269+$A$7*D4269</f>
        <v>-1.61347241808631</v>
      </c>
      <c r="D4270" s="12" t="n">
        <f aca="false">$K$5*(B4270/J4270)+$K$6*(B4270-1)/K4270</f>
        <v>-3.16829651090843</v>
      </c>
      <c r="F4270" s="12" t="n">
        <f aca="false">F4269+$A$7*G4270</f>
        <v>-0.525616093550225</v>
      </c>
      <c r="G4270" s="12" t="n">
        <f aca="false">G4269+$A$7*H4269</f>
        <v>-2.25088521973596</v>
      </c>
      <c r="H4270" s="12" t="n">
        <f aca="false">$K$5*F4270/J4270+$K$6*F4270/K4270</f>
        <v>19.9546921664754</v>
      </c>
      <c r="J4270" s="12" t="n">
        <f aca="false">(B4270^2+F4270^2)^1.5</f>
        <v>1.40795185346414</v>
      </c>
      <c r="K4270" s="12" t="n">
        <f aca="false">((B4270-1)^2+F4270^2)^1.5</f>
        <v>0.145293389126136</v>
      </c>
    </row>
    <row r="4271" customFormat="false" ht="13.5" hidden="false" customHeight="false" outlineLevel="0" collapsed="false">
      <c r="A4271" s="12" t="n">
        <f aca="false">A4270+$A$7</f>
        <v>3.73095989895825</v>
      </c>
      <c r="B4271" s="12" t="n">
        <f aca="false">B4270+$A$7*C4271</f>
        <v>0.988496422265647</v>
      </c>
      <c r="C4271" s="12" t="n">
        <f aca="false">C4270+$A$7*D4270</f>
        <v>-1.6162485541197</v>
      </c>
      <c r="D4271" s="12" t="n">
        <f aca="false">$K$5*(B4271/J4271)+$K$6*(B4271-1)/K4271</f>
        <v>-3.1220907692742</v>
      </c>
      <c r="F4271" s="12" t="n">
        <f aca="false">F4270+$A$7*G4271</f>
        <v>-0.527573051631804</v>
      </c>
      <c r="G4271" s="12" t="n">
        <f aca="false">G4270+$A$7*H4270</f>
        <v>-2.23340044841864</v>
      </c>
      <c r="H4271" s="12" t="n">
        <f aca="false">$K$5*F4271/J4271+$K$6*F4271/K4271</f>
        <v>19.8264749632021</v>
      </c>
      <c r="J4271" s="12" t="n">
        <f aca="false">(B4271^2+F4271^2)^1.5</f>
        <v>1.40670665784513</v>
      </c>
      <c r="K4271" s="12" t="n">
        <f aca="false">((B4271-1)^2+F4271^2)^1.5</f>
        <v>0.146945896419853</v>
      </c>
    </row>
    <row r="4272" customFormat="false" ht="13.5" hidden="false" customHeight="false" outlineLevel="0" collapsed="false">
      <c r="A4272" s="12" t="n">
        <f aca="false">A4271+$A$7</f>
        <v>3.73183612251367</v>
      </c>
      <c r="B4272" s="12" t="n">
        <f aca="false">B4271+$A$7*C4272</f>
        <v>0.987077830170613</v>
      </c>
      <c r="C4272" s="12" t="n">
        <f aca="false">C4271+$A$7*D4271</f>
        <v>-1.61898420359389</v>
      </c>
      <c r="D4272" s="12" t="n">
        <f aca="false">$K$5*(B4272/J4272)+$K$6*(B4272-1)/K4272</f>
        <v>-3.07682299002485</v>
      </c>
      <c r="F4272" s="12" t="n">
        <f aca="false">F4271+$A$7*G4272</f>
        <v>-0.529514787585924</v>
      </c>
      <c r="G4272" s="12" t="n">
        <f aca="false">G4271+$A$7*H4271</f>
        <v>-2.21602802403503</v>
      </c>
      <c r="H4272" s="12" t="n">
        <f aca="false">$K$5*F4272/J4272+$K$6*F4272/K4272</f>
        <v>19.7004425470442</v>
      </c>
      <c r="J4272" s="12" t="n">
        <f aca="false">(B4272^2+F4272^2)^1.5</f>
        <v>1.40544640106067</v>
      </c>
      <c r="K4272" s="12" t="n">
        <f aca="false">((B4272-1)^2+F4272^2)^1.5</f>
        <v>0.148601134997772</v>
      </c>
    </row>
    <row r="4273" customFormat="false" ht="13.5" hidden="false" customHeight="false" outlineLevel="0" collapsed="false">
      <c r="A4273" s="12" t="n">
        <f aca="false">A4272+$A$7</f>
        <v>3.73271234606908</v>
      </c>
      <c r="B4273" s="12" t="n">
        <f aca="false">B4272+$A$7*C4273</f>
        <v>0.985656875790209</v>
      </c>
      <c r="C4273" s="12" t="n">
        <f aca="false">C4272+$A$7*D4272</f>
        <v>-1.62168018837359</v>
      </c>
      <c r="D4273" s="12" t="n">
        <f aca="false">$K$5*(B4273/J4273)+$K$6*(B4273-1)/K4273</f>
        <v>-3.03246624642997</v>
      </c>
      <c r="F4273" s="12" t="n">
        <f aca="false">F4272+$A$7*G4273</f>
        <v>-0.531441398176205</v>
      </c>
      <c r="G4273" s="12" t="n">
        <f aca="false">G4272+$A$7*H4272</f>
        <v>-2.19876603222321</v>
      </c>
      <c r="H4273" s="12" t="n">
        <f aca="false">$K$5*F4273/J4273+$K$6*F4273/K4273</f>
        <v>19.5765456516924</v>
      </c>
      <c r="J4273" s="12" t="n">
        <f aca="false">(B4273^2+F4273^2)^1.5</f>
        <v>1.40417112127516</v>
      </c>
      <c r="K4273" s="12" t="n">
        <f aca="false">((B4273-1)^2+F4273^2)^1.5</f>
        <v>0.150258998869528</v>
      </c>
    </row>
    <row r="4274" customFormat="false" ht="13.5" hidden="false" customHeight="false" outlineLevel="0" collapsed="false">
      <c r="A4274" s="12" t="n">
        <f aca="false">A4273+$A$7</f>
        <v>3.7335885696245</v>
      </c>
      <c r="B4274" s="12" t="n">
        <f aca="false">B4273+$A$7*C4274</f>
        <v>0.984233593180113</v>
      </c>
      <c r="C4274" s="12" t="n">
        <f aca="false">C4273+$A$7*D4273</f>
        <v>-1.62433730672971</v>
      </c>
      <c r="D4274" s="12" t="n">
        <f aca="false">$K$5*(B4274/J4274)+$K$6*(B4274-1)/K4274</f>
        <v>-2.98899455694234</v>
      </c>
      <c r="F4274" s="12" t="n">
        <f aca="false">F4273+$A$7*G4274</f>
        <v>-0.533352978526683</v>
      </c>
      <c r="G4274" s="12" t="n">
        <f aca="false">G4273+$A$7*H4273</f>
        <v>-2.18161260178953</v>
      </c>
      <c r="H4274" s="12" t="n">
        <f aca="false">$K$5*F4274/J4274+$K$6*F4274/K4274</f>
        <v>19.4547364573374</v>
      </c>
      <c r="J4274" s="12" t="n">
        <f aca="false">(B4274^2+F4274^2)^1.5</f>
        <v>1.40288085576479</v>
      </c>
      <c r="K4274" s="12" t="n">
        <f aca="false">((B4274-1)^2+F4274^2)^1.5</f>
        <v>0.15191938265127</v>
      </c>
    </row>
    <row r="4275" customFormat="false" ht="13.5" hidden="false" customHeight="false" outlineLevel="0" collapsed="false">
      <c r="A4275" s="12" t="n">
        <f aca="false">A4274+$A$7</f>
        <v>3.73446479317992</v>
      </c>
      <c r="B4275" s="12" t="n">
        <f aca="false">B4274+$A$7*C4275</f>
        <v>0.982808015716484</v>
      </c>
      <c r="C4275" s="12" t="n">
        <f aca="false">C4274+$A$7*D4274</f>
        <v>-1.62695633416751</v>
      </c>
      <c r="D4275" s="12" t="n">
        <f aca="false">$K$5*(B4275/J4275)+$K$6*(B4275-1)/K4275</f>
        <v>-2.9463828460631</v>
      </c>
      <c r="F4275" s="12" t="n">
        <f aca="false">F4274+$A$7*G4275</f>
        <v>-0.535249622158527</v>
      </c>
      <c r="G4275" s="12" t="n">
        <f aca="false">G4274+$A$7*H4274</f>
        <v>-2.16456590344122</v>
      </c>
      <c r="H4275" s="12" t="n">
        <f aca="false">$K$5*F4275/J4275+$K$6*F4275/K4275</f>
        <v>19.3349685391607</v>
      </c>
      <c r="J4275" s="12" t="n">
        <f aca="false">(B4275^2+F4275^2)^1.5</f>
        <v>1.40157564096322</v>
      </c>
      <c r="K4275" s="12" t="n">
        <f aca="false">((B4275-1)^2+F4275^2)^1.5</f>
        <v>0.153582181564194</v>
      </c>
    </row>
    <row r="4276" customFormat="false" ht="13.5" hidden="false" customHeight="false" outlineLevel="0" collapsed="false">
      <c r="A4276" s="12" t="n">
        <f aca="false">A4275+$A$7</f>
        <v>3.73534101673533</v>
      </c>
      <c r="B4276" s="12" t="n">
        <f aca="false">B4275+$A$7*C4276</f>
        <v>0.981380176115217</v>
      </c>
      <c r="C4276" s="12" t="n">
        <f aca="false">C4275+$A$7*D4275</f>
        <v>-1.6295380242205</v>
      </c>
      <c r="D4276" s="12" t="n">
        <f aca="false">$K$5*(B4276/J4276)+$K$6*(B4276-1)/K4276</f>
        <v>-2.90460690707439</v>
      </c>
      <c r="F4276" s="12" t="n">
        <f aca="false">F4275+$A$7*G4276</f>
        <v>-0.537131421025678</v>
      </c>
      <c r="G4276" s="12" t="n">
        <f aca="false">G4275+$A$7*H4275</f>
        <v>-2.14762414856399</v>
      </c>
      <c r="H4276" s="12" t="n">
        <f aca="false">$K$5*F4276/J4276+$K$6*F4276/K4276</f>
        <v>19.2171968179808</v>
      </c>
      <c r="J4276" s="12" t="n">
        <f aca="false">(B4276^2+F4276^2)^1.5</f>
        <v>1.40025551250531</v>
      </c>
      <c r="K4276" s="12" t="n">
        <f aca="false">((B4276-1)^2+F4276^2)^1.5</f>
        <v>0.155247291433089</v>
      </c>
    </row>
    <row r="4277" customFormat="false" ht="13.5" hidden="false" customHeight="false" outlineLevel="0" collapsed="false">
      <c r="A4277" s="12" t="n">
        <f aca="false">A4276+$A$7</f>
        <v>3.73621724029075</v>
      </c>
      <c r="B4277" s="12" t="n">
        <f aca="false">B4276+$A$7*C4277</f>
        <v>0.97995010645053</v>
      </c>
      <c r="C4277" s="12" t="n">
        <f aca="false">C4276+$A$7*D4276</f>
        <v>-1.6320831092117</v>
      </c>
      <c r="D4277" s="12" t="n">
        <f aca="false">$K$5*(B4277/J4277)+$K$6*(B4277-1)/K4277</f>
        <v>-2.86364336653891</v>
      </c>
      <c r="F4277" s="12" t="n">
        <f aca="false">F4276+$A$7*G4277</f>
        <v>-0.53899846554946</v>
      </c>
      <c r="G4277" s="12" t="n">
        <f aca="false">G4276+$A$7*H4276</f>
        <v>-2.13078558804303</v>
      </c>
      <c r="H4277" s="12" t="n">
        <f aca="false">$K$5*F4277/J4277+$K$6*F4277/K4277</f>
        <v>19.1013775129526</v>
      </c>
      <c r="J4277" s="12" t="n">
        <f aca="false">(B4277^2+F4277^2)^1.5</f>
        <v>1.39892050526931</v>
      </c>
      <c r="K4277" s="12" t="n">
        <f aca="false">((B4277-1)^2+F4277^2)^1.5</f>
        <v>0.156914608684889</v>
      </c>
    </row>
    <row r="4278" customFormat="false" ht="13.5" hidden="false" customHeight="false" outlineLevel="0" collapsed="false">
      <c r="A4278" s="12" t="n">
        <f aca="false">A4277+$A$7</f>
        <v>3.73709346384616</v>
      </c>
      <c r="B4278" s="12" t="n">
        <f aca="false">B4277+$A$7*C4278</f>
        <v>0.978517838172908</v>
      </c>
      <c r="C4278" s="12" t="n">
        <f aca="false">C4277+$A$7*D4277</f>
        <v>-1.63459230098377</v>
      </c>
      <c r="D4278" s="12" t="n">
        <f aca="false">$K$5*(B4278/J4278)+$K$6*(B4278-1)/K4278</f>
        <v>-2.82346965047155</v>
      </c>
      <c r="F4278" s="12" t="n">
        <f aca="false">F4277+$A$7*G4278</f>
        <v>-0.540850844652199</v>
      </c>
      <c r="G4278" s="12" t="n">
        <f aca="false">G4277+$A$7*H4277</f>
        <v>-2.1140485111253</v>
      </c>
      <c r="H4278" s="12" t="n">
        <f aca="false">$K$5*F4278/J4278+$K$6*F4278/K4278</f>
        <v>18.9874680962209</v>
      </c>
      <c r="J4278" s="12" t="n">
        <f aca="false">(B4278^2+F4278^2)^1.5</f>
        <v>1.39757065341735</v>
      </c>
      <c r="K4278" s="12" t="n">
        <f aca="false">((B4278-1)^2+F4278^2)^1.5</f>
        <v>0.158584030347235</v>
      </c>
    </row>
    <row r="4279" customFormat="false" ht="13.5" hidden="false" customHeight="false" outlineLevel="0" collapsed="false">
      <c r="A4279" s="12" t="n">
        <f aca="false">A4278+$A$7</f>
        <v>3.73796968740158</v>
      </c>
      <c r="B4279" s="12" t="n">
        <f aca="false">B4278+$A$7*C4279</f>
        <v>0.977083402126432</v>
      </c>
      <c r="C4279" s="12" t="n">
        <f aca="false">C4278+$A$7*D4278</f>
        <v>-1.63706629159952</v>
      </c>
      <c r="D4279" s="12" t="n">
        <f aca="false">$K$5*(B4279/J4279)+$K$6*(B4279-1)/K4279</f>
        <v>-2.78406395209404</v>
      </c>
      <c r="F4279" s="12" t="n">
        <f aca="false">F4278+$A$7*G4279</f>
        <v>-0.542688645789866</v>
      </c>
      <c r="G4279" s="12" t="n">
        <f aca="false">G4278+$A$7*H4278</f>
        <v>-2.09741124432169</v>
      </c>
      <c r="H4279" s="12" t="n">
        <f aca="false">$K$5*F4279/J4279+$K$6*F4279/K4279</f>
        <v>18.8754272494367</v>
      </c>
      <c r="J4279" s="12" t="n">
        <f aca="false">(B4279^2+F4279^2)^1.5</f>
        <v>1.39620599043439</v>
      </c>
      <c r="K4279" s="12" t="n">
        <f aca="false">((B4279-1)^2+F4279^2)^1.5</f>
        <v>0.160255454047048</v>
      </c>
    </row>
    <row r="4280" customFormat="false" ht="13.5" hidden="false" customHeight="false" outlineLevel="0" collapsed="false">
      <c r="A4280" s="12" t="n">
        <f aca="false">A4279+$A$7</f>
        <v>3.73884591095699</v>
      </c>
      <c r="B4280" s="12" t="n">
        <f aca="false">B4279+$A$7*C4280</f>
        <v>0.975646828565526</v>
      </c>
      <c r="C4280" s="12" t="n">
        <f aca="false">C4279+$A$7*D4279</f>
        <v>-1.63950575401412</v>
      </c>
      <c r="D4280" s="12" t="n">
        <f aca="false">$K$5*(B4280/J4280)+$K$6*(B4280-1)/K4280</f>
        <v>-2.74540520108898</v>
      </c>
      <c r="F4280" s="12" t="n">
        <f aca="false">F4279+$A$7*G4280</f>
        <v>-0.544511954983808</v>
      </c>
      <c r="G4280" s="12" t="n">
        <f aca="false">G4279+$A$7*H4279</f>
        <v>-2.08087215034721</v>
      </c>
      <c r="H4280" s="12" t="n">
        <f aca="false">$K$5*F4280/J4280+$K$6*F4280/K4280</f>
        <v>18.7652148220476</v>
      </c>
      <c r="J4280" s="12" t="n">
        <f aca="false">(B4280^2+F4280^2)^1.5</f>
        <v>1.39482654916573</v>
      </c>
      <c r="K4280" s="12" t="n">
        <f aca="false">((B4280-1)^2+F4280^2)^1.5</f>
        <v>0.161928778009116</v>
      </c>
    </row>
    <row r="4281" customFormat="false" ht="13.5" hidden="false" customHeight="false" outlineLevel="0" collapsed="false">
      <c r="A4281" s="12" t="n">
        <f aca="false">A4280+$A$7</f>
        <v>3.73972213451241</v>
      </c>
      <c r="B4281" s="12" t="n">
        <f aca="false">B4280+$A$7*C4281</f>
        <v>0.974208147171131</v>
      </c>
      <c r="C4281" s="12" t="n">
        <f aca="false">C4280+$A$7*D4280</f>
        <v>-1.64191134272048</v>
      </c>
      <c r="D4281" s="12" t="n">
        <f aca="false">$K$5*(B4281/J4281)+$K$6*(B4281-1)/K4281</f>
        <v>-2.70747303427434</v>
      </c>
      <c r="F4281" s="12" t="n">
        <f aca="false">F4280+$A$7*G4281</f>
        <v>-0.546320856851568</v>
      </c>
      <c r="G4281" s="12" t="n">
        <f aca="false">G4280+$A$7*H4280</f>
        <v>-2.06442962709771</v>
      </c>
      <c r="H4281" s="12" t="n">
        <f aca="false">$K$5*F4281/J4281+$K$6*F4281/K4281</f>
        <v>18.6567917912799</v>
      </c>
      <c r="J4281" s="12" t="n">
        <f aca="false">(B4281^2+F4281^2)^1.5</f>
        <v>1.39343236185305</v>
      </c>
      <c r="K4281" s="12" t="n">
        <f aca="false">((B4281-1)^2+F4281^2)^1.5</f>
        <v>0.163603901054683</v>
      </c>
    </row>
    <row r="4282" customFormat="false" ht="13.5" hidden="false" customHeight="false" outlineLevel="0" collapsed="false">
      <c r="A4282" s="12" t="n">
        <f aca="false">A4281+$A$7</f>
        <v>3.74059835806782</v>
      </c>
      <c r="B4282" s="12" t="n">
        <f aca="false">B4281+$A$7*C4282</f>
        <v>0.97276738706634</v>
      </c>
      <c r="C4282" s="12" t="n">
        <f aca="false">C4281+$A$7*D4281</f>
        <v>-1.64428369436876</v>
      </c>
      <c r="D4282" s="12" t="n">
        <f aca="false">$K$5*(B4282/J4282)+$K$6*(B4282-1)/K4282</f>
        <v>-2.67024776762421</v>
      </c>
      <c r="F4282" s="12" t="n">
        <f aca="false">F4281+$A$7*G4282</f>
        <v>-0.548115434636849</v>
      </c>
      <c r="G4282" s="12" t="n">
        <f aca="false">G4281+$A$7*H4281</f>
        <v>-2.04808210666171</v>
      </c>
      <c r="H4282" s="12" t="n">
        <f aca="false">$K$5*F4282/J4282+$K$6*F4282/K4282</f>
        <v>18.550120223734</v>
      </c>
      <c r="J4282" s="12" t="n">
        <f aca="false">(B4282^2+F4282^2)^1.5</f>
        <v>1.39202346016916</v>
      </c>
      <c r="K4282" s="12" t="n">
        <f aca="false">((B4282-1)^2+F4282^2)^1.5</f>
        <v>0.165280722600056</v>
      </c>
    </row>
    <row r="4283" customFormat="false" ht="13.5" hidden="false" customHeight="false" outlineLevel="0" collapsed="false">
      <c r="A4283" s="12" t="n">
        <f aca="false">A4282+$A$7</f>
        <v>3.74147458162324</v>
      </c>
      <c r="B4283" s="12" t="n">
        <f aca="false">B4282+$A$7*C4283</f>
        <v>0.971324576831511</v>
      </c>
      <c r="C4283" s="12" t="n">
        <f aca="false">C4282+$A$7*D4282</f>
        <v>-1.64662342836155</v>
      </c>
      <c r="D4283" s="12" t="n">
        <f aca="false">$K$5*(B4283/J4283)+$K$6*(B4283-1)/K4283</f>
        <v>-2.63371036956599</v>
      </c>
      <c r="F4283" s="12" t="n">
        <f aca="false">F4282+$A$7*G4283</f>
        <v>-0.549895770238638</v>
      </c>
      <c r="G4283" s="12" t="n">
        <f aca="false">G4282+$A$7*H4282</f>
        <v>-2.03182805436589</v>
      </c>
      <c r="H4283" s="12" t="n">
        <f aca="false">$K$5*F4283/J4283+$K$6*F4283/K4283</f>
        <v>18.445163238518</v>
      </c>
      <c r="J4283" s="12" t="n">
        <f aca="false">(B4283^2+F4283^2)^1.5</f>
        <v>1.39059987525135</v>
      </c>
      <c r="K4283" s="12" t="n">
        <f aca="false">((B4283-1)^2+F4283^2)^1.5</f>
        <v>0.166959142655221</v>
      </c>
    </row>
    <row r="4284" customFormat="false" ht="13.5" hidden="false" customHeight="false" outlineLevel="0" collapsed="false">
      <c r="A4284" s="12" t="n">
        <f aca="false">A4283+$A$7</f>
        <v>3.74235080517865</v>
      </c>
      <c r="B4284" s="12" t="n">
        <f aca="false">B4283+$A$7*C4284</f>
        <v>0.969879744518879</v>
      </c>
      <c r="C4284" s="12" t="n">
        <f aca="false">C4283+$A$7*D4283</f>
        <v>-1.6489311474255</v>
      </c>
      <c r="D4284" s="12" t="n">
        <f aca="false">$K$5*(B4284/J4284)+$K$6*(B4284-1)/K4284</f>
        <v>-2.59784243548816</v>
      </c>
      <c r="F4284" s="12" t="n">
        <f aca="false">F4283+$A$7*G4284</f>
        <v>-0.55166194423952</v>
      </c>
      <c r="G4284" s="12" t="n">
        <f aca="false">G4283+$A$7*H4283</f>
        <v>-2.01566596785282</v>
      </c>
      <c r="H4284" s="12" t="n">
        <f aca="false">$K$5*F4284/J4284+$K$6*F4284/K4284</f>
        <v>18.3418849718492</v>
      </c>
      <c r="J4284" s="12" t="n">
        <f aca="false">(B4284^2+F4284^2)^1.5</f>
        <v>1.38916163773362</v>
      </c>
      <c r="K4284" s="12" t="n">
        <f aca="false">((B4284-1)^2+F4284^2)^1.5</f>
        <v>0.168639061822472</v>
      </c>
    </row>
    <row r="4285" customFormat="false" ht="13.5" hidden="false" customHeight="false" outlineLevel="0" collapsed="false">
      <c r="A4285" s="12" t="n">
        <f aca="false">A4284+$A$7</f>
        <v>3.74322702873407</v>
      </c>
      <c r="B4285" s="12" t="n">
        <f aca="false">B4284+$A$7*C4285</f>
        <v>0.968432917666686</v>
      </c>
      <c r="C4285" s="12" t="n">
        <f aca="false">C4284+$A$7*D4284</f>
        <v>-1.65120743816074</v>
      </c>
      <c r="D4285" s="12" t="n">
        <f aca="false">$K$5*(B4285/J4285)+$K$6*(B4285-1)/K4285</f>
        <v>-2.56262616339656</v>
      </c>
      <c r="F4285" s="12" t="n">
        <f aca="false">F4284+$A$7*G4285</f>
        <v>-0.553414035933213</v>
      </c>
      <c r="G4285" s="12" t="n">
        <f aca="false">G4284+$A$7*H4284</f>
        <v>-1.99959437618977</v>
      </c>
      <c r="H4285" s="12" t="n">
        <f aca="false">$K$5*F4285/J4285+$K$6*F4285/K4285</f>
        <v>18.2402505430566</v>
      </c>
      <c r="J4285" s="12" t="n">
        <f aca="false">(B4285^2+F4285^2)^1.5</f>
        <v>1.3877087777776</v>
      </c>
      <c r="K4285" s="12" t="n">
        <f aca="false">((B4285-1)^2+F4285^2)^1.5</f>
        <v>0.170320381295043</v>
      </c>
    </row>
    <row r="4286" customFormat="false" ht="13.5" hidden="false" customHeight="false" outlineLevel="0" collapsed="false">
      <c r="A4286" s="12" t="n">
        <f aca="false">A4285+$A$7</f>
        <v>3.74410325228948</v>
      </c>
      <c r="B4286" s="12" t="n">
        <f aca="false">B4285+$A$7*C4286</f>
        <v>0.966984123312848</v>
      </c>
      <c r="C4286" s="12" t="n">
        <f aca="false">C4285+$A$7*D4285</f>
        <v>-1.65345287156883</v>
      </c>
      <c r="D4286" s="12" t="n">
        <f aca="false">$K$5*(B4286/J4286)+$K$6*(B4286-1)/K4286</f>
        <v>-2.52804433066073</v>
      </c>
      <c r="F4286" s="12" t="n">
        <f aca="false">F4285+$A$7*G4286</f>
        <v>-0.555152123351352</v>
      </c>
      <c r="G4286" s="12" t="n">
        <f aca="false">G4285+$A$7*H4285</f>
        <v>-1.98361183900727</v>
      </c>
      <c r="H4286" s="12" t="n">
        <f aca="false">$K$5*F4286/J4286+$K$6*F4286/K4286</f>
        <v>18.1402260219204</v>
      </c>
      <c r="J4286" s="12" t="n">
        <f aca="false">(B4286^2+F4286^2)^1.5</f>
        <v>1.38624132510242</v>
      </c>
      <c r="K4286" s="12" t="n">
        <f aca="false">((B4286-1)^2+F4286^2)^1.5</f>
        <v>0.172003002855765</v>
      </c>
    </row>
    <row r="4287" customFormat="false" ht="13.5" hidden="false" customHeight="false" outlineLevel="0" collapsed="false">
      <c r="A4287" s="12" t="n">
        <f aca="false">A4286+$A$7</f>
        <v>3.7449794758449</v>
      </c>
      <c r="B4287" s="12" t="n">
        <f aca="false">B4286+$A$7*C4287</f>
        <v>0.965533388008181</v>
      </c>
      <c r="C4287" s="12" t="n">
        <f aca="false">C4286+$A$7*D4286</f>
        <v>-1.65566800356049</v>
      </c>
      <c r="D4287" s="12" t="n">
        <f aca="false">$K$5*(B4287/J4287)+$K$6*(B4287-1)/K4287</f>
        <v>-2.49408027179503</v>
      </c>
      <c r="F4287" s="12" t="n">
        <f aca="false">F4286+$A$7*G4287</f>
        <v>-0.556876283289534</v>
      </c>
      <c r="G4287" s="12" t="n">
        <f aca="false">G4286+$A$7*H4286</f>
        <v>-1.96771694566631</v>
      </c>
      <c r="H4287" s="12" t="n">
        <f aca="false">$K$5*F4287/J4287+$K$6*F4287/K4287</f>
        <v>18.0417783972892</v>
      </c>
      <c r="J4287" s="12" t="n">
        <f aca="false">(B4287^2+F4287^2)^1.5</f>
        <v>1.38475930901341</v>
      </c>
      <c r="K4287" s="12" t="n">
        <f aca="false">((B4287-1)^2+F4287^2)^1.5</f>
        <v>0.17368682887572</v>
      </c>
    </row>
    <row r="4288" customFormat="false" ht="13.5" hidden="false" customHeight="false" outlineLevel="0" collapsed="false">
      <c r="A4288" s="12" t="n">
        <f aca="false">A4287+$A$7</f>
        <v>3.74585569940032</v>
      </c>
      <c r="B4288" s="12" t="n">
        <f aca="false">B4287+$A$7*C4288</f>
        <v>0.964080737829193</v>
      </c>
      <c r="C4288" s="12" t="n">
        <f aca="false">C4287+$A$7*D4287</f>
        <v>-1.65785337544373</v>
      </c>
      <c r="D4288" s="12" t="n">
        <f aca="false">$K$5*(B4288/J4288)+$K$6*(B4288-1)/K4288</f>
        <v>-2.46071785722263</v>
      </c>
      <c r="F4288" s="12" t="n">
        <f aca="false">F4287+$A$7*G4288</f>
        <v>-0.558586591332669</v>
      </c>
      <c r="G4288" s="12" t="n">
        <f aca="false">G4287+$A$7*H4287</f>
        <v>-1.95190831445302</v>
      </c>
      <c r="H4288" s="12" t="n">
        <f aca="false">$K$5*F4288/J4288+$K$6*F4288/K4288</f>
        <v>17.9448755469166</v>
      </c>
      <c r="J4288" s="12" t="n">
        <f aca="false">(B4288^2+F4288^2)^1.5</f>
        <v>1.3832627584298</v>
      </c>
      <c r="K4288" s="12" t="n">
        <f aca="false">((B4288-1)^2+F4288^2)^1.5</f>
        <v>0.175371762312918</v>
      </c>
    </row>
    <row r="4289" customFormat="false" ht="13.5" hidden="false" customHeight="false" outlineLevel="0" collapsed="false">
      <c r="A4289" s="12" t="n">
        <f aca="false">A4288+$A$7</f>
        <v>3.74673192295573</v>
      </c>
      <c r="B4289" s="12" t="n">
        <f aca="false">B4288+$A$7*C4289</f>
        <v>0.962626198390468</v>
      </c>
      <c r="C4289" s="12" t="n">
        <f aca="false">C4288+$A$7*D4288</f>
        <v>-1.66000951439346</v>
      </c>
      <c r="D4289" s="12" t="n">
        <f aca="false">$K$5*(B4289/J4289)+$K$6*(B4289-1)/K4289</f>
        <v>-2.42794147297306</v>
      </c>
      <c r="F4289" s="12" t="n">
        <f aca="false">F4288+$A$7*G4289</f>
        <v>-0.560283121879636</v>
      </c>
      <c r="G4289" s="12" t="n">
        <f aca="false">G4288+$A$7*H4288</f>
        <v>-1.93618459179982</v>
      </c>
      <c r="H4289" s="12" t="n">
        <f aca="false">$K$5*F4289/J4289+$K$6*F4289/K4289</f>
        <v>17.8494862084626</v>
      </c>
      <c r="J4289" s="12" t="n">
        <f aca="false">(B4289^2+F4289^2)^1.5</f>
        <v>1.38175170191139</v>
      </c>
      <c r="K4289" s="12" t="n">
        <f aca="false">((B4289-1)^2+F4289^2)^1.5</f>
        <v>0.177057706710979</v>
      </c>
    </row>
    <row r="4290" customFormat="false" ht="13.5" hidden="false" customHeight="false" outlineLevel="0" collapsed="false">
      <c r="A4290" s="12" t="n">
        <f aca="false">A4289+$A$7</f>
        <v>3.74760814651115</v>
      </c>
      <c r="B4290" s="12" t="n">
        <f aca="false">B4289+$A$7*C4290</f>
        <v>0.961169794856656</v>
      </c>
      <c r="C4290" s="12" t="n">
        <f aca="false">C4289+$A$7*D4289</f>
        <v>-1.66213693390325</v>
      </c>
      <c r="D4290" s="12" t="n">
        <f aca="false">$K$5*(B4290/J4290)+$K$6*(B4290-1)/K4290</f>
        <v>-2.39573600126706</v>
      </c>
      <c r="F4290" s="12" t="n">
        <f aca="false">F4289+$A$7*G4290</f>
        <v>-0.56196594816729</v>
      </c>
      <c r="G4290" s="12" t="n">
        <f aca="false">G4289+$A$7*H4289</f>
        <v>-1.9205444515319</v>
      </c>
      <c r="H4290" s="12" t="n">
        <f aca="false">$K$5*F4290/J4290+$K$6*F4290/K4290</f>
        <v>17.7555799516103</v>
      </c>
      <c r="J4290" s="12" t="n">
        <f aca="false">(B4290^2+F4290^2)^1.5</f>
        <v>1.38022616768425</v>
      </c>
      <c r="K4290" s="12" t="n">
        <f aca="false">((B4290-1)^2+F4290^2)^1.5</f>
        <v>0.178744566197828</v>
      </c>
    </row>
    <row r="4291" customFormat="false" ht="13.5" hidden="false" customHeight="false" outlineLevel="0" collapsed="false">
      <c r="A4291" s="12" t="n">
        <f aca="false">A4290+$A$7</f>
        <v>3.74848437006656</v>
      </c>
      <c r="B4291" s="12" t="n">
        <f aca="false">B4290+$A$7*C4291</f>
        <v>0.959711551954079</v>
      </c>
      <c r="C4291" s="12" t="n">
        <f aca="false">C4290+$A$7*D4290</f>
        <v>-1.66423613422011</v>
      </c>
      <c r="D4291" s="12" t="n">
        <f aca="false">$K$5*(B4291/J4291)+$K$6*(B4291-1)/K4291</f>
        <v>-2.36408680194478</v>
      </c>
      <c r="F4291" s="12" t="n">
        <f aca="false">F4290+$A$7*G4291</f>
        <v>-0.563635142293824</v>
      </c>
      <c r="G4291" s="12" t="n">
        <f aca="false">G4290+$A$7*H4290</f>
        <v>-1.90498659413825</v>
      </c>
      <c r="H4291" s="12" t="n">
        <f aca="false">$K$5*F4291/J4291+$K$6*F4291/K4291</f>
        <v>17.6631271512462</v>
      </c>
      <c r="J4291" s="12" t="n">
        <f aca="false">(B4291^2+F4291^2)^1.5</f>
        <v>1.37868618366551</v>
      </c>
      <c r="K4291" s="12" t="n">
        <f aca="false">((B4291-1)^2+F4291^2)^1.5</f>
        <v>0.180432245484406</v>
      </c>
    </row>
    <row r="4292" customFormat="false" ht="13.5" hidden="false" customHeight="false" outlineLevel="0" collapsed="false">
      <c r="A4292" s="12" t="n">
        <f aca="false">A4291+$A$7</f>
        <v>3.74936059362198</v>
      </c>
      <c r="B4292" s="12" t="n">
        <f aca="false">B4291+$A$7*C4292</f>
        <v>0.958251493981971</v>
      </c>
      <c r="C4292" s="12" t="n">
        <f aca="false">C4291+$A$7*D4291</f>
        <v>-1.66630760276302</v>
      </c>
      <c r="D4292" s="12" t="n">
        <f aca="false">$K$5*(B4292/J4292)+$K$6*(B4292-1)/K4292</f>
        <v>-2.33297969469604</v>
      </c>
      <c r="F4292" s="12" t="n">
        <f aca="false">F4291+$A$7*G4292</f>
        <v>-0.565290775241514</v>
      </c>
      <c r="G4292" s="12" t="n">
        <f aca="false">G4291+$A$7*H4291</f>
        <v>-1.88950974606603</v>
      </c>
      <c r="H4292" s="12" t="n">
        <f aca="false">$K$5*F4292/J4292+$K$6*F4292/K4292</f>
        <v>17.5720989616587</v>
      </c>
      <c r="J4292" s="12" t="n">
        <f aca="false">(B4292^2+F4292^2)^1.5</f>
        <v>1.37713177748724</v>
      </c>
      <c r="K4292" s="12" t="n">
        <f aca="false">((B4292-1)^2+F4292^2)^1.5</f>
        <v>0.182120649863383</v>
      </c>
    </row>
    <row r="4293" customFormat="false" ht="13.5" hidden="false" customHeight="false" outlineLevel="0" collapsed="false">
      <c r="A4293" s="12" t="n">
        <f aca="false">A4292+$A$7</f>
        <v>3.75023681717739</v>
      </c>
      <c r="B4293" s="12" t="n">
        <f aca="false">B4292+$A$7*C4293</f>
        <v>0.956789644823364</v>
      </c>
      <c r="C4293" s="12" t="n">
        <f aca="false">C4292+$A$7*D4292</f>
        <v>-1.66835181452582</v>
      </c>
      <c r="D4293" s="12" t="n">
        <f aca="false">$K$5*(B4293/J4293)+$K$6*(B4293-1)/K4293</f>
        <v>-2.30240094205335</v>
      </c>
      <c r="F4293" s="12" t="n">
        <f aca="false">F4292+$A$7*G4293</f>
        <v>-0.566932916898865</v>
      </c>
      <c r="G4293" s="12" t="n">
        <f aca="false">G4292+$A$7*H4292</f>
        <v>-1.87411265903774</v>
      </c>
      <c r="H4293" s="12" t="n">
        <f aca="false">$K$5*F4293/J4293+$K$6*F4293/K4293</f>
        <v>17.4824672917114</v>
      </c>
      <c r="J4293" s="12" t="n">
        <f aca="false">(B4293^2+F4293^2)^1.5</f>
        <v>1.37556297651946</v>
      </c>
      <c r="K4293" s="12" t="n">
        <f aca="false">((B4293-1)^2+F4293^2)^1.5</f>
        <v>0.183809685207896</v>
      </c>
    </row>
    <row r="4294" customFormat="false" ht="13.5" hidden="false" customHeight="false" outlineLevel="0" collapsed="false">
      <c r="A4294" s="12" t="n">
        <f aca="false">A4293+$A$7</f>
        <v>3.75111304073281</v>
      </c>
      <c r="B4294" s="12" t="n">
        <f aca="false">B4293+$A$7*C4294</f>
        <v>0.955326027955637</v>
      </c>
      <c r="C4294" s="12" t="n">
        <f aca="false">C4293+$A$7*D4293</f>
        <v>-1.67036923246526</v>
      </c>
      <c r="D4294" s="12" t="n">
        <f aca="false">$K$5*(B4294/J4294)+$K$6*(B4294-1)/K4294</f>
        <v>-2.27233723311083</v>
      </c>
      <c r="F4294" s="12" t="n">
        <f aca="false">F4293+$A$7*G4294</f>
        <v>-0.568561636082179</v>
      </c>
      <c r="G4294" s="12" t="n">
        <f aca="false">G4293+$A$7*H4293</f>
        <v>-1.85879410938996</v>
      </c>
      <c r="H4294" s="12" t="n">
        <f aca="false">$K$5*F4294/J4294+$K$6*F4294/K4294</f>
        <v>17.3942047809468</v>
      </c>
      <c r="J4294" s="12" t="n">
        <f aca="false">(B4294^2+F4294^2)^1.5</f>
        <v>1.37397980789241</v>
      </c>
      <c r="K4294" s="12" t="n">
        <f aca="false">((B4294-1)^2+F4294^2)^1.5</f>
        <v>0.185499257970285</v>
      </c>
    </row>
    <row r="4295" customFormat="false" ht="13.5" hidden="false" customHeight="false" outlineLevel="0" collapsed="false">
      <c r="A4295" s="12" t="n">
        <f aca="false">A4294+$A$7</f>
        <v>3.75198926428822</v>
      </c>
      <c r="B4295" s="12" t="n">
        <f aca="false">B4294+$A$7*C4295</f>
        <v>0.953860666460735</v>
      </c>
      <c r="C4295" s="12" t="n">
        <f aca="false">C4294+$A$7*D4294</f>
        <v>-1.67236030787476</v>
      </c>
      <c r="D4295" s="12" t="n">
        <f aca="false">$K$5*(B4295/J4295)+$K$6*(B4295-1)/K4295</f>
        <v>-2.24277566793392</v>
      </c>
      <c r="F4295" s="12" t="n">
        <f aca="false">F4294+$A$7*G4295</f>
        <v>-0.570177000556564</v>
      </c>
      <c r="G4295" s="12" t="n">
        <f aca="false">G4294+$A$7*H4294</f>
        <v>-1.84355289743318</v>
      </c>
      <c r="H4295" s="12" t="n">
        <f aca="false">$K$5*F4295/J4295+$K$6*F4295/K4295</f>
        <v>17.3072847765825</v>
      </c>
      <c r="J4295" s="12" t="n">
        <f aca="false">(B4295^2+F4295^2)^1.5</f>
        <v>1.37238229851791</v>
      </c>
      <c r="K4295" s="12" t="n">
        <f aca="false">((B4295-1)^2+F4295^2)^1.5</f>
        <v>0.187189275180853</v>
      </c>
    </row>
    <row r="4296" customFormat="false" ht="13.5" hidden="false" customHeight="false" outlineLevel="0" collapsed="false">
      <c r="A4296" s="12" t="n">
        <f aca="false">A4295+$A$7</f>
        <v>3.75286548784364</v>
      </c>
      <c r="B4296" s="12" t="n">
        <f aca="false">B4295+$A$7*C4296</f>
        <v>0.952393583035075</v>
      </c>
      <c r="C4296" s="12" t="n">
        <f aca="false">C4295+$A$7*D4295</f>
        <v>-1.67432548074451</v>
      </c>
      <c r="D4296" s="12" t="n">
        <f aca="false">$K$5*(B4296/J4296)+$K$6*(B4296-1)/K4296</f>
        <v>-2.21370374262674</v>
      </c>
      <c r="F4296" s="12" t="n">
        <f aca="false">F4295+$A$7*G4296</f>
        <v>-0.571779077056393</v>
      </c>
      <c r="G4296" s="12" t="n">
        <f aca="false">G4295+$A$7*H4295</f>
        <v>-1.82838784683166</v>
      </c>
      <c r="H4296" s="12" t="n">
        <f aca="false">$K$5*F4296/J4296+$K$6*F4296/K4296</f>
        <v>17.2216813113604</v>
      </c>
      <c r="J4296" s="12" t="n">
        <f aca="false">(B4296^2+F4296^2)^1.5</f>
        <v>1.37077047511007</v>
      </c>
      <c r="K4296" s="12" t="n">
        <f aca="false">((B4296-1)^2+F4296^2)^1.5</f>
        <v>0.188879644446629</v>
      </c>
    </row>
    <row r="4297" customFormat="false" ht="13.5" hidden="false" customHeight="false" outlineLevel="0" collapsed="false">
      <c r="A4297" s="12" t="n">
        <f aca="false">A4296+$A$7</f>
        <v>3.75374171139905</v>
      </c>
      <c r="B4297" s="12" t="n">
        <f aca="false">B4296+$A$7*C4297</f>
        <v>0.950924799999142</v>
      </c>
      <c r="C4297" s="12" t="n">
        <f aca="false">C4296+$A$7*D4296</f>
        <v>-1.67626518010851</v>
      </c>
      <c r="D4297" s="12" t="n">
        <f aca="false">$K$5*(B4297/J4297)+$K$6*(B4297-1)/K4297</f>
        <v>-2.18510933502587</v>
      </c>
      <c r="F4297" s="12" t="n">
        <f aca="false">F4296+$A$7*G4297</f>
        <v>-0.573367931305243</v>
      </c>
      <c r="G4297" s="12" t="n">
        <f aca="false">G4296+$A$7*H4296</f>
        <v>-1.81329780400279</v>
      </c>
      <c r="H4297" s="12" t="n">
        <f aca="false">$K$5*F4297/J4297+$K$6*F4297/K4297</f>
        <v>17.1373690822134</v>
      </c>
      <c r="J4297" s="12" t="n">
        <f aca="false">(B4297^2+F4297^2)^1.5</f>
        <v>1.36914436420518</v>
      </c>
      <c r="K4297" s="12" t="n">
        <f aca="false">((B4297-1)^2+F4297^2)^1.5</f>
        <v>0.190570273950148</v>
      </c>
    </row>
    <row r="4298" customFormat="false" ht="13.5" hidden="false" customHeight="false" outlineLevel="0" collapsed="false">
      <c r="A4298" s="12" t="n">
        <f aca="false">A4297+$A$7</f>
        <v>3.75461793495447</v>
      </c>
      <c r="B4298" s="12" t="n">
        <f aca="false">B4297+$A$7*C4298</f>
        <v>0.949454339306798</v>
      </c>
      <c r="C4298" s="12" t="n">
        <f aca="false">C4297+$A$7*D4297</f>
        <v>-1.67817982437902</v>
      </c>
      <c r="D4298" s="12" t="n">
        <f aca="false">$K$5*(B4298/J4298)+$K$6*(B4298-1)/K4298</f>
        <v>-2.1569806909907</v>
      </c>
      <c r="F4298" s="12" t="n">
        <f aca="false">F4297+$A$7*G4298</f>
        <v>-0.574943628035322</v>
      </c>
      <c r="G4298" s="12" t="n">
        <f aca="false">G4297+$A$7*H4297</f>
        <v>-1.79828163753511</v>
      </c>
      <c r="H4298" s="12" t="n">
        <f aca="false">$K$5*F4298/J4298+$K$6*F4298/K4298</f>
        <v>17.0543234297141</v>
      </c>
      <c r="J4298" s="12" t="n">
        <f aca="false">(B4298^2+F4298^2)^1.5</f>
        <v>1.36750399218102</v>
      </c>
      <c r="K4298" s="12" t="n">
        <f aca="false">((B4298-1)^2+F4298^2)^1.5</f>
        <v>0.192261072448242</v>
      </c>
    </row>
    <row r="4299" customFormat="false" ht="13.5" hidden="false" customHeight="false" outlineLevel="0" collapsed="false">
      <c r="A4299" s="12" t="n">
        <f aca="false">A4298+$A$7</f>
        <v>3.75549415850988</v>
      </c>
      <c r="B4299" s="12" t="n">
        <f aca="false">B4298+$A$7*C4299</f>
        <v>0.94798222255431</v>
      </c>
      <c r="C4299" s="12" t="n">
        <f aca="false">C4298+$A$7*D4298</f>
        <v>-1.68006982166904</v>
      </c>
      <c r="D4299" s="12" t="n">
        <f aca="false">$K$5*(B4299/J4299)+$K$6*(B4299-1)/K4299</f>
        <v>-2.12930641126228</v>
      </c>
      <c r="F4299" s="12" t="n">
        <f aca="false">F4298+$A$7*G4299</f>
        <v>-0.576506231006401</v>
      </c>
      <c r="G4299" s="12" t="n">
        <f aca="false">G4298+$A$7*H4298</f>
        <v>-1.78333823762433</v>
      </c>
      <c r="H4299" s="12" t="n">
        <f aca="false">$K$5*F4299/J4299+$K$6*F4299/K4299</f>
        <v>16.972520318274</v>
      </c>
      <c r="J4299" s="12" t="n">
        <f aca="false">(B4299^2+F4299^2)^1.5</f>
        <v>1.36584938527535</v>
      </c>
      <c r="K4299" s="12" t="n">
        <f aca="false">((B4299-1)^2+F4299^2)^1.5</f>
        <v>0.193951949270838</v>
      </c>
    </row>
    <row r="4300" customFormat="false" ht="13.5" hidden="false" customHeight="false" outlineLevel="0" collapsed="false">
      <c r="A4300" s="12" t="n">
        <f aca="false">A4299+$A$7</f>
        <v>3.7563703820653</v>
      </c>
      <c r="B4300" s="12" t="n">
        <f aca="false">B4299+$A$7*C4300</f>
        <v>0.946508470989094</v>
      </c>
      <c r="C4300" s="12" t="n">
        <f aca="false">C4299+$A$7*D4299</f>
        <v>-1.68193557010329</v>
      </c>
      <c r="D4300" s="12" t="n">
        <f aca="false">$K$5*(B4300/J4300)+$K$6*(B4300-1)/K4300</f>
        <v>-2.10207543886418</v>
      </c>
      <c r="F4300" s="12" t="n">
        <f aca="false">F4299+$A$7*G4300</f>
        <v>-0.578055803024268</v>
      </c>
      <c r="G4300" s="12" t="n">
        <f aca="false">G4299+$A$7*H4299</f>
        <v>-1.76846651552669</v>
      </c>
      <c r="H4300" s="12" t="n">
        <f aca="false">$K$5*F4300/J4300+$K$6*F4300/K4300</f>
        <v>16.8919363170597</v>
      </c>
      <c r="J4300" s="12" t="n">
        <f aca="false">(B4300^2+F4300^2)^1.5</f>
        <v>1.36418056960388</v>
      </c>
      <c r="K4300" s="12" t="n">
        <f aca="false">((B4300-1)^2+F4300^2)^1.5</f>
        <v>0.195642814319778</v>
      </c>
    </row>
    <row r="4301" customFormat="false" ht="13.5" hidden="false" customHeight="false" outlineLevel="0" collapsed="false">
      <c r="A4301" s="12" t="n">
        <f aca="false">A4300+$A$7</f>
        <v>3.75724660562072</v>
      </c>
      <c r="B4301" s="12" t="n">
        <f aca="false">B4300+$A$7*C4301</f>
        <v>0.945033105518214</v>
      </c>
      <c r="C4301" s="12" t="n">
        <f aca="false">C4300+$A$7*D4300</f>
        <v>-1.68377745811808</v>
      </c>
      <c r="D4301" s="12" t="n">
        <f aca="false">$K$5*(B4301/J4301)+$K$6*(B4301-1)/K4301</f>
        <v>-2.07527704701985</v>
      </c>
      <c r="F4301" s="12" t="n">
        <f aca="false">F4300+$A$7*G4301</f>
        <v>-0.579592405958719</v>
      </c>
      <c r="G4301" s="12" t="n">
        <f aca="false">G4300+$A$7*H4300</f>
        <v>-1.75366540302911</v>
      </c>
      <c r="H4301" s="12" t="n">
        <f aca="false">$K$5*F4301/J4301+$K$6*F4301/K4301</f>
        <v>16.8125485815988</v>
      </c>
      <c r="J4301" s="12" t="n">
        <f aca="false">(B4301^2+F4301^2)^1.5</f>
        <v>1.36249757117756</v>
      </c>
      <c r="K4301" s="12" t="n">
        <f aca="false">((B4301-1)^2+F4301^2)^1.5</f>
        <v>0.197333578067638</v>
      </c>
    </row>
    <row r="4302" customFormat="false" ht="13.5" hidden="false" customHeight="false" outlineLevel="0" collapsed="false">
      <c r="A4302" s="12" t="n">
        <f aca="false">A4301+$A$7</f>
        <v>3.75812282917613</v>
      </c>
      <c r="B4302" s="12" t="n">
        <f aca="false">B4301+$A$7*C4302</f>
        <v>0.943556146716609</v>
      </c>
      <c r="C4302" s="12" t="n">
        <f aca="false">C4301+$A$7*D4301</f>
        <v>-1.68559586475069</v>
      </c>
      <c r="D4302" s="12" t="n">
        <f aca="false">$K$5*(B4302/J4302)+$K$6*(B4302-1)/K4302</f>
        <v>-2.04890082756274</v>
      </c>
      <c r="F4302" s="12" t="n">
        <f aca="false">F4301+$A$7*G4302</f>
        <v>-0.581116100761094</v>
      </c>
      <c r="G4302" s="12" t="n">
        <f aca="false">G4301+$A$7*H4301</f>
        <v>-1.73893385193535</v>
      </c>
      <c r="H4302" s="12" t="n">
        <f aca="false">$K$5*F4302/J4302+$K$6*F4302/K4302</f>
        <v>16.734334836045</v>
      </c>
      <c r="J4302" s="12" t="n">
        <f aca="false">(B4302^2+F4302^2)^1.5</f>
        <v>1.36080041591925</v>
      </c>
      <c r="K4302" s="12" t="n">
        <f aca="false">((B4302-1)^2+F4302^2)^1.5</f>
        <v>0.19902415155657</v>
      </c>
    </row>
    <row r="4303" customFormat="false" ht="13.5" hidden="false" customHeight="false" outlineLevel="0" collapsed="false">
      <c r="A4303" s="12" t="n">
        <f aca="false">A4302+$A$7</f>
        <v>3.75899905273155</v>
      </c>
      <c r="B4303" s="12" t="n">
        <f aca="false">B4302+$A$7*C4303</f>
        <v>0.942077614835089</v>
      </c>
      <c r="C4303" s="12" t="n">
        <f aca="false">C4302+$A$7*D4302</f>
        <v>-1.68739115991851</v>
      </c>
      <c r="D4303" s="12" t="n">
        <f aca="false">$K$5*(B4303/J4303)+$K$6*(B4303-1)/K4303</f>
        <v>-2.02293667981648</v>
      </c>
      <c r="F4303" s="12" t="n">
        <f aca="false">F4302+$A$7*G4303</f>
        <v>-0.582626947481381</v>
      </c>
      <c r="G4303" s="12" t="n">
        <f aca="false">G4302+$A$7*H4302</f>
        <v>-1.7242708335678</v>
      </c>
      <c r="H4303" s="12" t="n">
        <f aca="false">$K$5*F4303/J4303+$K$6*F4303/K4303</f>
        <v>16.657273356076</v>
      </c>
      <c r="J4303" s="12" t="n">
        <f aca="false">(B4303^2+F4303^2)^1.5</f>
        <v>1.3590891296799</v>
      </c>
      <c r="K4303" s="12" t="n">
        <f aca="false">((B4303-1)^2+F4303^2)^1.5</f>
        <v>0.200714446397152</v>
      </c>
    </row>
    <row r="4304" customFormat="false" ht="13.5" hidden="false" customHeight="false" outlineLevel="0" collapsed="false">
      <c r="A4304" s="12" t="n">
        <f aca="false">A4303+$A$7</f>
        <v>3.75987527628696</v>
      </c>
      <c r="B4304" s="12" t="n">
        <f aca="false">B4303+$A$7*C4304</f>
        <v>0.940597529808089</v>
      </c>
      <c r="C4304" s="12" t="n">
        <f aca="false">C4303+$A$7*D4303</f>
        <v>-1.68916370468848</v>
      </c>
      <c r="D4304" s="12" t="n">
        <f aca="false">$K$5*(B4304/J4304)+$K$6*(B4304-1)/K4304</f>
        <v>-1.99737479992341</v>
      </c>
      <c r="F4304" s="12" t="n">
        <f aca="false">F4303+$A$7*G4304</f>
        <v>-0.584125005284899</v>
      </c>
      <c r="G4304" s="12" t="n">
        <f aca="false">G4303+$A$7*H4303</f>
        <v>-1.70967533828422</v>
      </c>
      <c r="H4304" s="12" t="n">
        <f aca="false">$K$5*F4304/J4304+$K$6*F4304/K4304</f>
        <v>16.5813429523983</v>
      </c>
      <c r="J4304" s="12" t="n">
        <f aca="false">(B4304^2+F4304^2)^1.5</f>
        <v>1.35736373825408</v>
      </c>
      <c r="K4304" s="12" t="n">
        <f aca="false">((B4304-1)^2+F4304^2)^1.5</f>
        <v>0.202404374767242</v>
      </c>
    </row>
    <row r="4305" customFormat="false" ht="13.5" hidden="false" customHeight="false" outlineLevel="0" collapsed="false">
      <c r="A4305" s="12" t="n">
        <f aca="false">A4304+$A$7</f>
        <v>3.76075149984238</v>
      </c>
      <c r="B4305" s="12" t="n">
        <f aca="false">B4304+$A$7*C4305</f>
        <v>0.939115911261194</v>
      </c>
      <c r="C4305" s="12" t="n">
        <f aca="false">C4304+$A$7*D4304</f>
        <v>-1.69091385153717</v>
      </c>
      <c r="D4305" s="12" t="n">
        <f aca="false">$K$5*(B4305/J4305)+$K$6*(B4305-1)/K4305</f>
        <v>-1.97220567060129</v>
      </c>
      <c r="F4305" s="12" t="n">
        <f aca="false">F4304+$A$7*G4305</f>
        <v>-0.585610332468558</v>
      </c>
      <c r="G4305" s="12" t="n">
        <f aca="false">G4304+$A$7*H4304</f>
        <v>-1.69514637500891</v>
      </c>
      <c r="H4305" s="12" t="n">
        <f aca="false">$K$5*F4305/J4305+$K$6*F4305/K4305</f>
        <v>16.5065229548343</v>
      </c>
      <c r="J4305" s="12" t="n">
        <f aca="false">(B4305^2+F4305^2)^1.5</f>
        <v>1.35562426739503</v>
      </c>
      <c r="K4305" s="12" t="n">
        <f aca="false">((B4305-1)^2+F4305^2)^1.5</f>
        <v>0.20409384941086</v>
      </c>
    </row>
    <row r="4306" customFormat="false" ht="13.5" hidden="false" customHeight="false" outlineLevel="0" collapsed="false">
      <c r="A4306" s="12" t="n">
        <f aca="false">A4305+$A$7</f>
        <v>3.76162772339779</v>
      </c>
      <c r="B4306" s="12" t="n">
        <f aca="false">B4305+$A$7*C4306</f>
        <v>0.93763277851845</v>
      </c>
      <c r="C4306" s="12" t="n">
        <f aca="false">C4305+$A$7*D4305</f>
        <v>-1.69264194460187</v>
      </c>
      <c r="D4306" s="12" t="n">
        <f aca="false">$K$5*(B4306/J4306)+$K$6*(B4306-1)/K4306</f>
        <v>-1.94742005130857</v>
      </c>
      <c r="F4306" s="12" t="n">
        <f aca="false">F4305+$A$7*G4306</f>
        <v>-0.587082986476739</v>
      </c>
      <c r="G4306" s="12" t="n">
        <f aca="false">G4305+$A$7*H4305</f>
        <v>-1.68068297077788</v>
      </c>
      <c r="H4306" s="12" t="n">
        <f aca="false">$K$5*F4306/J4306+$K$6*F4306/K4306</f>
        <v>16.4327931969677</v>
      </c>
      <c r="J4306" s="12" t="n">
        <f aca="false">(B4306^2+F4306^2)^1.5</f>
        <v>1.35387074282921</v>
      </c>
      <c r="K4306" s="12" t="n">
        <f aca="false">((B4306-1)^2+F4306^2)^1.5</f>
        <v>0.205782783637064</v>
      </c>
    </row>
    <row r="4307" customFormat="false" ht="13.5" hidden="false" customHeight="false" outlineLevel="0" collapsed="false">
      <c r="A4307" s="12" t="n">
        <f aca="false">A4306+$A$7</f>
        <v>3.76250394695321</v>
      </c>
      <c r="B4307" s="12" t="n">
        <f aca="false">B4306+$A$7*C4307</f>
        <v>0.936148150609455</v>
      </c>
      <c r="C4307" s="12" t="n">
        <f aca="false">C4306+$A$7*D4306</f>
        <v>-1.69434831992311</v>
      </c>
      <c r="D4307" s="12" t="n">
        <f aca="false">$K$5*(B4307/J4307)+$K$6*(B4307-1)/K4307</f>
        <v>-1.92300896879992</v>
      </c>
      <c r="F4307" s="12" t="n">
        <f aca="false">F4306+$A$7*G4307</f>
        <v>-0.588543023916769</v>
      </c>
      <c r="G4307" s="12" t="n">
        <f aca="false">G4306+$A$7*H4306</f>
        <v>-1.66628417029743</v>
      </c>
      <c r="H4307" s="12" t="n">
        <f aca="false">$K$5*F4307/J4307+$K$6*F4307/K4307</f>
        <v>16.3601340013253</v>
      </c>
      <c r="J4307" s="12" t="n">
        <f aca="false">(B4307^2+F4307^2)^1.5</f>
        <v>1.35210319027031</v>
      </c>
      <c r="K4307" s="12" t="n">
        <f aca="false">((B4307-1)^2+F4307^2)^1.5</f>
        <v>0.20747109131885</v>
      </c>
    </row>
    <row r="4308" customFormat="false" ht="13.5" hidden="false" customHeight="false" outlineLevel="0" collapsed="false">
      <c r="A4308" s="12" t="n">
        <f aca="false">A4307+$A$7</f>
        <v>3.76338017050862</v>
      </c>
      <c r="B4308" s="12" t="n">
        <f aca="false">B4307+$A$7*C4308</f>
        <v>0.93466204627625</v>
      </c>
      <c r="C4308" s="12" t="n">
        <f aca="false">C4307+$A$7*D4307</f>
        <v>-1.69603330567885</v>
      </c>
      <c r="D4308" s="12" t="n">
        <f aca="false">$K$5*(B4308/J4308)+$K$6*(B4308-1)/K4308</f>
        <v>-1.89896370805459</v>
      </c>
      <c r="F4308" s="12" t="n">
        <f aca="false">F4307+$A$7*G4308</f>
        <v>-0.589990500574033</v>
      </c>
      <c r="G4308" s="12" t="n">
        <f aca="false">G4307+$A$7*H4307</f>
        <v>-1.65194903551572</v>
      </c>
      <c r="H4308" s="12" t="n">
        <f aca="false">$K$5*F4308/J4308+$K$6*F4308/K4308</f>
        <v>16.2885261650735</v>
      </c>
      <c r="J4308" s="12" t="n">
        <f aca="false">(B4308^2+F4308^2)^1.5</f>
        <v>1.35032163543282</v>
      </c>
      <c r="K4308" s="12" t="n">
        <f aca="false">((B4308-1)^2+F4308^2)^1.5</f>
        <v>0.20915868689206</v>
      </c>
    </row>
    <row r="4309" customFormat="false" ht="13.5" hidden="false" customHeight="false" outlineLevel="0" collapsed="false">
      <c r="A4309" s="12" t="n">
        <f aca="false">A4308+$A$7</f>
        <v>3.76425639406404</v>
      </c>
      <c r="B4309" s="12" t="n">
        <f aca="false">B4308+$A$7*C4309</f>
        <v>0.933174483980011</v>
      </c>
      <c r="C4309" s="12" t="n">
        <f aca="false">C4308+$A$7*D4308</f>
        <v>-1.69769722241073</v>
      </c>
      <c r="D4309" s="12" t="n">
        <f aca="false">$K$5*(B4309/J4309)+$K$6*(B4309-1)/K4309</f>
        <v>-1.87527580356079</v>
      </c>
      <c r="F4309" s="12" t="n">
        <f aca="false">F4308+$A$7*G4309</f>
        <v>-0.591425471426717</v>
      </c>
      <c r="G4309" s="12" t="n">
        <f aca="false">G4308+$A$7*H4308</f>
        <v>-1.63767664520689</v>
      </c>
      <c r="H4309" s="12" t="n">
        <f aca="false">$K$5*F4309/J4309+$K$6*F4309/K4309</f>
        <v>16.2179509462081</v>
      </c>
      <c r="J4309" s="12" t="n">
        <f aca="false">(B4309^2+F4309^2)^1.5</f>
        <v>1.34852610404515</v>
      </c>
      <c r="K4309" s="12" t="n">
        <f aca="false">((B4309-1)^2+F4309^2)^1.5</f>
        <v>0.210845485354297</v>
      </c>
    </row>
    <row r="4310" customFormat="false" ht="13.5" hidden="false" customHeight="false" outlineLevel="0" collapsed="false">
      <c r="A4310" s="12" t="n">
        <f aca="false">A4309+$A$7</f>
        <v>3.76513261761945</v>
      </c>
      <c r="B4310" s="12" t="n">
        <f aca="false">B4309+$A$7*C4310</f>
        <v>0.931685481907546</v>
      </c>
      <c r="C4310" s="12" t="n">
        <f aca="false">C4309+$A$7*D4309</f>
        <v>-1.69934038324271</v>
      </c>
      <c r="D4310" s="12" t="n">
        <f aca="false">$K$5*(B4310/J4310)+$K$6*(B4310-1)/K4310</f>
        <v>-1.85193703094059</v>
      </c>
      <c r="F4310" s="12" t="n">
        <f aca="false">F4309+$A$7*G4310</f>
        <v>-0.592847990660195</v>
      </c>
      <c r="G4310" s="12" t="n">
        <f aca="false">G4309+$A$7*H4309</f>
        <v>-1.62346609456725</v>
      </c>
      <c r="H4310" s="12" t="n">
        <f aca="false">$K$5*F4310/J4310+$K$6*F4310/K4310</f>
        <v>16.1483900502199</v>
      </c>
      <c r="J4310" s="12" t="n">
        <f aca="false">(B4310^2+F4310^2)^1.5</f>
        <v>1.34671662186226</v>
      </c>
      <c r="K4310" s="12" t="n">
        <f aca="false">((B4310-1)^2+F4310^2)^1.5</f>
        <v>0.212531402263859</v>
      </c>
    </row>
    <row r="4311" customFormat="false" ht="13.5" hidden="false" customHeight="false" outlineLevel="0" collapsed="false">
      <c r="A4311" s="12" t="n">
        <f aca="false">A4310+$A$7</f>
        <v>3.76600884117487</v>
      </c>
      <c r="B4311" s="12" t="n">
        <f aca="false">B4310+$A$7*C4311</f>
        <v>0.93019505797761</v>
      </c>
      <c r="C4311" s="12" t="n">
        <f aca="false">C4310+$A$7*D4310</f>
        <v>-1.70096309409236</v>
      </c>
      <c r="D4311" s="12" t="n">
        <f aca="false">$K$5*(B4311/J4311)+$K$6*(B4311-1)/K4311</f>
        <v>-1.8289393989</v>
      </c>
      <c r="F4311" s="12" t="n">
        <f aca="false">F4310+$A$7*G4311</f>
        <v>-0.594258111681077</v>
      </c>
      <c r="G4311" s="12" t="n">
        <f aca="false">G4310+$A$7*H4310</f>
        <v>-1.60931649482321</v>
      </c>
      <c r="H4311" s="12" t="n">
        <f aca="false">$K$5*F4311/J4311+$K$6*F4311/K4311</f>
        <v>16.0798256172149</v>
      </c>
      <c r="J4311" s="12" t="n">
        <f aca="false">(B4311^2+F4311^2)^1.5</f>
        <v>1.34489321467794</v>
      </c>
      <c r="K4311" s="12" t="n">
        <f aca="false">((B4311-1)^2+F4311^2)^1.5</f>
        <v>0.214216353738677</v>
      </c>
    </row>
    <row r="4312" customFormat="false" ht="13.5" hidden="false" customHeight="false" outlineLevel="0" collapsed="false">
      <c r="A4312" s="12" t="n">
        <f aca="false">A4311+$A$7</f>
        <v>3.76688506473028</v>
      </c>
      <c r="B4312" s="12" t="n">
        <f aca="false">B4311+$A$7*C4312</f>
        <v>0.928703229847044</v>
      </c>
      <c r="C4312" s="12" t="n">
        <f aca="false">C4311+$A$7*D4311</f>
        <v>-1.70256565387511</v>
      </c>
      <c r="D4312" s="12" t="n">
        <f aca="false">$K$5*(B4312/J4312)+$K$6*(B4312-1)/K4312</f>
        <v>-1.80627514149034</v>
      </c>
      <c r="F4312" s="12" t="n">
        <f aca="false">F4311+$A$7*G4312</f>
        <v>-0.595655887130922</v>
      </c>
      <c r="G4312" s="12" t="n">
        <f aca="false">G4311+$A$7*H4311</f>
        <v>-1.59522697285044</v>
      </c>
      <c r="H4312" s="12" t="n">
        <f aca="false">$K$5*F4312/J4312+$K$6*F4312/K4312</f>
        <v>16.0122402094735</v>
      </c>
      <c r="J4312" s="12" t="n">
        <f aca="false">(B4312^2+F4312^2)^1.5</f>
        <v>1.3430559083366</v>
      </c>
      <c r="K4312" s="12" t="n">
        <f aca="false">((B4312-1)^2+F4312^2)^1.5</f>
        <v>0.215900256455272</v>
      </c>
    </row>
    <row r="4313" customFormat="false" ht="13.5" hidden="false" customHeight="false" outlineLevel="0" collapsed="false">
      <c r="A4313" s="12" t="n">
        <f aca="false">A4312+$A$7</f>
        <v>3.7677612882857</v>
      </c>
      <c r="B4313" s="12" t="n">
        <f aca="false">B4312+$A$7*C4313</f>
        <v>0.927210014916732</v>
      </c>
      <c r="C4313" s="12" t="n">
        <f aca="false">C4312+$A$7*D4312</f>
        <v>-1.70414835470164</v>
      </c>
      <c r="D4313" s="12" t="n">
        <f aca="false">$K$5*(B4313/J4313)+$K$6*(B4313-1)/K4313</f>
        <v>-1.78393671066697</v>
      </c>
      <c r="F4313" s="12" t="n">
        <f aca="false">F4312+$A$7*G4313</f>
        <v>-0.597041368899625</v>
      </c>
      <c r="G4313" s="12" t="n">
        <f aca="false">G4312+$A$7*H4312</f>
        <v>-1.58119667080393</v>
      </c>
      <c r="H4313" s="12" t="n">
        <f aca="false">$K$5*F4313/J4313+$K$6*F4313/K4313</f>
        <v>15.94561679943</v>
      </c>
      <c r="J4313" s="12" t="n">
        <f aca="false">(B4313^2+F4313^2)^1.5</f>
        <v>1.34120472874474</v>
      </c>
      <c r="K4313" s="12" t="n">
        <f aca="false">((B4313-1)^2+F4313^2)^1.5</f>
        <v>0.217583027647715</v>
      </c>
    </row>
    <row r="4314" customFormat="false" ht="13.5" hidden="false" customHeight="false" outlineLevel="0" collapsed="false">
      <c r="A4314" s="12" t="n">
        <f aca="false">A4313+$A$7</f>
        <v>3.76863751184112</v>
      </c>
      <c r="B4314" s="12" t="n">
        <f aca="false">B4313+$A$7*C4314</f>
        <v>0.925715430337401</v>
      </c>
      <c r="C4314" s="12" t="n">
        <f aca="false">C4313+$A$7*D4313</f>
        <v>-1.7057114820689</v>
      </c>
      <c r="D4314" s="12" t="n">
        <f aca="false">$K$5*(B4314/J4314)+$K$6*(B4314-1)/K4314</f>
        <v>-1.76191676913275</v>
      </c>
      <c r="F4314" s="12" t="n">
        <f aca="false">F4313+$A$7*G4314</f>
        <v>-0.598414608138488</v>
      </c>
      <c r="G4314" s="12" t="n">
        <f aca="false">G4313+$A$7*H4313</f>
        <v>-1.56722474575865</v>
      </c>
      <c r="H4314" s="12" t="n">
        <f aca="false">$K$5*F4314/J4314+$K$6*F4314/K4314</f>
        <v>15.8799387580565</v>
      </c>
      <c r="J4314" s="12" t="n">
        <f aca="false">(B4314^2+F4314^2)^1.5</f>
        <v>1.33933970188199</v>
      </c>
      <c r="K4314" s="12" t="n">
        <f aca="false">((B4314-1)^2+F4314^2)^1.5</f>
        <v>0.219264585106605</v>
      </c>
    </row>
    <row r="4315" customFormat="false" ht="13.5" hidden="false" customHeight="false" outlineLevel="0" collapsed="false">
      <c r="A4315" s="12" t="n">
        <f aca="false">A4314+$A$7</f>
        <v>3.76951373539653</v>
      </c>
      <c r="B4315" s="12" t="n">
        <f aca="false">B4314+$A$7*C4315</f>
        <v>0.924219493015251</v>
      </c>
      <c r="C4315" s="12" t="n">
        <f aca="false">C4314+$A$7*D4314</f>
        <v>-1.70725531504469</v>
      </c>
      <c r="D4315" s="12" t="n">
        <f aca="false">$K$5*(B4315/J4315)+$K$6*(B4315-1)/K4315</f>
        <v>-1.7402081834538</v>
      </c>
      <c r="F4315" s="12" t="n">
        <f aca="false">F4314+$A$7*G4315</f>
        <v>-0.599775655272993</v>
      </c>
      <c r="G4315" s="12" t="n">
        <f aca="false">G4314+$A$7*H4314</f>
        <v>-1.55331036936029</v>
      </c>
      <c r="H4315" s="12" t="n">
        <f aca="false">$K$5*F4315/J4315+$K$6*F4315/K4315</f>
        <v>15.8151898436362</v>
      </c>
      <c r="J4315" s="12" t="n">
        <f aca="false">(B4315^2+F4315^2)^1.5</f>
        <v>1.33746085381179</v>
      </c>
      <c r="K4315" s="12" t="n">
        <f aca="false">((B4315-1)^2+F4315^2)^1.5</f>
        <v>0.220944847178055</v>
      </c>
    </row>
    <row r="4316" customFormat="false" ht="13.5" hidden="false" customHeight="false" outlineLevel="0" collapsed="false">
      <c r="A4316" s="12" t="n">
        <f aca="false">A4315+$A$7</f>
        <v>3.77038995895195</v>
      </c>
      <c r="B4316" s="12" t="n">
        <f aca="false">B4315+$A$7*C4316</f>
        <v>0.922722219617433</v>
      </c>
      <c r="C4316" s="12" t="n">
        <f aca="false">C4315+$A$7*D4315</f>
        <v>-1.70878012644636</v>
      </c>
      <c r="D4316" s="12" t="n">
        <f aca="false">$K$5*(B4316/J4316)+$K$6*(B4316-1)/K4316</f>
        <v>-1.71880401743594</v>
      </c>
      <c r="F4316" s="12" t="n">
        <f aca="false">F4315+$A$7*G4316</f>
        <v>-0.601124560015264</v>
      </c>
      <c r="G4316" s="12" t="n">
        <f aca="false">G4315+$A$7*H4315</f>
        <v>-1.53945272748593</v>
      </c>
      <c r="H4316" s="12" t="n">
        <f aca="false">$K$5*F4316/J4316+$K$6*F4316/K4316</f>
        <v>15.7513541909108</v>
      </c>
      <c r="J4316" s="12" t="n">
        <f aca="false">(B4316^2+F4316^2)^1.5</f>
        <v>1.33556821069176</v>
      </c>
      <c r="K4316" s="12" t="n">
        <f aca="false">((B4316-1)^2+F4316^2)^1.5</f>
        <v>0.222623732762687</v>
      </c>
    </row>
    <row r="4317" customFormat="false" ht="13.5" hidden="false" customHeight="false" outlineLevel="0" collapsed="false">
      <c r="A4317" s="12" t="n">
        <f aca="false">A4316+$A$7</f>
        <v>3.77126618250736</v>
      </c>
      <c r="B4317" s="12" t="n">
        <f aca="false">B4316+$A$7*C4317</f>
        <v>0.921223626577376</v>
      </c>
      <c r="C4317" s="12" t="n">
        <f aca="false">C4316+$A$7*D4316</f>
        <v>-1.71028618301358</v>
      </c>
      <c r="D4317" s="12" t="n">
        <f aca="false">$K$5*(B4317/J4317)+$K$6*(B4317-1)/K4317</f>
        <v>-1.69769752575058</v>
      </c>
      <c r="F4317" s="12" t="n">
        <f aca="false">F4316+$A$7*G4317</f>
        <v>-0.602461371376256</v>
      </c>
      <c r="G4317" s="12" t="n">
        <f aca="false">G4316+$A$7*H4316</f>
        <v>-1.52565101991417</v>
      </c>
      <c r="H4317" s="12" t="n">
        <f aca="false">$K$5*F4317/J4317+$K$6*F4317/K4317</f>
        <v>15.6884163005866</v>
      </c>
      <c r="J4317" s="12" t="n">
        <f aca="false">(B4317^2+F4317^2)^1.5</f>
        <v>1.33366179878369</v>
      </c>
      <c r="K4317" s="12" t="n">
        <f aca="false">((B4317-1)^2+F4317^2)^1.5</f>
        <v>0.224301161314645</v>
      </c>
    </row>
    <row r="4318" customFormat="false" ht="13.5" hidden="false" customHeight="false" outlineLevel="0" collapsed="false">
      <c r="A4318" s="12" t="n">
        <f aca="false">A4317+$A$7</f>
        <v>3.77214240606278</v>
      </c>
      <c r="B4318" s="12" t="n">
        <f aca="false">B4317+$A$7*C4318</f>
        <v>0.919723730099961</v>
      </c>
      <c r="C4318" s="12" t="n">
        <f aca="false">C4317+$A$7*D4317</f>
        <v>-1.71177374557561</v>
      </c>
      <c r="D4318" s="12" t="n">
        <f aca="false">$K$5*(B4318/J4318)+$K$6*(B4318-1)/K4318</f>
        <v>-1.67688214779969</v>
      </c>
      <c r="F4318" s="12" t="n">
        <f aca="false">F4317+$A$7*G4318</f>
        <v>-0.603786137677649</v>
      </c>
      <c r="G4318" s="12" t="n">
        <f aca="false">G4317+$A$7*H4317</f>
        <v>-1.51190446000443</v>
      </c>
      <c r="H4318" s="12" t="n">
        <f aca="false">$K$5*F4318/J4318+$K$6*F4318/K4318</f>
        <v>15.6263610291877</v>
      </c>
      <c r="J4318" s="12" t="n">
        <f aca="false">(B4318^2+F4318^2)^1.5</f>
        <v>1.33174164446316</v>
      </c>
      <c r="K4318" s="12" t="n">
        <f aca="false">((B4318-1)^2+F4318^2)^1.5</f>
        <v>0.22597705284061</v>
      </c>
    </row>
    <row r="4319" customFormat="false" ht="13.5" hidden="false" customHeight="false" outlineLevel="0" collapsed="false">
      <c r="A4319" s="12" t="n">
        <f aca="false">A4318+$A$7</f>
        <v>3.77301862961819</v>
      </c>
      <c r="B4319" s="12" t="n">
        <f aca="false">B4318+$A$7*C4319</f>
        <v>0.918222546166564</v>
      </c>
      <c r="C4319" s="12" t="n">
        <f aca="false">C4318+$A$7*D4318</f>
        <v>-1.71324306921317</v>
      </c>
      <c r="D4319" s="12" t="n">
        <f aca="false">$K$5*(B4319/J4319)+$K$6*(B4319-1)/K4319</f>
        <v>-1.65635150180939</v>
      </c>
      <c r="F4319" s="12" t="n">
        <f aca="false">F4318+$A$7*G4319</f>
        <v>-0.605098906563478</v>
      </c>
      <c r="G4319" s="12" t="n">
        <f aca="false">G4318+$A$7*H4318</f>
        <v>-1.49821227438524</v>
      </c>
      <c r="H4319" s="12" t="n">
        <f aca="false">$K$5*F4319/J4319+$K$6*F4319/K4319</f>
        <v>15.5651735792421</v>
      </c>
      <c r="J4319" s="12" t="n">
        <f aca="false">(B4319^2+F4319^2)^1.5</f>
        <v>1.32980777422898</v>
      </c>
      <c r="K4319" s="12" t="n">
        <f aca="false">((B4319-1)^2+F4319^2)^1.5</f>
        <v>0.227651327898834</v>
      </c>
    </row>
    <row r="4320" customFormat="false" ht="13.5" hidden="false" customHeight="false" outlineLevel="0" collapsed="false">
      <c r="A4320" s="12" t="n">
        <f aca="false">A4319+$A$7</f>
        <v>3.77389485317361</v>
      </c>
      <c r="B4320" s="12" t="n">
        <f aca="false">B4319+$A$7*C4320</f>
        <v>0.916720090539953</v>
      </c>
      <c r="C4320" s="12" t="n">
        <f aca="false">C4319+$A$7*D4319</f>
        <v>-1.7146944034151</v>
      </c>
      <c r="D4320" s="12" t="n">
        <f aca="false">$K$5*(B4320/J4320)+$K$6*(B4320-1)/K4320</f>
        <v>-1.63609937914296</v>
      </c>
      <c r="F4320" s="12" t="n">
        <f aca="false">F4319+$A$7*G4320</f>
        <v>-0.606399725011491</v>
      </c>
      <c r="G4320" s="12" t="n">
        <f aca="false">G4319+$A$7*H4319</f>
        <v>-1.48457370265098</v>
      </c>
      <c r="H4320" s="12" t="n">
        <f aca="false">$K$5*F4320/J4320+$K$6*F4320/K4320</f>
        <v>15.5048394897872</v>
      </c>
      <c r="J4320" s="12" t="n">
        <f aca="false">(B4320^2+F4320^2)^1.5</f>
        <v>1.32786021471217</v>
      </c>
      <c r="K4320" s="12" t="n">
        <f aca="false">((B4320-1)^2+F4320^2)^1.5</f>
        <v>0.229323907598178</v>
      </c>
    </row>
    <row r="4321" customFormat="false" ht="13.5" hidden="false" customHeight="false" outlineLevel="0" collapsed="false">
      <c r="A4321" s="12" t="n">
        <f aca="false">A4320+$A$7</f>
        <v>3.77477107672902</v>
      </c>
      <c r="B4321" s="12" t="n">
        <f aca="false">B4320+$A$7*C4321</f>
        <v>0.915216378769054</v>
      </c>
      <c r="C4321" s="12" t="n">
        <f aca="false">C4320+$A$7*D4320</f>
        <v>-1.71612799223011</v>
      </c>
      <c r="D4321" s="12" t="n">
        <f aca="false">$K$5*(B4321/J4321)+$K$6*(B4321-1)/K4321</f>
        <v>-1.61611973882377</v>
      </c>
      <c r="F4321" s="12" t="n">
        <f aca="false">F4320+$A$7*G4321</f>
        <v>-0.607688639344254</v>
      </c>
      <c r="G4321" s="12" t="n">
        <f aca="false">G4320+$A$7*H4320</f>
        <v>-1.47098799706709</v>
      </c>
      <c r="H4321" s="12" t="n">
        <f aca="false">$K$5*F4321/J4321+$K$6*F4321/K4321</f>
        <v>15.4453446271848</v>
      </c>
      <c r="J4321" s="12" t="n">
        <f aca="false">(B4321^2+F4321^2)^1.5</f>
        <v>1.32589899268471</v>
      </c>
      <c r="K4321" s="12" t="n">
        <f aca="false">((B4321-1)^2+F4321^2)^1.5</f>
        <v>0.230994713597164</v>
      </c>
    </row>
    <row r="4322" customFormat="false" ht="13.5" hidden="false" customHeight="false" outlineLevel="0" collapsed="false">
      <c r="A4322" s="12" t="n">
        <f aca="false">A4321+$A$7</f>
        <v>3.77564730028444</v>
      </c>
      <c r="B4322" s="12" t="n">
        <f aca="false">B4321+$A$7*C4322</f>
        <v>0.913711426193589</v>
      </c>
      <c r="C4322" s="12" t="n">
        <f aca="false">C4321+$A$7*D4321</f>
        <v>-1.71754407441364</v>
      </c>
      <c r="D4322" s="12" t="n">
        <f aca="false">$K$5*(B4322/J4322)+$K$6*(B4322-1)/K4322</f>
        <v>-1.59640670225956</v>
      </c>
      <c r="F4322" s="12" t="n">
        <f aca="false">F4321+$A$7*G4322</f>
        <v>-0.608965695240002</v>
      </c>
      <c r="G4322" s="12" t="n">
        <f aca="false">G4321+$A$7*H4321</f>
        <v>-1.45745442228325</v>
      </c>
      <c r="H4322" s="12" t="n">
        <f aca="false">$K$5*F4322/J4322+$K$6*F4322/K4322</f>
        <v>15.3866751762326</v>
      </c>
      <c r="J4322" s="12" t="n">
        <f aca="false">(B4322^2+F4322^2)^1.5</f>
        <v>1.32392413506808</v>
      </c>
      <c r="K4322" s="12" t="n">
        <f aca="false">((B4322-1)^2+F4322^2)^1.5</f>
        <v>0.232663668103041</v>
      </c>
    </row>
    <row r="4323" customFormat="false" ht="13.5" hidden="false" customHeight="false" outlineLevel="0" collapsed="false">
      <c r="A4323" s="12" t="n">
        <f aca="false">A4322+$A$7</f>
        <v>3.77652352383985</v>
      </c>
      <c r="B4323" s="12" t="n">
        <f aca="false">B4322+$A$7*C4323</f>
        <v>0.912205247948591</v>
      </c>
      <c r="C4323" s="12" t="n">
        <f aca="false">C4322+$A$7*D4322</f>
        <v>-1.71894288357018</v>
      </c>
      <c r="D4323" s="12" t="n">
        <f aca="false">$K$5*(B4323/J4323)+$K$6*(B4323-1)/K4323</f>
        <v>-1.57695454815965</v>
      </c>
      <c r="F4323" s="12" t="n">
        <f aca="false">F4322+$A$7*G4323</f>
        <v>-0.610230937743247</v>
      </c>
      <c r="G4323" s="12" t="n">
        <f aca="false">G4322+$A$7*H4322</f>
        <v>-1.44397225505431</v>
      </c>
      <c r="H4323" s="12" t="n">
        <f aca="false">$K$5*F4323/J4323+$K$6*F4323/K4323</f>
        <v>15.3288176315617</v>
      </c>
      <c r="J4323" s="12" t="n">
        <f aca="false">(B4323^2+F4323^2)^1.5</f>
        <v>1.32193566894137</v>
      </c>
      <c r="K4323" s="12" t="n">
        <f aca="false">((B4323-1)^2+F4323^2)^1.5</f>
        <v>0.234330693870853</v>
      </c>
    </row>
    <row r="4324" customFormat="false" ht="13.5" hidden="false" customHeight="false" outlineLevel="0" collapsed="false">
      <c r="A4324" s="12" t="n">
        <f aca="false">A4323+$A$7</f>
        <v>3.77739974739527</v>
      </c>
      <c r="B4324" s="12" t="n">
        <f aca="false">B4323+$A$7*C4324</f>
        <v>0.910697858968797</v>
      </c>
      <c r="C4324" s="12" t="n">
        <f aca="false">C4323+$A$7*D4323</f>
        <v>-1.7203246482911</v>
      </c>
      <c r="D4324" s="12" t="n">
        <f aca="false">$K$5*(B4324/J4324)+$K$6*(B4324-1)/K4324</f>
        <v>-1.55775770763731</v>
      </c>
      <c r="F4324" s="12" t="n">
        <f aca="false">F4323+$A$7*G4324</f>
        <v>-0.611484411275143</v>
      </c>
      <c r="G4324" s="12" t="n">
        <f aca="false">G4323+$A$7*H4323</f>
        <v>-1.43054078396887</v>
      </c>
      <c r="H4324" s="12" t="n">
        <f aca="false">$K$5*F4324/J4324+$K$6*F4324/K4324</f>
        <v>15.2717587893091</v>
      </c>
      <c r="J4324" s="12" t="n">
        <f aca="false">(B4324^2+F4324^2)^1.5</f>
        <v>1.31993362154925</v>
      </c>
      <c r="K4324" s="12" t="n">
        <f aca="false">((B4324-1)^2+F4324^2)^1.5</f>
        <v>0.235995714202525</v>
      </c>
    </row>
    <row r="4325" customFormat="false" ht="13.5" hidden="false" customHeight="false" outlineLevel="0" collapsed="false">
      <c r="A4325" s="12" t="n">
        <f aca="false">A4324+$A$7</f>
        <v>3.77827597095068</v>
      </c>
      <c r="B4325" s="12" t="n">
        <f aca="false">B4324+$A$7*C4325</f>
        <v>0.909189273992921</v>
      </c>
      <c r="C4325" s="12" t="n">
        <f aca="false">C4324+$A$7*D4324</f>
        <v>-1.72168959228816</v>
      </c>
      <c r="D4325" s="12" t="n">
        <f aca="false">$K$5*(B4325/J4325)+$K$6*(B4325-1)/K4325</f>
        <v>-1.53881075948939</v>
      </c>
      <c r="F4325" s="12" t="n">
        <f aca="false">F4324+$A$7*G4325</f>
        <v>-0.612726159643627</v>
      </c>
      <c r="G4325" s="12" t="n">
        <f aca="false">G4324+$A$7*H4324</f>
        <v>-1.41715930918506</v>
      </c>
      <c r="H4325" s="12" t="n">
        <f aca="false">$K$5*F4325/J4325+$K$6*F4325/K4325</f>
        <v>15.2154857390564</v>
      </c>
      <c r="J4325" s="12" t="n">
        <f aca="false">(B4325^2+F4325^2)^1.5</f>
        <v>1.31791802030964</v>
      </c>
      <c r="K4325" s="12" t="n">
        <f aca="false">((B4325-1)^2+F4325^2)^1.5</f>
        <v>0.237658652945958</v>
      </c>
    </row>
    <row r="4326" customFormat="false" ht="13.5" hidden="false" customHeight="false" outlineLevel="0" collapsed="false">
      <c r="A4326" s="12" t="n">
        <f aca="false">A4325+$A$7</f>
        <v>3.7791521945061</v>
      </c>
      <c r="B4326" s="12" t="n">
        <f aca="false">B4325+$A$7*C4326</f>
        <v>0.907679507567818</v>
      </c>
      <c r="C4326" s="12" t="n">
        <f aca="false">C4325+$A$7*D4325</f>
        <v>-1.72303793452295</v>
      </c>
      <c r="D4326" s="12" t="n">
        <f aca="false">$K$5*(B4326/J4326)+$K$6*(B4326-1)/K4326</f>
        <v>-1.5201084256463</v>
      </c>
      <c r="F4326" s="12" t="n">
        <f aca="false">F4325+$A$7*G4326</f>
        <v>-0.61395622605333</v>
      </c>
      <c r="G4326" s="12" t="n">
        <f aca="false">G4325+$A$7*H4325</f>
        <v>-1.40382714217341</v>
      </c>
      <c r="H4326" s="12" t="n">
        <f aca="false">$K$5*F4326/J4326+$K$6*F4326/K4326</f>
        <v>15.159985856023</v>
      </c>
      <c r="J4326" s="12" t="n">
        <f aca="false">(B4326^2+F4326^2)^1.5</f>
        <v>1.31588889282114</v>
      </c>
      <c r="K4326" s="12" t="n">
        <f aca="false">((B4326-1)^2+F4326^2)^1.5</f>
        <v>0.239319434494133</v>
      </c>
    </row>
    <row r="4327" customFormat="false" ht="13.5" hidden="false" customHeight="false" outlineLevel="0" collapsed="false">
      <c r="A4327" s="12" t="n">
        <f aca="false">A4326+$A$7</f>
        <v>3.78002841806152</v>
      </c>
      <c r="B4327" s="12" t="n">
        <f aca="false">B4326+$A$7*C4327</f>
        <v>0.906168574052537</v>
      </c>
      <c r="C4327" s="12" t="n">
        <f aca="false">C4326+$A$7*D4326</f>
        <v>-1.72436988933229</v>
      </c>
      <c r="D4327" s="12" t="n">
        <f aca="false">$K$5*(B4327/J4327)+$K$6*(B4327-1)/K4327</f>
        <v>-1.5016455667853</v>
      </c>
      <c r="F4327" s="12" t="n">
        <f aca="false">F4326+$A$7*G4327</f>
        <v>-0.615174653115272</v>
      </c>
      <c r="G4327" s="12" t="n">
        <f aca="false">G4326+$A$7*H4326</f>
        <v>-1.39054360546661</v>
      </c>
      <c r="H4327" s="12" t="n">
        <f aca="false">$K$5*F4327/J4327+$K$6*F4327/K4327</f>
        <v>15.1052467935061</v>
      </c>
      <c r="J4327" s="12" t="n">
        <f aca="false">(B4327^2+F4327^2)^1.5</f>
        <v>1.31384626687019</v>
      </c>
      <c r="K4327" s="12" t="n">
        <f aca="false">((B4327-1)^2+F4327^2)^1.5</f>
        <v>0.240977983784221</v>
      </c>
    </row>
    <row r="4328" customFormat="false" ht="13.5" hidden="false" customHeight="false" outlineLevel="0" collapsed="false">
      <c r="A4328" s="12" t="n">
        <f aca="false">A4327+$A$7</f>
        <v>3.78090464161693</v>
      </c>
      <c r="B4328" s="12" t="n">
        <f aca="false">B4327+$A$7*C4328</f>
        <v>0.904656487622263</v>
      </c>
      <c r="C4328" s="12" t="n">
        <f aca="false">C4327+$A$7*D4327</f>
        <v>-1.72568566654979</v>
      </c>
      <c r="D4328" s="12" t="n">
        <f aca="false">$K$5*(B4328/J4328)+$K$6*(B4328-1)/K4328</f>
        <v>-1.4834171781004</v>
      </c>
      <c r="F4328" s="12" t="n">
        <f aca="false">F4327+$A$7*G4328</f>
        <v>-0.616381482856337</v>
      </c>
      <c r="G4328" s="12" t="n">
        <f aca="false">G4327+$A$7*H4327</f>
        <v>-1.37730803241578</v>
      </c>
      <c r="H4328" s="12" t="n">
        <f aca="false">$K$5*F4328/J4328+$K$6*F4328/K4328</f>
        <v>15.0512564755585</v>
      </c>
      <c r="J4328" s="12" t="n">
        <f aca="false">(B4328^2+F4328^2)^1.5</f>
        <v>1.31179017043806</v>
      </c>
      <c r="K4328" s="12" t="n">
        <f aca="false">((B4328-1)^2+F4328^2)^1.5</f>
        <v>0.242634226296716</v>
      </c>
    </row>
    <row r="4329" customFormat="false" ht="13.5" hidden="false" customHeight="false" outlineLevel="0" collapsed="false">
      <c r="A4329" s="12" t="n">
        <f aca="false">A4328+$A$7</f>
        <v>3.78178086517235</v>
      </c>
      <c r="B4329" s="12" t="n">
        <f aca="false">B4328+$A$7*C4329</f>
        <v>0.903143262272167</v>
      </c>
      <c r="C4329" s="12" t="n">
        <f aca="false">C4328+$A$7*D4328</f>
        <v>-1.72698547162375</v>
      </c>
      <c r="D4329" s="12" t="n">
        <f aca="false">$K$5*(B4329/J4329)+$K$6*(B4329-1)/K4329</f>
        <v>-1.46541838522283</v>
      </c>
      <c r="F4329" s="12" t="n">
        <f aca="false">F4328+$A$7*G4329</f>
        <v>-0.617576756728549</v>
      </c>
      <c r="G4329" s="12" t="n">
        <f aca="false">G4328+$A$7*H4328</f>
        <v>-1.3641197669533</v>
      </c>
      <c r="H4329" s="12" t="n">
        <f aca="false">$K$5*F4329/J4329+$K$6*F4329/K4329</f>
        <v>14.9980030898945</v>
      </c>
      <c r="J4329" s="12" t="n">
        <f aca="false">(B4329^2+F4329^2)^1.5</f>
        <v>1.30972063170755</v>
      </c>
      <c r="K4329" s="12" t="n">
        <f aca="false">((B4329-1)^2+F4329^2)^1.5</f>
        <v>0.244288088054561</v>
      </c>
    </row>
    <row r="4330" customFormat="false" ht="13.5" hidden="false" customHeight="false" outlineLevel="0" collapsed="false">
      <c r="A4330" s="12" t="n">
        <f aca="false">A4329+$A$7</f>
        <v>3.78265708872776</v>
      </c>
      <c r="B4330" s="12" t="n">
        <f aca="false">B4329+$A$7*C4330</f>
        <v>0.901628911821139</v>
      </c>
      <c r="C4330" s="12" t="n">
        <f aca="false">C4329+$A$7*D4329</f>
        <v>-1.72826950573142</v>
      </c>
      <c r="D4330" s="12" t="n">
        <f aca="false">$K$5*(B4330/J4330)+$K$6*(B4330-1)/K4330</f>
        <v>-1.44764444028581</v>
      </c>
      <c r="F4330" s="12" t="n">
        <f aca="false">F4329+$A$7*G4330</f>
        <v>-0.618760515618139</v>
      </c>
      <c r="G4330" s="12" t="n">
        <f aca="false">G4329+$A$7*H4329</f>
        <v>-1.35097816336174</v>
      </c>
      <c r="H4330" s="12" t="n">
        <f aca="false">$K$5*F4330/J4330+$K$6*F4330/K4330</f>
        <v>14.9454750810169</v>
      </c>
      <c r="J4330" s="12" t="n">
        <f aca="false">(B4330^2+F4330^2)^1.5</f>
        <v>1.30763767906953</v>
      </c>
      <c r="K4330" s="12" t="n">
        <f aca="false">((B4330-1)^2+F4330^2)^1.5</f>
        <v>0.245939495622303</v>
      </c>
    </row>
    <row r="4331" customFormat="false" ht="13.5" hidden="false" customHeight="false" outlineLevel="0" collapsed="false">
      <c r="A4331" s="12" t="n">
        <f aca="false">A4330+$A$7</f>
        <v>3.78353331228318</v>
      </c>
      <c r="B4331" s="12" t="n">
        <f aca="false">B4330+$A$7*C4331</f>
        <v>0.900113449915441</v>
      </c>
      <c r="C4331" s="12" t="n">
        <f aca="false">C4330+$A$7*D4330</f>
        <v>-1.72953796588986</v>
      </c>
      <c r="D4331" s="12" t="n">
        <f aca="false">$K$5*(B4331/J4331)+$K$6*(B4331-1)/K4331</f>
        <v>-1.43009071812808</v>
      </c>
      <c r="F4331" s="12" t="n">
        <f aca="false">F4330+$A$7*G4331</f>
        <v>-0.619932799854414</v>
      </c>
      <c r="G4331" s="12" t="n">
        <f aca="false">G4330+$A$7*H4330</f>
        <v>-1.33788258604888</v>
      </c>
      <c r="H4331" s="12" t="n">
        <f aca="false">$K$5*F4331/J4331+$K$6*F4331/K4331</f>
        <v>14.8936611435566</v>
      </c>
      <c r="J4331" s="12" t="n">
        <f aca="false">(B4331^2+F4331^2)^1.5</f>
        <v>1.30554134112925</v>
      </c>
      <c r="K4331" s="12" t="n">
        <f aca="false">((B4331-1)^2+F4331^2)^1.5</f>
        <v>0.247588376105238</v>
      </c>
    </row>
    <row r="4332" customFormat="false" ht="13.5" hidden="false" customHeight="false" outlineLevel="0" collapsed="false">
      <c r="A4332" s="12" t="n">
        <f aca="false">A4331+$A$7</f>
        <v>3.78440953583859</v>
      </c>
      <c r="B4332" s="12" t="n">
        <f aca="false">B4331+$A$7*C4332</f>
        <v>0.898596890032255</v>
      </c>
      <c r="C4332" s="12" t="n">
        <f aca="false">C4331+$A$7*D4331</f>
        <v>-1.73079104506347</v>
      </c>
      <c r="D4332" s="12" t="n">
        <f aca="false">$K$5*(B4332/J4332)+$K$6*(B4332-1)/K4332</f>
        <v>-1.41275271263054</v>
      </c>
      <c r="F4332" s="12" t="n">
        <f aca="false">F4331+$A$7*G4332</f>
        <v>-0.621093649218446</v>
      </c>
      <c r="G4332" s="12" t="n">
        <f aca="false">G4331+$A$7*H4331</f>
        <v>-1.32483240932852</v>
      </c>
      <c r="H4332" s="12" t="n">
        <f aca="false">$K$5*F4332/J4332+$K$6*F4332/K4332</f>
        <v>14.8425502158178</v>
      </c>
      <c r="J4332" s="12" t="n">
        <f aca="false">(B4332^2+F4332^2)^1.5</f>
        <v>1.30343164671243</v>
      </c>
      <c r="K4332" s="12" t="n">
        <f aca="false">((B4332-1)^2+F4332^2)^1.5</f>
        <v>0.249234657148584</v>
      </c>
    </row>
    <row r="4333" customFormat="false" ht="13.5" hidden="false" customHeight="false" outlineLevel="0" collapsed="false">
      <c r="A4333" s="12" t="n">
        <f aca="false">A4332+$A$7</f>
        <v>3.78528575939401</v>
      </c>
      <c r="B4333" s="12" t="n">
        <f aca="false">B4332+$A$7*C4333</f>
        <v>0.897079245483141</v>
      </c>
      <c r="C4333" s="12" t="n">
        <f aca="false">C4332+$A$7*D4332</f>
        <v>-1.73202893226825</v>
      </c>
      <c r="D4333" s="12" t="n">
        <f aca="false">$K$5*(B4333/J4333)+$K$6*(B4333-1)/K4333</f>
        <v>-1.39562603318092</v>
      </c>
      <c r="F4333" s="12" t="n">
        <f aca="false">F4332+$A$7*G4333</f>
        <v>-0.622243102951552</v>
      </c>
      <c r="G4333" s="12" t="n">
        <f aca="false">G4332+$A$7*H4332</f>
        <v>-1.31182701720699</v>
      </c>
      <c r="H4333" s="12" t="n">
        <f aca="false">$K$5*F4333/J4333+$K$6*F4333/K4333</f>
        <v>14.7921314735204</v>
      </c>
      <c r="J4333" s="12" t="n">
        <f aca="false">(B4333^2+F4333^2)^1.5</f>
        <v>1.30130862487118</v>
      </c>
      <c r="K4333" s="12" t="n">
        <f aca="false">((B4333-1)^2+F4333^2)^1.5</f>
        <v>0.25087826693665</v>
      </c>
    </row>
    <row r="4334" customFormat="false" ht="13.5" hidden="false" customHeight="false" outlineLevel="0" collapsed="false">
      <c r="A4334" s="12" t="n">
        <f aca="false">A4333+$A$7</f>
        <v>3.78616198294942</v>
      </c>
      <c r="B4334" s="12" t="n">
        <f aca="false">B4333+$A$7*C4334</f>
        <v>0.895560529417411</v>
      </c>
      <c r="C4334" s="12" t="n">
        <f aca="false">C4333+$A$7*D4333</f>
        <v>-1.73325181267308</v>
      </c>
      <c r="D4334" s="12" t="n">
        <f aca="false">$K$5*(B4334/J4334)+$K$6*(B4334-1)/K4334</f>
        <v>-1.37870640126133</v>
      </c>
      <c r="F4334" s="12" t="n">
        <f aca="false">F4333+$A$7*G4334</f>
        <v>-0.623381199763618</v>
      </c>
      <c r="G4334" s="12" t="n">
        <f aca="false">G4333+$A$7*H4333</f>
        <v>-1.29886580317509</v>
      </c>
      <c r="H4334" s="12" t="n">
        <f aca="false">$K$5*F4334/J4334+$K$6*F4334/K4334</f>
        <v>14.7423943237348</v>
      </c>
      <c r="J4334" s="12" t="n">
        <f aca="false">(B4334^2+F4334^2)^1.5</f>
        <v>1.29917230488975</v>
      </c>
      <c r="K4334" s="12" t="n">
        <f aca="false">((B4334-1)^2+F4334^2)^1.5</f>
        <v>0.252519134192028</v>
      </c>
    </row>
    <row r="4335" customFormat="false" ht="13.5" hidden="false" customHeight="false" outlineLevel="0" collapsed="false">
      <c r="A4335" s="12" t="n">
        <f aca="false">A4334+$A$7</f>
        <v>3.78703820650484</v>
      </c>
      <c r="B4335" s="12" t="n">
        <f aca="false">B4334+$A$7*C4335</f>
        <v>0.894040754825411</v>
      </c>
      <c r="C4335" s="12" t="n">
        <f aca="false">C4334+$A$7*D4334</f>
        <v>-1.73445986769786</v>
      </c>
      <c r="D4335" s="12" t="n">
        <f aca="false">$K$5*(B4335/J4335)+$K$6*(B4335-1)/K4335</f>
        <v>-1.36198964715394</v>
      </c>
      <c r="F4335" s="12" t="n">
        <f aca="false">F4334+$A$7*G4335</f>
        <v>-0.62450797784122</v>
      </c>
      <c r="G4335" s="12" t="n">
        <f aca="false">G4334+$A$7*H4334</f>
        <v>-1.28594817000542</v>
      </c>
      <c r="H4335" s="12" t="n">
        <f aca="false">$K$5*F4335/J4335+$K$6*F4335/K4335</f>
        <v>14.6933283989994</v>
      </c>
      <c r="J4335" s="12" t="n">
        <f aca="false">(B4335^2+F4335^2)^1.5</f>
        <v>1.29702271629003</v>
      </c>
      <c r="K4335" s="12" t="n">
        <f aca="false">((B4335-1)^2+F4335^2)^1.5</f>
        <v>0.254157188174778</v>
      </c>
    </row>
    <row r="4336" customFormat="false" ht="13.5" hidden="false" customHeight="false" outlineLevel="0" collapsed="false">
      <c r="A4336" s="12" t="n">
        <f aca="false">A4335+$A$7</f>
        <v>3.78791443006025</v>
      </c>
      <c r="B4336" s="12" t="n">
        <f aca="false">B4335+$A$7*C4336</f>
        <v>0.892519934541727</v>
      </c>
      <c r="C4336" s="12" t="n">
        <f aca="false">C4335+$A$7*D4335</f>
        <v>-1.73565327510893</v>
      </c>
      <c r="D4336" s="12" t="n">
        <f aca="false">$K$5*(B4336/J4336)+$K$6*(B4336-1)/K4336</f>
        <v>-1.34547170676029</v>
      </c>
      <c r="F4336" s="12" t="n">
        <f aca="false">F4335+$A$7*G4336</f>
        <v>-0.625623474855591</v>
      </c>
      <c r="G4336" s="12" t="n">
        <f aca="false">G4335+$A$7*H4335</f>
        <v>-1.27307352955476</v>
      </c>
      <c r="H4336" s="12" t="n">
        <f aca="false">$K$5*F4336/J4336+$K$6*F4336/K4336</f>
        <v>14.6449235516174</v>
      </c>
      <c r="J4336" s="12" t="n">
        <f aca="false">(B4336^2+F4336^2)^1.5</f>
        <v>1.29485988883695</v>
      </c>
      <c r="K4336" s="12" t="n">
        <f aca="false">((B4336-1)^2+F4336^2)^1.5</f>
        <v>0.255792358681641</v>
      </c>
    </row>
    <row r="4337" customFormat="false" ht="13.5" hidden="false" customHeight="false" outlineLevel="0" collapsed="false">
      <c r="A4337" s="12" t="n">
        <f aca="false">A4336+$A$7</f>
        <v>3.78879065361567</v>
      </c>
      <c r="B4337" s="12" t="n">
        <f aca="false">B4336+$A$7*C4337</f>
        <v>0.8909980812483</v>
      </c>
      <c r="C4337" s="12" t="n">
        <f aca="false">C4336+$A$7*D4336</f>
        <v>-1.73683220911154</v>
      </c>
      <c r="D4337" s="12" t="n">
        <f aca="false">$K$5*(B4337/J4337)+$K$6*(B4337-1)/K4337</f>
        <v>-1.32914861852968</v>
      </c>
      <c r="F4337" s="12" t="n">
        <f aca="false">F4336+$A$7*G4337</f>
        <v>-0.626727727970412</v>
      </c>
      <c r="G4337" s="12" t="n">
        <f aca="false">G4336+$A$7*H4336</f>
        <v>-1.26024130257158</v>
      </c>
      <c r="H4337" s="12" t="n">
        <f aca="false">$K$5*F4337/J4337+$K$6*F4337/K4337</f>
        <v>14.5971698481248</v>
      </c>
      <c r="J4337" s="12" t="n">
        <f aca="false">(B4337^2+F4337^2)^1.5</f>
        <v>1.29268385254365</v>
      </c>
      <c r="K4337" s="12" t="n">
        <f aca="false">((B4337-1)^2+F4337^2)^1.5</f>
        <v>0.257424576045248</v>
      </c>
    </row>
    <row r="4338" customFormat="false" ht="13.5" hidden="false" customHeight="false" outlineLevel="0" collapsed="false">
      <c r="A4338" s="12" t="n">
        <f aca="false">A4337+$A$7</f>
        <v>3.78966687717108</v>
      </c>
      <c r="B4338" s="12" t="n">
        <f aca="false">B4337+$A$7*C4338</f>
        <v>0.889475207477469</v>
      </c>
      <c r="C4338" s="12" t="n">
        <f aca="false">C4337+$A$7*D4337</f>
        <v>-1.73799684043974</v>
      </c>
      <c r="D4338" s="12" t="n">
        <f aca="false">$K$5*(B4338/J4338)+$K$6*(B4338-1)/K4338</f>
        <v>-1.31301652049263</v>
      </c>
      <c r="F4338" s="12" t="n">
        <f aca="false">F4337+$A$7*G4338</f>
        <v>-0.627820773849433</v>
      </c>
      <c r="G4338" s="12" t="n">
        <f aca="false">G4337+$A$7*H4337</f>
        <v>-1.24745091850826</v>
      </c>
      <c r="H4338" s="12" t="n">
        <f aca="false">$K$5*F4338/J4338+$K$6*F4338/K4338</f>
        <v>14.5500575639243</v>
      </c>
      <c r="J4338" s="12" t="n">
        <f aca="false">(B4338^2+F4338^2)^1.5</f>
        <v>1.29049463767655</v>
      </c>
      <c r="K4338" s="12" t="n">
        <f aca="false">((B4338-1)^2+F4338^2)^1.5</f>
        <v>0.259053771133344</v>
      </c>
    </row>
    <row r="4339" customFormat="false" ht="13.5" hidden="false" customHeight="false" outlineLevel="0" collapsed="false">
      <c r="A4339" s="12" t="n">
        <f aca="false">A4338+$A$7</f>
        <v>3.7905431007265</v>
      </c>
      <c r="B4339" s="12" t="n">
        <f aca="false">B4338+$A$7*C4339</f>
        <v>0.88795132561494</v>
      </c>
      <c r="C4339" s="12" t="n">
        <f aca="false">C4338+$A$7*D4338</f>
        <v>-1.73914733644365</v>
      </c>
      <c r="D4339" s="12" t="n">
        <f aca="false">$K$5*(B4339/J4339)+$K$6*(B4339-1)/K4339</f>
        <v>-1.29707164739525</v>
      </c>
      <c r="F4339" s="12" t="n">
        <f aca="false">F4338+$A$7*G4339</f>
        <v>-0.628902648663946</v>
      </c>
      <c r="G4339" s="12" t="n">
        <f aca="false">G4338+$A$7*H4338</f>
        <v>-1.2347018153381</v>
      </c>
      <c r="H4339" s="12" t="n">
        <f aca="false">$K$5*F4339/J4339+$K$6*F4339/K4339</f>
        <v>14.5035771780794</v>
      </c>
      <c r="J4339" s="12" t="n">
        <f aca="false">(B4339^2+F4339^2)^1.5</f>
        <v>1.28829227476019</v>
      </c>
      <c r="K4339" s="12" t="n">
        <f aca="false">((B4339-1)^2+F4339^2)^1.5</f>
        <v>0.260679875348022</v>
      </c>
    </row>
    <row r="4340" customFormat="false" ht="13.5" hidden="false" customHeight="false" outlineLevel="0" collapsed="false">
      <c r="A4340" s="12" t="n">
        <f aca="false">A4339+$A$7</f>
        <v>3.79141932428192</v>
      </c>
      <c r="B4340" s="12" t="n">
        <f aca="false">B4339+$A$7*C4340</f>
        <v>0.88642644790267</v>
      </c>
      <c r="C4340" s="12" t="n">
        <f aca="false">C4339+$A$7*D4339</f>
        <v>-1.74028386117416</v>
      </c>
      <c r="D4340" s="12" t="n">
        <f aca="false">$K$5*(B4340/J4340)+$K$6*(B4340-1)/K4340</f>
        <v>-1.28131032793074</v>
      </c>
      <c r="F4340" s="12" t="n">
        <f aca="false">F4339+$A$7*G4340</f>
        <v>-0.629973388100091</v>
      </c>
      <c r="G4340" s="12" t="n">
        <f aca="false">G4339+$A$7*H4339</f>
        <v>-1.22199343937688</v>
      </c>
      <c r="H4340" s="12" t="n">
        <f aca="false">$K$5*F4340/J4340+$K$6*F4340/K4340</f>
        <v>14.4577193682633</v>
      </c>
      <c r="J4340" s="12" t="n">
        <f aca="false">(B4340^2+F4340^2)^1.5</f>
        <v>1.28607679458196</v>
      </c>
      <c r="K4340" s="12" t="n">
        <f aca="false">((B4340-1)^2+F4340^2)^1.5</f>
        <v>0.262302820624965</v>
      </c>
    </row>
    <row r="4341" customFormat="false" ht="13.5" hidden="false" customHeight="false" outlineLevel="0" collapsed="false">
      <c r="A4341" s="12" t="n">
        <f aca="false">A4340+$A$7</f>
        <v>3.79229554783733</v>
      </c>
      <c r="B4341" s="12" t="n">
        <f aca="false">B4340+$A$7*C4341</f>
        <v>0.884900586441692</v>
      </c>
      <c r="C4341" s="12" t="n">
        <f aca="false">C4340+$A$7*D4340</f>
        <v>-1.74140657546528</v>
      </c>
      <c r="D4341" s="12" t="n">
        <f aca="false">$K$5*(B4341/J4341)+$K$6*(B4341-1)/K4341</f>
        <v>-1.26572898206439</v>
      </c>
      <c r="F4341" s="12" t="n">
        <f aca="false">F4340+$A$7*G4341</f>
        <v>-0.631033027366014</v>
      </c>
      <c r="G4341" s="12" t="n">
        <f aca="false">G4340+$A$7*H4340</f>
        <v>-1.20932524510883</v>
      </c>
      <c r="H4341" s="12" t="n">
        <f aca="false">$K$5*F4341/J4341+$K$6*F4341/K4341</f>
        <v>14.4124750058574</v>
      </c>
      <c r="J4341" s="12" t="n">
        <f aca="false">(B4341^2+F4341^2)^1.5</f>
        <v>1.28384822819667</v>
      </c>
      <c r="K4341" s="12" t="n">
        <f aca="false">((B4341-1)^2+F4341^2)^1.5</f>
        <v>0.263922539432697</v>
      </c>
    </row>
    <row r="4342" customFormat="false" ht="13.5" hidden="false" customHeight="false" outlineLevel="0" collapsed="false">
      <c r="A4342" s="12" t="n">
        <f aca="false">A4341+$A$7</f>
        <v>3.79317177139275</v>
      </c>
      <c r="B4342" s="12" t="n">
        <f aca="false">B4341+$A$7*C4342</f>
        <v>0.883373753194861</v>
      </c>
      <c r="C4342" s="12" t="n">
        <f aca="false">C4341+$A$7*D4341</f>
        <v>-1.74251563701414</v>
      </c>
      <c r="D4342" s="12" t="n">
        <f aca="false">$K$5*(B4342/J4342)+$K$6*(B4342-1)/K4342</f>
        <v>-1.25032411844845</v>
      </c>
      <c r="F4342" s="12" t="n">
        <f aca="false">F4341+$A$7*G4342</f>
        <v>-0.632081601198875</v>
      </c>
      <c r="G4342" s="12" t="n">
        <f aca="false">G4341+$A$7*H4341</f>
        <v>-1.19669669501686</v>
      </c>
      <c r="H4342" s="12" t="n">
        <f aca="false">$K$5*F4342/J4342+$K$6*F4342/K4342</f>
        <v>14.3678351511935</v>
      </c>
      <c r="J4342" s="12" t="n">
        <f aca="false">(B4342^2+F4342^2)^1.5</f>
        <v>1.28160660693098</v>
      </c>
      <c r="K4342" s="12" t="n">
        <f aca="false">((B4342-1)^2+F4342^2)^1.5</f>
        <v>0.265538964771844</v>
      </c>
    </row>
    <row r="4343" customFormat="false" ht="13.5" hidden="false" customHeight="false" outlineLevel="0" collapsed="false">
      <c r="A4343" s="12" t="n">
        <f aca="false">A4342+$A$7</f>
        <v>3.79404799494816</v>
      </c>
      <c r="B4343" s="12" t="n">
        <f aca="false">B4342+$A$7*C4343</f>
        <v>0.881845959989534</v>
      </c>
      <c r="C4343" s="12" t="n">
        <f aca="false">C4342+$A$7*D4342</f>
        <v>-1.74361120045863</v>
      </c>
      <c r="D4343" s="12" t="n">
        <f aca="false">$K$5*(B4343/J4343)+$K$6*(B4343-1)/K4343</f>
        <v>-1.23509233192358</v>
      </c>
      <c r="F4343" s="12" t="n">
        <f aca="false">F4342+$A$7*G4343</f>
        <v>-0.633119143871714</v>
      </c>
      <c r="G4343" s="12" t="n">
        <f aca="false">G4342+$A$7*H4342</f>
        <v>-1.18410725941707</v>
      </c>
      <c r="H4343" s="12" t="n">
        <f aca="false">$K$5*F4343/J4343+$K$6*F4343/K4343</f>
        <v>14.3237910489365</v>
      </c>
      <c r="J4343" s="12" t="n">
        <f aca="false">(B4343^2+F4343^2)^1.5</f>
        <v>1.27935196238768</v>
      </c>
      <c r="K4343" s="12" t="n">
        <f aca="false">((B4343-1)^2+F4343^2)^1.5</f>
        <v>0.267152030174406</v>
      </c>
    </row>
    <row r="4344" customFormat="false" ht="13.5" hidden="false" customHeight="false" outlineLevel="0" collapsed="false">
      <c r="A4344" s="12" t="n">
        <f aca="false">A4343+$A$7</f>
        <v>3.79492421850358</v>
      </c>
      <c r="B4344" s="12" t="n">
        <f aca="false">B4343+$A$7*C4344</f>
        <v>0.880317218520183</v>
      </c>
      <c r="C4344" s="12" t="n">
        <f aca="false">C4343+$A$7*D4343</f>
        <v>-1.74469341745297</v>
      </c>
      <c r="D4344" s="12" t="n">
        <f aca="false">$K$5*(B4344/J4344)+$K$6*(B4344-1)/K4344</f>
        <v>-1.22003030110363</v>
      </c>
      <c r="F4344" s="12" t="n">
        <f aca="false">F4343+$A$7*G4344</f>
        <v>-0.634145689200172</v>
      </c>
      <c r="G4344" s="12" t="n">
        <f aca="false">G4343+$A$7*H4343</f>
        <v>-1.17155641629714</v>
      </c>
      <c r="H4344" s="12" t="n">
        <f aca="false">$K$5*F4344/J4344+$K$6*F4344/K4344</f>
        <v>14.2803341236012</v>
      </c>
      <c r="J4344" s="12" t="n">
        <f aca="false">(B4344^2+F4344^2)^1.5</f>
        <v>1.27708432644982</v>
      </c>
      <c r="K4344" s="12" t="n">
        <f aca="false">((B4344-1)^2+F4344^2)^1.5</f>
        <v>0.268761669703032</v>
      </c>
    </row>
    <row r="4345" customFormat="false" ht="13.5" hidden="false" customHeight="false" outlineLevel="0" collapsed="false">
      <c r="A4345" s="12" t="n">
        <f aca="false">A4344+$A$7</f>
        <v>3.79580044205899</v>
      </c>
      <c r="B4345" s="12" t="n">
        <f aca="false">B4344+$A$7*C4345</f>
        <v>0.878787540350952</v>
      </c>
      <c r="C4345" s="12" t="n">
        <f aca="false">C4344+$A$7*D4344</f>
        <v>-1.74576243674112</v>
      </c>
      <c r="D4345" s="12" t="n">
        <f aca="false">$K$5*(B4345/J4345)+$K$6*(B4345-1)/K4345</f>
        <v>-1.20513478604066</v>
      </c>
      <c r="F4345" s="12" t="n">
        <f aca="false">F4344+$A$7*G4345</f>
        <v>-0.635161270549071</v>
      </c>
      <c r="G4345" s="12" t="n">
        <f aca="false">G4344+$A$7*H4344</f>
        <v>-1.15904365115884</v>
      </c>
      <c r="H4345" s="12" t="n">
        <f aca="false">$K$5*F4345/J4345+$K$6*F4345/K4345</f>
        <v>14.2374559751998</v>
      </c>
      <c r="J4345" s="12" t="n">
        <f aca="false">(B4345^2+F4345^2)^1.5</f>
        <v>1.27480373128476</v>
      </c>
      <c r="K4345" s="12" t="n">
        <f aca="false">((B4345-1)^2+F4345^2)^1.5</f>
        <v>0.270367817950316</v>
      </c>
    </row>
    <row r="4346" customFormat="false" ht="13.5" hidden="false" customHeight="false" outlineLevel="0" collapsed="false">
      <c r="A4346" s="12" t="n">
        <f aca="false">A4345+$A$7</f>
        <v>3.79667666561441</v>
      </c>
      <c r="B4346" s="12" t="n">
        <f aca="false">B4345+$A$7*C4346</f>
        <v>0.877256936918134</v>
      </c>
      <c r="C4346" s="12" t="n">
        <f aca="false">C4345+$A$7*D4345</f>
        <v>-1.7468184042281</v>
      </c>
      <c r="D4346" s="12" t="n">
        <f aca="false">$K$5*(B4346/J4346)+$K$6*(B4346-1)/K4346</f>
        <v>-1.19040262596719</v>
      </c>
      <c r="F4346" s="12" t="n">
        <f aca="false">F4345+$A$7*G4346</f>
        <v>-0.636165920838872</v>
      </c>
      <c r="G4346" s="12" t="n">
        <f aca="false">G4345+$A$7*H4345</f>
        <v>-1.14656845686419</v>
      </c>
      <c r="H4346" s="12" t="n">
        <f aca="false">$K$5*F4346/J4346+$K$6*F4346/K4346</f>
        <v>14.1951483750156</v>
      </c>
      <c r="J4346" s="12" t="n">
        <f aca="false">(B4346^2+F4346^2)^1.5</f>
        <v>1.27251020934807</v>
      </c>
      <c r="K4346" s="12" t="n">
        <f aca="false">((B4346-1)^2+F4346^2)^1.5</f>
        <v>0.271970410038085</v>
      </c>
    </row>
    <row r="4347" customFormat="false" ht="13.5" hidden="false" customHeight="false" outlineLevel="0" collapsed="false">
      <c r="A4347" s="12" t="n">
        <f aca="false">A4346+$A$7</f>
        <v>3.79755288916982</v>
      </c>
      <c r="B4347" s="12" t="n">
        <f aca="false">B4346+$A$7*C4347</f>
        <v>0.875725419532608</v>
      </c>
      <c r="C4347" s="12" t="n">
        <f aca="false">C4346+$A$7*D4346</f>
        <v>-1.7478614630494</v>
      </c>
      <c r="D4347" s="12" t="n">
        <f aca="false">$K$5*(B4347/J4347)+$K$6*(B4347-1)/K4347</f>
        <v>-1.17583073711291</v>
      </c>
      <c r="F4347" s="12" t="n">
        <f aca="false">F4346+$A$7*G4347</f>
        <v>-0.637159672551983</v>
      </c>
      <c r="G4347" s="12" t="n">
        <f aca="false">G4346+$A$7*H4346</f>
        <v>-1.13413033348538</v>
      </c>
      <c r="H4347" s="12" t="n">
        <f aca="false">$K$5*F4347/J4347+$K$6*F4347/K4347</f>
        <v>14.1534032614978</v>
      </c>
      <c r="J4347" s="12" t="n">
        <f aca="false">(B4347^2+F4347^2)^1.5</f>
        <v>1.27020379338723</v>
      </c>
      <c r="K4347" s="12" t="n">
        <f aca="false">((B4347-1)^2+F4347^2)^1.5</f>
        <v>0.273569381616714</v>
      </c>
    </row>
    <row r="4348" customFormat="false" ht="13.5" hidden="false" customHeight="false" outlineLevel="0" collapsed="false">
      <c r="A4348" s="12" t="n">
        <f aca="false">A4347+$A$7</f>
        <v>3.79842911272524</v>
      </c>
      <c r="B4348" s="12" t="n">
        <f aca="false">B4347+$A$7*C4348</f>
        <v>0.874192999382198</v>
      </c>
      <c r="C4348" s="12" t="n">
        <f aca="false">C4347+$A$7*D4347</f>
        <v>-1.74889175363844</v>
      </c>
      <c r="D4348" s="12" t="n">
        <f aca="false">$K$5*(B4348/J4348)+$K$6*(B4348-1)/K4348</f>
        <v>-1.16141611059308</v>
      </c>
      <c r="F4348" s="12" t="n">
        <f aca="false">F4347+$A$7*G4348</f>
        <v>-0.638142557738954</v>
      </c>
      <c r="G4348" s="12" t="n">
        <f aca="false">G4347+$A$7*H4347</f>
        <v>-1.12172878815837</v>
      </c>
      <c r="H4348" s="12" t="n">
        <f aca="false">$K$5*F4348/J4348+$K$6*F4348/K4348</f>
        <v>14.1122127362753</v>
      </c>
      <c r="J4348" s="12" t="n">
        <f aca="false">(B4348^2+F4348^2)^1.5</f>
        <v>1.26788451644537</v>
      </c>
      <c r="K4348" s="12" t="n">
        <f aca="false">((B4348-1)^2+F4348^2)^1.5</f>
        <v>0.275164668864436</v>
      </c>
    </row>
    <row r="4349" customFormat="false" ht="13.5" hidden="false" customHeight="false" outlineLevel="0" collapsed="false">
      <c r="A4349" s="12" t="n">
        <f aca="false">A4348+$A$7</f>
        <v>3.79930533628065</v>
      </c>
      <c r="B4349" s="12" t="n">
        <f aca="false">B4348+$A$7*C4349</f>
        <v>0.872659687533991</v>
      </c>
      <c r="C4349" s="12" t="n">
        <f aca="false">C4348+$A$7*D4348</f>
        <v>-1.74990941379218</v>
      </c>
      <c r="D4349" s="12" t="n">
        <f aca="false">$K$5*(B4349/J4349)+$K$6*(B4349-1)/K4349</f>
        <v>-1.14715581036604</v>
      </c>
      <c r="F4349" s="12" t="n">
        <f aca="false">F4348+$A$7*G4349</f>
        <v>-0.639114608024543</v>
      </c>
      <c r="G4349" s="12" t="n">
        <f aca="false">G4348+$A$7*H4348</f>
        <v>-1.10936333493981</v>
      </c>
      <c r="H4349" s="12" t="n">
        <f aca="false">$K$5*F4349/J4349+$K$6*F4349/K4349</f>
        <v>14.0715690602833</v>
      </c>
      <c r="J4349" s="12" t="n">
        <f aca="false">(B4349^2+F4349^2)^1.5</f>
        <v>1.26555241186473</v>
      </c>
      <c r="K4349" s="12" t="n">
        <f aca="false">((B4349-1)^2+F4349^2)^1.5</f>
        <v>0.276756208486672</v>
      </c>
    </row>
    <row r="4350" customFormat="false" ht="13.5" hidden="false" customHeight="false" outlineLevel="0" collapsed="false">
      <c r="A4350" s="12" t="n">
        <f aca="false">A4349+$A$7</f>
        <v>3.80018155983607</v>
      </c>
      <c r="B4350" s="12" t="n">
        <f aca="false">B4349+$A$7*C4350</f>
        <v>0.871125494936583</v>
      </c>
      <c r="C4350" s="12" t="n">
        <f aca="false">C4349+$A$7*D4349</f>
        <v>-1.75091457873495</v>
      </c>
      <c r="D4350" s="12" t="n">
        <f aca="false">$K$5*(B4350/J4350)+$K$6*(B4350-1)/K4350</f>
        <v>-1.13304697125722</v>
      </c>
      <c r="F4350" s="12" t="n">
        <f aca="false">F4349+$A$7*G4350</f>
        <v>-0.64007585461365</v>
      </c>
      <c r="G4350" s="12" t="n">
        <f aca="false">G4349+$A$7*H4349</f>
        <v>-1.09703349466754</v>
      </c>
      <c r="H4350" s="12" t="n">
        <f aca="false">$K$5*F4350/J4350+$K$6*F4350/K4350</f>
        <v>14.0314646500014</v>
      </c>
      <c r="J4350" s="12" t="n">
        <f aca="false">(B4350^2+F4350^2)^1.5</f>
        <v>1.26320751329011</v>
      </c>
      <c r="K4350" s="12" t="n">
        <f aca="false">((B4350-1)^2+F4350^2)^1.5</f>
        <v>0.278343937715356</v>
      </c>
    </row>
    <row r="4351" customFormat="false" ht="13.5" hidden="false" customHeight="false" outlineLevel="0" collapsed="false">
      <c r="A4351" s="12" t="n">
        <f aca="false">A4350+$A$7</f>
        <v>3.80105778339148</v>
      </c>
      <c r="B4351" s="12" t="n">
        <f aca="false">B4350+$A$7*C4351</f>
        <v>0.869590432422287</v>
      </c>
      <c r="C4351" s="12" t="n">
        <f aca="false">C4350+$A$7*D4350</f>
        <v>-1.75190738118056</v>
      </c>
      <c r="D4351" s="12" t="n">
        <f aca="false">$K$5*(B4351/J4351)+$K$6*(B4351-1)/K4351</f>
        <v>-1.11908679704745</v>
      </c>
      <c r="F4351" s="12" t="n">
        <f aca="false">F4350+$A$7*G4351</f>
        <v>-0.641026328297147</v>
      </c>
      <c r="G4351" s="12" t="n">
        <f aca="false">G4350+$A$7*H4350</f>
        <v>-1.08473879482423</v>
      </c>
      <c r="H4351" s="12" t="n">
        <f aca="false">$K$5*F4351/J4351+$K$6*F4351/K4351</f>
        <v>13.991892073797</v>
      </c>
      <c r="J4351" s="12" t="n">
        <f aca="false">(B4351^2+F4351^2)^1.5</f>
        <v>1.2608498546722</v>
      </c>
      <c r="K4351" s="12" t="n">
        <f aca="false">((B4351-1)^2+F4351^2)^1.5</f>
        <v>0.279927794308285</v>
      </c>
    </row>
    <row r="4352" customFormat="false" ht="13.5" hidden="false" customHeight="false" outlineLevel="0" collapsed="false">
      <c r="A4352" s="12" t="n">
        <f aca="false">A4351+$A$7</f>
        <v>3.8019340069469</v>
      </c>
      <c r="B4352" s="12" t="n">
        <f aca="false">B4351+$A$7*C4352</f>
        <v>0.868054510709273</v>
      </c>
      <c r="C4352" s="12" t="n">
        <f aca="false">C4351+$A$7*D4351</f>
        <v>-1.75288795139269</v>
      </c>
      <c r="D4352" s="12" t="n">
        <f aca="false">$K$5*(B4352/J4352)+$K$6*(B4352-1)/K4352</f>
        <v>-1.10527255862304</v>
      </c>
      <c r="F4352" s="12" t="n">
        <f aca="false">F4351+$A$7*G4352</f>
        <v>-0.641966059457582</v>
      </c>
      <c r="G4352" s="12" t="n">
        <f aca="false">G4351+$A$7*H4351</f>
        <v>-1.07247876940434</v>
      </c>
      <c r="H4352" s="12" t="n">
        <f aca="false">$K$5*F4352/J4352+$K$6*F4352/K4352</f>
        <v>13.9528440483732</v>
      </c>
      <c r="J4352" s="12" t="n">
        <f aca="false">(B4352^2+F4352^2)^1.5</f>
        <v>1.25847947027075</v>
      </c>
      <c r="K4352" s="12" t="n">
        <f aca="false">((B4352-1)^2+F4352^2)^1.5</f>
        <v>0.281507716548466</v>
      </c>
    </row>
    <row r="4353" customFormat="false" ht="13.5" hidden="false" customHeight="false" outlineLevel="0" collapsed="false">
      <c r="A4353" s="12" t="n">
        <f aca="false">A4352+$A$7</f>
        <v>3.80281023050232</v>
      </c>
      <c r="B4353" s="12" t="n">
        <f aca="false">B4352+$A$7*C4353</f>
        <v>0.866517740403668</v>
      </c>
      <c r="C4353" s="12" t="n">
        <f aca="false">C4352+$A$7*D4352</f>
        <v>-1.75385641724371</v>
      </c>
      <c r="D4353" s="12" t="n">
        <f aca="false">$K$5*(B4353/J4353)+$K$6*(B4353-1)/K4353</f>
        <v>-1.09160159218562</v>
      </c>
      <c r="F4353" s="12" t="n">
        <f aca="false">F4352+$A$7*G4353</f>
        <v>-0.642895078074767</v>
      </c>
      <c r="G4353" s="12" t="n">
        <f aca="false">G4352+$A$7*H4352</f>
        <v>-1.06025295878413</v>
      </c>
      <c r="H4353" s="12" t="n">
        <f aca="false">$K$5*F4353/J4353+$K$6*F4353/K4353</f>
        <v>13.914313435316</v>
      </c>
      <c r="J4353" s="12" t="n">
        <f aca="false">(B4353^2+F4353^2)^1.5</f>
        <v>1.25609639465771</v>
      </c>
      <c r="K4353" s="12" t="n">
        <f aca="false">((B4353-1)^2+F4353^2)^1.5</f>
        <v>0.283083643243477</v>
      </c>
    </row>
    <row r="4354" customFormat="false" ht="13.5" hidden="false" customHeight="false" outlineLevel="0" collapsed="false">
      <c r="A4354" s="12" t="n">
        <f aca="false">A4353+$A$7</f>
        <v>3.80368645405773</v>
      </c>
      <c r="B4354" s="12" t="n">
        <f aca="false">B4353+$A$7*C4354</f>
        <v>0.864980132001599</v>
      </c>
      <c r="C4354" s="12" t="n">
        <f aca="false">C4353+$A$7*D4353</f>
        <v>-1.75481290427191</v>
      </c>
      <c r="D4354" s="12" t="n">
        <f aca="false">$K$5*(B4354/J4354)+$K$6*(B4354-1)/K4354</f>
        <v>-1.07807129751941</v>
      </c>
      <c r="F4354" s="12" t="n">
        <f aca="false">F4353+$A$7*G4354</f>
        <v>-0.643813413731264</v>
      </c>
      <c r="G4354" s="12" t="n">
        <f aca="false">G4353+$A$7*H4353</f>
        <v>-1.04806090959467</v>
      </c>
      <c r="H4354" s="12" t="n">
        <f aca="false">$K$5*F4354/J4354+$K$6*F4354/K4354</f>
        <v>13.8762932377384</v>
      </c>
      <c r="J4354" s="12" t="n">
        <f aca="false">(B4354^2+F4354^2)^1.5</f>
        <v>1.25370066272019</v>
      </c>
      <c r="K4354" s="12" t="n">
        <f aca="false">((B4354-1)^2+F4354^2)^1.5</f>
        <v>0.284655513724833</v>
      </c>
    </row>
    <row r="4355" customFormat="false" ht="13.5" hidden="false" customHeight="false" outlineLevel="0" collapsed="false">
      <c r="A4355" s="12" t="n">
        <f aca="false">A4354+$A$7</f>
        <v>3.80456267761315</v>
      </c>
      <c r="B4355" s="12" t="n">
        <f aca="false">B4354+$A$7*C4355</f>
        <v>0.863441695891188</v>
      </c>
      <c r="C4355" s="12" t="n">
        <f aca="false">C4354+$A$7*D4354</f>
        <v>-1.75575753573721</v>
      </c>
      <c r="D4355" s="12" t="n">
        <f aca="false">$K$5*(B4355/J4355)+$K$6*(B4355-1)/K4355</f>
        <v>-1.06467913631411</v>
      </c>
      <c r="F4355" s="12" t="n">
        <f aca="false">F4354+$A$7*G4355</f>
        <v>-0.644721095617753</v>
      </c>
      <c r="G4355" s="12" t="n">
        <f aca="false">G4354+$A$7*H4354</f>
        <v>-1.03590217459792</v>
      </c>
      <c r="H4355" s="12" t="n">
        <f aca="false">$K$5*F4355/J4355+$K$6*F4355/K4355</f>
        <v>13.8387765970178</v>
      </c>
      <c r="J4355" s="12" t="n">
        <f aca="false">(B4355^2+F4355^2)^1.5</f>
        <v>1.25129230966343</v>
      </c>
      <c r="K4355" s="12" t="n">
        <f aca="false">((B4355-1)^2+F4355^2)^1.5</f>
        <v>0.286223267847365</v>
      </c>
    </row>
    <row r="4356" customFormat="false" ht="13.5" hidden="false" customHeight="false" outlineLevel="0" collapsed="false">
      <c r="A4356" s="12" t="n">
        <f aca="false">A4355+$A$7</f>
        <v>3.80543890116856</v>
      </c>
      <c r="B4356" s="12" t="n">
        <f aca="false">B4355+$A$7*C4356</f>
        <v>0.861902442354505</v>
      </c>
      <c r="C4356" s="12" t="n">
        <f aca="false">C4355+$A$7*D4355</f>
        <v>-1.75669043267541</v>
      </c>
      <c r="D4356" s="12" t="n">
        <f aca="false">$K$5*(B4356/J4356)+$K$6*(B4356-1)/K4356</f>
        <v>-1.05142263054124</v>
      </c>
      <c r="F4356" s="12" t="n">
        <f aca="false">F4355+$A$7*G4356</f>
        <v>-0.645618152538299</v>
      </c>
      <c r="G4356" s="12" t="n">
        <f aca="false">G4355+$A$7*H4355</f>
        <v>-1.02377631256548</v>
      </c>
      <c r="H4356" s="12" t="n">
        <f aca="false">$K$5*F4356/J4356+$K$6*F4356/K4356</f>
        <v>13.8017567896248</v>
      </c>
      <c r="J4356" s="12" t="n">
        <f aca="false">(B4356^2+F4356^2)^1.5</f>
        <v>1.24887137101357</v>
      </c>
      <c r="K4356" s="12" t="n">
        <f aca="false">((B4356-1)^2+F4356^2)^1.5</f>
        <v>0.287786845988603</v>
      </c>
    </row>
    <row r="4357" customFormat="false" ht="13.5" hidden="false" customHeight="false" outlineLevel="0" collapsed="false">
      <c r="A4357" s="12" t="n">
        <f aca="false">A4356+$A$7</f>
        <v>3.80631512472398</v>
      </c>
      <c r="B4357" s="12" t="n">
        <f aca="false">B4356+$A$7*C4357</f>
        <v>0.860362381569468</v>
      </c>
      <c r="C4357" s="12" t="n">
        <f aca="false">C4356+$A$7*D4356</f>
        <v>-1.75761171395099</v>
      </c>
      <c r="D4357" s="12" t="n">
        <f aca="false">$K$5*(B4357/J4357)+$K$6*(B4357-1)/K4357</f>
        <v>-1.03829936088224</v>
      </c>
      <c r="F4357" s="12" t="n">
        <f aca="false">F4356+$A$7*G4357</f>
        <v>-0.646504612915515</v>
      </c>
      <c r="G4357" s="12" t="n">
        <f aca="false">G4356+$A$7*H4356</f>
        <v>-1.0116828881603</v>
      </c>
      <c r="H4357" s="12" t="n">
        <f aca="false">$K$5*F4357/J4357+$K$6*F4357/K4357</f>
        <v>13.765227224039</v>
      </c>
      <c r="J4357" s="12" t="n">
        <f aca="false">(B4357^2+F4357^2)^1.5</f>
        <v>1.2464378826204</v>
      </c>
      <c r="K4357" s="12" t="n">
        <f aca="false">((B4357-1)^2+F4357^2)^1.5</f>
        <v>0.289346189048174</v>
      </c>
    </row>
    <row r="4358" customFormat="false" ht="13.5" hidden="false" customHeight="false" outlineLevel="0" collapsed="false">
      <c r="A4358" s="12" t="n">
        <f aca="false">A4357+$A$7</f>
        <v>3.80719134827939</v>
      </c>
      <c r="B4358" s="12" t="n">
        <f aca="false">B4357+$A$7*C4358</f>
        <v>0.858821523611698</v>
      </c>
      <c r="C4358" s="12" t="n">
        <f aca="false">C4357+$A$7*D4357</f>
        <v>-1.75852149630857</v>
      </c>
      <c r="D4358" s="12" t="n">
        <f aca="false">$K$5*(B4358/J4358)+$K$6*(B4358-1)/K4358</f>
        <v>-1.02530696520638</v>
      </c>
      <c r="F4358" s="12" t="n">
        <f aca="false">F4357+$A$7*G4358</f>
        <v>-0.647380504795624</v>
      </c>
      <c r="G4358" s="12" t="n">
        <f aca="false">G4357+$A$7*H4357</f>
        <v>-0.999621471820953</v>
      </c>
      <c r="H4358" s="12" t="n">
        <f aca="false">$K$5*F4358/J4358+$K$6*F4358/K4358</f>
        <v>13.7291814377504</v>
      </c>
      <c r="J4358" s="12" t="n">
        <f aca="false">(B4358^2+F4358^2)^1.5</f>
        <v>1.24399188065998</v>
      </c>
      <c r="K4358" s="12" t="n">
        <f aca="false">((B4358-1)^2+F4358^2)^1.5</f>
        <v>0.290901238447198</v>
      </c>
    </row>
    <row r="4359" customFormat="false" ht="13.5" hidden="false" customHeight="false" outlineLevel="0" collapsed="false">
      <c r="A4359" s="12" t="n">
        <f aca="false">A4358+$A$7</f>
        <v>3.80806757183481</v>
      </c>
      <c r="B4359" s="12" t="n">
        <f aca="false">B4358+$A$7*C4359</f>
        <v>0.857279878456339</v>
      </c>
      <c r="C4359" s="12" t="n">
        <f aca="false">C4358+$A$7*D4358</f>
        <v>-1.75941989442301</v>
      </c>
      <c r="D4359" s="12" t="n">
        <f aca="false">$K$5*(B4359/J4359)+$K$6*(B4359-1)/K4359</f>
        <v>-1.01244313709682</v>
      </c>
      <c r="F4359" s="12" t="n">
        <f aca="false">F4358+$A$7*G4359</f>
        <v>-0.648245855853415</v>
      </c>
      <c r="G4359" s="12" t="n">
        <f aca="false">G4358+$A$7*H4358</f>
        <v>-0.987591639648626</v>
      </c>
      <c r="H4359" s="12" t="n">
        <f aca="false">$K$5*F4359/J4359+$K$6*F4359/K4359</f>
        <v>13.6936130943429</v>
      </c>
      <c r="J4359" s="12" t="n">
        <f aca="false">(B4359^2+F4359^2)^1.5</f>
        <v>1.24153340163721</v>
      </c>
      <c r="K4359" s="12" t="n">
        <f aca="false">((B4359-1)^2+F4359^2)^1.5</f>
        <v>0.292451936127705</v>
      </c>
    </row>
    <row r="4360" customFormat="false" ht="13.5" hidden="false" customHeight="false" outlineLevel="0" collapsed="false">
      <c r="A4360" s="12" t="n">
        <f aca="false">A4359+$A$7</f>
        <v>3.80894379539022</v>
      </c>
      <c r="B4360" s="12" t="n">
        <f aca="false">B4359+$A$7*C4360</f>
        <v>0.855737455979821</v>
      </c>
      <c r="C4360" s="12" t="n">
        <f aca="false">C4359+$A$7*D4359</f>
        <v>-1.76030702094825</v>
      </c>
      <c r="D4360" s="12" t="n">
        <f aca="false">$K$5*(B4360/J4360)+$K$6*(B4360-1)/K4360</f>
        <v>-0.999705624423172</v>
      </c>
      <c r="F4360" s="12" t="n">
        <f aca="false">F4359+$A$7*G4360</f>
        <v>-0.649100693397115</v>
      </c>
      <c r="G4360" s="12" t="n">
        <f aca="false">G4359+$A$7*H4359</f>
        <v>-0.975592973296621</v>
      </c>
      <c r="H4360" s="12" t="n">
        <f aca="false">$K$5*F4360/J4360+$K$6*F4360/K4360</f>
        <v>13.658515980658</v>
      </c>
      <c r="J4360" s="12" t="n">
        <f aca="false">(B4360^2+F4360^2)^1.5</f>
        <v>1.23906248238829</v>
      </c>
      <c r="K4360" s="12" t="n">
        <f aca="false">((B4360-1)^2+F4360^2)^1.5</f>
        <v>0.29399822455205</v>
      </c>
    </row>
    <row r="4361" customFormat="false" ht="13.5" hidden="false" customHeight="false" outlineLevel="0" collapsed="false">
      <c r="A4361" s="12" t="n">
        <f aca="false">A4360+$A$7</f>
        <v>3.80982001894564</v>
      </c>
      <c r="B4361" s="12" t="n">
        <f aca="false">B4360+$A$7*C4361</f>
        <v>0.854194265961596</v>
      </c>
      <c r="C4361" s="12" t="n">
        <f aca="false">C4360+$A$7*D4360</f>
        <v>-1.76118298656485</v>
      </c>
      <c r="D4361" s="12" t="n">
        <f aca="false">$K$5*(B4361/J4361)+$K$6*(B4361-1)/K4361</f>
        <v>-0.987092227958908</v>
      </c>
      <c r="F4361" s="12" t="n">
        <f aca="false">F4360+$A$7*G4361</f>
        <v>-0.649945044373155</v>
      </c>
      <c r="G4361" s="12" t="n">
        <f aca="false">G4360+$A$7*H4360</f>
        <v>-0.963625059862353</v>
      </c>
      <c r="H4361" s="12" t="n">
        <f aca="false">$K$5*F4361/J4361+$K$6*F4361/K4361</f>
        <v>13.6238840040349</v>
      </c>
      <c r="J4361" s="12" t="n">
        <f aca="false">(B4361^2+F4361^2)^1.5</f>
        <v>1.23657916008312</v>
      </c>
      <c r="K4361" s="12" t="n">
        <f aca="false">((B4361-1)^2+F4361^2)^1.5</f>
        <v>0.29554004670234</v>
      </c>
    </row>
    <row r="4362" customFormat="false" ht="13.5" hidden="false" customHeight="false" outlineLevel="0" collapsed="false">
      <c r="A4362" s="12" t="n">
        <f aca="false">A4361+$A$7</f>
        <v>3.81069624250105</v>
      </c>
      <c r="B4362" s="12" t="n">
        <f aca="false">B4361+$A$7*C4362</f>
        <v>0.852650318085823</v>
      </c>
      <c r="C4362" s="12" t="n">
        <f aca="false">C4361+$A$7*D4361</f>
        <v>-1.76204790002636</v>
      </c>
      <c r="D4362" s="12" t="n">
        <f aca="false">$K$5*(B4362/J4362)+$K$6*(B4362-1)/K4362</f>
        <v>-0.974600800042135</v>
      </c>
      <c r="F4362" s="12" t="n">
        <f aca="false">F4361+$A$7*G4362</f>
        <v>-0.650778935370848</v>
      </c>
      <c r="G4362" s="12" t="n">
        <f aca="false">G4361+$A$7*H4361</f>
        <v>-0.951687491781773</v>
      </c>
      <c r="H4362" s="12" t="n">
        <f aca="false">$K$5*F4362/J4362+$K$6*F4362/K4362</f>
        <v>13.589711189627</v>
      </c>
      <c r="J4362" s="12" t="n">
        <f aca="false">(B4362^2+F4362^2)^1.5</f>
        <v>1.2340834722276</v>
      </c>
      <c r="K4362" s="12" t="n">
        <f aca="false">((B4362-1)^2+F4362^2)^1.5</f>
        <v>0.297077346079875</v>
      </c>
    </row>
    <row r="4363" customFormat="false" ht="13.5" hidden="false" customHeight="false" outlineLevel="0" collapsed="false">
      <c r="A4363" s="12" t="n">
        <f aca="false">A4362+$A$7</f>
        <v>3.81157246605647</v>
      </c>
      <c r="B4363" s="12" t="n">
        <f aca="false">B4362+$A$7*C4363</f>
        <v>0.851105621943017</v>
      </c>
      <c r="C4363" s="12" t="n">
        <f aca="false">C4362+$A$7*D4362</f>
        <v>-1.76290186820448</v>
      </c>
      <c r="D4363" s="12" t="n">
        <f aca="false">$K$5*(B4363/J4363)+$K$6*(B4363-1)/K4363</f>
        <v>-0.96222924327821</v>
      </c>
      <c r="F4363" s="12" t="n">
        <f aca="false">F4362+$A$7*G4363</f>
        <v>-0.651602392626978</v>
      </c>
      <c r="G4363" s="12" t="n">
        <f aca="false">G4362+$A$7*H4362</f>
        <v>-0.939779866726132</v>
      </c>
      <c r="H4363" s="12" t="n">
        <f aca="false">$K$5*F4363/J4363+$K$6*F4363/K4363</f>
        <v>13.5559916777897</v>
      </c>
      <c r="J4363" s="12" t="n">
        <f aca="false">(B4363^2+F4363^2)^1.5</f>
        <v>1.23157545666589</v>
      </c>
      <c r="K4363" s="12" t="n">
        <f aca="false">((B4363-1)^2+F4363^2)^1.5</f>
        <v>0.298610066704585</v>
      </c>
    </row>
    <row r="4364" customFormat="false" ht="13.5" hidden="false" customHeight="false" outlineLevel="0" collapsed="false">
      <c r="A4364" s="12" t="n">
        <f aca="false">A4363+$A$7</f>
        <v>3.81244868961188</v>
      </c>
      <c r="B4364" s="12" t="n">
        <f aca="false">B4363+$A$7*C4364</f>
        <v>0.849560187031659</v>
      </c>
      <c r="C4364" s="12" t="n">
        <f aca="false">C4363+$A$7*D4363</f>
        <v>-1.76374499613315</v>
      </c>
      <c r="D4364" s="12" t="n">
        <f aca="false">$K$5*(B4364/J4364)+$K$6*(B4364-1)/K4364</f>
        <v>-0.949975509282837</v>
      </c>
      <c r="F4364" s="12" t="n">
        <f aca="false">F4363+$A$7*G4364</f>
        <v>-0.652415442030299</v>
      </c>
      <c r="G4364" s="12" t="n">
        <f aca="false">G4363+$A$7*H4363</f>
        <v>-0.92790178750104</v>
      </c>
      <c r="H4364" s="12" t="n">
        <f aca="false">$K$5*F4364/J4364+$K$6*F4364/K4364</f>
        <v>13.5227197215391</v>
      </c>
      <c r="J4364" s="12" t="n">
        <f aca="false">(B4364^2+F4364^2)^1.5</f>
        <v>1.22905515158254</v>
      </c>
      <c r="K4364" s="12" t="n">
        <f aca="false">((B4364-1)^2+F4364^2)^1.5</f>
        <v>0.300138153114487</v>
      </c>
    </row>
    <row r="4365" customFormat="false" ht="13.5" hidden="false" customHeight="false" outlineLevel="0" collapsed="false">
      <c r="A4365" s="12" t="n">
        <f aca="false">A4364+$A$7</f>
        <v>3.8133249131673</v>
      </c>
      <c r="B4365" s="12" t="n">
        <f aca="false">B4364+$A$7*C4365</f>
        <v>0.848014022759772</v>
      </c>
      <c r="C4365" s="12" t="n">
        <f aca="false">C4364+$A$7*D4364</f>
        <v>-1.76457738705145</v>
      </c>
      <c r="D4365" s="12" t="n">
        <f aca="false">$K$5*(B4365/J4365)+$K$6*(B4365-1)/K4365</f>
        <v>-0.937837597464218</v>
      </c>
      <c r="F4365" s="12" t="n">
        <f aca="false">F4364+$A$7*G4365</f>
        <v>-0.653218109125943</v>
      </c>
      <c r="G4365" s="12" t="n">
        <f aca="false">G4364+$A$7*H4364</f>
        <v>-0.91605286194775</v>
      </c>
      <c r="H4365" s="12" t="n">
        <f aca="false">$K$5*F4365/J4365+$K$6*F4365/K4365</f>
        <v>13.4898896840797</v>
      </c>
      <c r="J4365" s="12" t="n">
        <f aca="false">(B4365^2+F4365^2)^1.5</f>
        <v>1.2265225955046</v>
      </c>
      <c r="K4365" s="12" t="n">
        <f aca="false">((B4365-1)^2+F4365^2)^1.5</f>
        <v>0.301661550365142</v>
      </c>
    </row>
    <row r="4366" customFormat="false" ht="13.5" hidden="false" customHeight="false" outlineLevel="0" collapsed="false">
      <c r="A4366" s="12" t="n">
        <f aca="false">A4365+$A$7</f>
        <v>3.81420113672272</v>
      </c>
      <c r="B4366" s="12" t="n">
        <f aca="false">B4365+$A$7*C4366</f>
        <v>0.846467138446451</v>
      </c>
      <c r="C4366" s="12" t="n">
        <f aca="false">C4365+$A$7*D4365</f>
        <v>-1.76539914244551</v>
      </c>
      <c r="D4366" s="12" t="n">
        <f aca="false">$K$5*(B4366/J4366)+$K$6*(B4366-1)/K4366</f>
        <v>-0.925813553843006</v>
      </c>
      <c r="F4366" s="12" t="n">
        <f aca="false">F4365+$A$7*G4366</f>
        <v>-0.654010419119754</v>
      </c>
      <c r="G4366" s="12" t="n">
        <f aca="false">G4365+$A$7*H4365</f>
        <v>-0.904232702846606</v>
      </c>
      <c r="H4366" s="12" t="n">
        <f aca="false">$K$5*F4366/J4366+$K$6*F4366/K4366</f>
        <v>13.4574960363968</v>
      </c>
      <c r="J4366" s="12" t="n">
        <f aca="false">(B4366^2+F4366^2)^1.5</f>
        <v>1.22397782730365</v>
      </c>
      <c r="K4366" s="12" t="n">
        <f aca="false">((B4366-1)^2+F4366^2)^1.5</f>
        <v>0.303180204029128</v>
      </c>
    </row>
    <row r="4367" customFormat="false" ht="13.5" hidden="false" customHeight="false" outlineLevel="0" collapsed="false">
      <c r="A4367" s="12" t="n">
        <f aca="false">A4366+$A$7</f>
        <v>3.81507736027813</v>
      </c>
      <c r="B4367" s="12" t="n">
        <f aca="false">B4366+$A$7*C4367</f>
        <v>0.84491954332337</v>
      </c>
      <c r="C4367" s="12" t="n">
        <f aca="false">C4366+$A$7*D4366</f>
        <v>-1.76621036208931</v>
      </c>
      <c r="D4367" s="12" t="n">
        <f aca="false">$K$5*(B4367/J4367)+$K$6*(B4367-1)/K4367</f>
        <v>-0.913901469908748</v>
      </c>
      <c r="F4367" s="12" t="n">
        <f aca="false">F4366+$A$7*G4367</f>
        <v>-0.654792396882529</v>
      </c>
      <c r="G4367" s="12" t="n">
        <f aca="false">G4366+$A$7*H4366</f>
        <v>-0.892440927822608</v>
      </c>
      <c r="H4367" s="12" t="n">
        <f aca="false">$K$5*F4367/J4367+$K$6*F4367/K4367</f>
        <v>13.4255333549145</v>
      </c>
      <c r="J4367" s="12" t="n">
        <f aca="false">(B4367^2+F4367^2)^1.5</f>
        <v>1.22142088619774</v>
      </c>
      <c r="K4367" s="12" t="n">
        <f aca="false">((B4367-1)^2+F4367^2)^1.5</f>
        <v>0.304694060195512</v>
      </c>
    </row>
    <row r="4368" customFormat="false" ht="13.5" hidden="false" customHeight="false" outlineLevel="0" collapsed="false">
      <c r="A4368" s="12" t="n">
        <f aca="false">A4367+$A$7</f>
        <v>3.81595358383355</v>
      </c>
      <c r="B4368" s="12" t="n">
        <f aca="false">B4367+$A$7*C4368</f>
        <v>0.843371246536242</v>
      </c>
      <c r="C4368" s="12" t="n">
        <f aca="false">C4367+$A$7*D4367</f>
        <v>-1.76701114408457</v>
      </c>
      <c r="D4368" s="12" t="n">
        <f aca="false">$K$5*(B4368/J4368)+$K$6*(B4368-1)/K4368</f>
        <v>-0.90209948151165</v>
      </c>
      <c r="F4368" s="12" t="n">
        <f aca="false">F4367+$A$7*G4368</f>
        <v>-0.655564066954182</v>
      </c>
      <c r="G4368" s="12" t="n">
        <f aca="false">G4367+$A$7*H4367</f>
        <v>-0.88067715925302</v>
      </c>
      <c r="H4368" s="12" t="n">
        <f aca="false">$K$5*F4368/J4368+$K$6*F4368/K4368</f>
        <v>13.3939963192151</v>
      </c>
      <c r="J4368" s="12" t="n">
        <f aca="false">(B4368^2+F4368^2)^1.5</f>
        <v>1.21885181175331</v>
      </c>
      <c r="K4368" s="12" t="n">
        <f aca="false">((B4368-1)^2+F4368^2)^1.5</f>
        <v>0.306203065469338</v>
      </c>
    </row>
    <row r="4369" customFormat="false" ht="13.5" hidden="false" customHeight="false" outlineLevel="0" collapsed="false">
      <c r="A4369" s="12" t="n">
        <f aca="false">A4368+$A$7</f>
        <v>3.81682980738896</v>
      </c>
      <c r="B4369" s="12" t="n">
        <f aca="false">B4368+$A$7*C4369</f>
        <v>0.841822257146253</v>
      </c>
      <c r="C4369" s="12" t="n">
        <f aca="false">C4368+$A$7*D4368</f>
        <v>-1.7678015848996</v>
      </c>
      <c r="D4369" s="12" t="n">
        <f aca="false">$K$5*(B4369/J4369)+$K$6*(B4369-1)/K4369</f>
        <v>-0.890405767788464</v>
      </c>
      <c r="F4369" s="12" t="n">
        <f aca="false">F4368+$A$7*G4369</f>
        <v>-0.656325453547833</v>
      </c>
      <c r="G4369" s="12" t="n">
        <f aca="false">G4368+$A$7*H4368</f>
        <v>-0.868941024176979</v>
      </c>
      <c r="H4369" s="12" t="n">
        <f aca="false">$K$5*F4369/J4369+$K$6*F4369/K4369</f>
        <v>13.3628797098194</v>
      </c>
      <c r="J4369" s="12" t="n">
        <f aca="false">(B4369^2+F4369^2)^1.5</f>
        <v>1.21627064388695</v>
      </c>
      <c r="K4369" s="12" t="n">
        <f aca="false">((B4369-1)^2+F4369^2)^1.5</f>
        <v>0.307707166971116</v>
      </c>
    </row>
    <row r="4370" customFormat="false" ht="13.5" hidden="false" customHeight="false" outlineLevel="0" collapsed="false">
      <c r="A4370" s="12" t="n">
        <f aca="false">A4369+$A$7</f>
        <v>3.81770603094438</v>
      </c>
      <c r="B4370" s="12" t="n">
        <f aca="false">B4369+$A$7*C4370</f>
        <v>0.840272584131458</v>
      </c>
      <c r="C4370" s="12" t="n">
        <f aca="false">C4369+$A$7*D4369</f>
        <v>-1.76858177940721</v>
      </c>
      <c r="D4370" s="12" t="n">
        <f aca="false">$K$5*(B4370/J4370)+$K$6*(B4370-1)/K4370</f>
        <v>-0.878818550121399</v>
      </c>
      <c r="F4370" s="12" t="n">
        <f aca="false">F4369+$A$7*G4370</f>
        <v>-0.657076580553808</v>
      </c>
      <c r="G4370" s="12" t="n">
        <f aca="false">G4369+$A$7*H4369</f>
        <v>-0.857232154207055</v>
      </c>
      <c r="H4370" s="12" t="n">
        <f aca="false">$K$5*F4370/J4370+$K$6*F4370/K4370</f>
        <v>13.3321784060253</v>
      </c>
      <c r="J4370" s="12" t="n">
        <f aca="false">(B4370^2+F4370^2)^1.5</f>
        <v>1.21367742286725</v>
      </c>
      <c r="K4370" s="12" t="n">
        <f aca="false">((B4370-1)^2+F4370^2)^1.5</f>
        <v>0.309206312336329</v>
      </c>
    </row>
    <row r="4371" customFormat="false" ht="13.5" hidden="false" customHeight="false" outlineLevel="0" collapsed="false">
      <c r="A4371" s="12" t="n">
        <f aca="false">A4370+$A$7</f>
        <v>3.81858225449979</v>
      </c>
      <c r="B4371" s="12" t="n">
        <f aca="false">B4370+$A$7*C4371</f>
        <v>0.838722236388149</v>
      </c>
      <c r="C4371" s="12" t="n">
        <f aca="false">C4370+$A$7*D4370</f>
        <v>-1.76935182092176</v>
      </c>
      <c r="D4371" s="12" t="n">
        <f aca="false">$K$5*(B4371/J4371)+$K$6*(B4371-1)/K4371</f>
        <v>-0.867336091128959</v>
      </c>
      <c r="F4371" s="12" t="n">
        <f aca="false">F4370+$A$7*G4371</f>
        <v>-0.657817471543579</v>
      </c>
      <c r="G4371" s="12" t="n">
        <f aca="false">G4370+$A$7*H4370</f>
        <v>-0.845550185442697</v>
      </c>
      <c r="H4371" s="12" t="n">
        <f aca="false">$K$5*F4371/J4371+$K$6*F4371/K4371</f>
        <v>13.3018873838035</v>
      </c>
      <c r="J4371" s="12" t="n">
        <f aca="false">(B4371^2+F4371^2)^1.5</f>
        <v>1.21107218931644</v>
      </c>
      <c r="K4371" s="12" t="n">
        <f aca="false">((B4371-1)^2+F4371^2)^1.5</f>
        <v>0.310700449714937</v>
      </c>
    </row>
    <row r="4372" customFormat="false" ht="13.5" hidden="false" customHeight="false" outlineLevel="0" collapsed="false">
      <c r="A4372" s="12" t="n">
        <f aca="false">A4371+$A$7</f>
        <v>3.81945847805521</v>
      </c>
      <c r="B4372" s="12" t="n">
        <f aca="false">B4371+$A$7*C4372</f>
        <v>0.837171222732189</v>
      </c>
      <c r="C4372" s="12" t="n">
        <f aca="false">C4371+$A$7*D4371</f>
        <v>-1.77011180123527</v>
      </c>
      <c r="D4372" s="12" t="n">
        <f aca="false">$K$5*(B4372/J4372)+$K$6*(B4372-1)/K4372</f>
        <v>-0.855956693687694</v>
      </c>
      <c r="F4372" s="12" t="n">
        <f aca="false">F4371+$A$7*G4372</f>
        <v>-0.658548149773614</v>
      </c>
      <c r="G4372" s="12" t="n">
        <f aca="false">G4371+$A$7*H4371</f>
        <v>-0.833894758385528</v>
      </c>
      <c r="H4372" s="12" t="n">
        <f aca="false">$K$5*F4372/J4372+$K$6*F4372/K4372</f>
        <v>13.2720017137482</v>
      </c>
      <c r="J4372" s="12" t="n">
        <f aca="false">(B4372^2+F4372^2)^1.5</f>
        <v>1.20845498421206</v>
      </c>
      <c r="K4372" s="12" t="n">
        <f aca="false">((B4372-1)^2+F4372^2)^1.5</f>
        <v>0.312189527770894</v>
      </c>
    </row>
    <row r="4373" customFormat="false" ht="13.5" hidden="false" customHeight="false" outlineLevel="0" collapsed="false">
      <c r="A4373" s="12" t="n">
        <f aca="false">A4372+$A$7</f>
        <v>3.82033470161062</v>
      </c>
      <c r="B4373" s="12" t="n">
        <f aca="false">B4372+$A$7*C4373</f>
        <v>0.835619551900309</v>
      </c>
      <c r="C4373" s="12" t="n">
        <f aca="false">C4372+$A$7*D4372</f>
        <v>-1.7708618106527</v>
      </c>
      <c r="D4373" s="12" t="n">
        <f aca="false">$K$5*(B4373/J4373)+$K$6*(B4373-1)/K4373</f>
        <v>-0.844678699983817</v>
      </c>
      <c r="F4373" s="12" t="n">
        <f aca="false">F4372+$A$7*G4373</f>
        <v>-0.659268638189165</v>
      </c>
      <c r="G4373" s="12" t="n">
        <f aca="false">G4372+$A$7*H4372</f>
        <v>-0.822265517856431</v>
      </c>
      <c r="H4373" s="12" t="n">
        <f aca="false">$K$5*F4373/J4373+$K$6*F4373/K4373</f>
        <v>13.2425165590812</v>
      </c>
      <c r="J4373" s="12" t="n">
        <f aca="false">(B4373^2+F4373^2)^1.5</f>
        <v>1.20582584888854</v>
      </c>
      <c r="K4373" s="12" t="n">
        <f aca="false">((B4373-1)^2+F4373^2)^1.5</f>
        <v>0.313673495681675</v>
      </c>
    </row>
    <row r="4374" customFormat="false" ht="13.5" hidden="false" customHeight="false" outlineLevel="0" collapsed="false">
      <c r="A4374" s="12" t="n">
        <f aca="false">A4373+$A$7</f>
        <v>3.82121092516604</v>
      </c>
      <c r="B4374" s="12" t="n">
        <f aca="false">B4373+$A$7*C4374</f>
        <v>0.834067232551391</v>
      </c>
      <c r="C4374" s="12" t="n">
        <f aca="false">C4373+$A$7*D4373</f>
        <v>-1.77160193802638</v>
      </c>
      <c r="D4374" s="12" t="n">
        <f aca="false">$K$5*(B4374/J4374)+$K$6*(B4374-1)/K4374</f>
        <v>-0.8335004905938</v>
      </c>
      <c r="F4374" s="12" t="n">
        <f aca="false">F4373+$A$7*G4374</f>
        <v>-0.659978959427984</v>
      </c>
      <c r="G4374" s="12" t="n">
        <f aca="false">G4373+$A$7*H4373</f>
        <v>-0.810662112914388</v>
      </c>
      <c r="H4374" s="12" t="n">
        <f aca="false">$K$5*F4374/J4374+$K$6*F4374/K4374</f>
        <v>13.2134271737088</v>
      </c>
      <c r="J4374" s="12" t="n">
        <f aca="false">(B4374^2+F4374^2)^1.5</f>
        <v>1.20318482503874</v>
      </c>
      <c r="K4374" s="12" t="n">
        <f aca="false">((B4374-1)^2+F4374^2)^1.5</f>
        <v>0.315152303137808</v>
      </c>
    </row>
    <row r="4375" customFormat="false" ht="13.5" hidden="false" customHeight="false" outlineLevel="0" collapsed="false">
      <c r="A4375" s="12" t="n">
        <f aca="false">A4374+$A$7</f>
        <v>3.82208714872145</v>
      </c>
      <c r="B4375" s="12" t="n">
        <f aca="false">B4374+$A$7*C4375</f>
        <v>0.832514273267703</v>
      </c>
      <c r="C4375" s="12" t="n">
        <f aca="false">C4374+$A$7*D4374</f>
        <v>-1.77233227078969</v>
      </c>
      <c r="D4375" s="12" t="n">
        <f aca="false">$K$5*(B4375/J4375)+$K$6*(B4375-1)/K4375</f>
        <v>-0.822420483592937</v>
      </c>
      <c r="F4375" s="12" t="n">
        <f aca="false">F4374+$A$7*G4375</f>
        <v>-0.66067913582396</v>
      </c>
      <c r="G4375" s="12" t="n">
        <f aca="false">G4374+$A$7*H4374</f>
        <v>-0.799084196777021</v>
      </c>
      <c r="H4375" s="12" t="n">
        <f aca="false">$K$5*F4375/J4375+$K$6*F4375/K4375</f>
        <v>13.184728900328</v>
      </c>
      <c r="J4375" s="12" t="n">
        <f aca="false">(B4375^2+F4375^2)^1.5</f>
        <v>1.20053195471544</v>
      </c>
      <c r="K4375" s="12" t="n">
        <f aca="false">((B4375-1)^2+F4375^2)^1.5</f>
        <v>0.316625900342415</v>
      </c>
    </row>
    <row r="4376" customFormat="false" ht="13.5" hidden="false" customHeight="false" outlineLevel="0" collapsed="false">
      <c r="A4376" s="12" t="n">
        <f aca="false">A4375+$A$7</f>
        <v>3.82296337227687</v>
      </c>
      <c r="B4376" s="12" t="n">
        <f aca="false">B4375+$A$7*C4376</f>
        <v>0.830960682556116</v>
      </c>
      <c r="C4376" s="12" t="n">
        <f aca="false">C4375+$A$7*D4375</f>
        <v>-1.77305289498987</v>
      </c>
      <c r="D4376" s="12" t="n">
        <f aca="false">$K$5*(B4376/J4376)+$K$6*(B4376-1)/K4376</f>
        <v>-0.81143713369106</v>
      </c>
      <c r="F4376" s="12" t="n">
        <f aca="false">F4375+$A$7*G4376</f>
        <v>-0.661369189410701</v>
      </c>
      <c r="G4376" s="12" t="n">
        <f aca="false">G4375+$A$7*H4375</f>
        <v>-0.787531426742789</v>
      </c>
      <c r="H4376" s="12" t="n">
        <f aca="false">$K$5*F4376/J4376+$K$6*F4376/K4376</f>
        <v>13.1564171685826</v>
      </c>
      <c r="J4376" s="12" t="n">
        <f aca="false">(B4376^2+F4376^2)^1.5</f>
        <v>1.19786728033274</v>
      </c>
      <c r="K4376" s="12" t="n">
        <f aca="false">((B4376-1)^2+F4376^2)^1.5</f>
        <v>0.318094238010759</v>
      </c>
    </row>
    <row r="4377" customFormat="false" ht="13.5" hidden="false" customHeight="false" outlineLevel="0" collapsed="false">
      <c r="A4377" s="12" t="n">
        <f aca="false">A4376+$A$7</f>
        <v>3.82383959583229</v>
      </c>
      <c r="B4377" s="12" t="n">
        <f aca="false">B4376+$A$7*C4377</f>
        <v>0.829406468849291</v>
      </c>
      <c r="C4377" s="12" t="n">
        <f aca="false">C4376+$A$7*D4376</f>
        <v>-1.77376389532015</v>
      </c>
      <c r="D4377" s="12" t="n">
        <f aca="false">$K$5*(B4377/J4377)+$K$6*(B4377-1)/K4377</f>
        <v>-0.800548931394491</v>
      </c>
      <c r="F4377" s="12" t="n">
        <f aca="false">F4376+$A$7*G4377</f>
        <v>-0.662049141925043</v>
      </c>
      <c r="G4377" s="12" t="n">
        <f aca="false">G4376+$A$7*H4376</f>
        <v>-0.776003464114808</v>
      </c>
      <c r="H4377" s="12" t="n">
        <f aca="false">$K$5*F4377/J4377+$K$6*F4377/K4377</f>
        <v>13.1284874932667</v>
      </c>
      <c r="J4377" s="12" t="n">
        <f aca="false">(B4377^2+F4377^2)^1.5</f>
        <v>1.19519084466746</v>
      </c>
      <c r="K4377" s="12" t="n">
        <f aca="false">((B4377-1)^2+F4377^2)^1.5</f>
        <v>0.319557267369803</v>
      </c>
    </row>
    <row r="4378" customFormat="false" ht="13.5" hidden="false" customHeight="false" outlineLevel="0" collapsed="false">
      <c r="A4378" s="12" t="n">
        <f aca="false">A4377+$A$7</f>
        <v>3.8247158193877</v>
      </c>
      <c r="B4378" s="12" t="n">
        <f aca="false">B4377+$A$7*C4378</f>
        <v>0.82785164050684</v>
      </c>
      <c r="C4378" s="12" t="n">
        <f aca="false">C4377+$A$7*D4377</f>
        <v>-1.7744653551511</v>
      </c>
      <c r="D4378" s="12" t="n">
        <f aca="false">$K$5*(B4378/J4378)+$K$6*(B4378-1)/K4378</f>
        <v>-0.789754402193446</v>
      </c>
      <c r="F4378" s="12" t="n">
        <f aca="false">F4377+$A$7*G4378</f>
        <v>-0.662719014810486</v>
      </c>
      <c r="G4378" s="12" t="n">
        <f aca="false">G4377+$A$7*H4377</f>
        <v>-0.764499974126234</v>
      </c>
      <c r="H4378" s="12" t="n">
        <f aca="false">$K$5*F4378/J4378+$K$6*F4378/K4378</f>
        <v>13.1009354725741</v>
      </c>
      <c r="J4378" s="12" t="n">
        <f aca="false">(B4378^2+F4378^2)^1.5</f>
        <v>1.19250269086043</v>
      </c>
      <c r="K4378" s="12" t="n">
        <f aca="false">((B4378-1)^2+F4378^2)^1.5</f>
        <v>0.321014940157772</v>
      </c>
    </row>
    <row r="4379" customFormat="false" ht="13.5" hidden="false" customHeight="false" outlineLevel="0" collapsed="false">
      <c r="A4379" s="12" t="n">
        <f aca="false">A4378+$A$7</f>
        <v>3.82559204294312</v>
      </c>
      <c r="B4379" s="12" t="n">
        <f aca="false">B4378+$A$7*C4379</f>
        <v>0.826296205816452</v>
      </c>
      <c r="C4379" s="12" t="n">
        <f aca="false">C4378+$A$7*D4378</f>
        <v>-1.77515735656129</v>
      </c>
      <c r="D4379" s="12" t="n">
        <f aca="false">$K$5*(B4379/J4379)+$K$6*(B4379-1)/K4379</f>
        <v>-0.779052105774062</v>
      </c>
      <c r="F4379" s="12" t="n">
        <f aca="false">F4378+$A$7*G4379</f>
        <v>-0.663378829220585</v>
      </c>
      <c r="G4379" s="12" t="n">
        <f aca="false">G4378+$A$7*H4378</f>
        <v>-0.753020625867189</v>
      </c>
      <c r="H4379" s="12" t="n">
        <f aca="false">$K$5*F4379/J4379+$K$6*F4379/K4379</f>
        <v>13.0737567863931</v>
      </c>
      <c r="J4379" s="12" t="n">
        <f aca="false">(B4379^2+F4379^2)^1.5</f>
        <v>1.18980286241783</v>
      </c>
      <c r="K4379" s="12" t="n">
        <f aca="false">((B4379-1)^2+F4379^2)^1.5</f>
        <v>0.322467208623728</v>
      </c>
    </row>
    <row r="4380" customFormat="false" ht="13.5" hidden="false" customHeight="false" outlineLevel="0" collapsed="false">
      <c r="A4380" s="12" t="n">
        <f aca="false">A4379+$A$7</f>
        <v>3.82646826649853</v>
      </c>
      <c r="B4380" s="12" t="n">
        <f aca="false">B4379+$A$7*C4380</f>
        <v>0.824740172995006</v>
      </c>
      <c r="C4380" s="12" t="n">
        <f aca="false">C4379+$A$7*D4379</f>
        <v>-1.77583998036727</v>
      </c>
      <c r="D4380" s="12" t="n">
        <f aca="false">$K$5*(B4380/J4380)+$K$6*(B4380-1)/K4380</f>
        <v>-0.768440635254306</v>
      </c>
      <c r="F4380" s="12" t="n">
        <f aca="false">F4379+$A$7*G4380</f>
        <v>-0.664028606022255</v>
      </c>
      <c r="G4380" s="12" t="n">
        <f aca="false">G4379+$A$7*H4379</f>
        <v>-0.741565092213182</v>
      </c>
      <c r="H4380" s="12" t="n">
        <f aca="false">$K$5*F4380/J4380+$K$6*F4380/K4380</f>
        <v>13.0469471946446</v>
      </c>
      <c r="J4380" s="12" t="n">
        <f aca="false">(B4380^2+F4380^2)^1.5</f>
        <v>1.18709140321235</v>
      </c>
      <c r="K4380" s="12" t="n">
        <f aca="false">((B4380-1)^2+F4380^2)^1.5</f>
        <v>0.323914025527148</v>
      </c>
    </row>
    <row r="4381" customFormat="false" ht="13.5" hidden="false" customHeight="false" outlineLevel="0" collapsed="false">
      <c r="A4381" s="12" t="n">
        <f aca="false">A4380+$A$7</f>
        <v>3.82734449005395</v>
      </c>
      <c r="B4381" s="12" t="n">
        <f aca="false">B4380+$A$7*C4381</f>
        <v>0.823183550189646</v>
      </c>
      <c r="C4381" s="12" t="n">
        <f aca="false">C4380+$A$7*D4380</f>
        <v>-1.77651330615282</v>
      </c>
      <c r="D4381" s="12" t="n">
        <f aca="false">$K$5*(B4381/J4381)+$K$6*(B4381-1)/K4381</f>
        <v>-0.757918616443015</v>
      </c>
      <c r="F4381" s="12" t="n">
        <f aca="false">F4380+$A$7*G4381</f>
        <v>-0.664668365799038</v>
      </c>
      <c r="G4381" s="12" t="n">
        <f aca="false">G4380+$A$7*H4380</f>
        <v>-0.730133049754976</v>
      </c>
      <c r="H4381" s="12" t="n">
        <f aca="false">$K$5*F4381/J4381+$K$6*F4381/K4381</f>
        <v>13.0205025356626</v>
      </c>
      <c r="J4381" s="12" t="n">
        <f aca="false">(B4381^2+F4381^2)^1.5</f>
        <v>1.18436835748443</v>
      </c>
      <c r="K4381" s="12" t="n">
        <f aca="false">((B4381-1)^2+F4381^2)^1.5</f>
        <v>0.32535534413751</v>
      </c>
    </row>
    <row r="4382" customFormat="false" ht="13.5" hidden="false" customHeight="false" outlineLevel="0" collapsed="false">
      <c r="A4382" s="12" t="n">
        <f aca="false">A4381+$A$7</f>
        <v>3.82822071360936</v>
      </c>
      <c r="B4382" s="12" t="n">
        <f aca="false">B4381+$A$7*C4382</f>
        <v>0.821626345478839</v>
      </c>
      <c r="C4382" s="12" t="n">
        <f aca="false">C4381+$A$7*D4381</f>
        <v>-1.77717741229763</v>
      </c>
      <c r="D4382" s="12" t="n">
        <f aca="false">$K$5*(B4382/J4382)+$K$6*(B4382-1)/K4382</f>
        <v>-0.747484707121354</v>
      </c>
      <c r="F4382" s="12" t="n">
        <f aca="false">F4381+$A$7*G4382</f>
        <v>-0.665298128854287</v>
      </c>
      <c r="G4382" s="12" t="n">
        <f aca="false">G4381+$A$7*H4381</f>
        <v>-0.718724178729885</v>
      </c>
      <c r="H4382" s="12" t="n">
        <f aca="false">$K$5*F4382/J4382+$K$6*F4382/K4382</f>
        <v>12.9944187246159</v>
      </c>
      <c r="J4382" s="12" t="n">
        <f aca="false">(B4382^2+F4382^2)^1.5</f>
        <v>1.18163376984336</v>
      </c>
      <c r="K4382" s="12" t="n">
        <f aca="false">((B4382-1)^2+F4382^2)^1.5</f>
        <v>0.326791118233895</v>
      </c>
    </row>
    <row r="4383" customFormat="false" ht="13.5" hidden="false" customHeight="false" outlineLevel="0" collapsed="false">
      <c r="A4383" s="12" t="n">
        <f aca="false">A4382+$A$7</f>
        <v>3.82909693716478</v>
      </c>
      <c r="B4383" s="12" t="n">
        <f aca="false">B4382+$A$7*C4383</f>
        <v>0.820068566873404</v>
      </c>
      <c r="C4383" s="12" t="n">
        <f aca="false">C4382+$A$7*D4382</f>
        <v>-1.77783237600532</v>
      </c>
      <c r="D4383" s="12" t="n">
        <f aca="false">$K$5*(B4383/J4383)+$K$6*(B4383-1)/K4383</f>
        <v>-0.737137596346015</v>
      </c>
      <c r="F4383" s="12" t="n">
        <f aca="false">F4382+$A$7*G4383</f>
        <v>-0.665917915214312</v>
      </c>
      <c r="G4383" s="12" t="n">
        <f aca="false">G4382+$A$7*H4382</f>
        <v>-0.707338162954448</v>
      </c>
      <c r="H4383" s="12" t="n">
        <f aca="false">$K$5*F4383/J4383+$K$6*F4383/K4383</f>
        <v>12.9686917519704</v>
      </c>
      <c r="J4383" s="12" t="n">
        <f aca="false">(B4383^2+F4383^2)^1.5</f>
        <v>1.17888768526841</v>
      </c>
      <c r="K4383" s="12" t="n">
        <f aca="false">((B4383-1)^2+F4383^2)^1.5</f>
        <v>0.328221302104584</v>
      </c>
    </row>
    <row r="4384" customFormat="false" ht="13.5" hidden="false" customHeight="false" outlineLevel="0" collapsed="false">
      <c r="A4384" s="12" t="n">
        <f aca="false">A4383+$A$7</f>
        <v>3.82997316072019</v>
      </c>
      <c r="B4384" s="12" t="n">
        <f aca="false">B4383+$A$7*C4384</f>
        <v>0.818510222317517</v>
      </c>
      <c r="C4384" s="12" t="n">
        <f aca="false">C4383+$A$7*D4383</f>
        <v>-1.77847827333082</v>
      </c>
      <c r="D4384" s="12" t="n">
        <f aca="false">$K$5*(B4384/J4384)+$K$6*(B4384-1)/K4384</f>
        <v>-0.726876003773497</v>
      </c>
      <c r="F4384" s="12" t="n">
        <f aca="false">F4383+$A$7*G4384</f>
        <v>-0.666527744631451</v>
      </c>
      <c r="G4384" s="12" t="n">
        <f aca="false">G4383+$A$7*H4383</f>
        <v>-0.695974689758452</v>
      </c>
      <c r="H4384" s="12" t="n">
        <f aca="false">$K$5*F4384/J4384+$K$6*F4384/K4384</f>
        <v>12.9433176819891</v>
      </c>
      <c r="J4384" s="12" t="n">
        <f aca="false">(B4384^2+F4384^2)^1.5</f>
        <v>1.17613014910984</v>
      </c>
      <c r="K4384" s="12" t="n">
        <f aca="false">((B4384-1)^2+F4384^2)^1.5</f>
        <v>0.329645850546675</v>
      </c>
    </row>
    <row r="4385" customFormat="false" ht="13.5" hidden="false" customHeight="false" outlineLevel="0" collapsed="false">
      <c r="A4385" s="12" t="n">
        <f aca="false">A4384+$A$7</f>
        <v>3.83084938427561</v>
      </c>
      <c r="B4385" s="12" t="n">
        <f aca="false">B4384+$A$7*C4385</f>
        <v>0.816951319689699</v>
      </c>
      <c r="C4385" s="12" t="n">
        <f aca="false">C4384+$A$7*D4384</f>
        <v>-1.7791151792072</v>
      </c>
      <c r="D4385" s="12" t="n">
        <f aca="false">$K$5*(B4385/J4385)+$K$6*(B4385-1)/K4385</f>
        <v>-0.716698679004811</v>
      </c>
      <c r="F4385" s="12" t="n">
        <f aca="false">F4384+$A$7*G4385</f>
        <v>-0.667127636587097</v>
      </c>
      <c r="G4385" s="12" t="n">
        <f aca="false">G4384+$A$7*H4384</f>
        <v>-0.684633449920271</v>
      </c>
      <c r="H4385" s="12" t="n">
        <f aca="false">$K$5*F4385/J4385+$K$6*F4385/K4385</f>
        <v>12.9182926512713</v>
      </c>
      <c r="J4385" s="12" t="n">
        <f aca="false">(B4385^2+F4385^2)^1.5</f>
        <v>1.17336120708996</v>
      </c>
      <c r="K4385" s="12" t="n">
        <f aca="false">((B4385-1)^2+F4385^2)^1.5</f>
        <v>0.331064718865696</v>
      </c>
    </row>
    <row r="4386" customFormat="false" ht="13.5" hidden="false" customHeight="false" outlineLevel="0" collapsed="false">
      <c r="A4386" s="12" t="n">
        <f aca="false">A4385+$A$7</f>
        <v>3.83172560783102</v>
      </c>
      <c r="B4386" s="12" t="n">
        <f aca="false">B4385+$A$7*C4386</f>
        <v>0.815391866803771</v>
      </c>
      <c r="C4386" s="12" t="n">
        <f aca="false">C4385+$A$7*D4385</f>
        <v>-1.77974316747187</v>
      </c>
      <c r="D4386" s="12" t="n">
        <f aca="false">$K$5*(B4386/J4386)+$K$6*(B4386-1)/K4386</f>
        <v>-0.706604400950029</v>
      </c>
      <c r="F4386" s="12" t="n">
        <f aca="false">F4385+$A$7*G4386</f>
        <v>-0.667717610294659</v>
      </c>
      <c r="G4386" s="12" t="n">
        <f aca="false">G4385+$A$7*H4385</f>
        <v>-0.67331413760348</v>
      </c>
      <c r="H4386" s="12" t="n">
        <f aca="false">$K$5*F4386/J4386+$K$6*F4386/K4386</f>
        <v>12.8936128673277</v>
      </c>
      <c r="J4386" s="12" t="n">
        <f aca="false">(B4386^2+F4386^2)^1.5</f>
        <v>1.17058090530406</v>
      </c>
      <c r="K4386" s="12" t="n">
        <f aca="false">((B4386-1)^2+F4386^2)^1.5</f>
        <v>0.332477862875239</v>
      </c>
    </row>
    <row r="4387" customFormat="false" ht="13.5" hidden="false" customHeight="false" outlineLevel="0" collapsed="false">
      <c r="A4387" s="12" t="n">
        <f aca="false">A4386+$A$7</f>
        <v>3.83260183138644</v>
      </c>
      <c r="B4387" s="12" t="n">
        <f aca="false">B4386+$A$7*C4387</f>
        <v>0.813831871409793</v>
      </c>
      <c r="C4387" s="12" t="n">
        <f aca="false">C4386+$A$7*D4386</f>
        <v>-1.78036231089235</v>
      </c>
      <c r="D4387" s="12" t="n">
        <f aca="false">$K$5*(B4387/J4387)+$K$6*(B4387-1)/K4387</f>
        <v>-0.696591977212064</v>
      </c>
      <c r="F4387" s="12" t="n">
        <f aca="false">F4386+$A$7*G4387</f>
        <v>-0.66829768470248</v>
      </c>
      <c r="G4387" s="12" t="n">
        <f aca="false">G4386+$A$7*H4386</f>
        <v>-0.662016450294723</v>
      </c>
      <c r="H4387" s="12" t="n">
        <f aca="false">$K$5*F4387/J4387+$K$6*F4387/K4387</f>
        <v>12.8692746071912</v>
      </c>
      <c r="J4387" s="12" t="n">
        <f aca="false">(B4387^2+F4387^2)^1.5</f>
        <v>1.16778929022139</v>
      </c>
      <c r="K4387" s="12" t="n">
        <f aca="false">((B4387-1)^2+F4387^2)^1.5</f>
        <v>0.333885238896589</v>
      </c>
    </row>
    <row r="4388" customFormat="false" ht="13.5" hidden="false" customHeight="false" outlineLevel="0" collapsed="false">
      <c r="A4388" s="12" t="n">
        <f aca="false">A4387+$A$7</f>
        <v>3.83347805494185</v>
      </c>
      <c r="B4388" s="12" t="n">
        <f aca="false">B4387+$A$7*C4388</f>
        <v>0.812271341194983</v>
      </c>
      <c r="C4388" s="12" t="n">
        <f aca="false">C4387+$A$7*D4387</f>
        <v>-1.78097268119129</v>
      </c>
      <c r="D4388" s="12" t="n">
        <f aca="false">$K$5*(B4388/J4388)+$K$6*(B4388-1)/K4388</f>
        <v>-0.686660243489108</v>
      </c>
      <c r="F4388" s="12" t="n">
        <f aca="false">F4387+$A$7*G4388</f>
        <v>-0.668867878496689</v>
      </c>
      <c r="G4388" s="12" t="n">
        <f aca="false">G4387+$A$7*H4387</f>
        <v>-0.650740088742795</v>
      </c>
      <c r="H4388" s="12" t="n">
        <f aca="false">$K$5*F4388/J4388+$K$6*F4388/K4388</f>
        <v>12.8452742160634</v>
      </c>
      <c r="J4388" s="12" t="n">
        <f aca="false">(B4388^2+F4388^2)^1.5</f>
        <v>1.16498640868599</v>
      </c>
      <c r="K4388" s="12" t="n">
        <f aca="false">((B4388-1)^2+F4388^2)^1.5</f>
        <v>0.33528680375837</v>
      </c>
    </row>
    <row r="4389" customFormat="false" ht="13.5" hidden="false" customHeight="false" outlineLevel="0" collapsed="false">
      <c r="A4389" s="12" t="n">
        <f aca="false">A4388+$A$7</f>
        <v>3.83435427849727</v>
      </c>
      <c r="B4389" s="12" t="n">
        <f aca="false">B4388+$A$7*C4389</f>
        <v>0.810710283784603</v>
      </c>
      <c r="C4389" s="12" t="n">
        <f aca="false">C4388+$A$7*D4388</f>
        <v>-1.78157434907121</v>
      </c>
      <c r="D4389" s="12" t="n">
        <f aca="false">$K$5*(B4389/J4389)+$K$6*(B4389-1)/K4389</f>
        <v>-0.676808062995209</v>
      </c>
      <c r="F4389" s="12" t="n">
        <f aca="false">F4388+$A$7*G4389</f>
        <v>-0.669428210104013</v>
      </c>
      <c r="G4389" s="12" t="n">
        <f aca="false">G4388+$A$7*H4388</f>
        <v>-0.639484756898912</v>
      </c>
      <c r="H4389" s="12" t="n">
        <f aca="false">$K$5*F4389/J4389+$K$6*F4389/K4389</f>
        <v>12.8216081059942</v>
      </c>
      <c r="J4389" s="12" t="n">
        <f aca="false">(B4389^2+F4389^2)^1.5</f>
        <v>1.16217230791759</v>
      </c>
      <c r="K4389" s="12" t="n">
        <f aca="false">((B4389-1)^2+F4389^2)^1.5</f>
        <v>0.336682514796193</v>
      </c>
    </row>
    <row r="4390" customFormat="false" ht="13.5" hidden="false" customHeight="false" outlineLevel="0" collapsed="false">
      <c r="A4390" s="12" t="n">
        <f aca="false">A4389+$A$7</f>
        <v>3.83523050205269</v>
      </c>
      <c r="B4390" s="12" t="n">
        <f aca="false">B4389+$A$7*C4390</f>
        <v>0.80914870674284</v>
      </c>
      <c r="C4390" s="12" t="n">
        <f aca="false">C4389+$A$7*D4389</f>
        <v>-1.7821673842385</v>
      </c>
      <c r="D4390" s="12" t="n">
        <f aca="false">$K$5*(B4390/J4390)+$K$6*(B4390-1)/K4390</f>
        <v>-0.667034325898413</v>
      </c>
      <c r="F4390" s="12" t="n">
        <f aca="false">F4389+$A$7*G4390</f>
        <v>-0.669978697694526</v>
      </c>
      <c r="G4390" s="12" t="n">
        <f aca="false">G4389+$A$7*H4389</f>
        <v>-0.628250161858137</v>
      </c>
      <c r="H4390" s="12" t="n">
        <f aca="false">$K$5*F4390/J4390+$K$6*F4390/K4390</f>
        <v>12.7982727545942</v>
      </c>
      <c r="J4390" s="12" t="n">
        <f aca="false">(B4390^2+F4390^2)^1.5</f>
        <v>1.15934703551243</v>
      </c>
      <c r="K4390" s="12" t="n">
        <f aca="false">((B4390-1)^2+F4390^2)^1.5</f>
        <v>0.338072329852319</v>
      </c>
    </row>
    <row r="4391" customFormat="false" ht="13.5" hidden="false" customHeight="false" outlineLevel="0" collapsed="false">
      <c r="A4391" s="12" t="n">
        <f aca="false">A4390+$A$7</f>
        <v>3.8361067256081</v>
      </c>
      <c r="B4391" s="12" t="n">
        <f aca="false">B4390+$A$7*C4391</f>
        <v>0.807586617573655</v>
      </c>
      <c r="C4391" s="12" t="n">
        <f aca="false">C4390+$A$7*D4390</f>
        <v>-1.78275185542712</v>
      </c>
      <c r="D4391" s="12" t="n">
        <f aca="false">$K$5*(B4391/J4391)+$K$6*(B4391-1)/K4391</f>
        <v>-0.657337948775999</v>
      </c>
      <c r="F4391" s="12" t="n">
        <f aca="false">F4390+$A$7*G4391</f>
        <v>-0.670519359184359</v>
      </c>
      <c r="G4391" s="12" t="n">
        <f aca="false">G4390+$A$7*H4390</f>
        <v>-0.617036013801933</v>
      </c>
      <c r="H4391" s="12" t="n">
        <f aca="false">$K$5*F4391/J4391+$K$6*F4391/K4391</f>
        <v>12.7752647037796</v>
      </c>
      <c r="J4391" s="12" t="n">
        <f aca="false">(B4391^2+F4391^2)^1.5</f>
        <v>1.15651063944401</v>
      </c>
      <c r="K4391" s="12" t="n">
        <f aca="false">((B4391-1)^2+F4391^2)^1.5</f>
        <v>0.339456207275318</v>
      </c>
    </row>
    <row r="4392" customFormat="false" ht="13.5" hidden="false" customHeight="false" outlineLevel="0" collapsed="false">
      <c r="A4392" s="12" t="n">
        <f aca="false">A4391+$A$7</f>
        <v>3.83698294916352</v>
      </c>
      <c r="B4392" s="12" t="n">
        <f aca="false">B4391+$A$7*C4392</f>
        <v>0.806024023721612</v>
      </c>
      <c r="C4392" s="12" t="n">
        <f aca="false">C4391+$A$7*D4391</f>
        <v>-1.78332783042171</v>
      </c>
      <c r="D4392" s="12" t="n">
        <f aca="false">$K$5*(B4392/J4392)+$K$6*(B4392-1)/K4392</f>
        <v>-0.647717874086303</v>
      </c>
      <c r="F4392" s="12" t="n">
        <f aca="false">F4391+$A$7*G4392</f>
        <v>-0.67105021223835</v>
      </c>
      <c r="G4392" s="12" t="n">
        <f aca="false">G4391+$A$7*H4391</f>
        <v>-0.605842025941817</v>
      </c>
      <c r="H4392" s="12" t="n">
        <f aca="false">$K$5*F4392/J4392+$K$6*F4392/K4392</f>
        <v>12.7525805585481</v>
      </c>
      <c r="J4392" s="12" t="n">
        <f aca="false">(B4392^2+F4392^2)^1.5</f>
        <v>1.15366316806389</v>
      </c>
      <c r="K4392" s="12" t="n">
        <f aca="false">((B4392-1)^2+F4392^2)^1.5</f>
        <v>0.34083410591975</v>
      </c>
    </row>
    <row r="4393" customFormat="false" ht="13.5" hidden="false" customHeight="false" outlineLevel="0" collapsed="false">
      <c r="A4393" s="12" t="n">
        <f aca="false">A4392+$A$7</f>
        <v>3.83785917271893</v>
      </c>
      <c r="B4393" s="12" t="n">
        <f aca="false">B4392+$A$7*C4393</f>
        <v>0.804460932572694</v>
      </c>
      <c r="C4393" s="12" t="n">
        <f aca="false">C4392+$A$7*D4392</f>
        <v>-1.78389537608024</v>
      </c>
      <c r="D4393" s="12" t="n">
        <f aca="false">$K$5*(B4393/J4393)+$K$6*(B4393-1)/K4393</f>
        <v>-0.638173069656647</v>
      </c>
      <c r="F4393" s="12" t="n">
        <f aca="false">F4392+$A$7*G4393</f>
        <v>-0.671571274272653</v>
      </c>
      <c r="G4393" s="12" t="n">
        <f aca="false">G4392+$A$7*H4392</f>
        <v>-0.594667914464087</v>
      </c>
      <c r="H4393" s="12" t="n">
        <f aca="false">$K$5*F4393/J4393+$K$6*F4393/K4393</f>
        <v>12.7302169857853</v>
      </c>
      <c r="J4393" s="12" t="n">
        <f aca="false">(B4393^2+F4393^2)^1.5</f>
        <v>1.15080467010235</v>
      </c>
      <c r="K4393" s="12" t="n">
        <f aca="false">((B4393-1)^2+F4393^2)^1.5</f>
        <v>0.342205985145839</v>
      </c>
    </row>
    <row r="4394" customFormat="false" ht="13.5" hidden="false" customHeight="false" outlineLevel="0" collapsed="false">
      <c r="A4394" s="12" t="n">
        <f aca="false">A4393+$A$7</f>
        <v>3.83873539627435</v>
      </c>
      <c r="B4394" s="12" t="n">
        <f aca="false">B4393+$A$7*C4394</f>
        <v>0.802897351455094</v>
      </c>
      <c r="C4394" s="12" t="n">
        <f aca="false">C4393+$A$7*D4393</f>
        <v>-1.78445455835631</v>
      </c>
      <c r="D4394" s="12" t="n">
        <f aca="false">$K$5*(B4394/J4394)+$K$6*(B4394-1)/K4394</f>
        <v>-0.628702528186931</v>
      </c>
      <c r="F4394" s="12" t="n">
        <f aca="false">F4393+$A$7*G4394</f>
        <v>-0.672082562457298</v>
      </c>
      <c r="G4394" s="12" t="n">
        <f aca="false">G4393+$A$7*H4393</f>
        <v>-0.583513398475595</v>
      </c>
      <c r="H4394" s="12" t="n">
        <f aca="false">$K$5*F4394/J4394+$K$6*F4394/K4394</f>
        <v>12.7081707131001</v>
      </c>
      <c r="J4394" s="12" t="n">
        <f aca="false">(B4394^2+F4394^2)^1.5</f>
        <v>1.14793519466911</v>
      </c>
      <c r="K4394" s="12" t="n">
        <f aca="false">((B4394-1)^2+F4394^2)^1.5</f>
        <v>0.343571804819173</v>
      </c>
    </row>
    <row r="4395" customFormat="false" ht="13.5" hidden="false" customHeight="false" outlineLevel="0" collapsed="false">
      <c r="A4395" s="12" t="n">
        <f aca="false">A4394+$A$7</f>
        <v>3.83961161982976</v>
      </c>
      <c r="B4395" s="12" t="n">
        <f aca="false">B4394+$A$7*C4395</f>
        <v>0.801333287639988</v>
      </c>
      <c r="C4395" s="12" t="n">
        <f aca="false">C4394+$A$7*D4394</f>
        <v>-1.78500544232086</v>
      </c>
      <c r="D4395" s="12" t="n">
        <f aca="false">$K$5*(B4395/J4395)+$K$6*(B4395-1)/K4395</f>
        <v>-0.619305266768436</v>
      </c>
      <c r="F4395" s="12" t="n">
        <f aca="false">F4394+$A$7*G4395</f>
        <v>-0.672584093718701</v>
      </c>
      <c r="G4395" s="12" t="n">
        <f aca="false">G4394+$A$7*H4394</f>
        <v>-0.572378199950539</v>
      </c>
      <c r="H4395" s="12" t="n">
        <f aca="false">$K$5*F4395/J4395+$K$6*F4395/K4395</f>
        <v>12.6864385276895</v>
      </c>
      <c r="J4395" s="12" t="n">
        <f aca="false">(B4395^2+F4395^2)^1.5</f>
        <v>1.14505479125394</v>
      </c>
      <c r="K4395" s="12" t="n">
        <f aca="false">((B4395-1)^2+F4395^2)^1.5</f>
        <v>0.344931525310389</v>
      </c>
    </row>
    <row r="4396" customFormat="false" ht="13.5" hidden="false" customHeight="false" outlineLevel="0" collapsed="false">
      <c r="A4396" s="12" t="n">
        <f aca="false">A4395+$A$7</f>
        <v>3.84048784338518</v>
      </c>
      <c r="B4396" s="12" t="n">
        <f aca="false">B4395+$A$7*C4396</f>
        <v>0.79976874834229</v>
      </c>
      <c r="C4396" s="12" t="n">
        <f aca="false">C4395+$A$7*D4395</f>
        <v>-1.78554809218359</v>
      </c>
      <c r="D4396" s="12" t="n">
        <f aca="false">$K$5*(B4396/J4396)+$K$6*(B4396-1)/K4396</f>
        <v>-0.609980326417416</v>
      </c>
      <c r="F4396" s="12" t="n">
        <f aca="false">F4395+$A$7*G4396</f>
        <v>-0.673075884742132</v>
      </c>
      <c r="G4396" s="12" t="n">
        <f aca="false">G4395+$A$7*H4395</f>
        <v>-0.56126204367825</v>
      </c>
      <c r="H4396" s="12" t="n">
        <f aca="false">$K$5*F4396/J4396+$K$6*F4396/K4396</f>
        <v>12.6650172752308</v>
      </c>
      <c r="J4396" s="12" t="n">
        <f aca="false">(B4396^2+F4396^2)^1.5</f>
        <v>1.14216350972734</v>
      </c>
      <c r="K4396" s="12" t="n">
        <f aca="false">((B4396-1)^2+F4396^2)^1.5</f>
        <v>0.34628510749489</v>
      </c>
    </row>
    <row r="4397" customFormat="false" ht="13.5" hidden="false" customHeight="false" outlineLevel="0" collapsed="false">
      <c r="A4397" s="12" t="n">
        <f aca="false">A4396+$A$7</f>
        <v>3.84136406694059</v>
      </c>
      <c r="B4397" s="12" t="n">
        <f aca="false">B4396+$A$7*C4397</f>
        <v>0.798203740721388</v>
      </c>
      <c r="C4397" s="12" t="n">
        <f aca="false">C4396+$A$7*D4396</f>
        <v>-1.78608257131394</v>
      </c>
      <c r="D4397" s="12" t="n">
        <f aca="false">$K$5*(B4397/J4397)+$K$6*(B4397-1)/K4397</f>
        <v>-0.600726771623089</v>
      </c>
      <c r="F4397" s="12" t="n">
        <f aca="false">F4396+$A$7*G4397</f>
        <v>-0.673557951974138</v>
      </c>
      <c r="G4397" s="12" t="n">
        <f aca="false">G4396+$A$7*H4396</f>
        <v>-0.550164657211952</v>
      </c>
      <c r="H4397" s="12" t="n">
        <f aca="false">$K$5*F4397/J4397+$K$6*F4397/K4397</f>
        <v>12.6439038588019</v>
      </c>
      <c r="J4397" s="12" t="n">
        <f aca="false">(B4397^2+F4397^2)^1.5</f>
        <v>1.13926140034103</v>
      </c>
      <c r="K4397" s="12" t="n">
        <f aca="false">((B4397-1)^2+F4397^2)^1.5</f>
        <v>0.34763251275255</v>
      </c>
    </row>
    <row r="4398" customFormat="false" ht="13.5" hidden="false" customHeight="false" outlineLevel="0" collapsed="false">
      <c r="A4398" s="12" t="n">
        <f aca="false">A4397+$A$7</f>
        <v>3.84224029049601</v>
      </c>
      <c r="B4398" s="12" t="n">
        <f aca="false">B4397+$A$7*C4398</f>
        <v>0.796638271881863</v>
      </c>
      <c r="C4398" s="12" t="n">
        <f aca="false">C4397+$A$7*D4397</f>
        <v>-1.7866089422616</v>
      </c>
      <c r="D4398" s="12" t="n">
        <f aca="false">$K$5*(B4398/J4398)+$K$6*(B4398-1)/K4398</f>
        <v>-0.591543689909578</v>
      </c>
      <c r="F4398" s="12" t="n">
        <f aca="false">F4397+$A$7*G4398</f>
        <v>-0.674030311624918</v>
      </c>
      <c r="G4398" s="12" t="n">
        <f aca="false">G4397+$A$7*H4397</f>
        <v>-0.539085770818465</v>
      </c>
      <c r="H4398" s="12" t="n">
        <f aca="false">$K$5*F4398/J4398+$K$6*F4398/K4398</f>
        <v>12.6230952378269</v>
      </c>
      <c r="J4398" s="12" t="n">
        <f aca="false">(B4398^2+F4398^2)^1.5</f>
        <v>1.13634851372862</v>
      </c>
      <c r="K4398" s="12" t="n">
        <f aca="false">((B4398-1)^2+F4398^2)^1.5</f>
        <v>0.348973702967438</v>
      </c>
    </row>
    <row r="4399" customFormat="false" ht="13.5" hidden="false" customHeight="false" outlineLevel="0" collapsed="false">
      <c r="A4399" s="12" t="n">
        <f aca="false">A4398+$A$7</f>
        <v>3.84311651405142</v>
      </c>
      <c r="B4399" s="12" t="n">
        <f aca="false">B4398+$A$7*C4399</f>
        <v>0.795072348874189</v>
      </c>
      <c r="C4399" s="12" t="n">
        <f aca="false">C4398+$A$7*D4398</f>
        <v>-1.78712726677676</v>
      </c>
      <c r="D4399" s="12" t="n">
        <f aca="false">$K$5*(B4399/J4399)+$K$6*(B4399-1)/K4399</f>
        <v>-0.582430191411496</v>
      </c>
      <c r="F4399" s="12" t="n">
        <f aca="false">F4398+$A$7*G4399</f>
        <v>-0.67449297967066</v>
      </c>
      <c r="G4399" s="12" t="n">
        <f aca="false">G4398+$A$7*H4398</f>
        <v>-0.528025117428831</v>
      </c>
      <c r="H4399" s="12" t="n">
        <f aca="false">$K$5*F4399/J4399+$K$6*F4399/K4399</f>
        <v>12.6025884270488</v>
      </c>
      <c r="J4399" s="12" t="n">
        <f aca="false">(B4399^2+F4399^2)^1.5</f>
        <v>1.13342490090604</v>
      </c>
      <c r="K4399" s="12" t="n">
        <f aca="false">((B4399-1)^2+F4399^2)^1.5</f>
        <v>0.350308640527549</v>
      </c>
    </row>
    <row r="4400" customFormat="false" ht="13.5" hidden="false" customHeight="false" outlineLevel="0" collapsed="false">
      <c r="A4400" s="12" t="n">
        <f aca="false">A4399+$A$7</f>
        <v>3.84399273760684</v>
      </c>
      <c r="B4400" s="12" t="n">
        <f aca="false">B4399+$A$7*C4400</f>
        <v>0.793505978695415</v>
      </c>
      <c r="C4400" s="12" t="n">
        <f aca="false">C4399+$A$7*D4399</f>
        <v>-1.78763760582986</v>
      </c>
      <c r="D4400" s="12" t="n">
        <f aca="false">$K$5*(B4400/J4400)+$K$6*(B4400-1)/K4400</f>
        <v>-0.573385408462747</v>
      </c>
      <c r="F4400" s="12" t="n">
        <f aca="false">F4399+$A$7*G4400</f>
        <v>-0.674945971855831</v>
      </c>
      <c r="G4400" s="12" t="n">
        <f aca="false">G4399+$A$7*H4399</f>
        <v>-0.516982432589848</v>
      </c>
      <c r="H4400" s="12" t="n">
        <f aca="false">$K$5*F4400/J4400+$K$6*F4400/K4400</f>
        <v>12.5823804955267</v>
      </c>
      <c r="J4400" s="12" t="n">
        <f aca="false">(B4400^2+F4400^2)^1.5</f>
        <v>1.13049061327206</v>
      </c>
      <c r="K4400" s="12" t="n">
        <f aca="false">((B4400-1)^2+F4400^2)^1.5</f>
        <v>0.351637288324537</v>
      </c>
    </row>
    <row r="4401" customFormat="false" ht="13.5" hidden="false" customHeight="false" outlineLevel="0" collapsed="false">
      <c r="A4401" s="12" t="n">
        <f aca="false">A4400+$A$7</f>
        <v>3.84486896116225</v>
      </c>
      <c r="B4401" s="12" t="n">
        <f aca="false">B4400+$A$7*C4401</f>
        <v>0.791939168289833</v>
      </c>
      <c r="C4401" s="12" t="n">
        <f aca="false">C4400+$A$7*D4400</f>
        <v>-1.78814001963108</v>
      </c>
      <c r="D4401" s="12" t="n">
        <f aca="false">$K$5*(B4401/J4401)+$K$6*(B4401-1)/K4401</f>
        <v>-0.564408495198209</v>
      </c>
      <c r="F4401" s="12" t="n">
        <f aca="false">F4400+$A$7*G4401</f>
        <v>-0.675389303695429</v>
      </c>
      <c r="G4401" s="12" t="n">
        <f aca="false">G4400+$A$7*H4400</f>
        <v>-0.50595745441647</v>
      </c>
      <c r="H4401" s="12" t="n">
        <f aca="false">$K$5*F4401/J4401+$K$6*F4401/K4401</f>
        <v>12.5624685656577</v>
      </c>
      <c r="J4401" s="12" t="n">
        <f aca="false">(B4401^2+F4401^2)^1.5</f>
        <v>1.12754570260881</v>
      </c>
      <c r="K4401" s="12" t="n">
        <f aca="false">((B4401-1)^2+F4401^2)^1.5</f>
        <v>0.352959609753463</v>
      </c>
    </row>
    <row r="4402" customFormat="false" ht="13.5" hidden="false" customHeight="false" outlineLevel="0" collapsed="false">
      <c r="A4402" s="12" t="n">
        <f aca="false">A4401+$A$7</f>
        <v>3.84574518471767</v>
      </c>
      <c r="B4402" s="12" t="n">
        <f aca="false">B4401+$A$7*C4402</f>
        <v>0.790371924549629</v>
      </c>
      <c r="C4402" s="12" t="n">
        <f aca="false">C4401+$A$7*D4401</f>
        <v>-1.78863456764945</v>
      </c>
      <c r="D4402" s="12" t="n">
        <f aca="false">$K$5*(B4402/J4402)+$K$6*(B4402-1)/K4402</f>
        <v>-0.555498627167979</v>
      </c>
      <c r="F4402" s="12" t="n">
        <f aca="false">F4401+$A$7*G4402</f>
        <v>-0.67582299047719</v>
      </c>
      <c r="G4402" s="12" t="n">
        <f aca="false">G4401+$A$7*H4401</f>
        <v>-0.494949923545078</v>
      </c>
      <c r="H4402" s="12" t="n">
        <f aca="false">$K$5*F4402/J4402+$K$6*F4402/K4402</f>
        <v>12.5428498122225</v>
      </c>
      <c r="J4402" s="12" t="n">
        <f aca="false">(B4402^2+F4402^2)^1.5</f>
        <v>1.12459022108213</v>
      </c>
      <c r="K4402" s="12" t="n">
        <f aca="false">((B4402-1)^2+F4402^2)^1.5</f>
        <v>0.354275568712545</v>
      </c>
    </row>
    <row r="4403" customFormat="false" ht="13.5" hidden="false" customHeight="false" outlineLevel="0" collapsed="false">
      <c r="A4403" s="12" t="n">
        <f aca="false">A4402+$A$7</f>
        <v>3.84662140827309</v>
      </c>
      <c r="B4403" s="12" t="n">
        <f aca="false">B4402+$A$7*C4403</f>
        <v>0.788804254315511</v>
      </c>
      <c r="C4403" s="12" t="n">
        <f aca="false">C4402+$A$7*D4402</f>
        <v>-1.78912130863158</v>
      </c>
      <c r="D4403" s="12" t="n">
        <f aca="false">$K$5*(B4403/J4403)+$K$6*(B4403-1)/K4403</f>
        <v>-0.546655000963797</v>
      </c>
      <c r="F4403" s="12" t="n">
        <f aca="false">F4402+$A$7*G4403</f>
        <v>-0.67624704726376</v>
      </c>
      <c r="G4403" s="12" t="n">
        <f aca="false">G4402+$A$7*H4402</f>
        <v>-0.483959583087573</v>
      </c>
      <c r="H4403" s="12" t="n">
        <f aca="false">$K$5*F4403/J4403+$K$6*F4403/K4403</f>
        <v>12.523521461455</v>
      </c>
      <c r="J4403" s="12" t="n">
        <f aca="false">(B4403^2+F4403^2)^1.5</f>
        <v>1.12162422124206</v>
      </c>
      <c r="K4403" s="12" t="n">
        <f aca="false">((B4403-1)^2+F4403^2)^1.5</f>
        <v>0.355585129602922</v>
      </c>
    </row>
    <row r="4404" customFormat="false" ht="13.5" hidden="false" customHeight="false" outlineLevel="0" collapsed="false">
      <c r="A4404" s="12" t="n">
        <f aca="false">A4403+$A$7</f>
        <v>3.8474976318285</v>
      </c>
      <c r="B4404" s="12" t="n">
        <f aca="false">B4403+$A$7*C4404</f>
        <v>0.787236164377329</v>
      </c>
      <c r="C4404" s="12" t="n">
        <f aca="false">C4403+$A$7*D4403</f>
        <v>-1.78960030062011</v>
      </c>
      <c r="D4404" s="12" t="n">
        <f aca="false">$K$5*(B4404/J4404)+$K$6*(B4404-1)/K4404</f>
        <v>-0.537876833857414</v>
      </c>
      <c r="F4404" s="12" t="n">
        <f aca="false">F4403+$A$7*G4404</f>
        <v>-0.676661488894824</v>
      </c>
      <c r="G4404" s="12" t="n">
        <f aca="false">G4403+$A$7*H4403</f>
        <v>-0.472986178586298</v>
      </c>
      <c r="H4404" s="12" t="n">
        <f aca="false">$K$5*F4404/J4404+$K$6*F4404/K4404</f>
        <v>12.5044807901337</v>
      </c>
      <c r="J4404" s="12" t="n">
        <f aca="false">(B4404^2+F4404^2)^1.5</f>
        <v>1.11864775602318</v>
      </c>
      <c r="K4404" s="12" t="n">
        <f aca="false">((B4404-1)^2+F4404^2)^1.5</f>
        <v>0.356888257328423</v>
      </c>
    </row>
    <row r="4405" customFormat="false" ht="13.5" hidden="false" customHeight="false" outlineLevel="0" collapsed="false">
      <c r="A4405" s="12" t="n">
        <f aca="false">A4404+$A$7</f>
        <v>3.84837385538392</v>
      </c>
      <c r="B4405" s="12" t="n">
        <f aca="false">B4404+$A$7*C4405</f>
        <v>0.785667661474678</v>
      </c>
      <c r="C4405" s="12" t="n">
        <f aca="false">C4404+$A$7*D4404</f>
        <v>-1.79007160097185</v>
      </c>
      <c r="D4405" s="12" t="n">
        <f aca="false">$K$5*(B4405/J4405)+$K$6*(B4405-1)/K4405</f>
        <v>-0.52916336345049</v>
      </c>
      <c r="F4405" s="12" t="n">
        <f aca="false">F4404+$A$7*G4405</f>
        <v>-0.677066329989192</v>
      </c>
      <c r="G4405" s="12" t="n">
        <f aca="false">G4404+$A$7*H4404</f>
        <v>-0.462029457969746</v>
      </c>
      <c r="H4405" s="12" t="n">
        <f aca="false">$K$5*F4405/J4405+$K$6*F4405/K4405</f>
        <v>12.4857251246961</v>
      </c>
      <c r="J4405" s="12" t="n">
        <f aca="false">(B4405^2+F4405^2)^1.5</f>
        <v>1.11566087874499</v>
      </c>
      <c r="K4405" s="12" t="n">
        <f aca="false">((B4405-1)^2+F4405^2)^1.5</f>
        <v>0.358184917295341</v>
      </c>
    </row>
    <row r="4406" customFormat="false" ht="13.5" hidden="false" customHeight="false" outlineLevel="0" collapsed="false">
      <c r="A4406" s="12" t="n">
        <f aca="false">A4405+$A$7</f>
        <v>3.84925007893933</v>
      </c>
      <c r="B4406" s="12" t="n">
        <f aca="false">B4405+$A$7*C4406</f>
        <v>0.784098752297478</v>
      </c>
      <c r="C4406" s="12" t="n">
        <f aca="false">C4405+$A$7*D4405</f>
        <v>-1.79053526637556</v>
      </c>
      <c r="D4406" s="12" t="n">
        <f aca="false">$K$5*(B4406/J4406)+$K$6*(B4406-1)/K4406</f>
        <v>-0.520513847335843</v>
      </c>
      <c r="F4406" s="12" t="n">
        <f aca="false">F4405+$A$7*G4406</f>
        <v>-0.677461584946861</v>
      </c>
      <c r="G4406" s="12" t="n">
        <f aca="false">G4405+$A$7*H4405</f>
        <v>-0.451089171509047</v>
      </c>
      <c r="H4406" s="12" t="n">
        <f aca="false">$K$5*F4406/J4406+$K$6*F4406/K4406</f>
        <v>12.467251840374</v>
      </c>
      <c r="J4406" s="12" t="n">
        <f aca="false">(B4406^2+F4406^2)^1.5</f>
        <v>1.11266364311225</v>
      </c>
      <c r="K4406" s="12" t="n">
        <f aca="false">((B4406-1)^2+F4406^2)^1.5</f>
        <v>0.359475075412218</v>
      </c>
    </row>
    <row r="4407" customFormat="false" ht="13.5" hidden="false" customHeight="false" outlineLevel="0" collapsed="false">
      <c r="A4407" s="12" t="n">
        <f aca="false">A4406+$A$7</f>
        <v>3.85012630249475</v>
      </c>
      <c r="B4407" s="12" t="n">
        <f aca="false">B4406+$A$7*C4407</f>
        <v>0.782529443486549</v>
      </c>
      <c r="C4407" s="12" t="n">
        <f aca="false">C4406+$A$7*D4406</f>
        <v>-1.79099135286952</v>
      </c>
      <c r="D4407" s="12" t="n">
        <f aca="false">$K$5*(B4407/J4407)+$K$6*(B4407-1)/K4407</f>
        <v>-0.511927562769675</v>
      </c>
      <c r="F4407" s="12" t="n">
        <f aca="false">F4406+$A$7*G4407</f>
        <v>-0.677847267951022</v>
      </c>
      <c r="G4407" s="12" t="n">
        <f aca="false">G4406+$A$7*H4406</f>
        <v>-0.440165071775218</v>
      </c>
      <c r="H4407" s="12" t="n">
        <f aca="false">$K$5*F4407/J4407+$K$6*F4407/K4407</f>
        <v>12.4490583603505</v>
      </c>
      <c r="J4407" s="12" t="n">
        <f aca="false">(B4407^2+F4407^2)^1.5</f>
        <v>1.10965610321523</v>
      </c>
      <c r="K4407" s="12" t="n">
        <f aca="false">((B4407-1)^2+F4407^2)^1.5</f>
        <v>0.360758698089645</v>
      </c>
    </row>
    <row r="4408" customFormat="false" ht="13.5" hidden="false" customHeight="false" outlineLevel="0" collapsed="false">
      <c r="A4408" s="12" t="n">
        <f aca="false">A4407+$A$7</f>
        <v>3.85100252605016</v>
      </c>
      <c r="B4408" s="12" t="n">
        <f aca="false">B4407+$A$7*C4408</f>
        <v>0.780959741634162</v>
      </c>
      <c r="C4408" s="12" t="n">
        <f aca="false">C4407+$A$7*D4407</f>
        <v>-1.79143991585869</v>
      </c>
      <c r="D4408" s="12" t="n">
        <f aca="false">$K$5*(B4408/J4408)+$K$6*(B4408-1)/K4408</f>
        <v>-0.503403806354538</v>
      </c>
      <c r="F4408" s="12" t="n">
        <f aca="false">F4407+$A$7*G4408</f>
        <v>-0.678223392970041</v>
      </c>
      <c r="G4408" s="12" t="n">
        <f aca="false">G4407+$A$7*H4407</f>
        <v>-0.42925691359714</v>
      </c>
      <c r="H4408" s="12" t="n">
        <f aca="false">$K$5*F4408/J4408+$K$6*F4408/K4408</f>
        <v>12.4311421549371</v>
      </c>
      <c r="J4408" s="12" t="n">
        <f aca="false">(B4408^2+F4408^2)^1.5</f>
        <v>1.10663831353009</v>
      </c>
      <c r="K4408" s="12" t="n">
        <f aca="false">((B4408-1)^2+F4408^2)^1.5</f>
        <v>0.362035752240054</v>
      </c>
    </row>
    <row r="4409" customFormat="false" ht="13.5" hidden="false" customHeight="false" outlineLevel="0" collapsed="false">
      <c r="A4409" s="12" t="n">
        <f aca="false">A4408+$A$7</f>
        <v>3.85187874960558</v>
      </c>
      <c r="B4409" s="12" t="n">
        <f aca="false">B4408+$A$7*C4409</f>
        <v>0.779389653284583</v>
      </c>
      <c r="C4409" s="12" t="n">
        <f aca="false">C4408+$A$7*D4408</f>
        <v>-1.7918810101317</v>
      </c>
      <c r="D4409" s="12" t="n">
        <f aca="false">$K$5*(B4409/J4409)+$K$6*(B4409-1)/K4409</f>
        <v>-0.494941893732777</v>
      </c>
      <c r="F4409" s="12" t="n">
        <f aca="false">F4408+$A$7*G4409</f>
        <v>-0.678589973759402</v>
      </c>
      <c r="G4409" s="12" t="n">
        <f aca="false">G4408+$A$7*H4408</f>
        <v>-0.418364454020269</v>
      </c>
      <c r="H4409" s="12" t="n">
        <f aca="false">$K$5*F4409/J4409+$K$6*F4409/K4409</f>
        <v>12.413500740771</v>
      </c>
      <c r="J4409" s="12" t="n">
        <f aca="false">(B4409^2+F4409^2)^1.5</f>
        <v>1.10361032891905</v>
      </c>
      <c r="K4409" s="12" t="n">
        <f aca="false">((B4409-1)^2+F4409^2)^1.5</f>
        <v>0.363306205277536</v>
      </c>
    </row>
    <row r="4410" customFormat="false" ht="13.5" hidden="false" customHeight="false" outlineLevel="0" collapsed="false">
      <c r="A4410" s="12" t="n">
        <f aca="false">A4409+$A$7</f>
        <v>3.85275497316099</v>
      </c>
      <c r="B4410" s="12" t="n">
        <f aca="false">B4409+$A$7*C4410</f>
        <v>0.777819184934596</v>
      </c>
      <c r="C4410" s="12" t="n">
        <f aca="false">C4409+$A$7*D4409</f>
        <v>-1.79231468987755</v>
      </c>
      <c r="D4410" s="12" t="n">
        <f aca="false">$K$5*(B4410/J4410)+$K$6*(B4410-1)/K4410</f>
        <v>-0.486541159290198</v>
      </c>
      <c r="F4410" s="12" t="n">
        <f aca="false">F4409+$A$7*G4410</f>
        <v>-0.678947023863613</v>
      </c>
      <c r="G4410" s="12" t="n">
        <f aca="false">G4409+$A$7*H4409</f>
        <v>-0.407487452266041</v>
      </c>
      <c r="H4410" s="12" t="n">
        <f aca="false">$K$5*F4410/J4410+$K$6*F4410/K4410</f>
        <v>12.396131680032</v>
      </c>
      <c r="J4410" s="12" t="n">
        <f aca="false">(B4410^2+F4410^2)^1.5</f>
        <v>1.10057220463067</v>
      </c>
      <c r="K4410" s="12" t="n">
        <f aca="false">((B4410-1)^2+F4410^2)^1.5</f>
        <v>0.364570025117652</v>
      </c>
    </row>
    <row r="4411" customFormat="false" ht="13.5" hidden="false" customHeight="false" outlineLevel="0" collapsed="false">
      <c r="A4411" s="12" t="n">
        <f aca="false">A4410+$A$7</f>
        <v>3.85363119671641</v>
      </c>
      <c r="B4411" s="12" t="n">
        <f aca="false">B4410+$A$7*C4411</f>
        <v>0.776248343034013</v>
      </c>
      <c r="C4411" s="12" t="n">
        <f aca="false">C4410+$A$7*D4410</f>
        <v>-1.792741008702</v>
      </c>
      <c r="D4411" s="12" t="n">
        <f aca="false">$K$5*(B4411/J4411)+$K$6*(B4411-1)/K4411</f>
        <v>-0.478200955869687</v>
      </c>
      <c r="F4411" s="12" t="n">
        <f aca="false">F4410+$A$7*G4411</f>
        <v>-0.67929455661808</v>
      </c>
      <c r="G4411" s="12" t="n">
        <f aca="false">G4410+$A$7*H4410</f>
        <v>-0.396625669691968</v>
      </c>
      <c r="H4411" s="12" t="n">
        <f aca="false">$K$5*F4411/J4411+$K$6*F4411/K4411</f>
        <v>12.3790325796786</v>
      </c>
      <c r="J4411" s="12" t="n">
        <f aca="false">(B4411^2+F4411^2)^1.5</f>
        <v>1.09752399630007</v>
      </c>
      <c r="K4411" s="12" t="n">
        <f aca="false">((B4411-1)^2+F4411^2)^1.5</f>
        <v>0.365827180177265</v>
      </c>
    </row>
    <row r="4412" customFormat="false" ht="13.5" hidden="false" customHeight="false" outlineLevel="0" collapsed="false">
      <c r="A4412" s="12" t="n">
        <f aca="false">A4411+$A$7</f>
        <v>3.85450742027182</v>
      </c>
      <c r="B4412" s="12" t="n">
        <f aca="false">B4411+$A$7*C4412</f>
        <v>0.774677133986172</v>
      </c>
      <c r="C4412" s="12" t="n">
        <f aca="false">C4411+$A$7*D4411</f>
        <v>-1.79316001964375</v>
      </c>
      <c r="D4412" s="12" t="n">
        <f aca="false">$K$5*(B4412/J4412)+$K$6*(B4412-1)/K4412</f>
        <v>-0.46992065449458</v>
      </c>
      <c r="F4412" s="12" t="n">
        <f aca="false">F4411+$A$7*G4412</f>
        <v>-0.679632585150938</v>
      </c>
      <c r="G4412" s="12" t="n">
        <f aca="false">G4411+$A$7*H4411</f>
        <v>-0.385778869752401</v>
      </c>
      <c r="H4412" s="12" t="n">
        <f aca="false">$K$5*F4412/J4412+$K$6*F4412/K4412</f>
        <v>12.3622010907022</v>
      </c>
      <c r="J4412" s="12" t="n">
        <f aca="false">(B4412^2+F4412^2)^1.5</f>
        <v>1.09446575994908</v>
      </c>
      <c r="K4412" s="12" t="n">
        <f aca="false">((B4412-1)^2+F4412^2)^1.5</f>
        <v>0.367077639374372</v>
      </c>
    </row>
    <row r="4413" customFormat="false" ht="13.5" hidden="false" customHeight="false" outlineLevel="0" collapsed="false">
      <c r="A4413" s="12" t="n">
        <f aca="false">A4412+$A$7</f>
        <v>3.85538364382724</v>
      </c>
      <c r="B4413" s="12" t="n">
        <f aca="false">B4412+$A$7*C4413</f>
        <v>0.773105564148422</v>
      </c>
      <c r="C4413" s="12" t="n">
        <f aca="false">C4412+$A$7*D4412</f>
        <v>-1.7935717751904</v>
      </c>
      <c r="D4413" s="12" t="n">
        <f aca="false">$K$5*(B4413/J4413)+$K$6*(B4413-1)/K4413</f>
        <v>-0.461699644101542</v>
      </c>
      <c r="F4413" s="12" t="n">
        <f aca="false">F4412+$A$7*G4413</f>
        <v>-0.679961122384863</v>
      </c>
      <c r="G4413" s="12" t="n">
        <f aca="false">G4412+$A$7*H4412</f>
        <v>-0.374946817959948</v>
      </c>
      <c r="H4413" s="12" t="n">
        <f aca="false">$K$5*F4413/J4413+$K$6*F4413/K4413</f>
        <v>12.3456349074005</v>
      </c>
      <c r="J4413" s="12" t="n">
        <f aca="false">(B4413^2+F4413^2)^1.5</f>
        <v>1.09139755198643</v>
      </c>
      <c r="K4413" s="12" t="n">
        <f aca="false">((B4413-1)^2+F4413^2)^1.5</f>
        <v>0.368321372127947</v>
      </c>
    </row>
    <row r="4414" customFormat="false" ht="13.5" hidden="false" customHeight="false" outlineLevel="0" collapsed="false">
      <c r="A4414" s="12" t="n">
        <f aca="false">A4413+$A$7</f>
        <v>3.85625986738265</v>
      </c>
      <c r="B4414" s="12" t="n">
        <f aca="false">B4413+$A$7*C4414</f>
        <v>0.77153363983259</v>
      </c>
      <c r="C4414" s="12" t="n">
        <f aca="false">C4413+$A$7*D4413</f>
        <v>-1.79397632729409</v>
      </c>
      <c r="D4414" s="12" t="n">
        <f aca="false">$K$5*(B4414/J4414)+$K$6*(B4414-1)/K4414</f>
        <v>-0.453537331282725</v>
      </c>
      <c r="F4414" s="12" t="n">
        <f aca="false">F4413+$A$7*G4414</f>
        <v>-0.680280181038834</v>
      </c>
      <c r="G4414" s="12" t="n">
        <f aca="false">G4413+$A$7*H4413</f>
        <v>-0.364129281847528</v>
      </c>
      <c r="H4414" s="12" t="n">
        <f aca="false">$K$5*F4414/J4414+$K$6*F4414/K4414</f>
        <v>12.3293317666677</v>
      </c>
      <c r="J4414" s="12" t="n">
        <f aca="false">(B4414^2+F4414^2)^1.5</f>
        <v>1.08831942920789</v>
      </c>
      <c r="K4414" s="12" t="n">
        <f aca="false">((B4414-1)^2+F4414^2)^1.5</f>
        <v>0.369558348357791</v>
      </c>
    </row>
    <row r="4415" customFormat="false" ht="13.5" hidden="false" customHeight="false" outlineLevel="0" collapsed="false">
      <c r="A4415" s="12" t="n">
        <f aca="false">A4414+$A$7</f>
        <v>3.85713609093807</v>
      </c>
      <c r="B4415" s="12" t="n">
        <f aca="false">B4414+$A$7*C4415</f>
        <v>0.769961367305435</v>
      </c>
      <c r="C4415" s="12" t="n">
        <f aca="false">C4414+$A$7*D4414</f>
        <v>-1.79437372738702</v>
      </c>
      <c r="D4415" s="12" t="n">
        <f aca="false">$K$5*(B4415/J4415)+$K$6*(B4415-1)/K4415</f>
        <v>-0.445433140036997</v>
      </c>
      <c r="F4415" s="12" t="n">
        <f aca="false">F4414+$A$7*G4415</f>
        <v>-0.680589773629877</v>
      </c>
      <c r="G4415" s="12" t="n">
        <f aca="false">G4414+$A$7*H4414</f>
        <v>-0.353326030931044</v>
      </c>
      <c r="H4415" s="12" t="n">
        <f aca="false">$K$5*F4415/J4415+$K$6*F4415/K4415</f>
        <v>12.3132894473022</v>
      </c>
      <c r="J4415" s="12" t="n">
        <f aca="false">(B4415^2+F4415^2)^1.5</f>
        <v>1.08523144879642</v>
      </c>
      <c r="K4415" s="12" t="n">
        <f aca="false">((B4415-1)^2+F4415^2)^1.5</f>
        <v>0.370788538484397</v>
      </c>
    </row>
    <row r="4416" customFormat="false" ht="13.5" hidden="false" customHeight="false" outlineLevel="0" collapsed="false">
      <c r="A4416" s="12" t="n">
        <f aca="false">A4415+$A$7</f>
        <v>3.85801231449349</v>
      </c>
      <c r="B4416" s="12" t="n">
        <f aca="false">B4415+$A$7*C4416</f>
        <v>0.768388752789094</v>
      </c>
      <c r="C4416" s="12" t="n">
        <f aca="false">C4415+$A$7*D4415</f>
        <v>-1.79476402639668</v>
      </c>
      <c r="D4416" s="12" t="n">
        <f aca="false">$K$5*(B4416/J4416)+$K$6*(B4416-1)/K4416</f>
        <v>-0.437386511530075</v>
      </c>
      <c r="F4416" s="12" t="n">
        <f aca="false">F4415+$A$7*G4416</f>
        <v>-0.680889912474767</v>
      </c>
      <c r="G4416" s="12" t="n">
        <f aca="false">G4415+$A$7*H4415</f>
        <v>-0.342536836672672</v>
      </c>
      <c r="H4416" s="12" t="n">
        <f aca="false">$K$5*F4416/J4416+$K$6*F4416/K4416</f>
        <v>12.2975057693322</v>
      </c>
      <c r="J4416" s="12" t="n">
        <f aca="false">(B4416^2+F4416^2)^1.5</f>
        <v>1.08213366832222</v>
      </c>
      <c r="K4416" s="12" t="n">
        <f aca="false">((B4416-1)^2+F4416^2)^1.5</f>
        <v>0.372011913428813</v>
      </c>
    </row>
    <row r="4417" customFormat="false" ht="13.5" hidden="false" customHeight="false" outlineLevel="0" collapsed="false">
      <c r="A4417" s="12" t="n">
        <f aca="false">A4416+$A$7</f>
        <v>3.8588885380489</v>
      </c>
      <c r="B4417" s="12" t="n">
        <f aca="false">B4416+$A$7*C4417</f>
        <v>0.766815802461509</v>
      </c>
      <c r="C4417" s="12" t="n">
        <f aca="false">C4416+$A$7*D4416</f>
        <v>-1.7951472747609</v>
      </c>
      <c r="D4417" s="12" t="n">
        <f aca="false">$K$5*(B4417/J4417)+$K$6*(B4417-1)/K4417</f>
        <v>-0.429396903863301</v>
      </c>
      <c r="F4417" s="12" t="n">
        <f aca="false">F4416+$A$7*G4417</f>
        <v>-0.681180609691702</v>
      </c>
      <c r="G4417" s="12" t="n">
        <f aca="false">G4416+$A$7*H4416</f>
        <v>-0.331761472444729</v>
      </c>
      <c r="H4417" s="12" t="n">
        <f aca="false">$K$5*F4417/J4417+$K$6*F4417/K4417</f>
        <v>12.2819785933562</v>
      </c>
      <c r="J4417" s="12" t="n">
        <f aca="false">(B4417^2+F4417^2)^1.5</f>
        <v>1.07902614574282</v>
      </c>
      <c r="K4417" s="12" t="n">
        <f aca="false">((B4417-1)^2+F4417^2)^1.5</f>
        <v>0.373228444612522</v>
      </c>
    </row>
    <row r="4418" customFormat="false" ht="13.5" hidden="false" customHeight="false" outlineLevel="0" collapsed="false">
      <c r="A4418" s="12" t="n">
        <f aca="false">A4417+$A$7</f>
        <v>3.85976476160432</v>
      </c>
      <c r="B4418" s="12" t="n">
        <f aca="false">B4417+$A$7*C4418</f>
        <v>0.765242522456843</v>
      </c>
      <c r="C4418" s="12" t="n">
        <f aca="false">C4417+$A$7*D4417</f>
        <v>-1.79552352244269</v>
      </c>
      <c r="D4418" s="12" t="n">
        <f aca="false">$K$5*(B4418/J4418)+$K$6*(B4418-1)/K4418</f>
        <v>-0.421463791850924</v>
      </c>
      <c r="F4418" s="12" t="n">
        <f aca="false">F4417+$A$7*G4418</f>
        <v>-0.681461877201947</v>
      </c>
      <c r="G4418" s="12" t="n">
        <f aca="false">G4417+$A$7*H4417</f>
        <v>-0.320999713494125</v>
      </c>
      <c r="H4418" s="12" t="n">
        <f aca="false">$K$5*F4418/J4418+$K$6*F4418/K4418</f>
        <v>12.2667058199012</v>
      </c>
      <c r="J4418" s="12" t="n">
        <f aca="false">(B4418^2+F4418^2)^1.5</f>
        <v>1.07590893940319</v>
      </c>
      <c r="K4418" s="12" t="n">
        <f aca="false">((B4418-1)^2+F4418^2)^1.5</f>
        <v>0.374438103957328</v>
      </c>
    </row>
    <row r="4419" customFormat="false" ht="13.5" hidden="false" customHeight="false" outlineLevel="0" collapsed="false">
      <c r="A4419" s="12" t="n">
        <f aca="false">A4418+$A$7</f>
        <v>3.86064098515973</v>
      </c>
      <c r="B4419" s="12" t="n">
        <f aca="false">B4418+$A$7*C4419</f>
        <v>0.763668918865883</v>
      </c>
      <c r="C4419" s="12" t="n">
        <f aca="false">C4418+$A$7*D4418</f>
        <v>-1.79589281894486</v>
      </c>
      <c r="D4419" s="12" t="n">
        <f aca="false">$K$5*(B4419/J4419)+$K$6*(B4419-1)/K4419</f>
        <v>-0.413586666805698</v>
      </c>
      <c r="F4419" s="12" t="n">
        <f aca="false">F4418+$A$7*G4419</f>
        <v>-0.681733726731445</v>
      </c>
      <c r="G4419" s="12" t="n">
        <f aca="false">G4418+$A$7*H4418</f>
        <v>-0.310251336907378</v>
      </c>
      <c r="H4419" s="12" t="n">
        <f aca="false">$K$5*F4419/J4419+$K$6*F4419/K4419</f>
        <v>12.2516853887961</v>
      </c>
      <c r="J4419" s="12" t="n">
        <f aca="false">(B4419^2+F4419^2)^1.5</f>
        <v>1.07278210803571</v>
      </c>
      <c r="K4419" s="12" t="n">
        <f aca="false">((B4419-1)^2+F4419^2)^1.5</f>
        <v>0.375640863885247</v>
      </c>
    </row>
    <row r="4420" customFormat="false" ht="13.5" hidden="false" customHeight="false" outlineLevel="0" collapsed="false">
      <c r="A4420" s="12" t="n">
        <f aca="false">A4419+$A$7</f>
        <v>3.86151720871515</v>
      </c>
      <c r="B4420" s="12" t="n">
        <f aca="false">B4419+$A$7*C4420</f>
        <v>0.76209499773643</v>
      </c>
      <c r="C4420" s="12" t="n">
        <f aca="false">C4419+$A$7*D4419</f>
        <v>-1.79625521332453</v>
      </c>
      <c r="D4420" s="12" t="n">
        <f aca="false">$K$5*(B4420/J4420)+$K$6*(B4420-1)/K4420</f>
        <v>-0.405765036332593</v>
      </c>
      <c r="F4420" s="12" t="n">
        <f aca="false">F4419+$A$7*G4420</f>
        <v>-0.681996169812396</v>
      </c>
      <c r="G4420" s="12" t="n">
        <f aca="false">G4419+$A$7*H4419</f>
        <v>-0.299516121576179</v>
      </c>
      <c r="H4420" s="12" t="n">
        <f aca="false">$K$5*F4420/J4420+$K$6*F4420/K4420</f>
        <v>12.2369152785603</v>
      </c>
      <c r="J4420" s="12" t="n">
        <f aca="false">(B4420^2+F4420^2)^1.5</f>
        <v>1.06964571076023</v>
      </c>
      <c r="K4420" s="12" t="n">
        <f aca="false">((B4420-1)^2+F4420^2)^1.5</f>
        <v>0.376836697318418</v>
      </c>
    </row>
    <row r="4421" customFormat="false" ht="13.5" hidden="false" customHeight="false" outlineLevel="0" collapsed="false">
      <c r="A4421" s="12" t="n">
        <f aca="false">A4420+$A$7</f>
        <v>3.86239343227056</v>
      </c>
      <c r="B4421" s="12" t="n">
        <f aca="false">B4420+$A$7*C4421</f>
        <v>0.760520765073681</v>
      </c>
      <c r="C4421" s="12" t="n">
        <f aca="false">C4420+$A$7*D4420</f>
        <v>-1.79661075420732</v>
      </c>
      <c r="D4421" s="12" t="n">
        <f aca="false">$K$5*(B4421/J4421)+$K$6*(B4421-1)/K4421</f>
        <v>-0.397998424130491</v>
      </c>
      <c r="F4421" s="12" t="n">
        <f aca="false">F4420+$A$7*G4421</f>
        <v>-0.682249217784816</v>
      </c>
      <c r="G4421" s="12" t="n">
        <f aca="false">G4420+$A$7*H4420</f>
        <v>-0.288793848163484</v>
      </c>
      <c r="H4421" s="12" t="n">
        <f aca="false">$K$5*F4421/J4421+$K$6*F4421/K4421</f>
        <v>12.2223935058077</v>
      </c>
      <c r="J4421" s="12" t="n">
        <f aca="false">(B4421^2+F4421^2)^1.5</f>
        <v>1.06649980708407</v>
      </c>
      <c r="K4421" s="12" t="n">
        <f aca="false">((B4421-1)^2+F4421^2)^1.5</f>
        <v>0.378025577679005</v>
      </c>
    </row>
    <row r="4422" customFormat="false" ht="13.5" hidden="false" customHeight="false" outlineLevel="0" collapsed="false">
      <c r="A4422" s="12" t="n">
        <f aca="false">A4421+$A$7</f>
        <v>3.86326965582598</v>
      </c>
      <c r="B4422" s="12" t="n">
        <f aca="false">B4421+$A$7*C4422</f>
        <v>0.75894622684059</v>
      </c>
      <c r="C4422" s="12" t="n">
        <f aca="false">C4421+$A$7*D4421</f>
        <v>-1.79695948980157</v>
      </c>
      <c r="D4422" s="12" t="n">
        <f aca="false">$K$5*(B4422/J4422)+$K$6*(B4422-1)/K4422</f>
        <v>-0.390286369801682</v>
      </c>
      <c r="F4422" s="12" t="n">
        <f aca="false">F4421+$A$7*G4422</f>
        <v>-0.682492881798053</v>
      </c>
      <c r="G4422" s="12" t="n">
        <f aca="false">G4421+$A$7*H4421</f>
        <v>-0.278084299070141</v>
      </c>
      <c r="H4422" s="12" t="n">
        <f aca="false">$K$5*F4422/J4422+$K$6*F4422/K4422</f>
        <v>12.2081181246655</v>
      </c>
      <c r="J4422" s="12" t="n">
        <f aca="false">(B4422^2+F4422^2)^1.5</f>
        <v>1.06334445690198</v>
      </c>
      <c r="K4422" s="12" t="n">
        <f aca="false">((B4422-1)^2+F4422^2)^1.5</f>
        <v>0.379207478889128</v>
      </c>
    </row>
    <row r="4423" customFormat="false" ht="13.5" hidden="false" customHeight="false" outlineLevel="0" collapsed="false">
      <c r="A4423" s="12" t="n">
        <f aca="false">A4422+$A$7</f>
        <v>3.86414587938139</v>
      </c>
      <c r="B4423" s="12" t="n">
        <f aca="false">B4422+$A$7*C4423</f>
        <v>0.757371388958223</v>
      </c>
      <c r="C4423" s="12" t="n">
        <f aca="false">C4422+$A$7*D4422</f>
        <v>-1.79730146791214</v>
      </c>
      <c r="D4423" s="12" t="n">
        <f aca="false">$K$5*(B4423/J4423)+$K$6*(B4423-1)/K4423</f>
        <v>-0.382628428669016</v>
      </c>
      <c r="F4423" s="12" t="n">
        <f aca="false">F4422+$A$7*G4423</f>
        <v>-0.682727172812282</v>
      </c>
      <c r="G4423" s="12" t="n">
        <f aca="false">G4422+$A$7*H4422</f>
        <v>-0.267387258402018</v>
      </c>
      <c r="H4423" s="12" t="n">
        <f aca="false">$K$5*F4423/J4423+$K$6*F4423/K4423</f>
        <v>12.1940872262076</v>
      </c>
      <c r="J4423" s="12" t="n">
        <f aca="false">(B4423^2+F4423^2)^1.5</f>
        <v>1.06017972049608</v>
      </c>
      <c r="K4423" s="12" t="n">
        <f aca="false">((B4423-1)^2+F4423^2)^1.5</f>
        <v>0.380382375370785</v>
      </c>
    </row>
    <row r="4424" customFormat="false" ht="13.5" hidden="false" customHeight="false" outlineLevel="0" collapsed="false">
      <c r="A4424" s="12" t="n">
        <f aca="false">A4423+$A$7</f>
        <v>3.86502210293681</v>
      </c>
      <c r="B4424" s="12" t="n">
        <f aca="false">B4423+$A$7*C4424</f>
        <v>0.7557962573061</v>
      </c>
      <c r="C4424" s="12" t="n">
        <f aca="false">C4423+$A$7*D4423</f>
        <v>-1.79763673595431</v>
      </c>
      <c r="D4424" s="12" t="n">
        <f aca="false">$K$5*(B4424/J4424)+$K$6*(B4424-1)/K4424</f>
        <v>-0.375024171600533</v>
      </c>
      <c r="F4424" s="12" t="n">
        <f aca="false">F4423+$A$7*G4424</f>
        <v>-0.682952101599976</v>
      </c>
      <c r="G4424" s="12" t="n">
        <f aca="false">G4423+$A$7*H4423</f>
        <v>-0.256702511937627</v>
      </c>
      <c r="H4424" s="12" t="n">
        <f aca="false">$K$5*F4424/J4424+$K$6*F4424/K4424</f>
        <v>12.1802989379015</v>
      </c>
      <c r="J4424" s="12" t="n">
        <f aca="false">(B4424^2+F4424^2)^1.5</f>
        <v>1.05700565853588</v>
      </c>
      <c r="K4424" s="12" t="n">
        <f aca="false">((B4424-1)^2+F4424^2)^1.5</f>
        <v>0.381550242045797</v>
      </c>
    </row>
    <row r="4425" customFormat="false" ht="13.5" hidden="false" customHeight="false" outlineLevel="0" collapsed="false">
      <c r="A4425" s="12" t="n">
        <f aca="false">A4424+$A$7</f>
        <v>3.86589832649222</v>
      </c>
      <c r="B4425" s="12" t="n">
        <f aca="false">B4424+$A$7*C4425</f>
        <v>0.754220837722525</v>
      </c>
      <c r="C4425" s="12" t="n">
        <f aca="false">C4424+$A$7*D4424</f>
        <v>-1.79796534096732</v>
      </c>
      <c r="D4425" s="12" t="n">
        <f aca="false">$K$5*(B4425/J4425)+$K$6*(B4425-1)/K4425</f>
        <v>-0.367473184841499</v>
      </c>
      <c r="F4425" s="12" t="n">
        <f aca="false">F4424+$A$7*G4425</f>
        <v>-0.683167678747337</v>
      </c>
      <c r="G4425" s="12" t="n">
        <f aca="false">G4424+$A$7*H4424</f>
        <v>-0.246029847096239</v>
      </c>
      <c r="H4425" s="12" t="n">
        <f aca="false">$K$5*F4425/J4425+$K$6*F4425/K4425</f>
        <v>12.16675142307</v>
      </c>
      <c r="J4425" s="12" t="n">
        <f aca="false">(B4425^2+F4425^2)^1.5</f>
        <v>1.05382233207811</v>
      </c>
      <c r="K4425" s="12" t="n">
        <f aca="false">((B4425-1)^2+F4425^2)^1.5</f>
        <v>0.382711054335754</v>
      </c>
    </row>
    <row r="4426" customFormat="false" ht="13.5" hidden="false" customHeight="false" outlineLevel="0" collapsed="false">
      <c r="A4426" s="12" t="n">
        <f aca="false">A4425+$A$7</f>
        <v>3.86677455004764</v>
      </c>
      <c r="B4426" s="12" t="n">
        <f aca="false">B4425+$A$7*C4426</f>
        <v>0.7526451360049</v>
      </c>
      <c r="C4426" s="12" t="n">
        <f aca="false">C4425+$A$7*D4425</f>
        <v>-1.79828732962786</v>
      </c>
      <c r="D4426" s="12" t="n">
        <f aca="false">$K$5*(B4426/J4426)+$K$6*(B4426-1)/K4426</f>
        <v>-0.35997506985362</v>
      </c>
      <c r="F4426" s="12" t="n">
        <f aca="false">F4425+$A$7*G4426</f>
        <v>-0.68337391465571</v>
      </c>
      <c r="G4426" s="12" t="n">
        <f aca="false">G4425+$A$7*H4425</f>
        <v>-0.235369052906463</v>
      </c>
      <c r="H4426" s="12" t="n">
        <f aca="false">$K$5*F4426/J4426+$K$6*F4426/K4426</f>
        <v>12.1534428803653</v>
      </c>
      <c r="J4426" s="12" t="n">
        <f aca="false">(B4426^2+F4426^2)^1.5</f>
        <v>1.05062980256668</v>
      </c>
      <c r="K4426" s="12" t="n">
        <f aca="false">((B4426-1)^2+F4426^2)^1.5</f>
        <v>0.383864788161972</v>
      </c>
    </row>
    <row r="4427" customFormat="false" ht="13.5" hidden="false" customHeight="false" outlineLevel="0" collapsed="false">
      <c r="A4427" s="12" t="n">
        <f aca="false">A4426+$A$7</f>
        <v>3.86765077360305</v>
      </c>
      <c r="B4427" s="12" t="n">
        <f aca="false">B4426+$A$7*C4427</f>
        <v>0.751069157910037</v>
      </c>
      <c r="C4427" s="12" t="n">
        <f aca="false">C4426+$A$7*D4426</f>
        <v>-1.79860274826343</v>
      </c>
      <c r="D4427" s="12" t="n">
        <f aca="false">$K$5*(B4427/J4427)+$K$6*(B4427-1)/K4427</f>
        <v>-0.352529443161373</v>
      </c>
      <c r="F4427" s="12" t="n">
        <f aca="false">F4426+$A$7*G4427</f>
        <v>-0.683570819542963</v>
      </c>
      <c r="G4427" s="12" t="n">
        <f aca="false">G4426+$A$7*H4426</f>
        <v>-0.224719919975294</v>
      </c>
      <c r="H4427" s="12" t="n">
        <f aca="false">$K$5*F4427/J4427+$K$6*F4427/K4427</f>
        <v>12.1403715432573</v>
      </c>
      <c r="J4427" s="12" t="n">
        <f aca="false">(B4427^2+F4427^2)^1.5</f>
        <v>1.04742813183255</v>
      </c>
      <c r="K4427" s="12" t="n">
        <f aca="false">((B4427-1)^2+F4427^2)^1.5</f>
        <v>0.385011419945462</v>
      </c>
    </row>
    <row r="4428" customFormat="false" ht="13.5" hidden="false" customHeight="false" outlineLevel="0" collapsed="false">
      <c r="A4428" s="12" t="n">
        <f aca="false">A4427+$A$7</f>
        <v>3.86852699715847</v>
      </c>
      <c r="B4428" s="12" t="n">
        <f aca="false">B4427+$A$7*C4428</f>
        <v>0.749492909154448</v>
      </c>
      <c r="C4428" s="12" t="n">
        <f aca="false">C4427+$A$7*D4427</f>
        <v>-1.79891164286551</v>
      </c>
      <c r="D4428" s="12" t="n">
        <f aca="false">$K$5*(B4428/J4428)+$K$6*(B4428-1)/K4428</f>
        <v>-0.345135936205299</v>
      </c>
      <c r="F4428" s="12" t="n">
        <f aca="false">F4427+$A$7*G4428</f>
        <v>-0.683758403444848</v>
      </c>
      <c r="G4428" s="12" t="n">
        <f aca="false">G4427+$A$7*H4427</f>
        <v>-0.214082240457599</v>
      </c>
      <c r="H4428" s="12" t="n">
        <f aca="false">$K$5*F4428/J4428+$K$6*F4428/K4428</f>
        <v>12.1275356795348</v>
      </c>
      <c r="J4428" s="12" t="n">
        <f aca="false">(B4428^2+F4428^2)^1.5</f>
        <v>1.04421738209358</v>
      </c>
      <c r="K4428" s="12" t="n">
        <f aca="false">((B4428-1)^2+F4428^2)^1.5</f>
        <v>0.386150926606903</v>
      </c>
    </row>
    <row r="4429" customFormat="false" ht="13.5" hidden="false" customHeight="false" outlineLevel="0" collapsed="false">
      <c r="A4429" s="12" t="n">
        <f aca="false">A4428+$A$7</f>
        <v>3.86940322071389</v>
      </c>
      <c r="B4429" s="12" t="n">
        <f aca="false">B4428+$A$7*C4429</f>
        <v>0.747916395414628</v>
      </c>
      <c r="C4429" s="12" t="n">
        <f aca="false">C4428+$A$7*D4428</f>
        <v>-1.79921405910263</v>
      </c>
      <c r="D4429" s="12" t="n">
        <f aca="false">$K$5*(B4429/J4429)+$K$6*(B4429-1)/K4429</f>
        <v>-0.337794195202134</v>
      </c>
      <c r="F4429" s="12" t="n">
        <f aca="false">F4428+$A$7*G4429</f>
        <v>-0.683936676216326</v>
      </c>
      <c r="G4429" s="12" t="n">
        <f aca="false">G4428+$A$7*H4428</f>
        <v>-0.203455808026052</v>
      </c>
      <c r="H4429" s="12" t="n">
        <f aca="false">$K$5*F4429/J4429+$K$6*F4429/K4429</f>
        <v>12.1149335908186</v>
      </c>
      <c r="J4429" s="12" t="n">
        <f aca="false">(B4429^2+F4429^2)^1.5</f>
        <v>1.04099761595443</v>
      </c>
      <c r="K4429" s="12" t="n">
        <f aca="false">((B4429-1)^2+F4429^2)^1.5</f>
        <v>0.387283285566632</v>
      </c>
    </row>
    <row r="4430" customFormat="false" ht="13.5" hidden="false" customHeight="false" outlineLevel="0" collapsed="false">
      <c r="A4430" s="12" t="n">
        <f aca="false">A4429+$A$7</f>
        <v>3.8702794442693</v>
      </c>
      <c r="B4430" s="12" t="n">
        <f aca="false">B4429+$A$7*C4430</f>
        <v>0.746339622327329</v>
      </c>
      <c r="C4430" s="12" t="n">
        <f aca="false">C4429+$A$7*D4429</f>
        <v>-1.79951004233335</v>
      </c>
      <c r="D4430" s="12" t="n">
        <f aca="false">$K$5*(B4430/J4430)+$K$6*(B4430-1)/K4430</f>
        <v>-0.330503881011694</v>
      </c>
      <c r="F4430" s="12" t="n">
        <f aca="false">F4429+$A$7*G4430</f>
        <v>-0.684105647532875</v>
      </c>
      <c r="G4430" s="12" t="n">
        <f aca="false">G4429+$A$7*H4429</f>
        <v>-0.192840417841486</v>
      </c>
      <c r="H4430" s="12" t="n">
        <f aca="false">$K$5*F4430/J4430+$K$6*F4430/K4430</f>
        <v>12.1025636120878</v>
      </c>
      <c r="J4430" s="12" t="n">
        <f aca="false">(B4430^2+F4430^2)^1.5</f>
        <v>1.03776889640632</v>
      </c>
      <c r="K4430" s="12" t="n">
        <f aca="false">((B4430-1)^2+F4430^2)^1.5</f>
        <v>0.388408474744636</v>
      </c>
    </row>
    <row r="4431" customFormat="false" ht="13.5" hidden="false" customHeight="false" outlineLevel="0" collapsed="false">
      <c r="A4431" s="12" t="n">
        <f aca="false">A4430+$A$7</f>
        <v>3.87115566782472</v>
      </c>
      <c r="B4431" s="12" t="n">
        <f aca="false">B4430+$A$7*C4431</f>
        <v>0.744762595489819</v>
      </c>
      <c r="C4431" s="12" t="n">
        <f aca="false">C4430+$A$7*D4430</f>
        <v>-1.79979963761905</v>
      </c>
      <c r="D4431" s="12" t="n">
        <f aca="false">$K$5*(B4431/J4431)+$K$6*(B4431-1)/K4431</f>
        <v>-0.323264669010348</v>
      </c>
      <c r="F4431" s="12" t="n">
        <f aca="false">F4430+$A$7*G4431</f>
        <v>-0.684265326891765</v>
      </c>
      <c r="G4431" s="12" t="n">
        <f aca="false">G4430+$A$7*H4430</f>
        <v>-0.182235866523663</v>
      </c>
      <c r="H4431" s="12" t="n">
        <f aca="false">$K$5*F4431/J4431+$K$6*F4431/K4431</f>
        <v>12.0904241112184</v>
      </c>
      <c r="J4431" s="12" t="n">
        <f aca="false">(B4431^2+F4431^2)^1.5</f>
        <v>1.03453128682692</v>
      </c>
      <c r="K4431" s="12" t="n">
        <f aca="false">((B4431-1)^2+F4431^2)^1.5</f>
        <v>0.389526472560558</v>
      </c>
    </row>
    <row r="4432" customFormat="false" ht="13.5" hidden="false" customHeight="false" outlineLevel="0" collapsed="false">
      <c r="A4432" s="12" t="n">
        <f aca="false">A4431+$A$7</f>
        <v>3.87203189138013</v>
      </c>
      <c r="B4432" s="12" t="n">
        <f aca="false">B4431+$A$7*C4432</f>
        <v>0.743185320460132</v>
      </c>
      <c r="C4432" s="12" t="n">
        <f aca="false">C4431+$A$7*D4431</f>
        <v>-1.80008288973667</v>
      </c>
      <c r="D4432" s="12" t="n">
        <f aca="false">$K$5*(B4432/J4432)+$K$6*(B4432-1)/K4432</f>
        <v>-0.316076248971039</v>
      </c>
      <c r="F4432" s="12" t="n">
        <f aca="false">F4431+$A$7*G4432</f>
        <v>-0.684415723613312</v>
      </c>
      <c r="G4432" s="12" t="n">
        <f aca="false">G4431+$A$7*H4431</f>
        <v>-0.171641952122454</v>
      </c>
      <c r="H4432" s="12" t="n">
        <f aca="false">$K$5*F4432/J4432+$K$6*F4432/K4432</f>
        <v>12.0785134885333</v>
      </c>
      <c r="J4432" s="12" t="n">
        <f aca="false">(B4432^2+F4432^2)^1.5</f>
        <v>1.03128485098009</v>
      </c>
      <c r="K4432" s="12" t="n">
        <f aca="false">((B4432-1)^2+F4432^2)^1.5</f>
        <v>0.390637257933714</v>
      </c>
    </row>
    <row r="4433" customFormat="false" ht="13.5" hidden="false" customHeight="false" outlineLevel="0" collapsed="false">
      <c r="A4433" s="12" t="n">
        <f aca="false">A4432+$A$7</f>
        <v>3.87290811493555</v>
      </c>
      <c r="B4433" s="12" t="n">
        <f aca="false">B4432+$A$7*C4433</f>
        <v>0.741607802757304</v>
      </c>
      <c r="C4433" s="12" t="n">
        <f aca="false">C4432+$A$7*D4432</f>
        <v>-1.80035984319132</v>
      </c>
      <c r="D4433" s="12" t="n">
        <f aca="false">$K$5*(B4433/J4433)+$K$6*(B4433-1)/K4433</f>
        <v>-0.3089383249497</v>
      </c>
      <c r="F4433" s="12" t="n">
        <f aca="false">F4432+$A$7*G4433</f>
        <v>-0.684556846842108</v>
      </c>
      <c r="G4433" s="12" t="n">
        <f aca="false">G4432+$A$7*H4432</f>
        <v>-0.1610584740894</v>
      </c>
      <c r="H4433" s="12" t="n">
        <f aca="false">$K$5*F4433/J4433+$K$6*F4433/K4433</f>
        <v>12.0668301763641</v>
      </c>
      <c r="J4433" s="12" t="n">
        <f aca="false">(B4433^2+F4433^2)^1.5</f>
        <v>1.0280296530157</v>
      </c>
      <c r="K4433" s="12" t="n">
        <f aca="false">((B4433-1)^2+F4433^2)^1.5</f>
        <v>0.391740810283113</v>
      </c>
    </row>
    <row r="4434" customFormat="false" ht="13.5" hidden="false" customHeight="false" outlineLevel="0" collapsed="false">
      <c r="A4434" s="12" t="n">
        <f aca="false">A4433+$A$7</f>
        <v>3.87378433849096</v>
      </c>
      <c r="B4434" s="12" t="n">
        <f aca="false">B4433+$A$7*C4434</f>
        <v>0.740030047861603</v>
      </c>
      <c r="C4434" s="12" t="n">
        <f aca="false">C4433+$A$7*D4433</f>
        <v>-1.80063054222881</v>
      </c>
      <c r="D4434" s="12" t="n">
        <f aca="false">$K$5*(B4434/J4434)+$K$6*(B4434-1)/K4434</f>
        <v>-0.301850615178001</v>
      </c>
      <c r="F4434" s="12" t="n">
        <f aca="false">F4433+$A$7*G4434</f>
        <v>-0.684688705548224</v>
      </c>
      <c r="G4434" s="12" t="n">
        <f aca="false">G4433+$A$7*H4433</f>
        <v>-0.150485233249675</v>
      </c>
      <c r="H4434" s="12" t="n">
        <f aca="false">$K$5*F4434/J4434+$K$6*F4434/K4434</f>
        <v>12.0553726386252</v>
      </c>
      <c r="J4434" s="12" t="n">
        <f aca="false">(B4434^2+F4434^2)^1.5</f>
        <v>1.02476575746935</v>
      </c>
      <c r="K4434" s="12" t="n">
        <f aca="false">((B4434-1)^2+F4434^2)^1.5</f>
        <v>0.392837109527498</v>
      </c>
    </row>
    <row r="4435" customFormat="false" ht="13.5" hidden="false" customHeight="false" outlineLevel="0" collapsed="false">
      <c r="A4435" s="12" t="n">
        <f aca="false">A4434+$A$7</f>
        <v>3.87466056204638</v>
      </c>
      <c r="B4435" s="12" t="n">
        <f aca="false">B4434+$A$7*C4435</f>
        <v>0.738452061214744</v>
      </c>
      <c r="C4435" s="12" t="n">
        <f aca="false">C4434+$A$7*D4434</f>
        <v>-1.80089503084805</v>
      </c>
      <c r="D4435" s="12" t="n">
        <f aca="false">$K$5*(B4435/J4435)+$K$6*(B4435-1)/K4435</f>
        <v>-0.294812851962329</v>
      </c>
      <c r="F4435" s="12" t="n">
        <f aca="false">F4434+$A$7*G4435</f>
        <v>-0.684811308528386</v>
      </c>
      <c r="G4435" s="12" t="n">
        <f aca="false">G4434+$A$7*H4434</f>
        <v>-0.139922031774403</v>
      </c>
      <c r="H4435" s="12" t="n">
        <f aca="false">$K$5*F4435/J4435+$K$6*F4435/K4435</f>
        <v>12.0441393703978</v>
      </c>
      <c r="J4435" s="12" t="n">
        <f aca="false">(B4435^2+F4435^2)^1.5</f>
        <v>1.02149322926218</v>
      </c>
      <c r="K4435" s="12" t="n">
        <f aca="false">((B4435-1)^2+F4435^2)^1.5</f>
        <v>0.393926136085383</v>
      </c>
    </row>
    <row r="4436" customFormat="false" ht="13.5" hidden="false" customHeight="false" outlineLevel="0" collapsed="false">
      <c r="A4436" s="12" t="n">
        <f aca="false">A4435+$A$7</f>
        <v>3.87553678560179</v>
      </c>
      <c r="B4436" s="12" t="n">
        <f aca="false">B4435+$A$7*C4436</f>
        <v>0.736873848220094</v>
      </c>
      <c r="C4436" s="12" t="n">
        <f aca="false">C4435+$A$7*D4435</f>
        <v>-1.80115335281338</v>
      </c>
      <c r="D4436" s="12" t="n">
        <f aca="false">$K$5*(B4436/J4436)+$K$6*(B4436-1)/K4436</f>
        <v>-0.28782478158889</v>
      </c>
      <c r="F4436" s="12" t="n">
        <f aca="false">F4435+$A$7*G4436</f>
        <v>-0.684924664407136</v>
      </c>
      <c r="G4436" s="12" t="n">
        <f aca="false">G4435+$A$7*H4435</f>
        <v>-0.129368673153357</v>
      </c>
      <c r="H4436" s="12" t="n">
        <f aca="false">$K$5*F4436/J4436+$K$6*F4436/K4436</f>
        <v>12.0331288975263</v>
      </c>
      <c r="J4436" s="12" t="n">
        <f aca="false">(B4436^2+F4436^2)^1.5</f>
        <v>1.01821213370053</v>
      </c>
      <c r="K4436" s="12" t="n">
        <f aca="false">((B4436-1)^2+F4436^2)^1.5</f>
        <v>0.395007870875115</v>
      </c>
    </row>
    <row r="4437" customFormat="false" ht="13.5" hidden="false" customHeight="false" outlineLevel="0" collapsed="false">
      <c r="A4437" s="12" t="n">
        <f aca="false">A4436+$A$7</f>
        <v>3.87641300915721</v>
      </c>
      <c r="B4437" s="12" t="n">
        <f aca="false">B4436+$A$7*C4437</f>
        <v>0.735295414242868</v>
      </c>
      <c r="C4437" s="12" t="n">
        <f aca="false">C4436+$A$7*D4436</f>
        <v>-1.80140555166684</v>
      </c>
      <c r="D4437" s="12" t="n">
        <f aca="false">$K$5*(B4437/J4437)+$K$6*(B4437-1)/K4437</f>
        <v>-0.280886164234903</v>
      </c>
      <c r="F4437" s="12" t="n">
        <f aca="false">F4436+$A$7*G4437</f>
        <v>-0.685028781637959</v>
      </c>
      <c r="G4437" s="12" t="n">
        <f aca="false">G4436+$A$7*H4436</f>
        <v>-0.118824962167997</v>
      </c>
      <c r="H4437" s="12" t="n">
        <f aca="false">$K$5*F4437/J4437+$K$6*F4437/K4437</f>
        <v>12.022339776225</v>
      </c>
      <c r="J4437" s="12" t="n">
        <f aca="false">(B4437^2+F4437^2)^1.5</f>
        <v>1.01492253647572</v>
      </c>
      <c r="K4437" s="12" t="n">
        <f aca="false">((B4437-1)^2+F4437^2)^1.5</f>
        <v>0.396082295314936</v>
      </c>
    </row>
    <row r="4438" customFormat="false" ht="13.5" hidden="false" customHeight="false" outlineLevel="0" collapsed="false">
      <c r="A4438" s="12" t="n">
        <f aca="false">A4437+$A$7</f>
        <v>3.87728923271262</v>
      </c>
      <c r="B4438" s="12" t="n">
        <f aca="false">B4437+$A$7*C4438</f>
        <v>0.733716764610312</v>
      </c>
      <c r="C4438" s="12" t="n">
        <f aca="false">C4437+$A$7*D4437</f>
        <v>-1.80165167074033</v>
      </c>
      <c r="D4438" s="12" t="n">
        <f aca="false">$K$5*(B4438/J4438)+$K$6*(B4438-1)/K4438</f>
        <v>-0.273996773885761</v>
      </c>
      <c r="F4438" s="12" t="n">
        <f aca="false">F4437+$A$7*G4438</f>
        <v>-0.685123668504394</v>
      </c>
      <c r="G4438" s="12" t="n">
        <f aca="false">G4437+$A$7*H4437</f>
        <v>-0.108290704864863</v>
      </c>
      <c r="H4438" s="12" t="n">
        <f aca="false">$K$5*F4438/J4438+$K$6*F4438/K4438</f>
        <v>12.011770592695</v>
      </c>
      <c r="J4438" s="12" t="n">
        <f aca="false">(B4438^2+F4438^2)^1.5</f>
        <v>1.01162450366371</v>
      </c>
      <c r="K4438" s="12" t="n">
        <f aca="false">((B4438-1)^2+F4438^2)^1.5</f>
        <v>0.397149391323058</v>
      </c>
    </row>
    <row r="4439" customFormat="false" ht="13.5" hidden="false" customHeight="false" outlineLevel="0" collapsed="false">
      <c r="A4439" s="12" t="n">
        <f aca="false">A4438+$A$7</f>
        <v>3.87816545626804</v>
      </c>
      <c r="B4439" s="12" t="n">
        <f aca="false">B4438+$A$7*C4439</f>
        <v>0.732137904611878</v>
      </c>
      <c r="C4439" s="12" t="n">
        <f aca="false">C4438+$A$7*D4438</f>
        <v>-1.80189175316772</v>
      </c>
      <c r="D4439" s="12" t="n">
        <f aca="false">$K$5*(B4439/J4439)+$K$6*(B4439-1)/K4439</f>
        <v>-0.267156398258088</v>
      </c>
      <c r="F4439" s="12" t="n">
        <f aca="false">F4438+$A$7*G4439</f>
        <v>-0.685209333121119</v>
      </c>
      <c r="G4439" s="12" t="n">
        <f aca="false">G4438+$A$7*H4438</f>
        <v>-0.0977657085293</v>
      </c>
      <c r="H4439" s="12" t="n">
        <f aca="false">$K$5*F4439/J4439+$K$6*F4439/K4439</f>
        <v>12.0014199627525</v>
      </c>
      <c r="J4439" s="12" t="n">
        <f aca="false">(B4439^2+F4439^2)^1.5</f>
        <v>1.00831810172476</v>
      </c>
      <c r="K4439" s="12" t="n">
        <f aca="false">((B4439-1)^2+F4439^2)^1.5</f>
        <v>0.398209141317751</v>
      </c>
    </row>
    <row r="4440" customFormat="false" ht="13.5" hidden="false" customHeight="false" outlineLevel="0" collapsed="false">
      <c r="A4440" s="12" t="n">
        <f aca="false">A4439+$A$7</f>
        <v>3.87904167982345</v>
      </c>
      <c r="B4440" s="12" t="n">
        <f aca="false">B4439+$A$7*C4440</f>
        <v>0.730558839499385</v>
      </c>
      <c r="C4440" s="12" t="n">
        <f aca="false">C4439+$A$7*D4439</f>
        <v>-1.80212584189685</v>
      </c>
      <c r="D4440" s="12" t="n">
        <f aca="false">$K$5*(B4440/J4440)+$K$6*(B4440-1)/K4440</f>
        <v>-0.260364838728673</v>
      </c>
      <c r="F4440" s="12" t="n">
        <f aca="false">F4439+$A$7*G4440</f>
        <v>-0.685285783435014</v>
      </c>
      <c r="G4440" s="12" t="n">
        <f aca="false">G4439+$A$7*H4439</f>
        <v>-0.0872497816595058</v>
      </c>
      <c r="H4440" s="12" t="n">
        <f aca="false">$K$5*F4440/J4440+$K$6*F4440/K4440</f>
        <v>11.9912865314668</v>
      </c>
      <c r="J4440" s="12" t="n">
        <f aca="false">(B4440^2+F4440^2)^1.5</f>
        <v>1.00500339750318</v>
      </c>
      <c r="K4440" s="12" t="n">
        <f aca="false">((B4440-1)^2+F4440^2)^1.5</f>
        <v>0.399261528217439</v>
      </c>
    </row>
    <row r="4441" customFormat="false" ht="13.5" hidden="false" customHeight="false" outlineLevel="0" collapsed="false">
      <c r="A4441" s="12" t="n">
        <f aca="false">A4440+$A$7</f>
        <v>3.87991790337887</v>
      </c>
      <c r="B4441" s="12" t="n">
        <f aca="false">B4440+$A$7*C4441</f>
        <v>0.728979574487174</v>
      </c>
      <c r="C4441" s="12" t="n">
        <f aca="false">C4440+$A$7*D4440</f>
        <v>-1.80235397970155</v>
      </c>
      <c r="D4441" s="12" t="n">
        <f aca="false">$K$5*(B4441/J4441)+$K$6*(B4441-1)/K4441</f>
        <v>-0.253621910269138</v>
      </c>
      <c r="F4441" s="12" t="n">
        <f aca="false">F4440+$A$7*G4441</f>
        <v>-0.6853530272262</v>
      </c>
      <c r="G4441" s="12" t="n">
        <f aca="false">G4440+$A$7*H4440</f>
        <v>-0.0767427339409014</v>
      </c>
      <c r="H4441" s="12" t="n">
        <f aca="false">$K$5*F4441/J4441+$K$6*F4441/K4441</f>
        <v>11.9813689728083</v>
      </c>
      <c r="J4441" s="12" t="n">
        <f aca="false">(B4441^2+F4441^2)^1.5</f>
        <v>1.00168045822689</v>
      </c>
      <c r="K4441" s="12" t="n">
        <f aca="false">((B4441-1)^2+F4441^2)^1.5</f>
        <v>0.400306535440805</v>
      </c>
    </row>
    <row r="4442" customFormat="false" ht="13.5" hidden="false" customHeight="false" outlineLevel="0" collapsed="false">
      <c r="A4442" s="12" t="n">
        <f aca="false">A4441+$A$7</f>
        <v>3.88079412693429</v>
      </c>
      <c r="B4442" s="12" t="n">
        <f aca="false">B4441+$A$7*C4442</f>
        <v>0.727400114752248</v>
      </c>
      <c r="C4442" s="12" t="n">
        <f aca="false">C4441+$A$7*D4441</f>
        <v>-1.80257620919349</v>
      </c>
      <c r="D4442" s="12" t="n">
        <f aca="false">$K$5*(B4442/J4442)+$K$6*(B4442-1)/K4442</f>
        <v>-0.246927441386348</v>
      </c>
      <c r="F4442" s="12" t="n">
        <f aca="false">F4441+$A$7*G4442</f>
        <v>-0.685411072109058</v>
      </c>
      <c r="G4442" s="12" t="n">
        <f aca="false">G4441+$A$7*H4441</f>
        <v>-0.0662443762208057</v>
      </c>
      <c r="H4442" s="12" t="n">
        <f aca="false">$K$5*F4442/J4442+$K$6*F4442/K4442</f>
        <v>11.971665989307</v>
      </c>
      <c r="J4442" s="12" t="n">
        <f aca="false">(B4442^2+F4442^2)^1.5</f>
        <v>0.998349351507113</v>
      </c>
      <c r="K4442" s="12" t="n">
        <f aca="false">((B4442-1)^2+F4442^2)^1.5</f>
        <v>0.401344146906916</v>
      </c>
    </row>
    <row r="4443" customFormat="false" ht="13.5" hidden="false" customHeight="false" outlineLevel="0" collapsed="false">
      <c r="A4443" s="12" t="n">
        <f aca="false">A4442+$A$7</f>
        <v>3.8816703504897</v>
      </c>
      <c r="B4443" s="12" t="n">
        <f aca="false">B4442+$A$7*C4443</f>
        <v>0.725820465434403</v>
      </c>
      <c r="C4443" s="12" t="n">
        <f aca="false">C4442+$A$7*D4442</f>
        <v>-1.80279257283412</v>
      </c>
      <c r="D4443" s="12" t="n">
        <f aca="false">$K$5*(B4443/J4443)+$K$6*(B4443-1)/K4443</f>
        <v>-0.240281274068463</v>
      </c>
      <c r="F4443" s="12" t="n">
        <f aca="false">F4442+$A$7*G4443</f>
        <v>-0.685459925533227</v>
      </c>
      <c r="G4443" s="12" t="n">
        <f aca="false">G4442+$A$7*H4442</f>
        <v>-0.0557545204834117</v>
      </c>
      <c r="H4443" s="12" t="n">
        <f aca="false">$K$5*F4443/J4443+$K$6*F4443/K4443</f>
        <v>11.9621763117203</v>
      </c>
      <c r="J4443" s="12" t="n">
        <f aca="false">(B4443^2+F4443^2)^1.5</f>
        <v>0.995010145337958</v>
      </c>
      <c r="K4443" s="12" t="n">
        <f aca="false">((B4443-1)^2+F4443^2)^1.5</f>
        <v>0.402374347035345</v>
      </c>
    </row>
    <row r="4444" customFormat="false" ht="13.5" hidden="false" customHeight="false" outlineLevel="0" collapsed="false">
      <c r="A4444" s="12" t="n">
        <f aca="false">A4443+$A$7</f>
        <v>3.88254657404512</v>
      </c>
      <c r="B4444" s="12" t="n">
        <f aca="false">B4443+$A$7*C4444</f>
        <v>0.724240631636352</v>
      </c>
      <c r="C4444" s="12" t="n">
        <f aca="false">C4443+$A$7*D4443</f>
        <v>-1.80300311294638</v>
      </c>
      <c r="D4444" s="12" t="n">
        <f aca="false">$K$5*(B4444/J4444)+$K$6*(B4444-1)/K4444</f>
        <v>-0.233683263736598</v>
      </c>
      <c r="F4444" s="12" t="n">
        <f aca="false">F4443+$A$7*G4444</f>
        <v>-0.685499594784574</v>
      </c>
      <c r="G4444" s="12" t="n">
        <f aca="false">G4443+$A$7*H4443</f>
        <v>-0.0452729798250524</v>
      </c>
      <c r="H4444" s="12" t="n">
        <f aca="false">$K$5*F4444/J4444+$K$6*F4444/K4444</f>
        <v>11.9528986987105</v>
      </c>
      <c r="J4444" s="12" t="n">
        <f aca="false">(B4444^2+F4444^2)^1.5</f>
        <v>0.991662908096053</v>
      </c>
      <c r="K4444" s="12" t="n">
        <f aca="false">((B4444-1)^2+F4444^2)^1.5</f>
        <v>0.403397120746318</v>
      </c>
    </row>
    <row r="4445" customFormat="false" ht="13.5" hidden="false" customHeight="false" outlineLevel="0" collapsed="false">
      <c r="A4445" s="12" t="n">
        <f aca="false">A4444+$A$7</f>
        <v>3.88342279760053</v>
      </c>
      <c r="B4445" s="12" t="n">
        <f aca="false">B4444+$A$7*C4445</f>
        <v>0.722660618423835</v>
      </c>
      <c r="C4445" s="12" t="n">
        <f aca="false">C4444+$A$7*D4444</f>
        <v>-1.80320787172657</v>
      </c>
      <c r="D4445" s="12" t="n">
        <f aca="false">$K$5*(B4445/J4445)+$K$6*(B4445-1)/K4445</f>
        <v>-0.227133279202029</v>
      </c>
      <c r="F4445" s="12" t="n">
        <f aca="false">F4444+$A$7*G4445</f>
        <v>-0.68553008698615</v>
      </c>
      <c r="G4445" s="12" t="n">
        <f aca="false">G4444+$A$7*H4444</f>
        <v>-0.0347995684297504</v>
      </c>
      <c r="H4445" s="12" t="n">
        <f aca="false">$K$5*F4445/J4445+$K$6*F4445/K4445</f>
        <v>11.9438319365317</v>
      </c>
      <c r="J4445" s="12" t="n">
        <f aca="false">(B4445^2+F4445^2)^1.5</f>
        <v>0.988307708540117</v>
      </c>
      <c r="K4445" s="12" t="n">
        <f aca="false">((B4445-1)^2+F4445^2)^1.5</f>
        <v>0.404412453460861</v>
      </c>
    </row>
    <row r="4446" customFormat="false" ht="13.5" hidden="false" customHeight="false" outlineLevel="0" collapsed="false">
      <c r="A4446" s="12" t="n">
        <f aca="false">A4445+$A$7</f>
        <v>3.88429902115595</v>
      </c>
      <c r="B4446" s="12" t="n">
        <f aca="false">B4445+$A$7*C4446</f>
        <v>0.721080430825719</v>
      </c>
      <c r="C4446" s="12" t="n">
        <f aca="false">C4445+$A$7*D4445</f>
        <v>-1.80340689125603</v>
      </c>
      <c r="D4446" s="12" t="n">
        <f aca="false">$K$5*(B4446/J4446)+$K$6*(B4446-1)/K4446</f>
        <v>-0.220631202628901</v>
      </c>
      <c r="F4446" s="12" t="n">
        <f aca="false">F4445+$A$7*G4446</f>
        <v>-0.685551409099124</v>
      </c>
      <c r="G4446" s="12" t="n">
        <f aca="false">G4445+$A$7*H4445</f>
        <v>-0.0243341015450407</v>
      </c>
      <c r="H4446" s="12" t="n">
        <f aca="false">$K$5*F4446/J4446+$K$6*F4446/K4446</f>
        <v>11.9349748387266</v>
      </c>
      <c r="J4446" s="12" t="n">
        <f aca="false">(B4446^2+F4446^2)^1.5</f>
        <v>0.98494461581054</v>
      </c>
      <c r="K4446" s="12" t="n">
        <f aca="false">((B4446-1)^2+F4446^2)^1.5</f>
        <v>0.405420331100968</v>
      </c>
    </row>
    <row r="4447" customFormat="false" ht="13.5" hidden="false" customHeight="false" outlineLevel="0" collapsed="false">
      <c r="A4447" s="12" t="n">
        <f aca="false">A4446+$A$7</f>
        <v>3.88517524471136</v>
      </c>
      <c r="B4447" s="12" t="n">
        <f aca="false">B4446+$A$7*C4447</f>
        <v>0.719500073834087</v>
      </c>
      <c r="C4447" s="12" t="n">
        <f aca="false">C4446+$A$7*D4446</f>
        <v>-1.80360021351283</v>
      </c>
      <c r="D4447" s="12" t="n">
        <f aca="false">$K$5*(B4447/J4447)+$K$6*(B4447-1)/K4447</f>
        <v>-0.214176929502411</v>
      </c>
      <c r="F4447" s="12" t="n">
        <f aca="false">F4446+$A$7*G4447</f>
        <v>-0.685563567923688</v>
      </c>
      <c r="G4447" s="12" t="n">
        <f aca="false">G4446+$A$7*H4446</f>
        <v>-0.0138763954580606</v>
      </c>
      <c r="H4447" s="12" t="n">
        <f aca="false">$K$5*F4447/J4447+$K$6*F4447/K4447</f>
        <v>11.9263262458313</v>
      </c>
      <c r="J4447" s="12" t="n">
        <f aca="false">(B4447^2+F4447^2)^1.5</f>
        <v>0.981573699428937</v>
      </c>
      <c r="K4447" s="12" t="n">
        <f aca="false">((B4447-1)^2+F4447^2)^1.5</f>
        <v>0.406420740089771</v>
      </c>
    </row>
    <row r="4448" customFormat="false" ht="13.5" hidden="false" customHeight="false" outlineLevel="0" collapsed="false">
      <c r="A4448" s="12" t="n">
        <f aca="false">A4447+$A$7</f>
        <v>3.88605146826678</v>
      </c>
      <c r="B4448" s="12" t="n">
        <f aca="false">B4447+$A$7*C4448</f>
        <v>0.717919552404323</v>
      </c>
      <c r="C4448" s="12" t="n">
        <f aca="false">C4447+$A$7*D4447</f>
        <v>-1.80378788038349</v>
      </c>
      <c r="D4448" s="12" t="n">
        <f aca="false">$K$5*(B4448/J4448)+$K$6*(B4448-1)/K4448</f>
        <v>-0.207770368602401</v>
      </c>
      <c r="F4448" s="12" t="n">
        <f aca="false">F4447+$A$7*G4448</f>
        <v>-0.685566570099954</v>
      </c>
      <c r="G4448" s="12" t="n">
        <f aca="false">G4447+$A$7*H4447</f>
        <v>-0.00342626747189646</v>
      </c>
      <c r="H4448" s="12" t="n">
        <f aca="false">$K$5*F4448/J4448+$K$6*F4448/K4448</f>
        <v>11.9178850250902</v>
      </c>
      <c r="J4448" s="12" t="n">
        <f aca="false">(B4448^2+F4448^2)^1.5</f>
        <v>0.978195029297696</v>
      </c>
      <c r="K4448" s="12" t="n">
        <f aca="false">((B4448-1)^2+F4448^2)^1.5</f>
        <v>0.407413667351733</v>
      </c>
    </row>
    <row r="4449" customFormat="false" ht="13.5" hidden="false" customHeight="false" outlineLevel="0" collapsed="false">
      <c r="A4449" s="12" t="n">
        <f aca="false">A4448+$A$7</f>
        <v>3.88692769182219</v>
      </c>
      <c r="B4449" s="12" t="n">
        <f aca="false">B4448+$A$7*C4449</f>
        <v>0.716338871455176</v>
      </c>
      <c r="C4449" s="12" t="n">
        <f aca="false">C4448+$A$7*D4448</f>
        <v>-1.80396993367457</v>
      </c>
      <c r="D4449" s="12" t="n">
        <f aca="false">$K$5*(B4449/J4449)+$K$6*(B4449-1)/K4449</f>
        <v>-0.201411441982338</v>
      </c>
      <c r="F4449" s="12" t="n">
        <f aca="false">F4448+$A$7*G4449</f>
        <v>-0.685560422108819</v>
      </c>
      <c r="G4449" s="12" t="n">
        <f aca="false">G4448+$A$7*H4448</f>
        <v>0.0070164641178179</v>
      </c>
      <c r="H4449" s="12" t="n">
        <f aca="false">$K$5*F4449/J4449+$K$6*F4449/K4449</f>
        <v>11.9096500701796</v>
      </c>
      <c r="J4449" s="12" t="n">
        <f aca="false">(B4449^2+F4449^2)^1.5</f>
        <v>0.9748086756995</v>
      </c>
      <c r="K4449" s="12" t="n">
        <f aca="false">((B4449-1)^2+F4449^2)^1.5</f>
        <v>0.408399100312842</v>
      </c>
    </row>
    <row r="4450" customFormat="false" ht="13.5" hidden="false" customHeight="false" outlineLevel="0" collapsed="false">
      <c r="A4450" s="12" t="n">
        <f aca="false">A4449+$A$7</f>
        <v>3.88780391537761</v>
      </c>
      <c r="B4450" s="12" t="n">
        <f aca="false">B4449+$A$7*C4450</f>
        <v>0.714758035868826</v>
      </c>
      <c r="C4450" s="12" t="n">
        <f aca="false">C4449+$A$7*D4449</f>
        <v>-1.80414641512437</v>
      </c>
      <c r="D4450" s="12" t="n">
        <f aca="false">$K$5*(B4450/J4450)+$K$6*(B4450-1)/K4450</f>
        <v>-0.195100084953654</v>
      </c>
      <c r="F4450" s="12" t="n">
        <f aca="false">F4449+$A$7*G4450</f>
        <v>-0.685545130272814</v>
      </c>
      <c r="G4450" s="12" t="n">
        <f aca="false">G4449+$A$7*H4449</f>
        <v>0.0174519800460618</v>
      </c>
      <c r="H4450" s="12" t="n">
        <f aca="false">$K$5*F4450/J4450+$K$6*F4450/K4450</f>
        <v>11.9016203009392</v>
      </c>
      <c r="J4450" s="12" t="n">
        <f aca="false">(B4450^2+F4450^2)^1.5</f>
        <v>0.971414709296846</v>
      </c>
      <c r="K4450" s="12" t="n">
        <f aca="false">((B4450-1)^2+F4450^2)^1.5</f>
        <v>0.409377026900822</v>
      </c>
    </row>
    <row r="4451" customFormat="false" ht="13.5" hidden="false" customHeight="false" outlineLevel="0" collapsed="false">
      <c r="A4451" s="12" t="n">
        <f aca="false">A4450+$A$7</f>
        <v>3.88868013893302</v>
      </c>
      <c r="B4451" s="12" t="n">
        <f aca="false">B4450+$A$7*C4451</f>
        <v>0.713177050490929</v>
      </c>
      <c r="C4451" s="12" t="n">
        <f aca="false">C4450+$A$7*D4450</f>
        <v>-1.80431736641447</v>
      </c>
      <c r="D4451" s="12" t="n">
        <f aca="false">$K$5*(B4451/J4451)+$K$6*(B4451-1)/K4451</f>
        <v>-0.18883624607541</v>
      </c>
      <c r="F4451" s="12" t="n">
        <f aca="false">F4450+$A$7*G4451</f>
        <v>-0.685520700756937</v>
      </c>
      <c r="G4451" s="12" t="n">
        <f aca="false">G4450+$A$7*H4450</f>
        <v>0.0278804601013527</v>
      </c>
      <c r="H4451" s="12" t="n">
        <f aca="false">$K$5*F4451/J4451+$K$6*F4451/K4451</f>
        <v>11.8937946631137</v>
      </c>
      <c r="J4451" s="12" t="n">
        <f aca="false">(B4451^2+F4451^2)^1.5</f>
        <v>0.968013201131541</v>
      </c>
      <c r="K4451" s="12" t="n">
        <f aca="false">((B4451-1)^2+F4451^2)^1.5</f>
        <v>0.41034743554536</v>
      </c>
    </row>
    <row r="4452" customFormat="false" ht="13.5" hidden="false" customHeight="false" outlineLevel="0" collapsed="false">
      <c r="A4452" s="12" t="n">
        <f aca="false">A4451+$A$7</f>
        <v>3.88955636248844</v>
      </c>
      <c r="B4452" s="12" t="n">
        <f aca="false">B4451+$A$7*C4452</f>
        <v>0.711595920130658</v>
      </c>
      <c r="C4452" s="12" t="n">
        <f aca="false">C4451+$A$7*D4451</f>
        <v>-1.8044828291814</v>
      </c>
      <c r="D4452" s="12" t="n">
        <f aca="false">$K$5*(B4452/J4452)+$K$6*(B4452-1)/K4452</f>
        <v>-0.18261988714925</v>
      </c>
      <c r="F4452" s="12" t="n">
        <f aca="false">F4451+$A$7*G4452</f>
        <v>-0.685487139569461</v>
      </c>
      <c r="G4452" s="12" t="n">
        <f aca="false">G4451+$A$7*H4451</f>
        <v>0.0383020831484448</v>
      </c>
      <c r="H4452" s="12" t="n">
        <f aca="false">$K$5*F4452/J4452+$K$6*F4452/K4452</f>
        <v>11.8861721281014</v>
      </c>
      <c r="J4452" s="12" t="n">
        <f aca="false">(B4452^2+F4452^2)^1.5</f>
        <v>0.964604222624184</v>
      </c>
      <c r="K4452" s="12" t="n">
        <f aca="false">((B4452-1)^2+F4452^2)^1.5</f>
        <v>0.411310315178339</v>
      </c>
    </row>
    <row r="4453" customFormat="false" ht="13.5" hidden="false" customHeight="false" outlineLevel="0" collapsed="false">
      <c r="A4453" s="12" t="n">
        <f aca="false">A4452+$A$7</f>
        <v>3.89043258604385</v>
      </c>
      <c r="B4453" s="12" t="n">
        <f aca="false">B4452+$A$7*C4453</f>
        <v>0.710014649560733</v>
      </c>
      <c r="C4453" s="12" t="n">
        <f aca="false">C4452+$A$7*D4452</f>
        <v>-1.8046428450282</v>
      </c>
      <c r="D4453" s="12" t="n">
        <f aca="false">$K$5*(B4453/J4453)+$K$6*(B4453-1)/K4453</f>
        <v>-0.176450983219639</v>
      </c>
      <c r="F4453" s="12" t="n">
        <f aca="false">F4452+$A$7*G4453</f>
        <v>-0.685444452562721</v>
      </c>
      <c r="G4453" s="12" t="n">
        <f aca="false">G4452+$A$7*H4452</f>
        <v>0.048717027150807</v>
      </c>
      <c r="H4453" s="12" t="n">
        <f aca="false">$K$5*F4453/J4453+$K$6*F4453/K4453</f>
        <v>11.8787516927125</v>
      </c>
      <c r="J4453" s="12" t="n">
        <f aca="false">(B4453^2+F4453^2)^1.5</f>
        <v>0.961187845573637</v>
      </c>
      <c r="K4453" s="12" t="n">
        <f aca="false">((B4453-1)^2+F4453^2)^1.5</f>
        <v>0.412265655234084</v>
      </c>
    </row>
    <row r="4454" customFormat="false" ht="13.5" hidden="false" customHeight="false" outlineLevel="0" collapsed="false">
      <c r="A4454" s="12" t="n">
        <f aca="false">A4453+$A$7</f>
        <v>3.89130880959927</v>
      </c>
      <c r="B4454" s="12" t="n">
        <f aca="false">B4453+$A$7*C4454</f>
        <v>0.708433243517438</v>
      </c>
      <c r="C4454" s="12" t="n">
        <f aca="false">C4453+$A$7*D4453</f>
        <v>-1.80479745553608</v>
      </c>
      <c r="D4454" s="12" t="n">
        <f aca="false">$K$5*(B4454/J4454)+$K$6*(B4454-1)/K4454</f>
        <v>-0.170329522579362</v>
      </c>
      <c r="F4454" s="12" t="n">
        <f aca="false">F4453+$A$7*G4454</f>
        <v>-0.68539264543389</v>
      </c>
      <c r="G4454" s="12" t="n">
        <f aca="false">G4453+$A$7*H4453</f>
        <v>0.0591254691928902</v>
      </c>
      <c r="H4454" s="12" t="n">
        <f aca="false">$K$5*F4454/J4454+$K$6*F4454/K4454</f>
        <v>11.8715323789351</v>
      </c>
      <c r="J4454" s="12" t="n">
        <f aca="false">(B4454^2+F4454^2)^1.5</f>
        <v>0.957764142156479</v>
      </c>
      <c r="K4454" s="12" t="n">
        <f aca="false">((B4454-1)^2+F4454^2)^1.5</f>
        <v>0.413213445649627</v>
      </c>
    </row>
    <row r="4455" customFormat="false" ht="13.5" hidden="false" customHeight="false" outlineLevel="0" collapsed="false">
      <c r="A4455" s="12" t="n">
        <f aca="false">A4454+$A$7</f>
        <v>3.89218503315469</v>
      </c>
      <c r="B4455" s="12" t="n">
        <f aca="false">B4454+$A$7*C4455</f>
        <v>0.706851706700635</v>
      </c>
      <c r="C4455" s="12" t="n">
        <f aca="false">C4454+$A$7*D4454</f>
        <v>-1.80494670227594</v>
      </c>
      <c r="D4455" s="12" t="n">
        <f aca="false">$K$5*(B4455/J4455)+$K$6*(B4455-1)/K4455</f>
        <v>-0.164255506780251</v>
      </c>
      <c r="F4455" s="12" t="n">
        <f aca="false">F4454+$A$7*G4455</f>
        <v>-0.685331723725721</v>
      </c>
      <c r="G4455" s="12" t="n">
        <f aca="false">G4454+$A$7*H4454</f>
        <v>0.0695275855021876</v>
      </c>
      <c r="H4455" s="12" t="n">
        <f aca="false">$K$5*F4455/J4455+$K$6*F4455/K4455</f>
        <v>11.864513233709</v>
      </c>
      <c r="J4455" s="12" t="n">
        <f aca="false">(B4455^2+F4455^2)^1.5</f>
        <v>0.954333184926442</v>
      </c>
      <c r="K4455" s="12" t="n">
        <f aca="false">((B4455-1)^2+F4455^2)^1.5</f>
        <v>0.41415367686498</v>
      </c>
    </row>
    <row r="4456" customFormat="false" ht="13.5" hidden="false" customHeight="false" outlineLevel="0" collapsed="false">
      <c r="A4456" s="12" t="n">
        <f aca="false">A4455+$A$7</f>
        <v>3.8930612567101</v>
      </c>
      <c r="B4456" s="12" t="n">
        <f aca="false">B4455+$A$7*C4456</f>
        <v>0.705270043773756</v>
      </c>
      <c r="C4456" s="12" t="n">
        <f aca="false">C4455+$A$7*D4455</f>
        <v>-1.80509062682009</v>
      </c>
      <c r="D4456" s="12" t="n">
        <f aca="false">$K$5*(B4456/J4456)+$K$6*(B4456-1)/K4456</f>
        <v>-0.158228950649156</v>
      </c>
      <c r="F4456" s="12" t="n">
        <f aca="false">F4455+$A$7*G4456</f>
        <v>-0.68526169282729</v>
      </c>
      <c r="G4456" s="12" t="n">
        <f aca="false">G4455+$A$7*H4455</f>
        <v>0.079923551471099</v>
      </c>
      <c r="H4456" s="12" t="n">
        <f aca="false">$K$5*F4456/J4456+$K$6*F4456/K4456</f>
        <v>11.8576933287089</v>
      </c>
      <c r="J4456" s="12" t="n">
        <f aca="false">(B4456^2+F4456^2)^1.5</f>
        <v>0.950895046813838</v>
      </c>
      <c r="K4456" s="12" t="n">
        <f aca="false">((B4456-1)^2+F4456^2)^1.5</f>
        <v>0.415086339823418</v>
      </c>
    </row>
    <row r="4457" customFormat="false" ht="13.5" hidden="false" customHeight="false" outlineLevel="0" collapsed="false">
      <c r="A4457" s="12" t="n">
        <f aca="false">A4456+$A$7</f>
        <v>3.89393748026552</v>
      </c>
      <c r="B4457" s="12" t="n">
        <f aca="false">B4456+$A$7*C4457</f>
        <v>0.703688259363797</v>
      </c>
      <c r="C4457" s="12" t="n">
        <f aca="false">C4456+$A$7*D4456</f>
        <v>-1.8052292707538</v>
      </c>
      <c r="D4457" s="12" t="n">
        <f aca="false">$K$5*(B4457/J4457)+$K$6*(B4457-1)/K4457</f>
        <v>-0.152249882309128</v>
      </c>
      <c r="F4457" s="12" t="n">
        <f aca="false">F4456+$A$7*G4457</f>
        <v>-0.685182557974698</v>
      </c>
      <c r="G4457" s="12" t="n">
        <f aca="false">G4456+$A$7*H4456</f>
        <v>0.0903135416786037</v>
      </c>
      <c r="H4457" s="12" t="n">
        <f aca="false">$K$5*F4457/J4457+$K$6*F4457/K4457</f>
        <v>11.8510717601342</v>
      </c>
      <c r="J4457" s="12" t="n">
        <f aca="false">(B4457^2+F4457^2)^1.5</f>
        <v>0.947449801124971</v>
      </c>
      <c r="K4457" s="12" t="n">
        <f aca="false">((B4457-1)^2+F4457^2)^1.5</f>
        <v>0.416011425971785</v>
      </c>
    </row>
    <row r="4458" customFormat="false" ht="13.5" hidden="false" customHeight="false" outlineLevel="0" collapsed="false">
      <c r="A4458" s="12" t="n">
        <f aca="false">A4457+$A$7</f>
        <v>3.89481370382093</v>
      </c>
      <c r="B4458" s="12" t="n">
        <f aca="false">B4457+$A$7*C4458</f>
        <v>0.702106358061292</v>
      </c>
      <c r="C4458" s="12" t="n">
        <f aca="false">C4457+$A$7*D4457</f>
        <v>-1.80536267568699</v>
      </c>
      <c r="D4458" s="12" t="n">
        <f aca="false">$K$5*(B4458/J4458)+$K$6*(B4458-1)/K4458</f>
        <v>-0.146318343205802</v>
      </c>
      <c r="F4458" s="12" t="n">
        <f aca="false">F4457+$A$7*G4458</f>
        <v>-0.685094324251773</v>
      </c>
      <c r="G4458" s="12" t="n">
        <f aca="false">G4457+$A$7*H4457</f>
        <v>0.100697729911749</v>
      </c>
      <c r="H4458" s="12" t="n">
        <f aca="false">$K$5*F4458/J4458+$K$6*F4458/K4458</f>
        <v>11.8446476485074</v>
      </c>
      <c r="J4458" s="12" t="n">
        <f aca="false">(B4458^2+F4458^2)^1.5</f>
        <v>0.943997521541527</v>
      </c>
      <c r="K4458" s="12" t="n">
        <f aca="false">((B4458-1)^2+F4458^2)^1.5</f>
        <v>0.416928927260804</v>
      </c>
    </row>
    <row r="4459" customFormat="false" ht="13.5" hidden="false" customHeight="false" outlineLevel="0" collapsed="false">
      <c r="A4459" s="12" t="n">
        <f aca="false">A4458+$A$7</f>
        <v>3.89568992737635</v>
      </c>
      <c r="B4459" s="12" t="n">
        <f aca="false">B4458+$A$7*C4459</f>
        <v>0.700524344420287</v>
      </c>
      <c r="C4459" s="12" t="n">
        <f aca="false">C4458+$A$7*D4458</f>
        <v>-1.80549088326589</v>
      </c>
      <c r="D4459" s="12" t="n">
        <f aca="false">$K$5*(B4459/J4459)+$K$6*(B4459-1)/K4459</f>
        <v>-0.140434388139022</v>
      </c>
      <c r="F4459" s="12" t="n">
        <f aca="false">F4458+$A$7*G4459</f>
        <v>-0.684996996590739</v>
      </c>
      <c r="G4459" s="12" t="n">
        <f aca="false">G4458+$A$7*H4458</f>
        <v>0.111076289186965</v>
      </c>
      <c r="H4459" s="12" t="n">
        <f aca="false">$K$5*F4459/J4459+$K$6*F4459/K4459</f>
        <v>11.8384201384806</v>
      </c>
      <c r="J4459" s="12" t="n">
        <f aca="false">(B4459^2+F4459^2)^1.5</f>
        <v>0.94053828211996</v>
      </c>
      <c r="K4459" s="12" t="n">
        <f aca="false">((B4459-1)^2+F4459^2)^1.5</f>
        <v>0.417838836145408</v>
      </c>
    </row>
    <row r="4460" customFormat="false" ht="13.5" hidden="false" customHeight="false" outlineLevel="0" collapsed="false">
      <c r="A4460" s="12" t="n">
        <f aca="false">A4459+$A$7</f>
        <v>3.89656615093176</v>
      </c>
      <c r="B4460" s="12" t="n">
        <f aca="false">B4459+$A$7*C4460</f>
        <v>0.698942222958293</v>
      </c>
      <c r="C4460" s="12" t="n">
        <f aca="false">C4459+$A$7*D4459</f>
        <v>-1.80561393518477</v>
      </c>
      <c r="D4460" s="12" t="n">
        <f aca="false">$K$5*(B4460/J4460)+$K$6*(B4460-1)/K4460</f>
        <v>-0.134598085299632</v>
      </c>
      <c r="F4460" s="12" t="n">
        <f aca="false">F4459+$A$7*G4460</f>
        <v>-0.684890579772878</v>
      </c>
      <c r="G4460" s="12" t="n">
        <f aca="false">G4459+$A$7*H4459</f>
        <v>0.121449391771204</v>
      </c>
      <c r="H4460" s="12" t="n">
        <f aca="false">$K$5*F4460/J4460+$K$6*F4460/K4460</f>
        <v>11.8323883986492</v>
      </c>
      <c r="J4460" s="12" t="n">
        <f aca="false">(B4460^2+F4460^2)^1.5</f>
        <v>0.937072157290854</v>
      </c>
      <c r="K4460" s="12" t="n">
        <f aca="false">((B4460-1)^2+F4460^2)^1.5</f>
        <v>0.418741145585076</v>
      </c>
    </row>
    <row r="4461" customFormat="false" ht="13.5" hidden="false" customHeight="false" outlineLevel="0" collapsed="false">
      <c r="A4461" s="12" t="n">
        <f aca="false">A4460+$A$7</f>
        <v>3.89744237448718</v>
      </c>
      <c r="B4461" s="12" t="n">
        <f aca="false">B4460+$A$7*C4461</f>
        <v>0.697359998156233</v>
      </c>
      <c r="C4461" s="12" t="n">
        <f aca="false">C4460+$A$7*D4460</f>
        <v>-1.80573187319762</v>
      </c>
      <c r="D4461" s="12" t="n">
        <f aca="false">$K$5*(B4461/J4461)+$K$6*(B4461-1)/K4461</f>
        <v>-0.128809516311523</v>
      </c>
      <c r="F4461" s="12" t="n">
        <f aca="false">F4460+$A$7*G4461</f>
        <v>-0.684775078429165</v>
      </c>
      <c r="G4461" s="12" t="n">
        <f aca="false">G4460+$A$7*H4460</f>
        <v>0.131817209202922</v>
      </c>
      <c r="H4461" s="12" t="n">
        <f aca="false">$K$5*F4461/J4461+$K$6*F4461/K4461</f>
        <v>11.8265516213739</v>
      </c>
      <c r="J4461" s="12" t="n">
        <f aca="false">(B4461^2+F4461^2)^1.5</f>
        <v>0.933599221858278</v>
      </c>
      <c r="K4461" s="12" t="n">
        <f aca="false">((B4461-1)^2+F4461^2)^1.5</f>
        <v>0.419635849044195</v>
      </c>
    </row>
    <row r="4462" customFormat="false" ht="13.5" hidden="false" customHeight="false" outlineLevel="0" collapsed="false">
      <c r="A4462" s="12" t="n">
        <f aca="false">A4461+$A$7</f>
        <v>3.89831859804259</v>
      </c>
      <c r="B4462" s="12" t="n">
        <f aca="false">B4461+$A$7*C4462</f>
        <v>0.695777674458384</v>
      </c>
      <c r="C4462" s="12" t="n">
        <f aca="false">C4461+$A$7*D4461</f>
        <v>-1.80584473912998</v>
      </c>
      <c r="D4462" s="12" t="n">
        <f aca="false">$K$5*(B4462/J4462)+$K$6*(B4462-1)/K4462</f>
        <v>-0.123068776278865</v>
      </c>
      <c r="F4462" s="12" t="n">
        <f aca="false">F4461+$A$7*G4462</f>
        <v>-0.68465049704089</v>
      </c>
      <c r="G4462" s="12" t="n">
        <f aca="false">G4461+$A$7*H4461</f>
        <v>0.142179912312904</v>
      </c>
      <c r="H4462" s="12" t="n">
        <f aca="false">$K$5*F4462/J4462+$K$6*F4462/K4462</f>
        <v>11.8209090226095</v>
      </c>
      <c r="J4462" s="12" t="n">
        <f aca="false">(B4462^2+F4462^2)^1.5</f>
        <v>0.930119550999121</v>
      </c>
      <c r="K4462" s="12" t="n">
        <f aca="false">((B4462-1)^2+F4462^2)^1.5</f>
        <v>0.420522940492427</v>
      </c>
    </row>
    <row r="4463" customFormat="false" ht="13.5" hidden="false" customHeight="false" outlineLevel="0" collapsed="false">
      <c r="A4463" s="12" t="n">
        <f aca="false">A4462+$A$7</f>
        <v>3.89919482159801</v>
      </c>
      <c r="B4463" s="12" t="n">
        <f aca="false">B4462+$A$7*C4463</f>
        <v>0.694195256272302</v>
      </c>
      <c r="C4463" s="12" t="n">
        <f aca="false">C4462+$A$7*D4462</f>
        <v>-1.80595257489069</v>
      </c>
      <c r="D4463" s="12" t="n">
        <f aca="false">$K$5*(B4463/J4463)+$K$6*(B4463-1)/K4463</f>
        <v>-0.117375973838583</v>
      </c>
      <c r="F4463" s="12" t="n">
        <f aca="false">F4462+$A$7*G4463</f>
        <v>-0.684516839940257</v>
      </c>
      <c r="G4463" s="12" t="n">
        <f aca="false">G4462+$A$7*H4462</f>
        <v>0.152537671244934</v>
      </c>
      <c r="H4463" s="12" t="n">
        <f aca="false">$K$5*F4463/J4463+$K$6*F4463/K4463</f>
        <v>11.8154598417423</v>
      </c>
      <c r="J4463" s="12" t="n">
        <f aca="false">(B4463^2+F4463^2)^1.5</f>
        <v>0.926633220262415</v>
      </c>
      <c r="K4463" s="12" t="n">
        <f aca="false">((B4463-1)^2+F4463^2)^1.5</f>
        <v>0.421402414405093</v>
      </c>
    </row>
    <row r="4464" customFormat="false" ht="13.5" hidden="false" customHeight="false" outlineLevel="0" collapsed="false">
      <c r="A4464" s="12" t="n">
        <f aca="false">A4463+$A$7</f>
        <v>3.90007104515342</v>
      </c>
      <c r="B4464" s="12" t="n">
        <f aca="false">B4463+$A$7*C4464</f>
        <v>0.692612747968737</v>
      </c>
      <c r="C4464" s="12" t="n">
        <f aca="false">C4463+$A$7*D4463</f>
        <v>-1.80605542248381</v>
      </c>
      <c r="D4464" s="12" t="n">
        <f aca="false">$K$5*(B4464/J4464)+$K$6*(B4464-1)/K4464</f>
        <v>-0.111731231218066</v>
      </c>
      <c r="F4464" s="12" t="n">
        <f aca="false">F4463+$A$7*G4464</f>
        <v>-0.684374111310972</v>
      </c>
      <c r="G4464" s="12" t="n">
        <f aca="false">G4463+$A$7*H4463</f>
        <v>0.162890655476332</v>
      </c>
      <c r="H4464" s="12" t="n">
        <f aca="false">$K$5*F4464/J4464+$K$6*F4464/K4464</f>
        <v>11.8102033414338</v>
      </c>
      <c r="J4464" s="12" t="n">
        <f aca="false">(B4464^2+F4464^2)^1.5</f>
        <v>0.923140305568644</v>
      </c>
      <c r="K4464" s="12" t="n">
        <f aca="false">((B4464-1)^2+F4464^2)^1.5</f>
        <v>0.422274265763574</v>
      </c>
    </row>
    <row r="4465" customFormat="false" ht="13.5" hidden="false" customHeight="false" outlineLevel="0" collapsed="false">
      <c r="A4465" s="12" t="n">
        <f aca="false">A4464+$A$7</f>
        <v>3.90094726870884</v>
      </c>
      <c r="B4465" s="12" t="n">
        <f aca="false">B4464+$A$7*C4465</f>
        <v>0.691030153881539</v>
      </c>
      <c r="C4465" s="12" t="n">
        <f aca="false">C4464+$A$7*D4464</f>
        <v>-1.80615332402048</v>
      </c>
      <c r="D4465" s="12" t="n">
        <f aca="false">$K$5*(B4465/J4465)+$K$6*(B4465-1)/K4465</f>
        <v>-0.106134684298139</v>
      </c>
      <c r="F4465" s="12" t="n">
        <f aca="false">F4464+$A$7*G4465</f>
        <v>-0.684222315188805</v>
      </c>
      <c r="G4465" s="12" t="n">
        <f aca="false">G4464+$A$7*H4464</f>
        <v>0.173239033838339</v>
      </c>
      <c r="H4465" s="12" t="n">
        <f aca="false">$K$5*F4465/J4465+$K$6*F4465/K4465</f>
        <v>11.8051388074733</v>
      </c>
      <c r="J4465" s="12" t="n">
        <f aca="false">(B4465^2+F4465^2)^1.5</f>
        <v>0.919640883209034</v>
      </c>
      <c r="K4465" s="12" t="n">
        <f aca="false">((B4465-1)^2+F4465^2)^1.5</f>
        <v>0.423138490055726</v>
      </c>
    </row>
    <row r="4466" customFormat="false" ht="13.5" hidden="false" customHeight="false" outlineLevel="0" collapsed="false">
      <c r="A4466" s="12" t="n">
        <f aca="false">A4465+$A$7</f>
        <v>3.90182349226425</v>
      </c>
      <c r="B4466" s="12" t="n">
        <f aca="false">B4465+$A$7*C4466</f>
        <v>0.689447478307556</v>
      </c>
      <c r="C4466" s="12" t="n">
        <f aca="false">C4465+$A$7*D4465</f>
        <v>-1.8062463217309</v>
      </c>
      <c r="D4466" s="12" t="n">
        <f aca="false">$K$5*(B4466/J4466)+$K$6*(B4466-1)/K4466</f>
        <v>-0.100586482681298</v>
      </c>
      <c r="F4466" s="12" t="n">
        <f aca="false">F4465+$A$7*G4466</f>
        <v>-0.684061455462143</v>
      </c>
      <c r="G4466" s="12" t="n">
        <f aca="false">G4465+$A$7*H4465</f>
        <v>0.183582974536394</v>
      </c>
      <c r="H4466" s="12" t="n">
        <f aca="false">$K$5*F4466/J4466+$K$6*F4466/K4466</f>
        <v>11.8002655486366</v>
      </c>
      <c r="J4466" s="12" t="n">
        <f aca="false">(B4466^2+F4466^2)^1.5</f>
        <v>0.916135029844838</v>
      </c>
      <c r="K4466" s="12" t="n">
        <f aca="false">((B4466-1)^2+F4466^2)^1.5</f>
        <v>0.423995083276309</v>
      </c>
    </row>
    <row r="4467" customFormat="false" ht="13.5" hidden="false" customHeight="false" outlineLevel="0" collapsed="false">
      <c r="A4467" s="12" t="n">
        <f aca="false">A4466+$A$7</f>
        <v>3.90269971581967</v>
      </c>
      <c r="B4467" s="12" t="n">
        <f aca="false">B4466+$A$7*C4467</f>
        <v>0.687864725506519</v>
      </c>
      <c r="C4467" s="12" t="n">
        <f aca="false">C4466+$A$7*D4466</f>
        <v>-1.80633445797639</v>
      </c>
      <c r="D4467" s="12" t="n">
        <f aca="false">$K$5*(B4467/J4467)+$K$6*(B4467-1)/K4467</f>
        <v>-0.095086789765253</v>
      </c>
      <c r="F4467" s="12" t="n">
        <f aca="false">F4466+$A$7*G4467</f>
        <v>-0.683891535872516</v>
      </c>
      <c r="G4467" s="12" t="n">
        <f aca="false">G4466+$A$7*H4466</f>
        <v>0.193922645170264</v>
      </c>
      <c r="H4467" s="12" t="n">
        <f aca="false">$K$5*F4467/J4467+$K$6*F4467/K4467</f>
        <v>11.7955828965524</v>
      </c>
      <c r="J4467" s="12" t="n">
        <f aca="false">(B4467^2+F4467^2)^1.5</f>
        <v>0.912622822506594</v>
      </c>
      <c r="K4467" s="12" t="n">
        <f aca="false">((B4467-1)^2+F4467^2)^1.5</f>
        <v>0.424844041927432</v>
      </c>
    </row>
    <row r="4468" customFormat="false" ht="13.5" hidden="false" customHeight="false" outlineLevel="0" collapsed="false">
      <c r="A4468" s="12" t="n">
        <f aca="false">A4467+$A$7</f>
        <v>3.90357593937509</v>
      </c>
      <c r="B4468" s="12" t="n">
        <f aca="false">B4467+$A$7*C4468</f>
        <v>0.686281899700914</v>
      </c>
      <c r="C4468" s="12" t="n">
        <f aca="false">C4467+$A$7*D4467</f>
        <v>-1.80641777526139</v>
      </c>
      <c r="D4468" s="12" t="n">
        <f aca="false">$K$5*(B4468/J4468)+$K$6*(B4468-1)/K4468</f>
        <v>-0.0896357828217735</v>
      </c>
      <c r="F4468" s="12" t="n">
        <f aca="false">F4467+$A$7*G4468</f>
        <v>-0.683712560015114</v>
      </c>
      <c r="G4468" s="12" t="n">
        <f aca="false">G4467+$A$7*H4467</f>
        <v>0.204258212754076</v>
      </c>
      <c r="H4468" s="12" t="n">
        <f aca="false">$K$5*F4468/J4468+$K$6*F4468/K4468</f>
        <v>11.7910902055766</v>
      </c>
      <c r="J4468" s="12" t="n">
        <f aca="false">(B4468^2+F4468^2)^1.5</f>
        <v>0.909104338593379</v>
      </c>
      <c r="K4468" s="12" t="n">
        <f aca="false">((B4468-1)^2+F4468^2)^1.5</f>
        <v>0.425685363019015</v>
      </c>
    </row>
    <row r="4469" customFormat="false" ht="13.5" hidden="false" customHeight="false" outlineLevel="0" collapsed="false">
      <c r="A4469" s="12" t="n">
        <f aca="false">A4468+$A$7</f>
        <v>3.9044521629305</v>
      </c>
      <c r="B4469" s="12" t="n">
        <f aca="false">B4468+$A$7*C4469</f>
        <v>0.684699005075849</v>
      </c>
      <c r="C4469" s="12" t="n">
        <f aca="false">C4468+$A$7*D4468</f>
        <v>-1.8064963162457</v>
      </c>
      <c r="D4469" s="12" t="n">
        <f aca="false">$K$5*(B4469/J4469)+$K$6*(B4469-1)/K4469</f>
        <v>-0.0842336530808989</v>
      </c>
      <c r="F4469" s="12" t="n">
        <f aca="false">F4468+$A$7*G4469</f>
        <v>-0.68352453133928</v>
      </c>
      <c r="G4469" s="12" t="n">
        <f aca="false">G4468+$A$7*H4468</f>
        <v>0.214589843736228</v>
      </c>
      <c r="H4469" s="12" t="n">
        <f aca="false">$K$5*F4469/J4469+$K$6*F4469/K4469</f>
        <v>11.786786852673</v>
      </c>
      <c r="J4469" s="12" t="n">
        <f aca="false">(B4469^2+F4469^2)^1.5</f>
        <v>0.905579655872042</v>
      </c>
      <c r="K4469" s="12" t="n">
        <f aca="false">((B4469-1)^2+F4469^2)^1.5</f>
        <v>0.426519044069269</v>
      </c>
    </row>
    <row r="4470" customFormat="false" ht="13.5" hidden="false" customHeight="false" outlineLevel="0" collapsed="false">
      <c r="A4470" s="12" t="n">
        <f aca="false">A4469+$A$7</f>
        <v>3.90532838648592</v>
      </c>
      <c r="B4470" s="12" t="n">
        <f aca="false">B4469+$A$7*C4470</f>
        <v>0.683116045778904</v>
      </c>
      <c r="C4470" s="12" t="n">
        <f aca="false">C4469+$A$7*D4469</f>
        <v>-1.80657012375669</v>
      </c>
      <c r="D4470" s="12" t="n">
        <f aca="false">$K$5*(B4470/J4470)+$K$6*(B4470-1)/K4470</f>
        <v>-0.0788806058205163</v>
      </c>
      <c r="F4470" s="12" t="n">
        <f aca="false">F4469+$A$7*G4470</f>
        <v>-0.683327453148988</v>
      </c>
      <c r="G4470" s="12" t="n">
        <f aca="false">G4469+$A$7*H4469</f>
        <v>0.224917704019199</v>
      </c>
      <c r="H4470" s="12" t="n">
        <f aca="false">$K$5*F4470/J4470+$K$6*F4470/K4470</f>
        <v>11.782672237302</v>
      </c>
      <c r="J4470" s="12" t="n">
        <f aca="false">(B4470^2+F4470^2)^1.5</f>
        <v>0.902048852476427</v>
      </c>
      <c r="K4470" s="12" t="n">
        <f aca="false">((B4470-1)^2+F4470^2)^1.5</f>
        <v>0.427345083105183</v>
      </c>
    </row>
    <row r="4471" customFormat="false" ht="13.5" hidden="false" customHeight="false" outlineLevel="0" collapsed="false">
      <c r="A4471" s="12" t="n">
        <f aca="false">A4470+$A$7</f>
        <v>3.90620461004133</v>
      </c>
      <c r="B4471" s="12" t="n">
        <f aca="false">B4470+$A$7*C4471</f>
        <v>0.681533025919976</v>
      </c>
      <c r="C4471" s="12" t="n">
        <f aca="false">C4470+$A$7*D4470</f>
        <v>-1.80663924080158</v>
      </c>
      <c r="D4471" s="12" t="n">
        <f aca="false">$K$5*(B4471/J4471)+$K$6*(B4471-1)/K4471</f>
        <v>-0.0735768604613534</v>
      </c>
      <c r="F4471" s="12" t="n">
        <f aca="false">F4470+$A$7*G4471</f>
        <v>-0.683121328603308</v>
      </c>
      <c r="G4471" s="12" t="n">
        <f aca="false">G4470+$A$7*H4470</f>
        <v>0.235241958979259</v>
      </c>
      <c r="H4471" s="12" t="n">
        <f aca="false">$K$5*F4471/J4471+$K$6*F4471/K4471</f>
        <v>11.7787457813156</v>
      </c>
      <c r="J4471" s="12" t="n">
        <f aca="false">(B4471^2+F4471^2)^1.5</f>
        <v>0.898512006906575</v>
      </c>
      <c r="K4471" s="12" t="n">
        <f aca="false">((B4471-1)^2+F4471^2)^1.5</f>
        <v>0.428163478663043</v>
      </c>
    </row>
    <row r="4472" customFormat="false" ht="13.5" hidden="false" customHeight="false" outlineLevel="0" collapsed="false">
      <c r="A4472" s="12" t="n">
        <f aca="false">A4471+$A$7</f>
        <v>3.90708083359675</v>
      </c>
      <c r="B4472" s="12" t="n">
        <f aca="false">B4471+$A$7*C4472</f>
        <v>0.67994994957111</v>
      </c>
      <c r="C4472" s="12" t="n">
        <f aca="false">C4471+$A$7*D4471</f>
        <v>-1.80670371057985</v>
      </c>
      <c r="D4472" s="12" t="n">
        <f aca="false">$K$5*(B4472/J4472)+$K$6*(B4472-1)/K4472</f>
        <v>-0.0683226506674148</v>
      </c>
      <c r="F4472" s="12" t="n">
        <f aca="false">F4471+$A$7*G4472</f>
        <v>-0.682906160716847</v>
      </c>
      <c r="G4472" s="12" t="n">
        <f aca="false">G4471+$A$7*H4471</f>
        <v>0.245562773486096</v>
      </c>
      <c r="H4472" s="12" t="n">
        <f aca="false">$K$5*F4472/J4472+$K$6*F4472/K4472</f>
        <v>11.7750069288604</v>
      </c>
      <c r="J4472" s="12" t="n">
        <f aca="false">(B4472^2+F4472^2)^1.5</f>
        <v>0.894969198027919</v>
      </c>
      <c r="K4472" s="12" t="n">
        <f aca="false">((B4472-1)^2+F4472^2)^1.5</f>
        <v>0.428974229788952</v>
      </c>
    </row>
    <row r="4473" customFormat="false" ht="13.5" hidden="false" customHeight="false" outlineLevel="0" collapsed="false">
      <c r="A4473" s="12" t="n">
        <f aca="false">A4472+$A$7</f>
        <v>3.90795705715216</v>
      </c>
      <c r="B4473" s="12" t="n">
        <f aca="false">B4472+$A$7*C4473</f>
        <v>0.678366820766318</v>
      </c>
      <c r="C4473" s="12" t="n">
        <f aca="false">C4472+$A$7*D4472</f>
        <v>-1.80676357649573</v>
      </c>
      <c r="D4473" s="12" t="n">
        <f aca="false">$K$5*(B4473/J4473)+$K$6*(B4473-1)/K4473</f>
        <v>-0.0631182244519275</v>
      </c>
      <c r="F4473" s="12" t="n">
        <f aca="false">F4472+$A$7*G4473</f>
        <v>-0.682681952360173</v>
      </c>
      <c r="G4473" s="12" t="n">
        <f aca="false">G4472+$A$7*H4472</f>
        <v>0.255880311922341</v>
      </c>
      <c r="H4473" s="12" t="n">
        <f aca="false">$K$5*F4473/J4473+$K$6*F4473/K4473</f>
        <v>11.7714551462875</v>
      </c>
      <c r="J4473" s="12" t="n">
        <f aca="false">(B4473^2+F4473^2)^1.5</f>
        <v>0.891420505070459</v>
      </c>
      <c r="K4473" s="12" t="n">
        <f aca="false">((B4473-1)^2+F4473^2)^1.5</f>
        <v>0.429777336039378</v>
      </c>
    </row>
    <row r="4474" customFormat="false" ht="13.5" hidden="false" customHeight="false" outlineLevel="0" collapsed="false">
      <c r="A4474" s="12" t="n">
        <f aca="false">A4473+$A$7</f>
        <v>3.90883328070758</v>
      </c>
      <c r="B4474" s="12" t="n">
        <f aca="false">B4473+$A$7*C4474</f>
        <v>0.676783643501391</v>
      </c>
      <c r="C4474" s="12" t="n">
        <f aca="false">C4473+$A$7*D4473</f>
        <v>-1.80681888217077</v>
      </c>
      <c r="D4474" s="12" t="n">
        <f aca="false">$K$5*(B4474/J4474)+$K$6*(B4474-1)/K4474</f>
        <v>-0.0579638442887869</v>
      </c>
      <c r="F4474" s="12" t="n">
        <f aca="false">F4473+$A$7*G4474</f>
        <v>-0.682448706260232</v>
      </c>
      <c r="G4474" s="12" t="n">
        <f aca="false">G4473+$A$7*H4473</f>
        <v>0.266194738203032</v>
      </c>
      <c r="H4474" s="12" t="n">
        <f aca="false">$K$5*F4474/J4474+$K$6*F4474/K4474</f>
        <v>11.7680899220691</v>
      </c>
      <c r="J4474" s="12" t="n">
        <f aca="false">(B4474^2+F4474^2)^1.5</f>
        <v>0.887866007627924</v>
      </c>
      <c r="K4474" s="12" t="n">
        <f aca="false">((B4474-1)^2+F4474^2)^1.5</f>
        <v>0.430572797481718</v>
      </c>
    </row>
    <row r="4475" customFormat="false" ht="13.5" hidden="false" customHeight="false" outlineLevel="0" collapsed="false">
      <c r="A4475" s="12" t="n">
        <f aca="false">A4474+$A$7</f>
        <v>3.90970950426299</v>
      </c>
      <c r="B4475" s="12" t="n">
        <f aca="false">B4474+$A$7*C4475</f>
        <v>0.675200421733695</v>
      </c>
      <c r="C4475" s="12" t="n">
        <f aca="false">C4474+$A$7*D4474</f>
        <v>-1.8068696714565</v>
      </c>
      <c r="D4475" s="12" t="n">
        <f aca="false">$K$5*(B4475/J4475)+$K$6*(B4475-1)/K4475</f>
        <v>-0.0528597872296084</v>
      </c>
      <c r="F4475" s="12" t="n">
        <f aca="false">F4474+$A$7*G4475</f>
        <v>-0.682206425000734</v>
      </c>
      <c r="G4475" s="12" t="n">
        <f aca="false">G4474+$A$7*H4474</f>
        <v>0.276506215794993</v>
      </c>
      <c r="H4475" s="12" t="n">
        <f aca="false">$K$5*F4475/J4475+$K$6*F4475/K4475</f>
        <v>11.7649107667227</v>
      </c>
      <c r="J4475" s="12" t="n">
        <f aca="false">(B4475^2+F4475^2)^1.5</f>
        <v>0.884305785656918</v>
      </c>
      <c r="K4475" s="12" t="n">
        <f aca="false">((B4475-1)^2+F4475^2)^1.5</f>
        <v>0.431360614694872</v>
      </c>
    </row>
    <row r="4476" customFormat="false" ht="13.5" hidden="false" customHeight="false" outlineLevel="0" collapsed="false">
      <c r="A4476" s="12" t="n">
        <f aca="false">A4475+$A$7</f>
        <v>3.91058572781841</v>
      </c>
      <c r="B4476" s="12" t="n">
        <f aca="false">B4475+$A$7*C4476</f>
        <v>0.673617159381961</v>
      </c>
      <c r="C4476" s="12" t="n">
        <f aca="false">C4475+$A$7*D4475</f>
        <v>-1.8069159884472</v>
      </c>
      <c r="D4476" s="12" t="n">
        <f aca="false">$K$5*(B4476/J4476)+$K$6*(B4476-1)/K4476</f>
        <v>-0.047806345026399</v>
      </c>
      <c r="F4476" s="12" t="n">
        <f aca="false">F4475+$A$7*G4476</f>
        <v>-0.681955111022531</v>
      </c>
      <c r="G4476" s="12" t="n">
        <f aca="false">G4475+$A$7*H4475</f>
        <v>0.286814907736154</v>
      </c>
      <c r="H4476" s="12" t="n">
        <f aca="false">$K$5*F4476/J4476+$K$6*F4476/K4476</f>
        <v>11.7619172127421</v>
      </c>
      <c r="J4476" s="12" t="n">
        <f aca="false">(B4476^2+F4476^2)^1.5</f>
        <v>0.880739919476054</v>
      </c>
      <c r="K4476" s="12" t="n">
        <f aca="false">((B4476-1)^2+F4476^2)^1.5</f>
        <v>0.432140788769845</v>
      </c>
    </row>
    <row r="4477" customFormat="false" ht="13.5" hidden="false" customHeight="false" outlineLevel="0" collapsed="false">
      <c r="A4477" s="12" t="n">
        <f aca="false">A4476+$A$7</f>
        <v>3.91146195137382</v>
      </c>
      <c r="B4477" s="12" t="n">
        <f aca="false">B4476+$A$7*C4477</f>
        <v>0.672033860326059</v>
      </c>
      <c r="C4477" s="12" t="n">
        <f aca="false">C4476+$A$7*D4476</f>
        <v>-1.80695787749281</v>
      </c>
      <c r="D4477" s="12" t="n">
        <f aca="false">$K$5*(B4477/J4477)+$K$6*(B4477-1)/K4477</f>
        <v>-0.0428038242599071</v>
      </c>
      <c r="F4477" s="12" t="n">
        <f aca="false">F4476+$A$7*G4477</f>
        <v>-0.681694766623978</v>
      </c>
      <c r="G4477" s="12" t="n">
        <f aca="false">G4476+$A$7*H4476</f>
        <v>0.297120976654802</v>
      </c>
      <c r="H4477" s="12" t="n">
        <f aca="false">$K$5*F4477/J4477+$K$6*F4477/K4477</f>
        <v>11.7591088145359</v>
      </c>
      <c r="J4477" s="12" t="n">
        <f aca="false">(B4477^2+F4477^2)^1.5</f>
        <v>0.87716848976507</v>
      </c>
      <c r="K4477" s="12" t="n">
        <f aca="false">((B4477-1)^2+F4477^2)^1.5</f>
        <v>0.432913321310365</v>
      </c>
    </row>
    <row r="4478" customFormat="false" ht="13.5" hidden="false" customHeight="false" outlineLevel="0" collapsed="false">
      <c r="A4478" s="12" t="n">
        <f aca="false">A4477+$A$7</f>
        <v>3.91233817492924</v>
      </c>
      <c r="B4478" s="12" t="n">
        <f aca="false">B4477+$A$7*C4478</f>
        <v>0.670450528406762</v>
      </c>
      <c r="C4478" s="12" t="n">
        <f aca="false">C4477+$A$7*D4477</f>
        <v>-1.80699538321189</v>
      </c>
      <c r="D4478" s="12" t="n">
        <f aca="false">$K$5*(B4478/J4478)+$K$6*(B4478-1)/K4478</f>
        <v>-0.0378525464737129</v>
      </c>
      <c r="F4478" s="12" t="n">
        <f aca="false">F4477+$A$7*G4478</f>
        <v>-0.681425393961273</v>
      </c>
      <c r="G4478" s="12" t="n">
        <f aca="false">G4477+$A$7*H4477</f>
        <v>0.307424584788789</v>
      </c>
      <c r="H4478" s="12" t="n">
        <f aca="false">$K$5*F4478/J4478+$K$6*F4478/K4478</f>
        <v>11.7564851483723</v>
      </c>
      <c r="J4478" s="12" t="n">
        <f aca="false">(B4478^2+F4478^2)^1.5</f>
        <v>0.873591577563933</v>
      </c>
      <c r="K4478" s="12" t="n">
        <f aca="false">((B4478-1)^2+F4478^2)^1.5</f>
        <v>0.433678214433512</v>
      </c>
    </row>
    <row r="4479" customFormat="false" ht="13.5" hidden="false" customHeight="false" outlineLevel="0" collapsed="false">
      <c r="A4479" s="12" t="n">
        <f aca="false">A4478+$A$7</f>
        <v>3.91321439848465</v>
      </c>
      <c r="B4479" s="12" t="n">
        <f aca="false">B4478+$A$7*C4479</f>
        <v>0.668867167425502</v>
      </c>
      <c r="C4479" s="12" t="n">
        <f aca="false">C4478+$A$7*D4478</f>
        <v>-1.80702855050475</v>
      </c>
      <c r="D4479" s="12" t="n">
        <f aca="false">$K$5*(B4479/J4479)+$K$6*(B4479-1)/K4479</f>
        <v>-0.0329528483141237</v>
      </c>
      <c r="F4479" s="12" t="n">
        <f aca="false">F4478+$A$7*G4479</f>
        <v>-0.68114699504878</v>
      </c>
      <c r="G4479" s="12" t="n">
        <f aca="false">G4478+$A$7*H4478</f>
        <v>0.317725894004682</v>
      </c>
      <c r="H4479" s="12" t="n">
        <f aca="false">$K$5*F4479/J4479+$K$6*F4479/K4479</f>
        <v>11.7540458123317</v>
      </c>
      <c r="J4479" s="12" t="n">
        <f aca="false">(B4479^2+F4479^2)^1.5</f>
        <v>0.870009264271922</v>
      </c>
      <c r="K4479" s="12" t="n">
        <f aca="false">((B4479-1)^2+F4479^2)^1.5</f>
        <v>0.434435470770379</v>
      </c>
    </row>
    <row r="4480" customFormat="false" ht="13.5" hidden="false" customHeight="false" outlineLevel="0" collapsed="false">
      <c r="A4480" s="12" t="n">
        <f aca="false">A4479+$A$7</f>
        <v>3.91409062204007</v>
      </c>
      <c r="B4480" s="12" t="n">
        <f aca="false">B4479+$A$7*C4480</f>
        <v>0.667283781144109</v>
      </c>
      <c r="C4480" s="12" t="n">
        <f aca="false">C4479+$A$7*D4479</f>
        <v>-1.80705742456666</v>
      </c>
      <c r="D4480" s="12" t="n">
        <f aca="false">$K$5*(B4480/J4480)+$K$6*(B4480-1)/K4480</f>
        <v>-0.0281050816759132</v>
      </c>
      <c r="F4480" s="12" t="n">
        <f aca="false">F4479+$A$7*G4480</f>
        <v>-0.680859571759345</v>
      </c>
      <c r="G4480" s="12" t="n">
        <f aca="false">G4479+$A$7*H4479</f>
        <v>0.328025065816877</v>
      </c>
      <c r="H4480" s="12" t="n">
        <f aca="false">$K$5*F4480/J4480+$K$6*F4480/K4480</f>
        <v>11.7517904262662</v>
      </c>
      <c r="J4480" s="12" t="n">
        <f aca="false">(B4480^2+F4480^2)^1.5</f>
        <v>0.866421631646708</v>
      </c>
      <c r="K4480" s="12" t="n">
        <f aca="false">((B4480-1)^2+F4480^2)^1.5</f>
        <v>0.435185093466741</v>
      </c>
    </row>
    <row r="4481" customFormat="false" ht="13.5" hidden="false" customHeight="false" outlineLevel="0" collapsed="false">
      <c r="A4481" s="12" t="n">
        <f aca="false">A4480+$A$7</f>
        <v>3.91496684559549</v>
      </c>
      <c r="B4481" s="12" t="n">
        <f aca="false">B4480+$A$7*C4481</f>
        <v>0.665700373284541</v>
      </c>
      <c r="C4481" s="12" t="n">
        <f aca="false">C4480+$A$7*D4480</f>
        <v>-1.80708205090125</v>
      </c>
      <c r="D4481" s="12" t="n">
        <f aca="false">$K$5*(B4481/J4481)+$K$6*(B4481-1)/K4481</f>
        <v>-0.0233096138540092</v>
      </c>
      <c r="F4481" s="12" t="n">
        <f aca="false">F4480+$A$7*G4481</f>
        <v>-0.680563125824579</v>
      </c>
      <c r="G4481" s="12" t="n">
        <f aca="false">G4480+$A$7*H4480</f>
        <v>0.338322261406674</v>
      </c>
      <c r="H4481" s="12" t="n">
        <f aca="false">$K$5*F4481/J4481+$K$6*F4481/K4481</f>
        <v>11.7497186317659</v>
      </c>
      <c r="J4481" s="12" t="n">
        <f aca="false">(B4481^2+F4481^2)^1.5</f>
        <v>0.862828761803405</v>
      </c>
      <c r="K4481" s="12" t="n">
        <f aca="false">((B4481-1)^2+F4481^2)^1.5</f>
        <v>0.435927086183749</v>
      </c>
    </row>
    <row r="4482" customFormat="false" ht="13.5" hidden="false" customHeight="false" outlineLevel="0" collapsed="false">
      <c r="A4482" s="12" t="n">
        <f aca="false">A4481+$A$7</f>
        <v>3.9158430691509</v>
      </c>
      <c r="B4482" s="12" t="n">
        <f aca="false">B4481+$A$7*C4482</f>
        <v>0.664116947528605</v>
      </c>
      <c r="C4482" s="12" t="n">
        <f aca="false">C4481+$A$7*D4481</f>
        <v>-1.80710247533397</v>
      </c>
      <c r="D4482" s="12" t="n">
        <f aca="false">$K$5*(B4482/J4482)+$K$6*(B4482-1)/K4482</f>
        <v>-0.0185668277011599</v>
      </c>
      <c r="F4482" s="12" t="n">
        <f aca="false">F4481+$A$7*G4482</f>
        <v>-0.68025765883514</v>
      </c>
      <c r="G4482" s="12" t="n">
        <f aca="false">G4481+$A$7*H4481</f>
        <v>0.348617641641328</v>
      </c>
      <c r="H4482" s="12" t="n">
        <f aca="false">$K$5*F4482/J4482+$K$6*F4482/K4482</f>
        <v>11.7478300921328</v>
      </c>
      <c r="J4482" s="12" t="n">
        <f aca="false">(B4482^2+F4482^2)^1.5</f>
        <v>0.859230737213613</v>
      </c>
      <c r="K4482" s="12" t="n">
        <f aca="false">((B4482-1)^2+F4482^2)^1.5</f>
        <v>0.436661453098646</v>
      </c>
    </row>
    <row r="4483" customFormat="false" ht="13.5" hidden="false" customHeight="false" outlineLevel="0" collapsed="false">
      <c r="A4483" s="12" t="n">
        <f aca="false">A4482+$A$7</f>
        <v>3.91671929270632</v>
      </c>
      <c r="B4483" s="12" t="n">
        <f aca="false">B4482+$A$7*C4483</f>
        <v>0.662533507517657</v>
      </c>
      <c r="C4483" s="12" t="n">
        <f aca="false">C4482+$A$7*D4482</f>
        <v>-1.80711874402575</v>
      </c>
      <c r="D4483" s="12" t="n">
        <f aca="false">$K$5*(B4483/J4483)+$K$6*(B4483-1)/K4483</f>
        <v>-0.0138771217916753</v>
      </c>
      <c r="F4483" s="12" t="n">
        <f aca="false">F4482+$A$7*G4483</f>
        <v>-0.679943172240986</v>
      </c>
      <c r="G4483" s="12" t="n">
        <f aca="false">G4482+$A$7*H4482</f>
        <v>0.358911367093071</v>
      </c>
      <c r="H4483" s="12" t="n">
        <f aca="false">$K$5*F4483/J4483+$K$6*F4483/K4483</f>
        <v>11.7461244923611</v>
      </c>
      <c r="J4483" s="12" t="n">
        <f aca="false">(B4483^2+F4483^2)^1.5</f>
        <v>0.855627640704447</v>
      </c>
      <c r="K4483" s="12" t="n">
        <f aca="false">((B4483-1)^2+F4483^2)^1.5</f>
        <v>0.437388198905498</v>
      </c>
    </row>
    <row r="4484" customFormat="false" ht="13.5" hidden="false" customHeight="false" outlineLevel="0" collapsed="false">
      <c r="A4484" s="12" t="n">
        <f aca="false">A4483+$A$7</f>
        <v>3.91759551626173</v>
      </c>
      <c r="B4484" s="12" t="n">
        <f aca="false">B4483+$A$7*C4484</f>
        <v>0.660950056852303</v>
      </c>
      <c r="C4484" s="12" t="n">
        <f aca="false">C4483+$A$7*D4483</f>
        <v>-1.80713090348675</v>
      </c>
      <c r="D4484" s="12" t="n">
        <f aca="false">$K$5*(B4484/J4484)+$K$6*(B4484-1)/K4484</f>
        <v>-0.00924091059132515</v>
      </c>
      <c r="F4484" s="12" t="n">
        <f aca="false">F4483+$A$7*G4484</f>
        <v>-0.679619667351624</v>
      </c>
      <c r="G4484" s="12" t="n">
        <f aca="false">G4483+$A$7*H4483</f>
        <v>0.369203598058117</v>
      </c>
      <c r="H4484" s="12" t="n">
        <f aca="false">$K$5*F4484/J4484+$K$6*F4484/K4484</f>
        <v>11.7446015391255</v>
      </c>
      <c r="J4484" s="12" t="n">
        <f aca="false">(B4484^2+F4484^2)^1.5</f>
        <v>0.852019555457547</v>
      </c>
      <c r="K4484" s="12" t="n">
        <f aca="false">((B4484-1)^2+F4484^2)^1.5</f>
        <v>0.438107328815952</v>
      </c>
    </row>
    <row r="4485" customFormat="false" ht="13.5" hidden="false" customHeight="false" outlineLevel="0" collapsed="false">
      <c r="A4485" s="12" t="n">
        <f aca="false">A4484+$A$7</f>
        <v>3.91847173981715</v>
      </c>
      <c r="B4485" s="12" t="n">
        <f aca="false">B4484+$A$7*C4485</f>
        <v>0.659366599092076</v>
      </c>
      <c r="C4485" s="12" t="n">
        <f aca="false">C4484+$A$7*D4484</f>
        <v>-1.80713900059028</v>
      </c>
      <c r="D4485" s="12" t="n">
        <f aca="false">$K$5*(B4485/J4485)+$K$6*(B4485-1)/K4485</f>
        <v>-0.0046586246334539</v>
      </c>
      <c r="F4485" s="12" t="n">
        <f aca="false">F4484+$A$7*G4485</f>
        <v>-0.679287145336326</v>
      </c>
      <c r="G4485" s="12" t="n">
        <f aca="false">G4484+$A$7*H4484</f>
        <v>0.379494494575665</v>
      </c>
      <c r="H4485" s="12" t="n">
        <f aca="false">$K$5*F4485/J4485+$K$6*F4485/K4485</f>
        <v>11.7432609607759</v>
      </c>
      <c r="J4485" s="12" t="n">
        <f aca="false">(B4485^2+F4485^2)^1.5</f>
        <v>0.848406565008077</v>
      </c>
      <c r="K4485" s="12" t="n">
        <f aca="false">((B4485-1)^2+F4485^2)^1.5</f>
        <v>0.438818848560009</v>
      </c>
    </row>
    <row r="4486" customFormat="false" ht="13.5" hidden="false" customHeight="false" outlineLevel="0" collapsed="false">
      <c r="A4486" s="12" t="n">
        <f aca="false">A4485+$A$7</f>
        <v>3.91934796337256</v>
      </c>
      <c r="B4486" s="12" t="n">
        <f aca="false">B4485+$A$7*C4486</f>
        <v>0.657783137755108</v>
      </c>
      <c r="C4486" s="12" t="n">
        <f aca="false">C4485+$A$7*D4485</f>
        <v>-1.80714308258692</v>
      </c>
      <c r="D4486" s="12" t="n">
        <f aca="false">$K$5*(B4486/J4486)+$K$6*(B4486-1)/K4486</f>
        <v>-0.000130710701407022</v>
      </c>
      <c r="F4486" s="12" t="n">
        <f aca="false">F4485+$A$7*G4486</f>
        <v>-0.678945607224347</v>
      </c>
      <c r="G4486" s="12" t="n">
        <f aca="false">G4485+$A$7*H4485</f>
        <v>0.389784216446885</v>
      </c>
      <c r="H4486" s="12" t="n">
        <f aca="false">$K$5*F4486/J4486+$K$6*F4486/K4486</f>
        <v>11.7421025073399</v>
      </c>
      <c r="J4486" s="12" t="n">
        <f aca="false">(B4486^2+F4486^2)^1.5</f>
        <v>0.844788753243702</v>
      </c>
      <c r="K4486" s="12" t="n">
        <f aca="false">((B4486-1)^2+F4486^2)^1.5</f>
        <v>0.439522764386826</v>
      </c>
    </row>
    <row r="4487" customFormat="false" ht="13.5" hidden="false" customHeight="false" outlineLevel="0" collapsed="false">
      <c r="A4487" s="12" t="n">
        <f aca="false">A4486+$A$7</f>
        <v>3.92022418692798</v>
      </c>
      <c r="B4487" s="12" t="n">
        <f aca="false">B4486+$A$7*C4487</f>
        <v>0.656199676317784</v>
      </c>
      <c r="C4487" s="12" t="n">
        <f aca="false">C4486+$A$7*D4486</f>
        <v>-1.80714319711872</v>
      </c>
      <c r="D4487" s="12" t="n">
        <f aca="false">$K$5*(B4487/J4487)+$K$6*(B4487-1)/K4487</f>
        <v>0.00434236798264065</v>
      </c>
      <c r="F4487" s="12" t="n">
        <f aca="false">F4486+$A$7*G4487</f>
        <v>-0.678595053905108</v>
      </c>
      <c r="G4487" s="12" t="n">
        <f aca="false">G4486+$A$7*H4486</f>
        <v>0.400072923253916</v>
      </c>
      <c r="H4487" s="12" t="n">
        <f aca="false">$K$5*F4487/J4487+$K$6*F4487/K4487</f>
        <v>11.7411259505321</v>
      </c>
      <c r="J4487" s="12" t="n">
        <f aca="false">(B4487^2+F4487^2)^1.5</f>
        <v>0.841166204403554</v>
      </c>
      <c r="K4487" s="12" t="n">
        <f aca="false">((B4487-1)^2+F4487^2)^1.5</f>
        <v>0.440219083065529</v>
      </c>
    </row>
    <row r="4488" customFormat="false" ht="13.5" hidden="false" customHeight="false" outlineLevel="0" collapsed="false">
      <c r="A4488" s="12" t="n">
        <f aca="false">A4487+$A$7</f>
        <v>3.92110041048339</v>
      </c>
      <c r="B4488" s="12" t="n">
        <f aca="false">B4487+$A$7*C4488</f>
        <v>0.65461621821439</v>
      </c>
      <c r="C4488" s="12" t="n">
        <f aca="false">C4487+$A$7*D4487</f>
        <v>-1.80713939223361</v>
      </c>
      <c r="D4488" s="12" t="n">
        <f aca="false">$K$5*(B4488/J4488)+$K$6*(B4488-1)/K4488</f>
        <v>0.00876013156235578</v>
      </c>
      <c r="F4488" s="12" t="n">
        <f aca="false">F4487+$A$7*G4488</f>
        <v>-0.678235486128378</v>
      </c>
      <c r="G4488" s="12" t="n">
        <f aca="false">G4487+$A$7*H4487</f>
        <v>0.410360774378869</v>
      </c>
      <c r="H4488" s="12" t="n">
        <f aca="false">$K$5*F4488/J4488+$K$6*F4488/K4488</f>
        <v>11.7403310837707</v>
      </c>
      <c r="J4488" s="12" t="n">
        <f aca="false">(B4488^2+F4488^2)^1.5</f>
        <v>0.837539003077186</v>
      </c>
      <c r="K4488" s="12" t="n">
        <f aca="false">((B4488-1)^2+F4488^2)^1.5</f>
        <v>0.440907811886066</v>
      </c>
    </row>
    <row r="4489" customFormat="false" ht="13.5" hidden="false" customHeight="false" outlineLevel="0" collapsed="false">
      <c r="A4489" s="12" t="n">
        <f aca="false">A4488+$A$7</f>
        <v>3.92197663403881</v>
      </c>
      <c r="B4489" s="12" t="n">
        <f aca="false">B4488+$A$7*C4489</f>
        <v>0.653032766836743</v>
      </c>
      <c r="C4489" s="12" t="n">
        <f aca="false">C4488+$A$7*D4488</f>
        <v>-1.80713171639998</v>
      </c>
      <c r="D4489" s="12" t="n">
        <f aca="false">$K$5*(B4489/J4489)+$K$6*(B4489-1)/K4489</f>
        <v>0.0131220833453565</v>
      </c>
      <c r="F4489" s="12" t="n">
        <f aca="false">F4488+$A$7*G4489</f>
        <v>-0.677866904504432</v>
      </c>
      <c r="G4489" s="12" t="n">
        <f aca="false">G4488+$A$7*H4488</f>
        <v>0.420647929022843</v>
      </c>
      <c r="H4489" s="12" t="n">
        <f aca="false">$K$5*F4489/J4489+$K$6*F4489/K4489</f>
        <v>11.7397177222018</v>
      </c>
      <c r="J4489" s="12" t="n">
        <f aca="false">(B4489^2+F4489^2)^1.5</f>
        <v>0.833907234203498</v>
      </c>
      <c r="K4489" s="12" t="n">
        <f aca="false">((B4489-1)^2+F4489^2)^1.5</f>
        <v>0.44158895866006</v>
      </c>
    </row>
    <row r="4490" customFormat="false" ht="13.5" hidden="false" customHeight="false" outlineLevel="0" collapsed="false">
      <c r="A4490" s="12" t="n">
        <f aca="false">A4489+$A$7</f>
        <v>3.92285285759422</v>
      </c>
      <c r="B4490" s="12" t="n">
        <f aca="false">B4489+$A$7*C4490</f>
        <v>0.651449325533807</v>
      </c>
      <c r="C4490" s="12" t="n">
        <f aca="false">C4489+$A$7*D4489</f>
        <v>-1.80712021852146</v>
      </c>
      <c r="D4490" s="12" t="n">
        <f aca="false">$K$5*(B4490/J4490)+$K$6*(B4490-1)/K4490</f>
        <v>0.0174277095946072</v>
      </c>
      <c r="F4490" s="12" t="n">
        <f aca="false">F4489+$A$7*G4490</f>
        <v>-0.677489309504187</v>
      </c>
      <c r="G4490" s="12" t="n">
        <f aca="false">G4489+$A$7*H4489</f>
        <v>0.430934546224961</v>
      </c>
      <c r="H4490" s="12" t="n">
        <f aca="false">$K$5*F4490/J4490+$K$6*F4490/K4490</f>
        <v>11.7392857027303</v>
      </c>
      <c r="J4490" s="12" t="n">
        <f aca="false">(B4490^2+F4490^2)^1.5</f>
        <v>0.830270983069665</v>
      </c>
      <c r="K4490" s="12" t="n">
        <f aca="false">((B4490-1)^2+F4490^2)^1.5</f>
        <v>0.442262531721711</v>
      </c>
    </row>
    <row r="4491" customFormat="false" ht="13.5" hidden="false" customHeight="false" outlineLevel="0" collapsed="false">
      <c r="A4491" s="12" t="n">
        <f aca="false">A4490+$A$7</f>
        <v>3.92372908114964</v>
      </c>
      <c r="B4491" s="12" t="n">
        <f aca="false">B4490+$A$7*C4491</f>
        <v>0.649865897611304</v>
      </c>
      <c r="C4491" s="12" t="n">
        <f aca="false">C4490+$A$7*D4490</f>
        <v>-1.8071049479518</v>
      </c>
      <c r="D4491" s="12" t="n">
        <f aca="false">$K$5*(B4491/J4491)+$K$6*(B4491-1)/K4491</f>
        <v>0.0216764793130477</v>
      </c>
      <c r="F4491" s="12" t="n">
        <f aca="false">F4490+$A$7*G4491</f>
        <v>-0.677102701459336</v>
      </c>
      <c r="G4491" s="12" t="n">
        <f aca="false">G4490+$A$7*H4490</f>
        <v>0.441220784881443</v>
      </c>
      <c r="H4491" s="12" t="n">
        <f aca="false">$K$5*F4491/J4491+$K$6*F4491/K4491</f>
        <v>11.7390348840594</v>
      </c>
      <c r="J4491" s="12" t="n">
        <f aca="false">(B4491^2+F4491^2)^1.5</f>
        <v>0.826630335310033</v>
      </c>
      <c r="K4491" s="12" t="n">
        <f aca="false">((B4491-1)^2+F4491^2)^1.5</f>
        <v>0.442928539928697</v>
      </c>
    </row>
    <row r="4492" customFormat="false" ht="13.5" hidden="false" customHeight="false" outlineLevel="0" collapsed="false">
      <c r="A4492" s="12" t="n">
        <f aca="false">A4491+$A$7</f>
        <v>3.92460530470505</v>
      </c>
      <c r="B4492" s="12" t="n">
        <f aca="false">B4491+$A$7*C4492</f>
        <v>0.648282486331303</v>
      </c>
      <c r="C4492" s="12" t="n">
        <f aca="false">C4491+$A$7*D4491</f>
        <v>-1.80708595451002</v>
      </c>
      <c r="D4492" s="12" t="n">
        <f aca="false">$K$5*(B4492/J4492)+$K$6*(B4492-1)/K4492</f>
        <v>0.0258678440213167</v>
      </c>
      <c r="F4492" s="12" t="n">
        <f aca="false">F4491+$A$7*G4492</f>
        <v>-0.676707080562447</v>
      </c>
      <c r="G4492" s="12" t="n">
        <f aca="false">G4491+$A$7*H4491</f>
        <v>0.451506803764697</v>
      </c>
      <c r="H4492" s="12" t="n">
        <f aca="false">$K$5*F4492/J4492+$K$6*F4492/K4492</f>
        <v>11.7389651467359</v>
      </c>
      <c r="J4492" s="12" t="n">
        <f aca="false">(B4492^2+F4492^2)^1.5</f>
        <v>0.822985376905005</v>
      </c>
      <c r="K4492" s="12" t="n">
        <f aca="false">((B4492-1)^2+F4492^2)^1.5</f>
        <v>0.443586992663117</v>
      </c>
    </row>
    <row r="4493" customFormat="false" ht="13.5" hidden="false" customHeight="false" outlineLevel="0" collapsed="false">
      <c r="A4493" s="12" t="n">
        <f aca="false">A4492+$A$7</f>
        <v>3.92548152826047</v>
      </c>
      <c r="B4493" s="12" t="n">
        <f aca="false">B4492+$A$7*C4493</f>
        <v>0.646699094911797</v>
      </c>
      <c r="C4493" s="12" t="n">
        <f aca="false">C4492+$A$7*D4492</f>
        <v>-1.80706328849576</v>
      </c>
      <c r="D4493" s="12" t="n">
        <f aca="false">$K$5*(B4493/J4493)+$K$6*(B4493-1)/K4493</f>
        <v>0.0300012375284626</v>
      </c>
      <c r="F4493" s="12" t="n">
        <f aca="false">F4492+$A$7*G4493</f>
        <v>-0.676302446867063</v>
      </c>
      <c r="G4493" s="12" t="n">
        <f aca="false">G4492+$A$7*H4492</f>
        <v>0.461792761542465</v>
      </c>
      <c r="H4493" s="12" t="n">
        <f aca="false">$K$5*F4493/J4493+$K$6*F4493/K4493</f>
        <v>11.7390763932046</v>
      </c>
      <c r="J4493" s="12" t="n">
        <f aca="false">(B4493^2+F4493^2)^1.5</f>
        <v>0.819336194179915</v>
      </c>
      <c r="K4493" s="12" t="n">
        <f aca="false">((B4493-1)^2+F4493^2)^1.5</f>
        <v>0.444237899832452</v>
      </c>
    </row>
    <row r="4494" customFormat="false" ht="13.5" hidden="false" customHeight="false" outlineLevel="0" collapsed="false">
      <c r="A4494" s="12" t="n">
        <f aca="false">A4493+$A$7</f>
        <v>3.92635775181589</v>
      </c>
      <c r="B4494" s="12" t="n">
        <f aca="false">B4493+$A$7*C4494</f>
        <v>0.645115726526272</v>
      </c>
      <c r="C4494" s="12" t="n">
        <f aca="false">C4493+$A$7*D4493</f>
        <v>-1.80703700070475</v>
      </c>
      <c r="D4494" s="12" t="n">
        <f aca="false">$K$5*(B4494/J4494)+$K$6*(B4494-1)/K4494</f>
        <v>0.0340760756955421</v>
      </c>
      <c r="F4494" s="12" t="n">
        <f aca="false">F4493+$A$7*G4494</f>
        <v>-0.675888800287773</v>
      </c>
      <c r="G4494" s="12" t="n">
        <f aca="false">G4493+$A$7*H4493</f>
        <v>0.472078816797009</v>
      </c>
      <c r="H4494" s="12" t="n">
        <f aca="false">$K$5*F4494/J4494+$K$6*F4494/K4494</f>
        <v>11.7393685478693</v>
      </c>
      <c r="J4494" s="12" t="n">
        <f aca="false">(B4494^2+F4494^2)^1.5</f>
        <v>0.815682873803883</v>
      </c>
      <c r="K4494" s="12" t="n">
        <f aca="false">((B4494-1)^2+F4494^2)^1.5</f>
        <v>0.444881271870552</v>
      </c>
    </row>
    <row r="4495" customFormat="false" ht="13.5" hidden="false" customHeight="false" outlineLevel="0" collapsed="false">
      <c r="A4495" s="12" t="n">
        <f aca="false">A4494+$A$7</f>
        <v>3.9272339753713</v>
      </c>
      <c r="B4495" s="12" t="n">
        <f aca="false">B4494+$A$7*C4495</f>
        <v>0.643532384303259</v>
      </c>
      <c r="C4495" s="12" t="n">
        <f aca="false">C4494+$A$7*D4494</f>
        <v>-1.80700714244455</v>
      </c>
      <c r="D4495" s="12" t="n">
        <f aca="false">$K$5*(B4495/J4495)+$K$6*(B4495-1)/K4495</f>
        <v>0.03809175619197</v>
      </c>
      <c r="F4495" s="12" t="n">
        <f aca="false">F4494+$A$7*G4495</f>
        <v>-0.675466140600269</v>
      </c>
      <c r="G4495" s="12" t="n">
        <f aca="false">G4494+$A$7*H4494</f>
        <v>0.482365128044353</v>
      </c>
      <c r="H4495" s="12" t="n">
        <f aca="false">$K$5*F4495/J4495+$K$6*F4495/K4495</f>
        <v>11.7398415571619</v>
      </c>
      <c r="J4495" s="12" t="n">
        <f aca="false">(B4495^2+F4495^2)^1.5</f>
        <v>0.812025502788648</v>
      </c>
      <c r="K4495" s="12" t="n">
        <f aca="false">((B4495-1)^2+F4495^2)^1.5</f>
        <v>0.445517119738646</v>
      </c>
    </row>
    <row r="4496" customFormat="false" ht="13.5" hidden="false" customHeight="false" outlineLevel="0" collapsed="false">
      <c r="A4496" s="12" t="n">
        <f aca="false">A4495+$A$7</f>
        <v>3.92811019892672</v>
      </c>
      <c r="B4496" s="12" t="n">
        <f aca="false">B4495+$A$7*C4496</f>
        <v>0.641949071325866</v>
      </c>
      <c r="C4496" s="12" t="n">
        <f aca="false">C4495+$A$7*D4495</f>
        <v>-1.80697376555051</v>
      </c>
      <c r="D4496" s="12" t="n">
        <f aca="false">$K$5*(B4496/J4496)+$K$6*(B4496-1)/K4496</f>
        <v>0.0420476582444964</v>
      </c>
      <c r="F4496" s="12" t="n">
        <f aca="false">F4495+$A$7*G4496</f>
        <v>-0.675034467441392</v>
      </c>
      <c r="G4496" s="12" t="n">
        <f aca="false">G4495+$A$7*H4495</f>
        <v>0.492651853753581</v>
      </c>
      <c r="H4496" s="12" t="n">
        <f aca="false">$K$5*F4496/J4496+$K$6*F4496/K4496</f>
        <v>11.7404953896188</v>
      </c>
      <c r="J4496" s="12" t="n">
        <f aca="false">(B4496^2+F4496^2)^1.5</f>
        <v>0.808364168487394</v>
      </c>
      <c r="K4496" s="12" t="n">
        <f aca="false">((B4496-1)^2+F4496^2)^1.5</f>
        <v>0.446145454926386</v>
      </c>
    </row>
    <row r="4497" customFormat="false" ht="13.5" hidden="false" customHeight="false" outlineLevel="0" collapsed="false">
      <c r="A4497" s="12" t="n">
        <f aca="false">A4496+$A$7</f>
        <v>3.92898642248213</v>
      </c>
      <c r="B4497" s="12" t="n">
        <f aca="false">B4496+$A$7*C4497</f>
        <v>0.640365790631308</v>
      </c>
      <c r="C4497" s="12" t="n">
        <f aca="false">C4496+$A$7*D4496</f>
        <v>-1.8069369224019</v>
      </c>
      <c r="D4497" s="12" t="n">
        <f aca="false">$K$5*(B4497/J4497)+$K$6*(B4497-1)/K4497</f>
        <v>0.0459431423787011</v>
      </c>
      <c r="F4497" s="12" t="n">
        <f aca="false">F4496+$A$7*G4497</f>
        <v>-0.674593780309148</v>
      </c>
      <c r="G4497" s="12" t="n">
        <f aca="false">G4496+$A$7*H4496</f>
        <v>0.502939152366209</v>
      </c>
      <c r="H4497" s="12" t="n">
        <f aca="false">$K$5*F4497/J4497+$K$6*F4497/K4497</f>
        <v>11.7413300359656</v>
      </c>
      <c r="J4497" s="12" t="n">
        <f aca="false">(B4497^2+F4497^2)^1.5</f>
        <v>0.804698958593554</v>
      </c>
      <c r="K4497" s="12" t="n">
        <f aca="false">((B4497-1)^2+F4497^2)^1.5</f>
        <v>0.446766289452908</v>
      </c>
    </row>
    <row r="4498" customFormat="false" ht="13.5" hidden="false" customHeight="false" outlineLevel="0" collapsed="false">
      <c r="A4498" s="12" t="n">
        <f aca="false">A4497+$A$7</f>
        <v>3.92986264603755</v>
      </c>
      <c r="B4498" s="12" t="n">
        <f aca="false">B4497+$A$7*C4498</f>
        <v>0.638782545210412</v>
      </c>
      <c r="C4498" s="12" t="n">
        <f aca="false">C4497+$A$7*D4497</f>
        <v>-1.80689666593834</v>
      </c>
      <c r="D4498" s="12" t="n">
        <f aca="false">$K$5*(B4498/J4498)+$K$6*(B4498-1)/K4498</f>
        <v>0.049777550152843</v>
      </c>
      <c r="F4498" s="12" t="n">
        <f aca="false">F4497+$A$7*G4498</f>
        <v>-0.674144078562723</v>
      </c>
      <c r="G4498" s="12" t="n">
        <f aca="false">G4497+$A$7*H4497</f>
        <v>0.513227182315626</v>
      </c>
      <c r="H4498" s="12" t="n">
        <f aca="false">$K$5*F4498/J4498+$K$6*F4498/K4498</f>
        <v>11.7423455092095</v>
      </c>
      <c r="J4498" s="12" t="n">
        <f aca="false">(B4498^2+F4498^2)^1.5</f>
        <v>0.801029961139601</v>
      </c>
      <c r="K4498" s="12" t="n">
        <f aca="false">((B4498-1)^2+F4498^2)^1.5</f>
        <v>0.447379635867924</v>
      </c>
    </row>
    <row r="4499" customFormat="false" ht="13.5" hidden="false" customHeight="false" outlineLevel="0" collapsed="false">
      <c r="A4499" s="12" t="n">
        <f aca="false">A4498+$A$7</f>
        <v>3.93073886959296</v>
      </c>
      <c r="B4499" s="12" t="n">
        <f aca="false">B4498+$A$7*C4499</f>
        <v>0.637199338007111</v>
      </c>
      <c r="C4499" s="12" t="n">
        <f aca="false">C4498+$A$7*D4498</f>
        <v>-1.80685304967637</v>
      </c>
      <c r="D4499" s="12" t="n">
        <f aca="false">$K$5*(B4499/J4499)+$K$6*(B4499-1)/K4499</f>
        <v>0.0535502038839417</v>
      </c>
      <c r="F4499" s="12" t="n">
        <f aca="false">F4498+$A$7*G4499</f>
        <v>-0.673685361422471</v>
      </c>
      <c r="G4499" s="12" t="n">
        <f aca="false">G4498+$A$7*H4498</f>
        <v>0.52351610204662</v>
      </c>
      <c r="H4499" s="12" t="n">
        <f aca="false">$K$5*F4499/J4499+$K$6*F4499/K4499</f>
        <v>11.7435418447392</v>
      </c>
      <c r="J4499" s="12" t="n">
        <f aca="false">(B4499^2+F4499^2)^1.5</f>
        <v>0.797357264495816</v>
      </c>
      <c r="K4499" s="12" t="n">
        <f aca="false">((B4499-1)^2+F4499^2)^1.5</f>
        <v>0.44798550725285</v>
      </c>
    </row>
    <row r="4500" customFormat="false" ht="13.5" hidden="false" customHeight="false" outlineLevel="0" collapsed="false">
      <c r="A4500" s="12" t="n">
        <f aca="false">A4499+$A$7</f>
        <v>3.93161509314838</v>
      </c>
      <c r="B4500" s="12" t="n">
        <f aca="false">B4499+$A$7*C4500</f>
        <v>0.635616171917929</v>
      </c>
      <c r="C4500" s="12" t="n">
        <f aca="false">C4499+$A$7*D4499</f>
        <v>-1.80680612772633</v>
      </c>
      <c r="D4500" s="12" t="n">
        <f aca="false">$K$5*(B4500/J4500)+$K$6*(B4500-1)/K4500</f>
        <v>0.0572604063659652</v>
      </c>
      <c r="F4500" s="12" t="n">
        <f aca="false">F4499+$A$7*G4500</f>
        <v>-0.673217627969883</v>
      </c>
      <c r="G4500" s="12" t="n">
        <f aca="false">G4499+$A$7*H4499</f>
        <v>0.533806070034984</v>
      </c>
      <c r="H4500" s="12" t="n">
        <f aca="false">$K$5*F4500/J4500+$K$6*F4500/K4500</f>
        <v>11.7449191004336</v>
      </c>
      <c r="J4500" s="12" t="n">
        <f aca="false">(B4500^2+F4500^2)^1.5</f>
        <v>0.793680957369047</v>
      </c>
      <c r="K4500" s="12" t="n">
        <f aca="false">((B4500-1)^2+F4500^2)^1.5</f>
        <v>0.448583917221948</v>
      </c>
    </row>
    <row r="4501" customFormat="false" ht="13.5" hidden="false" customHeight="false" outlineLevel="0" collapsed="false">
      <c r="A4501" s="12" t="n">
        <f aca="false">A4500+$A$7</f>
        <v>3.93249131670379</v>
      </c>
      <c r="B4501" s="12" t="n">
        <f aca="false">B4500+$A$7*C4501</f>
        <v>0.634033049791438</v>
      </c>
      <c r="C4501" s="12" t="n">
        <f aca="false">C4500+$A$7*D4500</f>
        <v>-1.80675595480948</v>
      </c>
      <c r="D4501" s="12" t="n">
        <f aca="false">$K$5*(B4501/J4501)+$K$6*(B4501-1)/K4501</f>
        <v>0.0609074405799381</v>
      </c>
      <c r="F4501" s="12" t="n">
        <f aca="false">F4500+$A$7*G4501</f>
        <v>-0.672740877147546</v>
      </c>
      <c r="G4501" s="12" t="n">
        <f aca="false">G4500+$A$7*H4500</f>
        <v>0.54409724480723</v>
      </c>
      <c r="H4501" s="12" t="n">
        <f aca="false">$K$5*F4501/J4501+$K$6*F4501/K4501</f>
        <v>11.7464773567781</v>
      </c>
      <c r="J4501" s="12" t="n">
        <f aca="false">(B4501^2+F4501^2)^1.5</f>
        <v>0.790001128801447</v>
      </c>
      <c r="K4501" s="12" t="n">
        <f aca="false">((B4501-1)^2+F4501^2)^1.5</f>
        <v>0.449174879923506</v>
      </c>
    </row>
    <row r="4502" customFormat="false" ht="13.5" hidden="false" customHeight="false" outlineLevel="0" collapsed="false">
      <c r="A4502" s="12" t="n">
        <f aca="false">A4501+$A$7</f>
        <v>3.93336754025921</v>
      </c>
      <c r="B4502" s="12" t="n">
        <f aca="false">B4501+$A$7*C4502</f>
        <v>0.632449974427714</v>
      </c>
      <c r="C4502" s="12" t="n">
        <f aca="false">C4501+$A$7*D4501</f>
        <v>-1.80670258627534</v>
      </c>
      <c r="D4502" s="12" t="n">
        <f aca="false">$K$5*(B4502/J4502)+$K$6*(B4502-1)/K4502</f>
        <v>0.0644905693958435</v>
      </c>
      <c r="F4502" s="12" t="n">
        <f aca="false">F4501+$A$7*G4502</f>
        <v>-0.672255107759082</v>
      </c>
      <c r="G4502" s="12" t="n">
        <f aca="false">G4501+$A$7*H4501</f>
        <v>0.554389784960391</v>
      </c>
      <c r="H4502" s="12" t="n">
        <f aca="false">$K$5*F4502/J4502+$K$6*F4502/K4502</f>
        <v>11.7482167169898</v>
      </c>
      <c r="J4502" s="12" t="n">
        <f aca="false">(B4502^2+F4502^2)^1.5</f>
        <v>0.786317868169194</v>
      </c>
      <c r="K4502" s="12" t="n">
        <f aca="false">((B4502-1)^2+F4502^2)^1.5</f>
        <v>0.449758410041048</v>
      </c>
    </row>
    <row r="4503" customFormat="false" ht="13.5" hidden="false" customHeight="false" outlineLevel="0" collapsed="false">
      <c r="A4503" s="12" t="n">
        <f aca="false">A4502+$A$7</f>
        <v>3.93424376381462</v>
      </c>
      <c r="B4503" s="12" t="n">
        <f aca="false">B4502+$A$7*C4503</f>
        <v>0.630866948577767</v>
      </c>
      <c r="C4503" s="12" t="n">
        <f aca="false">C4502+$A$7*D4502</f>
        <v>-1.80664607811933</v>
      </c>
      <c r="D4503" s="12" t="n">
        <f aca="false">$K$5*(B4503/J4503)+$K$6*(B4503-1)/K4503</f>
        <v>0.0680090352661589</v>
      </c>
      <c r="F4503" s="12" t="n">
        <f aca="false">F4502+$A$7*G4503</f>
        <v>-0.671760318469066</v>
      </c>
      <c r="G4503" s="12" t="n">
        <f aca="false">G4502+$A$7*H4502</f>
        <v>0.56468384918194</v>
      </c>
      <c r="H4503" s="12" t="n">
        <f aca="false">$K$5*F4503/J4503+$K$6*F4503/K4503</f>
        <v>11.7501373071498</v>
      </c>
      <c r="J4503" s="12" t="n">
        <f aca="false">(B4503^2+F4503^2)^1.5</f>
        <v>0.782631265181198</v>
      </c>
      <c r="K4503" s="12" t="n">
        <f aca="false">((B4503-1)^2+F4503^2)^1.5</f>
        <v>0.45033452279457</v>
      </c>
    </row>
    <row r="4504" customFormat="false" ht="13.5" hidden="false" customHeight="false" outlineLevel="0" collapsed="false">
      <c r="A4504" s="12" t="n">
        <f aca="false">A4503+$A$7</f>
        <v>3.93511998737004</v>
      </c>
      <c r="B4504" s="12" t="n">
        <f aca="false">B4503+$A$7*C4504</f>
        <v>0.629283974942963</v>
      </c>
      <c r="C4504" s="12" t="n">
        <f aca="false">C4503+$A$7*D4503</f>
        <v>-1.80658648700065</v>
      </c>
      <c r="D4504" s="12" t="n">
        <f aca="false">$K$5*(B4504/J4504)+$K$6*(B4504-1)/K4504</f>
        <v>0.0714620599108491</v>
      </c>
      <c r="F4504" s="12" t="n">
        <f aca="false">F4503+$A$7*G4504</f>
        <v>-0.671256507802932</v>
      </c>
      <c r="G4504" s="12" t="n">
        <f aca="false">G4503+$A$7*H4503</f>
        <v>0.574979596269828</v>
      </c>
      <c r="H4504" s="12" t="n">
        <f aca="false">$K$5*F4504/J4504+$K$6*F4504/K4504</f>
        <v>11.7522392763457</v>
      </c>
      <c r="J4504" s="12" t="n">
        <f aca="false">(B4504^2+F4504^2)^1.5</f>
        <v>0.778941409877787</v>
      </c>
      <c r="K4504" s="12" t="n">
        <f aca="false">((B4504-1)^2+F4504^2)^1.5</f>
        <v>0.45090323394181</v>
      </c>
    </row>
    <row r="4505" customFormat="false" ht="13.5" hidden="false" customHeight="false" outlineLevel="0" collapsed="false">
      <c r="A4505" s="12" t="n">
        <f aca="false">A4504+$A$7</f>
        <v>3.93599621092545</v>
      </c>
      <c r="B4505" s="12" t="n">
        <f aca="false">B4504+$A$7*C4505</f>
        <v>0.627701056174421</v>
      </c>
      <c r="C4505" s="12" t="n">
        <f aca="false">C4504+$A$7*D4504</f>
        <v>-1.80652387026044</v>
      </c>
      <c r="D4505" s="12" t="n">
        <f aca="false">$K$5*(B4505/J4505)+$K$6*(B4505-1)/K4505</f>
        <v>0.0748488439936654</v>
      </c>
      <c r="F4505" s="12" t="n">
        <f aca="false">F4504+$A$7*G4505</f>
        <v>-0.670743674146854</v>
      </c>
      <c r="G4505" s="12" t="n">
        <f aca="false">G4504+$A$7*H4504</f>
        <v>0.585277185152638</v>
      </c>
      <c r="H4505" s="12" t="n">
        <f aca="false">$K$5*F4505/J4505+$K$6*F4505/K4505</f>
        <v>11.7545227968212</v>
      </c>
      <c r="J4505" s="12" t="n">
        <f aca="false">(B4505^2+F4505^2)^1.5</f>
        <v>0.775248392629378</v>
      </c>
      <c r="K4505" s="12" t="n">
        <f aca="false">((B4505-1)^2+F4505^2)^1.5</f>
        <v>0.451464559779546</v>
      </c>
    </row>
    <row r="4506" customFormat="false" ht="13.5" hidden="false" customHeight="false" outlineLevel="0" collapsed="false">
      <c r="A4506" s="12" t="n">
        <f aca="false">A4505+$A$7</f>
        <v>3.93687243448087</v>
      </c>
      <c r="B4506" s="12" t="n">
        <f aca="false">B4505+$A$7*C4506</f>
        <v>0.626118194872405</v>
      </c>
      <c r="C4506" s="12" t="n">
        <f aca="false">C4505+$A$7*D4505</f>
        <v>-1.80645828594024</v>
      </c>
      <c r="D4506" s="12" t="n">
        <f aca="false">$K$5*(B4506/J4506)+$K$6*(B4506-1)/K4506</f>
        <v>0.0781685667895582</v>
      </c>
      <c r="F4506" s="12" t="n">
        <f aca="false">F4505+$A$7*G4506</f>
        <v>-0.670221815747619</v>
      </c>
      <c r="G4506" s="12" t="n">
        <f aca="false">G4505+$A$7*H4505</f>
        <v>0.595576774909878</v>
      </c>
      <c r="H4506" s="12" t="n">
        <f aca="false">$K$5*F4506/J4506+$K$6*F4506/K4506</f>
        <v>11.7569880641355</v>
      </c>
      <c r="J4506" s="12" t="n">
        <f aca="false">(B4506^2+F4506^2)^1.5</f>
        <v>0.771552304135127</v>
      </c>
      <c r="K4506" s="12" t="n">
        <f aca="false">((B4506-1)^2+F4506^2)^1.5</f>
        <v>0.452018517144931</v>
      </c>
    </row>
    <row r="4507" customFormat="false" ht="13.5" hidden="false" customHeight="false" outlineLevel="0" collapsed="false">
      <c r="A4507" s="12" t="n">
        <f aca="false">A4506+$A$7</f>
        <v>3.93774865803629</v>
      </c>
      <c r="B4507" s="12" t="n">
        <f aca="false">B4506+$A$7*C4507</f>
        <v>0.624535393585691</v>
      </c>
      <c r="C4507" s="12" t="n">
        <f aca="false">C4506+$A$7*D4506</f>
        <v>-1.80638979280072</v>
      </c>
      <c r="D4507" s="12" t="n">
        <f aca="false">$K$5*(B4507/J4507)+$K$6*(B4507-1)/K4507</f>
        <v>0.0814203858430318</v>
      </c>
      <c r="F4507" s="12" t="n">
        <f aca="false">F4506+$A$7*G4507</f>
        <v>-0.669690930712476</v>
      </c>
      <c r="G4507" s="12" t="n">
        <f aca="false">G4506+$A$7*H4506</f>
        <v>0.605878524792409</v>
      </c>
      <c r="H4507" s="12" t="n">
        <f aca="false">$K$5*F4507/J4507+$K$6*F4507/K4507</f>
        <v>11.7596352973303</v>
      </c>
      <c r="J4507" s="12" t="n">
        <f aca="false">(B4507^2+F4507^2)^1.5</f>
        <v>0.767853235421568</v>
      </c>
      <c r="K4507" s="12" t="n">
        <f aca="false">((B4507-1)^2+F4507^2)^1.5</f>
        <v>0.452565123416855</v>
      </c>
    </row>
    <row r="4508" customFormat="false" ht="13.5" hidden="false" customHeight="false" outlineLevel="0" collapsed="false">
      <c r="A4508" s="12" t="n">
        <f aca="false">A4507+$A$7</f>
        <v>3.9386248815917</v>
      </c>
      <c r="B4508" s="12" t="n">
        <f aca="false">B4507+$A$7*C4508</f>
        <v>0.622952654810921</v>
      </c>
      <c r="C4508" s="12" t="n">
        <f aca="false">C4507+$A$7*D4507</f>
        <v>-1.80631845034075</v>
      </c>
      <c r="D4508" s="12" t="n">
        <f aca="false">$K$5*(B4508/J4508)+$K$6*(B4508-1)/K4508</f>
        <v>0.0846034366172619</v>
      </c>
      <c r="F4508" s="12" t="n">
        <f aca="false">F4507+$A$7*G4508</f>
        <v>-0.669151017008964</v>
      </c>
      <c r="G4508" s="12" t="n">
        <f aca="false">G4507+$A$7*H4507</f>
        <v>0.616182594243022</v>
      </c>
      <c r="H4508" s="12" t="n">
        <f aca="false">$K$5*F4508/J4508+$K$6*F4508/K4508</f>
        <v>11.7624647391078</v>
      </c>
      <c r="J4508" s="12" t="n">
        <f aca="false">(B4508^2+F4508^2)^1.5</f>
        <v>0.764151277841228</v>
      </c>
      <c r="K4508" s="12" t="n">
        <f aca="false">((B4508-1)^2+F4508^2)^1.5</f>
        <v>0.453104396517347</v>
      </c>
    </row>
    <row r="4509" customFormat="false" ht="13.5" hidden="false" customHeight="false" outlineLevel="0" collapsed="false">
      <c r="A4509" s="12" t="n">
        <f aca="false">A4508+$A$7</f>
        <v>3.93950110514712</v>
      </c>
      <c r="B4509" s="12" t="n">
        <f aca="false">B4508+$A$7*C4509</f>
        <v>0.621369980991939</v>
      </c>
      <c r="C4509" s="12" t="n">
        <f aca="false">C4508+$A$7*D4508</f>
        <v>-1.80624431881672</v>
      </c>
      <c r="D4509" s="12" t="n">
        <f aca="false">$K$5*(B4509/J4509)+$K$6*(B4509-1)/K4509</f>
        <v>0.0877168321337685</v>
      </c>
      <c r="F4509" s="12" t="n">
        <f aca="false">F4508+$A$7*G4509</f>
        <v>-0.668602072464728</v>
      </c>
      <c r="G4509" s="12" t="n">
        <f aca="false">G4508+$A$7*H4508</f>
        <v>0.626489142917169</v>
      </c>
      <c r="H4509" s="12" t="n">
        <f aca="false">$K$5*F4509/J4509+$K$6*F4509/K4509</f>
        <v>11.7654766560153</v>
      </c>
      <c r="J4509" s="12" t="n">
        <f aca="false">(B4509^2+F4509^2)^1.5</f>
        <v>0.760446523071226</v>
      </c>
      <c r="K4509" s="12" t="n">
        <f aca="false">((B4509-1)^2+F4509^2)^1.5</f>
        <v>0.453636354913005</v>
      </c>
    </row>
    <row r="4510" customFormat="false" ht="13.5" hidden="false" customHeight="false" outlineLevel="0" collapsed="false">
      <c r="A4510" s="12" t="n">
        <f aca="false">A4509+$A$7</f>
        <v>3.94037732870253</v>
      </c>
      <c r="B4510" s="12" t="n">
        <f aca="false">B4509+$A$7*C4510</f>
        <v>0.619787374519109</v>
      </c>
      <c r="C4510" s="12" t="n">
        <f aca="false">C4509+$A$7*D4509</f>
        <v>-1.8061674592622</v>
      </c>
      <c r="D4510" s="12" t="n">
        <f aca="false">$K$5*(B4510/J4510)+$K$6*(B4510-1)/K4510</f>
        <v>0.0907596626024549</v>
      </c>
      <c r="F4510" s="12" t="n">
        <f aca="false">F4509+$A$7*G4510</f>
        <v>-0.668044094767316</v>
      </c>
      <c r="G4510" s="12" t="n">
        <f aca="false">G4509+$A$7*H4509</f>
        <v>0.636798330703858</v>
      </c>
      <c r="H4510" s="12" t="n">
        <f aca="false">$K$5*F4510/J4510+$K$6*F4510/K4510</f>
        <v>11.7686713386414</v>
      </c>
      <c r="J4510" s="12" t="n">
        <f aca="false">(B4510^2+F4510^2)^1.5</f>
        <v>0.756739063111859</v>
      </c>
      <c r="K4510" s="12" t="n">
        <f aca="false">((B4510-1)^2+F4510^2)^1.5</f>
        <v>0.454161017616462</v>
      </c>
    </row>
    <row r="4511" customFormat="false" ht="13.5" hidden="false" customHeight="false" outlineLevel="0" collapsed="false">
      <c r="A4511" s="12" t="n">
        <f aca="false">A4510+$A$7</f>
        <v>3.94125355225795</v>
      </c>
      <c r="B4511" s="12" t="n">
        <f aca="false">B4510+$A$7*C4511</f>
        <v>0.618204837728619</v>
      </c>
      <c r="C4511" s="12" t="n">
        <f aca="false">C4510+$A$7*D4510</f>
        <v>-1.80608793350795</v>
      </c>
      <c r="D4511" s="12" t="n">
        <f aca="false">$K$5*(B4511/J4511)+$K$6*(B4511-1)/K4511</f>
        <v>0.0937309950418026</v>
      </c>
      <c r="F4511" s="12" t="n">
        <f aca="false">F4510+$A$7*G4511</f>
        <v>-0.667477081463954</v>
      </c>
      <c r="G4511" s="12" t="n">
        <f aca="false">G4510+$A$7*H4510</f>
        <v>0.647110317746715</v>
      </c>
      <c r="H4511" s="12" t="n">
        <f aca="false">$K$5*F4511/J4511+$K$6*F4511/K4511</f>
        <v>11.77204910182</v>
      </c>
      <c r="J4511" s="12" t="n">
        <f aca="false">(B4511^2+F4511^2)^1.5</f>
        <v>0.753028990285158</v>
      </c>
      <c r="K4511" s="12" t="n">
        <f aca="false">((B4511-1)^2+F4511^2)^1.5</f>
        <v>0.454678404187896</v>
      </c>
    </row>
    <row r="4512" customFormat="false" ht="13.5" hidden="false" customHeight="false" outlineLevel="0" collapsed="false">
      <c r="A4512" s="12" t="n">
        <f aca="false">A4511+$A$7</f>
        <v>3.94212977581336</v>
      </c>
      <c r="B4512" s="12" t="n">
        <f aca="false">B4511+$A$7*C4512</f>
        <v>0.61662237290176</v>
      </c>
      <c r="C4512" s="12" t="n">
        <f aca="false">C4511+$A$7*D4511</f>
        <v>-1.80600580420222</v>
      </c>
      <c r="D4512" s="12" t="n">
        <f aca="false">$K$5*(B4512/J4512)+$K$6*(B4512-1)/K4512</f>
        <v>0.0966298728890269</v>
      </c>
      <c r="F4512" s="12" t="n">
        <f aca="false">F4511+$A$7*G4512</f>
        <v>-0.666901029961304</v>
      </c>
      <c r="G4512" s="12" t="n">
        <f aca="false">G4511+$A$7*H4511</f>
        <v>0.657425264465235</v>
      </c>
      <c r="H4512" s="12" t="n">
        <f aca="false">$K$5*F4512/J4512+$K$6*F4512/K4512</f>
        <v>11.7756102848448</v>
      </c>
      <c r="J4512" s="12" t="n">
        <f aca="false">(B4512^2+F4512^2)^1.5</f>
        <v>0.749316397233441</v>
      </c>
      <c r="K4512" s="12" t="n">
        <f aca="false">((B4512-1)^2+F4512^2)^1.5</f>
        <v>0.455188534736561</v>
      </c>
    </row>
    <row r="4513" customFormat="false" ht="13.5" hidden="false" customHeight="false" outlineLevel="0" collapsed="false">
      <c r="A4513" s="12" t="n">
        <f aca="false">A4512+$A$7</f>
        <v>3.94300599936878</v>
      </c>
      <c r="B4513" s="12" t="n">
        <f aca="false">B4512+$A$7*C4513</f>
        <v>0.615039982264198</v>
      </c>
      <c r="C4513" s="12" t="n">
        <f aca="false">C4512+$A$7*D4512</f>
        <v>-1.80592113483144</v>
      </c>
      <c r="D4513" s="12" t="n">
        <f aca="false">$K$5*(B4513/J4513)+$K$6*(B4513-1)/K4513</f>
        <v>0.0994553155999478</v>
      </c>
      <c r="F4513" s="12" t="n">
        <f aca="false">F4512+$A$7*G4513</f>
        <v>-0.666315937525206</v>
      </c>
      <c r="G4513" s="12" t="n">
        <f aca="false">G4512+$A$7*H4512</f>
        <v>0.667743331576205</v>
      </c>
      <c r="H4513" s="12" t="n">
        <f aca="false">$K$5*F4513/J4513+$K$6*F4513/K4513</f>
        <v>11.7793552516933</v>
      </c>
      <c r="J4513" s="12" t="n">
        <f aca="false">(B4513^2+F4513^2)^1.5</f>
        <v>0.745601376917836</v>
      </c>
      <c r="K4513" s="12" t="n">
        <f aca="false">((B4513-1)^2+F4513^2)^1.5</f>
        <v>0.455691429922369</v>
      </c>
    </row>
    <row r="4514" customFormat="false" ht="13.5" hidden="false" customHeight="false" outlineLevel="0" collapsed="false">
      <c r="A4514" s="12" t="n">
        <f aca="false">A4513+$A$7</f>
        <v>3.94388222292419</v>
      </c>
      <c r="B4514" s="12" t="n">
        <f aca="false">B4513+$A$7*C4514</f>
        <v>0.613457667985218</v>
      </c>
      <c r="C4514" s="12" t="n">
        <f aca="false">C4513+$A$7*D4513</f>
        <v>-1.8058339897412</v>
      </c>
      <c r="D4514" s="12" t="n">
        <f aca="false">$K$5*(B4514/J4514)+$K$6*(B4514-1)/K4514</f>
        <v>0.102206318238375</v>
      </c>
      <c r="F4514" s="12" t="n">
        <f aca="false">F4513+$A$7*G4514</f>
        <v>-0.665721801280394</v>
      </c>
      <c r="G4514" s="12" t="n">
        <f aca="false">G4513+$A$7*H4513</f>
        <v>0.678064680115343</v>
      </c>
      <c r="H4514" s="12" t="n">
        <f aca="false">$K$5*F4514/J4514+$K$6*F4514/K4514</f>
        <v>11.7832843912606</v>
      </c>
      <c r="J4514" s="12" t="n">
        <f aca="false">(B4514^2+F4514^2)^1.5</f>
        <v>0.741884022616789</v>
      </c>
      <c r="K4514" s="12" t="n">
        <f aca="false">((B4514-1)^2+F4514^2)^1.5</f>
        <v>0.456187110957502</v>
      </c>
    </row>
    <row r="4515" customFormat="false" ht="13.5" hidden="false" customHeight="false" outlineLevel="0" collapsed="false">
      <c r="A4515" s="12" t="n">
        <f aca="false">A4514+$A$7</f>
        <v>3.94475844647961</v>
      </c>
      <c r="B4515" s="12" t="n">
        <f aca="false">B4514+$A$7*C4515</f>
        <v>0.611875432176949</v>
      </c>
      <c r="C4515" s="12" t="n">
        <f aca="false">C4514+$A$7*D4514</f>
        <v>-1.80574443415764</v>
      </c>
      <c r="D4515" s="12" t="n">
        <f aca="false">$K$5*(B4515/J4515)+$K$6*(B4515-1)/K4515</f>
        <v>0.104881851054754</v>
      </c>
      <c r="F4515" s="12" t="n">
        <f aca="false">F4514+$A$7*G4515</f>
        <v>-0.665118618210201</v>
      </c>
      <c r="G4515" s="12" t="n">
        <f aca="false">G4514+$A$7*H4514</f>
        <v>0.688389471459122</v>
      </c>
      <c r="H4515" s="12" t="n">
        <f aca="false">$K$5*F4515/J4515+$K$6*F4515/K4515</f>
        <v>11.7873981176035</v>
      </c>
      <c r="J4515" s="12" t="n">
        <f aca="false">(B4515^2+F4515^2)^1.5</f>
        <v>0.738164427924557</v>
      </c>
      <c r="K4515" s="12" t="n">
        <f aca="false">((B4515-1)^2+F4515^2)^1.5</f>
        <v>0.456675599608065</v>
      </c>
    </row>
    <row r="4516" customFormat="false" ht="13.5" hidden="false" customHeight="false" outlineLevel="0" collapsed="false">
      <c r="A4516" s="12" t="n">
        <f aca="false">A4515+$A$7</f>
        <v>3.94563467003502</v>
      </c>
      <c r="B4516" s="12" t="n">
        <f aca="false">B4515+$A$7*C4516</f>
        <v>0.61029327689358</v>
      </c>
      <c r="C4516" s="12" t="n">
        <f aca="false">C4515+$A$7*D4515</f>
        <v>-1.80565253420921</v>
      </c>
      <c r="D4516" s="12" t="n">
        <f aca="false">$K$5*(B4516/J4516)+$K$6*(B4516-1)/K4516</f>
        <v>0.107480859053863</v>
      </c>
      <c r="F4516" s="12" t="n">
        <f aca="false">F4515+$A$7*G4516</f>
        <v>-0.664506385156243</v>
      </c>
      <c r="G4516" s="12" t="n">
        <f aca="false">G4515+$A$7*H4515</f>
        <v>0.698717867346823</v>
      </c>
      <c r="H4516" s="12" t="n">
        <f aca="false">$K$5*F4516/J4516+$K$6*F4516/K4516</f>
        <v>11.7916968701948</v>
      </c>
      <c r="J4516" s="12" t="n">
        <f aca="false">(B4516^2+F4516^2)^1.5</f>
        <v>0.734442686749675</v>
      </c>
      <c r="K4516" s="12" t="n">
        <f aca="false">((B4516-1)^2+F4516^2)^1.5</f>
        <v>0.457156918195782</v>
      </c>
    </row>
    <row r="4517" customFormat="false" ht="13.5" hidden="false" customHeight="false" outlineLevel="0" collapsed="false">
      <c r="A4517" s="12" t="n">
        <f aca="false">A4516+$A$7</f>
        <v>3.94651089359044</v>
      </c>
      <c r="B4517" s="12" t="n">
        <f aca="false">B4516+$A$7*C4517</f>
        <v>0.608711204130544</v>
      </c>
      <c r="C4517" s="12" t="n">
        <f aca="false">C4516+$A$7*D4516</f>
        <v>-1.80555835694875</v>
      </c>
      <c r="D4517" s="12" t="n">
        <f aca="false">$K$5*(B4517/J4517)+$K$6*(B4517-1)/K4517</f>
        <v>0.110002261551278</v>
      </c>
      <c r="F4517" s="12" t="n">
        <f aca="false">F4516+$A$7*G4517</f>
        <v>-0.663885098818074</v>
      </c>
      <c r="G4517" s="12" t="n">
        <f aca="false">G4516+$A$7*H4516</f>
        <v>0.709050029902804</v>
      </c>
      <c r="H4517" s="12" t="n">
        <f aca="false">$K$5*F4517/J4517+$K$6*F4517/K4517</f>
        <v>11.7961811141883</v>
      </c>
      <c r="J4517" s="12" t="n">
        <f aca="false">(B4517^2+F4517^2)^1.5</f>
        <v>0.730718893313415</v>
      </c>
      <c r="K4517" s="12" t="n">
        <f aca="false">((B4517-1)^2+F4517^2)^1.5</f>
        <v>0.457631089599727</v>
      </c>
    </row>
    <row r="4518" customFormat="false" ht="13.5" hidden="false" customHeight="false" outlineLevel="0" collapsed="false">
      <c r="A4518" s="12" t="n">
        <f aca="false">A4517+$A$7</f>
        <v>3.94738711714585</v>
      </c>
      <c r="B4518" s="12" t="n">
        <f aca="false">B4517+$A$7*C4518</f>
        <v>0.607129215823694</v>
      </c>
      <c r="C4518" s="12" t="n">
        <f aca="false">C4517+$A$7*D4517</f>
        <v>-1.80546197037603</v>
      </c>
      <c r="D4518" s="12" t="n">
        <f aca="false">$K$5*(B4518/J4518)+$K$6*(B4518-1)/K4518</f>
        <v>0.112444951718376</v>
      </c>
      <c r="F4518" s="12" t="n">
        <f aca="false">F4517+$A$7*G4518</f>
        <v>-0.663254755752837</v>
      </c>
      <c r="G4518" s="12" t="n">
        <f aca="false">G4517+$A$7*H4517</f>
        <v>0.719386121659</v>
      </c>
      <c r="H4518" s="12" t="n">
        <f aca="false">$K$5*F4518/J4518+$K$6*F4518/K4518</f>
        <v>11.8008513406944</v>
      </c>
      <c r="J4518" s="12" t="n">
        <f aca="false">(B4518^2+F4518^2)^1.5</f>
        <v>0.72699314214821</v>
      </c>
      <c r="K4518" s="12" t="n">
        <f aca="false">((B4518-1)^2+F4518^2)^1.5</f>
        <v>0.458098137258096</v>
      </c>
    </row>
    <row r="4519" customFormat="false" ht="13.5" hidden="false" customHeight="false" outlineLevel="0" collapsed="false">
      <c r="A4519" s="12" t="n">
        <f aca="false">A4518+$A$7</f>
        <v>3.94826334070127</v>
      </c>
      <c r="B4519" s="12" t="n">
        <f aca="false">B4518+$A$7*C4519</f>
        <v>0.605547313848449</v>
      </c>
      <c r="C4519" s="12" t="n">
        <f aca="false">C4518+$A$7*D4518</f>
        <v>-1.80536344346065</v>
      </c>
      <c r="D4519" s="12" t="n">
        <f aca="false">$K$5*(B4519/J4519)+$K$6*(B4519-1)/K4519</f>
        <v>0.114807796115607</v>
      </c>
      <c r="F4519" s="12" t="n">
        <f aca="false">F4518+$A$7*G4519</f>
        <v>-0.662615352374884</v>
      </c>
      <c r="G4519" s="12" t="n">
        <f aca="false">G4518+$A$7*H4518</f>
        <v>0.72972630557767</v>
      </c>
      <c r="H4519" s="12" t="n">
        <f aca="false">$K$5*F4519/J4519+$K$6*F4519/K4519</f>
        <v>11.8057080670663</v>
      </c>
      <c r="J4519" s="12" t="n">
        <f aca="false">(B4519^2+F4519^2)^1.5</f>
        <v>0.723265528096078</v>
      </c>
      <c r="K4519" s="12" t="n">
        <f aca="false">((B4519-1)^2+F4519^2)^1.5</f>
        <v>0.45855808517003</v>
      </c>
    </row>
    <row r="4520" customFormat="false" ht="13.5" hidden="false" customHeight="false" outlineLevel="0" collapsed="false">
      <c r="A4520" s="12" t="n">
        <f aca="false">A4519+$A$7</f>
        <v>3.94913956425669</v>
      </c>
      <c r="B4520" s="12" t="n">
        <f aca="false">B4519+$A$7*C4520</f>
        <v>0.603965500018923</v>
      </c>
      <c r="C4520" s="12" t="n">
        <f aca="false">C4519+$A$7*D4519</f>
        <v>-1.80526284616535</v>
      </c>
      <c r="D4520" s="12" t="n">
        <f aca="false">$K$5*(B4520/J4520)+$K$6*(B4520-1)/K4520</f>
        <v>0.11708963421376</v>
      </c>
      <c r="F4520" s="12" t="n">
        <f aca="false">F4519+$A$7*G4520</f>
        <v>-0.661966884955376</v>
      </c>
      <c r="G4520" s="12" t="n">
        <f aca="false">G4519+$A$7*H4519</f>
        <v>0.740070745074388</v>
      </c>
      <c r="H4520" s="12" t="n">
        <f aca="false">$K$5*F4520/J4520+$K$6*F4520/K4520</f>
        <v>11.810751837198</v>
      </c>
      <c r="J4520" s="12" t="n">
        <f aca="false">(B4520^2+F4520^2)^1.5</f>
        <v>0.719536146307008</v>
      </c>
      <c r="K4520" s="12" t="n">
        <f aca="false">((B4520-1)^2+F4520^2)^1.5</f>
        <v>0.459010957897469</v>
      </c>
    </row>
    <row r="4521" customFormat="false" ht="13.5" hidden="false" customHeight="false" outlineLevel="0" collapsed="false">
      <c r="A4521" s="12" t="n">
        <f aca="false">A4520+$A$7</f>
        <v>3.9500157878121</v>
      </c>
      <c r="B4521" s="12" t="n">
        <f aca="false">B4520+$A$7*C4521</f>
        <v>0.602383776087038</v>
      </c>
      <c r="C4521" s="12" t="n">
        <f aca="false">C4520+$A$7*D4520</f>
        <v>-1.80516024946976</v>
      </c>
      <c r="D4521" s="12" t="n">
        <f aca="false">$K$5*(B4521/J4521)+$K$6*(B4521-1)/K4521</f>
        <v>0.119289277902939</v>
      </c>
      <c r="F4521" s="12" t="n">
        <f aca="false">F4520+$A$7*G4521</f>
        <v>-0.66130934962187</v>
      </c>
      <c r="G4521" s="12" t="n">
        <f aca="false">G4520+$A$7*H4520</f>
        <v>0.750419604041305</v>
      </c>
      <c r="H4521" s="12" t="n">
        <f aca="false">$K$5*F4521/J4521+$K$6*F4521/K4521</f>
        <v>11.8159832218332</v>
      </c>
      <c r="J4521" s="12" t="n">
        <f aca="false">(B4521^2+F4521^2)^1.5</f>
        <v>0.715805092237342</v>
      </c>
      <c r="K4521" s="12" t="n">
        <f aca="false">((B4521-1)^2+F4521^2)^1.5</f>
        <v>0.45945678056706</v>
      </c>
    </row>
    <row r="4522" customFormat="false" ht="13.5" hidden="false" customHeight="false" outlineLevel="0" collapsed="false">
      <c r="A4522" s="12" t="n">
        <f aca="false">A4521+$A$7</f>
        <v>3.95089201136752</v>
      </c>
      <c r="B4522" s="12" t="n">
        <f aca="false">B4521+$A$7*C4522</f>
        <v>0.60080214374161</v>
      </c>
      <c r="C4522" s="12" t="n">
        <f aca="false">C4521+$A$7*D4521</f>
        <v>-1.80505572539455</v>
      </c>
      <c r="D4522" s="12" t="n">
        <f aca="false">$K$5*(B4522/J4522)+$K$6*(B4522-1)/K4522</f>
        <v>0.121405510988983</v>
      </c>
      <c r="F4522" s="12" t="n">
        <f aca="false">F4521+$A$7*G4522</f>
        <v>-0.660642742357877</v>
      </c>
      <c r="G4522" s="12" t="n">
        <f aca="false">G4521+$A$7*H4521</f>
        <v>0.760773046870666</v>
      </c>
      <c r="H4522" s="12" t="n">
        <f aca="false">$K$5*F4522/J4522+$K$6*F4522/K4522</f>
        <v>11.8214028188856</v>
      </c>
      <c r="J4522" s="12" t="n">
        <f aca="false">(B4522^2+F4522^2)^1.5</f>
        <v>0.712072461648126</v>
      </c>
      <c r="K4522" s="12" t="n">
        <f aca="false">((B4522-1)^2+F4522^2)^1.5</f>
        <v>0.459895578872104</v>
      </c>
    </row>
    <row r="4523" customFormat="false" ht="13.5" hidden="false" customHeight="false" outlineLevel="0" collapsed="false">
      <c r="A4523" s="12" t="n">
        <f aca="false">A4522+$A$7</f>
        <v>3.95176823492293</v>
      </c>
      <c r="B4523" s="12" t="n">
        <f aca="false">B4522+$A$7*C4523</f>
        <v>0.599220604607414</v>
      </c>
      <c r="C4523" s="12" t="n">
        <f aca="false">C4522+$A$7*D4522</f>
        <v>-1.80494934702606</v>
      </c>
      <c r="D4523" s="12" t="n">
        <f aca="false">$K$5*(B4523/J4523)+$K$6*(B4523-1)/K4523</f>
        <v>0.123437088677</v>
      </c>
      <c r="F4523" s="12" t="n">
        <f aca="false">F4522+$A$7*G4523</f>
        <v>-0.659967059002405</v>
      </c>
      <c r="G4523" s="12" t="n">
        <f aca="false">G4522+$A$7*H4522</f>
        <v>0.771131238478626</v>
      </c>
      <c r="H4523" s="12" t="n">
        <f aca="false">$K$5*F4523/J4523+$K$6*F4523/K4523</f>
        <v>11.8270112537721</v>
      </c>
      <c r="J4523" s="12" t="n">
        <f aca="false">(B4523^2+F4523^2)^1.5</f>
        <v>0.70833835060345</v>
      </c>
      <c r="K4523" s="12" t="n">
        <f aca="false">((B4523-1)^2+F4523^2)^1.5</f>
        <v>0.460327379074553</v>
      </c>
    </row>
    <row r="4524" customFormat="false" ht="13.5" hidden="false" customHeight="false" outlineLevel="0" collapsed="false">
      <c r="A4524" s="12" t="n">
        <f aca="false">A4523+$A$7</f>
        <v>3.95264445847835</v>
      </c>
      <c r="B4524" s="12" t="n">
        <f aca="false">B4523+$A$7*C4524</f>
        <v>0.597639160244231</v>
      </c>
      <c r="C4524" s="12" t="n">
        <f aca="false">C4523+$A$7*D4523</f>
        <v>-1.80484118854135</v>
      </c>
      <c r="D4524" s="12" t="n">
        <f aca="false">$K$5*(B4524/J4524)+$K$6*(B4524-1)/K4524</f>
        <v>0.125382737041734</v>
      </c>
      <c r="F4524" s="12" t="n">
        <f aca="false">F4523+$A$7*G4524</f>
        <v>-0.65928229524948</v>
      </c>
      <c r="G4524" s="12" t="n">
        <f aca="false">G4523+$A$7*H4523</f>
        <v>0.781494344329342</v>
      </c>
      <c r="H4524" s="12" t="n">
        <f aca="false">$K$5*F4524/J4524+$K$6*F4524/K4524</f>
        <v>11.8328091797564</v>
      </c>
      <c r="J4524" s="12" t="n">
        <f aca="false">(B4524^2+F4524^2)^1.5</f>
        <v>0.704602855468761</v>
      </c>
      <c r="K4524" s="12" t="n">
        <f aca="false">((B4524-1)^2+F4524^2)^1.5</f>
        <v>0.460752208007051</v>
      </c>
    </row>
    <row r="4525" customFormat="false" ht="13.5" hidden="false" customHeight="false" outlineLevel="0" collapsed="false">
      <c r="A4525" s="12" t="n">
        <f aca="false">A4524+$A$7</f>
        <v>3.95352068203376</v>
      </c>
      <c r="B4525" s="12" t="n">
        <f aca="false">B4524+$A$7*C4525</f>
        <v>0.596057812145865</v>
      </c>
      <c r="C4525" s="12" t="n">
        <f aca="false">C4524+$A$7*D4524</f>
        <v>-1.80473132523371</v>
      </c>
      <c r="D4525" s="12" t="n">
        <f aca="false">$K$5*(B4525/J4525)+$K$6*(B4525-1)/K4525</f>
        <v>0.127241152484426</v>
      </c>
      <c r="F4525" s="12" t="n">
        <f aca="false">F4524+$A$7*G4525</f>
        <v>-0.658588446647641</v>
      </c>
      <c r="G4525" s="12" t="n">
        <f aca="false">G4524+$A$7*H4524</f>
        <v>0.791862530459378</v>
      </c>
      <c r="H4525" s="12" t="n">
        <f aca="false">$K$5*F4525/J4525+$K$6*F4525/K4525</f>
        <v>11.838797278307</v>
      </c>
      <c r="J4525" s="12" t="n">
        <f aca="false">(B4525^2+F4525^2)^1.5</f>
        <v>0.70086607290916</v>
      </c>
      <c r="K4525" s="12" t="n">
        <f aca="false">((B4525-1)^2+F4525^2)^1.5</f>
        <v>0.461170093075024</v>
      </c>
    </row>
    <row r="4526" customFormat="false" ht="13.5" hidden="false" customHeight="false" outlineLevel="0" collapsed="false">
      <c r="A4526" s="12" t="n">
        <f aca="false">A4525+$A$7</f>
        <v>3.95439690558918</v>
      </c>
      <c r="B4526" s="12" t="n">
        <f aca="false">B4525+$A$7*C4526</f>
        <v>0.594476561739149</v>
      </c>
      <c r="C4526" s="12" t="n">
        <f aca="false">C4525+$A$7*D4525</f>
        <v>-1.80461983353869</v>
      </c>
      <c r="D4526" s="12" t="n">
        <f aca="false">$K$5*(B4526/J4526)+$K$6*(B4526-1)/K4526</f>
        <v>0.129011001175879</v>
      </c>
      <c r="F4526" s="12" t="n">
        <f aca="false">F4525+$A$7*G4526</f>
        <v>-0.657885508599419</v>
      </c>
      <c r="G4526" s="12" t="n">
        <f aca="false">G4525+$A$7*H4525</f>
        <v>0.802235963502416</v>
      </c>
      <c r="H4526" s="12" t="n">
        <f aca="false">$K$5*F4526/J4526+$K$6*F4526/K4526</f>
        <v>11.8449762594658</v>
      </c>
      <c r="J4526" s="12" t="n">
        <f aca="false">(B4526^2+F4526^2)^1.5</f>
        <v>0.697128099887677</v>
      </c>
      <c r="K4526" s="12" t="n">
        <f aca="false">((B4526-1)^2+F4526^2)^1.5</f>
        <v>0.461581062258822</v>
      </c>
    </row>
    <row r="4527" customFormat="false" ht="13.5" hidden="false" customHeight="false" outlineLevel="0" collapsed="false">
      <c r="A4527" s="12" t="n">
        <f aca="false">A4526+$A$7</f>
        <v>3.95527312914459</v>
      </c>
      <c r="B4527" s="12" t="n">
        <f aca="false">B4526+$A$7*C4527</f>
        <v>0.592895410382915</v>
      </c>
      <c r="C4527" s="12" t="n">
        <f aca="false">C4526+$A$7*D4526</f>
        <v>-1.80450679106055</v>
      </c>
      <c r="D4527" s="12" t="n">
        <f aca="false">$K$5*(B4527/J4527)+$K$6*(B4527-1)/K4527</f>
        <v>0.130690918485336</v>
      </c>
      <c r="F4527" s="12" t="n">
        <f aca="false">F4526+$A$7*G4527</f>
        <v>-0.657173476360792</v>
      </c>
      <c r="G4527" s="12" t="n">
        <f aca="false">G4526+$A$7*H4526</f>
        <v>0.812614810714294</v>
      </c>
      <c r="H4527" s="12" t="n">
        <f aca="false">$K$5*F4527/J4527+$K$6*F4527/K4527</f>
        <v>11.8513468622314</v>
      </c>
      <c r="J4527" s="12" t="n">
        <f aca="false">(B4527^2+F4527^2)^1.5</f>
        <v>0.693389033663529</v>
      </c>
      <c r="K4527" s="12" t="n">
        <f aca="false">((B4527-1)^2+F4527^2)^1.5</f>
        <v>0.461985144115908</v>
      </c>
    </row>
    <row r="4528" customFormat="false" ht="13.5" hidden="false" customHeight="false" outlineLevel="0" collapsed="false">
      <c r="A4528" s="12" t="n">
        <f aca="false">A4527+$A$7</f>
        <v>3.95614935270001</v>
      </c>
      <c r="B4528" s="12" t="n">
        <f aca="false">B4527+$A$7*C4528</f>
        <v>0.59131435936695</v>
      </c>
      <c r="C4528" s="12" t="n">
        <f aca="false">C4527+$A$7*D4527</f>
        <v>-1.80439227659929</v>
      </c>
      <c r="D4528" s="12" t="n">
        <f aca="false">$K$5*(B4528/J4528)+$K$6*(B4528-1)/K4528</f>
        <v>0.132279508394884</v>
      </c>
      <c r="F4528" s="12" t="n">
        <f aca="false">F4527+$A$7*G4528</f>
        <v>-0.656452345040616</v>
      </c>
      <c r="G4528" s="12" t="n">
        <f aca="false">G4527+$A$7*H4527</f>
        <v>0.822999239998377</v>
      </c>
      <c r="H4528" s="12" t="n">
        <f aca="false">$K$5*F4528/J4528+$K$6*F4528/K4528</f>
        <v>11.8579098549541</v>
      </c>
      <c r="J4528" s="12" t="n">
        <f aca="false">(B4528^2+F4528^2)^1.5</f>
        <v>0.689648971790352</v>
      </c>
      <c r="K4528" s="12" t="n">
        <f aca="false">((B4528-1)^2+F4528^2)^1.5</f>
        <v>0.4623823677831</v>
      </c>
    </row>
    <row r="4529" customFormat="false" ht="13.5" hidden="false" customHeight="false" outlineLevel="0" collapsed="false">
      <c r="A4529" s="12" t="n">
        <f aca="false">A4528+$A$7</f>
        <v>3.95702557625542</v>
      </c>
      <c r="B4529" s="12" t="n">
        <f aca="false">B4528+$A$7*C4529</f>
        <v>0.589733409910921</v>
      </c>
      <c r="C4529" s="12" t="n">
        <f aca="false">C4528+$A$7*D4528</f>
        <v>-1.80427637017814</v>
      </c>
      <c r="D4529" s="12" t="n">
        <f aca="false">$K$5*(B4529/J4529)+$K$6*(B4529-1)/K4529</f>
        <v>0.133775342898971</v>
      </c>
      <c r="F4529" s="12" t="n">
        <f aca="false">F4528+$A$7*G4529</f>
        <v>-0.655722109600039</v>
      </c>
      <c r="G4529" s="12" t="n">
        <f aca="false">G4528+$A$7*H4528</f>
        <v>0.833389419931278</v>
      </c>
      <c r="H4529" s="12" t="n">
        <f aca="false">$K$5*F4529/J4529+$K$6*F4529/K4529</f>
        <v>11.8646660357459</v>
      </c>
      <c r="J4529" s="12" t="n">
        <f aca="false">(B4529^2+F4529^2)^1.5</f>
        <v>0.685908012114417</v>
      </c>
      <c r="K4529" s="12" t="n">
        <f aca="false">((B4529-1)^2+F4529^2)^1.5</f>
        <v>0.462772762978864</v>
      </c>
    </row>
    <row r="4530" customFormat="false" ht="13.5" hidden="false" customHeight="false" outlineLevel="0" collapsed="false">
      <c r="A4530" s="12" t="n">
        <f aca="false">A4529+$A$7</f>
        <v>3.95790179981084</v>
      </c>
      <c r="B4530" s="12" t="n">
        <f aca="false">B4529+$A$7*C4530</f>
        <v>0.588152563163281</v>
      </c>
      <c r="C4530" s="12" t="n">
        <f aca="false">C4529+$A$7*D4529</f>
        <v>-1.80415915307156</v>
      </c>
      <c r="D4530" s="12" t="n">
        <f aca="false">$K$5*(B4530/J4530)+$K$6*(B4530-1)/K4530</f>
        <v>0.135176961388703</v>
      </c>
      <c r="F4530" s="12" t="n">
        <f aca="false">F4529+$A$7*G4530</f>
        <v>-0.654982764851881</v>
      </c>
      <c r="G4530" s="12" t="n">
        <f aca="false">G4529+$A$7*H4529</f>
        <v>0.843785519788934</v>
      </c>
      <c r="H4530" s="12" t="n">
        <f aca="false">$K$5*F4530/J4530+$K$6*F4530/K4530</f>
        <v>11.8716162329029</v>
      </c>
      <c r="J4530" s="12" t="n">
        <f aca="false">(B4530^2+F4530^2)^1.5</f>
        <v>0.682166252772822</v>
      </c>
      <c r="K4530" s="12" t="n">
        <f aca="false">((B4530-1)^2+F4530^2)^1.5</f>
        <v>0.463156360005663</v>
      </c>
    </row>
    <row r="4531" customFormat="false" ht="13.5" hidden="false" customHeight="false" outlineLevel="0" collapsed="false">
      <c r="A4531" s="12" t="n">
        <f aca="false">A4530+$A$7</f>
        <v>3.95877802336626</v>
      </c>
      <c r="B4531" s="12" t="n">
        <f aca="false">B4530+$A$7*C4531</f>
        <v>0.586571820200149</v>
      </c>
      <c r="C4531" s="12" t="n">
        <f aca="false">C4530+$A$7*D4530</f>
        <v>-1.80404070783384</v>
      </c>
      <c r="D4531" s="12" t="n">
        <f aca="false">$K$5*(B4531/J4531)+$K$6*(B4531-1)/K4531</f>
        <v>0.136482870020529</v>
      </c>
      <c r="F4531" s="12" t="n">
        <f aca="false">F4530+$A$7*G4531</f>
        <v>-0.654234305460007</v>
      </c>
      <c r="G4531" s="12" t="n">
        <f aca="false">G4530+$A$7*H4530</f>
        <v>0.854187709573053</v>
      </c>
      <c r="H4531" s="12" t="n">
        <f aca="false">$K$5*F4531/J4531+$K$6*F4531/K4531</f>
        <v>11.8787613053429</v>
      </c>
      <c r="J4531" s="12" t="n">
        <f aca="false">(B4531^2+F4531^2)^1.5</f>
        <v>0.678423792191666</v>
      </c>
      <c r="K4531" s="12" t="n">
        <f aca="false">((B4531-1)^2+F4531^2)^1.5</f>
        <v>0.463533189752361</v>
      </c>
    </row>
    <row r="4532" customFormat="false" ht="13.5" hidden="false" customHeight="false" outlineLevel="0" collapsed="false">
      <c r="A4532" s="12" t="n">
        <f aca="false">A4531+$A$7</f>
        <v>3.95965424692167</v>
      </c>
      <c r="B4532" s="12" t="n">
        <f aca="false">B4531+$A$7*C4532</f>
        <v>0.584991182024159</v>
      </c>
      <c r="C4532" s="12" t="n">
        <f aca="false">C4531+$A$7*D4531</f>
        <v>-1.80392111832822</v>
      </c>
      <c r="D4532" s="12" t="n">
        <f aca="false">$K$5*(B4532/J4532)+$K$6*(B4532-1)/K4532</f>
        <v>0.137691541068921</v>
      </c>
      <c r="F4532" s="12" t="n">
        <f aca="false">F4531+$A$7*G4532</f>
        <v>-0.653476725938661</v>
      </c>
      <c r="G4532" s="12" t="n">
        <f aca="false">G4531+$A$7*H4531</f>
        <v>0.864596160037949</v>
      </c>
      <c r="H4532" s="12" t="n">
        <f aca="false">$K$5*F4532/J4532+$K$6*F4532/K4532</f>
        <v>11.8861021430568</v>
      </c>
      <c r="J4532" s="12" t="n">
        <f aca="false">(B4532^2+F4532^2)^1.5</f>
        <v>0.674680729084199</v>
      </c>
      <c r="K4532" s="12" t="n">
        <f aca="false">((B4532-1)^2+F4532^2)^1.5</f>
        <v>0.463903283696684</v>
      </c>
    </row>
    <row r="4533" customFormat="false" ht="13.5" hidden="false" customHeight="false" outlineLevel="0" collapsed="false">
      <c r="A4533" s="12" t="n">
        <f aca="false">A4532+$A$7</f>
        <v>3.96053047047709</v>
      </c>
      <c r="B4533" s="12" t="n">
        <f aca="false">B4532+$A$7*C4533</f>
        <v>0.58341064956329</v>
      </c>
      <c r="C4533" s="12" t="n">
        <f aca="false">C4532+$A$7*D4532</f>
        <v>-1.80380046975655</v>
      </c>
      <c r="D4533" s="12" t="n">
        <f aca="false">$K$5*(B4533/J4533)+$K$6*(B4533-1)/K4533</f>
        <v>0.138801412262626</v>
      </c>
      <c r="F4533" s="12" t="n">
        <f aca="false">F4532+$A$7*G4533</f>
        <v>-0.652710020651783</v>
      </c>
      <c r="G4533" s="12" t="n">
        <f aca="false">G4532+$A$7*H4532</f>
        <v>0.875011042717767</v>
      </c>
      <c r="H4533" s="12" t="n">
        <f aca="false">$K$5*F4533/J4533+$K$6*F4533/K4533</f>
        <v>11.8936396675757</v>
      </c>
      <c r="J4533" s="12" t="n">
        <f aca="false">(B4533^2+F4533^2)^1.5</f>
        <v>0.670937162448952</v>
      </c>
      <c r="K4533" s="12" t="n">
        <f aca="false">((B4533-1)^2+F4533^2)^1.5</f>
        <v>0.464266673907731</v>
      </c>
    </row>
    <row r="4534" customFormat="false" ht="13.5" hidden="false" customHeight="false" outlineLevel="0" collapsed="false">
      <c r="A4534" s="12" t="n">
        <f aca="false">A4533+$A$7</f>
        <v>3.9614066940325</v>
      </c>
      <c r="B4534" s="12" t="n">
        <f aca="false">B4533+$A$7*C4534</f>
        <v>0.581830223669663</v>
      </c>
      <c r="C4534" s="12" t="n">
        <f aca="false">C4533+$A$7*D4533</f>
        <v>-1.8036788486896</v>
      </c>
      <c r="D4534" s="12" t="n">
        <f aca="false">$K$5*(B4534/J4534)+$K$6*(B4534-1)/K4534</f>
        <v>0.139810886104113</v>
      </c>
      <c r="F4534" s="12" t="n">
        <f aca="false">F4533+$A$7*G4534</f>
        <v>-0.651934183812306</v>
      </c>
      <c r="G4534" s="12" t="n">
        <f aca="false">G4533+$A$7*H4533</f>
        <v>0.885432529954118</v>
      </c>
      <c r="H4534" s="12" t="n">
        <f aca="false">$K$5*F4534/J4534+$K$6*F4534/K4534</f>
        <v>11.901374832452</v>
      </c>
      <c r="J4534" s="12" t="n">
        <f aca="false">(B4534^2+F4534^2)^1.5</f>
        <v>0.667193191567847</v>
      </c>
      <c r="K4534" s="12" t="n">
        <f aca="false">((B4534-1)^2+F4534^2)^1.5</f>
        <v>0.46462339304856</v>
      </c>
    </row>
    <row r="4535" customFormat="false" ht="13.5" hidden="false" customHeight="false" outlineLevel="0" collapsed="false">
      <c r="A4535" s="12" t="n">
        <f aca="false">A4534+$A$7</f>
        <v>3.96228291758792</v>
      </c>
      <c r="B4535" s="12" t="n">
        <f aca="false">B4534+$A$7*C4535</f>
        <v>0.580249905118323</v>
      </c>
      <c r="C4535" s="12" t="n">
        <f aca="false">C4534+$A$7*D4534</f>
        <v>-1.80355634309789</v>
      </c>
      <c r="D4535" s="12" t="n">
        <f aca="false">$K$5*(B4535/J4535)+$K$6*(B4535-1)/K4535</f>
        <v>0.140718329171745</v>
      </c>
      <c r="F4535" s="12" t="n">
        <f aca="false">F4534+$A$7*G4535</f>
        <v>-0.651149209481421</v>
      </c>
      <c r="G4535" s="12" t="n">
        <f aca="false">G4534+$A$7*H4534</f>
        <v>0.895860794924138</v>
      </c>
      <c r="H4535" s="12" t="n">
        <f aca="false">$K$5*F4535/J4535+$K$6*F4535/K4535</f>
        <v>11.9093086237569</v>
      </c>
      <c r="J4535" s="12" t="n">
        <f aca="false">(B4535^2+F4535^2)^1.5</f>
        <v>0.663448916004282</v>
      </c>
      <c r="K4535" s="12" t="n">
        <f aca="false">((B4535-1)^2+F4535^2)^1.5</f>
        <v>0.464973474378816</v>
      </c>
    </row>
    <row r="4536" customFormat="false" ht="13.5" hidden="false" customHeight="false" outlineLevel="0" collapsed="false">
      <c r="A4536" s="12" t="n">
        <f aca="false">A4535+$A$7</f>
        <v>3.96315914114333</v>
      </c>
      <c r="B4536" s="12" t="n">
        <f aca="false">B4535+$A$7*C4536</f>
        <v>0.578669694605972</v>
      </c>
      <c r="C4536" s="12" t="n">
        <f aca="false">C4535+$A$7*D4535</f>
        <v>-1.8034330423832</v>
      </c>
      <c r="D4536" s="12" t="n">
        <f aca="false">$K$5*(B4536/J4536)+$K$6*(B4536-1)/K4536</f>
        <v>0.141522071404233</v>
      </c>
      <c r="F4536" s="12" t="n">
        <f aca="false">F4535+$A$7*G4536</f>
        <v>-0.650355091567818</v>
      </c>
      <c r="G4536" s="12" t="n">
        <f aca="false">G4535+$A$7*H4535</f>
        <v>0.906296011668983</v>
      </c>
      <c r="H4536" s="12" t="n">
        <f aca="false">$K$5*F4536/J4536+$K$6*F4536/K4536</f>
        <v>11.9174420605941</v>
      </c>
      <c r="J4536" s="12" t="n">
        <f aca="false">(B4536^2+F4536^2)^1.5</f>
        <v>0.659704435601199</v>
      </c>
      <c r="K4536" s="12" t="n">
        <f aca="false">((B4536-1)^2+F4536^2)^1.5</f>
        <v>0.465316951757435</v>
      </c>
    </row>
    <row r="4537" customFormat="false" ht="13.5" hidden="false" customHeight="false" outlineLevel="0" collapsed="false">
      <c r="A4537" s="12" t="n">
        <f aca="false">A4536+$A$7</f>
        <v>3.96403536469875</v>
      </c>
      <c r="B4537" s="12" t="n">
        <f aca="false">B4536+$A$7*C4537</f>
        <v>0.5770895927497</v>
      </c>
      <c r="C4537" s="12" t="n">
        <f aca="false">C4536+$A$7*D4536</f>
        <v>-1.80330903741062</v>
      </c>
      <c r="D4537" s="12" t="n">
        <f aca="false">$K$5*(B4537/J4537)+$K$6*(B4537-1)/K4537</f>
        <v>0.142220405366955</v>
      </c>
      <c r="F4537" s="12" t="n">
        <f aca="false">F4536+$A$7*G4537</f>
        <v>-0.649551823826906</v>
      </c>
      <c r="G4537" s="12" t="n">
        <f aca="false">G4536+$A$7*H4536</f>
        <v>0.916738355122772</v>
      </c>
      <c r="H4537" s="12" t="n">
        <f aca="false">$K$5*F4537/J4537+$K$6*F4537/K4537</f>
        <v>11.9257761956286</v>
      </c>
      <c r="J4537" s="12" t="n">
        <f aca="false">(B4537^2+F4537^2)^1.5</f>
        <v>0.655959850479123</v>
      </c>
      <c r="K4537" s="12" t="n">
        <f aca="false">((B4537-1)^2+F4537^2)^1.5</f>
        <v>0.465653859645402</v>
      </c>
    </row>
    <row r="4538" customFormat="false" ht="13.5" hidden="false" customHeight="false" outlineLevel="0" collapsed="false">
      <c r="A4538" s="12" t="n">
        <f aca="false">A4537+$A$7</f>
        <v>3.96491158825416</v>
      </c>
      <c r="B4538" s="12" t="n">
        <f aca="false">B4537+$A$7*C4538</f>
        <v>0.575509600085664</v>
      </c>
      <c r="C4538" s="12" t="n">
        <f aca="false">C4537+$A$7*D4537</f>
        <v>-1.80318442054138</v>
      </c>
      <c r="D4538" s="12" t="n">
        <f aca="false">$K$5*(B4538/J4538)+$K$6*(B4538-1)/K4538</f>
        <v>0.142811585499588</v>
      </c>
      <c r="F4538" s="12" t="n">
        <f aca="false">F4537+$A$7*G4538</f>
        <v>-0.648739399860007</v>
      </c>
      <c r="G4538" s="12" t="n">
        <f aca="false">G4537+$A$7*H4537</f>
        <v>0.927188001141992</v>
      </c>
      <c r="H4538" s="12" t="n">
        <f aca="false">$K$5*F4538/J4538+$K$6*F4538/K4538</f>
        <v>11.9343121156338</v>
      </c>
      <c r="J4538" s="12" t="n">
        <f aca="false">(B4538^2+F4538^2)^1.5</f>
        <v>0.652215261034186</v>
      </c>
      <c r="K4538" s="12" t="n">
        <f aca="false">((B4538-1)^2+F4538^2)^1.5</f>
        <v>0.465984233108581</v>
      </c>
    </row>
    <row r="4539" customFormat="false" ht="13.5" hidden="false" customHeight="false" outlineLevel="0" collapsed="false">
      <c r="A4539" s="12" t="n">
        <f aca="false">A4538+$A$7</f>
        <v>3.96578781180958</v>
      </c>
      <c r="B4539" s="12" t="n">
        <f aca="false">B4538+$A$7*C4539</f>
        <v>0.573929717067753</v>
      </c>
      <c r="C4539" s="12" t="n">
        <f aca="false">C4538+$A$7*D4538</f>
        <v>-1.80305928566618</v>
      </c>
      <c r="D4539" s="12" t="n">
        <f aca="false">$K$5*(B4539/J4539)+$K$6*(B4539-1)/K4539</f>
        <v>0.143293827344659</v>
      </c>
      <c r="F4539" s="12" t="n">
        <f aca="false">F4538+$A$7*G4539</f>
        <v>-0.647917813113517</v>
      </c>
      <c r="G4539" s="12" t="n">
        <f aca="false">G4538+$A$7*H4538</f>
        <v>0.937645126535387</v>
      </c>
      <c r="H4539" s="12" t="n">
        <f aca="false">$K$5*F4539/J4539+$K$6*F4539/K4539</f>
        <v>11.9430509420546</v>
      </c>
      <c r="J4539" s="12" t="n">
        <f aca="false">(B4539^2+F4539^2)^1.5</f>
        <v>0.648470767936126</v>
      </c>
      <c r="K4539" s="12" t="n">
        <f aca="false">((B4539-1)^2+F4539^2)^1.5</f>
        <v>0.466308107820605</v>
      </c>
    </row>
    <row r="4540" customFormat="false" ht="13.5" hidden="false" customHeight="false" outlineLevel="0" collapsed="false">
      <c r="A4540" s="12" t="n">
        <f aca="false">A4539+$A$7</f>
        <v>3.96666403536499</v>
      </c>
      <c r="B4540" s="12" t="n">
        <f aca="false">B4539+$A$7*C4540</f>
        <v>0.572349944066217</v>
      </c>
      <c r="C4540" s="12" t="n">
        <f aca="false">C4539+$A$7*D4539</f>
        <v>-1.80293372823931</v>
      </c>
      <c r="D4540" s="12" t="n">
        <f aca="false">$K$5*(B4540/J4540)+$K$6*(B4540-1)/K4540</f>
        <v>0.143665306756427</v>
      </c>
      <c r="F4540" s="12" t="n">
        <f aca="false">F4539+$A$7*G4540</f>
        <v>-0.647087056878046</v>
      </c>
      <c r="G4540" s="12" t="n">
        <f aca="false">G4539+$A$7*H4539</f>
        <v>0.948109909094339</v>
      </c>
      <c r="H4540" s="12" t="n">
        <f aca="false">$K$5*F4540/J4540+$K$6*F4540/K4540</f>
        <v>11.9519938315888</v>
      </c>
      <c r="J4540" s="12" t="n">
        <f aca="false">(B4540^2+F4540^2)^1.5</f>
        <v>0.644726472126262</v>
      </c>
      <c r="K4540" s="12" t="n">
        <f aca="false">((B4540-1)^2+F4540^2)^1.5</f>
        <v>0.466625520065836</v>
      </c>
    </row>
    <row r="4541" customFormat="false" ht="13.5" hidden="false" customHeight="false" outlineLevel="0" collapsed="false">
      <c r="A4541" s="12" t="n">
        <f aca="false">A4540+$A$7</f>
        <v>3.96754025892041</v>
      </c>
      <c r="B4541" s="12" t="n">
        <f aca="false">B4540+$A$7*C4541</f>
        <v>0.570770281366266</v>
      </c>
      <c r="C4541" s="12" t="n">
        <f aca="false">C4540+$A$7*D4540</f>
        <v>-1.80280784531343</v>
      </c>
      <c r="D4541" s="12" t="n">
        <f aca="false">$K$5*(B4541/J4541)+$K$6*(B4541-1)/K4541</f>
        <v>0.143924159089606</v>
      </c>
      <c r="F4541" s="12" t="n">
        <f aca="false">F4540+$A$7*G4541</f>
        <v>-0.646247124287532</v>
      </c>
      <c r="G4541" s="12" t="n">
        <f aca="false">G4540+$A$7*H4540</f>
        <v>0.958582527623755</v>
      </c>
      <c r="H4541" s="12" t="n">
        <f aca="false">$K$5*F4541/J4541+$K$6*F4541/K4541</f>
        <v>11.9611419767861</v>
      </c>
      <c r="J4541" s="12" t="n">
        <f aca="false">(B4541^2+F4541^2)^1.5</f>
        <v>0.64098247481545</v>
      </c>
      <c r="K4541" s="12" t="n">
        <f aca="false">((B4541-1)^2+F4541^2)^1.5</f>
        <v>0.466936506742398</v>
      </c>
    </row>
    <row r="4542" customFormat="false" ht="13.5" hidden="false" customHeight="false" outlineLevel="0" collapsed="false">
      <c r="A4542" s="12" t="n">
        <f aca="false">A4541+$A$7</f>
        <v>3.96841648247582</v>
      </c>
      <c r="B4542" s="12" t="n">
        <f aca="false">B4541+$A$7*C4542</f>
        <v>0.569190729166639</v>
      </c>
      <c r="C4542" s="12" t="n">
        <f aca="false">C4541+$A$7*D4541</f>
        <v>-1.80268173557505</v>
      </c>
      <c r="D4542" s="12" t="n">
        <f aca="false">$K$5*(B4542/J4542)+$K$6*(B4542-1)/K4542</f>
        <v>0.144068478367431</v>
      </c>
      <c r="F4542" s="12" t="n">
        <f aca="false">F4541+$A$7*G4542</f>
        <v>-0.645398008318326</v>
      </c>
      <c r="G4542" s="12" t="n">
        <f aca="false">G4541+$A$7*H4541</f>
        <v>0.969063161973481</v>
      </c>
      <c r="H4542" s="12" t="n">
        <f aca="false">$K$5*F4542/J4542+$K$6*F4542/K4542</f>
        <v>11.9704966066663</v>
      </c>
      <c r="J4542" s="12" t="n">
        <f aca="false">(B4542^2+F4542^2)^1.5</f>
        <v>0.63723887748201</v>
      </c>
      <c r="K4542" s="12" t="n">
        <f aca="false">((B4542-1)^2+F4542^2)^1.5</f>
        <v>0.467241105365274</v>
      </c>
    </row>
    <row r="4543" customFormat="false" ht="13.5" hidden="false" customHeight="false" outlineLevel="0" collapsed="false">
      <c r="A4543" s="12" t="n">
        <f aca="false">A4542+$A$7</f>
        <v>3.96929270603124</v>
      </c>
      <c r="B4543" s="12" t="n">
        <f aca="false">B4542+$A$7*C4543</f>
        <v>0.567611287578138</v>
      </c>
      <c r="C4543" s="12" t="n">
        <f aca="false">C4542+$A$7*D4542</f>
        <v>-1.80255549938071</v>
      </c>
      <c r="D4543" s="12" t="n">
        <f aca="false">$K$5*(B4543/J4543)+$K$6*(B4543-1)/K4543</f>
        <v>0.144096316428422</v>
      </c>
      <c r="F4543" s="12" t="n">
        <f aca="false">F4542+$A$7*G4543</f>
        <v>-0.644539701788244</v>
      </c>
      <c r="G4543" s="12" t="n">
        <f aca="false">G4542+$A$7*H4542</f>
        <v>0.97955199307026</v>
      </c>
      <c r="H4543" s="12" t="n">
        <f aca="false">$K$5*F4543/J4543+$K$6*F4543/K4543</f>
        <v>11.9800589873556</v>
      </c>
      <c r="J4543" s="12" t="n">
        <f aca="false">(B4543^2+F4543^2)^1.5</f>
        <v>0.633495781869641</v>
      </c>
      <c r="K4543" s="12" t="n">
        <f aca="false">((B4543-1)^2+F4543^2)^1.5</f>
        <v>0.467539354069482</v>
      </c>
    </row>
    <row r="4544" customFormat="false" ht="13.5" hidden="false" customHeight="false" outlineLevel="0" collapsed="false">
      <c r="A4544" s="12" t="n">
        <f aca="false">A4543+$A$7</f>
        <v>3.97016892958666</v>
      </c>
      <c r="B4544" s="12" t="n">
        <f aca="false">B4543+$A$7*C4544</f>
        <v>0.566031956622138</v>
      </c>
      <c r="C4544" s="12" t="n">
        <f aca="false">C4543+$A$7*D4543</f>
        <v>-1.80242923879401</v>
      </c>
      <c r="D4544" s="12" t="n">
        <f aca="false">$K$5*(B4544/J4544)+$K$6*(B4544-1)/K4544</f>
        <v>0.144005682051361</v>
      </c>
      <c r="F4544" s="12" t="n">
        <f aca="false">F4543+$A$7*G4544</f>
        <v>-0.643672197355599</v>
      </c>
      <c r="G4544" s="12" t="n">
        <f aca="false">G4543+$A$7*H4543</f>
        <v>0.990049202950245</v>
      </c>
      <c r="H4544" s="12" t="n">
        <f aca="false">$K$5*F4544/J4544+$K$6*F4544/K4544</f>
        <v>11.9898304227436</v>
      </c>
      <c r="J4544" s="12" t="n">
        <f aca="false">(B4544^2+F4544^2)^1.5</f>
        <v>0.629753289985299</v>
      </c>
      <c r="K4544" s="12" t="n">
        <f aca="false">((B4544-1)^2+F4544^2)^1.5</f>
        <v>0.467831291613321</v>
      </c>
    </row>
    <row r="4545" customFormat="false" ht="13.5" hidden="false" customHeight="false" outlineLevel="0" collapsed="false">
      <c r="A4545" s="12" t="n">
        <f aca="false">A4544+$A$7</f>
        <v>3.97104515314207</v>
      </c>
      <c r="B4545" s="12" t="n">
        <f aca="false">B4544+$A$7*C4545</f>
        <v>0.564452736229051</v>
      </c>
      <c r="C4545" s="12" t="n">
        <f aca="false">C4544+$A$7*D4544</f>
        <v>-1.80230305762328</v>
      </c>
      <c r="D4545" s="12" t="n">
        <f aca="false">$K$5*(B4545/J4545)+$K$6*(B4545-1)/K4545</f>
        <v>0.143794540057841</v>
      </c>
      <c r="F4545" s="12" t="n">
        <f aca="false">F4544+$A$7*G4545</f>
        <v>-0.642795487518198</v>
      </c>
      <c r="G4545" s="12" t="n">
        <f aca="false">G4544+$A$7*H4544</f>
        <v>1.00055497479209</v>
      </c>
      <c r="H4545" s="12" t="n">
        <f aca="false">$K$5*F4545/J4545+$K$6*F4545/K4545</f>
        <v>11.999812255159</v>
      </c>
      <c r="J4545" s="12" t="n">
        <f aca="false">(B4545^2+F4545^2)^1.5</f>
        <v>0.626011504097064</v>
      </c>
      <c r="K4545" s="12" t="n">
        <f aca="false">((B4545-1)^2+F4545^2)^1.5</f>
        <v>0.4681169573817</v>
      </c>
    </row>
    <row r="4546" customFormat="false" ht="13.5" hidden="false" customHeight="false" outlineLevel="0" collapsed="false">
      <c r="A4546" s="12" t="n">
        <f aca="false">A4545+$A$7</f>
        <v>3.97192137669749</v>
      </c>
      <c r="B4546" s="12" t="n">
        <f aca="false">B4545+$A$7*C4546</f>
        <v>0.562873626236771</v>
      </c>
      <c r="C4546" s="12" t="n">
        <f aca="false">C4545+$A$7*D4545</f>
        <v>-1.80217706146014</v>
      </c>
      <c r="D4546" s="12" t="n">
        <f aca="false">$K$5*(B4546/J4546)+$K$6*(B4546-1)/K4546</f>
        <v>0.143460810391779</v>
      </c>
      <c r="F4546" s="12" t="n">
        <f aca="false">F4545+$A$7*G4546</f>
        <v>-0.641909564612313</v>
      </c>
      <c r="G4546" s="12" t="n">
        <f aca="false">G4545+$A$7*H4545</f>
        <v>1.01106949295062</v>
      </c>
      <c r="H4546" s="12" t="n">
        <f aca="false">$K$5*F4546/J4546+$K$6*F4546/K4546</f>
        <v>12.0100058660675</v>
      </c>
      <c r="J4546" s="12" t="n">
        <f aca="false">(B4546^2+F4546^2)^1.5</f>
        <v>0.622270526731977</v>
      </c>
      <c r="K4546" s="12" t="n">
        <f aca="false">((B4546-1)^2+F4546^2)^1.5</f>
        <v>0.468396391389532</v>
      </c>
    </row>
    <row r="4547" customFormat="false" ht="13.5" hidden="false" customHeight="false" outlineLevel="0" collapsed="false">
      <c r="A4547" s="12" t="n">
        <f aca="false">A4546+$A$7</f>
        <v>3.9727976002529</v>
      </c>
      <c r="B4547" s="12" t="n">
        <f aca="false">B4546+$A$7*C4547</f>
        <v>0.56129462638907</v>
      </c>
      <c r="C4547" s="12" t="n">
        <f aca="false">C4546+$A$7*D4546</f>
        <v>-1.8020513577188</v>
      </c>
      <c r="D4547" s="12" t="n">
        <f aca="false">$K$5*(B4547/J4547)+$K$6*(B4547-1)/K4547</f>
        <v>0.143002367175282</v>
      </c>
      <c r="F4547" s="12" t="n">
        <f aca="false">F4546+$A$7*G4547</f>
        <v>-0.641014420811618</v>
      </c>
      <c r="G4547" s="12" t="n">
        <f aca="false">G4546+$A$7*H4546</f>
        <v>1.02159294299114</v>
      </c>
      <c r="H4547" s="12" t="n">
        <f aca="false">$K$5*F4547/J4547+$K$6*F4547/K4547</f>
        <v>12.0204126767891</v>
      </c>
      <c r="J4547" s="12" t="n">
        <f aca="false">(B4547^2+F4547^2)^1.5</f>
        <v>0.618530460673853</v>
      </c>
      <c r="K4547" s="12" t="n">
        <f aca="false">((B4547-1)^2+F4547^2)^1.5</f>
        <v>0.468669634285225</v>
      </c>
    </row>
    <row r="4548" customFormat="false" ht="13.5" hidden="false" customHeight="false" outlineLevel="0" collapsed="false">
      <c r="A4548" s="12" t="n">
        <f aca="false">A4547+$A$7</f>
        <v>3.97367382380832</v>
      </c>
      <c r="B4548" s="12" t="n">
        <f aca="false">B4547+$A$7*C4548</f>
        <v>0.55971573633397</v>
      </c>
      <c r="C4548" s="12" t="n">
        <f aca="false">C4547+$A$7*D4547</f>
        <v>-1.8019260556762</v>
      </c>
      <c r="D4548" s="12" t="n">
        <f aca="false">$K$5*(B4548/J4548)+$K$6*(B4548-1)/K4548</f>
        <v>0.142417037740199</v>
      </c>
      <c r="F4548" s="12" t="n">
        <f aca="false">F4547+$A$7*G4548</f>
        <v>-0.6401100481261</v>
      </c>
      <c r="G4548" s="12" t="n">
        <f aca="false">G4547+$A$7*H4547</f>
        <v>1.03212551172435</v>
      </c>
      <c r="H4548" s="12" t="n">
        <f aca="false">$K$5*F4548/J4548+$K$6*F4548/K4548</f>
        <v>12.0310341492387</v>
      </c>
      <c r="J4548" s="12" t="n">
        <f aca="false">(B4548^2+F4548^2)^1.5</f>
        <v>0.614791408961078</v>
      </c>
      <c r="K4548" s="12" t="n">
        <f aca="false">((B4548-1)^2+F4548^2)^1.5</f>
        <v>0.468936727354241</v>
      </c>
    </row>
    <row r="4549" customFormat="false" ht="13.5" hidden="false" customHeight="false" outlineLevel="0" collapsed="false">
      <c r="A4549" s="12" t="n">
        <f aca="false">A4548+$A$7</f>
        <v>3.97455004736373</v>
      </c>
      <c r="B4549" s="12" t="n">
        <f aca="false">B4548+$A$7*C4549</f>
        <v>0.558136955622074</v>
      </c>
      <c r="C4549" s="12" t="n">
        <f aca="false">C4548+$A$7*D4548</f>
        <v>-1.80180126651304</v>
      </c>
      <c r="D4549" s="12" t="n">
        <f aca="false">$K$5*(B4549/J4549)+$K$6*(B4549-1)/K4549</f>
        <v>0.141702601634675</v>
      </c>
      <c r="F4549" s="12" t="n">
        <f aca="false">F4548+$A$7*G4549</f>
        <v>-0.639196438400936</v>
      </c>
      <c r="G4549" s="12" t="n">
        <f aca="false">G4548+$A$7*H4548</f>
        <v>1.04266738724192</v>
      </c>
      <c r="H4549" s="12" t="n">
        <f aca="false">$K$5*F4549/J4549+$K$6*F4549/K4549</f>
        <v>12.0418717866879</v>
      </c>
      <c r="J4549" s="12" t="n">
        <f aca="false">(B4549^2+F4549^2)^1.5</f>
        <v>0.61105347488437</v>
      </c>
      <c r="K4549" s="12" t="n">
        <f aca="false">((B4549-1)^2+F4549^2)^1.5</f>
        <v>0.469197712522745</v>
      </c>
    </row>
    <row r="4550" customFormat="false" ht="13.5" hidden="false" customHeight="false" outlineLevel="0" collapsed="false">
      <c r="A4550" s="12" t="n">
        <f aca="false">A4549+$A$7</f>
        <v>3.97542627091915</v>
      </c>
      <c r="B4550" s="12" t="n">
        <f aca="false">B4549+$A$7*C4550</f>
        <v>0.556558283704861</v>
      </c>
      <c r="C4550" s="12" t="n">
        <f aca="false">C4549+$A$7*D4549</f>
        <v>-1.80167710335562</v>
      </c>
      <c r="D4550" s="12" t="n">
        <f aca="false">$K$5*(B4550/J4550)+$K$6*(B4550-1)/K4550</f>
        <v>0.140856789604041</v>
      </c>
      <c r="F4550" s="12" t="n">
        <f aca="false">F4549+$A$7*G4550</f>
        <v>-0.638273583315336</v>
      </c>
      <c r="G4550" s="12" t="n">
        <f aca="false">G4549+$A$7*H4549</f>
        <v>1.05321875895271</v>
      </c>
      <c r="H4550" s="12" t="n">
        <f aca="false">$K$5*F4550/J4550+$K$6*F4550/K4550</f>
        <v>12.0529271345505</v>
      </c>
      <c r="J4550" s="12" t="n">
        <f aca="false">(B4550^2+F4550^2)^1.5</f>
        <v>0.607316761984526</v>
      </c>
      <c r="K4550" s="12" t="n">
        <f aca="false">((B4550-1)^2+F4550^2)^1.5</f>
        <v>0.469452632361341</v>
      </c>
    </row>
    <row r="4551" customFormat="false" ht="13.5" hidden="false" customHeight="false" outlineLevel="0" collapsed="false">
      <c r="A4551" s="12" t="n">
        <f aca="false">A4550+$A$7</f>
        <v>3.97630249447456</v>
      </c>
      <c r="B4551" s="12" t="n">
        <f aca="false">B4550+$A$7*C4551</f>
        <v>0.554979719932945</v>
      </c>
      <c r="C4551" s="12" t="n">
        <f aca="false">C4550+$A$7*D4550</f>
        <v>-1.80155368131863</v>
      </c>
      <c r="D4551" s="12" t="n">
        <f aca="false">$K$5*(B4551/J4551)+$K$6*(B4551-1)/K4551</f>
        <v>0.139877282545292</v>
      </c>
      <c r="F4551" s="12" t="n">
        <f aca="false">F4550+$A$7*G4551</f>
        <v>-0.637341474381363</v>
      </c>
      <c r="G4551" s="12" t="n">
        <f aca="false">G4550+$A$7*H4550</f>
        <v>1.0637798176197</v>
      </c>
      <c r="H4551" s="12" t="n">
        <f aca="false">$K$5*F4551/J4551+$K$6*F4551/K4551</f>
        <v>12.064201781191</v>
      </c>
      <c r="J4551" s="12" t="n">
        <f aca="false">(B4551^2+F4551^2)^1.5</f>
        <v>0.603581374050143</v>
      </c>
      <c r="K4551" s="12" t="n">
        <f aca="false">((B4551-1)^2+F4551^2)^1.5</f>
        <v>0.469701530088891</v>
      </c>
    </row>
    <row r="4552" customFormat="false" ht="13.5" hidden="false" customHeight="false" outlineLevel="0" collapsed="false">
      <c r="A4552" s="12" t="n">
        <f aca="false">A4551+$A$7</f>
        <v>3.97717871802998</v>
      </c>
      <c r="B4552" s="12" t="n">
        <f aca="false">B4551+$A$7*C4552</f>
        <v>0.553401263554291</v>
      </c>
      <c r="C4552" s="12" t="n">
        <f aca="false">C4551+$A$7*D4551</f>
        <v>-1.8014311175488</v>
      </c>
      <c r="D4552" s="12" t="n">
        <f aca="false">$K$5*(B4552/J4552)+$K$6*(B4552-1)/K4552</f>
        <v>0.138761710434427</v>
      </c>
      <c r="F4552" s="12" t="n">
        <f aca="false">F4551+$A$7*G4552</f>
        <v>-0.636400102942705</v>
      </c>
      <c r="G4552" s="12" t="n">
        <f aca="false">G4551+$A$7*H4551</f>
        <v>1.07435075539767</v>
      </c>
      <c r="H4552" s="12" t="n">
        <f aca="false">$K$5*F4552/J4552+$K$6*F4552/K4552</f>
        <v>12.0756973587579</v>
      </c>
      <c r="J4552" s="12" t="n">
        <f aca="false">(B4552^2+F4552^2)^1.5</f>
        <v>0.59984741511531</v>
      </c>
      <c r="K4552" s="12" t="n">
        <f aca="false">((B4552-1)^2+F4552^2)^1.5</f>
        <v>0.469944449576432</v>
      </c>
    </row>
    <row r="4553" customFormat="false" ht="13.5" hidden="false" customHeight="false" outlineLevel="0" collapsed="false">
      <c r="A4553" s="12" t="n">
        <f aca="false">A4552+$A$7</f>
        <v>3.97805494158539</v>
      </c>
      <c r="B4553" s="12" t="n">
        <f aca="false">B4552+$A$7*C4553</f>
        <v>0.551822913712399</v>
      </c>
      <c r="C4553" s="12" t="n">
        <f aca="false">C4552+$A$7*D4552</f>
        <v>-1.80130953126952</v>
      </c>
      <c r="D4553" s="12" t="n">
        <f aca="false">$K$5*(B4553/J4553)+$K$6*(B4553-1)/K4553</f>
        <v>0.137507651225865</v>
      </c>
      <c r="F4553" s="12" t="n">
        <f aca="false">F4552+$A$7*G4553</f>
        <v>-0.63544946017343</v>
      </c>
      <c r="G4553" s="12" t="n">
        <f aca="false">G4552+$A$7*H4552</f>
        <v>1.08493176587148</v>
      </c>
      <c r="H4553" s="12" t="n">
        <f aca="false">$K$5*F4553/J4553+$K$6*F4553/K4553</f>
        <v>12.0874155440412</v>
      </c>
      <c r="J4553" s="12" t="n">
        <f aca="false">(B4553^2+F4553^2)^1.5</f>
        <v>0.596114989457278</v>
      </c>
      <c r="K4553" s="12" t="n">
        <f aca="false">((B4553-1)^2+F4553^2)^1.5</f>
        <v>0.470181435351176</v>
      </c>
    </row>
    <row r="4554" customFormat="false" ht="13.5" hidden="false" customHeight="false" outlineLevel="0" collapsed="false">
      <c r="A4554" s="12" t="n">
        <f aca="false">A4553+$A$7</f>
        <v>3.97893116514081</v>
      </c>
      <c r="B4554" s="12" t="n">
        <f aca="false">B4553+$A$7*C4554</f>
        <v>0.550244669444442</v>
      </c>
      <c r="C4554" s="12" t="n">
        <f aca="false">C4553+$A$7*D4553</f>
        <v>-1.80118904382647</v>
      </c>
      <c r="D4554" s="12" t="n">
        <f aca="false">$K$5*(B4554/J4554)+$K$6*(B4554-1)/K4554</f>
        <v>0.136112629723177</v>
      </c>
      <c r="F4554" s="12" t="n">
        <f aca="false">F4553+$A$7*G4554</f>
        <v>-0.634489537076694</v>
      </c>
      <c r="G4554" s="12" t="n">
        <f aca="false">G4553+$A$7*H4553</f>
        <v>1.09552304409526</v>
      </c>
      <c r="H4554" s="12" t="n">
        <f aca="false">$K$5*F4554/J4554+$K$6*F4554/K4554</f>
        <v>12.0993580593563</v>
      </c>
      <c r="J4554" s="12" t="n">
        <f aca="false">(B4554^2+F4554^2)^1.5</f>
        <v>0.59238420159411</v>
      </c>
      <c r="K4554" s="12" t="n">
        <f aca="false">((B4554-1)^2+F4554^2)^1.5</f>
        <v>0.470412532600612</v>
      </c>
    </row>
    <row r="4555" customFormat="false" ht="13.5" hidden="false" customHeight="false" outlineLevel="0" collapsed="false">
      <c r="A4555" s="12" t="n">
        <f aca="false">A4554+$A$7</f>
        <v>3.97980738869622</v>
      </c>
      <c r="B4555" s="12" t="n">
        <f aca="false">B4554+$A$7*C4555</f>
        <v>0.548666529679369</v>
      </c>
      <c r="C4555" s="12" t="n">
        <f aca="false">C4554+$A$7*D4554</f>
        <v>-1.80106977873412</v>
      </c>
      <c r="D4555" s="12" t="n">
        <f aca="false">$K$5*(B4555/J4555)+$K$6*(B4555-1)/K4555</f>
        <v>0.134574116420278</v>
      </c>
      <c r="F4555" s="12" t="n">
        <f aca="false">F4554+$A$7*G4555</f>
        <v>-0.633520324483418</v>
      </c>
      <c r="G4555" s="12" t="n">
        <f aca="false">G4554+$A$7*H4554</f>
        <v>1.10612478663227</v>
      </c>
      <c r="H4555" s="12" t="n">
        <f aca="false">$K$5*F4555/J4555+$K$6*F4555/K4555</f>
        <v>12.1115266734538</v>
      </c>
      <c r="J4555" s="12" t="n">
        <f aca="false">(B4555^2+F4555^2)^1.5</f>
        <v>0.588655156282299</v>
      </c>
      <c r="K4555" s="12" t="n">
        <f aca="false">((B4555-1)^2+F4555^2)^1.5</f>
        <v>0.470637787176704</v>
      </c>
    </row>
    <row r="4556" customFormat="false" ht="13.5" hidden="false" customHeight="false" outlineLevel="0" collapsed="false">
      <c r="A4556" s="12" t="n">
        <f aca="false">A4555+$A$7</f>
        <v>3.98068361225164</v>
      </c>
      <c r="B4556" s="12" t="n">
        <f aca="false">B4555+$A$7*C4556</f>
        <v>0.547088493235958</v>
      </c>
      <c r="C4556" s="12" t="n">
        <f aca="false">C4555+$A$7*D4555</f>
        <v>-1.80095186172336</v>
      </c>
      <c r="D4556" s="12" t="n">
        <f aca="false">$K$5*(B4556/J4556)+$K$6*(B4556-1)/K4556</f>
        <v>0.132889526312236</v>
      </c>
      <c r="F4556" s="12" t="n">
        <f aca="false">F4555+$A$7*G4556</f>
        <v>-0.632541813050934</v>
      </c>
      <c r="G4556" s="12" t="n">
        <f aca="false">G4555+$A$7*H4555</f>
        <v>1.11673719159559</v>
      </c>
      <c r="H4556" s="12" t="n">
        <f aca="false">$K$5*F4556/J4556+$K$6*F4556/K4556</f>
        <v>12.1239232024563</v>
      </c>
      <c r="J4556" s="12" t="n">
        <f aca="false">(B4556^2+F4556^2)^1.5</f>
        <v>0.584927958514367</v>
      </c>
      <c r="K4556" s="12" t="n">
        <f aca="false">((B4556-1)^2+F4556^2)^1.5</f>
        <v>0.470857245600184</v>
      </c>
    </row>
    <row r="4557" customFormat="false" ht="13.5" hidden="false" customHeight="false" outlineLevel="0" collapsed="false">
      <c r="A4557" s="12" t="n">
        <f aca="false">A4556+$A$7</f>
        <v>3.98155983580706</v>
      </c>
      <c r="B4557" s="12" t="n">
        <f aca="false">B4556+$A$7*C4557</f>
        <v>0.545510558820835</v>
      </c>
      <c r="C4557" s="12" t="n">
        <f aca="false">C4556+$A$7*D4556</f>
        <v>-1.80083542079014</v>
      </c>
      <c r="D4557" s="12" t="n">
        <f aca="false">$K$5*(B4557/J4557)+$K$6*(B4557-1)/K4557</f>
        <v>0.131056217674859</v>
      </c>
      <c r="F4557" s="12" t="n">
        <f aca="false">F4556+$A$7*G4557</f>
        <v>-0.631553993261586</v>
      </c>
      <c r="G4557" s="12" t="n">
        <f aca="false">G4556+$A$7*H4556</f>
        <v>1.12736045868963</v>
      </c>
      <c r="H4557" s="12" t="n">
        <f aca="false">$K$5*F4557/J4557+$K$6*F4557/K4557</f>
        <v>12.1365495108236</v>
      </c>
      <c r="J4557" s="12" t="n">
        <f aca="false">(B4557^2+F4557^2)^1.5</f>
        <v>0.58120271351643</v>
      </c>
      <c r="K4557" s="12" t="n">
        <f aca="false">((B4557-1)^2+F4557^2)^1.5</f>
        <v>0.471070955064954</v>
      </c>
    </row>
    <row r="4558" customFormat="false" ht="13.5" hidden="false" customHeight="false" outlineLevel="0" collapsed="false">
      <c r="A4558" s="12" t="n">
        <f aca="false">A4557+$A$7</f>
        <v>3.98243605936247</v>
      </c>
      <c r="B4558" s="12" t="n">
        <f aca="false">B4557+$A$7*C4558</f>
        <v>0.543932725026446</v>
      </c>
      <c r="C4558" s="12" t="n">
        <f aca="false">C4557+$A$7*D4557</f>
        <v>-1.80072058624513</v>
      </c>
      <c r="D4558" s="12" t="n">
        <f aca="false">$K$5*(B4558/J4558)+$K$6*(B4558-1)/K4558</f>
        <v>0.129071490812089</v>
      </c>
      <c r="F4558" s="12" t="n">
        <f aca="false">F4557+$A$7*G4558</f>
        <v>-0.630556855421303</v>
      </c>
      <c r="G4558" s="12" t="n">
        <f aca="false">G4557+$A$7*H4557</f>
        <v>1.13799478925247</v>
      </c>
      <c r="H4558" s="12" t="n">
        <f aca="false">$K$5*F4558/J4558+$K$6*F4558/K4558</f>
        <v>12.1494075123461</v>
      </c>
      <c r="J4558" s="12" t="n">
        <f aca="false">(B4558^2+F4558^2)^1.5</f>
        <v>0.577479526745754</v>
      </c>
      <c r="K4558" s="12" t="n">
        <f aca="false">((B4558-1)^2+F4558^2)^1.5</f>
        <v>0.471278963442584</v>
      </c>
    </row>
    <row r="4559" customFormat="false" ht="13.5" hidden="false" customHeight="false" outlineLevel="0" collapsed="false">
      <c r="A4559" s="12" t="n">
        <f aca="false">A4558+$A$7</f>
        <v>3.98331228291789</v>
      </c>
      <c r="B4559" s="12" t="n">
        <f aca="false">B4558+$A$7*C4559</f>
        <v>0.542354990328981</v>
      </c>
      <c r="C4559" s="12" t="n">
        <f aca="false">C4558+$A$7*D4558</f>
        <v>-1.80060749076454</v>
      </c>
      <c r="D4559" s="12" t="n">
        <f aca="false">$K$5*(B4559/J4559)+$K$6*(B4559-1)/K4559</f>
        <v>0.126932586770338</v>
      </c>
      <c r="F4559" s="12" t="n">
        <f aca="false">F4558+$A$7*G4559</f>
        <v>-0.629550389658127</v>
      </c>
      <c r="G4559" s="12" t="n">
        <f aca="false">G4558+$A$7*H4558</f>
        <v>1.14864038629913</v>
      </c>
      <c r="H4559" s="12" t="n">
        <f aca="false">$K$5*F4559/J4559+$K$6*F4559/K4559</f>
        <v>12.1624991711679</v>
      </c>
      <c r="J4559" s="12" t="n">
        <f aca="false">(B4559^2+F4559^2)^1.5</f>
        <v>0.573758503888267</v>
      </c>
      <c r="K4559" s="12" t="n">
        <f aca="false">((B4559-1)^2+F4559^2)^1.5</f>
        <v>0.471481319286927</v>
      </c>
    </row>
    <row r="4560" customFormat="false" ht="13.5" hidden="false" customHeight="false" outlineLevel="0" collapsed="false">
      <c r="A4560" s="12" t="n">
        <f aca="false">A4559+$A$7</f>
        <v>3.9841885064733</v>
      </c>
      <c r="B4560" s="12" t="n">
        <f aca="false">B4559+$A$7*C4560</f>
        <v>0.540777353086259</v>
      </c>
      <c r="C4560" s="12" t="n">
        <f aca="false">C4559+$A$7*D4559</f>
        <v>-1.80049626944207</v>
      </c>
      <c r="D4560" s="12" t="n">
        <f aca="false">$K$5*(B4560/J4560)+$K$6*(B4560-1)/K4560</f>
        <v>0.12463668601872</v>
      </c>
      <c r="F4560" s="12" t="n">
        <f aca="false">F4559+$A$7*G4560</f>
        <v>-0.628534585920703</v>
      </c>
      <c r="G4560" s="12" t="n">
        <f aca="false">G4559+$A$7*H4559</f>
        <v>1.15929745456562</v>
      </c>
      <c r="H4560" s="12" t="n">
        <f aca="false">$K$5*F4560/J4560+$K$6*F4560/K4560</f>
        <v>12.1758265028403</v>
      </c>
      <c r="J4560" s="12" t="n">
        <f aca="false">(B4560^2+F4560^2)^1.5</f>
        <v>0.570039750856058</v>
      </c>
      <c r="K4560" s="12" t="n">
        <f aca="false">((B4560-1)^2+F4560^2)^1.5</f>
        <v>0.471678071838836</v>
      </c>
    </row>
    <row r="4561" customFormat="false" ht="13.5" hidden="false" customHeight="false" outlineLevel="0" collapsed="false">
      <c r="A4561" s="12" t="n">
        <f aca="false">A4560+$A$7</f>
        <v>3.98506473002872</v>
      </c>
      <c r="B4561" s="12" t="n">
        <f aca="false">B4560+$A$7*C4561</f>
        <v>0.539199811535561</v>
      </c>
      <c r="C4561" s="12" t="n">
        <f aca="false">C4560+$A$7*D4560</f>
        <v>-1.80038705984191</v>
      </c>
      <c r="D4561" s="12" t="n">
        <f aca="false">$K$5*(B4561/J4561)+$K$6*(B4561-1)/K4561</f>
        <v>0.122180907094249</v>
      </c>
      <c r="F4561" s="12" t="n">
        <f aca="false">F4560+$A$7*G4561</f>
        <v>-0.627509433976738</v>
      </c>
      <c r="G4561" s="12" t="n">
        <f aca="false">G4560+$A$7*H4560</f>
        <v>1.16996620055406</v>
      </c>
      <c r="H4561" s="12" t="n">
        <f aca="false">$K$5*F4561/J4561+$K$6*F4561/K4561</f>
        <v>12.1893915754068</v>
      </c>
      <c r="J4561" s="12" t="n">
        <f aca="false">(B4561^2+F4561^2)^1.5</f>
        <v>0.566323373784844</v>
      </c>
      <c r="K4561" s="12" t="n">
        <f aca="false">((B4561-1)^2+F4561^2)^1.5</f>
        <v>0.471869271030996</v>
      </c>
    </row>
    <row r="4562" customFormat="false" ht="13.5" hidden="false" customHeight="false" outlineLevel="0" collapsed="false">
      <c r="A4562" s="12" t="n">
        <f aca="false">A4561+$A$7</f>
        <v>3.98594095358413</v>
      </c>
      <c r="B4562" s="12" t="n">
        <f aca="false">B4561+$A$7*C4562</f>
        <v>0.537622363791419</v>
      </c>
      <c r="C4562" s="12" t="n">
        <f aca="false">C4561+$A$7*D4561</f>
        <v>-1.80028000205309</v>
      </c>
      <c r="D4562" s="12" t="n">
        <f aca="false">$K$5*(B4562/J4562)+$K$6*(B4562-1)/K4562</f>
        <v>0.119562305210904</v>
      </c>
      <c r="F4562" s="12" t="n">
        <f aca="false">F4561+$A$7*G4562</f>
        <v>-0.626474923411406</v>
      </c>
      <c r="G4562" s="12" t="n">
        <f aca="false">G4561+$A$7*H4561</f>
        <v>1.18064683257861</v>
      </c>
      <c r="H4562" s="12" t="n">
        <f aca="false">$K$5*F4562/J4562+$K$6*F4562/K4562</f>
        <v>12.2031965105199</v>
      </c>
      <c r="J4562" s="12" t="n">
        <f aca="false">(B4562^2+F4562^2)^1.5</f>
        <v>0.56260947903142</v>
      </c>
      <c r="K4562" s="12" t="n">
        <f aca="false">((B4562-1)^2+F4562^2)^1.5</f>
        <v>0.472054967492876</v>
      </c>
    </row>
    <row r="4563" customFormat="false" ht="13.5" hidden="false" customHeight="false" outlineLevel="0" collapsed="false">
      <c r="A4563" s="12" t="n">
        <f aca="false">A4562+$A$7</f>
        <v>3.98681717713955</v>
      </c>
      <c r="B4563" s="12" t="n">
        <f aca="false">B4562+$A$7*C4563</f>
        <v>0.536045007843355</v>
      </c>
      <c r="C4563" s="12" t="n">
        <f aca="false">C4562+$A$7*D4562</f>
        <v>-1.80017523874492</v>
      </c>
      <c r="D4563" s="12" t="n">
        <f aca="false">$K$5*(B4563/J4563)+$K$6*(B4563-1)/K4563</f>
        <v>0.116777870831529</v>
      </c>
      <c r="F4563" s="12" t="n">
        <f aca="false">F4562+$A$7*G4563</f>
        <v>-0.625431043625725</v>
      </c>
      <c r="G4563" s="12" t="n">
        <f aca="false">G4562+$A$7*H4562</f>
        <v>1.19133956081249</v>
      </c>
      <c r="H4563" s="12" t="n">
        <f aca="false">$K$5*F4563/J4563+$K$6*F4563/K4563</f>
        <v>12.2172434845911</v>
      </c>
      <c r="J4563" s="12" t="n">
        <f aca="false">(B4563^2+F4563^2)^1.5</f>
        <v>0.558898173171067</v>
      </c>
      <c r="K4563" s="12" t="n">
        <f aca="false">((B4563-1)^2+F4563^2)^1.5</f>
        <v>0.472235212555791</v>
      </c>
    </row>
    <row r="4564" customFormat="false" ht="13.5" hidden="false" customHeight="false" outlineLevel="0" collapsed="false">
      <c r="A4564" s="12" t="n">
        <f aca="false">A4563+$A$7</f>
        <v>3.98769340069496</v>
      </c>
      <c r="B4564" s="12" t="n">
        <f aca="false">B4563+$A$7*C4564</f>
        <v>0.534467741553571</v>
      </c>
      <c r="C4564" s="12" t="n">
        <f aca="false">C4563+$A$7*D4563</f>
        <v>-1.80007291522375</v>
      </c>
      <c r="D4564" s="12" t="n">
        <f aca="false">$K$5*(B4564/J4564)+$K$6*(B4564-1)/K4564</f>
        <v>0.113824528201435</v>
      </c>
      <c r="F4564" s="12" t="n">
        <f aca="false">F4563+$A$7*G4564</f>
        <v>-0.624377783834879</v>
      </c>
      <c r="G4564" s="12" t="n">
        <f aca="false">G4563+$A$7*H4563</f>
        <v>1.20204459733593</v>
      </c>
      <c r="H4564" s="12" t="n">
        <f aca="false">$K$5*F4564/J4564+$K$6*F4564/K4564</f>
        <v>12.2315347299759</v>
      </c>
      <c r="J4564" s="12" t="n">
        <f aca="false">(B4564^2+F4564^2)^1.5</f>
        <v>0.555189562994952</v>
      </c>
      <c r="K4564" s="12" t="n">
        <f aca="false">((B4564-1)^2+F4564^2)^1.5</f>
        <v>0.472410058258091</v>
      </c>
    </row>
    <row r="4565" customFormat="false" ht="13.5" hidden="false" customHeight="false" outlineLevel="0" collapsed="false">
      <c r="A4565" s="12" t="n">
        <f aca="false">A4564+$A$7</f>
        <v>3.98856962425038</v>
      </c>
      <c r="B4565" s="12" t="n">
        <f aca="false">B4564+$A$7*C4565</f>
        <v>0.532890562654586</v>
      </c>
      <c r="C4565" s="12" t="n">
        <f aca="false">C4564+$A$7*D4564</f>
        <v>-1.79997317949096</v>
      </c>
      <c r="D4565" s="12" t="n">
        <f aca="false">$K$5*(B4565/J4565)+$K$6*(B4565-1)/K4565</f>
        <v>0.11069913384256</v>
      </c>
      <c r="F4565" s="12" t="n">
        <f aca="false">F4564+$A$7*G4565</f>
        <v>-0.623315133066514</v>
      </c>
      <c r="G4565" s="12" t="n">
        <f aca="false">G4564+$A$7*H4564</f>
        <v>1.21276215618522</v>
      </c>
      <c r="H4565" s="12" t="n">
        <f aca="false">$K$5*F4565/J4565+$K$6*F4565/K4565</f>
        <v>12.2460725361926</v>
      </c>
      <c r="J4565" s="12" t="n">
        <f aca="false">(B4565^2+F4565^2)^1.5</f>
        <v>0.55148375550749</v>
      </c>
      <c r="K4565" s="12" t="n">
        <f aca="false">((B4565-1)^2+F4565^2)^1.5</f>
        <v>0.472579557350477</v>
      </c>
    </row>
    <row r="4566" customFormat="false" ht="13.5" hidden="false" customHeight="false" outlineLevel="0" collapsed="false">
      <c r="A4566" s="12" t="n">
        <f aca="false">A4565+$A$7</f>
        <v>3.98944584780579</v>
      </c>
      <c r="B4566" s="12" t="n">
        <f aca="false">B4565+$A$7*C4566</f>
        <v>0.531313468746822</v>
      </c>
      <c r="C4566" s="12" t="n">
        <f aca="false">C4565+$A$7*D4565</f>
        <v>-1.79987618230232</v>
      </c>
      <c r="D4566" s="12" t="n">
        <f aca="false">$K$5*(B4566/J4566)+$K$6*(B4566-1)/K4566</f>
        <v>0.107398475006979</v>
      </c>
      <c r="F4566" s="12" t="n">
        <f aca="false">F4565+$A$7*G4566</f>
        <v>-0.622243080158969</v>
      </c>
      <c r="G4566" s="12" t="n">
        <f aca="false">G4565+$A$7*H4565</f>
        <v>1.22349245340275</v>
      </c>
      <c r="H4566" s="12" t="n">
        <f aca="false">$K$5*F4566/J4566+$K$6*F4566/K4566</f>
        <v>12.2608592511787</v>
      </c>
      <c r="J4566" s="12" t="n">
        <f aca="false">(B4566^2+F4566^2)^1.5</f>
        <v>0.547780857923684</v>
      </c>
      <c r="K4566" s="12" t="n">
        <f aca="false">((B4566-1)^2+F4566^2)^1.5</f>
        <v>0.47274376330144</v>
      </c>
    </row>
    <row r="4567" customFormat="false" ht="13.5" hidden="false" customHeight="false" outlineLevel="0" collapsed="false">
      <c r="A4567" s="12" t="n">
        <f aca="false">A4566+$A$7</f>
        <v>3.99032207136121</v>
      </c>
      <c r="B4567" s="12" t="n">
        <f aca="false">B4566+$A$7*C4567</f>
        <v>0.52973645729614</v>
      </c>
      <c r="C4567" s="12" t="n">
        <f aca="false">C4566+$A$7*D4566</f>
        <v>-1.7997820772287</v>
      </c>
      <c r="D4567" s="12" t="n">
        <f aca="false">$K$5*(B4567/J4567)+$K$6*(B4567-1)/K4567</f>
        <v>0.103919268088577</v>
      </c>
      <c r="F4567" s="12" t="n">
        <f aca="false">F4566+$A$7*G4567</f>
        <v>-0.621161613759484</v>
      </c>
      <c r="G4567" s="12" t="n">
        <f aca="false">G4566+$A$7*H4566</f>
        <v>1.23423570708827</v>
      </c>
      <c r="H4567" s="12" t="n">
        <f aca="false">$K$5*F4567/J4567+$K$6*F4567/K4567</f>
        <v>12.2758972825838</v>
      </c>
      <c r="J4567" s="12" t="n">
        <f aca="false">(B4567^2+F4567^2)^1.5</f>
        <v>0.544080977666436</v>
      </c>
      <c r="K4567" s="12" t="n">
        <f aca="false">((B4567-1)^2+F4567^2)^1.5</f>
        <v>0.472902730302829</v>
      </c>
    </row>
    <row r="4568" customFormat="false" ht="13.5" hidden="false" customHeight="false" outlineLevel="0" collapsed="false">
      <c r="A4568" s="12" t="n">
        <f aca="false">A4567+$A$7</f>
        <v>3.99119829491662</v>
      </c>
      <c r="B4568" s="12" t="n">
        <f aca="false">B4567+$A$7*C4568</f>
        <v>0.528159525631317</v>
      </c>
      <c r="C4568" s="12" t="n">
        <f aca="false">C4567+$A$7*D4567</f>
        <v>-1.79969102071814</v>
      </c>
      <c r="D4568" s="12" t="n">
        <f aca="false">$K$5*(B4568/J4568)+$K$6*(B4568-1)/K4568</f>
        <v>0.100258156991541</v>
      </c>
      <c r="F4568" s="12" t="n">
        <f aca="false">F4567+$A$7*G4568</f>
        <v>-0.620070722322343</v>
      </c>
      <c r="G4568" s="12" t="n">
        <f aca="false">G4567+$A$7*H4567</f>
        <v>1.24499213745112</v>
      </c>
      <c r="H4568" s="12" t="n">
        <f aca="false">$K$5*F4568/J4568+$K$6*F4568/K4568</f>
        <v>12.2911890991013</v>
      </c>
      <c r="J4568" s="12" t="n">
        <f aca="false">(B4568^2+F4568^2)^1.5</f>
        <v>0.540384222363836</v>
      </c>
      <c r="K4568" s="12" t="n">
        <f aca="false">((B4568-1)^2+F4568^2)^1.5</f>
        <v>0.473056513275565</v>
      </c>
    </row>
    <row r="4569" customFormat="false" ht="13.5" hidden="false" customHeight="false" outlineLevel="0" collapsed="false">
      <c r="A4569" s="12" t="n">
        <f aca="false">A4568+$A$7</f>
        <v>3.99207451847204</v>
      </c>
      <c r="B4569" s="12" t="n">
        <f aca="false">B4568+$A$7*C4569</f>
        <v>0.526582670941471</v>
      </c>
      <c r="C4569" s="12" t="n">
        <f aca="false">C4568+$A$7*D4568</f>
        <v>-1.79960317215936</v>
      </c>
      <c r="D4569" s="12" t="n">
        <f aca="false">$K$5*(B4569/J4569)+$K$6*(B4569-1)/K4569</f>
        <v>0.0964117114544054</v>
      </c>
      <c r="F4569" s="12" t="n">
        <f aca="false">F4568+$A$7*G4569</f>
        <v>-0.618970394106982</v>
      </c>
      <c r="G4569" s="12" t="n">
        <f aca="false">G4568+$A$7*H4568</f>
        <v>1.25576196686382</v>
      </c>
      <c r="H4569" s="12" t="n">
        <f aca="false">$K$5*F4569/J4569+$K$6*F4569/K4569</f>
        <v>12.3067372318396</v>
      </c>
      <c r="J4569" s="12" t="n">
        <f aca="false">(B4569^2+F4569^2)^1.5</f>
        <v>0.536690699846419</v>
      </c>
      <c r="K4569" s="12" t="n">
        <f aca="false">((B4569-1)^2+F4569^2)^1.5</f>
        <v>0.473205167875477</v>
      </c>
    </row>
    <row r="4570" customFormat="false" ht="13.5" hidden="false" customHeight="false" outlineLevel="0" collapsed="false">
      <c r="A4570" s="12" t="n">
        <f aca="false">A4569+$A$7</f>
        <v>3.99295074202746</v>
      </c>
      <c r="B4570" s="12" t="n">
        <f aca="false">B4569+$A$7*C4570</f>
        <v>0.525005890273425</v>
      </c>
      <c r="C4570" s="12" t="n">
        <f aca="false">C4569+$A$7*D4569</f>
        <v>-1.79951869394677</v>
      </c>
      <c r="D4570" s="12" t="n">
        <f aca="false">$K$5*(B4570/J4570)+$K$6*(B4570-1)/K4570</f>
        <v>0.0923764253282622</v>
      </c>
      <c r="F4570" s="12" t="n">
        <f aca="false">F4569+$A$7*G4570</f>
        <v>-0.617860617176048</v>
      </c>
      <c r="G4570" s="12" t="n">
        <f aca="false">G4569+$A$7*H4569</f>
        <v>1.26654541991666</v>
      </c>
      <c r="H4570" s="12" t="n">
        <f aca="false">$K$5*F4570/J4570+$K$6*F4570/K4570</f>
        <v>12.3225442757348</v>
      </c>
      <c r="J4570" s="12" t="n">
        <f aca="false">(B4570^2+F4570^2)^1.5</f>
        <v>0.533000518144401</v>
      </c>
      <c r="K4570" s="12" t="n">
        <f aca="false">((B4570-1)^2+F4570^2)^1.5</f>
        <v>0.473348750499295</v>
      </c>
    </row>
    <row r="4571" customFormat="false" ht="13.5" hidden="false" customHeight="false" outlineLevel="0" collapsed="false">
      <c r="A4571" s="12" t="n">
        <f aca="false">A4570+$A$7</f>
        <v>3.99382696558287</v>
      </c>
      <c r="B4571" s="12" t="n">
        <f aca="false">B4570+$A$7*C4571</f>
        <v>0.523429180529016</v>
      </c>
      <c r="C4571" s="12" t="n">
        <f aca="false">C4570+$A$7*D4570</f>
        <v>-1.79943775154693</v>
      </c>
      <c r="D4571" s="12" t="n">
        <f aca="false">$K$5*(B4571/J4571)+$K$6*(B4571-1)/K4571</f>
        <v>0.0881487148076765</v>
      </c>
      <c r="F4571" s="12" t="n">
        <f aca="false">F4570+$A$7*G4571</f>
        <v>-0.616741379393402</v>
      </c>
      <c r="G4571" s="12" t="n">
        <f aca="false">G4570+$A$7*H4570</f>
        <v>1.27734272347371</v>
      </c>
      <c r="H4571" s="12" t="n">
        <f aca="false">$K$5*F4571/J4571+$K$6*F4571/K4571</f>
        <v>12.3386128910046</v>
      </c>
      <c r="J4571" s="12" t="n">
        <f aca="false">(B4571^2+F4571^2)^1.5</f>
        <v>0.52931378548488</v>
      </c>
      <c r="K4571" s="12" t="n">
        <f aca="false">((B4571-1)^2+F4571^2)^1.5</f>
        <v>0.473487318290778</v>
      </c>
    </row>
    <row r="4572" customFormat="false" ht="13.5" hidden="false" customHeight="false" outlineLevel="0" collapsed="false">
      <c r="A4572" s="12" t="n">
        <f aca="false">A4571+$A$7</f>
        <v>3.99470318913829</v>
      </c>
      <c r="B4572" s="12" t="n">
        <f aca="false">B4571+$A$7*C4572</f>
        <v>0.521852538462345</v>
      </c>
      <c r="C4572" s="12" t="n">
        <f aca="false">C4571+$A$7*D4571</f>
        <v>-1.79936051356664</v>
      </c>
      <c r="D4572" s="12" t="n">
        <f aca="false">$K$5*(B4572/J4572)+$K$6*(B4572-1)/K4572</f>
        <v>0.0837249166129181</v>
      </c>
      <c r="F4572" s="12" t="n">
        <f aca="false">F4571+$A$7*G4572</f>
        <v>-0.61561266842208</v>
      </c>
      <c r="G4572" s="12" t="n">
        <f aca="false">G4571+$A$7*H4571</f>
        <v>1.28815410672996</v>
      </c>
      <c r="H4572" s="12" t="n">
        <f aca="false">$K$5*F4572/J4572+$K$6*F4572/K4572</f>
        <v>12.3549458046468</v>
      </c>
      <c r="J4572" s="12" t="n">
        <f aca="false">(B4572^2+F4572^2)^1.5</f>
        <v>0.525630610289019</v>
      </c>
      <c r="K4572" s="12" t="n">
        <f aca="false">((B4572-1)^2+F4572^2)^1.5</f>
        <v>0.473620929146996</v>
      </c>
    </row>
    <row r="4573" customFormat="false" ht="13.5" hidden="false" customHeight="false" outlineLevel="0" collapsed="false">
      <c r="A4573" s="12" t="n">
        <f aca="false">A4572+$A$7</f>
        <v>3.9955794126937</v>
      </c>
      <c r="B4573" s="12" t="n">
        <f aca="false">B4572+$A$7*C4573</f>
        <v>0.520275960676962</v>
      </c>
      <c r="C4573" s="12" t="n">
        <f aca="false">C4572+$A$7*D4572</f>
        <v>-1.79928715182253</v>
      </c>
      <c r="D4573" s="12" t="n">
        <f aca="false">$K$5*(B4573/J4573)+$K$6*(B4573-1)/K4573</f>
        <v>0.0791012861219169</v>
      </c>
      <c r="F4573" s="12" t="n">
        <f aca="false">F4572+$A$7*G4573</f>
        <v>-0.614474471722199</v>
      </c>
      <c r="G4573" s="12" t="n">
        <f aca="false">G4572+$A$7*H4572</f>
        <v>1.29897980126987</v>
      </c>
      <c r="H4573" s="12" t="n">
        <f aca="false">$K$5*F4573/J4573+$K$6*F4573/K4573</f>
        <v>12.3715458119815</v>
      </c>
      <c r="J4573" s="12" t="n">
        <f aca="false">(B4573^2+F4573^2)^1.5</f>
        <v>0.521951101169195</v>
      </c>
      <c r="K4573" s="12" t="n">
        <f aca="false">((B4573-1)^2+F4573^2)^1.5</f>
        <v>0.473749641724763</v>
      </c>
    </row>
    <row r="4574" customFormat="false" ht="13.5" hidden="false" customHeight="false" outlineLevel="0" collapsed="false">
      <c r="A4574" s="12" t="n">
        <f aca="false">A4573+$A$7</f>
        <v>3.99645563624912</v>
      </c>
      <c r="B4574" s="12" t="n">
        <f aca="false">B4573+$A$7*C4574</f>
        <v>0.518699443622993</v>
      </c>
      <c r="C4574" s="12" t="n">
        <f aca="false">C4573+$A$7*D4573</f>
        <v>-1.79921784141236</v>
      </c>
      <c r="D4574" s="12" t="n">
        <f aca="false">$K$5*(B4574/J4574)+$K$6*(B4574-1)/K4574</f>
        <v>0.0742739954503655</v>
      </c>
      <c r="F4574" s="12" t="n">
        <f aca="false">F4573+$A$7*G4574</f>
        <v>-0.613326776548808</v>
      </c>
      <c r="G4574" s="12" t="n">
        <f aca="false">G4573+$A$7*H4573</f>
        <v>1.30982004112722</v>
      </c>
      <c r="H4574" s="12" t="n">
        <f aca="false">$K$5*F4574/J4574+$K$6*F4574/K4574</f>
        <v>12.3884157782404</v>
      </c>
      <c r="J4574" s="12" t="n">
        <f aca="false">(B4574^2+F4574^2)^1.5</f>
        <v>0.518275366926127</v>
      </c>
      <c r="K4574" s="12" t="n">
        <f aca="false">((B4574-1)^2+F4574^2)^1.5</f>
        <v>0.473873515447231</v>
      </c>
    </row>
    <row r="4575" customFormat="false" ht="13.5" hidden="false" customHeight="false" outlineLevel="0" collapsed="false">
      <c r="A4575" s="12" t="n">
        <f aca="false">A4574+$A$7</f>
        <v>3.99733185980453</v>
      </c>
      <c r="B4575" s="12" t="n">
        <f aca="false">B4574+$A$7*C4575</f>
        <v>0.517122983594201</v>
      </c>
      <c r="C4575" s="12" t="n">
        <f aca="false">C4574+$A$7*D4574</f>
        <v>-1.79915276078799</v>
      </c>
      <c r="D4575" s="12" t="n">
        <f aca="false">$K$5*(B4575/J4575)+$K$6*(B4575-1)/K4575</f>
        <v>0.069239131478386</v>
      </c>
      <c r="F4575" s="12" t="n">
        <f aca="false">F4574+$A$7*G4575</f>
        <v>-0.612169569949693</v>
      </c>
      <c r="G4575" s="12" t="n">
        <f aca="false">G4574+$A$7*H4574</f>
        <v>1.32067506284639</v>
      </c>
      <c r="H4575" s="12" t="n">
        <f aca="false">$K$5*F4575/J4575+$K$6*F4575/K4575</f>
        <v>12.4055586402037</v>
      </c>
      <c r="J4575" s="12" t="n">
        <f aca="false">(B4575^2+F4575^2)^1.5</f>
        <v>0.514603516545967</v>
      </c>
      <c r="K4575" s="12" t="n">
        <f aca="false">((B4575-1)^2+F4575^2)^1.5</f>
        <v>0.473992610510636</v>
      </c>
    </row>
    <row r="4576" customFormat="false" ht="13.5" hidden="false" customHeight="false" outlineLevel="0" collapsed="false">
      <c r="A4576" s="12" t="n">
        <f aca="false">A4575+$A$7</f>
        <v>3.99820808335995</v>
      </c>
      <c r="B4576" s="12" t="n">
        <f aca="false">B4575+$A$7*C4576</f>
        <v>0.515546576724978</v>
      </c>
      <c r="C4576" s="12" t="n">
        <f aca="false">C4575+$A$7*D4575</f>
        <v>-1.79909209183004</v>
      </c>
      <c r="D4576" s="12" t="n">
        <f aca="false">$K$5*(B4576/J4576)+$K$6*(B4576-1)/K4576</f>
        <v>0.0639926938219864</v>
      </c>
      <c r="F4576" s="12" t="n">
        <f aca="false">F4575+$A$7*G4576</f>
        <v>-0.611002838763117</v>
      </c>
      <c r="G4576" s="12" t="n">
        <f aca="false">G4575+$A$7*H4575</f>
        <v>1.33154510554503</v>
      </c>
      <c r="H4576" s="12" t="n">
        <f aca="false">$K$5*F4576/J4576+$K$6*F4576/K4576</f>
        <v>12.4229774078858</v>
      </c>
      <c r="J4576" s="12" t="n">
        <f aca="false">(B4576^2+F4576^2)^1.5</f>
        <v>0.510935659197375</v>
      </c>
      <c r="K4576" s="12" t="n">
        <f aca="false">((B4576-1)^2+F4576^2)^1.5</f>
        <v>0.474106987891225</v>
      </c>
    </row>
    <row r="4577" customFormat="false" ht="13.5" hidden="false" customHeight="false" outlineLevel="0" collapsed="false">
      <c r="A4577" s="12" t="n">
        <f aca="false">A4576+$A$7</f>
        <v>3.99908430691536</v>
      </c>
      <c r="B4577" s="12" t="n">
        <f aca="false">B4576+$A$7*C4577</f>
        <v>0.51397021898728</v>
      </c>
      <c r="C4577" s="12" t="n">
        <f aca="false">C4576+$A$7*D4576</f>
        <v>-1.79903601992434</v>
      </c>
      <c r="D4577" s="12" t="n">
        <f aca="false">$K$5*(B4577/J4577)+$K$6*(B4577-1)/K4577</f>
        <v>0.0585305927476094</v>
      </c>
      <c r="F4577" s="12" t="n">
        <f aca="false">F4576+$A$7*G4577</f>
        <v>-0.609826569615512</v>
      </c>
      <c r="G4577" s="12" t="n">
        <f aca="false">G4576+$A$7*H4576</f>
        <v>1.34243041097821</v>
      </c>
      <c r="H4577" s="12" t="n">
        <f aca="false">$K$5*F4577/J4577+$K$6*F4577/K4577</f>
        <v>12.4406751662722</v>
      </c>
      <c r="J4577" s="12" t="n">
        <f aca="false">(B4577^2+F4577^2)^1.5</f>
        <v>0.507271904228562</v>
      </c>
      <c r="K4577" s="12" t="n">
        <f aca="false">((B4577-1)^2+F4577^2)^1.5</f>
        <v>0.474216709352338</v>
      </c>
    </row>
    <row r="4578" customFormat="false" ht="13.5" hidden="false" customHeight="false" outlineLevel="0" collapsed="false">
      <c r="A4578" s="12" t="n">
        <f aca="false">A4577+$A$7</f>
        <v>3.99996053047078</v>
      </c>
      <c r="B4578" s="12" t="n">
        <f aca="false">B4577+$A$7*C4578</f>
        <v>0.512393906187481</v>
      </c>
      <c r="C4578" s="12" t="n">
        <f aca="false">C4577+$A$7*D4577</f>
        <v>-1.79898473404026</v>
      </c>
      <c r="D4578" s="12" t="n">
        <f aca="false">$K$5*(B4578/J4578)+$K$6*(B4578-1)/K4578</f>
        <v>0.0528486470279024</v>
      </c>
      <c r="F4578" s="12" t="n">
        <f aca="false">F4577+$A$7*G4578</f>
        <v>-0.608640748919111</v>
      </c>
      <c r="G4578" s="12" t="n">
        <f aca="false">G4577+$A$7*H4577</f>
        <v>1.35333122360416</v>
      </c>
      <c r="H4578" s="12" t="n">
        <f aca="false">$K$5*F4578/J4578+$K$6*F4578/K4578</f>
        <v>12.4586550771087</v>
      </c>
      <c r="J4578" s="12" t="n">
        <f aca="false">(B4578^2+F4578^2)^1.5</f>
        <v>0.503612361164297</v>
      </c>
      <c r="K4578" s="12" t="n">
        <f aca="false">((B4578-1)^2+F4578^2)^1.5</f>
        <v>0.474321837451673</v>
      </c>
    </row>
    <row r="4579" customFormat="false" ht="13.5" hidden="false" customHeight="false" outlineLevel="0" collapsed="false">
      <c r="A4579" s="12" t="n">
        <f aca="false">A4578+$A$7</f>
        <v>4.00083675402619</v>
      </c>
      <c r="B4579" s="12" t="n">
        <f aca="false">B4578+$A$7*C4579</f>
        <v>0.510817633963168</v>
      </c>
      <c r="C4579" s="12" t="n">
        <f aca="false">C4578+$A$7*D4578</f>
        <v>-1.79893842681086</v>
      </c>
      <c r="D4579" s="12" t="n">
        <f aca="false">$K$5*(B4579/J4579)+$K$6*(B4579-1)/K4579</f>
        <v>0.0469425817368432</v>
      </c>
      <c r="F4579" s="12" t="n">
        <f aca="false">F4578+$A$7*G4579</f>
        <v>-0.607445362869519</v>
      </c>
      <c r="G4579" s="12" t="n">
        <f aca="false">G4578+$A$7*H4578</f>
        <v>1.36424779065152</v>
      </c>
      <c r="H4579" s="12" t="n">
        <f aca="false">$K$5*F4579/J4579+$K$6*F4579/K4579</f>
        <v>12.4769203807446</v>
      </c>
      <c r="J4579" s="12" t="n">
        <f aca="false">(B4579^2+F4579^2)^1.5</f>
        <v>0.499957139702904</v>
      </c>
      <c r="K4579" s="12" t="n">
        <f aca="false">((B4579-1)^2+F4579^2)^1.5</f>
        <v>0.47442243554873</v>
      </c>
    </row>
    <row r="4580" customFormat="false" ht="13.5" hidden="false" customHeight="false" outlineLevel="0" collapsed="false">
      <c r="A4580" s="12" t="n">
        <f aca="false">A4579+$A$7</f>
        <v>4.00171297758161</v>
      </c>
      <c r="B4580" s="12" t="n">
        <f aca="false">B4579+$A$7*C4580</f>
        <v>0.509241397779854</v>
      </c>
      <c r="C4580" s="12" t="n">
        <f aca="false">C4579+$A$7*D4579</f>
        <v>-1.79889729461499</v>
      </c>
      <c r="D4580" s="12" t="n">
        <f aca="false">$K$5*(B4580/J4580)+$K$6*(B4580-1)/K4580</f>
        <v>0.0408080259822219</v>
      </c>
      <c r="F4580" s="12" t="n">
        <f aca="false">F4579+$A$7*G4580</f>
        <v>-0.606240397443225</v>
      </c>
      <c r="G4580" s="12" t="n">
        <f aca="false">G4579+$A$7*H4579</f>
        <v>1.37518036218817</v>
      </c>
      <c r="H4580" s="12" t="n">
        <f aca="false">$K$5*F4580/J4580+$K$6*F4580/K4580</f>
        <v>12.4954743980324</v>
      </c>
      <c r="J4580" s="12" t="n">
        <f aca="false">(B4580^2+F4580^2)^1.5</f>
        <v>0.496306349713214</v>
      </c>
      <c r="K4580" s="12" t="n">
        <f aca="false">((B4580-1)^2+F4580^2)^1.5</f>
        <v>0.474518567812436</v>
      </c>
    </row>
    <row r="4581" customFormat="false" ht="13.5" hidden="false" customHeight="false" outlineLevel="0" collapsed="false">
      <c r="A4581" s="12" t="n">
        <f aca="false">A4580+$A$7</f>
        <v>4.00258920113702</v>
      </c>
      <c r="B4581" s="12" t="n">
        <f aca="false">B4580+$A$7*C4581</f>
        <v>0.507665192927624</v>
      </c>
      <c r="C4581" s="12" t="n">
        <f aca="false">C4580+$A$7*D4580</f>
        <v>-1.79886153766137</v>
      </c>
      <c r="D4581" s="12" t="n">
        <f aca="false">$K$5*(B4581/J4581)+$K$6*(B4581-1)/K4581</f>
        <v>0.0344405105734813</v>
      </c>
      <c r="F4581" s="12" t="n">
        <f aca="false">F4580+$A$7*G4581</f>
        <v>-0.605025838395054</v>
      </c>
      <c r="G4581" s="12" t="n">
        <f aca="false">G4580+$A$7*H4580</f>
        <v>1.38612919119181</v>
      </c>
      <c r="H4581" s="12" t="n">
        <f aca="false">$K$5*F4581/J4581+$K$6*F4581/K4581</f>
        <v>12.5143205322838</v>
      </c>
      <c r="J4581" s="12" t="n">
        <f aca="false">(B4581^2+F4581^2)^1.5</f>
        <v>0.492660101231501</v>
      </c>
      <c r="K4581" s="12" t="n">
        <f aca="false">((B4581-1)^2+F4581^2)^1.5</f>
        <v>0.474610299228961</v>
      </c>
    </row>
    <row r="4582" customFormat="false" ht="13.5" hidden="false" customHeight="false" outlineLevel="0" collapsed="false">
      <c r="A4582" s="12" t="n">
        <f aca="false">A4581+$A$7</f>
        <v>4.00346542469244</v>
      </c>
      <c r="B4582" s="12" t="n">
        <f aca="false">B4581+$A$7*C4582</f>
        <v>0.506089014517707</v>
      </c>
      <c r="C4582" s="12" t="n">
        <f aca="false">C4581+$A$7*D4581</f>
        <v>-1.79883136007475</v>
      </c>
      <c r="D4582" s="12" t="n">
        <f aca="false">$K$5*(B4582/J4582)+$K$6*(B4582-1)/K4582</f>
        <v>0.0278354656227418</v>
      </c>
      <c r="F4582" s="12" t="n">
        <f aca="false">F4581+$A$7*G4582</f>
        <v>-0.603801671255553</v>
      </c>
      <c r="G4582" s="12" t="n">
        <f aca="false">G4581+$A$7*H4581</f>
        <v>1.39709453362221</v>
      </c>
      <c r="H4582" s="12" t="n">
        <f aca="false">$K$5*F4582/J4582+$K$6*F4582/K4582</f>
        <v>12.5334622712869</v>
      </c>
      <c r="J4582" s="12" t="n">
        <f aca="false">(B4582^2+F4582^2)^1.5</f>
        <v>0.48901850445838</v>
      </c>
      <c r="K4582" s="12" t="n">
        <f aca="false">((B4582-1)^2+F4582^2)^1.5</f>
        <v>0.474697695609732</v>
      </c>
    </row>
    <row r="4583" customFormat="false" ht="13.5" hidden="false" customHeight="false" outlineLevel="0" collapsed="false">
      <c r="A4583" s="12" t="n">
        <f aca="false">A4582+$A$7</f>
        <v>4.00434164824785</v>
      </c>
      <c r="B4583" s="12" t="n">
        <f aca="false">B4582+$A$7*C4583</f>
        <v>0.504512857478962</v>
      </c>
      <c r="C4583" s="12" t="n">
        <f aca="false">C4582+$A$7*D4582</f>
        <v>-1.7988069699841</v>
      </c>
      <c r="D4583" s="12" t="n">
        <f aca="false">$K$5*(B4583/J4583)+$K$6*(B4583-1)/K4583</f>
        <v>0.0209882180768686</v>
      </c>
      <c r="F4583" s="12" t="n">
        <f aca="false">F4582+$A$7*G4583</f>
        <v>-0.602567881328311</v>
      </c>
      <c r="G4583" s="12" t="n">
        <f aca="false">G4582+$A$7*H4582</f>
        <v>1.40807664849522</v>
      </c>
      <c r="H4583" s="12" t="n">
        <f aca="false">$K$5*F4583/J4583+$K$6*F4583/K4583</f>
        <v>12.5529031893839</v>
      </c>
      <c r="J4583" s="12" t="n">
        <f aca="false">(B4583^2+F4583^2)^1.5</f>
        <v>0.485381669755692</v>
      </c>
      <c r="K4583" s="12" t="n">
        <f aca="false">((B4583-1)^2+F4583^2)^1.5</f>
        <v>0.474780823599637</v>
      </c>
    </row>
    <row r="4584" customFormat="false" ht="13.5" hidden="false" customHeight="false" outlineLevel="0" collapsed="false">
      <c r="A4584" s="12" t="n">
        <f aca="false">A4583+$A$7</f>
        <v>4.00521787180327</v>
      </c>
      <c r="B4584" s="12" t="n">
        <f aca="false">B4583+$A$7*C4584</f>
        <v>0.502936716554293</v>
      </c>
      <c r="C4584" s="12" t="n">
        <f aca="false">C4583+$A$7*D4583</f>
        <v>-1.79878857961303</v>
      </c>
      <c r="D4584" s="12" t="n">
        <f aca="false">$K$5*(B4584/J4584)+$K$6*(B4584-1)/K4584</f>
        <v>0.0138939891782464</v>
      </c>
      <c r="F4584" s="12" t="n">
        <f aca="false">F4583+$A$7*G4584</f>
        <v>-0.60132445368722</v>
      </c>
      <c r="G4584" s="12" t="n">
        <f aca="false">G4583+$A$7*H4583</f>
        <v>1.41907579795861</v>
      </c>
      <c r="H4584" s="12" t="n">
        <f aca="false">$K$5*F4584/J4584+$K$6*F4584/K4584</f>
        <v>12.5726469496126</v>
      </c>
      <c r="J4584" s="12" t="n">
        <f aca="false">(B4584^2+F4584^2)^1.5</f>
        <v>0.481749707643342</v>
      </c>
      <c r="K4584" s="12" t="n">
        <f aca="false">((B4584-1)^2+F4584^2)^1.5</f>
        <v>0.474859750685449</v>
      </c>
    </row>
    <row r="4585" customFormat="false" ht="13.5" hidden="false" customHeight="false" outlineLevel="0" collapsed="false">
      <c r="A4585" s="12" t="n">
        <f aca="false">A4584+$A$7</f>
        <v>4.00609409535868</v>
      </c>
      <c r="B4585" s="12" t="n">
        <f aca="false">B4584+$A$7*C4585</f>
        <v>0.501360586296981</v>
      </c>
      <c r="C4585" s="12" t="n">
        <f aca="false">C4584+$A$7*D4584</f>
        <v>-1.79877640537243</v>
      </c>
      <c r="D4585" s="12" t="n">
        <f aca="false">$K$5*(B4585/J4585)+$K$6*(B4585-1)/K4585</f>
        <v>0.00654789185193039</v>
      </c>
      <c r="F4585" s="12" t="n">
        <f aca="false">F4584+$A$7*G4585</f>
        <v>-0.600071373173658</v>
      </c>
      <c r="G4585" s="12" t="n">
        <f aca="false">G4584+$A$7*H4584</f>
        <v>1.43009224736978</v>
      </c>
      <c r="H4585" s="12" t="n">
        <f aca="false">$K$5*F4585/J4585+$K$6*F4585/K4585</f>
        <v>12.5926973059132</v>
      </c>
      <c r="J4585" s="12" t="n">
        <f aca="false">(B4585^2+F4585^2)^1.5</f>
        <v>0.478122728796126</v>
      </c>
      <c r="K4585" s="12" t="n">
        <f aca="false">((B4585-1)^2+F4585^2)^1.5</f>
        <v>0.474934545204444</v>
      </c>
    </row>
    <row r="4586" customFormat="false" ht="13.5" hidden="false" customHeight="false" outlineLevel="0" collapsed="false">
      <c r="A4586" s="12" t="n">
        <f aca="false">A4585+$A$7</f>
        <v>4.0069703189141</v>
      </c>
      <c r="B4586" s="12" t="n">
        <f aca="false">B4585+$A$7*C4586</f>
        <v>0.499784461066928</v>
      </c>
      <c r="C4586" s="12" t="n">
        <f aca="false">C4585+$A$7*D4585</f>
        <v>-1.79877066795535</v>
      </c>
      <c r="D4586" s="12" t="n">
        <f aca="false">$K$5*(B4586/J4586)+$K$6*(B4586-1)/K4586</f>
        <v>-0.00105507198334021</v>
      </c>
      <c r="F4586" s="12" t="n">
        <f aca="false">F4585+$A$7*G4586</f>
        <v>-0.598808624393609</v>
      </c>
      <c r="G4586" s="12" t="n">
        <f aca="false">G4585+$A$7*H4585</f>
        <v>1.44112626537543</v>
      </c>
      <c r="H4586" s="12" t="n">
        <f aca="false">$K$5*F4586/J4586+$K$6*F4586/K4586</f>
        <v>12.6130581054041</v>
      </c>
      <c r="J4586" s="12" t="n">
        <f aca="false">(B4586^2+F4586^2)^1.5</f>
        <v>0.47450084404052</v>
      </c>
      <c r="K4586" s="12" t="n">
        <f aca="false">((B4586-1)^2+F4586^2)^1.5</f>
        <v>0.475005276353252</v>
      </c>
    </row>
    <row r="4587" customFormat="false" ht="13.5" hidden="false" customHeight="false" outlineLevel="0" collapsed="false">
      <c r="A4587" s="12" t="n">
        <f aca="false">A4586+$A$7</f>
        <v>4.00784654246951</v>
      </c>
      <c r="B4587" s="12" t="n">
        <f aca="false">B4586+$A$7*C4587</f>
        <v>0.498208335026826</v>
      </c>
      <c r="C4587" s="12" t="n">
        <f aca="false">C4586+$A$7*D4586</f>
        <v>-1.79877159243428</v>
      </c>
      <c r="D4587" s="12" t="n">
        <f aca="false">$K$5*(B4587/J4587)+$K$6*(B4587-1)/K4587</f>
        <v>-0.00892001418275079</v>
      </c>
      <c r="F4587" s="12" t="n">
        <f aca="false">F4586+$A$7*G4587</f>
        <v>-0.597536191714707</v>
      </c>
      <c r="G4587" s="12" t="n">
        <f aca="false">G4586+$A$7*H4586</f>
        <v>1.45217812399321</v>
      </c>
      <c r="H4587" s="12" t="n">
        <f aca="false">$K$5*F4587/J4587+$K$6*F4587/K4587</f>
        <v>12.633733290726</v>
      </c>
      <c r="J4587" s="12" t="n">
        <f aca="false">(B4587^2+F4587^2)^1.5</f>
        <v>0.470884164351444</v>
      </c>
      <c r="K4587" s="12" t="n">
        <f aca="false">((B4587-1)^2+F4587^2)^1.5</f>
        <v>0.475072014196918</v>
      </c>
    </row>
    <row r="4588" customFormat="false" ht="13.5" hidden="false" customHeight="false" outlineLevel="0" collapsed="false">
      <c r="A4588" s="12" t="n">
        <f aca="false">A4587+$A$7</f>
        <v>4.00872276602493</v>
      </c>
      <c r="B4588" s="12" t="n">
        <f aca="false">B4587+$A$7*C4588</f>
        <v>0.496632202138224</v>
      </c>
      <c r="C4588" s="12" t="n">
        <f aca="false">C4587+$A$7*D4587</f>
        <v>-1.79877940836082</v>
      </c>
      <c r="D4588" s="12" t="n">
        <f aca="false">$K$5*(B4588/J4588)+$K$6*(B4588-1)/K4588</f>
        <v>-0.0170521632243972</v>
      </c>
      <c r="F4588" s="12" t="n">
        <f aca="false">F4587+$A$7*G4588</f>
        <v>-0.596254059263214</v>
      </c>
      <c r="G4588" s="12" t="n">
        <f aca="false">G4587+$A$7*H4587</f>
        <v>1.46324809869538</v>
      </c>
      <c r="H4588" s="12" t="n">
        <f aca="false">$K$5*F4588/J4588+$K$6*F4588/K4588</f>
        <v>12.6547269024601</v>
      </c>
      <c r="J4588" s="12" t="n">
        <f aca="false">(B4588^2+F4588^2)^1.5</f>
        <v>0.467272800848999</v>
      </c>
      <c r="K4588" s="12" t="n">
        <f aca="false">((B4588-1)^2+F4588^2)^1.5</f>
        <v>0.475134829678198</v>
      </c>
    </row>
    <row r="4589" customFormat="false" ht="13.5" hidden="false" customHeight="false" outlineLevel="0" collapsed="false">
      <c r="A4589" s="12" t="n">
        <f aca="false">A4588+$A$7</f>
        <v>4.00959898958034</v>
      </c>
      <c r="B4589" s="12" t="n">
        <f aca="false">B4588+$A$7*C4589</f>
        <v>0.495056056157522</v>
      </c>
      <c r="C4589" s="12" t="n">
        <f aca="false">C4588+$A$7*D4588</f>
        <v>-1.79879434986791</v>
      </c>
      <c r="D4589" s="12" t="n">
        <f aca="false">$K$5*(B4589/J4589)+$K$6*(B4589-1)/K4589</f>
        <v>-0.0254568671423359</v>
      </c>
      <c r="F4589" s="12" t="n">
        <f aca="false">F4588+$A$7*G4589</f>
        <v>-0.594962210920911</v>
      </c>
      <c r="G4589" s="12" t="n">
        <f aca="false">G4588+$A$7*H4588</f>
        <v>1.47433646849466</v>
      </c>
      <c r="H4589" s="12" t="n">
        <f aca="false">$K$5*F4589/J4589+$K$6*F4589/K4589</f>
        <v>12.6760430816204</v>
      </c>
      <c r="J4589" s="12" t="n">
        <f aca="false">(B4589^2+F4589^2)^1.5</f>
        <v>0.463666864795175</v>
      </c>
      <c r="K4589" s="12" t="n">
        <f aca="false">((B4589-1)^2+F4589^2)^1.5</f>
        <v>0.475193794627091</v>
      </c>
    </row>
    <row r="4590" customFormat="false" ht="13.5" hidden="false" customHeight="false" outlineLevel="0" collapsed="false">
      <c r="A4590" s="12" t="n">
        <f aca="false">A4589+$A$7</f>
        <v>4.01047521313576</v>
      </c>
      <c r="B4590" s="12" t="n">
        <f aca="false">B4589+$A$7*C4590</f>
        <v>0.493479890631859</v>
      </c>
      <c r="C4590" s="12" t="n">
        <f aca="false">C4589+$A$7*D4589</f>
        <v>-1.79881665577455</v>
      </c>
      <c r="D4590" s="12" t="n">
        <f aca="false">$K$5*(B4590/J4590)+$K$6*(B4590-1)/K4590</f>
        <v>-0.034139596546602</v>
      </c>
      <c r="F4590" s="12" t="n">
        <f aca="false">F4589+$A$7*G4590</f>
        <v>-0.593660630321925</v>
      </c>
      <c r="G4590" s="12" t="n">
        <f aca="false">G4589+$A$7*H4589</f>
        <v>1.48544351603223</v>
      </c>
      <c r="H4590" s="12" t="n">
        <f aca="false">$K$5*F4590/J4590+$K$6*F4590/K4590</f>
        <v>12.6976860722231</v>
      </c>
      <c r="J4590" s="12" t="n">
        <f aca="false">(B4590^2+F4590^2)^1.5</f>
        <v>0.460066467590531</v>
      </c>
      <c r="K4590" s="12" t="n">
        <f aca="false">((B4590-1)^2+F4590^2)^1.5</f>
        <v>0.475248981770612</v>
      </c>
    </row>
    <row r="4591" customFormat="false" ht="13.5" hidden="false" customHeight="false" outlineLevel="0" collapsed="false">
      <c r="A4591" s="12" t="n">
        <f aca="false">A4590+$A$7</f>
        <v>4.01135143669117</v>
      </c>
      <c r="B4591" s="12" t="n">
        <f aca="false">B4590+$A$7*C4591</f>
        <v>0.491903698894916</v>
      </c>
      <c r="C4591" s="12" t="n">
        <f aca="false">C4590+$A$7*D4590</f>
        <v>-1.79884656969321</v>
      </c>
      <c r="D4591" s="12" t="n">
        <f aca="false">$K$5*(B4591/J4591)+$K$6*(B4591-1)/K4591</f>
        <v>-0.0431059477332223</v>
      </c>
      <c r="F4591" s="12" t="n">
        <f aca="false">F4590+$A$7*G4591</f>
        <v>-0.592349300849465</v>
      </c>
      <c r="G4591" s="12" t="n">
        <f aca="false">G4590+$A$7*H4590</f>
        <v>1.49656952766798</v>
      </c>
      <c r="H4591" s="12" t="n">
        <f aca="false">$K$5*F4591/J4591+$K$6*F4591/K4591</f>
        <v>12.7196602239368</v>
      </c>
      <c r="J4591" s="12" t="n">
        <f aca="false">(B4591^2+F4591^2)^1.5</f>
        <v>0.456471720770844</v>
      </c>
      <c r="K4591" s="12" t="n">
        <f aca="false">((B4591-1)^2+F4591^2)^1.5</f>
        <v>0.475300464742809</v>
      </c>
    </row>
    <row r="4592" customFormat="false" ht="13.5" hidden="false" customHeight="false" outlineLevel="0" collapsed="false">
      <c r="A4592" s="12" t="n">
        <f aca="false">A4591+$A$7</f>
        <v>4.01222766024659</v>
      </c>
      <c r="B4592" s="12" t="n">
        <f aca="false">B4591+$A$7*C4592</f>
        <v>0.490327474062618</v>
      </c>
      <c r="C4592" s="12" t="n">
        <f aca="false">C4591+$A$7*D4591</f>
        <v>-1.79888434013999</v>
      </c>
      <c r="D4592" s="12" t="n">
        <f aca="false">$K$5*(B4592/J4592)+$K$6*(B4592-1)/K4592</f>
        <v>-0.0523616458872409</v>
      </c>
      <c r="F4592" s="12" t="n">
        <f aca="false">F4591+$A$7*G4592</f>
        <v>-0.591028205632489</v>
      </c>
      <c r="G4592" s="12" t="n">
        <f aca="false">G4591+$A$7*H4591</f>
        <v>1.50771479357307</v>
      </c>
      <c r="H4592" s="12" t="n">
        <f aca="false">$K$5*F4592/J4592+$K$6*F4592/K4592</f>
        <v>12.7419699948153</v>
      </c>
      <c r="J4592" s="12" t="n">
        <f aca="false">(B4592^2+F4592^2)^1.5</f>
        <v>0.452882736003738</v>
      </c>
      <c r="K4592" s="12" t="n">
        <f aca="false">((B4592-1)^2+F4592^2)^1.5</f>
        <v>0.475348318095047</v>
      </c>
    </row>
    <row r="4593" customFormat="false" ht="13.5" hidden="false" customHeight="false" outlineLevel="0" collapsed="false">
      <c r="A4593" s="12" t="n">
        <f aca="false">A4592+$A$7</f>
        <v>4.013103883802</v>
      </c>
      <c r="B4593" s="12" t="n">
        <f aca="false">B4592+$A$7*C4593</f>
        <v>0.488751209028738</v>
      </c>
      <c r="C4593" s="12" t="n">
        <f aca="false">C4592+$A$7*D4592</f>
        <v>-1.79893022064752</v>
      </c>
      <c r="D4593" s="12" t="n">
        <f aca="false">$K$5*(B4593/J4593)+$K$6*(B4593-1)/K4593</f>
        <v>-0.0619125483820957</v>
      </c>
      <c r="F4593" s="12" t="n">
        <f aca="false">F4592+$A$7*G4593</f>
        <v>-0.589697327542273</v>
      </c>
      <c r="G4593" s="12" t="n">
        <f aca="false">G4592+$A$7*H4592</f>
        <v>1.51887960782493</v>
      </c>
      <c r="H4593" s="12" t="n">
        <f aca="false">$K$5*F4593/J4593+$K$6*F4593/K4593</f>
        <v>12.7646199541158</v>
      </c>
      <c r="J4593" s="12" t="n">
        <f aca="false">(B4593^2+F4593^2)^1.5</f>
        <v>0.449299625085277</v>
      </c>
      <c r="K4593" s="12" t="n">
        <f aca="false">((B4593-1)^2+F4593^2)^1.5</f>
        <v>0.475392617306541</v>
      </c>
    </row>
    <row r="4594" customFormat="false" ht="13.5" hidden="false" customHeight="false" outlineLevel="0" collapsed="false">
      <c r="A4594" s="12" t="n">
        <f aca="false">A4593+$A$7</f>
        <v>4.01398010735742</v>
      </c>
      <c r="B4594" s="12" t="n">
        <f aca="false">B4593+$A$7*C4594</f>
        <v>0.487174896460403</v>
      </c>
      <c r="C4594" s="12" t="n">
        <f aca="false">C4593+$A$7*D4593</f>
        <v>-1.79898446988079</v>
      </c>
      <c r="D4594" s="12" t="n">
        <f aca="false">$K$5*(B4594/J4594)+$K$6*(B4594-1)/K4594</f>
        <v>-0.0717646481786298</v>
      </c>
      <c r="F4594" s="12" t="n">
        <f aca="false">F4593+$A$7*G4594</f>
        <v>-0.58835664918891</v>
      </c>
      <c r="G4594" s="12" t="n">
        <f aca="false">G4593+$A$7*H4593</f>
        <v>1.53006426850465</v>
      </c>
      <c r="H4594" s="12" t="n">
        <f aca="false">$K$5*F4594/J4594+$K$6*F4594/K4594</f>
        <v>12.7876147852053</v>
      </c>
      <c r="J4594" s="12" t="n">
        <f aca="false">(B4594^2+F4594^2)^1.5</f>
        <v>0.445722499936534</v>
      </c>
      <c r="K4594" s="12" t="n">
        <f aca="false">((B4594-1)^2+F4594^2)^1.5</f>
        <v>0.475433438795172</v>
      </c>
    </row>
    <row r="4595" customFormat="false" ht="13.5" hidden="false" customHeight="false" outlineLevel="0" collapsed="false">
      <c r="A4595" s="12" t="n">
        <f aca="false">A4594+$A$7</f>
        <v>4.01485633091283</v>
      </c>
      <c r="B4595" s="12" t="n">
        <f aca="false">B4594+$A$7*C4595</f>
        <v>0.485598528793487</v>
      </c>
      <c r="C4595" s="12" t="n">
        <f aca="false">C4594+$A$7*D4594</f>
        <v>-1.79904735175597</v>
      </c>
      <c r="D4595" s="12" t="n">
        <f aca="false">$K$5*(B4595/J4595)+$K$6*(B4595-1)/K4595</f>
        <v>-0.0819240773272867</v>
      </c>
      <c r="F4595" s="12" t="n">
        <f aca="false">F4594+$A$7*G4595</f>
        <v>-0.587006152917711</v>
      </c>
      <c r="G4595" s="12" t="n">
        <f aca="false">G4594+$A$7*H4594</f>
        <v>1.54126907779702</v>
      </c>
      <c r="H4595" s="12" t="n">
        <f aca="false">$K$5*F4595/J4595+$K$6*F4595/K4595</f>
        <v>12.8109592885601</v>
      </c>
      <c r="J4595" s="12" t="n">
        <f aca="false">(B4595^2+F4595^2)^1.5</f>
        <v>0.442151472600133</v>
      </c>
      <c r="K4595" s="12" t="n">
        <f aca="false">((B4595-1)^2+F4595^2)^1.5</f>
        <v>0.475470859928577</v>
      </c>
    </row>
    <row r="4596" customFormat="false" ht="13.5" hidden="false" customHeight="false" outlineLevel="0" collapsed="false">
      <c r="A4596" s="12" t="n">
        <f aca="false">A4595+$A$7</f>
        <v>4.01573255446825</v>
      </c>
      <c r="B4596" s="12" t="n">
        <f aca="false">B4595+$A$7*C4596</f>
        <v>0.484022098227909</v>
      </c>
      <c r="C4596" s="12" t="n">
        <f aca="false">C4595+$A$7*D4595</f>
        <v>-1.79911913556228</v>
      </c>
      <c r="D4596" s="12" t="n">
        <f aca="false">$K$5*(B4596/J4596)+$K$6*(B4596-1)/K4596</f>
        <v>-0.0923971105771138</v>
      </c>
      <c r="F4596" s="12" t="n">
        <f aca="false">F4595+$A$7*G4596</f>
        <v>-0.58564582080552</v>
      </c>
      <c r="G4596" s="12" t="n">
        <f aca="false">G4595+$A$7*H4595</f>
        <v>1.55249434209312</v>
      </c>
      <c r="H4596" s="12" t="n">
        <f aca="false">$K$5*F4596/J4596+$K$6*F4596/K4596</f>
        <v>12.8346583848585</v>
      </c>
      <c r="J4596" s="12" t="n">
        <f aca="false">(B4596^2+F4596^2)^1.5</f>
        <v>0.438586655236757</v>
      </c>
      <c r="K4596" s="12" t="n">
        <f aca="false">((B4596-1)^2+F4596^2)^1.5</f>
        <v>0.475504959035518</v>
      </c>
    </row>
    <row r="4597" customFormat="false" ht="13.5" hidden="false" customHeight="false" outlineLevel="0" collapsed="false">
      <c r="A4597" s="12" t="n">
        <f aca="false">A4596+$A$7</f>
        <v>4.01660877802366</v>
      </c>
      <c r="B4597" s="12" t="n">
        <f aca="false">B4596+$A$7*C4597</f>
        <v>0.482445596722812</v>
      </c>
      <c r="C4597" s="12" t="n">
        <f aca="false">C4596+$A$7*D4596</f>
        <v>-1.79920009608702</v>
      </c>
      <c r="D4597" s="12" t="n">
        <f aca="false">$K$5*(B4597/J4597)+$K$6*(B4597-1)/K4597</f>
        <v>-0.103190169095361</v>
      </c>
      <c r="F4597" s="12" t="n">
        <f aca="false">F4596+$A$7*G4597</f>
        <v>-0.584275634656936</v>
      </c>
      <c r="G4597" s="12" t="n">
        <f aca="false">G4596+$A$7*H4596</f>
        <v>1.56374037209564</v>
      </c>
      <c r="H4597" s="12" t="n">
        <f aca="false">$K$5*F4597/J4597+$K$6*F4597/K4597</f>
        <v>12.8587171181724</v>
      </c>
      <c r="J4597" s="12" t="n">
        <f aca="false">(B4597^2+F4597^2)^1.5</f>
        <v>0.435028160121638</v>
      </c>
      <c r="K4597" s="12" t="n">
        <f aca="false">((B4597-1)^2+F4597^2)^1.5</f>
        <v>0.47553581541756</v>
      </c>
    </row>
    <row r="4598" customFormat="false" ht="13.5" hidden="false" customHeight="false" outlineLevel="0" collapsed="false">
      <c r="A4598" s="12" t="n">
        <f aca="false">A4597+$A$7</f>
        <v>4.01748500157908</v>
      </c>
      <c r="B4598" s="12" t="n">
        <f aca="false">B4597+$A$7*C4598</f>
        <v>0.480869015991634</v>
      </c>
      <c r="C4598" s="12" t="n">
        <f aca="false">C4597+$A$7*D4597</f>
        <v>-1.79929051374387</v>
      </c>
      <c r="D4598" s="12" t="n">
        <f aca="false">$K$5*(B4598/J4598)+$K$6*(B4598-1)/K4598</f>
        <v>-0.11430982430166</v>
      </c>
      <c r="F4598" s="12" t="n">
        <f aca="false">F4597+$A$7*G4598</f>
        <v>-0.58289557600044</v>
      </c>
      <c r="G4598" s="12" t="n">
        <f aca="false">G4597+$A$7*H4597</f>
        <v>1.575007482927</v>
      </c>
      <c r="H4598" s="12" t="n">
        <f aca="false">$K$5*F4598/J4598+$K$6*F4598/K4598</f>
        <v>12.883140659261</v>
      </c>
      <c r="J4598" s="12" t="n">
        <f aca="false">(B4598^2+F4598^2)^1.5</f>
        <v>0.431476099641012</v>
      </c>
      <c r="K4598" s="12" t="n">
        <f aca="false">((B4598-1)^2+F4598^2)^1.5</f>
        <v>0.475563509361041</v>
      </c>
    </row>
    <row r="4599" customFormat="false" ht="13.5" hidden="false" customHeight="false" outlineLevel="0" collapsed="false">
      <c r="A4599" s="12" t="n">
        <f aca="false">A4598+$A$7</f>
        <v>4.01836122513449</v>
      </c>
      <c r="B4599" s="12" t="n">
        <f aca="false">B4598+$A$7*C4599</f>
        <v>0.479292347497064</v>
      </c>
      <c r="C4599" s="12" t="n">
        <f aca="false">C4598+$A$7*D4598</f>
        <v>-1.79939067470454</v>
      </c>
      <c r="D4599" s="12" t="n">
        <f aca="false">$K$5*(B4599/J4599)+$K$6*(B4599-1)/K4599</f>
        <v>-0.125762801820842</v>
      </c>
      <c r="F4599" s="12" t="n">
        <f aca="false">F4598+$A$7*G4599</f>
        <v>-0.581505626084426</v>
      </c>
      <c r="G4599" s="12" t="n">
        <f aca="false">G4598+$A$7*H4598</f>
        <v>1.58629599424038</v>
      </c>
      <c r="H4599" s="12" t="n">
        <f aca="false">$K$5*F4599/J4599+$K$6*F4599/K4599</f>
        <v>12.9079343089688</v>
      </c>
      <c r="J4599" s="12" t="n">
        <f aca="false">(B4599^2+F4599^2)^1.5</f>
        <v>0.427930586288551</v>
      </c>
      <c r="K4599" s="12" t="n">
        <f aca="false">((B4599-1)^2+F4599^2)^1.5</f>
        <v>0.475588122149358</v>
      </c>
    </row>
    <row r="4600" customFormat="false" ht="13.5" hidden="false" customHeight="false" outlineLevel="0" collapsed="false">
      <c r="A4600" s="12" t="n">
        <f aca="false">A4599+$A$7</f>
        <v>4.01923744868991</v>
      </c>
      <c r="B4600" s="12" t="n">
        <f aca="false">B4599+$A$7*C4600</f>
        <v>0.477715582445874</v>
      </c>
      <c r="C4600" s="12" t="n">
        <f aca="false">C4599+$A$7*D4599</f>
        <v>-1.79950087103389</v>
      </c>
      <c r="D4600" s="12" t="n">
        <f aca="false">$K$5*(B4600/J4600)+$K$6*(B4600-1)/K4600</f>
        <v>-0.137555985558741</v>
      </c>
      <c r="F4600" s="12" t="n">
        <f aca="false">F4599+$A$7*G4600</f>
        <v>-0.580105765873129</v>
      </c>
      <c r="G4600" s="12" t="n">
        <f aca="false">G4599+$A$7*H4599</f>
        <v>1.59760623033365</v>
      </c>
      <c r="H4600" s="12" t="n">
        <f aca="false">$K$5*F4600/J4600+$K$6*F4600/K4600</f>
        <v>12.9331035017331</v>
      </c>
      <c r="J4600" s="12" t="n">
        <f aca="false">(B4600^2+F4600^2)^1.5</f>
        <v>0.424391732661761</v>
      </c>
      <c r="K4600" s="12" t="n">
        <f aca="false">((B4600-1)^2+F4600^2)^1.5</f>
        <v>0.475609736075573</v>
      </c>
    </row>
    <row r="4601" customFormat="false" ht="13.5" hidden="false" customHeight="false" outlineLevel="0" collapsed="false">
      <c r="A4601" s="12" t="n">
        <f aca="false">A4600+$A$7</f>
        <v>4.02011367224532</v>
      </c>
      <c r="B4601" s="12" t="n">
        <f aca="false">B4600+$A$7*C4601</f>
        <v>0.476138711783638</v>
      </c>
      <c r="C4601" s="12" t="n">
        <f aca="false">C4600+$A$7*D4600</f>
        <v>-1.79962140082862</v>
      </c>
      <c r="D4601" s="12" t="n">
        <f aca="false">$K$5*(B4601/J4601)+$K$6*(B4601-1)/K4601</f>
        <v>-0.149696421905402</v>
      </c>
      <c r="F4601" s="12" t="n">
        <f aca="false">F4600+$A$7*G4601</f>
        <v>-0.578695976042457</v>
      </c>
      <c r="G4601" s="12" t="n">
        <f aca="false">G4600+$A$7*H4600</f>
        <v>1.60893852026649</v>
      </c>
      <c r="H4601" s="12" t="n">
        <f aca="false">$K$5*F4601/J4601+$K$6*F4601/K4601</f>
        <v>12.958653809204</v>
      </c>
      <c r="J4601" s="12" t="n">
        <f aca="false">(B4601^2+F4601^2)^1.5</f>
        <v>0.420859651458362</v>
      </c>
      <c r="K4601" s="12" t="n">
        <f aca="false">((B4601-1)^2+F4601^2)^1.5</f>
        <v>0.47562843445535</v>
      </c>
    </row>
    <row r="4602" customFormat="false" ht="13.5" hidden="false" customHeight="false" outlineLevel="0" collapsed="false">
      <c r="A4602" s="12" t="n">
        <f aca="false">A4601+$A$7</f>
        <v>4.02098989580074</v>
      </c>
      <c r="B4602" s="12" t="n">
        <f aca="false">B4601+$A$7*C4602</f>
        <v>0.474561726189323</v>
      </c>
      <c r="C4602" s="12" t="n">
        <f aca="false">C4601+$A$7*D4601</f>
        <v>-1.79975256835966</v>
      </c>
      <c r="D4602" s="12" t="n">
        <f aca="false">$K$5*(B4602/J4602)+$K$6*(B4602-1)/K4602</f>
        <v>-0.162191324070383</v>
      </c>
      <c r="F4602" s="12" t="n">
        <f aca="false">F4601+$A$7*G4602</f>
        <v>-0.577276236975707</v>
      </c>
      <c r="G4602" s="12" t="n">
        <f aca="false">G4601+$A$7*H4601</f>
        <v>1.62029319798058</v>
      </c>
      <c r="H4602" s="12" t="n">
        <f aca="false">$K$5*F4602/J4602+$K$6*F4602/K4602</f>
        <v>12.9845909439819</v>
      </c>
      <c r="J4602" s="12" t="n">
        <f aca="false">(B4602^2+F4602^2)^1.5</f>
        <v>0.417334455472634</v>
      </c>
      <c r="K4602" s="12" t="n">
        <f aca="false">((B4602-1)^2+F4602^2)^1.5</f>
        <v>0.475644301640235</v>
      </c>
    </row>
    <row r="4603" customFormat="false" ht="13.5" hidden="false" customHeight="false" outlineLevel="0" collapsed="false">
      <c r="A4603" s="12" t="n">
        <f aca="false">A4602+$A$7</f>
        <v>4.02186611935615</v>
      </c>
      <c r="B4603" s="12" t="n">
        <f aca="false">B4602+$A$7*C4603</f>
        <v>0.472984616069744</v>
      </c>
      <c r="C4603" s="12" t="n">
        <f aca="false">C4602+$A$7*D4602</f>
        <v>-1.79989468421829</v>
      </c>
      <c r="D4603" s="12" t="n">
        <f aca="false">$K$5*(B4603/J4603)+$K$6*(B4603-1)/K4603</f>
        <v>-0.175048076554972</v>
      </c>
      <c r="F4603" s="12" t="n">
        <f aca="false">F4602+$A$7*G4603</f>
        <v>-0.575846528759186</v>
      </c>
      <c r="G4603" s="12" t="n">
        <f aca="false">G4602+$A$7*H4602</f>
        <v>1.63167060242313</v>
      </c>
      <c r="H4603" s="12" t="n">
        <f aca="false">$K$5*F4603/J4603+$K$6*F4603/K4603</f>
        <v>13.0109207634753</v>
      </c>
      <c r="J4603" s="12" t="n">
        <f aca="false">(B4603^2+F4603^2)^1.5</f>
        <v>0.413816257591739</v>
      </c>
      <c r="K4603" s="12" t="n">
        <f aca="false">((B4603-1)^2+F4603^2)^1.5</f>
        <v>0.475657423031281</v>
      </c>
    </row>
    <row r="4604" customFormat="false" ht="13.5" hidden="false" customHeight="false" outlineLevel="0" collapsed="false">
      <c r="A4604" s="12" t="n">
        <f aca="false">A4603+$A$7</f>
        <v>4.02274234291157</v>
      </c>
      <c r="B4604" s="12" t="n">
        <f aca="false">B4603+$A$7*C4604</f>
        <v>0.471407371553903</v>
      </c>
      <c r="C4604" s="12" t="n">
        <f aca="false">C4603+$A$7*D4603</f>
        <v>-1.8000480654663</v>
      </c>
      <c r="D4604" s="12" t="n">
        <f aca="false">$K$5*(B4604/J4604)+$K$6*(B4604-1)/K4604</f>
        <v>-0.188274239766387</v>
      </c>
      <c r="F4604" s="12" t="n">
        <f aca="false">F4603+$A$7*G4604</f>
        <v>-0.574406831177706</v>
      </c>
      <c r="G4604" s="12" t="n">
        <f aca="false">G4603+$A$7*H4603</f>
        <v>1.64307107767373</v>
      </c>
      <c r="H4604" s="12" t="n">
        <f aca="false">$K$5*F4604/J4604+$K$6*F4604/K4604</f>
        <v>13.0376492738844</v>
      </c>
      <c r="J4604" s="12" t="n">
        <f aca="false">(B4604^2+F4604^2)^1.5</f>
        <v>0.410305170792016</v>
      </c>
      <c r="K4604" s="12" t="n">
        <f aca="false">((B4604-1)^2+F4604^2)^1.5</f>
        <v>0.475667885093035</v>
      </c>
    </row>
    <row r="4605" customFormat="false" ht="13.5" hidden="false" customHeight="false" outlineLevel="0" collapsed="false">
      <c r="A4605" s="12" t="n">
        <f aca="false">A4604+$A$7</f>
        <v>4.02361856646698</v>
      </c>
      <c r="B4605" s="12" t="n">
        <f aca="false">B4604+$A$7*C4605</f>
        <v>0.469829982487178</v>
      </c>
      <c r="C4605" s="12" t="n">
        <f aca="false">C4604+$A$7*D4604</f>
        <v>-1.80021303579006</v>
      </c>
      <c r="D4605" s="12" t="n">
        <f aca="false">$K$5*(B4605/J4605)+$K$6*(B4605-1)/K4605</f>
        <v>-0.201877554779286</v>
      </c>
      <c r="F4605" s="12" t="n">
        <f aca="false">F4604+$A$7*G4605</f>
        <v>-0.572957123709982</v>
      </c>
      <c r="G4605" s="12" t="n">
        <f aca="false">G4604+$A$7*H4604</f>
        <v>1.65449497307475</v>
      </c>
      <c r="H4605" s="12" t="n">
        <f aca="false">$K$5*F4605/J4605+$K$6*F4605/K4605</f>
        <v>13.0647826343151</v>
      </c>
      <c r="J4605" s="12" t="n">
        <f aca="false">(B4605^2+F4605^2)^1.5</f>
        <v>0.406801308135245</v>
      </c>
      <c r="K4605" s="12" t="n">
        <f aca="false">((B4605-1)^2+F4605^2)^1.5</f>
        <v>0.475675775367903</v>
      </c>
    </row>
    <row r="4606" customFormat="false" ht="13.5" hidden="false" customHeight="false" outlineLevel="0" collapsed="false">
      <c r="A4606" s="12" t="n">
        <f aca="false">A4605+$A$7</f>
        <v>4.0244947900224</v>
      </c>
      <c r="B4606" s="12" t="n">
        <f aca="false">B4605+$A$7*C4606</f>
        <v>0.468252438425383</v>
      </c>
      <c r="C4606" s="12" t="n">
        <f aca="false">C4605+$A$7*D4605</f>
        <v>-1.80038992565887</v>
      </c>
      <c r="D4606" s="12" t="n">
        <f aca="false">$K$5*(B4606/J4606)+$K$6*(B4606-1)/K4606</f>
        <v>-0.215865948249988</v>
      </c>
      <c r="F4606" s="12" t="n">
        <f aca="false">F4605+$A$7*G4606</f>
        <v>-0.571497385523895</v>
      </c>
      <c r="G4606" s="12" t="n">
        <f aca="false">G4605+$A$7*H4605</f>
        <v>1.66594264336532</v>
      </c>
      <c r="H4606" s="12" t="n">
        <f aca="false">$K$5*F4606/J4606+$K$6*F4606/K4606</f>
        <v>13.0923271610268</v>
      </c>
      <c r="J4606" s="12" t="n">
        <f aca="false">(B4606^2+F4606^2)^1.5</f>
        <v>0.403304782764896</v>
      </c>
      <c r="K4606" s="12" t="n">
        <f aca="false">((B4606-1)^2+F4606^2)^1.5</f>
        <v>0.475681182490887</v>
      </c>
    </row>
    <row r="4607" customFormat="false" ht="13.5" hidden="false" customHeight="false" outlineLevel="0" collapsed="false">
      <c r="A4607" s="12" t="n">
        <f aca="false">A4606+$A$7</f>
        <v>4.02537101357781</v>
      </c>
      <c r="B4607" s="12" t="n">
        <f aca="false">B4606+$A$7*C4607</f>
        <v>0.466674728628682</v>
      </c>
      <c r="C4607" s="12" t="n">
        <f aca="false">C4606+$A$7*D4606</f>
        <v>-1.80057907248754</v>
      </c>
      <c r="D4607" s="12" t="n">
        <f aca="false">$K$5*(B4607/J4607)+$K$6*(B4607-1)/K4607</f>
        <v>-0.230247537489241</v>
      </c>
      <c r="F4607" s="12" t="n">
        <f aca="false">F4606+$A$7*G4607</f>
        <v>-0.570027595471646</v>
      </c>
      <c r="G4607" s="12" t="n">
        <f aca="false">G4606+$A$7*H4606</f>
        <v>1.67741444881901</v>
      </c>
      <c r="H4607" s="12" t="n">
        <f aca="false">$K$5*F4607/J4607+$K$6*F4607/K4607</f>
        <v>13.1202893318212</v>
      </c>
      <c r="J4607" s="12" t="n">
        <f aca="false">(B4607^2+F4607^2)^1.5</f>
        <v>0.399815707902335</v>
      </c>
      <c r="K4607" s="12" t="n">
        <f aca="false">((B4607-1)^2+F4607^2)^1.5</f>
        <v>0.475684196204725</v>
      </c>
    </row>
    <row r="4608" customFormat="false" ht="13.5" hidden="false" customHeight="false" outlineLevel="0" collapsed="false">
      <c r="A4608" s="12" t="n">
        <f aca="false">A4607+$A$7</f>
        <v>4.02624723713323</v>
      </c>
      <c r="B4608" s="12" t="n">
        <f aca="false">B4607+$A$7*C4608</f>
        <v>0.465096842055354</v>
      </c>
      <c r="C4608" s="12" t="n">
        <f aca="false">C4607+$A$7*D4607</f>
        <v>-1.80078082080346</v>
      </c>
      <c r="D4608" s="12" t="n">
        <f aca="false">$K$5*(B4608/J4608)+$K$6*(B4608-1)/K4608</f>
        <v>-0.245030635699496</v>
      </c>
      <c r="F4608" s="12" t="n">
        <f aca="false">F4607+$A$7*G4608</f>
        <v>-0.568547732084783</v>
      </c>
      <c r="G4608" s="12" t="n">
        <f aca="false">G4607+$A$7*H4607</f>
        <v>1.68891075538542</v>
      </c>
      <c r="H4608" s="12" t="n">
        <f aca="false">$K$5*F4608/J4608+$K$6*F4608/K4608</f>
        <v>13.1486757905749</v>
      </c>
      <c r="J4608" s="12" t="n">
        <f aca="false">(B4608^2+F4608^2)^1.5</f>
        <v>0.396334196843023</v>
      </c>
      <c r="K4608" s="12" t="n">
        <f aca="false">((B4608-1)^2+F4608^2)^1.5</f>
        <v>0.475684907375432</v>
      </c>
    </row>
    <row r="4609" customFormat="false" ht="13.5" hidden="false" customHeight="false" outlineLevel="0" collapsed="false">
      <c r="A4609" s="12" t="n">
        <f aca="false">A4608+$A$7</f>
        <v>4.02712346068864</v>
      </c>
      <c r="B4609" s="12" t="n">
        <f aca="false">B4608+$A$7*C4609</f>
        <v>0.463518767355414</v>
      </c>
      <c r="C4609" s="12" t="n">
        <f aca="false">C4608+$A$7*D4608</f>
        <v>-1.80099552241826</v>
      </c>
      <c r="D4609" s="12" t="n">
        <f aca="false">$K$5*(B4609/J4609)+$K$6*(B4609-1)/K4609</f>
        <v>-0.260223757382922</v>
      </c>
      <c r="F4609" s="12" t="n">
        <f aca="false">F4608+$A$7*G4609</f>
        <v>-0.5670577735691</v>
      </c>
      <c r="G4609" s="12" t="n">
        <f aca="false">G4608+$A$7*H4608</f>
        <v>1.70043193483564</v>
      </c>
      <c r="H4609" s="12" t="n">
        <f aca="false">$K$5*F4609/J4609+$K$6*F4609/K4609</f>
        <v>13.1774933519226</v>
      </c>
      <c r="J4609" s="12" t="n">
        <f aca="false">(B4609^2+F4609^2)^1.5</f>
        <v>0.392860362952672</v>
      </c>
      <c r="K4609" s="12" t="n">
        <f aca="false">((B4609-1)^2+F4609^2)^1.5</f>
        <v>0.475683408008258</v>
      </c>
    </row>
    <row r="4610" customFormat="false" ht="13.5" hidden="false" customHeight="false" outlineLevel="0" collapsed="false">
      <c r="A4610" s="12" t="n">
        <f aca="false">A4609+$A$7</f>
        <v>4.02799968424406</v>
      </c>
      <c r="B4610" s="12" t="n">
        <f aca="false">B4609+$A$7*C4610</f>
        <v>0.461940492864073</v>
      </c>
      <c r="C4610" s="12" t="n">
        <f aca="false">C4609+$A$7*D4609</f>
        <v>-1.80122353660416</v>
      </c>
      <c r="D4610" s="12" t="n">
        <f aca="false">$K$5*(B4610/J4610)+$K$6*(B4610-1)/K4610</f>
        <v>-0.275835623926739</v>
      </c>
      <c r="F4610" s="12" t="n">
        <f aca="false">F4609+$A$7*G4610</f>
        <v>-0.565557697799403</v>
      </c>
      <c r="G4610" s="12" t="n">
        <f aca="false">G4609+$A$7*H4609</f>
        <v>1.71197836491192</v>
      </c>
      <c r="H4610" s="12" t="n">
        <f aca="false">$K$5*F4610/J4610+$K$6*F4610/K4610</f>
        <v>13.2067490060966</v>
      </c>
      <c r="J4610" s="12" t="n">
        <f aca="false">(B4610^2+F4610^2)^1.5</f>
        <v>0.389394319663388</v>
      </c>
      <c r="K4610" s="12" t="n">
        <f aca="false">((B4610-1)^2+F4610^2)^1.5</f>
        <v>0.475679791264084</v>
      </c>
    </row>
    <row r="4611" customFormat="false" ht="13.5" hidden="false" customHeight="false" outlineLevel="0" collapsed="false">
      <c r="A4611" s="12" t="n">
        <f aca="false">A4610+$A$7</f>
        <v>4.02887590779947</v>
      </c>
      <c r="B4611" s="12" t="n">
        <f aca="false">B4610+$A$7*C4611</f>
        <v>0.460362006595044</v>
      </c>
      <c r="C4611" s="12" t="n">
        <f aca="false">C4610+$A$7*D4610</f>
        <v>-1.80146523027526</v>
      </c>
      <c r="D4611" s="12" t="n">
        <f aca="false">$K$5*(B4611/J4611)+$K$6*(B4611-1)/K4611</f>
        <v>-0.291875169372662</v>
      </c>
      <c r="F4611" s="12" t="n">
        <f aca="false">F4610+$A$7*G4611</f>
        <v>-0.564047482314145</v>
      </c>
      <c r="G4611" s="12" t="n">
        <f aca="false">G4610+$A$7*H4610</f>
        <v>1.72355042948152</v>
      </c>
      <c r="H4611" s="12" t="n">
        <f aca="false">$K$5*F4611/J4611+$K$6*F4611/K4611</f>
        <v>13.236449923927</v>
      </c>
      <c r="J4611" s="12" t="n">
        <f aca="false">(B4611^2+F4611^2)^1.5</f>
        <v>0.385936180469781</v>
      </c>
      <c r="K4611" s="12" t="n">
        <f aca="false">((B4611-1)^2+F4611^2)^1.5</f>
        <v>0.475674151476257</v>
      </c>
    </row>
    <row r="4612" customFormat="false" ht="13.5" hidden="false" customHeight="false" outlineLevel="0" collapsed="false">
      <c r="A4612" s="12" t="n">
        <f aca="false">A4611+$A$7</f>
        <v>4.02975213135489</v>
      </c>
      <c r="B4612" s="12" t="n">
        <f aca="false">B4611+$A$7*C4612</f>
        <v>0.458783296233683</v>
      </c>
      <c r="C4612" s="12" t="n">
        <f aca="false">C4611+$A$7*D4611</f>
        <v>-1.80172097817391</v>
      </c>
      <c r="D4612" s="12" t="n">
        <f aca="false">$K$5*(B4612/J4612)+$K$6*(B4612-1)/K4612</f>
        <v>-0.308351546377579</v>
      </c>
      <c r="F4612" s="12" t="n">
        <f aca="false">F4611+$A$7*G4612</f>
        <v>-0.562527104309921</v>
      </c>
      <c r="G4612" s="12" t="n">
        <f aca="false">G4611+$A$7*H4611</f>
        <v>1.73514851869493</v>
      </c>
      <c r="H4612" s="12" t="n">
        <f aca="false">$K$5*F4612/J4612+$K$6*F4612/K4612</f>
        <v>13.2666034620109</v>
      </c>
      <c r="J4612" s="12" t="n">
        <f aca="false">(B4612^2+F4612^2)^1.5</f>
        <v>0.382486058925056</v>
      </c>
      <c r="K4612" s="12" t="n">
        <f aca="false">((B4612-1)^2+F4612^2)^1.5</f>
        <v>0.475666584167879</v>
      </c>
    </row>
    <row r="4613" customFormat="false" ht="13.5" hidden="false" customHeight="false" outlineLevel="0" collapsed="false">
      <c r="A4613" s="12" t="n">
        <f aca="false">A4612+$A$7</f>
        <v>4.0306283549103</v>
      </c>
      <c r="B4613" s="12" t="n">
        <f aca="false">B4612+$A$7*C4613</f>
        <v>0.457204349129958</v>
      </c>
      <c r="C4613" s="12" t="n">
        <f aca="false">C4612+$A$7*D4612</f>
        <v>-1.80199116306219</v>
      </c>
      <c r="D4613" s="12" t="n">
        <f aca="false">$K$5*(B4613/J4613)+$K$6*(B4613-1)/K4613</f>
        <v>-0.32527413237293</v>
      </c>
      <c r="F4613" s="12" t="n">
        <f aca="false">F4612+$A$7*G4613</f>
        <v>-0.560996540635817</v>
      </c>
      <c r="G4613" s="12" t="n">
        <f aca="false">G4612+$A$7*H4612</f>
        <v>1.7467730291487</v>
      </c>
      <c r="H4613" s="12" t="n">
        <f aca="false">$K$5*F4613/J4613+$K$6*F4613/K4613</f>
        <v>13.2972171680545</v>
      </c>
      <c r="J4613" s="12" t="n">
        <f aca="false">(B4613^2+F4613^2)^1.5</f>
        <v>0.379044068637077</v>
      </c>
      <c r="K4613" s="12" t="n">
        <f aca="false">((B4613-1)^2+F4613^2)^1.5</f>
        <v>0.475657186069577</v>
      </c>
    </row>
    <row r="4614" customFormat="false" ht="13.5" hidden="false" customHeight="false" outlineLevel="0" collapsed="false">
      <c r="A4614" s="12" t="n">
        <f aca="false">A4613+$A$7</f>
        <v>4.03150457846572</v>
      </c>
      <c r="B4614" s="12" t="n">
        <f aca="false">B4613+$A$7*C4614</f>
        <v>0.455625152291254</v>
      </c>
      <c r="C4614" s="12" t="n">
        <f aca="false">C4613+$A$7*D4613</f>
        <v>-1.80227617591895</v>
      </c>
      <c r="D4614" s="12" t="n">
        <f aca="false">$K$5*(B4614/J4614)+$K$6*(B4614-1)/K4614</f>
        <v>-0.34265253593055</v>
      </c>
      <c r="F4614" s="12" t="n">
        <f aca="false">F4613+$A$7*G4614</f>
        <v>-0.559455767787617</v>
      </c>
      <c r="G4614" s="12" t="n">
        <f aca="false">G4613+$A$7*H4613</f>
        <v>1.75842436405282</v>
      </c>
      <c r="H4614" s="12" t="n">
        <f aca="false">$K$5*F4614/J4614+$K$6*F4614/K4614</f>
        <v>13.328298786397</v>
      </c>
      <c r="J4614" s="12" t="n">
        <f aca="false">(B4614^2+F4614^2)^1.5</f>
        <v>0.375610323264404</v>
      </c>
      <c r="K4614" s="12" t="n">
        <f aca="false">((B4614-1)^2+F4614^2)^1.5</f>
        <v>0.475646055137752</v>
      </c>
    </row>
    <row r="4615" customFormat="false" ht="13.5" hidden="false" customHeight="false" outlineLevel="0" collapsed="false">
      <c r="A4615" s="12" t="n">
        <f aca="false">A4614+$A$7</f>
        <v>4.03238080202113</v>
      </c>
      <c r="B4615" s="12" t="n">
        <f aca="false">B4614+$A$7*C4615</f>
        <v>0.454045692374994</v>
      </c>
      <c r="C4615" s="12" t="n">
        <f aca="false">C4614+$A$7*D4614</f>
        <v>-1.80257641614225</v>
      </c>
      <c r="D4615" s="12" t="n">
        <f aca="false">$K$5*(B4615/J4615)+$K$6*(B4615-1)/K4615</f>
        <v>-0.36049660334316</v>
      </c>
      <c r="F4615" s="12" t="n">
        <f aca="false">F4614+$A$7*G4615</f>
        <v>-0.55790476190186</v>
      </c>
      <c r="G4615" s="12" t="n">
        <f aca="false">G4614+$A$7*H4614</f>
        <v>1.77010293340308</v>
      </c>
      <c r="H4615" s="12" t="n">
        <f aca="false">$K$5*F4615/J4615+$K$6*F4615/K4615</f>
        <v>13.359856263721</v>
      </c>
      <c r="J4615" s="12" t="n">
        <f aca="false">(B4615^2+F4615^2)^1.5</f>
        <v>0.372184936512311</v>
      </c>
      <c r="K4615" s="12" t="n">
        <f aca="false">((B4615-1)^2+F4615^2)^1.5</f>
        <v>0.475633290573334</v>
      </c>
    </row>
    <row r="4616" customFormat="false" ht="13.5" hidden="false" customHeight="false" outlineLevel="0" collapsed="false">
      <c r="A4616" s="12" t="n">
        <f aca="false">A4615+$A$7</f>
        <v>4.03325702557655</v>
      </c>
      <c r="B4616" s="12" t="n">
        <f aca="false">B4615+$A$7*C4616</f>
        <v>0.452465955681079</v>
      </c>
      <c r="C4616" s="12" t="n">
        <f aca="false">C4615+$A$7*D4615</f>
        <v>-1.80289229175775</v>
      </c>
      <c r="D4616" s="12" t="n">
        <f aca="false">$K$5*(B4616/J4616)+$K$6*(B4616-1)/K4616</f>
        <v>-0.378816425427915</v>
      </c>
      <c r="F4616" s="12" t="n">
        <f aca="false">F4615+$A$7*G4616</f>
        <v>-0.556343498749732</v>
      </c>
      <c r="G4616" s="12" t="n">
        <f aca="false">G4615+$A$7*H4615</f>
        <v>1.78180915415831</v>
      </c>
      <c r="H4616" s="12" t="n">
        <f aca="false">$K$5*F4616/J4616+$K$6*F4616/K4616</f>
        <v>13.3918977549592</v>
      </c>
      <c r="J4616" s="12" t="n">
        <f aca="false">(B4616^2+F4616^2)^1.5</f>
        <v>0.36876802212878</v>
      </c>
      <c r="K4616" s="12" t="n">
        <f aca="false">((B4616-1)^2+F4616^2)^1.5</f>
        <v>0.475618992841053</v>
      </c>
    </row>
    <row r="4617" customFormat="false" ht="13.5" hidden="false" customHeight="false" outlineLevel="0" collapsed="false">
      <c r="A4617" s="12" t="n">
        <f aca="false">A4616+$A$7</f>
        <v>4.03413324913196</v>
      </c>
      <c r="B4617" s="12" t="n">
        <f aca="false">B4616+$A$7*C4617</f>
        <v>0.450885928144142</v>
      </c>
      <c r="C4617" s="12" t="n">
        <f aca="false">C4616+$A$7*D4616</f>
        <v>-1.80322421963289</v>
      </c>
      <c r="D4617" s="12" t="n">
        <f aca="false">$K$5*(B4617/J4617)+$K$6*(B4617-1)/K4617</f>
        <v>-0.397622344562035</v>
      </c>
      <c r="F4617" s="12" t="n">
        <f aca="false">F4616+$A$7*G4617</f>
        <v>-0.554771953730811</v>
      </c>
      <c r="G4617" s="12" t="n">
        <f aca="false">G4616+$A$7*H4616</f>
        <v>1.79354345042292</v>
      </c>
      <c r="H4617" s="12" t="n">
        <f aca="false">$K$5*F4617/J4617+$K$6*F4617/K4617</f>
        <v>13.424431629402</v>
      </c>
      <c r="J4617" s="12" t="n">
        <f aca="false">(B4617^2+F4617^2)^1.5</f>
        <v>0.365359693900467</v>
      </c>
      <c r="K4617" s="12" t="n">
        <f aca="false">((B4617-1)^2+F4617^2)^1.5</f>
        <v>0.475603263689239</v>
      </c>
    </row>
    <row r="4618" customFormat="false" ht="13.5" hidden="false" customHeight="false" outlineLevel="0" collapsed="false">
      <c r="A4618" s="12" t="n">
        <f aca="false">A4617+$A$7</f>
        <v>4.03500947268738</v>
      </c>
      <c r="B4618" s="12" t="n">
        <f aca="false">B4617+$A$7*C4618</f>
        <v>0.449305595325604</v>
      </c>
      <c r="C4618" s="12" t="n">
        <f aca="false">C4617+$A$7*D4617</f>
        <v>-1.80357262569735</v>
      </c>
      <c r="D4618" s="12" t="n">
        <f aca="false">$K$5*(B4618/J4618)+$K$6*(B4618-1)/K4618</f>
        <v>-0.41692496195973</v>
      </c>
      <c r="F4618" s="12" t="n">
        <f aca="false">F4617+$A$7*G4618</f>
        <v>-0.553190101866638</v>
      </c>
      <c r="G4618" s="12" t="n">
        <f aca="false">G4617+$A$7*H4617</f>
        <v>1.80530625363466</v>
      </c>
      <c r="H4618" s="12" t="n">
        <f aca="false">$K$5*F4618/J4618+$K$6*F4618/K4618</f>
        <v>13.4574664770164</v>
      </c>
      <c r="J4618" s="12" t="n">
        <f aca="false">(B4618^2+F4618^2)^1.5</f>
        <v>0.361960065648652</v>
      </c>
      <c r="K4618" s="12" t="n">
        <f aca="false">((B4618-1)^2+F4618^2)^1.5</f>
        <v>0.475586206170182</v>
      </c>
    </row>
    <row r="4619" customFormat="false" ht="13.5" hidden="false" customHeight="false" outlineLevel="0" collapsed="false">
      <c r="A4619" s="12" t="n">
        <f aca="false">A4618+$A$7</f>
        <v>4.03588569624279</v>
      </c>
      <c r="B4619" s="12" t="n">
        <f aca="false">B4618+$A$7*C4619</f>
        <v>0.447724942405539</v>
      </c>
      <c r="C4619" s="12" t="n">
        <f aca="false">C4618+$A$7*D4618</f>
        <v>-1.80393794516986</v>
      </c>
      <c r="D4619" s="12" t="n">
        <f aca="false">$K$5*(B4619/J4619)+$K$6*(B4619-1)/K4619</f>
        <v>-0.436735145200208</v>
      </c>
      <c r="F4619" s="12" t="n">
        <f aca="false">F4618+$A$7*G4619</f>
        <v>-0.551597917794123</v>
      </c>
      <c r="G4619" s="12" t="n">
        <f aca="false">G4618+$A$7*H4618</f>
        <v>1.81709800275803</v>
      </c>
      <c r="H4619" s="12" t="n">
        <f aca="false">$K$5*F4619/J4619+$K$6*F4619/K4619</f>
        <v>13.491011114983</v>
      </c>
      <c r="J4619" s="12" t="n">
        <f aca="false">(B4619^2+F4619^2)^1.5</f>
        <v>0.358569251225165</v>
      </c>
      <c r="K4619" s="12" t="n">
        <f aca="false">((B4619-1)^2+F4619^2)^1.5</f>
        <v>0.475567924661052</v>
      </c>
    </row>
    <row r="4620" customFormat="false" ht="13.5" hidden="false" customHeight="false" outlineLevel="0" collapsed="false">
      <c r="A4620" s="12" t="n">
        <f aca="false">A4619+$A$7</f>
        <v>4.03676191979821</v>
      </c>
      <c r="B4620" s="12" t="n">
        <f aca="false">B4619+$A$7*C4620</f>
        <v>0.446143954174327</v>
      </c>
      <c r="C4620" s="12" t="n">
        <f aca="false">C4619+$A$7*D4619</f>
        <v>-1.80432062279156</v>
      </c>
      <c r="D4620" s="12" t="n">
        <f aca="false">$K$5*(B4620/J4620)+$K$6*(B4620-1)/K4620</f>
        <v>-0.457064036016974</v>
      </c>
      <c r="F4620" s="12" t="n">
        <f aca="false">F4619+$A$7*G4620</f>
        <v>-0.549995375758777</v>
      </c>
      <c r="G4620" s="12" t="n">
        <f aca="false">G4619+$A$7*H4619</f>
        <v>1.82891914448335</v>
      </c>
      <c r="H4620" s="12" t="n">
        <f aca="false">$K$5*F4620/J4620+$K$6*F4620/K4620</f>
        <v>13.5250745944597</v>
      </c>
      <c r="J4620" s="12" t="n">
        <f aca="false">(B4620^2+F4620^2)^1.5</f>
        <v>0.355187364508285</v>
      </c>
      <c r="K4620" s="12" t="n">
        <f aca="false">((B4620-1)^2+F4620^2)^1.5</f>
        <v>0.475548524885405</v>
      </c>
    </row>
    <row r="4621" customFormat="false" ht="13.5" hidden="false" customHeight="false" outlineLevel="0" collapsed="false">
      <c r="A4621" s="12" t="n">
        <f aca="false">A4620+$A$7</f>
        <v>4.03763814335362</v>
      </c>
      <c r="B4621" s="12" t="n">
        <f aca="false">B4620+$A$7*C4621</f>
        <v>0.444562615024103</v>
      </c>
      <c r="C4621" s="12" t="n">
        <f aca="false">C4620+$A$7*D4620</f>
        <v>-1.80472111306625</v>
      </c>
      <c r="D4621" s="12" t="n">
        <f aca="false">$K$5*(B4621/J4621)+$K$6*(B4621-1)/K4621</f>
        <v>-0.477923058359061</v>
      </c>
      <c r="F4621" s="12" t="n">
        <f aca="false">F4620+$A$7*G4621</f>
        <v>-0.548382449607759</v>
      </c>
      <c r="G4621" s="12" t="n">
        <f aca="false">G4620+$A$7*H4620</f>
        <v>1.84077013343176</v>
      </c>
      <c r="H4621" s="12" t="n">
        <f aca="false">$K$5*F4621/J4621+$K$6*F4621/K4621</f>
        <v>13.5596662075818</v>
      </c>
      <c r="J4621" s="12" t="n">
        <f aca="false">(B4621^2+F4621^2)^1.5</f>
        <v>0.351814519398628</v>
      </c>
      <c r="K4621" s="12" t="n">
        <f aca="false">((B4621-1)^2+F4621^2)^1.5</f>
        <v>0.475528113935298</v>
      </c>
    </row>
    <row r="4622" customFormat="false" ht="13.5" hidden="false" customHeight="false" outlineLevel="0" collapsed="false">
      <c r="A4622" s="12" t="n">
        <f aca="false">A4621+$A$7</f>
        <v>4.03851436690904</v>
      </c>
      <c r="B4622" s="12" t="n">
        <f aca="false">B4621+$A$7*C4622</f>
        <v>0.442980908939983</v>
      </c>
      <c r="C4622" s="12" t="n">
        <f aca="false">C4621+$A$7*D4621</f>
        <v>-1.80513988050766</v>
      </c>
      <c r="D4622" s="12" t="n">
        <f aca="false">$K$5*(B4622/J4622)+$K$6*(B4622-1)/K4622</f>
        <v>-0.499323926735425</v>
      </c>
      <c r="F4622" s="12" t="n">
        <f aca="false">F4621+$A$7*G4622</f>
        <v>-0.546759112782746</v>
      </c>
      <c r="G4622" s="12" t="n">
        <f aca="false">G4621+$A$7*H4621</f>
        <v>1.85265143236641</v>
      </c>
      <c r="H4622" s="12" t="n">
        <f aca="false">$K$5*F4622/J4622+$K$6*F4622/K4622</f>
        <v>13.5947954947072</v>
      </c>
      <c r="J4622" s="12" t="n">
        <f aca="false">(B4622^2+F4622^2)^1.5</f>
        <v>0.348450829815004</v>
      </c>
      <c r="K4622" s="12" t="n">
        <f aca="false">((B4622-1)^2+F4622^2)^1.5</f>
        <v>0.475506800294026</v>
      </c>
    </row>
    <row r="4623" customFormat="false" ht="13.5" hidden="false" customHeight="false" outlineLevel="0" collapsed="false">
      <c r="A4623" s="12" t="n">
        <f aca="false">A4622+$A$7</f>
        <v>4.03939059046445</v>
      </c>
      <c r="B4623" s="12" t="n">
        <f aca="false">B4622+$A$7*C4623</f>
        <v>0.44139881949107</v>
      </c>
      <c r="C4623" s="12" t="n">
        <f aca="false">C4622+$A$7*D4622</f>
        <v>-1.80557739989405</v>
      </c>
      <c r="D4623" s="12" t="n">
        <f aca="false">$K$5*(B4623/J4623)+$K$6*(B4623-1)/K4623</f>
        <v>-0.521278654854169</v>
      </c>
      <c r="F4623" s="12" t="n">
        <f aca="false">F4622+$A$7*G4623</f>
        <v>-0.545125338312605</v>
      </c>
      <c r="G4623" s="12" t="n">
        <f aca="false">G4622+$A$7*H4622</f>
        <v>1.86456351240993</v>
      </c>
      <c r="H4623" s="12" t="n">
        <f aca="false">$K$5*F4623/J4623+$K$6*F4623/K4623</f>
        <v>13.6304722519173</v>
      </c>
      <c r="J4623" s="12" t="n">
        <f aca="false">(B4623^2+F4623^2)^1.5</f>
        <v>0.345096409690264</v>
      </c>
      <c r="K4623" s="12" t="n">
        <f aca="false">((B4623-1)^2+F4623^2)^1.5</f>
        <v>0.4754846938595</v>
      </c>
    </row>
    <row r="4624" customFormat="false" ht="13.5" hidden="false" customHeight="false" outlineLevel="0" collapsed="false">
      <c r="A4624" s="12" t="n">
        <f aca="false">A4623+$A$7</f>
        <v>4.04026681401987</v>
      </c>
      <c r="B4624" s="12" t="n">
        <f aca="false">B4623+$A$7*C4624</f>
        <v>0.439816329821234</v>
      </c>
      <c r="C4624" s="12" t="n">
        <f aca="false">C4623+$A$7*D4623</f>
        <v>-1.80603415653037</v>
      </c>
      <c r="D4624" s="12" t="n">
        <f aca="false">$K$5*(B4624/J4624)+$K$6*(B4624-1)/K4624</f>
        <v>-0.543799564568945</v>
      </c>
      <c r="F4624" s="12" t="n">
        <f aca="false">F4623+$A$7*G4624</f>
        <v>-0.543481098805873</v>
      </c>
      <c r="G4624" s="12" t="n">
        <f aca="false">G4623+$A$7*H4623</f>
        <v>1.87650685326849</v>
      </c>
      <c r="H4624" s="12" t="n">
        <f aca="false">$K$5*F4624/J4624+$K$6*F4624/K4624</f>
        <v>13.6667065387819</v>
      </c>
      <c r="J4624" s="12" t="n">
        <f aca="false">(B4624^2+F4624^2)^1.5</f>
        <v>0.341751372967118</v>
      </c>
      <c r="K4624" s="12" t="n">
        <f aca="false">((B4624-1)^2+F4624^2)^1.5</f>
        <v>0.475461905968294</v>
      </c>
    </row>
    <row r="4625" customFormat="false" ht="13.5" hidden="false" customHeight="false" outlineLevel="0" collapsed="false">
      <c r="A4625" s="12" t="n">
        <f aca="false">A4624+$A$7</f>
        <v>4.04114303757528</v>
      </c>
      <c r="B4625" s="12" t="n">
        <f aca="false">B4624+$A$7*C4625</f>
        <v>0.438233422639646</v>
      </c>
      <c r="C4625" s="12" t="n">
        <f aca="false">C4624+$A$7*D4624</f>
        <v>-1.80651064651827</v>
      </c>
      <c r="D4625" s="12" t="n">
        <f aca="false">$K$5*(B4625/J4625)+$K$6*(B4625-1)/K4625</f>
        <v>-0.56689929514534</v>
      </c>
      <c r="F4625" s="12" t="n">
        <f aca="false">F4624+$A$7*G4625</f>
        <v>-0.541826366443035</v>
      </c>
      <c r="G4625" s="12" t="n">
        <f aca="false">G4624+$A$7*H4624</f>
        <v>1.88848194346272</v>
      </c>
      <c r="H4625" s="12" t="n">
        <f aca="false">$K$5*F4625/J4625+$K$6*F4625/K4625</f>
        <v>13.7035086864017</v>
      </c>
      <c r="J4625" s="12" t="n">
        <f aca="false">(B4625^2+F4625^2)^1.5</f>
        <v>0.338415833593942</v>
      </c>
      <c r="K4625" s="12" t="n">
        <f aca="false">((B4625-1)^2+F4625^2)^1.5</f>
        <v>0.475438549420378</v>
      </c>
    </row>
    <row r="4626" customFormat="false" ht="13.5" hidden="false" customHeight="false" outlineLevel="0" collapsed="false">
      <c r="A4626" s="12" t="n">
        <f aca="false">A4625+$A$7</f>
        <v>4.0420192611307</v>
      </c>
      <c r="B4626" s="12" t="n">
        <f aca="false">B4625+$A$7*C4626</f>
        <v>0.43665008021108</v>
      </c>
      <c r="C4626" s="12" t="n">
        <f aca="false">C4625+$A$7*D4625</f>
        <v>-1.80700737703422</v>
      </c>
      <c r="D4626" s="12" t="n">
        <f aca="false">$K$5*(B4626/J4626)+$K$6*(B4626-1)/K4626</f>
        <v>-0.590590812860759</v>
      </c>
      <c r="F4626" s="12" t="n">
        <f aca="false">F4625+$A$7*G4626</f>
        <v>-0.540161112968589</v>
      </c>
      <c r="G4626" s="12" t="n">
        <f aca="false">G4625+$A$7*H4625</f>
        <v>1.90048928056558</v>
      </c>
      <c r="H4626" s="12" t="n">
        <f aca="false">$K$5*F4626/J4626+$K$6*F4626/K4626</f>
        <v>13.7408893057369</v>
      </c>
      <c r="J4626" s="12" t="n">
        <f aca="false">(B4626^2+F4626^2)^1.5</f>
        <v>0.335089905520562</v>
      </c>
      <c r="K4626" s="12" t="n">
        <f aca="false">((B4626-1)^2+F4626^2)^1.5</f>
        <v>0.475414738504557</v>
      </c>
    </row>
    <row r="4627" customFormat="false" ht="13.5" hidden="false" customHeight="false" outlineLevel="0" collapsed="false">
      <c r="A4627" s="12" t="n">
        <f aca="false">A4626+$A$7</f>
        <v>4.04289548468611</v>
      </c>
      <c r="B4627" s="12" t="n">
        <f aca="false">B4626+$A$7*C4627</f>
        <v>0.435066284345952</v>
      </c>
      <c r="C4627" s="12" t="n">
        <f aca="false">C4626+$A$7*D4626</f>
        <v>-1.80752486661606</v>
      </c>
      <c r="D4627" s="12" t="n">
        <f aca="false">$K$5*(B4627/J4627)+$K$6*(B4627-1)/K4627</f>
        <v>-0.614887420952013</v>
      </c>
      <c r="F4627" s="12" t="n">
        <f aca="false">F4626+$A$7*G4627</f>
        <v>-0.538485309682903</v>
      </c>
      <c r="G4627" s="12" t="n">
        <f aca="false">G4626+$A$7*H4626</f>
        <v>1.91252937144762</v>
      </c>
      <c r="H4627" s="12" t="n">
        <f aca="false">$K$5*F4627/J4627+$K$6*F4627/K4627</f>
        <v>13.7788592962354</v>
      </c>
      <c r="J4627" s="12" t="n">
        <f aca="false">(B4627^2+F4627^2)^1.5</f>
        <v>0.331773702694024</v>
      </c>
      <c r="K4627" s="12" t="n">
        <f aca="false">((B4627-1)^2+F4627^2)^1.5</f>
        <v>0.475390589024647</v>
      </c>
    </row>
    <row r="4628" customFormat="false" ht="13.5" hidden="false" customHeight="false" outlineLevel="0" collapsed="false">
      <c r="A4628" s="12" t="n">
        <f aca="false">A4627+$A$7</f>
        <v>4.04377170824153</v>
      </c>
      <c r="B4628" s="12" t="n">
        <f aca="false">B4627+$A$7*C4628</f>
        <v>0.433482016390112</v>
      </c>
      <c r="C4628" s="12" t="n">
        <f aca="false">C4627+$A$7*D4627</f>
        <v>-1.80806364545823</v>
      </c>
      <c r="D4628" s="12" t="n">
        <f aca="false">$K$5*(B4628/J4628)+$K$6*(B4628-1)/K4628</f>
        <v>-0.639802769925354</v>
      </c>
      <c r="F4628" s="12" t="n">
        <f aca="false">F4627+$A$7*G4628</f>
        <v>-0.536798927433844</v>
      </c>
      <c r="G4628" s="12" t="n">
        <f aca="false">G4627+$A$7*H4627</f>
        <v>1.92460273252974</v>
      </c>
      <c r="H4628" s="12" t="n">
        <f aca="false">$K$5*F4628/J4628+$K$6*F4628/K4628</f>
        <v>13.8174298547721</v>
      </c>
      <c r="J4628" s="12" t="n">
        <f aca="false">(B4628^2+F4628^2)^1.5</f>
        <v>0.328467339054345</v>
      </c>
      <c r="K4628" s="12" t="n">
        <f aca="false">((B4628-1)^2+F4628^2)^1.5</f>
        <v>0.475366218326403</v>
      </c>
    </row>
    <row r="4629" customFormat="false" ht="13.5" hidden="false" customHeight="false" outlineLevel="0" collapsed="false">
      <c r="A4629" s="12" t="n">
        <f aca="false">A4628+$A$7</f>
        <v>4.04464793179694</v>
      </c>
      <c r="B4629" s="12" t="n">
        <f aca="false">B4628+$A$7*C4629</f>
        <v>0.431897257214358</v>
      </c>
      <c r="C4629" s="12" t="n">
        <f aca="false">C4628+$A$7*D4628</f>
        <v>-1.80862425571606</v>
      </c>
      <c r="D4629" s="12" t="n">
        <f aca="false">$K$5*(B4629/J4629)+$K$6*(B4629-1)/K4629</f>
        <v>-0.665350868244657</v>
      </c>
      <c r="F4629" s="12" t="n">
        <f aca="false">F4628+$A$7*G4629</f>
        <v>-0.535101936608182</v>
      </c>
      <c r="G4629" s="12" t="n">
        <f aca="false">G4628+$A$7*H4628</f>
        <v>1.93670989004378</v>
      </c>
      <c r="H4629" s="12" t="n">
        <f aca="false">$K$5*F4629/J4629+$K$6*F4629/K4629</f>
        <v>13.8566124849115</v>
      </c>
      <c r="J4629" s="12" t="n">
        <f aca="false">(B4629^2+F4629^2)^1.5</f>
        <v>0.325170928530248</v>
      </c>
      <c r="K4629" s="12" t="n">
        <f aca="false">((B4629-1)^2+F4629^2)^1.5</f>
        <v>0.475341745325231</v>
      </c>
    </row>
    <row r="4630" customFormat="false" ht="13.5" hidden="false" customHeight="false" outlineLevel="0" collapsed="false">
      <c r="A4630" s="12" t="n">
        <f aca="false">A4629+$A$7</f>
        <v>4.04552415535236</v>
      </c>
      <c r="B4630" s="12" t="n">
        <f aca="false">B4629+$A$7*C4630</f>
        <v>0.430311987203686</v>
      </c>
      <c r="C4630" s="12" t="n">
        <f aca="false">C4629+$A$7*D4629</f>
        <v>-1.80920725181943</v>
      </c>
      <c r="D4630" s="12" t="n">
        <f aca="false">$K$5*(B4630/J4630)+$K$6*(B4630-1)/K4630</f>
        <v>-0.691546093414019</v>
      </c>
      <c r="F4630" s="12" t="n">
        <f aca="false">F4629+$A$7*G4630</f>
        <v>-0.533394307122759</v>
      </c>
      <c r="G4630" s="12" t="n">
        <f aca="false">G4629+$A$7*H4629</f>
        <v>1.94885138030132</v>
      </c>
      <c r="H4630" s="12" t="n">
        <f aca="false">$K$5*F4630/J4630+$K$6*F4630/K4630</f>
        <v>13.8964190065093</v>
      </c>
      <c r="J4630" s="12" t="n">
        <f aca="false">(B4630^2+F4630^2)^1.5</f>
        <v>0.321884585034885</v>
      </c>
      <c r="K4630" s="12" t="n">
        <f aca="false">((B4630-1)^2+F4630^2)^1.5</f>
        <v>0.475317290534711</v>
      </c>
    </row>
    <row r="4631" customFormat="false" ht="13.5" hidden="false" customHeight="false" outlineLevel="0" collapsed="false">
      <c r="A4631" s="12" t="n">
        <f aca="false">A4630+$A$7</f>
        <v>4.04640037890777</v>
      </c>
      <c r="B4631" s="12" t="n">
        <f aca="false">B4630+$A$7*C4631</f>
        <v>0.428726186246247</v>
      </c>
      <c r="C4631" s="12" t="n">
        <f aca="false">C4630+$A$7*D4630</f>
        <v>-1.80981320079614</v>
      </c>
      <c r="D4631" s="12" t="n">
        <f aca="false">$K$5*(B4631/J4631)+$K$6*(B4631-1)/K4631</f>
        <v>-0.718403203472</v>
      </c>
      <c r="F4631" s="12" t="n">
        <f aca="false">F4630+$A$7*G4631</f>
        <v>-0.531676008415411</v>
      </c>
      <c r="G4631" s="12" t="n">
        <f aca="false">G4630+$A$7*H4630</f>
        <v>1.96102774997075</v>
      </c>
      <c r="H4631" s="12" t="n">
        <f aca="false">$K$5*F4631/J4631+$K$6*F4631/K4631</f>
        <v>13.9368615656638</v>
      </c>
      <c r="J4631" s="12" t="n">
        <f aca="false">(B4631^2+F4631^2)^1.5</f>
        <v>0.318608422461539</v>
      </c>
      <c r="K4631" s="12" t="n">
        <f aca="false">((B4631-1)^2+F4631^2)^1.5</f>
        <v>0.475292976095947</v>
      </c>
    </row>
    <row r="4632" customFormat="false" ht="13.5" hidden="false" customHeight="false" outlineLevel="0" collapsed="false">
      <c r="A4632" s="12" t="n">
        <f aca="false">A4631+$A$7</f>
        <v>4.04727660246319</v>
      </c>
      <c r="B4632" s="12" t="n">
        <f aca="false">B4631+$A$7*C4632</f>
        <v>0.427139833722019</v>
      </c>
      <c r="C4632" s="12" t="n">
        <f aca="false">C4631+$A$7*D4631</f>
        <v>-1.8104426826053</v>
      </c>
      <c r="D4632" s="12" t="n">
        <f aca="false">$K$5*(B4632/J4632)+$K$6*(B4632-1)/K4632</f>
        <v>-0.745937348915496</v>
      </c>
      <c r="F4632" s="12" t="n">
        <f aca="false">F4631+$A$7*G4632</f>
        <v>-0.529947009435649</v>
      </c>
      <c r="G4632" s="12" t="n">
        <f aca="false">G4631+$A$7*H4631</f>
        <v>1.97323955636314</v>
      </c>
      <c r="H4632" s="12" t="n">
        <f aca="false">$K$5*F4632/J4632+$K$6*F4632/K4632</f>
        <v>13.9779526450348</v>
      </c>
      <c r="J4632" s="12" t="n">
        <f aca="false">(B4632^2+F4632^2)^1.5</f>
        <v>0.315342554679321</v>
      </c>
      <c r="K4632" s="12" t="n">
        <f aca="false">((B4632-1)^2+F4632^2)^1.5</f>
        <v>0.475268925807786</v>
      </c>
    </row>
    <row r="4633" customFormat="false" ht="13.5" hidden="false" customHeight="false" outlineLevel="0" collapsed="false">
      <c r="A4633" s="12" t="n">
        <f aca="false">A4632+$A$7</f>
        <v>4.0481528260186</v>
      </c>
      <c r="B4633" s="12" t="n">
        <f aca="false">B4632+$A$7*C4633</f>
        <v>0.425552908491174</v>
      </c>
      <c r="C4633" s="12" t="n">
        <f aca="false">C4632+$A$7*D4632</f>
        <v>-1.81109629048129</v>
      </c>
      <c r="D4633" s="12" t="n">
        <f aca="false">$K$5*(B4633/J4633)+$K$6*(B4633-1)/K4633</f>
        <v>-0.774164085072271</v>
      </c>
      <c r="F4633" s="12" t="n">
        <f aca="false">F4632+$A$7*G4633</f>
        <v>-0.528207278635067</v>
      </c>
      <c r="G4633" s="12" t="n">
        <f aca="false">G4632+$A$7*H4632</f>
        <v>1.9854873677272</v>
      </c>
      <c r="H4633" s="12" t="n">
        <f aca="false">$K$5*F4633/J4633+$K$6*F4633/K4633</f>
        <v>14.0197050745439</v>
      </c>
      <c r="J4633" s="12" t="n">
        <f aca="false">(B4633^2+F4633^2)^1.5</f>
        <v>0.31208709552885</v>
      </c>
      <c r="K4633" s="12" t="n">
        <f aca="false">((B4633-1)^2+F4633^2)^1.5</f>
        <v>0.475245265157929</v>
      </c>
    </row>
    <row r="4634" customFormat="false" ht="13.5" hidden="false" customHeight="false" outlineLevel="0" collapsed="false">
      <c r="A4634" s="12" t="n">
        <f aca="false">A4633+$A$7</f>
        <v>4.04902904957402</v>
      </c>
      <c r="B4634" s="12" t="n">
        <f aca="false">B4633+$A$7*C4634</f>
        <v>0.423965388882136</v>
      </c>
      <c r="C4634" s="12" t="n">
        <f aca="false">C4633+$A$7*D4633</f>
        <v>-1.81177463128839</v>
      </c>
      <c r="D4634" s="12" t="n">
        <f aca="false">$K$5*(B4634/J4634)+$K$6*(B4634-1)/K4634</f>
        <v>-0.803099384941999</v>
      </c>
      <c r="F4634" s="12" t="n">
        <f aca="false">F4633+$A$7*G4634</f>
        <v>-0.526456783957498</v>
      </c>
      <c r="G4634" s="12" t="n">
        <f aca="false">G4633+$A$7*H4633</f>
        <v>1.99777176355349</v>
      </c>
      <c r="H4634" s="12" t="n">
        <f aca="false">$K$5*F4634/J4634+$K$6*F4634/K4634</f>
        <v>14.0621320424726</v>
      </c>
      <c r="J4634" s="12" t="n">
        <f aca="false">(B4634^2+F4634^2)^1.5</f>
        <v>0.30884215881792</v>
      </c>
      <c r="K4634" s="12" t="n">
        <f aca="false">((B4634-1)^2+F4634^2)^1.5</f>
        <v>0.475222121354963</v>
      </c>
    </row>
    <row r="4635" customFormat="false" ht="13.5" hidden="false" customHeight="false" outlineLevel="0" collapsed="false">
      <c r="A4635" s="12" t="n">
        <f aca="false">A4634+$A$7</f>
        <v>4.04990527312943</v>
      </c>
      <c r="B4635" s="12" t="n">
        <f aca="false">B4634+$A$7*C4635</f>
        <v>0.422377252679314</v>
      </c>
      <c r="C4635" s="12" t="n">
        <f aca="false">C4634+$A$7*D4634</f>
        <v>-1.81247832588681</v>
      </c>
      <c r="D4635" s="12" t="n">
        <f aca="false">$K$5*(B4635/J4635)+$K$6*(B4635-1)/K4635</f>
        <v>-0.83275965252677</v>
      </c>
      <c r="F4635" s="12" t="n">
        <f aca="false">F4634+$A$7*G4635</f>
        <v>-0.524695492828885</v>
      </c>
      <c r="G4635" s="12" t="n">
        <f aca="false">G4634+$A$7*H4634</f>
        <v>2.01009333488846</v>
      </c>
      <c r="H4635" s="12" t="n">
        <f aca="false">$K$5*F4635/J4635+$K$6*F4635/K4635</f>
        <v>14.1052471069757</v>
      </c>
      <c r="J4635" s="12" t="n">
        <f aca="false">(B4635^2+F4635^2)^1.5</f>
        <v>0.305607858317157</v>
      </c>
      <c r="K4635" s="12" t="n">
        <f aca="false">((B4635-1)^2+F4635^2)^1.5</f>
        <v>0.475199623361347</v>
      </c>
    </row>
    <row r="4636" customFormat="false" ht="13.5" hidden="false" customHeight="false" outlineLevel="0" collapsed="false">
      <c r="A4636" s="12" t="n">
        <f aca="false">A4635+$A$7</f>
        <v>4.05078149668485</v>
      </c>
      <c r="B4636" s="12" t="n">
        <f aca="false">B4635+$A$7*C4636</f>
        <v>0.420788477110513</v>
      </c>
      <c r="C4636" s="12" t="n">
        <f aca="false">C4635+$A$7*D4635</f>
        <v>-1.81320800951035</v>
      </c>
      <c r="D4636" s="12" t="n">
        <f aca="false">$K$5*(B4636/J4636)+$K$6*(B4636-1)/K4636</f>
        <v>-0.863161736673109</v>
      </c>
      <c r="F4636" s="12" t="n">
        <f aca="false">F4635+$A$7*G4636</f>
        <v>-0.522923372146875</v>
      </c>
      <c r="G4636" s="12" t="n">
        <f aca="false">G4635+$A$7*H4635</f>
        <v>2.02245268465855</v>
      </c>
      <c r="H4636" s="12" t="n">
        <f aca="false">$K$5*F4636/J4636+$K$6*F4636/K4636</f>
        <v>14.1490642080267</v>
      </c>
      <c r="J4636" s="12" t="n">
        <f aca="false">(B4636^2+F4636^2)^1.5</f>
        <v>0.302384307755668</v>
      </c>
      <c r="K4636" s="12" t="n">
        <f aca="false">((B4636-1)^2+F4636^2)^1.5</f>
        <v>0.475177901927385</v>
      </c>
    </row>
    <row r="4637" customFormat="false" ht="13.5" hidden="false" customHeight="false" outlineLevel="0" collapsed="false">
      <c r="A4637" s="12" t="n">
        <f aca="false">A4636+$A$7</f>
        <v>4.05165772024026</v>
      </c>
      <c r="B4637" s="12" t="n">
        <f aca="false">B4636+$A$7*C4637</f>
        <v>0.419199038833995</v>
      </c>
      <c r="C4637" s="12" t="n">
        <f aca="false">C4636+$A$7*D4636</f>
        <v>-1.81396433215616</v>
      </c>
      <c r="D4637" s="12" t="n">
        <f aca="false">$K$5*(B4637/J4637)+$K$6*(B4637-1)/K4637</f>
        <v>-0.894322945448657</v>
      </c>
      <c r="F4637" s="12" t="n">
        <f aca="false">F4636+$A$7*G4637</f>
        <v>-0.52114038827011</v>
      </c>
      <c r="G4637" s="12" t="n">
        <f aca="false">G4636+$A$7*H4636</f>
        <v>2.0348504280047</v>
      </c>
      <c r="H4637" s="12" t="n">
        <f aca="false">$K$5*F4637/J4637+$K$6*F4637/K4637</f>
        <v>14.1935976798159</v>
      </c>
      <c r="J4637" s="12" t="n">
        <f aca="false">(B4637^2+F4637^2)^1.5</f>
        <v>0.299171620816684</v>
      </c>
      <c r="K4637" s="12" t="n">
        <f aca="false">((B4637-1)^2+F4637^2)^1.5</f>
        <v>0.475157089626223</v>
      </c>
    </row>
    <row r="4638" customFormat="false" ht="13.5" hidden="false" customHeight="false" outlineLevel="0" collapsed="false">
      <c r="A4638" s="12" t="n">
        <f aca="false">A4637+$A$7</f>
        <v>4.05253394379568</v>
      </c>
      <c r="B4638" s="12" t="n">
        <f aca="false">B4637+$A$7*C4638</f>
        <v>0.417608913925189</v>
      </c>
      <c r="C4638" s="12" t="n">
        <f aca="false">C4637+$A$7*D4637</f>
        <v>-1.81474795898711</v>
      </c>
      <c r="D4638" s="12" t="n">
        <f aca="false">$K$5*(B4638/J4638)+$K$6*(B4638-1)/K4638</f>
        <v>-0.926261061077859</v>
      </c>
      <c r="F4638" s="12" t="n">
        <f aca="false">F4637+$A$7*G4638</f>
        <v>-0.51934650700723</v>
      </c>
      <c r="G4638" s="12" t="n">
        <f aca="false">G4637+$A$7*H4637</f>
        <v>2.04728719262785</v>
      </c>
      <c r="H4638" s="12" t="n">
        <f aca="false">$K$5*F4638/J4638+$K$6*F4638/K4638</f>
        <v>14.2388622636182</v>
      </c>
      <c r="J4638" s="12" t="n">
        <f aca="false">(B4638^2+F4638^2)^1.5</f>
        <v>0.295969911133186</v>
      </c>
      <c r="K4638" s="12" t="n">
        <f aca="false">((B4638-1)^2+F4638^2)^1.5</f>
        <v>0.4751373208899</v>
      </c>
    </row>
    <row r="4639" customFormat="false" ht="13.5" hidden="false" customHeight="false" outlineLevel="0" collapsed="false">
      <c r="A4639" s="12" t="n">
        <f aca="false">A4638+$A$7</f>
        <v>4.05341016735109</v>
      </c>
      <c r="B4639" s="12" t="n">
        <f aca="false">B4638+$A$7*C4639</f>
        <v>0.416018077863041</v>
      </c>
      <c r="C4639" s="12" t="n">
        <f aca="false">C4638+$A$7*D4638</f>
        <v>-1.81555957074729</v>
      </c>
      <c r="D4639" s="12" t="n">
        <f aca="false">$K$5*(B4639/J4639)+$K$6*(B4639-1)/K4639</f>
        <v>-0.958994355462369</v>
      </c>
      <c r="F4639" s="12" t="n">
        <f aca="false">F4638+$A$7*G4639</f>
        <v>-0.517541693605547</v>
      </c>
      <c r="G4639" s="12" t="n">
        <f aca="false">G4638+$A$7*H4638</f>
        <v>2.05976361914554</v>
      </c>
      <c r="H4639" s="12" t="n">
        <f aca="false">$K$5*F4639/J4639+$K$6*F4639/K4639</f>
        <v>14.2848731211539</v>
      </c>
      <c r="J4639" s="12" t="n">
        <f aca="false">(B4639^2+F4639^2)^1.5</f>
        <v>0.292779292283535</v>
      </c>
      <c r="K4639" s="12" t="n">
        <f aca="false">((B4639-1)^2+F4639^2)^1.5</f>
        <v>0.47511873204649</v>
      </c>
    </row>
    <row r="4640" customFormat="false" ht="13.5" hidden="false" customHeight="false" outlineLevel="0" collapsed="false">
      <c r="A4640" s="12" t="n">
        <f aca="false">A4639+$A$7</f>
        <v>4.05428639090651</v>
      </c>
      <c r="B4640" s="12" t="n">
        <f aca="false">B4639+$A$7*C4640</f>
        <v>0.414426505515983</v>
      </c>
      <c r="C4640" s="12" t="n">
        <f aca="false">C4639+$A$7*D4639</f>
        <v>-1.81639986419106</v>
      </c>
      <c r="D4640" s="12" t="n">
        <f aca="false">$K$5*(B4640/J4640)+$K$6*(B4640-1)/K4640</f>
        <v>-0.992541606313153</v>
      </c>
      <c r="F4640" s="12" t="n">
        <f aca="false">F4639+$A$7*G4640</f>
        <v>-0.515725912739411</v>
      </c>
      <c r="G4640" s="12" t="n">
        <f aca="false">G4639+$A$7*H4639</f>
        <v>2.07228036146041</v>
      </c>
      <c r="H4640" s="12" t="n">
        <f aca="false">$K$5*F4640/J4640+$K$6*F4640/K4640</f>
        <v>14.3316458484616</v>
      </c>
      <c r="J4640" s="12" t="n">
        <f aca="false">(B4640^2+F4640^2)^1.5</f>
        <v>0.28959987778709</v>
      </c>
      <c r="K4640" s="12" t="n">
        <f aca="false">((B4640-1)^2+F4640^2)^1.5</f>
        <v>0.475101461358386</v>
      </c>
    </row>
    <row r="4641" customFormat="false" ht="13.5" hidden="false" customHeight="false" outlineLevel="0" collapsed="false">
      <c r="A4641" s="12" t="n">
        <f aca="false">A4640+$A$7</f>
        <v>4.05516261446192</v>
      </c>
      <c r="B4641" s="12" t="n">
        <f aca="false">B4640+$A$7*C4641</f>
        <v>0.412834171127521</v>
      </c>
      <c r="C4641" s="12" t="n">
        <f aca="false">C4640+$A$7*D4640</f>
        <v>-1.81726955252624</v>
      </c>
      <c r="D4641" s="12" t="n">
        <f aca="false">$K$5*(B4641/J4641)+$K$6*(B4641-1)/K4641</f>
        <v>-1.02692211392276</v>
      </c>
      <c r="F4641" s="12" t="n">
        <f aca="false">F4640+$A$7*G4641</f>
        <v>-0.513899128498232</v>
      </c>
      <c r="G4641" s="12" t="n">
        <f aca="false">G4640+$A$7*H4640</f>
        <v>2.0848380871407</v>
      </c>
      <c r="H4641" s="12" t="n">
        <f aca="false">$K$5*F4641/J4641+$K$6*F4641/K4641</f>
        <v>14.3791964903082</v>
      </c>
      <c r="J4641" s="12" t="n">
        <f aca="false">(B4641^2+F4641^2)^1.5</f>
        <v>0.286431781099828</v>
      </c>
      <c r="K4641" s="12" t="n">
        <f aca="false">((B4641-1)^2+F4641^2)^1.5</f>
        <v>0.475085649061742</v>
      </c>
    </row>
    <row r="4642" customFormat="false" ht="13.5" hidden="false" customHeight="false" outlineLevel="0" collapsed="false">
      <c r="A4642" s="12" t="n">
        <f aca="false">A4641+$A$7</f>
        <v>4.05603883801734</v>
      </c>
      <c r="B4642" s="12" t="n">
        <f aca="false">B4641+$A$7*C4642</f>
        <v>0.41124104830141</v>
      </c>
      <c r="C4642" s="12" t="n">
        <f aca="false">C4641+$A$7*D4641</f>
        <v>-1.81816936587203</v>
      </c>
      <c r="D4642" s="12" t="n">
        <f aca="false">$K$5*(B4642/J4642)+$K$6*(B4642-1)/K4642</f>
        <v>-1.0621557186077</v>
      </c>
      <c r="F4642" s="12" t="n">
        <f aca="false">F4641+$A$7*G4642</f>
        <v>-0.512061304374161</v>
      </c>
      <c r="G4642" s="12" t="n">
        <f aca="false">G4641+$A$7*H4641</f>
        <v>2.09743747781346</v>
      </c>
      <c r="H4642" s="12" t="n">
        <f aca="false">$K$5*F4642/J4642+$K$6*F4642/K4642</f>
        <v>14.4275415551579</v>
      </c>
      <c r="J4642" s="12" t="n">
        <f aca="false">(B4642^2+F4642^2)^1.5</f>
        <v>0.28327511560995</v>
      </c>
      <c r="K4642" s="12" t="n">
        <f aca="false">((B4642-1)^2+F4642^2)^1.5</f>
        <v>0.475071437407142</v>
      </c>
    </row>
    <row r="4643" customFormat="false" ht="13.5" hidden="false" customHeight="false" outlineLevel="0" collapsed="false">
      <c r="A4643" s="12" t="n">
        <f aca="false">A4642+$A$7</f>
        <v>4.05691506157275</v>
      </c>
      <c r="B4643" s="12" t="n">
        <f aca="false">B4642+$A$7*C4643</f>
        <v>0.409647109986425</v>
      </c>
      <c r="C4643" s="12" t="n">
        <f aca="false">C4642+$A$7*D4642</f>
        <v>-1.8191000517322</v>
      </c>
      <c r="D4643" s="12" t="n">
        <f aca="false">$K$5*(B4643/J4643)+$K$6*(B4643-1)/K4643</f>
        <v>-1.09826281885266</v>
      </c>
      <c r="F4643" s="12" t="n">
        <f aca="false">F4642+$A$7*G4643</f>
        <v>-0.510212403249419</v>
      </c>
      <c r="G4643" s="12" t="n">
        <f aca="false">G4642+$A$7*H4642</f>
        <v>2.11007922957082</v>
      </c>
      <c r="H4643" s="12" t="n">
        <f aca="false">$K$5*F4643/J4643+$K$6*F4643/K4643</f>
        <v>14.4766980307273</v>
      </c>
      <c r="J4643" s="12" t="n">
        <f aca="false">(B4643^2+F4643^2)^1.5</f>
        <v>0.280129994633503</v>
      </c>
      <c r="K4643" s="12" t="n">
        <f aca="false">((B4643-1)^2+F4643^2)^1.5</f>
        <v>0.475058970701517</v>
      </c>
    </row>
    <row r="4644" customFormat="false" ht="13.5" hidden="false" customHeight="false" outlineLevel="0" collapsed="false">
      <c r="A4644" s="12" t="n">
        <f aca="false">A4643+$A$7</f>
        <v>4.05779128512817</v>
      </c>
      <c r="B4644" s="12" t="n">
        <f aca="false">B4643+$A$7*C4644</f>
        <v>0.408052328460701</v>
      </c>
      <c r="C4644" s="12" t="n">
        <f aca="false">C4643+$A$7*D4643</f>
        <v>-1.82006237548411</v>
      </c>
      <c r="D4644" s="12" t="n">
        <f aca="false">$K$5*(B4644/J4644)+$K$6*(B4644-1)/K4644</f>
        <v>-1.13526439018963</v>
      </c>
      <c r="F4644" s="12" t="n">
        <f aca="false">F4643+$A$7*G4644</f>
        <v>-0.50835238738325</v>
      </c>
      <c r="G4644" s="12" t="n">
        <f aca="false">G4643+$A$7*H4643</f>
        <v>2.12276405338997</v>
      </c>
      <c r="H4644" s="12" t="n">
        <f aca="false">$K$5*F4644/J4644+$K$6*F4644/K4644</f>
        <v>14.5266834001508</v>
      </c>
      <c r="J4644" s="12" t="n">
        <f aca="false">(B4644^2+F4644^2)^1.5</f>
        <v>0.276996531409984</v>
      </c>
      <c r="K4644" s="12" t="n">
        <f aca="false">((B4644-1)^2+F4644^2)^1.5</f>
        <v>0.475048395351367</v>
      </c>
    </row>
    <row r="4645" customFormat="false" ht="13.5" hidden="false" customHeight="false" outlineLevel="0" collapsed="false">
      <c r="A4645" s="12" t="n">
        <f aca="false">A4644+$A$7</f>
        <v>4.05866750868358</v>
      </c>
      <c r="B4645" s="12" t="n">
        <f aca="false">B4644+$A$7*C4645</f>
        <v>0.406456675315625</v>
      </c>
      <c r="C4645" s="12" t="n">
        <f aca="false">C4644+$A$7*D4644</f>
        <v>-1.82105712088442</v>
      </c>
      <c r="D4645" s="12" t="n">
        <f aca="false">$K$5*(B4645/J4645)+$K$6*(B4645-1)/K4645</f>
        <v>-1.17318200484742</v>
      </c>
      <c r="F4645" s="12" t="n">
        <f aca="false">F4644+$A$7*G4645</f>
        <v>-0.506481218398501</v>
      </c>
      <c r="G4645" s="12" t="n">
        <f aca="false">G4644+$A$7*H4644</f>
        <v>2.13549267556725</v>
      </c>
      <c r="H4645" s="12" t="n">
        <f aca="false">$K$5*F4645/J4645+$K$6*F4645/K4645</f>
        <v>14.577515658786</v>
      </c>
      <c r="J4645" s="12" t="n">
        <f aca="false">(B4645^2+F4645^2)^1.5</f>
        <v>0.273874839097958</v>
      </c>
      <c r="K4645" s="12" t="n">
        <f aca="false">((B4645-1)^2+F4645^2)^1.5</f>
        <v>0.475039859907337</v>
      </c>
    </row>
    <row r="4646" customFormat="false" ht="13.5" hidden="false" customHeight="false" outlineLevel="0" collapsed="false">
      <c r="A4646" s="12" t="n">
        <f aca="false">A4645+$A$7</f>
        <v>4.05954373223899</v>
      </c>
      <c r="B4646" s="12" t="n">
        <f aca="false">B4645+$A$7*C4646</f>
        <v>0.404860121439278</v>
      </c>
      <c r="C4646" s="12" t="n">
        <f aca="false">C4645+$A$7*D4645</f>
        <v>-1.82208509059186</v>
      </c>
      <c r="D4646" s="12" t="n">
        <f aca="false">$K$5*(B4646/J4646)+$K$6*(B4646-1)/K4646</f>
        <v>-1.2120378522083</v>
      </c>
      <c r="F4646" s="12" t="n">
        <f aca="false">F4645+$A$7*G4646</f>
        <v>-0.504598857267805</v>
      </c>
      <c r="G4646" s="12" t="n">
        <f aca="false">G4645+$A$7*H4645</f>
        <v>2.14826583816691</v>
      </c>
      <c r="H4646" s="12" t="n">
        <f aca="false">$K$5*F4646/J4646+$K$6*F4646/K4646</f>
        <v>14.6292133316872</v>
      </c>
      <c r="J4646" s="12" t="n">
        <f aca="false">(B4646^2+F4646^2)^1.5</f>
        <v>0.270765030770673</v>
      </c>
      <c r="K4646" s="12" t="n">
        <f aca="false">((B4646-1)^2+F4646^2)^1.5</f>
        <v>0.475033515110183</v>
      </c>
    </row>
    <row r="4647" customFormat="false" ht="13.5" hidden="false" customHeight="false" outlineLevel="0" collapsed="false">
      <c r="A4647" s="12" t="n">
        <f aca="false">A4646+$A$7</f>
        <v>4.06041995579441</v>
      </c>
      <c r="B4647" s="12" t="n">
        <f aca="false">B4646+$A$7*C4647</f>
        <v>0.403262636999393</v>
      </c>
      <c r="C4647" s="12" t="n">
        <f aca="false">C4646+$A$7*D4646</f>
        <v>-1.82314710670802</v>
      </c>
      <c r="D4647" s="12" t="n">
        <f aca="false">$K$5*(B4647/J4647)+$K$6*(B4647-1)/K4647</f>
        <v>-1.25185476011114</v>
      </c>
      <c r="F4647" s="12" t="n">
        <f aca="false">F4646+$A$7*G4647</f>
        <v>-0.502705264299358</v>
      </c>
      <c r="G4647" s="12" t="n">
        <f aca="false">G4646+$A$7*H4646</f>
        <v>2.16108429948533</v>
      </c>
      <c r="H4647" s="12" t="n">
        <f aca="false">$K$5*F4647/J4647+$K$6*F4647/K4647</f>
        <v>14.6817954917781</v>
      </c>
      <c r="J4647" s="12" t="n">
        <f aca="false">(B4647^2+F4647^2)^1.5</f>
        <v>0.267667219411682</v>
      </c>
      <c r="K4647" s="12" t="n">
        <f aca="false">((B4647-1)^2+F4647^2)^1.5</f>
        <v>0.475029513938191</v>
      </c>
    </row>
    <row r="4648" customFormat="false" ht="13.5" hidden="false" customHeight="false" outlineLevel="0" collapsed="false">
      <c r="A4648" s="12" t="n">
        <f aca="false">A4647+$A$7</f>
        <v>4.06129617934982</v>
      </c>
      <c r="B4648" s="12" t="n">
        <f aca="false">B4647+$A$7*C4648</f>
        <v>0.401664191425835</v>
      </c>
      <c r="C4648" s="12" t="n">
        <f aca="false">C4647+$A$7*D4647</f>
        <v>-1.82424401133679</v>
      </c>
      <c r="D4648" s="12" t="n">
        <f aca="false">$K$5*(B4648/J4648)+$K$6*(B4648-1)/K4648</f>
        <v>-1.29265621704226</v>
      </c>
      <c r="F4648" s="12" t="n">
        <f aca="false">F4647+$A$7*G4648</f>
        <v>-0.500800399122275</v>
      </c>
      <c r="G4648" s="12" t="n">
        <f aca="false">G4647+$A$7*H4647</f>
        <v>2.17394883453101</v>
      </c>
      <c r="H4648" s="12" t="n">
        <f aca="false">$K$5*F4648/J4648+$K$6*F4648/K4648</f>
        <v>14.7352817787556</v>
      </c>
      <c r="J4648" s="12" t="n">
        <f aca="false">(B4648^2+F4648^2)^1.5</f>
        <v>0.264581517910468</v>
      </c>
      <c r="K4648" s="12" t="n">
        <f aca="false">((B4648-1)^2+F4648^2)^1.5</f>
        <v>0.475028011656106</v>
      </c>
    </row>
    <row r="4649" customFormat="false" ht="13.5" hidden="false" customHeight="false" outlineLevel="0" collapsed="false">
      <c r="A4649" s="12" t="n">
        <f aca="false">A4648+$A$7</f>
        <v>4.06217240290524</v>
      </c>
      <c r="B4649" s="12" t="n">
        <f aca="false">B4648+$A$7*C4649</f>
        <v>0.400064753392561</v>
      </c>
      <c r="C4649" s="12" t="n">
        <f aca="false">C4648+$A$7*D4648</f>
        <v>-1.82537666716321</v>
      </c>
      <c r="D4649" s="12" t="n">
        <f aca="false">$K$5*(B4649/J4649)+$K$6*(B4649-1)/K4649</f>
        <v>-1.33446639525767</v>
      </c>
      <c r="F4649" s="12" t="n">
        <f aca="false">F4648+$A$7*G4649</f>
        <v>-0.49888422067151</v>
      </c>
      <c r="G4649" s="12" t="n">
        <f aca="false">G4648+$A$7*H4648</f>
        <v>2.18686023552124</v>
      </c>
      <c r="H4649" s="12" t="n">
        <f aca="false">$K$5*F4649/J4649+$K$6*F4649/K4649</f>
        <v>14.7896924187601</v>
      </c>
      <c r="J4649" s="12" t="n">
        <f aca="false">(B4649^2+F4649^2)^1.5</f>
        <v>0.26150803905808</v>
      </c>
      <c r="K4649" s="12" t="n">
        <f aca="false">((B4649-1)^2+F4649^2)^1.5</f>
        <v>0.475029165865603</v>
      </c>
    </row>
    <row r="4650" customFormat="false" ht="13.5" hidden="false" customHeight="false" outlineLevel="0" collapsed="false">
      <c r="A4650" s="12" t="n">
        <f aca="false">A4649+$A$7</f>
        <v>4.06304862646065</v>
      </c>
      <c r="B4650" s="12" t="n">
        <f aca="false">B4649+$A$7*C4650</f>
        <v>0.398464290799067</v>
      </c>
      <c r="C4650" s="12" t="n">
        <f aca="false">C4649+$A$7*D4649</f>
        <v>-1.82654595805265</v>
      </c>
      <c r="D4650" s="12" t="n">
        <f aca="false">$K$5*(B4650/J4650)+$K$6*(B4650-1)/K4650</f>
        <v>-1.37731017488272</v>
      </c>
      <c r="F4650" s="12" t="n">
        <f aca="false">F4649+$A$7*G4650</f>
        <v>-0.496956687172332</v>
      </c>
      <c r="G4650" s="12" t="n">
        <f aca="false">G4649+$A$7*H4649</f>
        <v>2.1998193123959</v>
      </c>
      <c r="H4650" s="12" t="n">
        <f aca="false">$K$5*F4650/J4650+$K$6*F4650/K4650</f>
        <v>14.8450482448464</v>
      </c>
      <c r="J4650" s="12" t="n">
        <f aca="false">(B4650^2+F4650^2)^1.5</f>
        <v>0.258446895542776</v>
      </c>
      <c r="K4650" s="12" t="n">
        <f aca="false">((B4650-1)^2+F4650^2)^1.5</f>
        <v>0.475033136557392</v>
      </c>
    </row>
    <row r="4651" customFormat="false" ht="13.5" hidden="false" customHeight="false" outlineLevel="0" collapsed="false">
      <c r="A4651" s="12" t="n">
        <f aca="false">A4650+$A$7</f>
        <v>4.06392485001607</v>
      </c>
      <c r="B4651" s="12" t="n">
        <f aca="false">B4650+$A$7*C4651</f>
        <v>0.396862770751281</v>
      </c>
      <c r="C4651" s="12" t="n">
        <f aca="false">C4650+$A$7*D4650</f>
        <v>-1.82775278967099</v>
      </c>
      <c r="D4651" s="12" t="n">
        <f aca="false">$K$5*(B4651/J4651)+$K$6*(B4651-1)/K4651</f>
        <v>-1.42121316903807</v>
      </c>
      <c r="F4651" s="12" t="n">
        <f aca="false">F4650+$A$7*G4651</f>
        <v>-0.495017756124323</v>
      </c>
      <c r="G4651" s="12" t="n">
        <f aca="false">G4650+$A$7*H4650</f>
        <v>2.21282689334931</v>
      </c>
      <c r="H4651" s="12" t="n">
        <f aca="false">$K$5*F4651/J4651+$K$6*F4651/K4651</f>
        <v>14.9013707182941</v>
      </c>
      <c r="J4651" s="12" t="n">
        <f aca="false">(B4651^2+F4651^2)^1.5</f>
        <v>0.255398199945679</v>
      </c>
      <c r="K4651" s="12" t="n">
        <f aca="false">((B4651-1)^2+F4651^2)^1.5</f>
        <v>0.475040086164989</v>
      </c>
    </row>
    <row r="4652" customFormat="false" ht="13.5" hidden="false" customHeight="false" outlineLevel="0" collapsed="false">
      <c r="A4652" s="12" t="n">
        <f aca="false">A4651+$A$7</f>
        <v>4.06480107357148</v>
      </c>
      <c r="B4652" s="12" t="n">
        <f aca="false">B4651+$A$7*C4652</f>
        <v>0.395260159541902</v>
      </c>
      <c r="C4652" s="12" t="n">
        <f aca="false">C4651+$A$7*D4651</f>
        <v>-1.82899809012697</v>
      </c>
      <c r="D4652" s="12" t="n">
        <f aca="false">$K$5*(B4652/J4652)+$K$6*(B4652-1)/K4652</f>
        <v>-1.46620175004336</v>
      </c>
      <c r="F4652" s="12" t="n">
        <f aca="false">F4651+$A$7*G4652</f>
        <v>-0.493067384284906</v>
      </c>
      <c r="G4652" s="12" t="n">
        <f aca="false">G4651+$A$7*H4651</f>
        <v>2.22588382538065</v>
      </c>
      <c r="H4652" s="12" t="n">
        <f aca="false">$K$5*F4652/J4652+$K$6*F4652/K4652</f>
        <v>14.9586819507979</v>
      </c>
      <c r="J4652" s="12" t="n">
        <f aca="false">(B4652^2+F4652^2)^1.5</f>
        <v>0.252362064736445</v>
      </c>
      <c r="K4652" s="12" t="n">
        <f aca="false">((B4652-1)^2+F4652^2)^1.5</f>
        <v>0.475050179620225</v>
      </c>
    </row>
    <row r="4653" customFormat="false" ht="13.5" hidden="false" customHeight="false" outlineLevel="0" collapsed="false">
      <c r="A4653" s="12" t="n">
        <f aca="false">A4652+$A$7</f>
        <v>4.0656772971269</v>
      </c>
      <c r="B4653" s="12" t="n">
        <f aca="false">B4652+$A$7*C4653</f>
        <v>0.39365642263015</v>
      </c>
      <c r="C4653" s="12" t="n">
        <f aca="false">C4652+$A$7*D4652</f>
        <v>-1.83028281063735</v>
      </c>
      <c r="D4653" s="12" t="n">
        <f aca="false">$K$5*(B4653/J4653)+$K$6*(B4653-1)/K4653</f>
        <v>-1.51230307675308</v>
      </c>
      <c r="F4653" s="12" t="n">
        <f aca="false">F4652+$A$7*G4653</f>
        <v>-0.491105527652368</v>
      </c>
      <c r="G4653" s="12" t="n">
        <f aca="false">G4652+$A$7*H4652</f>
        <v>2.23899097486391</v>
      </c>
      <c r="H4653" s="12" t="n">
        <f aca="false">$K$5*F4653/J4653+$K$6*F4653/K4653</f>
        <v>15.0170047275781</v>
      </c>
      <c r="J4653" s="12" t="n">
        <f aca="false">(B4653^2+F4653^2)^1.5</f>
        <v>0.249338602268946</v>
      </c>
      <c r="K4653" s="12" t="n">
        <f aca="false">((B4653-1)^2+F4653^2)^1.5</f>
        <v>0.475063584410573</v>
      </c>
    </row>
    <row r="4654" customFormat="false" ht="13.5" hidden="false" customHeight="false" outlineLevel="0" collapsed="false">
      <c r="A4654" s="12" t="n">
        <f aca="false">A4653+$A$7</f>
        <v>4.06655352068231</v>
      </c>
      <c r="B4654" s="12" t="n">
        <f aca="false">B4653+$A$7*C4654</f>
        <v>0.392051524620915</v>
      </c>
      <c r="C4654" s="12" t="n">
        <f aca="false">C4653+$A$7*D4653</f>
        <v>-1.83160792621613</v>
      </c>
      <c r="D4654" s="12" t="n">
        <f aca="false">$K$5*(B4654/J4654)+$K$6*(B4654-1)/K4654</f>
        <v>-1.55954512308251</v>
      </c>
      <c r="F4654" s="12" t="n">
        <f aca="false">F4653+$A$7*G4654</f>
        <v>-0.489132141448364</v>
      </c>
      <c r="G4654" s="12" t="n">
        <f aca="false">G4653+$A$7*H4653</f>
        <v>2.25214922813799</v>
      </c>
      <c r="H4654" s="12" t="n">
        <f aca="false">$K$5*F4654/J4654+$K$6*F4654/K4654</f>
        <v>15.076362531458</v>
      </c>
      <c r="J4654" s="12" t="n">
        <f aca="false">(B4654^2+F4654^2)^1.5</f>
        <v>0.246327924776967</v>
      </c>
      <c r="K4654" s="12" t="n">
        <f aca="false">((B4654-1)^2+F4654^2)^1.5</f>
        <v>0.475080470638335</v>
      </c>
    </row>
    <row r="4655" customFormat="false" ht="13.5" hidden="false" customHeight="false" outlineLevel="0" collapsed="false">
      <c r="A4655" s="12" t="n">
        <f aca="false">A4654+$A$7</f>
        <v>4.06742974423773</v>
      </c>
      <c r="B4655" s="12" t="n">
        <f aca="false">B4654+$A$7*C4655</f>
        <v>0.390445429243277</v>
      </c>
      <c r="C4655" s="12" t="n">
        <f aca="false">C4654+$A$7*D4654</f>
        <v>-1.8329744363887</v>
      </c>
      <c r="D4655" s="12" t="n">
        <f aca="false">$K$5*(B4655/J4655)+$K$6*(B4655-1)/K4655</f>
        <v>-1.6079567077845</v>
      </c>
      <c r="F4655" s="12" t="n">
        <f aca="false">F4654+$A$7*G4655</f>
        <v>-0.487147180099886</v>
      </c>
      <c r="G4655" s="12" t="n">
        <f aca="false">G4654+$A$7*H4654</f>
        <v>2.26535949211804</v>
      </c>
      <c r="H4655" s="12" t="n">
        <f aca="false">$K$5*F4655/J4655+$K$6*F4655/K4655</f>
        <v>15.1367795679524</v>
      </c>
      <c r="J4655" s="12" t="n">
        <f aca="false">(B4655^2+F4655^2)^1.5</f>
        <v>0.243330144369932</v>
      </c>
      <c r="K4655" s="12" t="n">
        <f aca="false">((B4655-1)^2+F4655^2)^1.5</f>
        <v>0.475101011081785</v>
      </c>
    </row>
    <row r="4656" customFormat="false" ht="13.5" hidden="false" customHeight="false" outlineLevel="0" collapsed="false">
      <c r="A4656" s="12" t="n">
        <f aca="false">A4655+$A$7</f>
        <v>4.06830596779314</v>
      </c>
      <c r="B4656" s="12" t="n">
        <f aca="false">B4655+$A$7*C4656</f>
        <v>0.388838099328385</v>
      </c>
      <c r="C4656" s="12" t="n">
        <f aca="false">C4655+$A$7*D4655</f>
        <v>-1.83438336593215</v>
      </c>
      <c r="D4656" s="12" t="n">
        <f aca="false">$K$5*(B4656/J4656)+$K$6*(B4656-1)/K4656</f>
        <v>-1.65756752554206</v>
      </c>
      <c r="F4656" s="12" t="n">
        <f aca="false">F4655+$A$7*G4656</f>
        <v>-0.485150597220686</v>
      </c>
      <c r="G4656" s="12" t="n">
        <f aca="false">G4655+$A$7*H4655</f>
        <v>2.2786226949286</v>
      </c>
      <c r="H4656" s="12" t="n">
        <f aca="false">$K$5*F4656/J4656+$K$6*F4656/K4656</f>
        <v>15.1982807914199</v>
      </c>
      <c r="J4656" s="12" t="n">
        <f aca="false">(B4656^2+F4656^2)^1.5</f>
        <v>0.240345373028633</v>
      </c>
      <c r="K4656" s="12" t="n">
        <f aca="false">((B4656-1)^2+F4656^2)^1.5</f>
        <v>0.475125381258326</v>
      </c>
    </row>
    <row r="4657" customFormat="false" ht="13.5" hidden="false" customHeight="false" outlineLevel="0" collapsed="false">
      <c r="A4657" s="12" t="n">
        <f aca="false">A4656+$A$7</f>
        <v>4.06918219134856</v>
      </c>
      <c r="B4657" s="12" t="n">
        <f aca="false">B4656+$A$7*C4657</f>
        <v>0.387229496786655</v>
      </c>
      <c r="C4657" s="12" t="n">
        <f aca="false">C4656+$A$7*D4656</f>
        <v>-1.83583576564272</v>
      </c>
      <c r="D4657" s="12" t="n">
        <f aca="false">$K$5*(B4657/J4657)+$K$6*(B4657-1)/K4657</f>
        <v>-1.70840817944495</v>
      </c>
      <c r="F4657" s="12" t="n">
        <f aca="false">F4656+$A$7*G4657</f>
        <v>-0.483142345592109</v>
      </c>
      <c r="G4657" s="12" t="n">
        <f aca="false">G4656+$A$7*H4656</f>
        <v>2.29193978655986</v>
      </c>
      <c r="H4657" s="12" t="n">
        <f aca="false">$K$5*F4657/J4657+$K$6*F4657/K4657</f>
        <v>15.2608919323276</v>
      </c>
      <c r="J4657" s="12" t="n">
        <f aca="false">(B4657^2+F4657^2)^1.5</f>
        <v>0.237373722601004</v>
      </c>
      <c r="K4657" s="12" t="n">
        <f aca="false">((B4657-1)^2+F4657^2)^1.5</f>
        <v>0.47515375948976</v>
      </c>
    </row>
    <row r="4658" customFormat="false" ht="13.5" hidden="false" customHeight="false" outlineLevel="0" collapsed="false">
      <c r="A4658" s="12" t="n">
        <f aca="false">A4657+$A$7</f>
        <v>4.07005841490397</v>
      </c>
      <c r="B4658" s="12" t="n">
        <f aca="false">B4657+$A$7*C4658</f>
        <v>0.385619582584274</v>
      </c>
      <c r="C4658" s="12" t="n">
        <f aca="false">C4657+$A$7*D4657</f>
        <v>-1.83733271313182</v>
      </c>
      <c r="D4658" s="12" t="n">
        <f aca="false">$K$5*(B4658/J4658)+$K$6*(B4658-1)/K4658</f>
        <v>-1.76051021492317</v>
      </c>
      <c r="F4658" s="12" t="n">
        <f aca="false">F4657+$A$7*G4658</f>
        <v>-0.481122377143342</v>
      </c>
      <c r="G4658" s="12" t="n">
        <f aca="false">G4657+$A$7*H4657</f>
        <v>2.30531173954761</v>
      </c>
      <c r="H4658" s="12" t="n">
        <f aca="false">$K$5*F4658/J4658+$K$6*F4658/K4658</f>
        <v>15.3246395256864</v>
      </c>
      <c r="J4658" s="12" t="n">
        <f aca="false">(B4658^2+F4658^2)^1.5</f>
        <v>0.234415304797902</v>
      </c>
      <c r="K4658" s="12" t="n">
        <f aca="false">((B4658-1)^2+F4658^2)^1.5</f>
        <v>0.475186326969717</v>
      </c>
    </row>
    <row r="4659" customFormat="false" ht="13.5" hidden="false" customHeight="false" outlineLevel="0" collapsed="false">
      <c r="A4659" s="12" t="n">
        <f aca="false">A4658+$A$7</f>
        <v>4.07093463845939</v>
      </c>
      <c r="B4659" s="12" t="n">
        <f aca="false">B4658+$A$7*C4659</f>
        <v>0.384008316718981</v>
      </c>
      <c r="C4659" s="12" t="n">
        <f aca="false">C4658+$A$7*D4658</f>
        <v>-1.83887531365168</v>
      </c>
      <c r="D4659" s="12" t="n">
        <f aca="false">$K$5*(B4659/J4659)+$K$6*(B4659-1)/K4659</f>
        <v>-1.81390615521408</v>
      </c>
      <c r="F4659" s="12" t="n">
        <f aca="false">F4658+$A$7*G4659</f>
        <v>-0.479090642931041</v>
      </c>
      <c r="G4659" s="12" t="n">
        <f aca="false">G4658+$A$7*H4658</f>
        <v>2.31873954967827</v>
      </c>
      <c r="H4659" s="12" t="n">
        <f aca="false">$K$5*F4659/J4659+$K$6*F4659/K4659</f>
        <v>15.3895509407137</v>
      </c>
      <c r="J4659" s="12" t="n">
        <f aca="false">(B4659^2+F4659^2)^1.5</f>
        <v>0.231470231188927</v>
      </c>
      <c r="K4659" s="12" t="n">
        <f aca="false">((B4659-1)^2+F4659^2)^1.5</f>
        <v>0.47522326783338</v>
      </c>
    </row>
    <row r="4660" customFormat="false" ht="13.5" hidden="false" customHeight="false" outlineLevel="0" collapsed="false">
      <c r="A4660" s="12" t="n">
        <f aca="false">A4659+$A$7</f>
        <v>4.0718108620148</v>
      </c>
      <c r="B4660" s="12" t="n">
        <f aca="false">B4659+$A$7*C4660</f>
        <v>0.382395658195097</v>
      </c>
      <c r="C4660" s="12" t="n">
        <f aca="false">C4659+$A$7*D4659</f>
        <v>-1.84046470095219</v>
      </c>
      <c r="D4660" s="12" t="n">
        <f aca="false">$K$5*(B4660/J4660)+$K$6*(B4660-1)/K4660</f>
        <v>-1.86862953844498</v>
      </c>
      <c r="F4660" s="12" t="n">
        <f aca="false">F4659+$A$7*G4660</f>
        <v>-0.477047093118317</v>
      </c>
      <c r="G4660" s="12" t="n">
        <f aca="false">G4659+$A$7*H4659</f>
        <v>2.33222423671978</v>
      </c>
      <c r="H4660" s="12" t="n">
        <f aca="false">$K$5*F4660/J4660+$K$6*F4660/K4660</f>
        <v>15.4556544117854</v>
      </c>
      <c r="J4660" s="12" t="n">
        <f aca="false">(B4660^2+F4660^2)^1.5</f>
        <v>0.228538613198265</v>
      </c>
      <c r="K4660" s="12" t="n">
        <f aca="false">((B4660-1)^2+F4660^2)^1.5</f>
        <v>0.475264769229539</v>
      </c>
    </row>
    <row r="4661" customFormat="false" ht="13.5" hidden="false" customHeight="false" outlineLevel="0" collapsed="false">
      <c r="A4661" s="12" t="n">
        <f aca="false">A4660+$A$7</f>
        <v>4.07268708557022</v>
      </c>
      <c r="B4661" s="12" t="n">
        <f aca="false">B4660+$A$7*C4661</f>
        <v>0.380781564997774</v>
      </c>
      <c r="C4661" s="12" t="n">
        <f aca="false">C4660+$A$7*D4660</f>
        <v>-1.84210203817012</v>
      </c>
      <c r="D4661" s="12" t="n">
        <f aca="false">$K$5*(B4661/J4661)+$K$6*(B4661-1)/K4661</f>
        <v>-1.92471495641762</v>
      </c>
      <c r="F4661" s="12" t="n">
        <f aca="false">F4660+$A$7*G4661</f>
        <v>-0.474991676953059</v>
      </c>
      <c r="G4661" s="12" t="n">
        <f aca="false">G4660+$A$7*H4660</f>
        <v>2.34576684517975</v>
      </c>
      <c r="H4661" s="12" t="n">
        <f aca="false">$K$5*F4661/J4661+$K$6*F4661/K4661</f>
        <v>15.5229790707428</v>
      </c>
      <c r="J4661" s="12" t="n">
        <f aca="false">(B4661^2+F4661^2)^1.5</f>
        <v>0.225620562100572</v>
      </c>
      <c r="K4661" s="12" t="n">
        <f aca="false">((B4661-1)^2+F4661^2)^1.5</f>
        <v>0.475311021395119</v>
      </c>
    </row>
    <row r="4662" customFormat="false" ht="13.5" hidden="false" customHeight="false" outlineLevel="0" collapsed="false">
      <c r="A4662" s="12" t="n">
        <f aca="false">A4661+$A$7</f>
        <v>4.07356330912563</v>
      </c>
      <c r="B4662" s="12" t="n">
        <f aca="false">B4661+$A$7*C4662</f>
        <v>0.379165994066439</v>
      </c>
      <c r="C4662" s="12" t="n">
        <f aca="false">C4661+$A$7*D4661</f>
        <v>-1.8437885187524</v>
      </c>
      <c r="D4662" s="12" t="n">
        <f aca="false">$K$5*(B4662/J4662)+$K$6*(B4662-1)/K4662</f>
        <v>-1.98219809518681</v>
      </c>
      <c r="F4662" s="12" t="n">
        <f aca="false">F4661+$A$7*G4662</f>
        <v>-0.472924342745566</v>
      </c>
      <c r="G4662" s="12" t="n">
        <f aca="false">G4661+$A$7*H4661</f>
        <v>2.35936844509175</v>
      </c>
      <c r="H4662" s="12" t="n">
        <f aca="false">$K$5*F4662/J4662+$K$6*F4662/K4662</f>
        <v>15.5915549806229</v>
      </c>
      <c r="J4662" s="12" t="n">
        <f aca="false">(B4662^2+F4662^2)^1.5</f>
        <v>0.222716189016883</v>
      </c>
      <c r="K4662" s="12" t="n">
        <f aca="false">((B4662-1)^2+F4662^2)^1.5</f>
        <v>0.475362217732243</v>
      </c>
    </row>
    <row r="4663" customFormat="false" ht="13.5" hidden="false" customHeight="false" outlineLevel="0" collapsed="false">
      <c r="A4663" s="12" t="n">
        <f aca="false">A4662+$A$7</f>
        <v>4.07443953268105</v>
      </c>
      <c r="B4663" s="12" t="n">
        <f aca="false">B4662+$A$7*C4663</f>
        <v>0.377548901267393</v>
      </c>
      <c r="C4663" s="12" t="n">
        <f aca="false">C4662+$A$7*D4662</f>
        <v>-1.8455253674149</v>
      </c>
      <c r="D4663" s="12" t="n">
        <f aca="false">$K$5*(B4663/J4663)+$K$6*(B4663-1)/K4663</f>
        <v>-2.04111577753061</v>
      </c>
      <c r="F4663" s="12" t="n">
        <f aca="false">F4662+$A$7*G4663</f>
        <v>-0.470845037845469</v>
      </c>
      <c r="G4663" s="12" t="n">
        <f aca="false">G4662+$A$7*H4662</f>
        <v>2.37303013283132</v>
      </c>
      <c r="H4663" s="12" t="n">
        <f aca="false">$K$5*F4663/J4663+$K$6*F4663/K4663</f>
        <v>15.6614131708861</v>
      </c>
      <c r="J4663" s="12" t="n">
        <f aca="false">(B4663^2+F4663^2)^1.5</f>
        <v>0.21982560491057</v>
      </c>
      <c r="K4663" s="12" t="n">
        <f aca="false">((B4663-1)^2+F4663^2)^1.5</f>
        <v>0.475418554887952</v>
      </c>
    </row>
    <row r="4664" customFormat="false" ht="13.5" hidden="false" customHeight="false" outlineLevel="0" collapsed="false">
      <c r="A4664" s="12" t="n">
        <f aca="false">A4663+$A$7</f>
        <v>4.07531575623646</v>
      </c>
      <c r="B4664" s="12" t="n">
        <f aca="false">B4663+$A$7*C4664</f>
        <v>0.375930241365543</v>
      </c>
      <c r="C4664" s="12" t="n">
        <f aca="false">C4663+$A$7*D4663</f>
        <v>-1.8473138411385</v>
      </c>
      <c r="D4664" s="12" t="n">
        <f aca="false">$K$5*(B4664/J4664)+$K$6*(B4664-1)/K4664</f>
        <v>-2.1015060074161</v>
      </c>
      <c r="F4664" s="12" t="n">
        <f aca="false">F4663+$A$7*G4664</f>
        <v>-0.468753708617905</v>
      </c>
      <c r="G4664" s="12" t="n">
        <f aca="false">G4663+$A$7*H4663</f>
        <v>2.38675303196274</v>
      </c>
      <c r="H4664" s="12" t="n">
        <f aca="false">$K$5*F4664/J4664+$K$6*F4664/K4664</f>
        <v>15.7325856742171</v>
      </c>
      <c r="J4664" s="12" t="n">
        <f aca="false">(B4664^2+F4664^2)^1.5</f>
        <v>0.21694892058333</v>
      </c>
      <c r="K4664" s="12" t="n">
        <f aca="false">((B4664-1)^2+F4664^2)^1.5</f>
        <v>0.475480232836687</v>
      </c>
    </row>
    <row r="4665" customFormat="false" ht="13.5" hidden="false" customHeight="false" outlineLevel="0" collapsed="false">
      <c r="A4665" s="12" t="n">
        <f aca="false">A4664+$A$7</f>
        <v>4.07619197979188</v>
      </c>
      <c r="B4665" s="12" t="n">
        <f aca="false">B4664+$A$7*C4665</f>
        <v>0.374309967995219</v>
      </c>
      <c r="C4665" s="12" t="n">
        <f aca="false">C4664+$A$7*D4664</f>
        <v>-1.84915523020405</v>
      </c>
      <c r="D4665" s="12" t="n">
        <f aca="false">$K$5*(B4665/J4665)+$K$6*(B4665-1)/K4665</f>
        <v>-2.16340801657084</v>
      </c>
      <c r="F4665" s="12" t="n">
        <f aca="false">F4664+$A$7*G4665</f>
        <v>-0.466650300418922</v>
      </c>
      <c r="G4665" s="12" t="n">
        <f aca="false">G4664+$A$7*H4664</f>
        <v>2.40053829411808</v>
      </c>
      <c r="H4665" s="12" t="n">
        <f aca="false">$K$5*F4665/J4665+$K$6*F4665/K4665</f>
        <v>15.805105564983</v>
      </c>
      <c r="J4665" s="12" t="n">
        <f aca="false">(B4665^2+F4665^2)^1.5</f>
        <v>0.214086246671227</v>
      </c>
      <c r="K4665" s="12" t="n">
        <f aca="false">((B4665-1)^2+F4665^2)^1.5</f>
        <v>0.475547454965639</v>
      </c>
    </row>
    <row r="4666" customFormat="false" ht="13.5" hidden="false" customHeight="false" outlineLevel="0" collapsed="false">
      <c r="A4666" s="12" t="n">
        <f aca="false">A4665+$A$7</f>
        <v>4.07706820334729</v>
      </c>
      <c r="B4666" s="12" t="n">
        <f aca="false">B4665+$A$7*C4666</f>
        <v>0.372688033630057</v>
      </c>
      <c r="C4666" s="12" t="n">
        <f aca="false">C4665+$A$7*D4665</f>
        <v>-1.85105085926814</v>
      </c>
      <c r="D4666" s="12" t="n">
        <f aca="false">$K$5*(B4666/J4666)+$K$6*(B4666-1)/K4666</f>
        <v>-2.22686231327755</v>
      </c>
      <c r="F4666" s="12" t="n">
        <f aca="false">F4665+$A$7*G4666</f>
        <v>-0.46453475757009</v>
      </c>
      <c r="G4666" s="12" t="n">
        <f aca="false">G4665+$A$7*H4665</f>
        <v>2.41438709990994</v>
      </c>
      <c r="H4666" s="12" t="n">
        <f aca="false">$K$5*F4666/J4666+$K$6*F4666/K4666</f>
        <v>15.8790069994338</v>
      </c>
      <c r="J4666" s="12" t="n">
        <f aca="false">(B4666^2+F4666^2)^1.5</f>
        <v>0.211237693640768</v>
      </c>
      <c r="K4666" s="12" t="n">
        <f aca="false">((B4666-1)^2+F4666^2)^1.5</f>
        <v>0.475620428163092</v>
      </c>
    </row>
    <row r="4667" customFormat="false" ht="13.5" hidden="false" customHeight="false" outlineLevel="0" collapsed="false">
      <c r="A4667" s="12" t="n">
        <f aca="false">A4666+$A$7</f>
        <v>4.07794442690271</v>
      </c>
      <c r="B4667" s="12" t="n">
        <f aca="false">B4666+$A$7*C4667</f>
        <v>0.371064389551896</v>
      </c>
      <c r="C4667" s="12" t="n">
        <f aca="false">C4666+$A$7*D4666</f>
        <v>-1.8530020884817</v>
      </c>
      <c r="D4667" s="12" t="n">
        <f aca="false">$K$5*(B4667/J4667)+$K$6*(B4667-1)/K4667</f>
        <v>-2.29191073351665</v>
      </c>
      <c r="F4667" s="12" t="n">
        <f aca="false">F4666+$A$7*G4667</f>
        <v>-0.462407023332274</v>
      </c>
      <c r="G4667" s="12" t="n">
        <f aca="false">G4666+$A$7*H4666</f>
        <v>2.42830065987945</v>
      </c>
      <c r="H4667" s="12" t="n">
        <f aca="false">$K$5*F4667/J4667+$K$6*F4667/K4667</f>
        <v>15.9543252577386</v>
      </c>
      <c r="J4667" s="12" t="n">
        <f aca="false">(B4667^2+F4667^2)^1.5</f>
        <v>0.208403371785043</v>
      </c>
      <c r="K4667" s="12" t="n">
        <f aca="false">((B4667-1)^2+F4667^2)^1.5</f>
        <v>0.475699362909882</v>
      </c>
    </row>
    <row r="4668" customFormat="false" ht="13.5" hidden="false" customHeight="false" outlineLevel="0" collapsed="false">
      <c r="A4668" s="12" t="n">
        <f aca="false">A4667+$A$7</f>
        <v>4.07882065045812</v>
      </c>
      <c r="B4668" s="12" t="n">
        <f aca="false">B4667+$A$7*C4668</f>
        <v>0.369438985818658</v>
      </c>
      <c r="C4668" s="12" t="n">
        <f aca="false">C4667+$A$7*D4667</f>
        <v>-1.85501031465332</v>
      </c>
      <c r="D4668" s="12" t="n">
        <f aca="false">$K$5*(B4668/J4668)+$K$6*(B4668-1)/K4668</f>
        <v>-2.35859649458966</v>
      </c>
      <c r="F4668" s="12" t="n">
        <f aca="false">F4667+$A$7*G4668</f>
        <v>-0.460267039878545</v>
      </c>
      <c r="G4668" s="12" t="n">
        <f aca="false">G4667+$A$7*H4667</f>
        <v>2.44228021548103</v>
      </c>
      <c r="H4668" s="12" t="n">
        <f aca="false">$K$5*F4668/J4668+$K$6*F4668/K4668</f>
        <v>16.0310967879547</v>
      </c>
      <c r="J4668" s="12" t="n">
        <f aca="false">(B4668^2+F4668^2)^1.5</f>
        <v>0.205583391219909</v>
      </c>
      <c r="K4668" s="12" t="n">
        <f aca="false">((B4668-1)^2+F4668^2)^1.5</f>
        <v>0.475784473374099</v>
      </c>
    </row>
    <row r="4669" customFormat="false" ht="13.5" hidden="false" customHeight="false" outlineLevel="0" collapsed="false">
      <c r="A4669" s="12" t="n">
        <f aca="false">A4668+$A$7</f>
        <v>4.07969687401354</v>
      </c>
      <c r="B4669" s="12" t="n">
        <f aca="false">B4668+$A$7*C4669</f>
        <v>0.36781177123117</v>
      </c>
      <c r="C4669" s="12" t="n">
        <f aca="false">C4668+$A$7*D4668</f>
        <v>-1.85707697245959</v>
      </c>
      <c r="D4669" s="12" t="n">
        <f aca="false">$K$5*(B4669/J4669)+$K$6*(B4669-1)/K4669</f>
        <v>-2.42696425136492</v>
      </c>
      <c r="F4669" s="12" t="n">
        <f aca="false">F4668+$A$7*G4669</f>
        <v>-0.458114748266201</v>
      </c>
      <c r="G4669" s="12" t="n">
        <f aca="false">G4668+$A$7*H4668</f>
        <v>2.45632704010578</v>
      </c>
      <c r="H4669" s="12" t="n">
        <f aca="false">$K$5*F4669/J4669+$K$6*F4669/K4669</f>
        <v>16.1093592520336</v>
      </c>
      <c r="J4669" s="12" t="n">
        <f aca="false">(B4669^2+F4669^2)^1.5</f>
        <v>0.202777861880226</v>
      </c>
      <c r="K4669" s="12" t="n">
        <f aca="false">((B4669-1)^2+F4669^2)^1.5</f>
        <v>0.475875977509171</v>
      </c>
    </row>
    <row r="4670" customFormat="false" ht="13.5" hidden="false" customHeight="false" outlineLevel="0" collapsed="false">
      <c r="A4670" s="12" t="n">
        <f aca="false">A4669+$A$7</f>
        <v>4.08057309756895</v>
      </c>
      <c r="B4670" s="12" t="n">
        <f aca="false">B4669+$A$7*C4670</f>
        <v>0.366182693298874</v>
      </c>
      <c r="C4670" s="12" t="n">
        <f aca="false">C4669+$A$7*D4669</f>
        <v>-1.85920353570479</v>
      </c>
      <c r="D4670" s="12" t="n">
        <f aca="false">$K$5*(B4670/J4670)+$K$6*(B4670-1)/K4670</f>
        <v>-2.49706015529632</v>
      </c>
      <c r="F4670" s="12" t="n">
        <f aca="false">F4669+$A$7*G4670</f>
        <v>-0.455950088407848</v>
      </c>
      <c r="G4670" s="12" t="n">
        <f aca="false">G4669+$A$7*H4669</f>
        <v>2.47044244014506</v>
      </c>
      <c r="H4670" s="12" t="n">
        <f aca="false">$K$5*F4670/J4670+$K$6*F4670/K4670</f>
        <v>16.1891515739736</v>
      </c>
      <c r="J4670" s="12" t="n">
        <f aca="false">(B4670^2+F4670^2)^1.5</f>
        <v>0.199986893516163</v>
      </c>
      <c r="K4670" s="12" t="n">
        <f aca="false">((B4670-1)^2+F4670^2)^1.5</f>
        <v>0.475974097155472</v>
      </c>
    </row>
    <row r="4671" customFormat="false" ht="13.5" hidden="false" customHeight="false" outlineLevel="0" collapsed="false">
      <c r="A4671" s="12" t="n">
        <f aca="false">A4670+$A$7</f>
        <v>4.08144932112437</v>
      </c>
      <c r="B4671" s="12" t="n">
        <f aca="false">B4670+$A$7*C4671</f>
        <v>0.364551698204399</v>
      </c>
      <c r="C4671" s="12" t="n">
        <f aca="false">C4670+$A$7*D4670</f>
        <v>-1.86139151863215</v>
      </c>
      <c r="D4671" s="12" t="n">
        <f aca="false">$K$5*(B4671/J4671)+$K$6*(B4671-1)/K4671</f>
        <v>-2.56893191637576</v>
      </c>
      <c r="F4671" s="12" t="n">
        <f aca="false">F4670+$A$7*G4671</f>
        <v>-0.453772999041518</v>
      </c>
      <c r="G4671" s="12" t="n">
        <f aca="false">G4670+$A$7*H4670</f>
        <v>2.48462775609636</v>
      </c>
      <c r="H4671" s="12" t="n">
        <f aca="false">$K$5*F4671/J4671+$K$6*F4671/K4671</f>
        <v>16.2705139902374</v>
      </c>
      <c r="J4671" s="12" t="n">
        <f aca="false">(B4671^2+F4671^2)^1.5</f>
        <v>0.197210595689562</v>
      </c>
      <c r="K4671" s="12" t="n">
        <f aca="false">((B4671-1)^2+F4671^2)^1.5</f>
        <v>0.476079058145604</v>
      </c>
    </row>
    <row r="4672" customFormat="false" ht="13.5" hidden="false" customHeight="false" outlineLevel="0" collapsed="false">
      <c r="A4672" s="12" t="n">
        <f aca="false">A4671+$A$7</f>
        <v>4.08232554467978</v>
      </c>
      <c r="B4672" s="12" t="n">
        <f aca="false">B4671+$A$7*C4672</f>
        <v>0.362918730766925</v>
      </c>
      <c r="C4672" s="12" t="n">
        <f aca="false">C4671+$A$7*D4671</f>
        <v>-1.86364247728954</v>
      </c>
      <c r="D4672" s="12" t="n">
        <f aca="false">$K$5*(B4672/J4672)+$K$6*(B4672-1)/K4672</f>
        <v>-2.64262886819077</v>
      </c>
      <c r="F4672" s="12" t="n">
        <f aca="false">F4671+$A$7*G4672</f>
        <v>-0.451583417699773</v>
      </c>
      <c r="G4672" s="12" t="n">
        <f aca="false">G4671+$A$7*H4671</f>
        <v>2.49888436371332</v>
      </c>
      <c r="H4672" s="12" t="n">
        <f aca="false">$K$5*F4672/J4672+$K$6*F4672/K4672</f>
        <v>16.3534881025567</v>
      </c>
      <c r="J4672" s="12" t="n">
        <f aca="false">(B4672^2+F4672^2)^1.5</f>
        <v>0.194449077770362</v>
      </c>
      <c r="K4672" s="12" t="n">
        <f aca="false">((B4672-1)^2+F4672^2)^1.5</f>
        <v>0.476191090413513</v>
      </c>
    </row>
    <row r="4673" customFormat="false" ht="13.5" hidden="false" customHeight="false" outlineLevel="0" collapsed="false">
      <c r="A4673" s="12" t="n">
        <f aca="false">A4672+$A$7</f>
        <v>4.0832017682352</v>
      </c>
      <c r="B4673" s="12" t="n">
        <f aca="false">B4672+$A$7*C4673</f>
        <v>0.361283734404313</v>
      </c>
      <c r="C4673" s="12" t="n">
        <f aca="false">C4672+$A$7*D4672</f>
        <v>-1.86595801095207</v>
      </c>
      <c r="D4673" s="12" t="n">
        <f aca="false">$K$5*(B4673/J4673)+$K$6*(B4673-1)/K4673</f>
        <v>-2.71820203626998</v>
      </c>
      <c r="F4673" s="12" t="n">
        <f aca="false">F4672+$A$7*G4673</f>
        <v>-0.44938128067777</v>
      </c>
      <c r="G4673" s="12" t="n">
        <f aca="false">G4672+$A$7*H4672</f>
        <v>2.51321367520198</v>
      </c>
      <c r="H4673" s="12" t="n">
        <f aca="false">$K$5*F4673/J4673+$K$6*F4673/K4673</f>
        <v>16.4381169332589</v>
      </c>
      <c r="J4673" s="12" t="n">
        <f aca="false">(B4673^2+F4673^2)^1.5</f>
        <v>0.191702448933103</v>
      </c>
      <c r="K4673" s="12" t="n">
        <f aca="false">((B4673-1)^2+F4673^2)^1.5</f>
        <v>0.4763104281076</v>
      </c>
    </row>
    <row r="4674" customFormat="false" ht="13.5" hidden="false" customHeight="false" outlineLevel="0" collapsed="false">
      <c r="A4674" s="12" t="n">
        <f aca="false">A4673+$A$7</f>
        <v>4.08407799179061</v>
      </c>
      <c r="B4674" s="12" t="n">
        <f aca="false">B4673+$A$7*C4674</f>
        <v>0.359646651093924</v>
      </c>
      <c r="C4674" s="12" t="n">
        <f aca="false">C4673+$A$7*D4673</f>
        <v>-1.86833976360462</v>
      </c>
      <c r="D4674" s="12" t="n">
        <f aca="false">$K$5*(B4674/J4674)+$K$6*(B4674-1)/K4674</f>
        <v>-2.7957042099117</v>
      </c>
      <c r="F4674" s="12" t="n">
        <f aca="false">F4673+$A$7*G4674</f>
        <v>-0.447166523000223</v>
      </c>
      <c r="G4674" s="12" t="n">
        <f aca="false">G4673+$A$7*H4673</f>
        <v>2.52761714046558</v>
      </c>
      <c r="H4674" s="12" t="n">
        <f aca="false">$K$5*F4674/J4674+$K$6*F4674/K4674</f>
        <v>16.5244449832541</v>
      </c>
      <c r="J4674" s="12" t="n">
        <f aca="false">(B4674^2+F4674^2)^1.5</f>
        <v>0.188970818153499</v>
      </c>
      <c r="K4674" s="12" t="n">
        <f aca="false">((B4674-1)^2+F4674^2)^1.5</f>
        <v>0.476437309708005</v>
      </c>
    </row>
    <row r="4675" customFormat="false" ht="13.5" hidden="false" customHeight="false" outlineLevel="0" collapsed="false">
      <c r="A4675" s="12" t="n">
        <f aca="false">A4674+$A$7</f>
        <v>4.08495421534603</v>
      </c>
      <c r="B4675" s="12" t="n">
        <f aca="false">B4674+$A$7*C4675</f>
        <v>0.35800742133209</v>
      </c>
      <c r="C4675" s="12" t="n">
        <f aca="false">C4674+$A$7*D4674</f>
        <v>-1.87078942548732</v>
      </c>
      <c r="D4675" s="12" t="n">
        <f aca="false">$K$5*(B4675/J4675)+$K$6*(B4675-1)/K4675</f>
        <v>-2.8751900177041</v>
      </c>
      <c r="F4675" s="12" t="n">
        <f aca="false">F4674+$A$7*G4675</f>
        <v>-0.444939078387242</v>
      </c>
      <c r="G4675" s="12" t="n">
        <f aca="false">G4674+$A$7*H4674</f>
        <v>2.54209624840007</v>
      </c>
      <c r="H4675" s="12" t="n">
        <f aca="false">$K$5*F4675/J4675+$K$6*F4675/K4675</f>
        <v>16.6125182928334</v>
      </c>
      <c r="J4675" s="12" t="n">
        <f aca="false">(B4675^2+F4675^2)^1.5</f>
        <v>0.186254294205085</v>
      </c>
      <c r="K4675" s="12" t="n">
        <f aca="false">((B4675-1)^2+F4675^2)^1.5</f>
        <v>0.476571978148251</v>
      </c>
    </row>
    <row r="4676" customFormat="false" ht="13.5" hidden="false" customHeight="false" outlineLevel="0" collapsed="false">
      <c r="A4676" s="12" t="n">
        <f aca="false">A4675+$A$7</f>
        <v>4.08583043890144</v>
      </c>
      <c r="B4676" s="12" t="n">
        <f aca="false">B4675+$A$7*C4676</f>
        <v>0.356365984092175</v>
      </c>
      <c r="C4676" s="12" t="n">
        <f aca="false">C4675+$A$7*D4675</f>
        <v>-1.87330873470713</v>
      </c>
      <c r="D4676" s="12" t="n">
        <f aca="false">$K$5*(B4676/J4676)+$K$6*(B4676-1)/K4676</f>
        <v>-2.95671600695966</v>
      </c>
      <c r="F4676" s="12" t="n">
        <f aca="false">F4675+$A$7*G4676</f>
        <v>-0.442698879218983</v>
      </c>
      <c r="G4676" s="12" t="n">
        <f aca="false">G4675+$A$7*H4675</f>
        <v>2.55665252824301</v>
      </c>
      <c r="H4676" s="12" t="n">
        <f aca="false">$K$5*F4676/J4676+$K$6*F4676/K4676</f>
        <v>16.7023845054382</v>
      </c>
      <c r="J4676" s="12" t="n">
        <f aca="false">(B4676^2+F4676^2)^1.5</f>
        <v>0.183552985655956</v>
      </c>
      <c r="K4676" s="12" t="n">
        <f aca="false">((B4676-1)^2+F4676^2)^1.5</f>
        <v>0.476714680941426</v>
      </c>
    </row>
    <row r="4677" customFormat="false" ht="13.5" hidden="false" customHeight="false" outlineLevel="0" collapsed="false">
      <c r="A4677" s="12" t="n">
        <f aca="false">A4676+$A$7</f>
        <v>4.08670666245686</v>
      </c>
      <c r="B4677" s="12" t="n">
        <f aca="false">B4676+$A$7*C4677</f>
        <v>0.354722276781155</v>
      </c>
      <c r="C4677" s="12" t="n">
        <f aca="false">C4676+$A$7*D4676</f>
        <v>-1.8758994789191</v>
      </c>
      <c r="D4677" s="12" t="n">
        <f aca="false">$K$5*(B4677/J4677)+$K$6*(B4677-1)/K4677</f>
        <v>-3.04034072730205</v>
      </c>
      <c r="F4677" s="12" t="n">
        <f aca="false">F4676+$A$7*G4677</f>
        <v>-0.44044585649907</v>
      </c>
      <c r="G4677" s="12" t="n">
        <f aca="false">G4676+$A$7*H4676</f>
        <v>2.57128755097828</v>
      </c>
      <c r="H4677" s="12" t="n">
        <f aca="false">$K$5*F4677/J4677+$K$6*F4677/K4677</f>
        <v>16.7940929345685</v>
      </c>
      <c r="J4677" s="12" t="n">
        <f aca="false">(B4677^2+F4677^2)^1.5</f>
        <v>0.180867000865576</v>
      </c>
      <c r="K4677" s="12" t="n">
        <f aca="false">((B4677-1)^2+F4677^2)^1.5</f>
        <v>0.476865670311124</v>
      </c>
    </row>
    <row r="4678" customFormat="false" ht="13.5" hidden="false" customHeight="false" outlineLevel="0" collapsed="false">
      <c r="A4678" s="12" t="n">
        <f aca="false">A4677+$A$7</f>
        <v>4.08758288601227</v>
      </c>
      <c r="B4678" s="12" t="n">
        <f aca="false">B4677+$A$7*C4678</f>
        <v>0.353076235194669</v>
      </c>
      <c r="C4678" s="12" t="n">
        <f aca="false">C4677+$A$7*D4677</f>
        <v>-1.87856349708085</v>
      </c>
      <c r="D4678" s="12" t="n">
        <f aca="false">$K$5*(B4678/J4678)+$K$6*(B4678-1)/K4678</f>
        <v>-3.12612481866029</v>
      </c>
      <c r="F4678" s="12" t="n">
        <f aca="false">F4677+$A$7*G4678</f>
        <v>-0.438179939816731</v>
      </c>
      <c r="G4678" s="12" t="n">
        <f aca="false">G4677+$A$7*H4677</f>
        <v>2.58600293079938</v>
      </c>
      <c r="H4678" s="12" t="n">
        <f aca="false">$K$5*F4678/J4678+$K$6*F4678/K4678</f>
        <v>16.8876946340133</v>
      </c>
      <c r="J4678" s="12" t="n">
        <f aca="false">(B4678^2+F4678^2)^1.5</f>
        <v>0.178196447981697</v>
      </c>
      <c r="K4678" s="12" t="n">
        <f aca="false">((B4678-1)^2+F4678^2)^1.5</f>
        <v>0.477025203327346</v>
      </c>
    </row>
    <row r="4679" customFormat="false" ht="13.5" hidden="false" customHeight="false" outlineLevel="0" collapsed="false">
      <c r="A4679" s="12" t="n">
        <f aca="false">A4678+$A$7</f>
        <v>4.08845910956769</v>
      </c>
      <c r="B4679" s="12" t="n">
        <f aca="false">B4678+$A$7*C4679</f>
        <v>0.351427793470462</v>
      </c>
      <c r="C4679" s="12" t="n">
        <f aca="false">C4678+$A$7*D4678</f>
        <v>-1.88130268128413</v>
      </c>
      <c r="D4679" s="12" t="n">
        <f aca="false">$K$5*(B4679/J4679)+$K$6*(B4679-1)/K4679</f>
        <v>-3.21413110394274</v>
      </c>
      <c r="F4679" s="12" t="n">
        <f aca="false">F4678+$A$7*G4679</f>
        <v>-0.435901057307603</v>
      </c>
      <c r="G4679" s="12" t="n">
        <f aca="false">G4678+$A$7*H4678</f>
        <v>2.60080032663436</v>
      </c>
      <c r="H4679" s="12" t="n">
        <f aca="false">$K$5*F4679/J4679+$K$6*F4679/K4679</f>
        <v>16.983242471595</v>
      </c>
      <c r="J4679" s="12" t="n">
        <f aca="false">(B4679^2+F4679^2)^1.5</f>
        <v>0.175541434937351</v>
      </c>
      <c r="K4679" s="12" t="n">
        <f aca="false">((B4679-1)^2+F4679^2)^1.5</f>
        <v>0.47719354204759</v>
      </c>
    </row>
    <row r="4680" customFormat="false" ht="13.5" hidden="false" customHeight="false" outlineLevel="0" collapsed="false">
      <c r="A4680" s="12" t="n">
        <f aca="false">A4679+$A$7</f>
        <v>4.0893353331231</v>
      </c>
      <c r="B4680" s="12" t="n">
        <f aca="false">B4679+$A$7*C4680</f>
        <v>0.349776884040149</v>
      </c>
      <c r="C4680" s="12" t="n">
        <f aca="false">C4679+$A$7*D4679</f>
        <v>-1.8841189786676</v>
      </c>
      <c r="D4680" s="12" t="n">
        <f aca="false">$K$5*(B4680/J4680)+$K$6*(B4680-1)/K4680</f>
        <v>-3.30442468668293</v>
      </c>
      <c r="F4680" s="12" t="n">
        <f aca="false">F4679+$A$7*G4680</f>
        <v>-0.433609135613139</v>
      </c>
      <c r="G4680" s="12" t="n">
        <f aca="false">G4679+$A$7*H4679</f>
        <v>2.6156814437353</v>
      </c>
      <c r="H4680" s="12" t="n">
        <f aca="false">$K$5*F4680/J4680+$K$6*F4680/K4680</f>
        <v>17.0807912066335</v>
      </c>
      <c r="J4680" s="12" t="n">
        <f aca="false">(B4680^2+F4680^2)^1.5</f>
        <v>0.172902069447959</v>
      </c>
      <c r="K4680" s="12" t="n">
        <f aca="false">((B4680-1)^2+F4680^2)^1.5</f>
        <v>0.477370953663363</v>
      </c>
    </row>
    <row r="4681" customFormat="false" ht="13.5" hidden="false" customHeight="false" outlineLevel="0" collapsed="false">
      <c r="A4681" s="12" t="n">
        <f aca="false">A4680+$A$7</f>
        <v>4.09021155667852</v>
      </c>
      <c r="B4681" s="12" t="n">
        <f aca="false">B4680+$A$7*C4681</f>
        <v>0.348123437579231</v>
      </c>
      <c r="C4681" s="12" t="n">
        <f aca="false">C4680+$A$7*D4680</f>
        <v>-1.88701439341516</v>
      </c>
      <c r="D4681" s="12" t="n">
        <f aca="false">$K$5*(B4681/J4681)+$K$6*(B4681-1)/K4681</f>
        <v>-3.39707305397024</v>
      </c>
      <c r="F4681" s="12" t="n">
        <f aca="false">F4680+$A$7*G4681</f>
        <v>-0.431304099838571</v>
      </c>
      <c r="G4681" s="12" t="n">
        <f aca="false">G4680+$A$7*H4680</f>
        <v>2.63064803533568</v>
      </c>
      <c r="H4681" s="12" t="n">
        <f aca="false">$K$5*F4681/J4681+$K$6*F4681/K4681</f>
        <v>17.1803975713501</v>
      </c>
      <c r="J4681" s="12" t="n">
        <f aca="false">(B4681^2+F4681^2)^1.5</f>
        <v>0.170278459008534</v>
      </c>
      <c r="K4681" s="12" t="n">
        <f aca="false">((B4681-1)^2+F4681^2)^1.5</f>
        <v>0.477557710652372</v>
      </c>
    </row>
    <row r="4682" customFormat="false" ht="13.5" hidden="false" customHeight="false" outlineLevel="0" collapsed="false">
      <c r="A4682" s="12" t="n">
        <f aca="false">A4681+$A$7</f>
        <v>4.09108778023393</v>
      </c>
      <c r="B4682" s="12" t="n">
        <f aca="false">B4681+$A$7*C4682</f>
        <v>0.346467382955283</v>
      </c>
      <c r="C4682" s="12" t="n">
        <f aca="false">C4681+$A$7*D4681</f>
        <v>-1.88999098884452</v>
      </c>
      <c r="D4682" s="12" t="n">
        <f aca="false">$K$5*(B4682/J4682)+$K$6*(B4682-1)/K4682</f>
        <v>-3.49214618500053</v>
      </c>
      <c r="F4682" s="12" t="n">
        <f aca="false">F4681+$A$7*G4682</f>
        <v>-0.428985873509347</v>
      </c>
      <c r="G4682" s="12" t="n">
        <f aca="false">G4681+$A$7*H4681</f>
        <v>2.6457019043791</v>
      </c>
      <c r="H4682" s="12" t="n">
        <f aca="false">$K$5*F4682/J4682+$K$6*F4682/K4682</f>
        <v>17.2821203564458</v>
      </c>
      <c r="J4682" s="12" t="n">
        <f aca="false">(B4682^2+F4682^2)^1.5</f>
        <v>0.167670710890994</v>
      </c>
      <c r="K4682" s="12" t="n">
        <f aca="false">((B4682-1)^2+F4682^2)^1.5</f>
        <v>0.477754090936645</v>
      </c>
    </row>
    <row r="4683" customFormat="false" ht="13.5" hidden="false" customHeight="false" outlineLevel="0" collapsed="false">
      <c r="A4683" s="12" t="n">
        <f aca="false">A4682+$A$7</f>
        <v>4.09196400378935</v>
      </c>
      <c r="B4683" s="12" t="n">
        <f aca="false">B4682+$A$7*C4683</f>
        <v>0.344808647174224</v>
      </c>
      <c r="C4683" s="12" t="n">
        <f aca="false">C4682+$A$7*D4682</f>
        <v>-1.89305088959077</v>
      </c>
      <c r="D4683" s="12" t="n">
        <f aca="false">$K$5*(B4683/J4683)+$K$6*(B4683-1)/K4683</f>
        <v>-3.58971666560687</v>
      </c>
      <c r="F4683" s="12" t="n">
        <f aca="false">F4682+$A$7*G4683</f>
        <v>-0.426654378525997</v>
      </c>
      <c r="G4683" s="12" t="n">
        <f aca="false">G4682+$A$7*H4682</f>
        <v>2.66084490532294</v>
      </c>
      <c r="H4683" s="12" t="n">
        <f aca="false">$K$5*F4683/J4683+$K$6*F4683/K4683</f>
        <v>17.3860205011051</v>
      </c>
      <c r="J4683" s="12" t="n">
        <f aca="false">(B4683^2+F4683^2)^1.5</f>
        <v>0.16507893214159</v>
      </c>
      <c r="K4683" s="12" t="n">
        <f aca="false">((B4683-1)^2+F4683^2)^1.5</f>
        <v>0.477960378046871</v>
      </c>
    </row>
    <row r="4684" customFormat="false" ht="13.5" hidden="false" customHeight="false" outlineLevel="0" collapsed="false">
      <c r="A4684" s="12" t="n">
        <f aca="false">A4683+$A$7</f>
        <v>4.09284022734476</v>
      </c>
      <c r="B4684" s="12" t="n">
        <f aca="false">B4683+$A$7*C4684</f>
        <v>0.343147155324588</v>
      </c>
      <c r="C4684" s="12" t="n">
        <f aca="false">C4683+$A$7*D4683</f>
        <v>-1.89619628389044</v>
      </c>
      <c r="D4684" s="12" t="n">
        <f aca="false">$K$5*(B4684/J4684)+$K$6*(B4684-1)/K4684</f>
        <v>-3.68985980915627</v>
      </c>
      <c r="F4684" s="12" t="n">
        <f aca="false">F4683+$A$7*G4684</f>
        <v>-0.424309535117343</v>
      </c>
      <c r="G4684" s="12" t="n">
        <f aca="false">G4683+$A$7*H4683</f>
        <v>2.67607894602094</v>
      </c>
      <c r="H4684" s="12" t="n">
        <f aca="false">$K$5*F4684/J4684+$K$6*F4684/K4684</f>
        <v>17.4921611876927</v>
      </c>
      <c r="J4684" s="12" t="n">
        <f aca="false">(B4684^2+F4684^2)^1.5</f>
        <v>0.162503229578453</v>
      </c>
      <c r="K4684" s="12" t="n">
        <f aca="false">((B4684-1)^2+F4684^2)^1.5</f>
        <v>0.478176861293249</v>
      </c>
    </row>
    <row r="4685" customFormat="false" ht="13.5" hidden="false" customHeight="false" outlineLevel="0" collapsed="false">
      <c r="A4685" s="12" t="n">
        <f aca="false">A4684+$A$7</f>
        <v>4.09371645090018</v>
      </c>
      <c r="B4685" s="12" t="n">
        <f aca="false">B4684+$A$7*C4685</f>
        <v>0.341482830519703</v>
      </c>
      <c r="C4685" s="12" t="n">
        <f aca="false">C4684+$A$7*D4684</f>
        <v>-1.8994294259714</v>
      </c>
      <c r="D4685" s="12" t="n">
        <f aca="false">$K$5*(B4685/J4685)+$K$6*(B4685-1)/K4685</f>
        <v>-3.79265378422726</v>
      </c>
      <c r="F4685" s="12" t="n">
        <f aca="false">F4684+$A$7*G4685</f>
        <v>-0.421951261791992</v>
      </c>
      <c r="G4685" s="12" t="n">
        <f aca="false">G4684+$A$7*H4684</f>
        <v>2.69140598968871</v>
      </c>
      <c r="H4685" s="12" t="n">
        <f aca="false">$K$5*F4685/J4685+$K$6*F4685/K4685</f>
        <v>17.6006079414304</v>
      </c>
      <c r="J4685" s="12" t="n">
        <f aca="false">(B4685^2+F4685^2)^1.5</f>
        <v>0.159943709789262</v>
      </c>
      <c r="K4685" s="12" t="n">
        <f aca="false">((B4685-1)^2+F4685^2)^1.5</f>
        <v>0.478403835943138</v>
      </c>
    </row>
    <row r="4686" customFormat="false" ht="13.5" hidden="false" customHeight="false" outlineLevel="0" collapsed="false">
      <c r="A4686" s="12" t="n">
        <f aca="false">A4685+$A$7</f>
        <v>4.09459267445559</v>
      </c>
      <c r="B4686" s="12" t="n">
        <f aca="false">B4685+$A$7*C4686</f>
        <v>0.339815593837673</v>
      </c>
      <c r="C4686" s="12" t="n">
        <f aca="false">C4685+$A$7*D4685</f>
        <v>-1.90275263855468</v>
      </c>
      <c r="D4686" s="12" t="n">
        <f aca="false">$K$5*(B4686/J4686)+$K$6*(B4686-1)/K4686</f>
        <v>-3.89817974951401</v>
      </c>
      <c r="F4686" s="12" t="n">
        <f aca="false">F4685+$A$7*G4686</f>
        <v>-0.419579475288028</v>
      </c>
      <c r="G4686" s="12" t="n">
        <f aca="false">G4685+$A$7*H4685</f>
        <v>2.70682805695662</v>
      </c>
      <c r="H4686" s="12" t="n">
        <f aca="false">$K$5*F4686/J4686+$K$6*F4686/K4686</f>
        <v>17.7114287353609</v>
      </c>
      <c r="J4686" s="12" t="n">
        <f aca="false">(B4686^2+F4686^2)^1.5</f>
        <v>0.157400479129042</v>
      </c>
      <c r="K4686" s="12" t="n">
        <f aca="false">((B4686-1)^2+F4686^2)^1.5</f>
        <v>0.478641603405869</v>
      </c>
    </row>
    <row r="4687" customFormat="false" ht="13.5" hidden="false" customHeight="false" outlineLevel="0" collapsed="false">
      <c r="A4687" s="12" t="n">
        <f aca="false">A4686+$A$7</f>
        <v>4.09546889801101</v>
      </c>
      <c r="B4687" s="12" t="n">
        <f aca="false">B4686+$A$7*C4687</f>
        <v>0.338145364259068</v>
      </c>
      <c r="C4687" s="12" t="n">
        <f aca="false">C4686+$A$7*D4686</f>
        <v>-1.90616831547444</v>
      </c>
      <c r="D4687" s="12" t="n">
        <f aca="false">$K$5*(B4687/J4687)+$K$6*(B4687-1)/K4687</f>
        <v>-4.00652199643616</v>
      </c>
      <c r="F4687" s="12" t="n">
        <f aca="false">F4686+$A$7*G4687</f>
        <v>-0.417194090520822</v>
      </c>
      <c r="G4687" s="12" t="n">
        <f aca="false">G4686+$A$7*H4686</f>
        <v>2.7223472280146</v>
      </c>
      <c r="H4687" s="12" t="n">
        <f aca="false">$K$5*F4687/J4687+$K$6*F4687/K4687</f>
        <v>17.8246941009281</v>
      </c>
      <c r="J4687" s="12" t="n">
        <f aca="false">(B4687^2+F4687^2)^1.5</f>
        <v>0.154873643718103</v>
      </c>
      <c r="K4687" s="12" t="n">
        <f aca="false">((B4687-1)^2+F4687^2)^1.5</f>
        <v>0.478890471425024</v>
      </c>
    </row>
    <row r="4688" customFormat="false" ht="13.5" hidden="false" customHeight="false" outlineLevel="0" collapsed="false">
      <c r="A4688" s="12" t="n">
        <f aca="false">A4687+$A$7</f>
        <v>4.09634512156642</v>
      </c>
      <c r="B4688" s="12" t="n">
        <f aca="false">B4687+$A$7*C4688</f>
        <v>0.336472058602209</v>
      </c>
      <c r="C4688" s="12" t="n">
        <f aca="false">C4687+$A$7*D4687</f>
        <v>-1.90967892442301</v>
      </c>
      <c r="D4688" s="12" t="n">
        <f aca="false">$K$5*(B4688/J4688)+$K$6*(B4688-1)/K4688</f>
        <v>-4.11776809997004</v>
      </c>
      <c r="F4688" s="12" t="n">
        <f aca="false">F4687+$A$7*G4688</f>
        <v>-0.414795020528883</v>
      </c>
      <c r="G4688" s="12" t="n">
        <f aca="false">G4687+$A$7*H4687</f>
        <v>2.73796564485391</v>
      </c>
      <c r="H4688" s="12" t="n">
        <f aca="false">$K$5*F4688/J4688+$K$6*F4688/K4688</f>
        <v>17.9404772445246</v>
      </c>
      <c r="J4688" s="12" t="n">
        <f aca="false">(B4688^2+F4688^2)^1.5</f>
        <v>0.152363309440109</v>
      </c>
      <c r="K4688" s="12" t="n">
        <f aca="false">((B4688-1)^2+F4688^2)^1.5</f>
        <v>0.479150754278574</v>
      </c>
    </row>
    <row r="4689" customFormat="false" ht="13.5" hidden="false" customHeight="false" outlineLevel="0" collapsed="false">
      <c r="A4689" s="12" t="n">
        <f aca="false">A4688+$A$7</f>
        <v>4.09722134512184</v>
      </c>
      <c r="B4689" s="12" t="n">
        <f aca="false">B4688+$A$7*C4689</f>
        <v>0.334795591455928</v>
      </c>
      <c r="C4689" s="12" t="n">
        <f aca="false">C4688+$A$7*D4688</f>
        <v>-1.91328700982794</v>
      </c>
      <c r="D4689" s="12" t="n">
        <f aca="false">$K$5*(B4689/J4689)+$K$6*(B4689-1)/K4689</f>
        <v>-4.23200907825624</v>
      </c>
      <c r="F4689" s="12" t="n">
        <f aca="false">F4688+$A$7*G4689</f>
        <v>-0.412382176417652</v>
      </c>
      <c r="G4689" s="12" t="n">
        <f aca="false">G4688+$A$7*H4688</f>
        <v>2.75368551361095</v>
      </c>
      <c r="H4689" s="12" t="n">
        <f aca="false">$K$5*F4689/J4689+$K$6*F4689/K4689</f>
        <v>18.0588541703857</v>
      </c>
      <c r="J4689" s="12" t="n">
        <f aca="false">(B4689^2+F4689^2)^1.5</f>
        <v>0.149869581940301</v>
      </c>
      <c r="K4689" s="12" t="n">
        <f aca="false">((B4689-1)^2+F4689^2)^1.5</f>
        <v>0.479422772987253</v>
      </c>
    </row>
    <row r="4690" customFormat="false" ht="13.5" hidden="false" customHeight="false" outlineLevel="0" collapsed="false">
      <c r="A4690" s="12" t="n">
        <f aca="false">A4689+$A$7</f>
        <v>4.09809756867725</v>
      </c>
      <c r="B4690" s="12" t="n">
        <f aca="false">B4689+$A$7*C4690</f>
        <v>0.333115875109689</v>
      </c>
      <c r="C4690" s="12" t="n">
        <f aca="false">C4689+$A$7*D4689</f>
        <v>-1.91699519586904</v>
      </c>
      <c r="D4690" s="12" t="n">
        <f aca="false">$K$5*(B4690/J4690)+$K$6*(B4690-1)/K4690</f>
        <v>-4.34933956158186</v>
      </c>
      <c r="F4690" s="12" t="n">
        <f aca="false">F4689+$A$7*G4690</f>
        <v>-0.409955467301145</v>
      </c>
      <c r="G4690" s="12" t="n">
        <f aca="false">G4689+$A$7*H4689</f>
        <v>2.76950910701885</v>
      </c>
      <c r="H4690" s="12" t="n">
        <f aca="false">$K$5*F4690/J4690+$K$6*F4690/K4690</f>
        <v>18.1799038102339</v>
      </c>
      <c r="J4690" s="12" t="n">
        <f aca="false">(B4690^2+F4690^2)^1.5</f>
        <v>0.147392566623874</v>
      </c>
      <c r="K4690" s="12" t="n">
        <f aca="false">((B4690-1)^2+F4690^2)^1.5</f>
        <v>0.479706855531571</v>
      </c>
    </row>
    <row r="4691" customFormat="false" ht="13.5" hidden="false" customHeight="false" outlineLevel="0" collapsed="false">
      <c r="A4691" s="12" t="n">
        <f aca="false">A4690+$A$7</f>
        <v>4.09897379223267</v>
      </c>
      <c r="B4691" s="12" t="n">
        <f aca="false">B4690+$A$7*C4691</f>
        <v>0.331432819480937</v>
      </c>
      <c r="C4691" s="12" t="n">
        <f aca="false">C4690+$A$7*D4690</f>
        <v>-1.9208061896434</v>
      </c>
      <c r="D4691" s="12" t="n">
        <f aca="false">$K$5*(B4691/J4691)+$K$6*(B4691-1)/K4691</f>
        <v>-4.46985797138181</v>
      </c>
      <c r="F4691" s="12" t="n">
        <f aca="false">F4690+$A$7*G4691</f>
        <v>-0.407514800241357</v>
      </c>
      <c r="G4691" s="12" t="n">
        <f aca="false">G4690+$A$7*H4690</f>
        <v>2.78543876697256</v>
      </c>
      <c r="H4691" s="12" t="n">
        <f aca="false">$K$5*F4691/J4691+$K$6*F4691/K4691</f>
        <v>18.3037081601098</v>
      </c>
      <c r="J4691" s="12" t="n">
        <f aca="false">(B4691^2+F4691^2)^1.5</f>
        <v>0.144932368654506</v>
      </c>
      <c r="K4691" s="12" t="n">
        <f aca="false">((B4691-1)^2+F4691^2)^1.5</f>
        <v>0.4800033370779</v>
      </c>
    </row>
    <row r="4692" customFormat="false" ht="13.5" hidden="false" customHeight="false" outlineLevel="0" collapsed="false">
      <c r="A4692" s="12" t="n">
        <f aca="false">A4691+$A$7</f>
        <v>4.09985001578808</v>
      </c>
      <c r="B4692" s="12" t="n">
        <f aca="false">B4691+$A$7*C4692</f>
        <v>0.329746332039524</v>
      </c>
      <c r="C4692" s="12" t="n">
        <f aca="false">C4691+$A$7*D4691</f>
        <v>-1.92472278448728</v>
      </c>
      <c r="D4692" s="12" t="n">
        <f aca="false">$K$5*(B4692/J4692)+$K$6*(B4692-1)/K4692</f>
        <v>-4.59366670995491</v>
      </c>
      <c r="F4692" s="12" t="n">
        <f aca="false">F4691+$A$7*G4692</f>
        <v>-0.405060080185304</v>
      </c>
      <c r="G4692" s="12" t="n">
        <f aca="false">G4691+$A$7*H4691</f>
        <v>2.8014769072139</v>
      </c>
      <c r="H4692" s="12" t="n">
        <f aca="false">$K$5*F4692/J4692+$K$6*F4692/K4692</f>
        <v>18.4303524248561</v>
      </c>
      <c r="J4692" s="12" t="n">
        <f aca="false">(B4692^2+F4692^2)^1.5</f>
        <v>0.142489092953056</v>
      </c>
      <c r="K4692" s="12" t="n">
        <f aca="false">((B4692-1)^2+F4692^2)^1.5</f>
        <v>0.480312560214099</v>
      </c>
    </row>
    <row r="4693" customFormat="false" ht="13.5" hidden="false" customHeight="false" outlineLevel="0" collapsed="false">
      <c r="A4693" s="12" t="n">
        <f aca="false">A4692+$A$7</f>
        <v>4.1007262393435</v>
      </c>
      <c r="B4693" s="12" t="n">
        <f aca="false">B4692+$A$7*C4693</f>
        <v>0.3280563177291</v>
      </c>
      <c r="C4693" s="12" t="n">
        <f aca="false">C4692+$A$7*D4692</f>
        <v>-1.92874786346427</v>
      </c>
      <c r="D4693" s="12" t="n">
        <f aca="false">$K$5*(B4693/J4693)+$K$6*(B4693-1)/K4693</f>
        <v>-4.72087236164532</v>
      </c>
      <c r="F4693" s="12" t="n">
        <f aca="false">F4692+$A$7*G4693</f>
        <v>-0.402591209899609</v>
      </c>
      <c r="G4693" s="12" t="n">
        <f aca="false">G4692+$A$7*H4692</f>
        <v>2.81762601614316</v>
      </c>
      <c r="H4693" s="12" t="n">
        <f aca="false">$K$5*F4693/J4693+$K$6*F4693/K4693</f>
        <v>18.5599251707569</v>
      </c>
      <c r="J4693" s="12" t="n">
        <f aca="false">(B4693^2+F4693^2)^1.5</f>
        <v>0.140062844196441</v>
      </c>
      <c r="K4693" s="12" t="n">
        <f aca="false">((B4693-1)^2+F4693^2)^1.5</f>
        <v>0.480634875195147</v>
      </c>
    </row>
    <row r="4694" customFormat="false" ht="13.5" hidden="false" customHeight="false" outlineLevel="0" collapsed="false">
      <c r="A4694" s="12" t="n">
        <f aca="false">A4693+$A$7</f>
        <v>4.10160246289891</v>
      </c>
      <c r="B4694" s="12" t="n">
        <f aca="false">B4693+$A$7*C4694</f>
        <v>0.326362678885271</v>
      </c>
      <c r="C4694" s="12" t="n">
        <f aca="false">C4693+$A$7*D4693</f>
        <v>-1.93288440302966</v>
      </c>
      <c r="D4694" s="12" t="n">
        <f aca="false">$K$5*(B4694/J4694)+$K$6*(B4694-1)/K4694</f>
        <v>-4.85158590630049</v>
      </c>
      <c r="F4694" s="12" t="n">
        <f aca="false">F4693+$A$7*G4694</f>
        <v>-0.400108089902499</v>
      </c>
      <c r="G4694" s="12" t="n">
        <f aca="false">G4693+$A$7*H4693</f>
        <v>2.83388865976452</v>
      </c>
      <c r="H4694" s="12" t="n">
        <f aca="false">$K$5*F4694/J4694+$K$6*F4694/K4694</f>
        <v>18.6925184868732</v>
      </c>
      <c r="J4694" s="12" t="n">
        <f aca="false">(B4694^2+F4694^2)^1.5</f>
        <v>0.137653726816676</v>
      </c>
      <c r="K4694" s="12" t="n">
        <f aca="false">((B4694-1)^2+F4694^2)^1.5</f>
        <v>0.480970640199305</v>
      </c>
    </row>
    <row r="4695" customFormat="false" ht="13.5" hidden="false" customHeight="false" outlineLevel="0" collapsed="false">
      <c r="A4695" s="12" t="n">
        <f aca="false">A4694+$A$7</f>
        <v>4.10247868645433</v>
      </c>
      <c r="B4695" s="12" t="n">
        <f aca="false">B4694+$A$7*C4695</f>
        <v>0.324665315150397</v>
      </c>
      <c r="C4695" s="12" t="n">
        <f aca="false">C4694+$A$7*D4694</f>
        <v>-1.93713547688188</v>
      </c>
      <c r="D4695" s="12" t="n">
        <f aca="false">$K$5*(B4695/J4695)+$K$6*(B4695-1)/K4695</f>
        <v>-4.98592294588207</v>
      </c>
      <c r="F4695" s="12" t="n">
        <f aca="false">F4694+$A$7*G4695</f>
        <v>-0.397610618393107</v>
      </c>
      <c r="G4695" s="12" t="n">
        <f aca="false">G4694+$A$7*H4694</f>
        <v>2.85026748477275</v>
      </c>
      <c r="H4695" s="12" t="n">
        <f aca="false">$K$5*F4695/J4695+$K$6*F4695/K4695</f>
        <v>18.8282281556545</v>
      </c>
      <c r="J4695" s="12" t="n">
        <f aca="false">(B4695^2+F4695^2)^1.5</f>
        <v>0.135261845000119</v>
      </c>
      <c r="K4695" s="12" t="n">
        <f aca="false">((B4695-1)^2+F4695^2)^1.5</f>
        <v>0.481320221595363</v>
      </c>
    </row>
    <row r="4696" customFormat="false" ht="13.5" hidden="false" customHeight="false" outlineLevel="0" collapsed="false">
      <c r="A4696" s="12" t="n">
        <f aca="false">A4695+$A$7</f>
        <v>4.10335491000974</v>
      </c>
      <c r="B4696" s="12" t="n">
        <f aca="false">B4695+$A$7*C4696</f>
        <v>0.322964123384835</v>
      </c>
      <c r="C4696" s="12" t="n">
        <f aca="false">C4695+$A$7*D4695</f>
        <v>-1.94150426001254</v>
      </c>
      <c r="D4696" s="12" t="n">
        <f aca="false">$K$5*(B4696/J4696)+$K$6*(B4696-1)/K4696</f>
        <v>-5.12400394517836</v>
      </c>
      <c r="F4696" s="12" t="n">
        <f aca="false">F4695+$A$7*G4696</f>
        <v>-0.39509869117793</v>
      </c>
      <c r="G4696" s="12" t="n">
        <f aca="false">G4695+$A$7*H4695</f>
        <v>2.86676522178947</v>
      </c>
      <c r="H4696" s="12" t="n">
        <f aca="false">$K$5*F4696/J4696+$K$6*F4696/K4696</f>
        <v>18.9671538334539</v>
      </c>
      <c r="J4696" s="12" t="n">
        <f aca="false">(B4696^2+F4696^2)^1.5</f>
        <v>0.132887302686893</v>
      </c>
      <c r="K4696" s="12" t="n">
        <f aca="false">((B4696-1)^2+F4696^2)^1.5</f>
        <v>0.481683994221524</v>
      </c>
    </row>
    <row r="4697" customFormat="false" ht="13.5" hidden="false" customHeight="false" outlineLevel="0" collapsed="false">
      <c r="A4697" s="12" t="n">
        <f aca="false">A4696+$A$7</f>
        <v>4.10423113356516</v>
      </c>
      <c r="B4697" s="12" t="n">
        <f aca="false">B4696+$A$7*C4697</f>
        <v>0.321258997574451</v>
      </c>
      <c r="C4697" s="12" t="n">
        <f aca="false">C4696+$A$7*D4696</f>
        <v>-1.94599403296735</v>
      </c>
      <c r="D4697" s="12" t="n">
        <f aca="false">$K$5*(B4697/J4697)+$K$6*(B4697-1)/K4697</f>
        <v>-5.26595448764474</v>
      </c>
      <c r="F4697" s="12" t="n">
        <f aca="false">F4696+$A$7*G4697</f>
        <v>-0.392572201594317</v>
      </c>
      <c r="G4697" s="12" t="n">
        <f aca="false">G4696+$A$7*H4696</f>
        <v>2.88338468875753</v>
      </c>
      <c r="H4697" s="12" t="n">
        <f aca="false">$K$5*F4697/J4697+$K$6*F4697/K4697</f>
        <v>19.1093992416207</v>
      </c>
      <c r="J4697" s="12" t="n">
        <f aca="false">(B4697^2+F4697^2)^1.5</f>
        <v>0.130530203570521</v>
      </c>
      <c r="K4697" s="12" t="n">
        <f aca="false">((B4697-1)^2+F4697^2)^1.5</f>
        <v>0.482062341676566</v>
      </c>
    </row>
    <row r="4698" customFormat="false" ht="13.5" hidden="false" customHeight="false" outlineLevel="0" collapsed="false">
      <c r="A4698" s="12" t="n">
        <f aca="false">A4697+$A$7</f>
        <v>4.10510735712057</v>
      </c>
      <c r="B4698" s="12" t="n">
        <f aca="false">B4697+$A$7*C4698</f>
        <v>0.319549828734202</v>
      </c>
      <c r="C4698" s="12" t="n">
        <f aca="false">C4697+$A$7*D4697</f>
        <v>-1.95060818633117</v>
      </c>
      <c r="D4698" s="12" t="n">
        <f aca="false">$K$5*(B4698/J4698)+$K$6*(B4698-1)/K4698</f>
        <v>-5.4119055474845</v>
      </c>
      <c r="F4698" s="12" t="n">
        <f aca="false">F4697+$A$7*G4698</f>
        <v>-0.390031040430836</v>
      </c>
      <c r="G4698" s="12" t="n">
        <f aca="false">G4697+$A$7*H4697</f>
        <v>2.90012879450287</v>
      </c>
      <c r="H4698" s="12" t="n">
        <f aca="false">$K$5*F4698/J4698+$K$6*F4698/K4698</f>
        <v>19.2550723688975</v>
      </c>
      <c r="J4698" s="12" t="n">
        <f aca="false">(B4698^2+F4698^2)^1.5</f>
        <v>0.12819065109776</v>
      </c>
      <c r="K4698" s="12" t="n">
        <f aca="false">((B4698-1)^2+F4698^2)^1.5</f>
        <v>0.482455656623922</v>
      </c>
    </row>
    <row r="4699" customFormat="false" ht="13.5" hidden="false" customHeight="false" outlineLevel="0" collapsed="false">
      <c r="A4699" s="12" t="n">
        <f aca="false">A4698+$A$7</f>
        <v>4.10598358067599</v>
      </c>
      <c r="B4699" s="12" t="n">
        <f aca="false">B4698+$A$7*C4699</f>
        <v>0.317836504807575</v>
      </c>
      <c r="C4699" s="12" t="n">
        <f aca="false">C4698+$A$7*D4698</f>
        <v>-1.95535022545156</v>
      </c>
      <c r="D4699" s="12" t="n">
        <f aca="false">$K$5*(B4699/J4699)+$K$6*(B4699-1)/K4699</f>
        <v>-5.56199377917577</v>
      </c>
      <c r="F4699" s="12" t="n">
        <f aca="false">F4698+$A$7*G4699</f>
        <v>-0.387475095844361</v>
      </c>
      <c r="G4699" s="12" t="n">
        <f aca="false">G4698+$A$7*H4698</f>
        <v>2.91700054247372</v>
      </c>
      <c r="H4699" s="12" t="n">
        <f aca="false">$K$5*F4699/J4699+$K$6*F4699/K4699</f>
        <v>19.4042856859086</v>
      </c>
      <c r="J4699" s="12" t="n">
        <f aca="false">(B4699^2+F4699^2)^1.5</f>
        <v>0.12586874846866</v>
      </c>
      <c r="K4699" s="12" t="n">
        <f aca="false">((B4699-1)^2+F4699^2)^1.5</f>
        <v>0.482864341109367</v>
      </c>
    </row>
    <row r="4700" customFormat="false" ht="13.5" hidden="false" customHeight="false" outlineLevel="0" collapsed="false">
      <c r="A4700" s="12" t="n">
        <f aca="false">A4699+$A$7</f>
        <v>4.1068598042314</v>
      </c>
      <c r="B4700" s="12" t="n">
        <f aca="false">B4699+$A$7*C4700</f>
        <v>0.31611891056167</v>
      </c>
      <c r="C4700" s="12" t="n">
        <f aca="false">C4699+$A$7*D4699</f>
        <v>-1.96022377541594</v>
      </c>
      <c r="D4700" s="12" t="n">
        <f aca="false">$K$5*(B4700/J4700)+$K$6*(B4700-1)/K4700</f>
        <v>-5.71636182575317</v>
      </c>
      <c r="F4700" s="12" t="n">
        <f aca="false">F4699+$A$7*G4700</f>
        <v>-0.384904253273726</v>
      </c>
      <c r="G4700" s="12" t="n">
        <f aca="false">G4699+$A$7*H4699</f>
        <v>2.93400303466772</v>
      </c>
      <c r="H4700" s="12" t="n">
        <f aca="false">$K$5*F4700/J4700+$K$6*F4700/K4700</f>
        <v>19.5571563725851</v>
      </c>
      <c r="J4700" s="12" t="n">
        <f aca="false">(B4700^2+F4700^2)^1.5</f>
        <v>0.123564598636839</v>
      </c>
      <c r="K4700" s="12" t="n">
        <f aca="false">((B4700-1)^2+F4700^2)^1.5</f>
        <v>0.483288806893063</v>
      </c>
    </row>
    <row r="4701" customFormat="false" ht="13.5" hidden="false" customHeight="false" outlineLevel="0" collapsed="false">
      <c r="A4701" s="12" t="n">
        <f aca="false">A4700+$A$7</f>
        <v>4.10773602778682</v>
      </c>
      <c r="B4701" s="12" t="n">
        <f aca="false">B4700+$A$7*C4701</f>
        <v>0.314396927477686</v>
      </c>
      <c r="C4701" s="12" t="n">
        <f aca="false">C4700+$A$7*D4700</f>
        <v>-1.96523258629894</v>
      </c>
      <c r="D4701" s="12" t="n">
        <f aca="false">$K$5*(B4701/J4701)+$K$6*(B4701-1)/K4701</f>
        <v>-5.8751586472648</v>
      </c>
      <c r="F4701" s="12" t="n">
        <f aca="false">F4700+$A$7*G4701</f>
        <v>-0.38231839534975</v>
      </c>
      <c r="G4701" s="12" t="n">
        <f aca="false">G4700+$A$7*H4700</f>
        <v>2.95113947575832</v>
      </c>
      <c r="H4701" s="12" t="n">
        <f aca="false">$K$5*F4701/J4701+$K$6*F4701/K4701</f>
        <v>19.7138065594451</v>
      </c>
      <c r="J4701" s="12" t="n">
        <f aca="false">(B4701^2+F4701^2)^1.5</f>
        <v>0.121278304310001</v>
      </c>
      <c r="K4701" s="12" t="n">
        <f aca="false">((B4701-1)^2+F4701^2)^1.5</f>
        <v>0.483729475796741</v>
      </c>
    </row>
    <row r="4702" customFormat="false" ht="13.5" hidden="false" customHeight="false" outlineLevel="0" collapsed="false">
      <c r="A4702" s="12" t="n">
        <f aca="false">A4701+$A$7</f>
        <v>4.10861225134223</v>
      </c>
      <c r="B4702" s="12" t="n">
        <f aca="false">B4701+$A$7*C4702</f>
        <v>0.312670433636547</v>
      </c>
      <c r="C4702" s="12" t="n">
        <f aca="false">C4701+$A$7*D4701</f>
        <v>-1.97038053869748</v>
      </c>
      <c r="D4702" s="12" t="n">
        <f aca="false">$K$5*(B4702/J4702)+$K$6*(B4702-1)/K4702</f>
        <v>-6.03853987094881</v>
      </c>
      <c r="F4702" s="12" t="n">
        <f aca="false">F4701+$A$7*G4702</f>
        <v>-0.379717401801479</v>
      </c>
      <c r="G4702" s="12" t="n">
        <f aca="false">G4701+$A$7*H4701</f>
        <v>2.9684131774326</v>
      </c>
      <c r="H4702" s="12" t="n">
        <f aca="false">$K$5*F4702/J4702+$K$6*F4702/K4702</f>
        <v>19.8743635837191</v>
      </c>
      <c r="J4702" s="12" t="n">
        <f aca="false">(B4702^2+F4702^2)^1.5</f>
        <v>0.119009967950686</v>
      </c>
      <c r="K4702" s="12" t="n">
        <f aca="false">((B4702-1)^2+F4702^2)^1.5</f>
        <v>0.484186780066853</v>
      </c>
    </row>
    <row r="4703" customFormat="false" ht="13.5" hidden="false" customHeight="false" outlineLevel="0" collapsed="false">
      <c r="A4703" s="12" t="n">
        <f aca="false">A4702+$A$7</f>
        <v>4.10948847489765</v>
      </c>
      <c r="B4703" s="12" t="n">
        <f aca="false">B4702+$A$7*C4703</f>
        <v>0.310939303599426</v>
      </c>
      <c r="C4703" s="12" t="n">
        <f aca="false">C4702+$A$7*D4702</f>
        <v>-1.97567164957272</v>
      </c>
      <c r="D4703" s="12" t="n">
        <f aca="false">$K$5*(B4703/J4703)+$K$6*(B4703-1)/K4703</f>
        <v>-6.20666816480889</v>
      </c>
      <c r="F4703" s="12" t="n">
        <f aca="false">F4702+$A$7*G4703</f>
        <v>-0.377101149358411</v>
      </c>
      <c r="G4703" s="12" t="n">
        <f aca="false">G4702+$A$7*H4702</f>
        <v>2.98582756295354</v>
      </c>
      <c r="H4703" s="12" t="n">
        <f aca="false">$K$5*F4703/J4703+$K$6*F4703/K4703</f>
        <v>20.0389602613922</v>
      </c>
      <c r="J4703" s="12" t="n">
        <f aca="false">(B4703^2+F4703^2)^1.5</f>
        <v>0.116759691777275</v>
      </c>
      <c r="K4703" s="12" t="n">
        <f aca="false">((B4703-1)^2+F4703^2)^1.5</f>
        <v>0.484661162754597</v>
      </c>
    </row>
    <row r="4704" customFormat="false" ht="13.5" hidden="false" customHeight="false" outlineLevel="0" collapsed="false">
      <c r="A4704" s="12" t="n">
        <f aca="false">A4703+$A$7</f>
        <v>4.11036469845306</v>
      </c>
      <c r="B4704" s="12" t="n">
        <f aca="false">B4703+$A$7*C4704</f>
        <v>0.309203408282844</v>
      </c>
      <c r="C4704" s="12" t="n">
        <f aca="false">C4703+$A$7*D4703</f>
        <v>-1.98111007841937</v>
      </c>
      <c r="D4704" s="12" t="n">
        <f aca="false">$K$5*(B4704/J4704)+$K$6*(B4704-1)/K4704</f>
        <v>-6.37971363641679</v>
      </c>
      <c r="F4704" s="12" t="n">
        <f aca="false">F4703+$A$7*G4704</f>
        <v>-0.374469511648531</v>
      </c>
      <c r="G4704" s="12" t="n">
        <f aca="false">G4703+$A$7*H4703</f>
        <v>3.0033861719606</v>
      </c>
      <c r="H4704" s="12" t="n">
        <f aca="false">$K$5*F4704/J4704+$K$6*F4704/K4704</f>
        <v>20.2077351763267</v>
      </c>
      <c r="J4704" s="12" t="n">
        <f aca="false">(B4704^2+F4704^2)^1.5</f>
        <v>0.114527577765257</v>
      </c>
      <c r="K4704" s="12" t="n">
        <f aca="false">((B4704-1)^2+F4704^2)^1.5</f>
        <v>0.485153078113756</v>
      </c>
    </row>
    <row r="4705" customFormat="false" ht="13.5" hidden="false" customHeight="false" outlineLevel="0" collapsed="false">
      <c r="A4705" s="12" t="n">
        <f aca="false">A4704+$A$7</f>
        <v>4.11124092200848</v>
      </c>
      <c r="B4705" s="12" t="n">
        <f aca="false">B4704+$A$7*C4705</f>
        <v>0.307462614828076</v>
      </c>
      <c r="C4705" s="12" t="n">
        <f aca="false">C4704+$A$7*D4704</f>
        <v>-1.9867001337844</v>
      </c>
      <c r="D4705" s="12" t="n">
        <f aca="false">$K$5*(B4705/J4705)+$K$6*(B4705-1)/K4705</f>
        <v>-6.55785425893394</v>
      </c>
      <c r="F4705" s="12" t="n">
        <f aca="false">F4704+$A$7*G4705</f>
        <v>-0.371822359091907</v>
      </c>
      <c r="G4705" s="12" t="n">
        <f aca="false">G4704+$A$7*H4704</f>
        <v>3.02109266552369</v>
      </c>
      <c r="H4705" s="12" t="n">
        <f aca="false">$K$5*F4705/J4705+$K$6*F4705/K4705</f>
        <v>20.3808329877221</v>
      </c>
      <c r="J4705" s="12" t="n">
        <f aca="false">(B4705^2+F4705^2)^1.5</f>
        <v>0.112313727648758</v>
      </c>
      <c r="K4705" s="12" t="n">
        <f aca="false">((B4705-1)^2+F4705^2)^1.5</f>
        <v>0.485662992017369</v>
      </c>
    </row>
    <row r="4706" customFormat="false" ht="13.5" hidden="false" customHeight="false" outlineLevel="0" collapsed="false">
      <c r="A4706" s="12" t="n">
        <f aca="false">A4705+$A$7</f>
        <v>4.11211714556389</v>
      </c>
      <c r="B4706" s="12" t="n">
        <f aca="false">B4705+$A$7*C4706</f>
        <v>0.305716786464501</v>
      </c>
      <c r="C4706" s="12" t="n">
        <f aca="false">C4705+$A$7*D4705</f>
        <v>-1.99244628015906</v>
      </c>
      <c r="D4706" s="12" t="n">
        <f aca="false">$K$5*(B4706/J4706)+$K$6*(B4706-1)/K4706</f>
        <v>-6.74127632652373</v>
      </c>
      <c r="F4706" s="12" t="n">
        <f aca="false">F4705+$A$7*G4706</f>
        <v>-0.369159558789627</v>
      </c>
      <c r="G4706" s="12" t="n">
        <f aca="false">G4705+$A$7*H4705</f>
        <v>3.03895083146652</v>
      </c>
      <c r="H4706" s="12" t="n">
        <f aca="false">$K$5*F4706/J4706+$K$6*F4706/K4706</f>
        <v>20.5584047572803</v>
      </c>
      <c r="J4706" s="12" t="n">
        <f aca="false">(B4706^2+F4706^2)^1.5</f>
        <v>0.110118242922358</v>
      </c>
      <c r="K4706" s="12" t="n">
        <f aca="false">((B4706-1)^2+F4706^2)^1.5</f>
        <v>0.486191382394328</v>
      </c>
    </row>
    <row r="4707" customFormat="false" ht="13.5" hidden="false" customHeight="false" outlineLevel="0" collapsed="false">
      <c r="A4707" s="12" t="n">
        <f aca="false">A4706+$A$7</f>
        <v>4.11299336911931</v>
      </c>
      <c r="B4707" s="12" t="n">
        <f aca="false">B4706+$A$7*C4707</f>
        <v>0.303965782366577</v>
      </c>
      <c r="C4707" s="12" t="n">
        <f aca="false">C4706+$A$7*D4706</f>
        <v>-1.99835314526992</v>
      </c>
      <c r="D4707" s="12" t="n">
        <f aca="false">$K$5*(B4707/J4707)+$K$6*(B4707-1)/K4707</f>
        <v>-6.93017494152536</v>
      </c>
      <c r="F4707" s="12" t="n">
        <f aca="false">F4706+$A$7*G4707</f>
        <v>-0.36648097440782</v>
      </c>
      <c r="G4707" s="12" t="n">
        <f aca="false">G4706+$A$7*H4706</f>
        <v>3.05696458997661</v>
      </c>
      <c r="H4707" s="12" t="n">
        <f aca="false">$K$5*F4707/J4707+$K$6*F4707/K4707</f>
        <v>20.7406082975582</v>
      </c>
      <c r="J4707" s="12" t="n">
        <f aca="false">(B4707^2+F4707^2)^1.5</f>
        <v>0.107941224843189</v>
      </c>
      <c r="K4707" s="12" t="n">
        <f aca="false">((B4707-1)^2+F4707^2)^1.5</f>
        <v>0.486738739687044</v>
      </c>
    </row>
    <row r="4708" customFormat="false" ht="13.5" hidden="false" customHeight="false" outlineLevel="0" collapsed="false">
      <c r="A4708" s="12" t="n">
        <f aca="false">A4707+$A$7</f>
        <v>4.11386959267472</v>
      </c>
      <c r="B4708" s="12" t="n">
        <f aca="false">B4707+$A$7*C4708</f>
        <v>0.302209457504046</v>
      </c>
      <c r="C4708" s="12" t="n">
        <f aca="false">C4707+$A$7*D4707</f>
        <v>-2.00442552779684</v>
      </c>
      <c r="D4708" s="12" t="n">
        <f aca="false">$K$5*(B4708/J4708)+$K$6*(B4708-1)/K4708</f>
        <v>-7.12475453597852</v>
      </c>
      <c r="F4708" s="12" t="n">
        <f aca="false">F4707+$A$7*G4708</f>
        <v>-0.363786466056487</v>
      </c>
      <c r="G4708" s="12" t="n">
        <f aca="false">G4707+$A$7*H4707</f>
        <v>3.07513799952057</v>
      </c>
      <c r="H4708" s="12" t="n">
        <f aca="false">$K$5*F4708/J4708+$K$6*F4708/K4708</f>
        <v>20.927608543119</v>
      </c>
      <c r="J4708" s="12" t="n">
        <f aca="false">(B4708^2+F4708^2)^1.5</f>
        <v>0.105782774433332</v>
      </c>
      <c r="K4708" s="12" t="n">
        <f aca="false">((B4708-1)^2+F4708^2)^1.5</f>
        <v>0.48730556733143</v>
      </c>
    </row>
    <row r="4709" customFormat="false" ht="13.5" hidden="false" customHeight="false" outlineLevel="0" collapsed="false">
      <c r="A4709" s="12" t="n">
        <f aca="false">A4708+$A$7</f>
        <v>4.11474581623014</v>
      </c>
      <c r="B4709" s="12" t="n">
        <f aca="false">B4708+$A$7*C4709</f>
        <v>0.300447662484976</v>
      </c>
      <c r="C4709" s="12" t="n">
        <f aca="false">C4708+$A$7*D4708</f>
        <v>-2.01066840554781</v>
      </c>
      <c r="D4709" s="12" t="n">
        <f aca="false">$K$5*(B4709/J4709)+$K$6*(B4709-1)/K4709</f>
        <v>-7.32522943033057</v>
      </c>
      <c r="F4709" s="12" t="n">
        <f aca="false">F4708+$A$7*G4709</f>
        <v>-0.361075890162878</v>
      </c>
      <c r="G4709" s="12" t="n">
        <f aca="false">G4708+$A$7*H4708</f>
        <v>3.09347526308456</v>
      </c>
      <c r="H4709" s="12" t="n">
        <f aca="false">$K$5*F4709/J4709+$K$6*F4709/K4709</f>
        <v>21.1195779462353</v>
      </c>
      <c r="J4709" s="12" t="n">
        <f aca="false">(B4709^2+F4709^2)^1.5</f>
        <v>0.103642992482533</v>
      </c>
      <c r="K4709" s="12" t="n">
        <f aca="false">((B4709-1)^2+F4709^2)^1.5</f>
        <v>0.487892382260529</v>
      </c>
    </row>
    <row r="4710" customFormat="false" ht="13.5" hidden="false" customHeight="false" outlineLevel="0" collapsed="false">
      <c r="A4710" s="12" t="n">
        <f aca="false">A4709+$A$7</f>
        <v>4.11562203978555</v>
      </c>
      <c r="B4710" s="12" t="n">
        <f aca="false">B4709+$A$7*C4710</f>
        <v>0.298680243391214</v>
      </c>
      <c r="C4710" s="12" t="n">
        <f aca="false">C4709+$A$7*D4709</f>
        <v>-2.01708694412349</v>
      </c>
      <c r="D4710" s="12" t="n">
        <f aca="false">$K$5*(B4710/J4710)+$K$6*(B4710-1)/K4710</f>
        <v>-7.53182443242518</v>
      </c>
      <c r="F4710" s="12" t="n">
        <f aca="false">F4709+$A$7*G4710</f>
        <v>-0.358349099339082</v>
      </c>
      <c r="G4710" s="12" t="n">
        <f aca="false">G4709+$A$7*H4709</f>
        <v>3.11198073476148</v>
      </c>
      <c r="H4710" s="12" t="n">
        <f aca="false">$K$5*F4710/J4710+$K$6*F4710/K4710</f>
        <v>21.3166968990523</v>
      </c>
      <c r="J4710" s="12" t="n">
        <f aca="false">(B4710^2+F4710^2)^1.5</f>
        <v>0.101521979551223</v>
      </c>
      <c r="K4710" s="12" t="n">
        <f aca="false">((B4710-1)^2+F4710^2)^1.5</f>
        <v>0.488499715433202</v>
      </c>
    </row>
    <row r="4711" customFormat="false" ht="13.5" hidden="false" customHeight="false" outlineLevel="0" collapsed="false">
      <c r="A4711" s="12" t="n">
        <f aca="false">A4710+$A$7</f>
        <v>4.11649826334097</v>
      </c>
      <c r="B4711" s="12" t="n">
        <f aca="false">B4710+$A$7*C4711</f>
        <v>0.296907041605788</v>
      </c>
      <c r="C4711" s="12" t="n">
        <f aca="false">C4710+$A$7*D4710</f>
        <v>-2.02368650610643</v>
      </c>
      <c r="D4711" s="12" t="n">
        <f aca="false">$K$5*(B4711/J4711)+$K$6*(B4711-1)/K4711</f>
        <v>-7.74477548016725</v>
      </c>
      <c r="F4711" s="12" t="n">
        <f aca="false">F4710+$A$7*G4711</f>
        <v>-0.355605942243529</v>
      </c>
      <c r="G4711" s="12" t="n">
        <f aca="false">G4710+$A$7*H4710</f>
        <v>3.13065892670808</v>
      </c>
      <c r="H4711" s="12" t="n">
        <f aca="false">$K$5*F4711/J4711+$K$6*F4711/K4711</f>
        <v>21.5191541842873</v>
      </c>
      <c r="J4711" s="12" t="n">
        <f aca="false">(B4711^2+F4711^2)^1.5</f>
        <v>0.099419835973886</v>
      </c>
      <c r="K4711" s="12" t="n">
        <f aca="false">((B4711-1)^2+F4711^2)^1.5</f>
        <v>0.489128112389398</v>
      </c>
    </row>
    <row r="4712" customFormat="false" ht="13.5" hidden="false" customHeight="false" outlineLevel="0" collapsed="false">
      <c r="A4712" s="12" t="n">
        <f aca="false">A4711+$A$7</f>
        <v>4.11737448689638</v>
      </c>
      <c r="B4712" s="12" t="n">
        <f aca="false">B4711+$A$7*C4712</f>
        <v>0.295127893631757</v>
      </c>
      <c r="C4712" s="12" t="n">
        <f aca="false">C4711+$A$7*D4711</f>
        <v>-2.03047266081356</v>
      </c>
      <c r="D4712" s="12" t="n">
        <f aca="false">$K$5*(B4712/J4712)+$K$6*(B4712-1)/K4712</f>
        <v>-7.96433033158726</v>
      </c>
      <c r="F4712" s="12" t="n">
        <f aca="false">F4711+$A$7*G4712</f>
        <v>-0.352846263436053</v>
      </c>
      <c r="G4712" s="12" t="n">
        <f aca="false">G4711+$A$7*H4711</f>
        <v>3.14951451649696</v>
      </c>
      <c r="H4712" s="12" t="n">
        <f aca="false">$K$5*F4712/J4712+$K$6*F4712/K4712</f>
        <v>21.7271474567343</v>
      </c>
      <c r="J4712" s="12" t="n">
        <f aca="false">(B4712^2+F4712^2)^1.5</f>
        <v>0.0973366618627582</v>
      </c>
      <c r="K4712" s="12" t="n">
        <f aca="false">((B4712-1)^2+F4712^2)^1.5</f>
        <v>0.489778133833641</v>
      </c>
    </row>
    <row r="4713" customFormat="false" ht="13.5" hidden="false" customHeight="false" outlineLevel="0" collapsed="false">
      <c r="A4713" s="12" t="n">
        <f aca="false">A4712+$A$7</f>
        <v>4.1182507104518</v>
      </c>
      <c r="B4713" s="12" t="n">
        <f aca="false">B4712+$A$7*C4713</f>
        <v>0.293342630901993</v>
      </c>
      <c r="C4713" s="12" t="n">
        <f aca="false">C4712+$A$7*D4712</f>
        <v>-2.0374511946532</v>
      </c>
      <c r="D4713" s="12" t="n">
        <f aca="false">$K$5*(B4713/J4713)+$K$6*(B4713-1)/K4713</f>
        <v>-8.19074930639154</v>
      </c>
      <c r="F4713" s="12" t="n">
        <f aca="false">F4712+$A$7*G4713</f>
        <v>-0.350069903226131</v>
      </c>
      <c r="G4713" s="12" t="n">
        <f aca="false">G4712+$A$7*H4712</f>
        <v>3.16855235489053</v>
      </c>
      <c r="H4713" s="12" t="n">
        <f aca="false">$K$5*F4713/J4713+$K$6*F4713/K4713</f>
        <v>21.9408837580439</v>
      </c>
      <c r="J4713" s="12" t="n">
        <f aca="false">(B4713^2+F4713^2)^1.5</f>
        <v>0.0952725571118855</v>
      </c>
      <c r="K4713" s="12" t="n">
        <f aca="false">((B4713-1)^2+F4713^2)^1.5</f>
        <v>0.490450356248482</v>
      </c>
    </row>
    <row r="4714" customFormat="false" ht="13.5" hidden="false" customHeight="false" outlineLevel="0" collapsed="false">
      <c r="A4714" s="12" t="n">
        <f aca="false">A4713+$A$7</f>
        <v>4.11912693400721</v>
      </c>
      <c r="B4714" s="12" t="n">
        <f aca="false">B4713+$A$7*C4714</f>
        <v>0.291551079579316</v>
      </c>
      <c r="C4714" s="12" t="n">
        <f aca="false">C4713+$A$7*D4713</f>
        <v>-2.04462812213196</v>
      </c>
      <c r="D4714" s="12" t="n">
        <f aca="false">$K$5*(B4714/J4714)+$K$6*(B4714-1)/K4714</f>
        <v>-8.42430608348924</v>
      </c>
      <c r="F4714" s="12" t="n">
        <f aca="false">F4713+$A$7*G4714</f>
        <v>-0.347276697513933</v>
      </c>
      <c r="G4714" s="12" t="n">
        <f aca="false">G4713+$A$7*H4713</f>
        <v>3.18777747406596</v>
      </c>
      <c r="H4714" s="12" t="n">
        <f aca="false">$K$5*F4714/J4714+$K$6*F4714/K4714</f>
        <v>22.1605800674829</v>
      </c>
      <c r="J4714" s="12" t="n">
        <f aca="false">(B4714^2+F4714^2)^1.5</f>
        <v>0.0932276214015483</v>
      </c>
      <c r="K4714" s="12" t="n">
        <f aca="false">((B4714-1)^2+F4714^2)^1.5</f>
        <v>0.491145372539799</v>
      </c>
    </row>
    <row r="4715" customFormat="false" ht="13.5" hidden="false" customHeight="false" outlineLevel="0" collapsed="false">
      <c r="A4715" s="12" t="n">
        <f aca="false">A4714+$A$7</f>
        <v>4.12000315756263</v>
      </c>
      <c r="B4715" s="12" t="n">
        <f aca="false">B4714+$A$7*C4715</f>
        <v>0.289753060346373</v>
      </c>
      <c r="C4715" s="12" t="n">
        <f aca="false">C4714+$A$7*D4714</f>
        <v>-2.05200969756034</v>
      </c>
      <c r="D4715" s="12" t="n">
        <f aca="false">$K$5*(B4715/J4715)+$K$6*(B4715-1)/K4715</f>
        <v>-8.66528855943554</v>
      </c>
      <c r="F4715" s="12" t="n">
        <f aca="false">F4714+$A$7*G4715</f>
        <v>-0.344466477623722</v>
      </c>
      <c r="G4715" s="12" t="n">
        <f aca="false">G4714+$A$7*H4714</f>
        <v>3.20719509632275</v>
      </c>
      <c r="H4715" s="12" t="n">
        <f aca="false">$K$5*F4715/J4715+$K$6*F4715/K4715</f>
        <v>22.3864638916264</v>
      </c>
      <c r="J4715" s="12" t="n">
        <f aca="false">(B4715^2+F4715^2)^1.5</f>
        <v>0.0912019542030637</v>
      </c>
      <c r="K4715" s="12" t="n">
        <f aca="false">((B4715-1)^2+F4715^2)^1.5</f>
        <v>0.491863792715968</v>
      </c>
    </row>
    <row r="4716" customFormat="false" ht="13.5" hidden="false" customHeight="false" outlineLevel="0" collapsed="false">
      <c r="A4716" s="12" t="n">
        <f aca="false">A4715+$A$7</f>
        <v>4.12087938111804</v>
      </c>
      <c r="B4716" s="12" t="n">
        <f aca="false">B4715+$A$7*C4716</f>
        <v>0.287948388184598</v>
      </c>
      <c r="C4716" s="12" t="n">
        <f aca="false">C4715+$A$7*D4715</f>
        <v>-2.05960242751059</v>
      </c>
      <c r="D4716" s="12" t="n">
        <f aca="false">$K$5*(B4716/J4716)+$K$6*(B4716-1)/K4716</f>
        <v>-8.91399977323075</v>
      </c>
      <c r="F4716" s="12" t="n">
        <f aca="false">F4715+$A$7*G4716</f>
        <v>-0.341639070129192</v>
      </c>
      <c r="G4716" s="12" t="n">
        <f aca="false">G4715+$A$7*H4715</f>
        <v>3.22681064330704</v>
      </c>
      <c r="H4716" s="12" t="n">
        <f aca="false">$K$5*F4716/J4716+$K$6*F4716/K4716</f>
        <v>22.6187738962156</v>
      </c>
      <c r="J4716" s="12" t="n">
        <f aca="false">(B4716^2+F4716^2)^1.5</f>
        <v>0.0891956547839804</v>
      </c>
      <c r="K4716" s="12" t="n">
        <f aca="false">((B4716-1)^2+F4716^2)^1.5</f>
        <v>0.492606244603081</v>
      </c>
    </row>
    <row r="4717" customFormat="false" ht="13.5" hidden="false" customHeight="false" outlineLevel="0" collapsed="false">
      <c r="A4717" s="12" t="n">
        <f aca="false">A4716+$A$7</f>
        <v>4.12175560467346</v>
      </c>
      <c r="B4717" s="12" t="n">
        <f aca="false">B4716+$A$7*C4717</f>
        <v>0.286136872141549</v>
      </c>
      <c r="C4717" s="12" t="n">
        <f aca="false">C4716+$A$7*D4716</f>
        <v>-2.06741308408486</v>
      </c>
      <c r="D4717" s="12" t="n">
        <f aca="false">$K$5*(B4717/J4717)+$K$6*(B4717-1)/K4717</f>
        <v>-9.17075890347192</v>
      </c>
      <c r="F4717" s="12" t="n">
        <f aca="false">F4716+$A$7*G4717</f>
        <v>-0.33879429667022</v>
      </c>
      <c r="G4717" s="12" t="n">
        <f aca="false">G4716+$A$7*H4716</f>
        <v>3.24662974578952</v>
      </c>
      <c r="H4717" s="12" t="n">
        <f aca="false">$K$5*F4717/J4717+$K$6*F4717/K4717</f>
        <v>22.8577605837242</v>
      </c>
      <c r="J4717" s="12" t="n">
        <f aca="false">(B4717^2+F4717^2)^1.5</f>
        <v>0.0872088222136772</v>
      </c>
      <c r="K4717" s="12" t="n">
        <f aca="false">((B4717-1)^2+F4717^2)^1.5</f>
        <v>0.493373374598546</v>
      </c>
    </row>
    <row r="4718" customFormat="false" ht="13.5" hidden="false" customHeight="false" outlineLevel="0" collapsed="false">
      <c r="A4718" s="12" t="n">
        <f aca="false">A4717+$A$7</f>
        <v>4.12263182822887</v>
      </c>
      <c r="B4718" s="12" t="n">
        <f aca="false">B4717+$A$7*C4718</f>
        <v>0.284318315085855</v>
      </c>
      <c r="C4718" s="12" t="n">
        <f aca="false">C4717+$A$7*D4717</f>
        <v>-2.07544871905712</v>
      </c>
      <c r="D4718" s="12" t="n">
        <f aca="false">$K$5*(B4718/J4718)+$K$6*(B4718-1)/K4718</f>
        <v>-9.43590234447492</v>
      </c>
      <c r="F4718" s="12" t="n">
        <f aca="false">F4717+$A$7*G4718</f>
        <v>-0.335931973760541</v>
      </c>
      <c r="G4718" s="12" t="n">
        <f aca="false">G4717+$A$7*H4717</f>
        <v>3.26665825403702</v>
      </c>
      <c r="H4718" s="12" t="n">
        <f aca="false">$K$5*F4718/J4718+$K$6*F4718/K4718</f>
        <v>23.1036870205189</v>
      </c>
      <c r="J4718" s="12" t="n">
        <f aca="false">(B4718^2+F4718^2)^1.5</f>
        <v>0.0852415553693809</v>
      </c>
      <c r="K4718" s="12" t="n">
        <f aca="false">((B4718-1)^2+F4718^2)^1.5</f>
        <v>0.49416584846561</v>
      </c>
    </row>
    <row r="4719" customFormat="false" ht="13.5" hidden="false" customHeight="false" outlineLevel="0" collapsed="false">
      <c r="A4719" s="12" t="n">
        <f aca="false">A4718+$A$7</f>
        <v>4.12350805178429</v>
      </c>
      <c r="B4719" s="12" t="n">
        <f aca="false">B4718+$A$7*C4719</f>
        <v>0.282492513448941</v>
      </c>
      <c r="C4719" s="12" t="n">
        <f aca="false">C4718+$A$7*D4718</f>
        <v>-2.08371667895794</v>
      </c>
      <c r="D4719" s="12" t="n">
        <f aca="false">$K$5*(B4719/J4719)+$K$6*(B4719-1)/K4719</f>
        <v>-9.70978486867974</v>
      </c>
      <c r="F4719" s="12" t="n">
        <f aca="false">F4718+$A$7*G4719</f>
        <v>-0.333051912585776</v>
      </c>
      <c r="G4719" s="12" t="n">
        <f aca="false">G4718+$A$7*H4718</f>
        <v>3.28690224882134</v>
      </c>
      <c r="H4719" s="12" t="n">
        <f aca="false">$K$5*F4719/J4719+$K$6*F4719/K4719</f>
        <v>23.3568296178781</v>
      </c>
      <c r="J4719" s="12" t="n">
        <f aca="false">(B4719^2+F4719^2)^1.5</f>
        <v>0.0832939529426151</v>
      </c>
      <c r="K4719" s="12" t="n">
        <f aca="false">((B4719-1)^2+F4719^2)^1.5</f>
        <v>0.494984352171511</v>
      </c>
    </row>
    <row r="4720" customFormat="false" ht="13.5" hidden="false" customHeight="false" outlineLevel="0" collapsed="false">
      <c r="A4720" s="12" t="n">
        <f aca="false">A4719+$A$7</f>
        <v>4.1243842753397</v>
      </c>
      <c r="B4720" s="12" t="n">
        <f aca="false">B4719+$A$7*C4720</f>
        <v>0.280659256952645</v>
      </c>
      <c r="C4720" s="12" t="n">
        <f aca="false">C4719+$A$7*D4719</f>
        <v>-2.0922246211779</v>
      </c>
      <c r="D4720" s="12" t="n">
        <f aca="false">$K$5*(B4720/J4720)+$K$6*(B4720-1)/K4720</f>
        <v>-9.99278088342824</v>
      </c>
      <c r="F4720" s="12" t="n">
        <f aca="false">F4719+$A$7*G4720</f>
        <v>-0.330153918791212</v>
      </c>
      <c r="G4720" s="12" t="n">
        <f aca="false">G4719+$A$7*H4719</f>
        <v>3.30736805311234</v>
      </c>
      <c r="H4720" s="12" t="n">
        <f aca="false">$K$5*F4720/J4720+$K$6*F4720/K4720</f>
        <v>23.6174789715569</v>
      </c>
      <c r="J4720" s="12" t="n">
        <f aca="false">(B4720^2+F4720^2)^1.5</f>
        <v>0.0813661134460959</v>
      </c>
      <c r="K4720" s="12" t="n">
        <f aca="false">((B4720-1)^2+F4720^2)^1.5</f>
        <v>0.495829592772209</v>
      </c>
    </row>
    <row r="4721" customFormat="false" ht="13.5" hidden="false" customHeight="false" outlineLevel="0" collapsed="false">
      <c r="A4721" s="12" t="n">
        <f aca="false">A4720+$A$7</f>
        <v>4.12526049889512</v>
      </c>
      <c r="B4721" s="12" t="n">
        <f aca="false">B4720+$A$7*C4721</f>
        <v>0.278818328321763</v>
      </c>
      <c r="C4721" s="12" t="n">
        <f aca="false">C4720+$A$7*D4720</f>
        <v>-2.10098053117206</v>
      </c>
      <c r="D4721" s="12" t="n">
        <f aca="false">$K$5*(B4721/J4721)+$K$6*(B4721-1)/K4721</f>
        <v>-10.2852857910742</v>
      </c>
      <c r="F4721" s="12" t="n">
        <f aca="false">F4720+$A$7*G4721</f>
        <v>-0.327237792258687</v>
      </c>
      <c r="G4721" s="12" t="n">
        <f aca="false">G4720+$A$7*H4720</f>
        <v>3.32806224450675</v>
      </c>
      <c r="H4721" s="12" t="n">
        <f aca="false">$K$5*F4721/J4721+$K$6*F4721/K4721</f>
        <v>23.8859407650555</v>
      </c>
      <c r="J4721" s="12" t="n">
        <f aca="false">(B4721^2+F4721^2)^1.5</f>
        <v>0.0794581352210879</v>
      </c>
      <c r="K4721" s="12" t="n">
        <f aca="false">((B4721-1)^2+F4721^2)^1.5</f>
        <v>0.49670229934687</v>
      </c>
    </row>
    <row r="4722" customFormat="false" ht="13.5" hidden="false" customHeight="false" outlineLevel="0" collapsed="false">
      <c r="A4722" s="12" t="n">
        <f aca="false">A4721+$A$7</f>
        <v>4.12613672245053</v>
      </c>
      <c r="B4722" s="12" t="n">
        <f aca="false">B4721+$A$7*C4722</f>
        <v>0.27696950298047</v>
      </c>
      <c r="C4722" s="12" t="n">
        <f aca="false">C4721+$A$7*D4721</f>
        <v>-2.10999274085637</v>
      </c>
      <c r="D4722" s="12" t="n">
        <f aca="false">$K$5*(B4722/J4722)+$K$6*(B4722-1)/K4722</f>
        <v>-10.5877174623612</v>
      </c>
      <c r="F4722" s="12" t="n">
        <f aca="false">F4721+$A$7*G4722</f>
        <v>-0.324303326871903</v>
      </c>
      <c r="G4722" s="12" t="n">
        <f aca="false">G4721+$A$7*H4721</f>
        <v>3.34899166844834</v>
      </c>
      <c r="H4722" s="12" t="n">
        <f aca="false">$K$5*F4722/J4722+$K$6*F4722/K4722</f>
        <v>24.1625367422711</v>
      </c>
      <c r="J4722" s="12" t="n">
        <f aca="false">(B4722^2+F4722^2)^1.5</f>
        <v>0.0775701164452365</v>
      </c>
      <c r="K4722" s="12" t="n">
        <f aca="false">((B4722-1)^2+F4722^2)^1.5</f>
        <v>0.497603223985544</v>
      </c>
    </row>
    <row r="4723" customFormat="false" ht="13.5" hidden="false" customHeight="false" outlineLevel="0" collapsed="false">
      <c r="A4723" s="12" t="n">
        <f aca="false">A4722+$A$7</f>
        <v>4.12701294600595</v>
      </c>
      <c r="B4723" s="12" t="n">
        <f aca="false">B4722+$A$7*C4723</f>
        <v>0.27511254873149</v>
      </c>
      <c r="C4723" s="12" t="n">
        <f aca="false">C4722+$A$7*D4722</f>
        <v>-2.11926994829498</v>
      </c>
      <c r="D4723" s="12" t="n">
        <f aca="false">$K$5*(B4723/J4723)+$K$6*(B4723-1)/K4723</f>
        <v>-10.900517834101</v>
      </c>
      <c r="F4723" s="12" t="n">
        <f aca="false">F4722+$A$7*G4723</f>
        <v>-0.321350310269398</v>
      </c>
      <c r="G4723" s="12" t="n">
        <f aca="false">G4722+$A$7*H4722</f>
        <v>3.3701634523005</v>
      </c>
      <c r="H4723" s="12" t="n">
        <f aca="false">$K$5*F4723/J4723+$K$6*F4723/K4723</f>
        <v>24.4476057557963</v>
      </c>
      <c r="J4723" s="12" t="n">
        <f aca="false">(B4723^2+F4723^2)^1.5</f>
        <v>0.0757021551408904</v>
      </c>
      <c r="K4723" s="12" t="n">
        <f aca="false">((B4723-1)^2+F4723^2)^1.5</f>
        <v>0.498533142833746</v>
      </c>
    </row>
    <row r="4724" customFormat="false" ht="13.5" hidden="false" customHeight="false" outlineLevel="0" collapsed="false">
      <c r="A4724" s="12" t="n">
        <f aca="false">A4723+$A$7</f>
        <v>4.12788916956136</v>
      </c>
      <c r="B4724" s="12" t="n">
        <f aca="false">B4723+$A$7*C4724</f>
        <v>0.273247225416796</v>
      </c>
      <c r="C4724" s="12" t="n">
        <f aca="false">C4723+$A$7*D4723</f>
        <v>-2.12882123878744</v>
      </c>
      <c r="D4724" s="12" t="n">
        <f aca="false">$K$5*(B4724/J4724)+$K$6*(B4724-1)/K4724</f>
        <v>-11.224154643418</v>
      </c>
      <c r="F4724" s="12" t="n">
        <f aca="false">F4723+$A$7*G4724</f>
        <v>-0.318378523584385</v>
      </c>
      <c r="G4724" s="12" t="n">
        <f aca="false">G4723+$A$7*H4723</f>
        <v>3.39158502033724</v>
      </c>
      <c r="H4724" s="12" t="n">
        <f aca="false">$K$5*F4724/J4724+$K$6*F4724/K4724</f>
        <v>24.7415048977792</v>
      </c>
      <c r="J4724" s="12" t="n">
        <f aca="false">(B4724^2+F4724^2)^1.5</f>
        <v>0.0738543491839315</v>
      </c>
      <c r="K4724" s="12" t="n">
        <f aca="false">((B4724-1)^2+F4724^2)^1.5</f>
        <v>0.499492857197985</v>
      </c>
    </row>
    <row r="4725" customFormat="false" ht="13.5" hidden="false" customHeight="false" outlineLevel="0" collapsed="false">
      <c r="A4725" s="12" t="n">
        <f aca="false">A4724+$A$7</f>
        <v>4.12876539311678</v>
      </c>
      <c r="B4725" s="12" t="n">
        <f aca="false">B4724+$A$7*C4725</f>
        <v>0.271373284558494</v>
      </c>
      <c r="C4725" s="12" t="n">
        <f aca="false">C4724+$A$7*D4724</f>
        <v>-2.13865610747563</v>
      </c>
      <c r="D4725" s="12" t="n">
        <f aca="false">$K$5*(B4725/J4725)+$K$6*(B4725-1)/K4725</f>
        <v>-11.5591233122156</v>
      </c>
      <c r="F4725" s="12" t="n">
        <f aca="false">F4724+$A$7*G4725</f>
        <v>-0.31538774117059</v>
      </c>
      <c r="G4725" s="12" t="n">
        <f aca="false">G4724+$A$7*H4724</f>
        <v>3.41326410972509</v>
      </c>
      <c r="H4725" s="12" t="n">
        <f aca="false">$K$5*F4725/J4725+$K$6*F4725/K4725</f>
        <v>25.0446107209863</v>
      </c>
      <c r="J4725" s="12" t="n">
        <f aca="false">(B4725^2+F4725^2)^1.5</f>
        <v>0.0720267963131278</v>
      </c>
      <c r="K4725" s="12" t="n">
        <f aca="false">((B4725-1)^2+F4725^2)^1.5</f>
        <v>0.500483194716609</v>
      </c>
    </row>
    <row r="4726" customFormat="false" ht="13.5" hidden="false" customHeight="false" outlineLevel="0" collapsed="false">
      <c r="A4726" s="12" t="n">
        <f aca="false">A4725+$A$7</f>
        <v>4.12964161667219</v>
      </c>
      <c r="B4726" s="12" t="n">
        <f aca="false">B4725+$A$7*C4726</f>
        <v>0.269490468978451</v>
      </c>
      <c r="C4726" s="12" t="n">
        <f aca="false">C4725+$A$7*D4725</f>
        <v>-2.14878448360174</v>
      </c>
      <c r="D4726" s="12" t="n">
        <f aca="false">$K$5*(B4726/J4726)+$K$6*(B4726-1)/K4726</f>
        <v>-11.9059489970881</v>
      </c>
      <c r="F4726" s="12" t="n">
        <f aca="false">F4725+$A$7*G4726</f>
        <v>-0.312377730313148</v>
      </c>
      <c r="G4726" s="12" t="n">
        <f aca="false">G4725+$A$7*H4725</f>
        <v>3.43520878757502</v>
      </c>
      <c r="H4726" s="12" t="n">
        <f aca="false">$K$5*F4726/J4726+$K$6*F4726/K4726</f>
        <v>25.357320558526</v>
      </c>
      <c r="J4726" s="12" t="n">
        <f aca="false">(B4726^2+F4726^2)^1.5</f>
        <v>0.070219594140025</v>
      </c>
      <c r="K4726" s="12" t="n">
        <f aca="false">((B4726-1)^2+F4726^2)^1.5</f>
        <v>0.501505010600714</v>
      </c>
    </row>
    <row r="4727" customFormat="false" ht="13.5" hidden="false" customHeight="false" outlineLevel="0" collapsed="false">
      <c r="A4727" s="12" t="n">
        <f aca="false">A4726+$A$7</f>
        <v>4.13051784022761</v>
      </c>
      <c r="B4727" s="12" t="n">
        <f aca="false">B4726+$A$7*C4727</f>
        <v>0.267598512395104</v>
      </c>
      <c r="C4727" s="12" t="n">
        <f aca="false">C4726+$A$7*D4726</f>
        <v>-2.15921675656256</v>
      </c>
      <c r="D4727" s="12" t="n">
        <f aca="false">$K$5*(B4727/J4727)+$K$6*(B4727-1)/K4727</f>
        <v>-12.2651888216728</v>
      </c>
      <c r="F4727" s="12" t="n">
        <f aca="false">F4726+$A$7*G4727</f>
        <v>-0.309348250923538</v>
      </c>
      <c r="G4727" s="12" t="n">
        <f aca="false">G4726+$A$7*H4726</f>
        <v>3.45742746915062</v>
      </c>
      <c r="H4727" s="12" t="n">
        <f aca="false">$K$5*F4727/J4727+$K$6*F4727/K4727</f>
        <v>25.680053951602</v>
      </c>
      <c r="J4727" s="12" t="n">
        <f aca="false">(B4727^2+F4727^2)^1.5</f>
        <v>0.0684328401593958</v>
      </c>
      <c r="K4727" s="12" t="n">
        <f aca="false">((B4727-1)^2+F4727^2)^1.5</f>
        <v>0.502559188950287</v>
      </c>
    </row>
    <row r="4728" customFormat="false" ht="13.5" hidden="false" customHeight="false" outlineLevel="0" collapsed="false">
      <c r="A4728" s="12" t="n">
        <f aca="false">A4727+$A$7</f>
        <v>4.13139406378302</v>
      </c>
      <c r="B4728" s="12" t="n">
        <f aca="false">B4727+$A$7*C4728</f>
        <v>0.265697138995711</v>
      </c>
      <c r="C4728" s="12" t="n">
        <f aca="false">C4727+$A$7*D4727</f>
        <v>-2.16996380391972</v>
      </c>
      <c r="D4728" s="12" t="n">
        <f aca="false">$K$5*(B4728/J4728)+$K$6*(B4728-1)/K4728</f>
        <v>-12.6374343104442</v>
      </c>
      <c r="F4728" s="12" t="n">
        <f aca="false">F4727+$A$7*G4728</f>
        <v>-0.306299055217481</v>
      </c>
      <c r="G4728" s="12" t="n">
        <f aca="false">G4727+$A$7*H4727</f>
        <v>3.47992893732735</v>
      </c>
      <c r="H4728" s="12" t="n">
        <f aca="false">$K$5*F4728/J4728+$K$6*F4728/K4728</f>
        <v>26.013254195693</v>
      </c>
      <c r="J4728" s="12" t="n">
        <f aca="false">(B4728^2+F4728^2)^1.5</f>
        <v>0.0666666317602614</v>
      </c>
      <c r="K4728" s="12" t="n">
        <f aca="false">((B4728-1)^2+F4728^2)^1.5</f>
        <v>0.503646644151199</v>
      </c>
    </row>
    <row r="4729" customFormat="false" ht="13.5" hidden="false" customHeight="false" outlineLevel="0" collapsed="false">
      <c r="A4729" s="12" t="n">
        <f aca="false">A4728+$A$7</f>
        <v>4.13227028733844</v>
      </c>
      <c r="B4729" s="12" t="n">
        <f aca="false">B4728+$A$7*C4729</f>
        <v>0.263786062982203</v>
      </c>
      <c r="C4729" s="12" t="n">
        <f aca="false">C4728+$A$7*D4728</f>
        <v>-2.18103702154255</v>
      </c>
      <c r="D4729" s="12" t="n">
        <f aca="false">$K$5*(B4729/J4729)+$K$6*(B4729-1)/K4729</f>
        <v>-13.0233140452248</v>
      </c>
      <c r="F4729" s="12" t="n">
        <f aca="false">F4728+$A$7*G4729</f>
        <v>-0.303229887374585</v>
      </c>
      <c r="G4729" s="12" t="n">
        <f aca="false">G4728+$A$7*H4728</f>
        <v>3.50272236340662</v>
      </c>
      <c r="H4729" s="12" t="n">
        <f aca="false">$K$5*F4729/J4729+$K$6*F4729/K4729</f>
        <v>26.3573900167039</v>
      </c>
      <c r="J4729" s="12" t="n">
        <f aca="false">(B4729^2+F4729^2)^1.5</f>
        <v>0.0649210662375065</v>
      </c>
      <c r="K4729" s="12" t="n">
        <f aca="false">((B4729-1)^2+F4729^2)^1.5</f>
        <v>0.504768322359175</v>
      </c>
    </row>
    <row r="4730" customFormat="false" ht="13.5" hidden="false" customHeight="false" outlineLevel="0" collapsed="false">
      <c r="A4730" s="12" t="n">
        <f aca="false">A4729+$A$7</f>
        <v>4.13314651089385</v>
      </c>
      <c r="B4730" s="12" t="n">
        <f aca="false">B4729+$A$7*C4730</f>
        <v>0.261864988088575</v>
      </c>
      <c r="C4730" s="12" t="n">
        <f aca="false">C4729+$A$7*D4729</f>
        <v>-2.19244835607854</v>
      </c>
      <c r="D4730" s="12" t="n">
        <f aca="false">$K$5*(B4730/J4730)+$K$6*(B4730-1)/K4730</f>
        <v>-13.4234965682679</v>
      </c>
      <c r="F4730" s="12" t="n">
        <f aca="false">F4729+$A$7*G4730</f>
        <v>-0.300140483178474</v>
      </c>
      <c r="G4730" s="12" t="n">
        <f aca="false">G4729+$A$7*H4729</f>
        <v>3.52581732939852</v>
      </c>
      <c r="H4730" s="12" t="n">
        <f aca="false">$K$5*F4730/J4730+$K$6*F4730/K4730</f>
        <v>26.7129573899356</v>
      </c>
      <c r="J4730" s="12" t="n">
        <f aca="false">(B4730^2+F4730^2)^1.5</f>
        <v>0.0631962408041023</v>
      </c>
      <c r="K4730" s="12" t="n">
        <f aca="false">((B4730-1)^2+F4730^2)^1.5</f>
        <v>0.505925203077415</v>
      </c>
    </row>
    <row r="4731" customFormat="false" ht="13.5" hidden="false" customHeight="false" outlineLevel="0" collapsed="false">
      <c r="A4731" s="12" t="n">
        <f aca="false">A4730+$A$7</f>
        <v>4.13402273444927</v>
      </c>
      <c r="B4731" s="12" t="n">
        <f aca="false">B4730+$A$7*C4731</f>
        <v>0.259933607067606</v>
      </c>
      <c r="C4731" s="12" t="n">
        <f aca="false">C4730+$A$7*D4730</f>
        <v>-2.2042103399677</v>
      </c>
      <c r="D4731" s="12" t="n">
        <f aca="false">$K$5*(B4731/J4731)+$K$6*(B4731-1)/K4731</f>
        <v>-13.8386935587072</v>
      </c>
      <c r="F4731" s="12" t="n">
        <f aca="false">F4730+$A$7*G4731</f>
        <v>-0.297030569636</v>
      </c>
      <c r="G4731" s="12" t="n">
        <f aca="false">G4730+$A$7*H4730</f>
        <v>3.54922385189838</v>
      </c>
      <c r="H4731" s="12" t="n">
        <f aca="false">$K$5*F4731/J4731+$K$6*F4731/K4731</f>
        <v>27.0804815161782</v>
      </c>
      <c r="J4731" s="12" t="n">
        <f aca="false">(B4731^2+F4731^2)^1.5</f>
        <v>0.0614922526039588</v>
      </c>
      <c r="K4731" s="12" t="n">
        <f aca="false">((B4731-1)^2+F4731^2)^1.5</f>
        <v>0.507118300835168</v>
      </c>
    </row>
    <row r="4732" customFormat="false" ht="13.5" hidden="false" customHeight="false" outlineLevel="0" collapsed="false">
      <c r="A4732" s="12" t="n">
        <f aca="false">A4731+$A$7</f>
        <v>4.13489895800468</v>
      </c>
      <c r="B4732" s="12" t="n">
        <f aca="false">B4731+$A$7*C4732</f>
        <v>0.257991601144448</v>
      </c>
      <c r="C4732" s="12" t="n">
        <f aca="false">C4731+$A$7*D4731</f>
        <v>-2.21633612924001</v>
      </c>
      <c r="D4732" s="12" t="n">
        <f aca="false">$K$5*(B4732/J4732)+$K$6*(B4732-1)/K4732</f>
        <v>-14.2696633125129</v>
      </c>
      <c r="F4732" s="12" t="n">
        <f aca="false">F4731+$A$7*G4732</f>
        <v>-0.293899864574</v>
      </c>
      <c r="G4732" s="12" t="n">
        <f aca="false">G4731+$A$7*H4731</f>
        <v>3.57295240769485</v>
      </c>
      <c r="H4732" s="12" t="n">
        <f aca="false">$K$5*F4732/J4732+$K$6*F4732/K4732</f>
        <v>27.460518970888</v>
      </c>
      <c r="J4732" s="12" t="n">
        <f aca="false">(B4732^2+F4732^2)^1.5</f>
        <v>0.0598091987254242</v>
      </c>
      <c r="K4732" s="12" t="n">
        <f aca="false">((B4732-1)^2+F4732^2)^1.5</f>
        <v>0.508348666975238</v>
      </c>
    </row>
    <row r="4733" customFormat="false" ht="13.5" hidden="false" customHeight="false" outlineLevel="0" collapsed="false">
      <c r="A4733" s="12" t="n">
        <f aca="false">A4732+$A$7</f>
        <v>4.1357751815601</v>
      </c>
      <c r="B4733" s="12" t="n">
        <f aca="false">B4732+$A$7*C4733</f>
        <v>0.256038639434437</v>
      </c>
      <c r="C4733" s="12" t="n">
        <f aca="false">C4732+$A$7*D4732</f>
        <v>-2.22883954436228</v>
      </c>
      <c r="D4733" s="12" t="n">
        <f aca="false">$K$5*(B4733/J4733)+$K$6*(B4733-1)/K4733</f>
        <v>-14.7172145599163</v>
      </c>
      <c r="F4733" s="12" t="n">
        <f aca="false">F4732+$A$7*G4733</f>
        <v>-0.290748076211985</v>
      </c>
      <c r="G4733" s="12" t="n">
        <f aca="false">G4732+$A$7*H4732</f>
        <v>3.59701396126106</v>
      </c>
      <c r="H4733" s="12" t="n">
        <f aca="false">$K$5*F4733/J4733+$K$6*F4733/K4733</f>
        <v>27.853660044273</v>
      </c>
      <c r="J4733" s="12" t="n">
        <f aca="false">(B4733^2+F4733^2)^1.5</f>
        <v>0.0581471762154509</v>
      </c>
      <c r="K4733" s="12" t="n">
        <f aca="false">((B4733-1)^2+F4733^2)^1.5</f>
        <v>0.509617391559141</v>
      </c>
    </row>
    <row r="4734" customFormat="false" ht="13.5" hidden="false" customHeight="false" outlineLevel="0" collapsed="false">
      <c r="A4734" s="12" t="n">
        <f aca="false">A4733+$A$7</f>
        <v>4.13665140511551</v>
      </c>
      <c r="B4734" s="12" t="n">
        <f aca="false">B4733+$A$7*C4734</f>
        <v>0.254074378322172</v>
      </c>
      <c r="C4734" s="12" t="n">
        <f aca="false">C4733+$A$7*D4733</f>
        <v>-2.24173511442977</v>
      </c>
      <c r="D4734" s="12" t="n">
        <f aca="false">$K$5*(B4734/J4734)+$K$6*(B4734-1)/K4734</f>
        <v>-15.1822106586343</v>
      </c>
      <c r="F4734" s="12" t="n">
        <f aca="false">F4733+$A$7*G4734</f>
        <v>-0.287574902708931</v>
      </c>
      <c r="G4734" s="12" t="n">
        <f aca="false">G4733+$A$7*H4733</f>
        <v>3.62141999429638</v>
      </c>
      <c r="H4734" s="12" t="n">
        <f aca="false">$K$5*F4734/J4734+$K$6*F4734/K4734</f>
        <v>28.260531292231</v>
      </c>
      <c r="J4734" s="12" t="n">
        <f aca="false">(B4734^2+F4734^2)^1.5</f>
        <v>0.0565062820944479</v>
      </c>
      <c r="K4734" s="12" t="n">
        <f aca="false">((B4734-1)^2+F4734^2)^1.5</f>
        <v>0.510925605399511</v>
      </c>
    </row>
    <row r="4735" customFormat="false" ht="13.5" hidden="false" customHeight="false" outlineLevel="0" collapsed="false">
      <c r="A4735" s="12" t="n">
        <f aca="false">A4734+$A$7</f>
        <v>4.13752762867093</v>
      </c>
      <c r="B4735" s="12" t="n">
        <f aca="false">B4734+$A$7*C4735</f>
        <v>0.252098460798659</v>
      </c>
      <c r="C4735" s="12" t="n">
        <f aca="false">C4734+$A$7*D4734</f>
        <v>-2.25503812503215</v>
      </c>
      <c r="D4735" s="12" t="n">
        <f aca="false">$K$5*(B4735/J4735)+$K$6*(B4735-1)/K4735</f>
        <v>-15.6655742062356</v>
      </c>
      <c r="F4735" s="12" t="n">
        <f aca="false">F4734+$A$7*G4735</f>
        <v>-0.284380031682227</v>
      </c>
      <c r="G4735" s="12" t="n">
        <f aca="false">G4734+$A$7*H4734</f>
        <v>3.64618253750319</v>
      </c>
      <c r="H4735" s="12" t="n">
        <f aca="false">$K$5*F4735/J4735+$K$6*F4735/K4735</f>
        <v>28.681798320483</v>
      </c>
      <c r="J4735" s="12" t="n">
        <f aca="false">(B4735^2+F4735^2)^1.5</f>
        <v>0.0548866133718395</v>
      </c>
      <c r="K4735" s="12" t="n">
        <f aca="false">((B4735-1)^2+F4735^2)^1.5</f>
        <v>0.512274482230242</v>
      </c>
    </row>
    <row r="4736" customFormat="false" ht="13.5" hidden="false" customHeight="false" outlineLevel="0" collapsed="false">
      <c r="A4736" s="12" t="n">
        <f aca="false">A4735+$A$7</f>
        <v>4.13840385222634</v>
      </c>
      <c r="B4736" s="12" t="n">
        <f aca="false">B4735+$A$7*C4736</f>
        <v>0.250110515752971</v>
      </c>
      <c r="C4736" s="12" t="n">
        <f aca="false">C4735+$A$7*D4735</f>
        <v>-2.26876467016075</v>
      </c>
      <c r="D4736" s="12" t="n">
        <f aca="false">$K$5*(B4736/J4736)+$K$6*(B4736-1)/K4736</f>
        <v>-16.1682921207373</v>
      </c>
      <c r="F4736" s="12" t="n">
        <f aca="false">F4735+$A$7*G4736</f>
        <v>-0.281163139696648</v>
      </c>
      <c r="G4736" s="12" t="n">
        <f aca="false">G4735+$A$7*H4735</f>
        <v>3.67131420480326</v>
      </c>
      <c r="H4736" s="12" t="n">
        <f aca="false">$K$5*F4736/J4736+$K$6*F4736/K4736</f>
        <v>29.1181688269745</v>
      </c>
      <c r="J4736" s="12" t="n">
        <f aca="false">(B4736^2+F4736^2)^1.5</f>
        <v>0.0532882670623506</v>
      </c>
      <c r="K4736" s="12" t="n">
        <f aca="false">((B4736-1)^2+F4736^2)^1.5</f>
        <v>0.513665241025932</v>
      </c>
    </row>
    <row r="4737" customFormat="false" ht="13.5" hidden="false" customHeight="false" outlineLevel="0" collapsed="false">
      <c r="A4737" s="12" t="n">
        <f aca="false">A4736+$A$7</f>
        <v>4.13928007578175</v>
      </c>
      <c r="B4737" s="12" t="n">
        <f aca="false">B4736+$A$7*C4737</f>
        <v>0.248110157214519</v>
      </c>
      <c r="C4737" s="12" t="n">
        <f aca="false">C4736+$A$7*D4736</f>
        <v>-2.28293170856778</v>
      </c>
      <c r="D4737" s="12" t="n">
        <f aca="false">$K$5*(B4737/J4737)+$K$6*(B4737-1)/K4737</f>
        <v>-16.6914212451431</v>
      </c>
      <c r="F4737" s="12" t="n">
        <f aca="false">F4736+$A$7*G4737</f>
        <v>-0.277923891721006</v>
      </c>
      <c r="G4737" s="12" t="n">
        <f aca="false">G4736+$A$7*H4736</f>
        <v>3.69682823022001</v>
      </c>
      <c r="H4737" s="12" t="n">
        <f aca="false">$K$5*F4737/J4737+$K$6*F4737/K4737</f>
        <v>29.5703959307264</v>
      </c>
      <c r="J4737" s="12" t="n">
        <f aca="false">(B4737^2+F4737^2)^1.5</f>
        <v>0.0517113402030397</v>
      </c>
      <c r="K4737" s="12" t="n">
        <f aca="false">((B4737-1)^2+F4737^2)^1.5</f>
        <v>0.515099148483344</v>
      </c>
    </row>
    <row r="4738" customFormat="false" ht="13.5" hidden="false" customHeight="false" outlineLevel="0" collapsed="false">
      <c r="A4738" s="12" t="n">
        <f aca="false">A4737+$A$7</f>
        <v>4.14015629933717</v>
      </c>
      <c r="B4738" s="12" t="n">
        <f aca="false">B4737+$A$7*C4738</f>
        <v>0.24609698354165</v>
      </c>
      <c r="C4738" s="12" t="n">
        <f aca="false">C4737+$A$7*D4737</f>
        <v>-2.29755712503613</v>
      </c>
      <c r="D4738" s="12" t="n">
        <f aca="false">$K$5*(B4738/J4738)+$K$6*(B4738-1)/K4738</f>
        <v>-17.2360945392584</v>
      </c>
      <c r="F4738" s="12" t="n">
        <f aca="false">F4737+$A$7*G4738</f>
        <v>-0.274661940549927</v>
      </c>
      <c r="G4738" s="12" t="n">
        <f aca="false">G4737+$A$7*H4737</f>
        <v>3.72273850767747</v>
      </c>
      <c r="H4738" s="12" t="n">
        <f aca="false">$K$5*F4738/J4738+$K$6*F4738/K4738</f>
        <v>30.0392818188621</v>
      </c>
      <c r="J4738" s="12" t="n">
        <f aca="false">(B4738^2+F4738^2)^1.5</f>
        <v>0.0501559298710999</v>
      </c>
      <c r="K4738" s="12" t="n">
        <f aca="false">((B4738-1)^2+F4738^2)^1.5</f>
        <v>0.516577521678904</v>
      </c>
    </row>
    <row r="4739" customFormat="false" ht="13.5" hidden="false" customHeight="false" outlineLevel="0" collapsed="false">
      <c r="A4739" s="12" t="n">
        <f aca="false">A4738+$A$7</f>
        <v>4.14103252289258</v>
      </c>
      <c r="B4739" s="12" t="n">
        <f aca="false">B4738+$A$7*C4739</f>
        <v>0.244070576551792</v>
      </c>
      <c r="C4739" s="12" t="n">
        <f aca="false">C4738+$A$7*D4738</f>
        <v>-2.31265979707479</v>
      </c>
      <c r="D4739" s="12" t="n">
        <f aca="false">$K$5*(B4739/J4739)+$K$6*(B4739-1)/K4739</f>
        <v>-17.8035279309354</v>
      </c>
      <c r="F4739" s="12" t="n">
        <f aca="false">F4738+$A$7*G4739</f>
        <v>-0.271376926187965</v>
      </c>
      <c r="G4739" s="12" t="n">
        <f aca="false">G4738+$A$7*H4738</f>
        <v>3.74905963399491</v>
      </c>
      <c r="H4739" s="12" t="n">
        <f aca="false">$K$5*F4739/J4739+$K$6*F4739/K4739</f>
        <v>30.5256817475879</v>
      </c>
      <c r="J4739" s="12" t="n">
        <f aca="false">(B4739^2+F4739^2)^1.5</f>
        <v>0.0486221332024488</v>
      </c>
      <c r="K4739" s="12" t="n">
        <f aca="false">((B4739-1)^2+F4739^2)^1.5</f>
        <v>0.518101730917702</v>
      </c>
    </row>
    <row r="4740" customFormat="false" ht="13.5" hidden="false" customHeight="false" outlineLevel="0" collapsed="false">
      <c r="A4740" s="12" t="n">
        <f aca="false">A4739+$A$7</f>
        <v>4.141908746448</v>
      </c>
      <c r="B4740" s="12" t="n">
        <f aca="false">B4739+$A$7*C4740</f>
        <v>0.242030500587902</v>
      </c>
      <c r="C4740" s="12" t="n">
        <f aca="false">C4739+$A$7*D4739</f>
        <v>-2.32825966761737</v>
      </c>
      <c r="D4740" s="12" t="n">
        <f aca="false">$K$5*(B4740/J4740)+$K$6*(B4740-1)/K4740</f>
        <v>-18.3950279091116</v>
      </c>
      <c r="F4740" s="12" t="n">
        <f aca="false">F4739+$A$7*G4740</f>
        <v>-0.268068475192954</v>
      </c>
      <c r="G4740" s="12" t="n">
        <f aca="false">G4739+$A$7*H4739</f>
        <v>3.77580695538726</v>
      </c>
      <c r="H4740" s="12" t="n">
        <f aca="false">$K$5*F4740/J4740+$K$6*F4740/K4740</f>
        <v>31.0305084375469</v>
      </c>
      <c r="J4740" s="12" t="n">
        <f aca="false">(B4740^2+F4740^2)^1.5</f>
        <v>0.0471100474111289</v>
      </c>
      <c r="K4740" s="12" t="n">
        <f aca="false">((B4740-1)^2+F4740^2)^1.5</f>
        <v>0.519673202791126</v>
      </c>
    </row>
    <row r="4741" customFormat="false" ht="13.5" hidden="false" customHeight="false" outlineLevel="0" collapsed="false">
      <c r="A4741" s="12" t="n">
        <f aca="false">A4740+$A$7</f>
        <v>4.14278497000341</v>
      </c>
      <c r="B4741" s="12" t="n">
        <f aca="false">B4740+$A$7*C4741</f>
        <v>0.239976301515393</v>
      </c>
      <c r="C4741" s="12" t="n">
        <f aca="false">C4740+$A$7*D4740</f>
        <v>-2.34437782437385</v>
      </c>
      <c r="D4741" s="12" t="n">
        <f aca="false">$K$5*(B4741/J4741)+$K$6*(B4741-1)/K4741</f>
        <v>-19.0119999528524</v>
      </c>
      <c r="F4741" s="12" t="n">
        <f aca="false">F4740+$A$7*G4741</f>
        <v>-0.264736199975258</v>
      </c>
      <c r="G4741" s="12" t="n">
        <f aca="false">G4740+$A$7*H4740</f>
        <v>3.80299661781675</v>
      </c>
      <c r="H4741" s="12" t="n">
        <f aca="false">$K$5*F4741/J4741+$K$6*F4741/K4741</f>
        <v>31.554736909286</v>
      </c>
      <c r="J4741" s="12" t="n">
        <f aca="false">(B4741^2+F4741^2)^1.5</f>
        <v>0.0456197698095398</v>
      </c>
      <c r="K4741" s="12" t="n">
        <f aca="false">((B4741-1)^2+F4741^2)^1.5</f>
        <v>0.521293423462074</v>
      </c>
    </row>
    <row r="4742" customFormat="false" ht="13.5" hidden="false" customHeight="false" outlineLevel="0" collapsed="false">
      <c r="A4742" s="12" t="n">
        <f aca="false">A4741+$A$7</f>
        <v>4.14366119355883</v>
      </c>
      <c r="B4742" s="12" t="n">
        <f aca="false">B4741+$A$7*C4742</f>
        <v>0.237907505643045</v>
      </c>
      <c r="C4742" s="12" t="n">
        <f aca="false">C4741+$A$7*D4741</f>
        <v>-2.3610365865681</v>
      </c>
      <c r="D4742" s="12" t="n">
        <f aca="false">$K$5*(B4742/J4742)+$K$6*(B4742-1)/K4742</f>
        <v>-19.655957904397</v>
      </c>
      <c r="F4742" s="12" t="n">
        <f aca="false">F4741+$A$7*G4742</f>
        <v>-0.26137969804918</v>
      </c>
      <c r="G4742" s="12" t="n">
        <f aca="false">G4741+$A$7*H4741</f>
        <v>3.83064562158159</v>
      </c>
      <c r="H4742" s="12" t="n">
        <f aca="false">$K$5*F4742/J4742+$K$6*F4742/K4742</f>
        <v>32.0994098107004</v>
      </c>
      <c r="J4742" s="12" t="n">
        <f aca="false">(B4742^2+F4742^2)^1.5</f>
        <v>0.0441513978295216</v>
      </c>
      <c r="K4742" s="12" t="n">
        <f aca="false">((B4742-1)^2+F4742^2)^1.5</f>
        <v>0.522963942198762</v>
      </c>
    </row>
    <row r="4743" customFormat="false" ht="13.5" hidden="false" customHeight="false" outlineLevel="0" collapsed="false">
      <c r="A4743" s="12" t="n">
        <f aca="false">A4742+$A$7</f>
        <v>4.14453741711424</v>
      </c>
      <c r="B4743" s="12" t="n">
        <f aca="false">B4742+$A$7*C4743</f>
        <v>0.23582361856073</v>
      </c>
      <c r="C4743" s="12" t="n">
        <f aca="false">C4742+$A$7*D4742</f>
        <v>-2.37825959988818</v>
      </c>
      <c r="D4743" s="12" t="n">
        <f aca="false">$K$5*(B4743/J4743)+$K$6*(B4743-1)/K4743</f>
        <v>-20.328534410289</v>
      </c>
      <c r="F4743" s="12" t="n">
        <f aca="false">F4742+$A$7*G4743</f>
        <v>-0.257998551232449</v>
      </c>
      <c r="G4743" s="12" t="n">
        <f aca="false">G4742+$A$7*H4742</f>
        <v>3.85877188057266</v>
      </c>
      <c r="H4743" s="12" t="n">
        <f aca="false">$K$5*F4743/J4743+$K$6*F4743/K4743</f>
        <v>32.665643295365</v>
      </c>
      <c r="J4743" s="12" t="n">
        <f aca="false">(B4743^2+F4743^2)^1.5</f>
        <v>0.0427050290443133</v>
      </c>
      <c r="K4743" s="12" t="n">
        <f aca="false">((B4743-1)^2+F4743^2)^1.5</f>
        <v>0.524686375180502</v>
      </c>
    </row>
    <row r="4744" customFormat="false" ht="13.5" hidden="false" customHeight="false" outlineLevel="0" collapsed="false">
      <c r="A4744" s="12" t="n">
        <f aca="false">A4743+$A$7</f>
        <v>4.14541364066966</v>
      </c>
      <c r="B4744" s="12" t="n">
        <f aca="false">B4743+$A$7*C4744</f>
        <v>0.23372412388592</v>
      </c>
      <c r="C4744" s="12" t="n">
        <f aca="false">C4743+$A$7*D4743</f>
        <v>-2.39607194058554</v>
      </c>
      <c r="D4744" s="12" t="n">
        <f aca="false">$K$5*(B4744/J4744)+$K$6*(B4744-1)/K4744</f>
        <v>-21.0314925734712</v>
      </c>
      <c r="F4744" s="12" t="n">
        <f aca="false">F4743+$A$7*G4744</f>
        <v>-0.254592324789272</v>
      </c>
      <c r="G4744" s="12" t="n">
        <f aca="false">G4743+$A$7*H4743</f>
        <v>3.88739428668085</v>
      </c>
      <c r="H4744" s="12" t="n">
        <f aca="false">$K$5*F4744/J4744+$K$6*F4744/K4744</f>
        <v>33.2546335188066</v>
      </c>
      <c r="J4744" s="12" t="n">
        <f aca="false">(B4744^2+F4744^2)^1.5</f>
        <v>0.0412807611914028</v>
      </c>
      <c r="K4744" s="12" t="n">
        <f aca="false">((B4744-1)^2+F4744^2)^1.5</f>
        <v>0.526462409601448</v>
      </c>
    </row>
    <row r="4745" customFormat="false" ht="13.5" hidden="false" customHeight="false" outlineLevel="0" collapsed="false">
      <c r="A4745" s="12" t="n">
        <f aca="false">A4744+$A$7</f>
        <v>4.14628986422507</v>
      </c>
      <c r="B4745" s="12" t="n">
        <f aca="false">B4744+$A$7*C4745</f>
        <v>0.231608481910028</v>
      </c>
      <c r="C4745" s="12" t="n">
        <f aca="false">C4744+$A$7*D4744</f>
        <v>-2.41450022978396</v>
      </c>
      <c r="D4745" s="12" t="n">
        <f aca="false">$K$5*(B4745/J4745)+$K$6*(B4745-1)/K4745</f>
        <v>-21.7667389812737</v>
      </c>
      <c r="F4745" s="12" t="n">
        <f aca="false">F4744+$A$7*G4745</f>
        <v>-0.251160566511971</v>
      </c>
      <c r="G4745" s="12" t="n">
        <f aca="false">G4744+$A$7*H4744</f>
        <v>3.91653277989673</v>
      </c>
      <c r="H4745" s="12" t="n">
        <f aca="false">$K$5*F4745/J4745+$K$6*F4745/K4745</f>
        <v>33.8676638291849</v>
      </c>
      <c r="J4745" s="12" t="n">
        <f aca="false">(B4745^2+F4745^2)^1.5</f>
        <v>0.0398786921962925</v>
      </c>
      <c r="K4745" s="12" t="n">
        <f aca="false">((B4745-1)^2+F4745^2)^1.5</f>
        <v>0.528293808101314</v>
      </c>
    </row>
    <row r="4746" customFormat="false" ht="13.5" hidden="false" customHeight="false" outlineLevel="0" collapsed="false">
      <c r="A4746" s="12" t="n">
        <f aca="false">A4745+$A$7</f>
        <v>4.14716608778049</v>
      </c>
      <c r="B4746" s="12" t="n">
        <f aca="false">B4745+$A$7*C4746</f>
        <v>0.229476128134596</v>
      </c>
      <c r="C4746" s="12" t="n">
        <f aca="false">C4745+$A$7*D4745</f>
        <v>-2.43357275920393</v>
      </c>
      <c r="D4746" s="12" t="n">
        <f aca="false">$K$5*(B4746/J4746)+$K$6*(B4746-1)/K4746</f>
        <v>-22.5363383001287</v>
      </c>
      <c r="F4746" s="12" t="n">
        <f aca="false">F4745+$A$7*G4746</f>
        <v>-0.247702805735661</v>
      </c>
      <c r="G4746" s="12" t="n">
        <f aca="false">G4745+$A$7*H4745</f>
        <v>3.94620842471074</v>
      </c>
      <c r="H4746" s="12" t="n">
        <f aca="false">$K$5*F4746/J4746+$K$6*F4746/K4746</f>
        <v>34.5061127397734</v>
      </c>
      <c r="J4746" s="12" t="n">
        <f aca="false">(B4746^2+F4746^2)^1.5</f>
        <v>0.0384989201971961</v>
      </c>
      <c r="K4746" s="12" t="n">
        <f aca="false">((B4746-1)^2+F4746^2)^1.5</f>
        <v>0.53018241355546</v>
      </c>
    </row>
    <row r="4747" customFormat="false" ht="13.5" hidden="false" customHeight="false" outlineLevel="0" collapsed="false">
      <c r="A4747" s="12" t="n">
        <f aca="false">A4746+$A$7</f>
        <v>4.1480423113359</v>
      </c>
      <c r="B4747" s="12" t="n">
        <f aca="false">B4746+$A$7*C4747</f>
        <v>0.227326471686112</v>
      </c>
      <c r="C4747" s="12" t="n">
        <f aca="false">C4746+$A$7*D4746</f>
        <v>-2.45331962967531</v>
      </c>
      <c r="D4747" s="12" t="n">
        <f aca="false">$K$5*(B4747/J4747)+$K$6*(B4747-1)/K4747</f>
        <v>-23.3425296583965</v>
      </c>
      <c r="F4747" s="12" t="n">
        <f aca="false">F4746+$A$7*G4747</f>
        <v>-0.24421855227988</v>
      </c>
      <c r="G4747" s="12" t="n">
        <f aca="false">G4746+$A$7*H4746</f>
        <v>3.97644349349914</v>
      </c>
      <c r="H4747" s="12" t="n">
        <f aca="false">$K$5*F4747/J4747+$K$6*F4747/K4747</f>
        <v>35.1714627833242</v>
      </c>
      <c r="J4747" s="12" t="n">
        <f aca="false">(B4747^2+F4747^2)^1.5</f>
        <v>0.0371415435706869</v>
      </c>
      <c r="K4747" s="12" t="n">
        <f aca="false">((B4747-1)^2+F4747^2)^1.5</f>
        <v>0.532130154260623</v>
      </c>
    </row>
    <row r="4748" customFormat="false" ht="13.5" hidden="false" customHeight="false" outlineLevel="0" collapsed="false">
      <c r="A4748" s="12" t="n">
        <f aca="false">A4747+$A$7</f>
        <v>4.14891853489132</v>
      </c>
      <c r="B4748" s="12" t="n">
        <f aca="false">B4747+$A$7*C4748</f>
        <v>0.225158893596875</v>
      </c>
      <c r="C4748" s="12" t="n">
        <f aca="false">C4747+$A$7*D4747</f>
        <v>-2.47377290400497</v>
      </c>
      <c r="D4748" s="12" t="n">
        <f aca="false">$K$5*(B4748/J4748)+$K$6*(B4748-1)/K4748</f>
        <v>-24.1877450747911</v>
      </c>
      <c r="F4748" s="12" t="n">
        <f aca="false">F4747+$A$7*G4748</f>
        <v>-0.240707295310341</v>
      </c>
      <c r="G4748" s="12" t="n">
        <f aca="false">G4747+$A$7*H4747</f>
        <v>4.0072615576683</v>
      </c>
      <c r="H4748" s="12" t="n">
        <f aca="false">$K$5*F4748/J4748+$K$6*F4748/K4748</f>
        <v>35.8653103631899</v>
      </c>
      <c r="J4748" s="12" t="n">
        <f aca="false">(B4748^2+F4748^2)^1.5</f>
        <v>0.0358066609583138</v>
      </c>
      <c r="K4748" s="12" t="n">
        <f aca="false">((B4748-1)^2+F4748^2)^1.5</f>
        <v>0.534139049556969</v>
      </c>
    </row>
    <row r="4749" customFormat="false" ht="13.5" hidden="false" customHeight="false" outlineLevel="0" collapsed="false">
      <c r="A4749" s="12" t="n">
        <f aca="false">A4748+$A$7</f>
        <v>4.14979475844673</v>
      </c>
      <c r="B4749" s="12" t="n">
        <f aca="false">B4748+$A$7*C4749</f>
        <v>0.222972744937773</v>
      </c>
      <c r="C4749" s="12" t="n">
        <f aca="false">C4748+$A$7*D4748</f>
        <v>-2.49496677599188</v>
      </c>
      <c r="D4749" s="12" t="n">
        <f aca="false">$K$5*(B4749/J4749)+$K$6*(B4749-1)/K4749</f>
        <v>-25.0746302327143</v>
      </c>
      <c r="F4749" s="12" t="n">
        <f aca="false">F4748+$A$7*G4749</f>
        <v>-0.237168502113271</v>
      </c>
      <c r="G4749" s="12" t="n">
        <f aca="false">G4748+$A$7*H4748</f>
        <v>4.03868758743081</v>
      </c>
      <c r="H4749" s="12" t="n">
        <f aca="false">$K$5*F4749/J4749+$K$6*F4749/K4749</f>
        <v>36.5893767333539</v>
      </c>
      <c r="J4749" s="12" t="n">
        <f aca="false">(B4749^2+F4749^2)^1.5</f>
        <v>0.0344943712941995</v>
      </c>
      <c r="K4749" s="12" t="n">
        <f aca="false">((B4749-1)^2+F4749^2)^1.5</f>
        <v>0.536211215932203</v>
      </c>
    </row>
    <row r="4750" customFormat="false" ht="13.5" hidden="false" customHeight="false" outlineLevel="0" collapsed="false">
      <c r="A4750" s="12" t="n">
        <f aca="false">A4749+$A$7</f>
        <v>4.15067098200215</v>
      </c>
      <c r="B4750" s="12" t="n">
        <f aca="false">B4749+$A$7*C4750</f>
        <v>0.22076734478701</v>
      </c>
      <c r="C4750" s="12" t="n">
        <f aca="false">C4749+$A$7*D4749</f>
        <v>-2.51693775764511</v>
      </c>
      <c r="D4750" s="12" t="n">
        <f aca="false">$K$5*(B4750/J4750)+$K$6*(B4750-1)/K4750</f>
        <v>-26.0060679517292</v>
      </c>
      <c r="F4750" s="12" t="n">
        <f aca="false">F4749+$A$7*G4750</f>
        <v>-0.233601616773885</v>
      </c>
      <c r="G4750" s="12" t="n">
        <f aca="false">G4749+$A$7*H4749</f>
        <v>4.07074806120253</v>
      </c>
      <c r="H4750" s="12" t="n">
        <f aca="false">$K$5*F4750/J4750+$K$6*F4750/K4750</f>
        <v>37.3455202597429</v>
      </c>
      <c r="J4750" s="12" t="n">
        <f aca="false">(B4750^2+F4750^2)^1.5</f>
        <v>0.0332047738336349</v>
      </c>
      <c r="K4750" s="12" t="n">
        <f aca="false">((B4750-1)^2+F4750^2)^1.5</f>
        <v>0.538348873659231</v>
      </c>
    </row>
    <row r="4751" customFormat="false" ht="13.5" hidden="false" customHeight="false" outlineLevel="0" collapsed="false">
      <c r="A4751" s="12" t="n">
        <f aca="false">A4750+$A$7</f>
        <v>4.15154720555756</v>
      </c>
      <c r="B4751" s="12" t="n">
        <f aca="false">B4750+$A$7*C4751</f>
        <v>0.218541978016774</v>
      </c>
      <c r="C4751" s="12" t="n">
        <f aca="false">C4750+$A$7*D4750</f>
        <v>-2.53972488696815</v>
      </c>
      <c r="D4751" s="12" t="n">
        <f aca="false">$K$5*(B4751/J4751)+$K$6*(B4751-1)/K4751</f>
        <v>-26.985204768177</v>
      </c>
      <c r="F4751" s="12" t="n">
        <f aca="false">F4750+$A$7*G4751</f>
        <v>-0.230006058749591</v>
      </c>
      <c r="G4751" s="12" t="n">
        <f aca="false">G4750+$A$7*H4750</f>
        <v>4.10347108574336</v>
      </c>
      <c r="H4751" s="12" t="n">
        <f aca="false">$K$5*F4751/J4751+$K$6*F4751/K4751</f>
        <v>38.1357501389503</v>
      </c>
      <c r="J4751" s="12" t="n">
        <f aca="false">(B4751^2+F4751^2)^1.5</f>
        <v>0.0319379681826789</v>
      </c>
      <c r="K4751" s="12" t="n">
        <f aca="false">((B4751-1)^2+F4751^2)^1.5</f>
        <v>0.540554354025546</v>
      </c>
    </row>
    <row r="4752" customFormat="false" ht="13.5" hidden="false" customHeight="false" outlineLevel="0" collapsed="false">
      <c r="A4752" s="12" t="n">
        <f aca="false">A4751+$A$7</f>
        <v>4.15242342911298</v>
      </c>
      <c r="B4752" s="12" t="n">
        <f aca="false">B4751+$A$7*C4752</f>
        <v>0.216295892877425</v>
      </c>
      <c r="C4752" s="12" t="n">
        <f aca="false">C4751+$A$7*D4751</f>
        <v>-2.56336995903373</v>
      </c>
      <c r="D4752" s="12" t="n">
        <f aca="false">$K$5*(B4752/J4752)+$K$6*(B4752-1)/K4752</f>
        <v>-28.0154811096871</v>
      </c>
      <c r="F4752" s="12" t="n">
        <f aca="false">F4751+$A$7*G4752</f>
        <v>-0.226381221327398</v>
      </c>
      <c r="G4752" s="12" t="n">
        <f aca="false">G4751+$A$7*H4751</f>
        <v>4.13688652831853</v>
      </c>
      <c r="H4752" s="12" t="n">
        <f aca="false">$K$5*F4752/J4752+$K$6*F4752/K4752</f>
        <v>38.9622417784508</v>
      </c>
      <c r="J4752" s="12" t="n">
        <f aca="false">(B4752^2+F4752^2)^1.5</f>
        <v>0.0306940543287709</v>
      </c>
      <c r="K4752" s="12" t="n">
        <f aca="false">((B4752-1)^2+F4752^2)^1.5</f>
        <v>0.542830107220126</v>
      </c>
    </row>
    <row r="4753" customFormat="false" ht="13.5" hidden="false" customHeight="false" outlineLevel="0" collapsed="false">
      <c r="A4753" s="12" t="n">
        <f aca="false">A4752+$A$7</f>
        <v>4.15329965266839</v>
      </c>
      <c r="B4753" s="12" t="n">
        <f aca="false">B4752+$A$7*C4753</f>
        <v>0.214028298356046</v>
      </c>
      <c r="C4753" s="12" t="n">
        <f aca="false">C4752+$A$7*D4752</f>
        <v>-2.58791778349832</v>
      </c>
      <c r="D4753" s="12" t="n">
        <f aca="false">$K$5*(B4753/J4753)+$K$6*(B4753-1)/K4753</f>
        <v>-29.1006656357415</v>
      </c>
      <c r="F4753" s="12" t="n">
        <f aca="false">F4752+$A$7*G4753</f>
        <v>-0.222726469953706</v>
      </c>
      <c r="G4753" s="12" t="n">
        <f aca="false">G4752+$A$7*H4752</f>
        <v>4.1710261623366</v>
      </c>
      <c r="H4753" s="12" t="n">
        <f aca="false">$K$5*F4753/J4753+$K$6*F4753/K4753</f>
        <v>39.8273540753951</v>
      </c>
      <c r="J4753" s="12" t="n">
        <f aca="false">(B4753^2+F4753^2)^1.5</f>
        <v>0.0294731326723591</v>
      </c>
      <c r="K4753" s="12" t="n">
        <f aca="false">((B4753-1)^2+F4753^2)^1.5</f>
        <v>0.545178710952494</v>
      </c>
    </row>
    <row r="4754" customFormat="false" ht="13.5" hidden="false" customHeight="false" outlineLevel="0" collapsed="false">
      <c r="A4754" s="12" t="n">
        <f aca="false">A4753+$A$7</f>
        <v>4.15417587622381</v>
      </c>
      <c r="B4754" s="12" t="n">
        <f aca="false">B4753+$A$7*C4754</f>
        <v>0.211738361282988</v>
      </c>
      <c r="C4754" s="12" t="n">
        <f aca="false">C4753+$A$7*D4753</f>
        <v>-2.61341647220662</v>
      </c>
      <c r="D4754" s="12" t="n">
        <f aca="false">$K$5*(B4754/J4754)+$K$6*(B4754-1)/K4754</f>
        <v>-30.2448944218342</v>
      </c>
      <c r="F4754" s="12" t="n">
        <f aca="false">F4753+$A$7*G4754</f>
        <v>-0.219041140423219</v>
      </c>
      <c r="G4754" s="12" t="n">
        <f aca="false">G4753+$A$7*H4753</f>
        <v>4.20592382812732</v>
      </c>
      <c r="H4754" s="12" t="n">
        <f aca="false">$K$5*F4754/J4754+$K$6*F4754/K4754</f>
        <v>40.733648870141</v>
      </c>
      <c r="J4754" s="12" t="n">
        <f aca="false">(B4754^2+F4754^2)^1.5</f>
        <v>0.0282753040595416</v>
      </c>
      <c r="K4754" s="12" t="n">
        <f aca="false">((B4754-1)^2+F4754^2)^1.5</f>
        <v>0.547602879888817</v>
      </c>
    </row>
    <row r="4755" customFormat="false" ht="13.5" hidden="false" customHeight="false" outlineLevel="0" collapsed="false">
      <c r="A4755" s="12" t="n">
        <f aca="false">A4754+$A$7</f>
        <v>4.15505209977922</v>
      </c>
      <c r="B4755" s="12" t="n">
        <f aca="false">B4754+$A$7*C4755</f>
        <v>0.209425203156327</v>
      </c>
      <c r="C4755" s="12" t="n">
        <f aca="false">C4754+$A$7*D4754</f>
        <v>-2.63991776113008</v>
      </c>
      <c r="D4755" s="12" t="n">
        <f aca="false">$K$5*(B4755/J4755)+$K$6*(B4755-1)/K4755</f>
        <v>-31.4527157923074</v>
      </c>
      <c r="F4755" s="12" t="n">
        <f aca="false">F4754+$A$7*G4755</f>
        <v>-0.215324536912049</v>
      </c>
      <c r="G4755" s="12" t="n">
        <f aca="false">G4754+$A$7*H4754</f>
        <v>4.24161561076535</v>
      </c>
      <c r="H4755" s="12" t="n">
        <f aca="false">$K$5*F4755/J4755+$K$6*F4755/K4755</f>
        <v>41.6839128970747</v>
      </c>
      <c r="J4755" s="12" t="n">
        <f aca="false">(B4755^2+F4755^2)^1.5</f>
        <v>0.0271006698157122</v>
      </c>
      <c r="K4755" s="12" t="n">
        <f aca="false">((B4755-1)^2+F4755^2)^1.5</f>
        <v>0.550105476001823</v>
      </c>
    </row>
    <row r="4756" customFormat="false" ht="13.5" hidden="false" customHeight="false" outlineLevel="0" collapsed="false">
      <c r="A4756" s="12" t="n">
        <f aca="false">A4755+$A$7</f>
        <v>4.15592832333464</v>
      </c>
      <c r="B4756" s="12" t="n">
        <f aca="false">B4755+$A$7*C4756</f>
        <v>0.207087896649804</v>
      </c>
      <c r="C4756" s="12" t="n">
        <f aca="false">C4755+$A$7*D4755</f>
        <v>-2.66747737158908</v>
      </c>
      <c r="D4756" s="12" t="n">
        <f aca="false">$K$5*(B4756/J4756)+$K$6*(B4756-1)/K4756</f>
        <v>-32.7291417619033</v>
      </c>
      <c r="F4756" s="12" t="n">
        <f aca="false">F4755+$A$7*G4756</f>
        <v>-0.211575929838153</v>
      </c>
      <c r="G4756" s="12" t="n">
        <f aca="false">G4755+$A$7*H4755</f>
        <v>4.27814003712764</v>
      </c>
      <c r="H4756" s="12" t="n">
        <f aca="false">$K$5*F4756/J4756+$K$6*F4756/K4756</f>
        <v>42.6811826105287</v>
      </c>
      <c r="J4756" s="12" t="n">
        <f aca="false">(B4756^2+F4756^2)^1.5</f>
        <v>0.025949331780194</v>
      </c>
      <c r="K4756" s="12" t="n">
        <f aca="false">((B4756-1)^2+F4756^2)^1.5</f>
        <v>0.552689519945171</v>
      </c>
    </row>
    <row r="4757" customFormat="false" ht="13.5" hidden="false" customHeight="false" outlineLevel="0" collapsed="false">
      <c r="A4757" s="12" t="n">
        <f aca="false">A4756+$A$7</f>
        <v>4.15680454689005</v>
      </c>
      <c r="B4757" s="12" t="n">
        <f aca="false">B4756+$A$7*C4757</f>
        <v>0.204725461764763</v>
      </c>
      <c r="C4757" s="12" t="n">
        <f aca="false">C4756+$A$7*D4756</f>
        <v>-2.69615541654938</v>
      </c>
      <c r="D4757" s="12" t="n">
        <f aca="false">$K$5*(B4757/J4757)+$K$6*(B4757-1)/K4757</f>
        <v>-34.0797072350957</v>
      </c>
      <c r="F4757" s="12" t="n">
        <f aca="false">F4756+$A$7*G4757</f>
        <v>-0.207794553530037</v>
      </c>
      <c r="G4757" s="12" t="n">
        <f aca="false">G4756+$A$7*H4756</f>
        <v>4.31553829470397</v>
      </c>
      <c r="H4757" s="12" t="n">
        <f aca="false">$K$5*F4757/J4757+$K$6*F4757/K4757</f>
        <v>43.7287723296206</v>
      </c>
      <c r="J4757" s="12" t="n">
        <f aca="false">(B4757^2+F4757^2)^1.5</f>
        <v>0.0248213923418373</v>
      </c>
      <c r="K4757" s="12" t="n">
        <f aca="false">((B4757-1)^2+F4757^2)^1.5</f>
        <v>0.555358203579111</v>
      </c>
    </row>
    <row r="4758" customFormat="false" ht="13.5" hidden="false" customHeight="false" outlineLevel="0" collapsed="false">
      <c r="A4758" s="12" t="n">
        <f aca="false">A4757+$A$7</f>
        <v>4.15768077044547</v>
      </c>
      <c r="B4758" s="12" t="n">
        <f aca="false">B4757+$A$7*C4758</f>
        <v>0.202336861580632</v>
      </c>
      <c r="C4758" s="12" t="n">
        <f aca="false">C4757+$A$7*D4757</f>
        <v>-2.72601685879043</v>
      </c>
      <c r="D4758" s="12" t="n">
        <f aca="false">$K$5*(B4758/J4758)+$K$6*(B4758-1)/K4758</f>
        <v>-35.5105383438411</v>
      </c>
      <c r="F4758" s="12" t="n">
        <f aca="false">F4757+$A$7*G4758</f>
        <v>-0.203979603682132</v>
      </c>
      <c r="G4758" s="12" t="n">
        <f aca="false">G4757+$A$7*H4757</f>
        <v>4.35385447506857</v>
      </c>
      <c r="H4758" s="12" t="n">
        <f aca="false">$K$5*F4758/J4758+$K$6*F4758/K4758</f>
        <v>44.8303062249648</v>
      </c>
      <c r="J4758" s="12" t="n">
        <f aca="false">(B4758^2+F4758^2)^1.5</f>
        <v>0.0237169544755428</v>
      </c>
      <c r="K4758" s="12" t="n">
        <f aca="false">((B4758-1)^2+F4758^2)^1.5</f>
        <v>0.558114903793297</v>
      </c>
    </row>
    <row r="4759" customFormat="false" ht="13.5" hidden="false" customHeight="false" outlineLevel="0" collapsed="false">
      <c r="A4759" s="12" t="n">
        <f aca="false">A4758+$A$7</f>
        <v>4.15855699400088</v>
      </c>
      <c r="B4759" s="12" t="n">
        <f aca="false">B4758+$A$7*C4759</f>
        <v>0.199920997551474</v>
      </c>
      <c r="C4759" s="12" t="n">
        <f aca="false">C4758+$A$7*D4758</f>
        <v>-2.75713202895278</v>
      </c>
      <c r="D4759" s="12" t="n">
        <f aca="false">$K$5*(B4759/J4759)+$K$6*(B4759-1)/K4759</f>
        <v>-37.0284315893306</v>
      </c>
      <c r="F4759" s="12" t="n">
        <f aca="false">F4758+$A$7*G4759</f>
        <v>-0.200130234572271</v>
      </c>
      <c r="G4759" s="12" t="n">
        <f aca="false">G4758+$A$7*H4758</f>
        <v>4.39313584537936</v>
      </c>
      <c r="H4759" s="12" t="n">
        <f aca="false">$K$5*F4759/J4759+$K$6*F4759/K4759</f>
        <v>45.9897547653735</v>
      </c>
      <c r="J4759" s="12" t="n">
        <f aca="false">(B4759^2+F4759^2)^1.5</f>
        <v>0.0226361217796618</v>
      </c>
      <c r="K4759" s="12" t="n">
        <f aca="false">((B4759-1)^2+F4759^2)^1.5</f>
        <v>0.560963197794975</v>
      </c>
    </row>
    <row r="4760" customFormat="false" ht="13.5" hidden="false" customHeight="false" outlineLevel="0" collapsed="false">
      <c r="A4760" s="12" t="n">
        <f aca="false">A4759+$A$7</f>
        <v>4.1594332175563</v>
      </c>
      <c r="B4760" s="12" t="n">
        <f aca="false">B4759+$A$7*C4760</f>
        <v>0.197476704287854</v>
      </c>
      <c r="C4760" s="12" t="n">
        <f aca="false">C4759+$A$7*D4759</f>
        <v>-2.78957721293143</v>
      </c>
      <c r="D4760" s="12" t="n">
        <f aca="false">$K$5*(B4760/J4760)+$K$6*(B4760-1)/K4760</f>
        <v>-38.6409458055593</v>
      </c>
      <c r="F4760" s="12" t="n">
        <f aca="false">F4759+$A$7*G4760</f>
        <v>-0.196245556013295</v>
      </c>
      <c r="G4760" s="12" t="n">
        <f aca="false">G4759+$A$7*H4759</f>
        <v>4.43343315181255</v>
      </c>
      <c r="H4760" s="12" t="n">
        <f aca="false">$K$5*F4760/J4760+$K$6*F4760/K4760</f>
        <v>47.2114763574994</v>
      </c>
      <c r="J4760" s="12" t="n">
        <f aca="false">(B4760^2+F4760^2)^1.5</f>
        <v>0.0215789985142048</v>
      </c>
      <c r="K4760" s="12" t="n">
        <f aca="false">((B4760-1)^2+F4760^2)^1.5</f>
        <v>0.563906880057209</v>
      </c>
    </row>
    <row r="4761" customFormat="false" ht="13.5" hidden="false" customHeight="false" outlineLevel="0" collapsed="false">
      <c r="A4761" s="12" t="n">
        <f aca="false">A4760+$A$7</f>
        <v>4.16030944111171</v>
      </c>
      <c r="B4761" s="12" t="n">
        <f aca="false">B4760+$A$7*C4761</f>
        <v>0.19500274375341</v>
      </c>
      <c r="C4761" s="12" t="n">
        <f aca="false">C4760+$A$7*D4760</f>
        <v>-2.82343531984979</v>
      </c>
      <c r="D4761" s="12" t="n">
        <f aca="false">$K$5*(B4761/J4761)+$K$6*(B4761-1)/K4761</f>
        <v>-40.3565094000516</v>
      </c>
      <c r="F4761" s="12" t="n">
        <f aca="false">F4760+$A$7*G4761</f>
        <v>-0.192324630006801</v>
      </c>
      <c r="G4761" s="12" t="n">
        <f aca="false">G4760+$A$7*H4760</f>
        <v>4.47480095948292</v>
      </c>
      <c r="H4761" s="12" t="n">
        <f aca="false">$K$5*F4761/J4761+$K$6*F4761/K4761</f>
        <v>48.5002650504491</v>
      </c>
      <c r="J4761" s="12" t="n">
        <f aca="false">(B4761^2+F4761^2)^1.5</f>
        <v>0.020545689639773</v>
      </c>
      <c r="K4761" s="12" t="n">
        <f aca="false">((B4761-1)^2+F4761^2)^1.5</f>
        <v>0.566949981153161</v>
      </c>
    </row>
    <row r="4762" customFormat="false" ht="13.5" hidden="false" customHeight="false" outlineLevel="0" collapsed="false">
      <c r="A4762" s="12" t="n">
        <f aca="false">A4761+$A$7</f>
        <v>4.16118566466713</v>
      </c>
      <c r="B4762" s="12" t="n">
        <f aca="false">B4761+$A$7*C4762</f>
        <v>0.192497798793795</v>
      </c>
      <c r="C4762" s="12" t="n">
        <f aca="false">C4761+$A$7*D4761</f>
        <v>-2.85879664400045</v>
      </c>
      <c r="D4762" s="12" t="n">
        <f aca="false">$K$5*(B4762/J4762)+$K$6*(B4762-1)/K4762</f>
        <v>-42.1845458732789</v>
      </c>
      <c r="F4762" s="12" t="n">
        <f aca="false">F4761+$A$7*G4762</f>
        <v>-0.188366467062436</v>
      </c>
      <c r="G4762" s="12" t="n">
        <f aca="false">G4761+$A$7*H4761</f>
        <v>4.517298034164</v>
      </c>
      <c r="H4762" s="12" t="n">
        <f aca="false">$K$5*F4762/J4762+$K$6*F4762/K4762</f>
        <v>49.8614053464259</v>
      </c>
      <c r="J4762" s="12" t="n">
        <f aca="false">(B4762^2+F4762^2)^1.5</f>
        <v>0.019536300857099</v>
      </c>
      <c r="K4762" s="12" t="n">
        <f aca="false">((B4762-1)^2+F4762^2)^1.5</f>
        <v>0.570096788739756</v>
      </c>
    </row>
    <row r="4763" customFormat="false" ht="13.5" hidden="false" customHeight="false" outlineLevel="0" collapsed="false">
      <c r="A4763" s="12" t="n">
        <f aca="false">A4762+$A$7</f>
        <v>4.16206188822254</v>
      </c>
      <c r="B4763" s="12" t="n">
        <f aca="false">B4762+$A$7*C4763</f>
        <v>0.189960465901615</v>
      </c>
      <c r="C4763" s="12" t="n">
        <f aca="false">C4762+$A$7*D4762</f>
        <v>-2.89575973676911</v>
      </c>
      <c r="D4763" s="12" t="n">
        <f aca="false">$K$5*(B4763/J4763)+$K$6*(B4763-1)/K4763</f>
        <v>-44.1356213037884</v>
      </c>
      <c r="F4763" s="12" t="n">
        <f aca="false">F4762+$A$7*G4763</f>
        <v>-0.184370022140618</v>
      </c>
      <c r="G4763" s="12" t="n">
        <f aca="false">G4762+$A$7*H4762</f>
        <v>4.56098777203465</v>
      </c>
      <c r="H4763" s="12" t="n">
        <f aca="false">$K$5*F4763/J4763+$K$6*F4763/K4763</f>
        <v>51.3007353646822</v>
      </c>
      <c r="J4763" s="12" t="n">
        <f aca="false">(B4763^2+F4763^2)^1.5</f>
        <v>0.0185509386470557</v>
      </c>
      <c r="K4763" s="12" t="n">
        <f aca="false">((B4763-1)^2+F4763^2)^1.5</f>
        <v>0.573351870998704</v>
      </c>
    </row>
    <row r="4764" customFormat="false" ht="13.5" hidden="false" customHeight="false" outlineLevel="0" collapsed="false">
      <c r="A4764" s="12" t="n">
        <f aca="false">A4763+$A$7</f>
        <v>4.16293811177796</v>
      </c>
      <c r="B4764" s="12" t="n">
        <f aca="false">B4763+$A$7*C4764</f>
        <v>0.187389247104137</v>
      </c>
      <c r="C4764" s="12" t="n">
        <f aca="false">C4763+$A$7*D4763</f>
        <v>-2.93443240778837</v>
      </c>
      <c r="D4764" s="12" t="n">
        <f aca="false">$K$5*(B4764/J4764)+$K$6*(B4764-1)/K4764</f>
        <v>-46.2216183511182</v>
      </c>
      <c r="F4764" s="12" t="n">
        <f aca="false">F4763+$A$7*G4764</f>
        <v>-0.180334190170223</v>
      </c>
      <c r="G4764" s="12" t="n">
        <f aca="false">G4763+$A$7*H4763</f>
        <v>4.60593868477131</v>
      </c>
      <c r="H4764" s="12" t="n">
        <f aca="false">$K$5*F4764/J4764+$K$6*F4764/K4764</f>
        <v>52.8247198586</v>
      </c>
      <c r="J4764" s="12" t="n">
        <f aca="false">(B4764^2+F4764^2)^1.5</f>
        <v>0.0175897103109529</v>
      </c>
      <c r="K4764" s="12" t="n">
        <f aca="false">((B4764-1)^2+F4764^2)^1.5</f>
        <v>0.576720102896407</v>
      </c>
    </row>
    <row r="4765" customFormat="false" ht="13.5" hidden="false" customHeight="false" outlineLevel="0" collapsed="false">
      <c r="A4765" s="12" t="n">
        <f aca="false">A4764+$A$7</f>
        <v>4.16381433533337</v>
      </c>
      <c r="B4765" s="12" t="n">
        <f aca="false">B4764+$A$7*C4765</f>
        <v>0.184782540840166</v>
      </c>
      <c r="C4765" s="12" t="n">
        <f aca="false">C4764+$A$7*D4764</f>
        <v>-2.97493287855703</v>
      </c>
      <c r="D4765" s="12" t="n">
        <f aca="false">$K$5*(B4765/J4765)+$K$6*(B4765-1)/K4765</f>
        <v>-48.4559424266088</v>
      </c>
      <c r="F4765" s="12" t="n">
        <f aca="false">F4764+$A$7*G4765</f>
        <v>-0.176257801085152</v>
      </c>
      <c r="G4765" s="12" t="n">
        <f aca="false">G4764+$A$7*H4764</f>
        <v>4.65222494861962</v>
      </c>
      <c r="H4765" s="12" t="n">
        <f aca="false">$K$5*F4765/J4765+$K$6*F4765/K4765</f>
        <v>54.4405348961997</v>
      </c>
      <c r="J4765" s="12" t="n">
        <f aca="false">(B4765^2+F4765^2)^1.5</f>
        <v>0.0166527240108985</v>
      </c>
      <c r="K4765" s="12" t="n">
        <f aca="false">((B4765-1)^2+F4765^2)^1.5</f>
        <v>0.580206695688952</v>
      </c>
    </row>
    <row r="4766" customFormat="false" ht="13.5" hidden="false" customHeight="false" outlineLevel="0" collapsed="false">
      <c r="A4766" s="12" t="n">
        <f aca="false">A4765+$A$7</f>
        <v>4.16469055888879</v>
      </c>
      <c r="B4766" s="12" t="n">
        <f aca="false">B4765+$A$7*C4766</f>
        <v>0.182138631667803</v>
      </c>
      <c r="C4766" s="12" t="n">
        <f aca="false">C4765+$A$7*D4765</f>
        <v>-3.01739111671107</v>
      </c>
      <c r="D4766" s="12" t="n">
        <f aca="false">$K$5*(B4766/J4766)+$K$6*(B4766-1)/K4766</f>
        <v>-50.8537670845112</v>
      </c>
      <c r="F4766" s="12" t="n">
        <f aca="false">F4765+$A$7*G4766</f>
        <v>-0.17213961431478</v>
      </c>
      <c r="G4766" s="12" t="n">
        <f aca="false">G4765+$A$7*H4765</f>
        <v>4.69992702766508</v>
      </c>
      <c r="H4766" s="12" t="n">
        <f aca="false">$K$5*F4766/J4766+$K$6*F4766/K4766</f>
        <v>56.1561663976149</v>
      </c>
      <c r="J4766" s="12" t="n">
        <f aca="false">(B4766^2+F4766^2)^1.5</f>
        <v>0.0157400888099419</v>
      </c>
      <c r="K4766" s="12" t="n">
        <f aca="false">((B4766-1)^2+F4766^2)^1.5</f>
        <v>0.583817230176723</v>
      </c>
    </row>
    <row r="4767" customFormat="false" ht="13.5" hidden="false" customHeight="false" outlineLevel="0" collapsed="false">
      <c r="A4767" s="12" t="n">
        <f aca="false">A4766+$A$7</f>
        <v>4.1655667824442</v>
      </c>
      <c r="B4767" s="12" t="n">
        <f aca="false">B4766+$A$7*C4767</f>
        <v>0.17945567861468</v>
      </c>
      <c r="C4767" s="12" t="n">
        <f aca="false">C4766+$A$7*D4766</f>
        <v>-3.06195038531212</v>
      </c>
      <c r="D4767" s="12" t="n">
        <f aca="false">$K$5*(B4767/J4767)+$K$6*(B4767-1)/K4767</f>
        <v>-53.432327488203</v>
      </c>
      <c r="F4767" s="12" t="n">
        <f aca="false">F4766+$A$7*G4767</f>
        <v>-0.16797831265262</v>
      </c>
      <c r="G4767" s="12" t="n">
        <f aca="false">G4766+$A$7*H4766</f>
        <v>4.74913238344448</v>
      </c>
      <c r="H4767" s="12" t="n">
        <f aca="false">$K$5*F4767/J4767+$K$6*F4767/K4767</f>
        <v>57.9805251980248</v>
      </c>
      <c r="J4767" s="12" t="n">
        <f aca="false">(B4767^2+F4767^2)^1.5</f>
        <v>0.0148519147116519</v>
      </c>
      <c r="K4767" s="12" t="n">
        <f aca="false">((B4767-1)^2+F4767^2)^1.5</f>
        <v>0.587557694308632</v>
      </c>
    </row>
    <row r="4768" customFormat="false" ht="13.5" hidden="false" customHeight="false" outlineLevel="0" collapsed="false">
      <c r="A4768" s="12" t="n">
        <f aca="false">A4767+$A$7</f>
        <v>4.16644300599962</v>
      </c>
      <c r="B4768" s="12" t="n">
        <f aca="false">B4767+$A$7*C4768</f>
        <v>0.176731701945357</v>
      </c>
      <c r="C4768" s="12" t="n">
        <f aca="false">C4767+$A$7*D4767</f>
        <v>-3.10876904927794</v>
      </c>
      <c r="D4768" s="12" t="n">
        <f aca="false">$K$5*(B4768/J4768)+$K$6*(B4768-1)/K4768</f>
        <v>-56.2112731387526</v>
      </c>
      <c r="F4768" s="12" t="n">
        <f aca="false">F4767+$A$7*G4768</f>
        <v>-0.16377249541488</v>
      </c>
      <c r="G4768" s="12" t="n">
        <f aca="false">G4767+$A$7*H4767</f>
        <v>4.79993628537834</v>
      </c>
      <c r="H4768" s="12" t="n">
        <f aca="false">$K$5*F4768/J4768+$K$6*F4768/K4768</f>
        <v>59.9235818955625</v>
      </c>
      <c r="J4768" s="12" t="n">
        <f aca="false">(B4768^2+F4768^2)^1.5</f>
        <v>0.0139883126986936</v>
      </c>
      <c r="K4768" s="12" t="n">
        <f aca="false">((B4768-1)^2+F4768^2)^1.5</f>
        <v>0.591434525852893</v>
      </c>
    </row>
    <row r="4769" customFormat="false" ht="13.5" hidden="false" customHeight="false" outlineLevel="0" collapsed="false">
      <c r="A4769" s="12" t="n">
        <f aca="false">A4768+$A$7</f>
        <v>4.16731922955503</v>
      </c>
      <c r="B4769" s="12" t="n">
        <f aca="false">B4768+$A$7*C4769</f>
        <v>0.17396456807507</v>
      </c>
      <c r="C4769" s="12" t="n">
        <f aca="false">C4768+$A$7*D4768</f>
        <v>-3.158022690882</v>
      </c>
      <c r="D4769" s="12" t="n">
        <f aca="false">$K$5*(B4769/J4769)+$K$6*(B4769-1)/K4769</f>
        <v>-59.2130940930303</v>
      </c>
      <c r="F4769" s="12" t="n">
        <f aca="false">F4768+$A$7*G4769</f>
        <v>-0.159520670785349</v>
      </c>
      <c r="G4769" s="12" t="n">
        <f aca="false">G4768+$A$7*H4768</f>
        <v>4.85244273936008</v>
      </c>
      <c r="H4769" s="12" t="n">
        <f aca="false">$K$5*F4769/J4769+$K$6*F4769/K4769</f>
        <v>61.9965254821906</v>
      </c>
      <c r="J4769" s="12" t="n">
        <f aca="false">(B4769^2+F4769^2)^1.5</f>
        <v>0.0131493947698641</v>
      </c>
      <c r="K4769" s="12" t="n">
        <f aca="false">((B4769-1)^2+F4769^2)^1.5</f>
        <v>0.595454660995278</v>
      </c>
    </row>
    <row r="4770" customFormat="false" ht="13.5" hidden="false" customHeight="false" outlineLevel="0" collapsed="false">
      <c r="A4770" s="12" t="n">
        <f aca="false">A4769+$A$7</f>
        <v>4.16819545311045</v>
      </c>
      <c r="B4770" s="12" t="n">
        <f aca="false">B4769+$A$7*C4770</f>
        <v>0.171151972302593</v>
      </c>
      <c r="C4770" s="12" t="n">
        <f aca="false">C4769+$A$7*D4769</f>
        <v>-3.20990659871533</v>
      </c>
      <c r="D4770" s="12" t="n">
        <f aca="false">$K$5*(B4770/J4770)+$K$6*(B4770-1)/K4770</f>
        <v>-62.4636388907299</v>
      </c>
      <c r="F4770" s="12" t="n">
        <f aca="false">F4769+$A$7*G4770</f>
        <v>-0.155221247224859</v>
      </c>
      <c r="G4770" s="12" t="n">
        <f aca="false">G4769+$A$7*H4769</f>
        <v>4.90676555534148</v>
      </c>
      <c r="H4770" s="12" t="n">
        <f aca="false">$K$5*F4770/J4770+$K$6*F4770/K4770</f>
        <v>64.2119506819746</v>
      </c>
      <c r="J4770" s="12" t="n">
        <f aca="false">(B4770^2+F4770^2)^1.5</f>
        <v>0.0123352739749151</v>
      </c>
      <c r="K4770" s="12" t="n">
        <f aca="false">((B4770-1)^2+F4770^2)^1.5</f>
        <v>0.599625589904274</v>
      </c>
    </row>
    <row r="4771" customFormat="false" ht="13.5" hidden="false" customHeight="false" outlineLevel="0" collapsed="false">
      <c r="A4771" s="12" t="n">
        <f aca="false">A4770+$A$7</f>
        <v>4.16907167666586</v>
      </c>
      <c r="B4771" s="12" t="n">
        <f aca="false">B4770+$A$7*C4771</f>
        <v>0.16829141896456</v>
      </c>
      <c r="C4771" s="12" t="n">
        <f aca="false">C4770+$A$7*D4770</f>
        <v>-3.26463871046834</v>
      </c>
      <c r="D4771" s="12" t="n">
        <f aca="false">$K$5*(B4771/J4771)+$K$6*(B4771-1)/K4771</f>
        <v>-65.9927476943683</v>
      </c>
      <c r="F4771" s="12" t="n">
        <f aca="false">F4770+$A$7*G4771</f>
        <v>-0.150872523801457</v>
      </c>
      <c r="G4771" s="12" t="n">
        <f aca="false">G4770+$A$7*H4770</f>
        <v>4.96302957906818</v>
      </c>
      <c r="H4771" s="12" t="n">
        <f aca="false">$K$5*F4771/J4771+$K$6*F4771/K4771</f>
        <v>66.5840800880211</v>
      </c>
      <c r="J4771" s="12" t="n">
        <f aca="false">(B4771^2+F4771^2)^1.5</f>
        <v>0.0115460644463247</v>
      </c>
      <c r="K4771" s="12" t="n">
        <f aca="false">((B4771-1)^2+F4771^2)^1.5</f>
        <v>0.603955420525057</v>
      </c>
    </row>
    <row r="4772" customFormat="false" ht="13.5" hidden="false" customHeight="false" outlineLevel="0" collapsed="false">
      <c r="A4772" s="12" t="n">
        <f aca="false">A4771+$A$7</f>
        <v>4.16994790022128</v>
      </c>
      <c r="B4772" s="12" t="n">
        <f aca="false">B4771+$A$7*C4772</f>
        <v>0.165380198525155</v>
      </c>
      <c r="C4772" s="12" t="n">
        <f aca="false">C4771+$A$7*D4771</f>
        <v>-3.32246311048471</v>
      </c>
      <c r="D4772" s="12" t="n">
        <f aca="false">$K$5*(B4772/J4772)+$K$6*(B4772-1)/K4772</f>
        <v>-69.8350312016453</v>
      </c>
      <c r="F4772" s="12" t="n">
        <f aca="false">F4771+$A$7*G4772</f>
        <v>-0.146472679270759</v>
      </c>
      <c r="G4772" s="12" t="n">
        <f aca="false">G4771+$A$7*H4771</f>
        <v>5.02137211845696</v>
      </c>
      <c r="H4772" s="12" t="n">
        <f aca="false">$K$5*F4772/J4772+$K$6*F4772/K4772</f>
        <v>69.1290286644717</v>
      </c>
      <c r="J4772" s="12" t="n">
        <f aca="false">(B4772^2+F4772^2)^1.5</f>
        <v>0.0107818814269735</v>
      </c>
      <c r="K4772" s="12" t="n">
        <f aca="false">((B4772-1)^2+F4772^2)^1.5</f>
        <v>0.608452952143596</v>
      </c>
    </row>
    <row r="4773" customFormat="false" ht="13.5" hidden="false" customHeight="false" outlineLevel="0" collapsed="false">
      <c r="A4773" s="12" t="n">
        <f aca="false">A4772+$A$7</f>
        <v>4.17082412377669</v>
      </c>
      <c r="B4773" s="12" t="n">
        <f aca="false">B4772+$A$7*C4773</f>
        <v>0.162415361003134</v>
      </c>
      <c r="C4773" s="12" t="n">
        <f aca="false">C4772+$A$7*D4772</f>
        <v>-3.38365420981675</v>
      </c>
      <c r="D4773" s="12" t="n">
        <f aca="false">$K$5*(B4773/J4773)+$K$6*(B4773-1)/K4773</f>
        <v>-74.030835393906</v>
      </c>
      <c r="F4773" s="12" t="n">
        <f aca="false">F4772+$A$7*G4773</f>
        <v>-0.142019759703403</v>
      </c>
      <c r="G4773" s="12" t="n">
        <f aca="false">G4772+$A$7*H4772</f>
        <v>5.08194460173575</v>
      </c>
      <c r="H4773" s="12" t="n">
        <f aca="false">$K$5*F4773/J4773+$K$6*F4773/K4773</f>
        <v>71.865120051205</v>
      </c>
      <c r="J4773" s="12" t="n">
        <f aca="false">(B4773^2+F4773^2)^1.5</f>
        <v>0.0100428412924155</v>
      </c>
      <c r="K4773" s="12" t="n">
        <f aca="false">((B4773-1)^2+F4773^2)^1.5</f>
        <v>0.613127760615364</v>
      </c>
    </row>
    <row r="4774" customFormat="false" ht="13.5" hidden="false" customHeight="false" outlineLevel="0" collapsed="false">
      <c r="A4774" s="12" t="n">
        <f aca="false">A4773+$A$7</f>
        <v>4.17170034733211</v>
      </c>
      <c r="B4774" s="12" t="n">
        <f aca="false">B4773+$A$7*C4774</f>
        <v>0.159393684995482</v>
      </c>
      <c r="C4774" s="12" t="n">
        <f aca="false">C4773+$A$7*D4773</f>
        <v>-3.44852177161596</v>
      </c>
      <c r="D4774" s="12" t="n">
        <f aca="false">$K$5*(B4774/J4774)+$K$6*(B4774-1)/K4774</f>
        <v>-78.6274451112889</v>
      </c>
      <c r="F4774" s="12" t="n">
        <f aca="false">F4773+$A$7*G4774</f>
        <v>-0.137511664416745</v>
      </c>
      <c r="G4774" s="12" t="n">
        <f aca="false">G4773+$A$7*H4773</f>
        <v>5.14491451273735</v>
      </c>
      <c r="H4774" s="12" t="n">
        <f aca="false">$K$5*F4774/J4774+$K$6*F4774/K4774</f>
        <v>74.8132664895865</v>
      </c>
      <c r="J4774" s="12" t="n">
        <f aca="false">(B4774^2+F4774^2)^1.5</f>
        <v>0.00932906156610259</v>
      </c>
      <c r="K4774" s="12" t="n">
        <f aca="false">((B4774-1)^2+F4774^2)^1.5</f>
        <v>0.617990297603023</v>
      </c>
    </row>
    <row r="4775" customFormat="false" ht="13.5" hidden="false" customHeight="false" outlineLevel="0" collapsed="false">
      <c r="A4775" s="12" t="n">
        <f aca="false">A4774+$A$7</f>
        <v>4.17257657088752</v>
      </c>
      <c r="B4775" s="12" t="n">
        <f aca="false">B4774+$A$7*C4775</f>
        <v>0.156311641373641</v>
      </c>
      <c r="C4775" s="12" t="n">
        <f aca="false">C4774+$A$7*D4774</f>
        <v>-3.51741699112459</v>
      </c>
      <c r="D4775" s="12" t="n">
        <f aca="false">$K$5*(B4775/J4775)+$K$6*(B4775-1)/K4775</f>
        <v>-83.6805972075019</v>
      </c>
      <c r="F4775" s="12" t="n">
        <f aca="false">F4774+$A$7*G4775</f>
        <v>-0.132946129919119</v>
      </c>
      <c r="G4775" s="12" t="n">
        <f aca="false">G4774+$A$7*H4774</f>
        <v>5.21046765909309</v>
      </c>
      <c r="H4775" s="12" t="n">
        <f aca="false">$K$5*F4775/J4775+$K$6*F4775/K4775</f>
        <v>77.9974272228566</v>
      </c>
      <c r="J4775" s="12" t="n">
        <f aca="false">(B4775^2+F4775^2)^1.5</f>
        <v>0.00864066092548877</v>
      </c>
      <c r="K4775" s="12" t="n">
        <f aca="false">((B4775-1)^2+F4775^2)^1.5</f>
        <v>0.623052006745254</v>
      </c>
    </row>
    <row r="4776" customFormat="false" ht="13.5" hidden="false" customHeight="false" outlineLevel="0" collapsed="false">
      <c r="A4776" s="12" t="n">
        <f aca="false">A4775+$A$7</f>
        <v>4.17345279444294</v>
      </c>
      <c r="B4776" s="12" t="n">
        <f aca="false">B4775+$A$7*C4776</f>
        <v>0.153165350490552</v>
      </c>
      <c r="C4776" s="12" t="n">
        <f aca="false">C4775+$A$7*D4775</f>
        <v>-3.59073990152902</v>
      </c>
      <c r="D4776" s="12" t="n">
        <f aca="false">$K$5*(B4776/J4776)+$K$6*(B4776-1)/K4776</f>
        <v>-89.2563987119096</v>
      </c>
      <c r="F4776" s="12" t="n">
        <f aca="false">F4775+$A$7*G4776</f>
        <v>-0.1283207115147</v>
      </c>
      <c r="G4776" s="12" t="n">
        <f aca="false">G4775+$A$7*H4775</f>
        <v>5.27881084208754</v>
      </c>
      <c r="H4776" s="12" t="n">
        <f aca="false">$K$5*F4776/J4776+$K$6*F4776/K4776</f>
        <v>81.4451640980535</v>
      </c>
      <c r="J4776" s="12" t="n">
        <f aca="false">(B4776^2+F4776^2)^1.5</f>
        <v>0.00797775919639166</v>
      </c>
      <c r="K4776" s="12" t="n">
        <f aca="false">((B4776-1)^2+F4776^2)^1.5</f>
        <v>0.628325460427231</v>
      </c>
    </row>
    <row r="4777" customFormat="false" ht="13.5" hidden="false" customHeight="false" outlineLevel="0" collapsed="false">
      <c r="A4777" s="12" t="n">
        <f aca="false">A4776+$A$7</f>
        <v>4.17432901799835</v>
      </c>
      <c r="B4777" s="12" t="n">
        <f aca="false">B4776+$A$7*C4777</f>
        <v>0.149950531425812</v>
      </c>
      <c r="C4777" s="12" t="n">
        <f aca="false">C4776+$A$7*D4776</f>
        <v>-3.66894846055192</v>
      </c>
      <c r="D4777" s="12" t="n">
        <f aca="false">$K$5*(B4777/J4777)+$K$6*(B4777-1)/K4777</f>
        <v>-95.433780107096</v>
      </c>
      <c r="F4777" s="12" t="n">
        <f aca="false">F4776+$A$7*G4777</f>
        <v>-0.123632762142413</v>
      </c>
      <c r="G4777" s="12" t="n">
        <f aca="false">G4776+$A$7*H4776</f>
        <v>5.35017501334491</v>
      </c>
      <c r="H4777" s="12" t="n">
        <f aca="false">$K$5*F4777/J4777+$K$6*F4777/K4777</f>
        <v>85.1883180344595</v>
      </c>
      <c r="J4777" s="12" t="n">
        <f aca="false">(B4777^2+F4777^2)^1.5</f>
        <v>0.00734047733226759</v>
      </c>
      <c r="K4777" s="12" t="n">
        <f aca="false">((B4777-1)^2+F4777^2)^1.5</f>
        <v>0.63382452180157</v>
      </c>
    </row>
    <row r="4778" customFormat="false" ht="13.5" hidden="false" customHeight="false" outlineLevel="0" collapsed="false">
      <c r="A4778" s="12" t="n">
        <f aca="false">A4777+$A$7</f>
        <v>4.17520524155377</v>
      </c>
      <c r="B4778" s="12" t="n">
        <f aca="false">B4777+$A$7*C4778</f>
        <v>0.146662441385397</v>
      </c>
      <c r="C4778" s="12" t="n">
        <f aca="false">C4777+$A$7*D4777</f>
        <v>-3.75256978666408</v>
      </c>
      <c r="D4778" s="12" t="n">
        <f aca="false">$K$5*(B4778/J4778)+$K$6*(B4778-1)/K4778</f>
        <v>-102.307663189805</v>
      </c>
      <c r="F4778" s="12" t="n">
        <f aca="false">F4777+$A$7*G4778</f>
        <v>-0.118879407929498</v>
      </c>
      <c r="G4778" s="12" t="n">
        <f aca="false">G4777+$A$7*H4777</f>
        <v>5.42481902425291</v>
      </c>
      <c r="H4778" s="12" t="n">
        <f aca="false">$K$5*F4778/J4778+$K$6*F4778/K4778</f>
        <v>89.2638362948225</v>
      </c>
      <c r="J4778" s="12" t="n">
        <f aca="false">(B4778^2+F4778^2)^1.5</f>
        <v>0.00672893737411906</v>
      </c>
      <c r="K4778" s="12" t="n">
        <f aca="false">((B4778-1)^2+F4778^2)^1.5</f>
        <v>0.639564538000215</v>
      </c>
    </row>
    <row r="4779" customFormat="false" ht="13.5" hidden="false" customHeight="false" outlineLevel="0" collapsed="false">
      <c r="A4779" s="12" t="n">
        <f aca="false">A4778+$A$7</f>
        <v>4.17608146510918</v>
      </c>
      <c r="B4779" s="12" t="n">
        <f aca="false">B4778+$A$7*C4779</f>
        <v>0.143295802823773</v>
      </c>
      <c r="C4779" s="12" t="n">
        <f aca="false">C4778+$A$7*D4778</f>
        <v>-3.84221417105047</v>
      </c>
      <c r="D4779" s="12" t="n">
        <f aca="false">$K$5*(B4779/J4779)+$K$6*(B4779-1)/K4779</f>
        <v>-109.993094191881</v>
      </c>
      <c r="F4779" s="12" t="n">
        <f aca="false">F4778+$A$7*G4779</f>
        <v>-0.114057519824596</v>
      </c>
      <c r="G4779" s="12" t="n">
        <f aca="false">G4778+$A$7*H4778</f>
        <v>5.50303410026116</v>
      </c>
      <c r="H4779" s="12" t="n">
        <f aca="false">$K$5*F4779/J4779+$K$6*F4779/K4779</f>
        <v>93.7147883917236</v>
      </c>
      <c r="J4779" s="12" t="n">
        <f aca="false">(B4779^2+F4779^2)^1.5</f>
        <v>0.00614326238551062</v>
      </c>
      <c r="K4779" s="12" t="n">
        <f aca="false">((B4779-1)^2+F4779^2)^1.5</f>
        <v>0.645562572201313</v>
      </c>
    </row>
    <row r="4780" customFormat="false" ht="13.5" hidden="false" customHeight="false" outlineLevel="0" collapsed="false">
      <c r="A4780" s="12" t="n">
        <f aca="false">A4779+$A$7</f>
        <v>4.1769576886646</v>
      </c>
      <c r="B4780" s="12" t="n">
        <f aca="false">B4779+$A$7*C4780</f>
        <v>0.139844715115108</v>
      </c>
      <c r="C4780" s="12" t="n">
        <f aca="false">C4779+$A$7*D4779</f>
        <v>-3.9385927111144</v>
      </c>
      <c r="D4780" s="12" t="n">
        <f aca="false">$K$5*(B4780/J4780)+$K$6*(B4780-1)/K4780</f>
        <v>-118.630697077557</v>
      </c>
      <c r="F4780" s="12" t="n">
        <f aca="false">F4779+$A$7*G4780</f>
        <v>-0.109163680530368</v>
      </c>
      <c r="G4780" s="12" t="n">
        <f aca="false">G4779+$A$7*H4779</f>
        <v>5.58514920534074</v>
      </c>
      <c r="H4780" s="12" t="n">
        <f aca="false">$K$5*F4780/J4780+$K$6*F4780/K4780</f>
        <v>98.59161823906</v>
      </c>
      <c r="J4780" s="12" t="n">
        <f aca="false">(B4780^2+F4780^2)^1.5</f>
        <v>0.00558357635551353</v>
      </c>
      <c r="K4780" s="12" t="n">
        <f aca="false">((B4780-1)^2+F4780^2)^1.5</f>
        <v>0.651837684541636</v>
      </c>
    </row>
    <row r="4781" customFormat="false" ht="13.5" hidden="false" customHeight="false" outlineLevel="0" collapsed="false">
      <c r="A4781" s="12" t="n">
        <f aca="false">A4780+$A$7</f>
        <v>4.17783391222001</v>
      </c>
      <c r="B4781" s="12" t="n">
        <f aca="false">B4780+$A$7*C4781</f>
        <v>0.136302546586736</v>
      </c>
      <c r="C4781" s="12" t="n">
        <f aca="false">C4780+$A$7*D4780</f>
        <v>-4.04253972228909</v>
      </c>
      <c r="D4781" s="12" t="n">
        <f aca="false">$K$5*(B4781/J4781)+$K$6*(B4781-1)/K4781</f>
        <v>-128.393956957372</v>
      </c>
      <c r="F4781" s="12" t="n">
        <f aca="false">F4780+$A$7*G4781</f>
        <v>-0.104194145774286</v>
      </c>
      <c r="G4781" s="12" t="n">
        <f aca="false">G4780+$A$7*H4780</f>
        <v>5.67153750360831</v>
      </c>
      <c r="H4781" s="12" t="n">
        <f aca="false">$K$5*F4781/J4781+$K$6*F4781/K4781</f>
        <v>103.953691890691</v>
      </c>
      <c r="J4781" s="12" t="n">
        <f aca="false">(B4781^2+F4781^2)^1.5</f>
        <v>0.00505000406016816</v>
      </c>
      <c r="K4781" s="12" t="n">
        <f aca="false">((B4781-1)^2+F4781^2)^1.5</f>
        <v>0.658411275044853</v>
      </c>
    </row>
    <row r="4782" customFormat="false" ht="13.5" hidden="false" customHeight="false" outlineLevel="0" collapsed="false">
      <c r="A4782" s="12" t="n">
        <f aca="false">A4781+$A$7</f>
        <v>4.17871013577543</v>
      </c>
      <c r="B4782" s="12" t="n">
        <f aca="false">B4781+$A$7*C4782</f>
        <v>0.13266180132289</v>
      </c>
      <c r="C4782" s="12" t="n">
        <f aca="false">C4781+$A$7*D4781</f>
        <v>-4.1550415317481</v>
      </c>
      <c r="D4782" s="12" t="n">
        <f aca="false">$K$5*(B4782/J4782)+$K$6*(B4782-1)/K4782</f>
        <v>-139.499078102166</v>
      </c>
      <c r="F4782" s="12" t="n">
        <f aca="false">F4781+$A$7*G4782</f>
        <v>-0.0991447987292922</v>
      </c>
      <c r="G4782" s="12" t="n">
        <f aca="false">G4781+$A$7*H4781</f>
        <v>5.76262417711531</v>
      </c>
      <c r="H4782" s="12" t="n">
        <f aca="false">$K$5*F4782/J4782+$K$6*F4782/K4782</f>
        <v>109.871213435776</v>
      </c>
      <c r="J4782" s="12" t="n">
        <f aca="false">(B4782^2+F4782^2)^1.5</f>
        <v>0.00454267087001065</v>
      </c>
      <c r="K4782" s="12" t="n">
        <f aca="false">((B4782-1)^2+F4782^2)^1.5</f>
        <v>0.665307506140838</v>
      </c>
    </row>
    <row r="4783" customFormat="false" ht="13.5" hidden="false" customHeight="false" outlineLevel="0" collapsed="false">
      <c r="A4783" s="12" t="n">
        <f aca="false">A4782+$A$7</f>
        <v>4.17958635933084</v>
      </c>
      <c r="B4783" s="12" t="n">
        <f aca="false">B4782+$A$7*C4783</f>
        <v>0.128913953170038</v>
      </c>
      <c r="C4783" s="12" t="n">
        <f aca="false">C4782+$A$7*D4782</f>
        <v>-4.27727390993993</v>
      </c>
      <c r="D4783" s="12" t="n">
        <f aca="false">$K$5*(B4783/J4783)+$K$6*(B4783-1)/K4783</f>
        <v>-152.218522600066</v>
      </c>
      <c r="F4783" s="12" t="n">
        <f aca="false">F4782+$A$7*G4783</f>
        <v>-0.0940110961133681</v>
      </c>
      <c r="G4783" s="12" t="n">
        <f aca="false">G4782+$A$7*H4782</f>
        <v>5.85889592238979</v>
      </c>
      <c r="H4783" s="12" t="n">
        <f aca="false">$K$5*F4783/J4783+$K$6*F4783/K4783</f>
        <v>116.427594562794</v>
      </c>
      <c r="J4783" s="12" t="n">
        <f aca="false">(B4783^2+F4783^2)^1.5</f>
        <v>0.00406170248700986</v>
      </c>
      <c r="K4783" s="12" t="n">
        <f aca="false">((B4783-1)^2+F4783^2)^1.5</f>
        <v>0.672553828543845</v>
      </c>
    </row>
    <row r="4784" customFormat="false" ht="13.5" hidden="false" customHeight="false" outlineLevel="0" collapsed="false">
      <c r="A4784" s="12" t="n">
        <f aca="false">A4783+$A$7</f>
        <v>4.18046258288626</v>
      </c>
      <c r="B4784" s="12" t="n">
        <f aca="false">B4783+$A$7*C4784</f>
        <v>0.125049236549289</v>
      </c>
      <c r="C4784" s="12" t="n">
        <f aca="false">C4783+$A$7*D4783</f>
        <v>-4.41065136501261</v>
      </c>
      <c r="D4784" s="12" t="n">
        <f aca="false">$K$5*(B4784/J4784)+$K$6*(B4784-1)/K4784</f>
        <v>-166.899904603348</v>
      </c>
      <c r="F4784" s="12" t="n">
        <f aca="false">F4783+$A$7*G4784</f>
        <v>-0.0887880041487303</v>
      </c>
      <c r="G4784" s="12" t="n">
        <f aca="false">G4783+$A$7*H4783</f>
        <v>5.96091252324604</v>
      </c>
      <c r="H4784" s="12" t="n">
        <f aca="false">$K$5*F4784/J4784+$K$6*F4784/K4784</f>
        <v>123.722371091562</v>
      </c>
      <c r="J4784" s="12" t="n">
        <f aca="false">(B4784^2+F4784^2)^1.5</f>
        <v>0.00360722458838096</v>
      </c>
      <c r="K4784" s="12" t="n">
        <f aca="false">((B4784-1)^2+F4784^2)^1.5</f>
        <v>0.680181643104615</v>
      </c>
    </row>
    <row r="4785" customFormat="false" ht="13.5" hidden="false" customHeight="false" outlineLevel="0" collapsed="false">
      <c r="A4785" s="12" t="n">
        <f aca="false">A4784+$A$7</f>
        <v>4.18133880644167</v>
      </c>
      <c r="B4785" s="12" t="n">
        <f aca="false">B4784+$A$7*C4785</f>
        <v>0.121056379569472</v>
      </c>
      <c r="C4785" s="12" t="n">
        <f aca="false">C4784+$A$7*D4784</f>
        <v>-4.55689299282262</v>
      </c>
      <c r="D4785" s="12" t="n">
        <f aca="false">$K$5*(B4785/J4785)+$K$6*(B4785-1)/K4785</f>
        <v>-183.992830667682</v>
      </c>
      <c r="F4785" s="12" t="n">
        <f aca="false">F4784+$A$7*G4785</f>
        <v>-0.0834699221414423</v>
      </c>
      <c r="G4785" s="12" t="n">
        <f aca="false">G4784+$A$7*H4784</f>
        <v>6.06932097912829</v>
      </c>
      <c r="H4785" s="12" t="n">
        <f aca="false">$K$5*F4785/J4785+$K$6*F4785/K4785</f>
        <v>131.874750471836</v>
      </c>
      <c r="J4785" s="12" t="n">
        <f aca="false">(B4785^2+F4785^2)^1.5</f>
        <v>0.00317936234638235</v>
      </c>
      <c r="K4785" s="12" t="n">
        <f aca="false">((B4785-1)^2+F4785^2)^1.5</f>
        <v>0.688227144116956</v>
      </c>
    </row>
    <row r="4786" customFormat="false" ht="13.5" hidden="false" customHeight="false" outlineLevel="0" collapsed="false">
      <c r="A4786" s="12" t="n">
        <f aca="false">A4785+$A$7</f>
        <v>4.18221502999709</v>
      </c>
      <c r="B4786" s="12" t="n">
        <f aca="false">B4785+$A$7*C4786</f>
        <v>0.116922258833728</v>
      </c>
      <c r="C4786" s="12" t="n">
        <f aca="false">C4785+$A$7*D4785</f>
        <v>-4.71811184508116</v>
      </c>
      <c r="D4786" s="12" t="n">
        <f aca="false">$K$5*(B4786/J4786)+$K$6*(B4786-1)/K4786</f>
        <v>-204.087787252401</v>
      </c>
      <c r="F4786" s="12" t="n">
        <f aca="false">F4785+$A$7*G4786</f>
        <v>-0.0780505909577824</v>
      </c>
      <c r="G4786" s="12" t="n">
        <f aca="false">G4785+$A$7*H4785</f>
        <v>6.18487274185622</v>
      </c>
      <c r="H4786" s="12" t="n">
        <f aca="false">$K$5*F4786/J4786+$K$6*F4786/K4786</f>
        <v>141.027819816315</v>
      </c>
      <c r="J4786" s="12" t="n">
        <f aca="false">(B4786^2+F4786^2)^1.5</f>
        <v>0.0027782397811133</v>
      </c>
      <c r="K4786" s="12" t="n">
        <f aca="false">((B4786-1)^2+F4786^2)^1.5</f>
        <v>0.696732408636627</v>
      </c>
    </row>
    <row r="4787" customFormat="false" ht="13.5" hidden="false" customHeight="false" outlineLevel="0" collapsed="false">
      <c r="A4787" s="12" t="n">
        <f aca="false">A4786+$A$7</f>
        <v>4.1830912535525</v>
      </c>
      <c r="B4787" s="12" t="n">
        <f aca="false">B4786+$A$7*C4787</f>
        <v>0.112631446083077</v>
      </c>
      <c r="C4787" s="12" t="n">
        <f aca="false">C4786+$A$7*D4786</f>
        <v>-4.89693837164429</v>
      </c>
      <c r="D4787" s="12" t="n">
        <f aca="false">$K$5*(B4787/J4787)+$K$6*(B4787-1)/K4787</f>
        <v>-227.973738545109</v>
      </c>
      <c r="F4787" s="12" t="n">
        <f aca="false">F4786+$A$7*G4787</f>
        <v>-0.0725229831665775</v>
      </c>
      <c r="G4787" s="12" t="n">
        <f aca="false">G4786+$A$7*H4786</f>
        <v>6.30844463954813</v>
      </c>
      <c r="H4787" s="12" t="n">
        <f aca="false">$K$5*F4787/J4787+$K$6*F4787/K4787</f>
        <v>151.353279290901</v>
      </c>
      <c r="J4787" s="12" t="n">
        <f aca="false">(B4787^2+F4787^2)^1.5</f>
        <v>0.00240397888550918</v>
      </c>
      <c r="K4787" s="12" t="n">
        <f aca="false">((B4787-1)^2+F4787^2)^1.5</f>
        <v>0.705746825278343</v>
      </c>
    </row>
    <row r="4788" customFormat="false" ht="13.5" hidden="false" customHeight="false" outlineLevel="0" collapsed="false">
      <c r="A4788" s="12" t="n">
        <f aca="false">A4787+$A$7</f>
        <v>4.18396747710792</v>
      </c>
      <c r="B4788" s="12" t="n">
        <f aca="false">B4787+$A$7*C4788</f>
        <v>0.108165602455176</v>
      </c>
      <c r="C4788" s="12" t="n">
        <f aca="false">C4787+$A$7*D4787</f>
        <v>-5.09669433137358</v>
      </c>
      <c r="D4788" s="12" t="n">
        <f aca="false">$K$5*(B4788/J4788)+$K$6*(B4788-1)/K4788</f>
        <v>-256.725579547289</v>
      </c>
      <c r="F4788" s="12" t="n">
        <f aca="false">F4787+$A$7*G4788</f>
        <v>-0.0668791712133584</v>
      </c>
      <c r="G4788" s="12" t="n">
        <f aca="false">G4787+$A$7*H4787</f>
        <v>6.44106394805215</v>
      </c>
      <c r="H4788" s="12" t="n">
        <f aca="false">$K$5*F4788/J4788+$K$6*F4788/K4788</f>
        <v>163.056137979812</v>
      </c>
      <c r="J4788" s="12" t="n">
        <f aca="false">(B4788^2+F4788^2)^1.5</f>
        <v>0.00205669843489111</v>
      </c>
      <c r="K4788" s="12" t="n">
        <f aca="false">((B4788-1)^2+F4788^2)^1.5</f>
        <v>0.715329000831742</v>
      </c>
    </row>
    <row r="4789" customFormat="false" ht="13.5" hidden="false" customHeight="false" outlineLevel="0" collapsed="false">
      <c r="A4789" s="12" t="n">
        <f aca="false">A4788+$A$7</f>
        <v>4.18484370066333</v>
      </c>
      <c r="B4789" s="12" t="n">
        <f aca="false">B4788+$A$7*C4789</f>
        <v>0.10350265321464</v>
      </c>
      <c r="C4789" s="12" t="n">
        <f aca="false">C4788+$A$7*D4788</f>
        <v>-5.32164333145054</v>
      </c>
      <c r="D4789" s="12" t="n">
        <f aca="false">$K$5*(B4789/J4789)+$K$6*(B4789-1)/K4789</f>
        <v>-291.840705704411</v>
      </c>
      <c r="F4789" s="12" t="n">
        <f aca="false">F4788+$A$7*G4789</f>
        <v>-0.0611101700210031</v>
      </c>
      <c r="G4789" s="12" t="n">
        <f aca="false">G4788+$A$7*H4788</f>
        <v>6.5839375770051</v>
      </c>
      <c r="H4789" s="12" t="n">
        <f aca="false">$K$5*F4789/J4789+$K$6*F4789/K4789</f>
        <v>176.377753833051</v>
      </c>
      <c r="J4789" s="12" t="n">
        <f aca="false">(B4789^2+F4789^2)^1.5</f>
        <v>0.00173651235201136</v>
      </c>
      <c r="K4789" s="12" t="n">
        <f aca="false">((B4789-1)^2+F4789^2)^1.5</f>
        <v>0.725549354613076</v>
      </c>
    </row>
    <row r="4790" customFormat="false" ht="13.5" hidden="false" customHeight="false" outlineLevel="0" collapsed="false">
      <c r="A4790" s="12" t="n">
        <f aca="false">A4789+$A$7</f>
        <v>4.18571992421875</v>
      </c>
      <c r="B4790" s="12" t="n">
        <f aca="false">B4789+$A$7*C4790</f>
        <v>0.0986156381011563</v>
      </c>
      <c r="C4790" s="12" t="n">
        <f aca="false">C4789+$A$7*D4789</f>
        <v>-5.57736103221775</v>
      </c>
      <c r="D4790" s="12" t="n">
        <f aca="false">$K$5*(B4790/J4790)+$K$6*(B4790-1)/K4790</f>
        <v>-335.459246858237</v>
      </c>
      <c r="F4790" s="12" t="n">
        <f aca="false">F4789+$A$7*G4790</f>
        <v>-0.0552057516828938</v>
      </c>
      <c r="G4790" s="12" t="n">
        <f aca="false">G4789+$A$7*H4789</f>
        <v>6.73848391956484</v>
      </c>
      <c r="H4790" s="12" t="n">
        <f aca="false">$K$5*F4790/J4790+$K$6*F4790/K4790</f>
        <v>191.593016098592</v>
      </c>
      <c r="J4790" s="12" t="n">
        <f aca="false">(B4790^2+F4790^2)^1.5</f>
        <v>0.00144352743283605</v>
      </c>
      <c r="K4790" s="12" t="n">
        <f aca="false">((B4790-1)^2+F4790^2)^1.5</f>
        <v>0.736493728185137</v>
      </c>
    </row>
    <row r="4791" customFormat="false" ht="13.5" hidden="false" customHeight="false" outlineLevel="0" collapsed="false">
      <c r="A4791" s="12" t="n">
        <f aca="false">A4790+$A$7</f>
        <v>4.18659614777416</v>
      </c>
      <c r="B4791" s="12" t="n">
        <f aca="false">B4790+$A$7*C4791</f>
        <v>0.0934710682068728</v>
      </c>
      <c r="C4791" s="12" t="n">
        <f aca="false">C4790+$A$7*D4790</f>
        <v>-5.87129832619678</v>
      </c>
      <c r="D4791" s="12" t="n">
        <f aca="false">$K$5*(B4791/J4791)+$K$6*(B4791-1)/K4791</f>
        <v>-390.732621402549</v>
      </c>
      <c r="F4791" s="12" t="n">
        <f aca="false">F4790+$A$7*G4791</f>
        <v>-0.0491542344118257</v>
      </c>
      <c r="G4791" s="12" t="n">
        <f aca="false">G4790+$A$7*H4790</f>
        <v>6.90636223332348</v>
      </c>
      <c r="H4791" s="12" t="n">
        <f aca="false">$K$5*F4791/J4791+$K$6*F4791/K4791</f>
        <v>208.991042978236</v>
      </c>
      <c r="J4791" s="12" t="n">
        <f aca="false">(B4791^2+F4791^2)^1.5</f>
        <v>0.00117784013072362</v>
      </c>
      <c r="K4791" s="12" t="n">
        <f aca="false">((B4791-1)^2+F4791^2)^1.5</f>
        <v>0.748268538551997</v>
      </c>
    </row>
    <row r="4792" customFormat="false" ht="13.5" hidden="false" customHeight="false" outlineLevel="0" collapsed="false">
      <c r="A4792" s="12" t="n">
        <f aca="false">A4791+$A$7</f>
        <v>4.18747237132958</v>
      </c>
      <c r="B4792" s="12" t="n">
        <f aca="false">B4791+$A$7*C4792</f>
        <v>0.0880265064190909</v>
      </c>
      <c r="C4792" s="12" t="n">
        <f aca="false">C4791+$A$7*D4791</f>
        <v>-6.21366745293883</v>
      </c>
      <c r="D4792" s="12" t="n">
        <f aca="false">$K$5*(B4792/J4792)+$K$6*(B4792-1)/K4792</f>
        <v>-462.467498185406</v>
      </c>
      <c r="F4792" s="12" t="n">
        <f aca="false">F4791+$A$7*G4792</f>
        <v>-0.0429422605643853</v>
      </c>
      <c r="G4792" s="12" t="n">
        <f aca="false">G4791+$A$7*H4791</f>
        <v>7.0894851080518</v>
      </c>
      <c r="H4792" s="12" t="n">
        <f aca="false">$K$5*F4792/J4792+$K$6*F4792/K4792</f>
        <v>228.812219871768</v>
      </c>
      <c r="J4792" s="12" t="n">
        <f aca="false">(B4792^2+F4792^2)^1.5</f>
        <v>0.00093953191388165</v>
      </c>
      <c r="K4792" s="12" t="n">
        <f aca="false">((B4792-1)^2+F4792^2)^1.5</f>
        <v>0.761008358316539</v>
      </c>
    </row>
    <row r="4793" customFormat="false" ht="13.5" hidden="false" customHeight="false" outlineLevel="0" collapsed="false">
      <c r="A4793" s="12" t="n">
        <f aca="false">A4792+$A$7</f>
        <v>4.18834859488499</v>
      </c>
      <c r="B4793" s="12" t="n">
        <f aca="false">B4792+$A$7*C4793</f>
        <v>0.0822268770150857</v>
      </c>
      <c r="C4793" s="12" t="n">
        <f aca="false">C4792+$A$7*D4792</f>
        <v>-6.61889236846283</v>
      </c>
      <c r="D4793" s="12" t="n">
        <f aca="false">$K$5*(B4793/J4793)+$K$6*(B4793-1)/K4793</f>
        <v>-558.309679089154</v>
      </c>
      <c r="F4793" s="12" t="n">
        <f aca="false">F4792+$A$7*G4793</f>
        <v>-0.0365546120807998</v>
      </c>
      <c r="G4793" s="12" t="n">
        <f aca="false">G4792+$A$7*H4792</f>
        <v>7.28997576487029</v>
      </c>
      <c r="H4793" s="12" t="n">
        <f aca="false">$K$5*F4793/J4793+$K$6*F4793/K4793</f>
        <v>251.069540106317</v>
      </c>
      <c r="J4793" s="12" t="n">
        <f aca="false">(B4793^2+F4793^2)^1.5</f>
        <v>0.000728662386748803</v>
      </c>
      <c r="K4793" s="12" t="n">
        <f aca="false">((B4793-1)^2+F4793^2)^1.5</f>
        <v>0.77488746627655</v>
      </c>
    </row>
    <row r="4794" customFormat="false" ht="13.5" hidden="false" customHeight="false" outlineLevel="0" collapsed="false">
      <c r="A4794" s="12" t="n">
        <f aca="false">A4793+$A$7</f>
        <v>4.18922481844041</v>
      </c>
      <c r="B4794" s="12" t="n">
        <f aca="false">B4793+$A$7*C4794</f>
        <v>0.0759985954622346</v>
      </c>
      <c r="C4794" s="12" t="n">
        <f aca="false">C4793+$A$7*D4793</f>
        <v>-7.10809646049706</v>
      </c>
      <c r="D4794" s="12" t="n">
        <f aca="false">$K$5*(B4794/J4794)+$K$6*(B4794-1)/K4794</f>
        <v>-691.056850646243</v>
      </c>
      <c r="F4794" s="12" t="n">
        <f aca="false">F4793+$A$7*G4794</f>
        <v>-0.0299742005090804</v>
      </c>
      <c r="G4794" s="12" t="n">
        <f aca="false">G4793+$A$7*H4793</f>
        <v>7.50996880995871</v>
      </c>
      <c r="H4794" s="12" t="n">
        <f aca="false">$K$5*F4794/J4794+$K$6*F4794/K4794</f>
        <v>275.051840420487</v>
      </c>
      <c r="J4794" s="12" t="n">
        <f aca="false">(B4794^2+F4794^2)^1.5</f>
        <v>0.000545258760432328</v>
      </c>
      <c r="K4794" s="12" t="n">
        <f aca="false">((B4794-1)^2+F4794^2)^1.5</f>
        <v>0.790138206363585</v>
      </c>
    </row>
    <row r="4795" customFormat="false" ht="13.5" hidden="false" customHeight="false" outlineLevel="0" collapsed="false">
      <c r="A4795" s="12" t="n">
        <f aca="false">A4794+$A$7</f>
        <v>4.19010104199582</v>
      </c>
      <c r="B4795" s="12" t="n">
        <f aca="false">B4794+$A$7*C4795</f>
        <v>0.069239742767419</v>
      </c>
      <c r="C4795" s="12" t="n">
        <f aca="false">C4794+$A$7*D4794</f>
        <v>-7.71361675116435</v>
      </c>
      <c r="D4795" s="12" t="n">
        <f aca="false">$K$5*(B4795/J4795)+$K$6*(B4795-1)/K4795</f>
        <v>-883.521115224141</v>
      </c>
      <c r="F4795" s="12" t="n">
        <f aca="false">F4794+$A$7*G4795</f>
        <v>-0.0231826130132169</v>
      </c>
      <c r="G4795" s="12" t="n">
        <f aca="false">G4794+$A$7*H4794</f>
        <v>7.75097571149545</v>
      </c>
      <c r="H4795" s="12" t="n">
        <f aca="false">$K$5*F4795/J4795+$K$6*F4795/K4795</f>
        <v>297.891749273205</v>
      </c>
      <c r="J4795" s="12" t="n">
        <f aca="false">(B4795^2+F4795^2)^1.5</f>
        <v>0.000389299054018338</v>
      </c>
      <c r="K4795" s="12" t="n">
        <f aca="false">((B4795-1)^2+F4795^2)^1.5</f>
        <v>0.807081701512797</v>
      </c>
    </row>
    <row r="4796" customFormat="false" ht="13.5" hidden="false" customHeight="false" outlineLevel="0" collapsed="false">
      <c r="A4796" s="12" t="n">
        <f aca="false">A4795+$A$7</f>
        <v>4.19097726555124</v>
      </c>
      <c r="B4796" s="12" t="n">
        <f aca="false">B4795+$A$7*C4796</f>
        <v>0.0618025510812225</v>
      </c>
      <c r="C4796" s="12" t="n">
        <f aca="false">C4795+$A$7*D4795</f>
        <v>-8.48777876403047</v>
      </c>
      <c r="D4796" s="12" t="n">
        <f aca="false">$K$5*(B4796/J4796)+$K$6*(B4796-1)/K4796</f>
        <v>-1179.71498518585</v>
      </c>
      <c r="F4796" s="12" t="n">
        <f aca="false">F4795+$A$7*G4796</f>
        <v>-0.0161623138484857</v>
      </c>
      <c r="G4796" s="12" t="n">
        <f aca="false">G4795+$A$7*H4795</f>
        <v>8.01199547917248</v>
      </c>
      <c r="H4796" s="12" t="n">
        <f aca="false">$K$5*F4796/J4796+$K$6*F4796/K4796</f>
        <v>310.096213084777</v>
      </c>
      <c r="J4796" s="12" t="n">
        <f aca="false">(B4796^2+F4796^2)^1.5</f>
        <v>0.000260683826994822</v>
      </c>
      <c r="K4796" s="12" t="n">
        <f aca="false">((B4796-1)^2+F4796^2)^1.5</f>
        <v>0.82618259618055</v>
      </c>
    </row>
    <row r="4797" customFormat="false" ht="13.5" hidden="false" customHeight="false" outlineLevel="0" collapsed="false">
      <c r="A4797" s="12" t="n">
        <f aca="false">A4796+$A$7</f>
        <v>4.19185348910665</v>
      </c>
      <c r="B4797" s="12" t="n">
        <f aca="false">B4796+$A$7*C4797</f>
        <v>0.0534596123117035</v>
      </c>
      <c r="C4797" s="12" t="n">
        <f aca="false">C4796+$A$7*D4796</f>
        <v>-9.52147282272662</v>
      </c>
      <c r="D4797" s="12" t="n">
        <f aca="false">$K$5*(B4797/J4797)+$K$6*(B4797-1)/K4797</f>
        <v>-1673.58462050267</v>
      </c>
      <c r="F4797" s="12" t="n">
        <f aca="false">F4796+$A$7*G4797</f>
        <v>-0.00890393282154387</v>
      </c>
      <c r="G4797" s="12" t="n">
        <f aca="false">G4796+$A$7*H4796</f>
        <v>8.28370908552242</v>
      </c>
      <c r="H4797" s="12" t="n">
        <f aca="false">$K$5*F4797/J4797+$K$6*F4797/K4797</f>
        <v>279.724719494147</v>
      </c>
      <c r="J4797" s="12" t="n">
        <f aca="false">(B4797^2+F4797^2)^1.5</f>
        <v>0.000159185143953648</v>
      </c>
      <c r="K4797" s="12" t="n">
        <f aca="false">((B4797-1)^2+F4797^2)^1.5</f>
        <v>0.848154734773629</v>
      </c>
    </row>
    <row r="4798" customFormat="false" ht="13.5" hidden="false" customHeight="false" outlineLevel="0" collapsed="false">
      <c r="A4798" s="12" t="n">
        <f aca="false">A4797+$A$7</f>
        <v>4.19272971266207</v>
      </c>
      <c r="B4798" s="12" t="n">
        <f aca="false">B4797+$A$7*C4798</f>
        <v>0.0438317492954399</v>
      </c>
      <c r="C4798" s="12" t="n">
        <f aca="false">C4797+$A$7*D4797</f>
        <v>-10.9879070891917</v>
      </c>
      <c r="D4798" s="12" t="n">
        <f aca="false">$K$5*(B4798/J4798)+$K$6*(B4798-1)/K4798</f>
        <v>-2592.8869285948</v>
      </c>
      <c r="F4798" s="12" t="n">
        <f aca="false">F4797+$A$7*G4798</f>
        <v>-0.00143078818475009</v>
      </c>
      <c r="G4798" s="12" t="n">
        <f aca="false">G4797+$A$7*H4797</f>
        <v>8.5288104737751</v>
      </c>
      <c r="H4798" s="12" t="n">
        <f aca="false">$K$5*F4798/J4798+$K$6*F4798/K4798</f>
        <v>84.8256247217431</v>
      </c>
      <c r="J4798" s="12" t="n">
        <f aca="false">(B4798^2+F4798^2)^1.5</f>
        <v>8.43451632546095E-005</v>
      </c>
      <c r="K4798" s="12" t="n">
        <f aca="false">((B4798-1)^2+F4798^2)^1.5</f>
        <v>0.874187144459057</v>
      </c>
    </row>
    <row r="4799" customFormat="false" ht="13.5" hidden="false" customHeight="false" outlineLevel="0" collapsed="false">
      <c r="A4799" s="12" t="n">
        <f aca="false">A4798+$A$7</f>
        <v>4.19360593621748</v>
      </c>
      <c r="B4799" s="12" t="n">
        <f aca="false">B4798+$A$7*C4799</f>
        <v>0.0322131513962169</v>
      </c>
      <c r="C4799" s="12" t="n">
        <f aca="false">C4798+$A$7*D4798</f>
        <v>-13.2598556925547</v>
      </c>
      <c r="D4799" s="12" t="n">
        <f aca="false">$K$5*(B4799/J4799)+$K$6*(B4799-1)/K4799</f>
        <v>-4564.46524892177</v>
      </c>
      <c r="F4799" s="12" t="n">
        <f aca="false">F4798+$A$7*G4799</f>
        <v>0.00610748282845453</v>
      </c>
      <c r="G4799" s="12" t="n">
        <f aca="false">G4798+$A$7*H4798</f>
        <v>8.60313668425911</v>
      </c>
      <c r="H4799" s="12" t="n">
        <f aca="false">$K$5*F4799/J4799+$K$6*F4799/K4799</f>
        <v>-866.449859569498</v>
      </c>
      <c r="J4799" s="12" t="n">
        <f aca="false">(B4799^2+F4799^2)^1.5</f>
        <v>3.5245664984432E-005</v>
      </c>
      <c r="K4799" s="12" t="n">
        <f aca="false">((B4799-1)^2+F4799^2)^1.5</f>
        <v>0.906494330175587</v>
      </c>
    </row>
    <row r="4800" customFormat="false" ht="13.5" hidden="false" customHeight="false" outlineLevel="0" collapsed="false">
      <c r="A4800" s="12" t="n">
        <f aca="false">A4799+$A$7</f>
        <v>4.1944821597729</v>
      </c>
      <c r="B4800" s="12" t="n">
        <f aca="false">B4799+$A$7*C4800</f>
        <v>0.0170901044240801</v>
      </c>
      <c r="C4800" s="12" t="n">
        <f aca="false">C4799+$A$7*D4799</f>
        <v>-17.2593476615341</v>
      </c>
      <c r="D4800" s="12" t="n">
        <f aca="false">$K$5*(B4800/J4800)+$K$6*(B4800-1)/K4800</f>
        <v>-8640.0740535261</v>
      </c>
      <c r="F4800" s="12" t="n">
        <f aca="false">F4799+$A$7*G4800</f>
        <v>0.0129805216092937</v>
      </c>
      <c r="G4800" s="12" t="n">
        <f aca="false">G4799+$A$7*H4799</f>
        <v>7.8439329077181</v>
      </c>
      <c r="H4800" s="12" t="n">
        <f aca="false">$K$5*F4800/J4800+$K$6*F4800/K4800</f>
        <v>-6566.43134201642</v>
      </c>
      <c r="J4800" s="12" t="n">
        <f aca="false">(B4800^2+F4800^2)^1.5</f>
        <v>9.88410295341259E-006</v>
      </c>
      <c r="K4800" s="12" t="n">
        <f aca="false">((B4800-1)^2+F4800^2)^1.5</f>
        <v>0.949849342574533</v>
      </c>
    </row>
    <row r="4801" customFormat="false" ht="13.5" hidden="false" customHeight="false" outlineLevel="0" collapsed="false">
      <c r="A4801" s="12" t="n">
        <f aca="false">A4800+$A$7</f>
        <v>4.19535838332831</v>
      </c>
      <c r="B4801" s="12" t="n">
        <f aca="false">B4800+$A$7*C4801</f>
        <v>-0.00466651249668068</v>
      </c>
      <c r="C4801" s="12" t="n">
        <f aca="false">C4800+$A$7*D4800</f>
        <v>-24.8299840677656</v>
      </c>
      <c r="D4801" s="12" t="n">
        <f aca="false">$K$5*(B4801/J4801)+$K$6*(B4801-1)/K4801</f>
        <v>6234.65953632679</v>
      </c>
      <c r="F4801" s="12" t="n">
        <f aca="false">F4800+$A$7*G4801</f>
        <v>0.0148120663762794</v>
      </c>
      <c r="G4801" s="12" t="n">
        <f aca="false">G4800+$A$7*H4800</f>
        <v>2.09027109082654</v>
      </c>
      <c r="H4801" s="12" t="n">
        <f aca="false">$K$5*F4801/J4801+$K$6*F4801/K4801</f>
        <v>-19773.9064523158</v>
      </c>
      <c r="J4801" s="12" t="n">
        <f aca="false">(B4801^2+F4801^2)^1.5</f>
        <v>3.74537047127914E-006</v>
      </c>
      <c r="K4801" s="12" t="n">
        <f aca="false">((B4801-1)^2+F4801^2)^1.5</f>
        <v>1.01439561778838</v>
      </c>
    </row>
    <row r="4802" customFormat="false" ht="13.5" hidden="false" customHeight="false" outlineLevel="0" collapsed="false">
      <c r="A4802" s="12" t="n">
        <f aca="false">A4801+$A$7</f>
        <v>4.19623460688373</v>
      </c>
      <c r="B4802" s="12" t="n">
        <f aca="false">B4801+$A$7*C4802</f>
        <v>-0.0216363590860922</v>
      </c>
      <c r="C4802" s="12" t="n">
        <f aca="false">C4801+$A$7*D4801</f>
        <v>-19.3670285220419</v>
      </c>
      <c r="D4802" s="12" t="n">
        <f aca="false">$K$5*(B4802/J4802)+$K$6*(B4802-1)/K4802</f>
        <v>10612.8177006006</v>
      </c>
      <c r="F4802" s="12" t="n">
        <f aca="false">F4801+$A$7*G4802</f>
        <v>0.00146184408937606</v>
      </c>
      <c r="G4802" s="12" t="n">
        <f aca="false">G4801+$A$7*H4801</f>
        <v>-15.2360915252695</v>
      </c>
      <c r="H4802" s="12" t="n">
        <f aca="false">$K$5*F4802/J4802+$K$6*F4802/K4802</f>
        <v>-716.730120249386</v>
      </c>
      <c r="J4802" s="12" t="n">
        <f aca="false">(B4802^2+F4802^2)^1.5</f>
        <v>1.01981068523435E-005</v>
      </c>
      <c r="K4802" s="12" t="n">
        <f aca="false">((B4802-1)^2+F4802^2)^1.5</f>
        <v>1.06632687687343</v>
      </c>
    </row>
    <row r="4803" customFormat="false" ht="13.5" hidden="false" customHeight="false" outlineLevel="0" collapsed="false">
      <c r="A4803" s="12" t="n">
        <f aca="false">A4802+$A$7</f>
        <v>4.19711083043914</v>
      </c>
      <c r="B4803" s="12" t="n">
        <f aca="false">B4802+$A$7*C4803</f>
        <v>-0.0304580268366664</v>
      </c>
      <c r="C4803" s="12" t="n">
        <f aca="false">C4802+$A$7*D4802</f>
        <v>-10.0678276634481</v>
      </c>
      <c r="D4803" s="12" t="n">
        <f aca="false">$K$5*(B4803/J4803)+$K$6*(B4803-1)/K4803</f>
        <v>4281.15451475424</v>
      </c>
      <c r="F4803" s="12" t="n">
        <f aca="false">F4802+$A$7*G4803</f>
        <v>-0.012438660447136</v>
      </c>
      <c r="G4803" s="12" t="n">
        <f aca="false">G4802+$A$7*H4802</f>
        <v>-15.8641073395076</v>
      </c>
      <c r="H4803" s="12" t="n">
        <f aca="false">$K$5*F4803/J4803+$K$6*F4803/K4803</f>
        <v>1746.50184059669</v>
      </c>
      <c r="J4803" s="12" t="n">
        <f aca="false">(B4803^2+F4803^2)^1.5</f>
        <v>3.56113715380171E-005</v>
      </c>
      <c r="K4803" s="12" t="n">
        <f aca="false">((B4803-1)^2+F4803^2)^1.5</f>
        <v>1.09442456818916</v>
      </c>
    </row>
    <row r="4804" customFormat="false" ht="13.5" hidden="false" customHeight="false" outlineLevel="0" collapsed="false">
      <c r="A4804" s="12" t="n">
        <f aca="false">A4803+$A$7</f>
        <v>4.19798705399456</v>
      </c>
      <c r="B4804" s="12" t="n">
        <f aca="false">B4803+$A$7*C4804</f>
        <v>-0.0359927623504851</v>
      </c>
      <c r="C4804" s="12" t="n">
        <f aca="false">C4803+$A$7*D4803</f>
        <v>-6.31657923324821</v>
      </c>
      <c r="D4804" s="12" t="n">
        <f aca="false">$K$5*(B4804/J4804)+$K$6*(B4804-1)/K4804</f>
        <v>2143.11102748834</v>
      </c>
      <c r="F4804" s="12" t="n">
        <f aca="false">F4803+$A$7*G4804</f>
        <v>-0.0249982572491512</v>
      </c>
      <c r="G4804" s="12" t="n">
        <f aca="false">G4803+$A$7*H4803</f>
        <v>-14.3337812872008</v>
      </c>
      <c r="H4804" s="12" t="n">
        <f aca="false">$K$5*F4804/J4804+$K$6*F4804/K4804</f>
        <v>1485.34661401587</v>
      </c>
      <c r="J4804" s="12" t="n">
        <f aca="false">(B4804^2+F4804^2)^1.5</f>
        <v>8.41559383378299E-005</v>
      </c>
      <c r="K4804" s="12" t="n">
        <f aca="false">((B4804-1)^2+F4804^2)^1.5</f>
        <v>1.11288260089265</v>
      </c>
    </row>
    <row r="4805" customFormat="false" ht="13.5" hidden="false" customHeight="false" outlineLevel="0" collapsed="false">
      <c r="A4805" s="12" t="n">
        <f aca="false">A4804+$A$7</f>
        <v>4.19886327754997</v>
      </c>
      <c r="B4805" s="12" t="n">
        <f aca="false">B4804+$A$7*C4805</f>
        <v>-0.0398820863990271</v>
      </c>
      <c r="C4805" s="12" t="n">
        <f aca="false">C4804+$A$7*D4804</f>
        <v>-4.43873486909281</v>
      </c>
      <c r="D4805" s="12" t="n">
        <f aca="false">$K$5*(B4805/J4805)+$K$6*(B4805-1)/K4805</f>
        <v>1270.47419925385</v>
      </c>
      <c r="F4805" s="12" t="n">
        <f aca="false">F4804+$A$7*G4805</f>
        <v>-0.0364174528693032</v>
      </c>
      <c r="G4805" s="12" t="n">
        <f aca="false">G4804+$A$7*H4804</f>
        <v>-13.0322855960438</v>
      </c>
      <c r="H4805" s="12" t="n">
        <f aca="false">$K$5*F4805/J4805+$K$6*F4805/K4805</f>
        <v>1156.05290225061</v>
      </c>
      <c r="J4805" s="12" t="n">
        <f aca="false">(B4805^2+F4805^2)^1.5</f>
        <v>0.000157529751386277</v>
      </c>
      <c r="K4805" s="12" t="n">
        <f aca="false">((B4805-1)^2+F4805^2)^1.5</f>
        <v>1.12655075707373</v>
      </c>
    </row>
    <row r="4806" customFormat="false" ht="13.5" hidden="false" customHeight="false" outlineLevel="0" collapsed="false">
      <c r="A4806" s="12" t="n">
        <f aca="false">A4805+$A$7</f>
        <v>4.19973950110539</v>
      </c>
      <c r="B4806" s="12" t="n">
        <f aca="false">B4805+$A$7*C4806</f>
        <v>-0.0427959813694777</v>
      </c>
      <c r="C4806" s="12" t="n">
        <f aca="false">C4805+$A$7*D4805</f>
        <v>-3.3255154491593</v>
      </c>
      <c r="D4806" s="12" t="n">
        <f aca="false">$K$5*(B4806/J4806)+$K$6*(B4806-1)/K4806</f>
        <v>839.211981563407</v>
      </c>
      <c r="F4806" s="12" t="n">
        <f aca="false">F4805+$A$7*G4806</f>
        <v>-0.0469490683895765</v>
      </c>
      <c r="G4806" s="12" t="n">
        <f aca="false">G4805+$A$7*H4805</f>
        <v>-12.0193248117857</v>
      </c>
      <c r="H4806" s="12" t="n">
        <f aca="false">$K$5*F4806/J4806+$K$6*F4806/K4806</f>
        <v>915.829796854143</v>
      </c>
      <c r="J4806" s="12" t="n">
        <f aca="false">(B4806^2+F4806^2)^1.5</f>
        <v>0.000256377610174438</v>
      </c>
      <c r="K4806" s="12" t="n">
        <f aca="false">((B4806-1)^2+F4806^2)^1.5</f>
        <v>1.13741037929269</v>
      </c>
    </row>
    <row r="4807" customFormat="false" ht="13.5" hidden="false" customHeight="false" outlineLevel="0" collapsed="false">
      <c r="A4807" s="12" t="n">
        <f aca="false">A4806+$A$7</f>
        <v>4.2006157246608</v>
      </c>
      <c r="B4807" s="12" t="n">
        <f aca="false">B4806+$A$7*C4807</f>
        <v>-0.0450655564710318</v>
      </c>
      <c r="C4807" s="12" t="n">
        <f aca="false">C4806+$A$7*D4806</f>
        <v>-2.59017814292676</v>
      </c>
      <c r="D4807" s="12" t="n">
        <f aca="false">$K$5*(B4807/J4807)+$K$6*(B4807-1)/K4807</f>
        <v>596.127788259226</v>
      </c>
      <c r="F4807" s="12" t="n">
        <f aca="false">F4806+$A$7*G4807</f>
        <v>-0.0567775393556677</v>
      </c>
      <c r="G4807" s="12" t="n">
        <f aca="false">G4806+$A$7*H4806</f>
        <v>-11.216853171031</v>
      </c>
      <c r="H4807" s="12" t="n">
        <f aca="false">$K$5*F4807/J4807+$K$6*F4807/K4807</f>
        <v>745.559264035205</v>
      </c>
      <c r="J4807" s="12" t="n">
        <f aca="false">(B4807^2+F4807^2)^1.5</f>
        <v>0.000380897979088224</v>
      </c>
      <c r="K4807" s="12" t="n">
        <f aca="false">((B4807-1)^2+F4807^2)^1.5</f>
        <v>1.14643808303998</v>
      </c>
    </row>
    <row r="4808" customFormat="false" ht="13.5" hidden="false" customHeight="false" outlineLevel="0" collapsed="false">
      <c r="A4808" s="12" t="n">
        <f aca="false">A4807+$A$7</f>
        <v>4.20149194821622</v>
      </c>
      <c r="B4808" s="12" t="n">
        <f aca="false">B4807+$A$7*C4808</f>
        <v>-0.0468774439003231</v>
      </c>
      <c r="C4808" s="12" t="n">
        <f aca="false">C4807+$A$7*D4807</f>
        <v>-2.06783693281645</v>
      </c>
      <c r="D4808" s="12" t="n">
        <f aca="false">$K$5*(B4808/J4808)+$K$6*(B4808-1)/K4808</f>
        <v>445.885762333623</v>
      </c>
      <c r="F4808" s="12" t="n">
        <f aca="false">F4807+$A$7*G4808</f>
        <v>-0.0660335939861832</v>
      </c>
      <c r="G4808" s="12" t="n">
        <f aca="false">G4807+$A$7*H4807</f>
        <v>-10.5635765819253</v>
      </c>
      <c r="H4808" s="12" t="n">
        <f aca="false">$K$5*F4808/J4808+$K$6*F4808/K4808</f>
        <v>621.991615413651</v>
      </c>
      <c r="J4808" s="12" t="n">
        <f aca="false">(B4808^2+F4808^2)^1.5</f>
        <v>0.000531068072814445</v>
      </c>
      <c r="K4808" s="12" t="n">
        <f aca="false">((B4808-1)^2+F4808^2)^1.5</f>
        <v>1.15418189753188</v>
      </c>
    </row>
    <row r="4809" customFormat="false" ht="13.5" hidden="false" customHeight="false" outlineLevel="0" collapsed="false">
      <c r="A4809" s="12" t="n">
        <f aca="false">A4808+$A$7</f>
        <v>4.20236817177163</v>
      </c>
      <c r="B4809" s="12" t="n">
        <f aca="false">B4808+$A$7*C4809</f>
        <v>-0.0483469946349042</v>
      </c>
      <c r="C4809" s="12" t="n">
        <f aca="false">C4808+$A$7*D4808</f>
        <v>-1.67714132483546</v>
      </c>
      <c r="D4809" s="12" t="n">
        <f aca="false">$K$5*(B4809/J4809)+$K$6*(B4809-1)/K4809</f>
        <v>346.5557796367</v>
      </c>
      <c r="F4809" s="12" t="n">
        <f aca="false">F4808+$A$7*G4809</f>
        <v>-0.0748121035328554</v>
      </c>
      <c r="G4809" s="12" t="n">
        <f aca="false">G4808+$A$7*H4808</f>
        <v>-10.0185728772291</v>
      </c>
      <c r="H4809" s="12" t="n">
        <f aca="false">$K$5*F4809/J4809+$K$6*F4809/K4809</f>
        <v>529.595953548703</v>
      </c>
      <c r="J4809" s="12" t="n">
        <f aca="false">(B4809^2+F4809^2)^1.5</f>
        <v>0.000706742986999815</v>
      </c>
      <c r="K4809" s="12" t="n">
        <f aca="false">((B4809-1)^2+F4809^2)^1.5</f>
        <v>1.16097864556557</v>
      </c>
    </row>
    <row r="4810" customFormat="false" ht="13.5" hidden="false" customHeight="false" outlineLevel="0" collapsed="false">
      <c r="A4810" s="12" t="n">
        <f aca="false">A4809+$A$7</f>
        <v>4.20324439532705</v>
      </c>
      <c r="B4810" s="12" t="n">
        <f aca="false">B4809+$A$7*C4810</f>
        <v>-0.049550471029025</v>
      </c>
      <c r="C4810" s="12" t="n">
        <f aca="false">C4809+$A$7*D4809</f>
        <v>-1.3734809874525</v>
      </c>
      <c r="D4810" s="12" t="n">
        <f aca="false">$K$5*(B4810/J4810)+$K$6*(B4810-1)/K4810</f>
        <v>277.440138867344</v>
      </c>
      <c r="F4810" s="12" t="n">
        <f aca="false">F4809+$A$7*G4810</f>
        <v>-0.0831840064022456</v>
      </c>
      <c r="G4810" s="12" t="n">
        <f aca="false">G4809+$A$7*H4809</f>
        <v>-9.55452842787712</v>
      </c>
      <c r="H4810" s="12" t="n">
        <f aca="false">$K$5*F4810/J4810+$K$6*F4810/K4810</f>
        <v>458.56670786891</v>
      </c>
      <c r="J4810" s="12" t="n">
        <f aca="false">(B4810^2+F4810^2)^1.5</f>
        <v>0.000907705505710419</v>
      </c>
      <c r="K4810" s="12" t="n">
        <f aca="false">((B4810-1)^2+F4810^2)^1.5</f>
        <v>1.16704958001206</v>
      </c>
    </row>
    <row r="4811" customFormat="false" ht="13.5" hidden="false" customHeight="false" outlineLevel="0" collapsed="false">
      <c r="A4811" s="12" t="n">
        <f aca="false">A4810+$A$7</f>
        <v>4.20412061888246</v>
      </c>
      <c r="B4811" s="12" t="n">
        <f aca="false">B4810+$A$7*C4811</f>
        <v>-0.0505409378405508</v>
      </c>
      <c r="C4811" s="12" t="n">
        <f aca="false">C4810+$A$7*D4810</f>
        <v>-1.13038140255926</v>
      </c>
      <c r="D4811" s="12" t="n">
        <f aca="false">$K$5*(B4811/J4811)+$K$6*(B4811-1)/K4811</f>
        <v>227.383605864373</v>
      </c>
      <c r="F4811" s="12" t="n">
        <f aca="false">F4810+$A$7*G4811</f>
        <v>-0.0912038365562965</v>
      </c>
      <c r="G4811" s="12" t="n">
        <f aca="false">G4810+$A$7*H4810</f>
        <v>-9.15272147671317</v>
      </c>
      <c r="H4811" s="12" t="n">
        <f aca="false">$K$5*F4811/J4811+$K$6*F4811/K4811</f>
        <v>402.630915244549</v>
      </c>
      <c r="J4811" s="12" t="n">
        <f aca="false">(B4811^2+F4811^2)^1.5</f>
        <v>0.00113369359843989</v>
      </c>
      <c r="K4811" s="12" t="n">
        <f aca="false">((B4811-1)^2+F4811^2)^1.5</f>
        <v>1.17254756095287</v>
      </c>
    </row>
    <row r="4812" customFormat="false" ht="13.5" hidden="false" customHeight="false" outlineLevel="0" collapsed="false">
      <c r="A4812" s="12" t="n">
        <f aca="false">A4811+$A$7</f>
        <v>4.20499684243788</v>
      </c>
      <c r="B4812" s="12" t="n">
        <f aca="false">B4811+$A$7*C4812</f>
        <v>-0.0513568268596493</v>
      </c>
      <c r="C4812" s="12" t="n">
        <f aca="false">C4811+$A$7*D4811</f>
        <v>-0.931142530985647</v>
      </c>
      <c r="D4812" s="12" t="n">
        <f aca="false">$K$5*(B4812/J4812)+$K$6*(B4812-1)/K4812</f>
        <v>189.945873087901</v>
      </c>
      <c r="F4812" s="12" t="n">
        <f aca="false">F4811+$A$7*G4812</f>
        <v>-0.0989145396909252</v>
      </c>
      <c r="G4812" s="12" t="n">
        <f aca="false">G4811+$A$7*H4811</f>
        <v>-8.79992678463751</v>
      </c>
      <c r="H4812" s="12" t="n">
        <f aca="false">$K$5*F4812/J4812+$K$6*F4812/K4812</f>
        <v>357.66264890302</v>
      </c>
      <c r="J4812" s="12" t="n">
        <f aca="false">(B4812^2+F4812^2)^1.5</f>
        <v>0.00138441668694236</v>
      </c>
      <c r="K4812" s="12" t="n">
        <f aca="false">((B4812-1)^2+F4812^2)^1.5</f>
        <v>1.1775824494581</v>
      </c>
    </row>
    <row r="4813" customFormat="false" ht="13.5" hidden="false" customHeight="false" outlineLevel="0" collapsed="false">
      <c r="A4813" s="12" t="n">
        <f aca="false">A4812+$A$7</f>
        <v>4.20587306599329</v>
      </c>
      <c r="B4813" s="12" t="n">
        <f aca="false">B4812+$A$7*C4813</f>
        <v>-0.0520268815690215</v>
      </c>
      <c r="C4813" s="12" t="n">
        <f aca="false">C4812+$A$7*D4812</f>
        <v>-0.764707482732118</v>
      </c>
      <c r="D4813" s="12" t="n">
        <f aca="false">$K$5*(B4813/J4813)+$K$6*(B4813-1)/K4813</f>
        <v>161.197787076279</v>
      </c>
      <c r="F4813" s="12" t="n">
        <f aca="false">F4812+$A$7*G4813</f>
        <v>-0.106350640989411</v>
      </c>
      <c r="G4813" s="12" t="n">
        <f aca="false">G4812+$A$7*H4812</f>
        <v>-8.48653434677648</v>
      </c>
      <c r="H4813" s="12" t="n">
        <f aca="false">$K$5*F4813/J4813+$K$6*F4813/K4813</f>
        <v>320.866855314698</v>
      </c>
      <c r="J4813" s="12" t="n">
        <f aca="false">(B4813^2+F4813^2)^1.5</f>
        <v>0.00165956578484276</v>
      </c>
      <c r="K4813" s="12" t="n">
        <f aca="false">((B4813-1)^2+F4813^2)^1.5</f>
        <v>1.1822357428447</v>
      </c>
    </row>
    <row r="4814" customFormat="false" ht="13.5" hidden="false" customHeight="false" outlineLevel="0" collapsed="false">
      <c r="A4814" s="12" t="n">
        <f aca="false">A4813+$A$7</f>
        <v>4.20674928954871</v>
      </c>
      <c r="B4814" s="12" t="n">
        <f aca="false">B4813+$A$7*C4814</f>
        <v>-0.0525731738210919</v>
      </c>
      <c r="C4814" s="12" t="n">
        <f aca="false">C4813+$A$7*D4813</f>
        <v>-0.623462184615075</v>
      </c>
      <c r="D4814" s="12" t="n">
        <f aca="false">$K$5*(B4814/J4814)+$K$6*(B4814-1)/K4814</f>
        <v>138.631387999143</v>
      </c>
      <c r="F4814" s="12" t="n">
        <f aca="false">F4813+$A$7*G4814</f>
        <v>-0.113540391074269</v>
      </c>
      <c r="G4814" s="12" t="n">
        <f aca="false">G4813+$A$7*H4813</f>
        <v>-8.20538324999773</v>
      </c>
      <c r="H4814" s="12" t="n">
        <f aca="false">$K$5*F4814/J4814+$K$6*F4814/K4814</f>
        <v>290.296765317109</v>
      </c>
      <c r="J4814" s="12" t="n">
        <f aca="false">(B4814^2+F4814^2)^1.5</f>
        <v>0.0019588200786615</v>
      </c>
      <c r="K4814" s="12" t="n">
        <f aca="false">((B4814-1)^2+F4814^2)^1.5</f>
        <v>1.1865694849342</v>
      </c>
    </row>
    <row r="4815" customFormat="false" ht="13.5" hidden="false" customHeight="false" outlineLevel="0" collapsed="false">
      <c r="A4815" s="12" t="n">
        <f aca="false">A4814+$A$7</f>
        <v>4.20762551310412</v>
      </c>
      <c r="B4815" s="12" t="n">
        <f aca="false">B4814+$A$7*C4815</f>
        <v>-0.0530130293686074</v>
      </c>
      <c r="C4815" s="12" t="n">
        <f aca="false">C4814+$A$7*D4814</f>
        <v>-0.501990096930319</v>
      </c>
      <c r="D4815" s="12" t="n">
        <f aca="false">$K$5*(B4815/J4815)+$K$6*(B4815-1)/K4815</f>
        <v>120.584396912557</v>
      </c>
      <c r="F4815" s="12" t="n">
        <f aca="false">F4814+$A$7*G4815</f>
        <v>-0.120507260673767</v>
      </c>
      <c r="G4815" s="12" t="n">
        <f aca="false">G4814+$A$7*H4814</f>
        <v>-7.95101838616604</v>
      </c>
      <c r="H4815" s="12" t="n">
        <f aca="false">$K$5*F4815/J4815+$K$6*F4815/K4815</f>
        <v>264.561962075438</v>
      </c>
      <c r="J4815" s="12" t="n">
        <f aca="false">(B4815^2+F4815^2)^1.5</f>
        <v>0.00228185133683586</v>
      </c>
      <c r="K4815" s="12" t="n">
        <f aca="false">((B4815-1)^2+F4815^2)^1.5</f>
        <v>1.19063194007717</v>
      </c>
    </row>
    <row r="4816" customFormat="false" ht="13.5" hidden="false" customHeight="false" outlineLevel="0" collapsed="false">
      <c r="A4816" s="12" t="n">
        <f aca="false">A4815+$A$7</f>
        <v>4.20850173665954</v>
      </c>
      <c r="B4816" s="12" t="n">
        <f aca="false">B4815+$A$7*C4816</f>
        <v>-0.0533603041087506</v>
      </c>
      <c r="C4816" s="12" t="n">
        <f aca="false">C4815+$A$7*D4815</f>
        <v>-0.396331207939999</v>
      </c>
      <c r="D4816" s="12" t="n">
        <f aca="false">$K$5*(B4816/J4816)+$K$6*(B4816-1)/K4816</f>
        <v>105.91937300914</v>
      </c>
      <c r="F4816" s="12" t="n">
        <f aca="false">F4815+$A$7*G4816</f>
        <v>-0.127271008139091</v>
      </c>
      <c r="G4816" s="12" t="n">
        <f aca="false">G4815+$A$7*H4815</f>
        <v>-7.71920296312867</v>
      </c>
      <c r="H4816" s="12" t="n">
        <f aca="false">$K$5*F4816/J4816+$K$6*F4816/K4816</f>
        <v>242.646866030945</v>
      </c>
      <c r="J4816" s="12" t="n">
        <f aca="false">(B4816^2+F4816^2)^1.5</f>
        <v>0.0026283269385566</v>
      </c>
      <c r="K4816" s="12" t="n">
        <f aca="false">((B4816-1)^2+F4816^2)^1.5</f>
        <v>1.19446134422817</v>
      </c>
    </row>
    <row r="4817" customFormat="false" ht="13.5" hidden="false" customHeight="false" outlineLevel="0" collapsed="false">
      <c r="A4817" s="12" t="n">
        <f aca="false">A4816+$A$7</f>
        <v>4.20937796021495</v>
      </c>
      <c r="B4817" s="12" t="n">
        <f aca="false">B4816+$A$7*C4817</f>
        <v>-0.0536262573734738</v>
      </c>
      <c r="C4817" s="12" t="n">
        <f aca="false">C4816+$A$7*D4816</f>
        <v>-0.303522158334579</v>
      </c>
      <c r="D4817" s="12" t="n">
        <f aca="false">$K$5*(B4817/J4817)+$K$6*(B4817-1)/K4817</f>
        <v>93.8364592984043</v>
      </c>
      <c r="F4817" s="12" t="n">
        <f aca="false">F4816+$A$7*G4817</f>
        <v>-0.133848459173545</v>
      </c>
      <c r="G4817" s="12" t="n">
        <f aca="false">G4816+$A$7*H4816</f>
        <v>-7.50659006346468</v>
      </c>
      <c r="H4817" s="12" t="n">
        <f aca="false">$K$5*F4817/J4817+$K$6*F4817/K4817</f>
        <v>223.794729660877</v>
      </c>
      <c r="J4817" s="12" t="n">
        <f aca="false">(B4817^2+F4817^2)^1.5</f>
        <v>0.00299791199597031</v>
      </c>
      <c r="K4817" s="12" t="n">
        <f aca="false">((B4817-1)^2+F4817^2)^1.5</f>
        <v>1.19808846457977</v>
      </c>
    </row>
    <row r="4818" customFormat="false" ht="13.5" hidden="false" customHeight="false" outlineLevel="0" collapsed="false">
      <c r="A4818" s="12" t="n">
        <f aca="false">A4817+$A$7</f>
        <v>4.21025418377037</v>
      </c>
      <c r="B4818" s="12" t="n">
        <f aca="false">B4817+$A$7*C4818</f>
        <v>-0.0538201660338764</v>
      </c>
      <c r="C4818" s="12" t="n">
        <f aca="false">C4817+$A$7*D4817</f>
        <v>-0.221300442340556</v>
      </c>
      <c r="D4818" s="12" t="n">
        <f aca="false">$K$5*(B4818/J4818)+$K$6*(B4818-1)/K4818</f>
        <v>83.7597292024171</v>
      </c>
      <c r="F4818" s="12" t="n">
        <f aca="false">F4817+$A$7*G4818</f>
        <v>-0.140254087838868</v>
      </c>
      <c r="G4818" s="12" t="n">
        <f aca="false">G4817+$A$7*H4817</f>
        <v>-7.31049584975804</v>
      </c>
      <c r="H4818" s="12" t="n">
        <f aca="false">$K$5*F4818/J4818+$K$6*F4818/K4818</f>
        <v>207.431552808281</v>
      </c>
      <c r="J4818" s="12" t="n">
        <f aca="false">(B4818^2+F4818^2)^1.5</f>
        <v>0.00339027086408785</v>
      </c>
      <c r="K4818" s="12" t="n">
        <f aca="false">((B4818-1)^2+F4818^2)^1.5</f>
        <v>1.20153839423478</v>
      </c>
    </row>
    <row r="4819" customFormat="false" ht="13.5" hidden="false" customHeight="false" outlineLevel="0" collapsed="false">
      <c r="A4819" s="12" t="n">
        <f aca="false">A4818+$A$7</f>
        <v>4.21113040732578</v>
      </c>
      <c r="B4819" s="12" t="n">
        <f aca="false">B4818+$A$7*C4819</f>
        <v>-0.0539497666780398</v>
      </c>
      <c r="C4819" s="12" t="n">
        <f aca="false">C4818+$A$7*D4818</f>
        <v>-0.147908194618198</v>
      </c>
      <c r="D4819" s="12" t="n">
        <f aca="false">$K$5*(B4819/J4819)+$K$6*(B4819-1)/K4819</f>
        <v>75.2658292643824</v>
      </c>
      <c r="F4819" s="12" t="n">
        <f aca="false">F4818+$A$7*G4819</f>
        <v>-0.146500457254029</v>
      </c>
      <c r="G4819" s="12" t="n">
        <f aca="false">G4818+$A$7*H4818</f>
        <v>-7.12873943705106</v>
      </c>
      <c r="H4819" s="12" t="n">
        <f aca="false">$K$5*F4819/J4819+$K$6*F4819/K4819</f>
        <v>193.114975029725</v>
      </c>
      <c r="J4819" s="12" t="n">
        <f aca="false">(B4819^2+F4819^2)^1.5</f>
        <v>0.00380506822741367</v>
      </c>
      <c r="K4819" s="12" t="n">
        <f aca="false">((B4819-1)^2+F4819^2)^1.5</f>
        <v>1.20483184044997</v>
      </c>
    </row>
    <row r="4820" customFormat="false" ht="13.5" hidden="false" customHeight="false" outlineLevel="0" collapsed="false">
      <c r="A4820" s="12" t="n">
        <f aca="false">A4819+$A$7</f>
        <v>4.2120066308812</v>
      </c>
      <c r="B4820" s="12" t="n">
        <f aca="false">B4819+$A$7*C4820</f>
        <v>-0.0540215806481454</v>
      </c>
      <c r="C4820" s="12" t="n">
        <f aca="false">C4819+$A$7*D4819</f>
        <v>-0.081958502098886</v>
      </c>
      <c r="D4820" s="12" t="n">
        <f aca="false">$K$5*(B4820/J4820)+$K$6*(B4820-1)/K4820</f>
        <v>68.03783336176</v>
      </c>
      <c r="F4820" s="12" t="n">
        <f aca="false">F4819+$A$7*G4820</f>
        <v>-0.152598559225295</v>
      </c>
      <c r="G4820" s="12" t="n">
        <f aca="false">G4819+$A$7*H4819</f>
        <v>-6.9595275470266</v>
      </c>
      <c r="H4820" s="12" t="n">
        <f aca="false">$K$5*F4820/J4820+$K$6*F4820/K4820</f>
        <v>180.499189202536</v>
      </c>
      <c r="J4820" s="12" t="n">
        <f aca="false">(B4820^2+F4820^2)^1.5</f>
        <v>0.00424196988810918</v>
      </c>
      <c r="K4820" s="12" t="n">
        <f aca="false">((B4820-1)^2+F4820^2)^1.5</f>
        <v>1.20798606855081</v>
      </c>
    </row>
    <row r="4821" customFormat="false" ht="13.5" hidden="false" customHeight="false" outlineLevel="0" collapsed="false">
      <c r="A4821" s="12" t="n">
        <f aca="false">A4820+$A$7</f>
        <v>4.21288285443661</v>
      </c>
      <c r="B4821" s="12" t="n">
        <f aca="false">B4820+$A$7*C4821</f>
        <v>-0.0540411573661207</v>
      </c>
      <c r="C4821" s="12" t="n">
        <f aca="false">C4820+$A$7*D4820</f>
        <v>-0.0223421498478964</v>
      </c>
      <c r="D4821" s="12" t="n">
        <f aca="false">$K$5*(B4821/J4821)+$K$6*(B4821-1)/K4821</f>
        <v>61.8346138975954</v>
      </c>
      <c r="F4821" s="12" t="n">
        <f aca="false">F4820+$A$7*G4821</f>
        <v>-0.158558079745774</v>
      </c>
      <c r="G4821" s="12" t="n">
        <f aca="false">G4820+$A$7*H4820</f>
        <v>-6.80136990571399</v>
      </c>
      <c r="H4821" s="12" t="n">
        <f aca="false">$K$5*F4821/J4821+$K$6*F4821/K4821</f>
        <v>169.310371697855</v>
      </c>
      <c r="J4821" s="12" t="n">
        <f aca="false">(B4821^2+F4821^2)^1.5</f>
        <v>0.00470064334011932</v>
      </c>
      <c r="K4821" s="12" t="n">
        <f aca="false">((B4821-1)^2+F4821^2)^1.5</f>
        <v>1.21101560618965</v>
      </c>
    </row>
    <row r="4822" customFormat="false" ht="13.5" hidden="false" customHeight="false" outlineLevel="0" collapsed="false">
      <c r="A4822" s="12" t="n">
        <f aca="false">A4821+$A$7</f>
        <v>4.21375907799203</v>
      </c>
      <c r="B4822" s="12" t="n">
        <f aca="false">B4821+$A$7*C4822</f>
        <v>-0.0540132594636247</v>
      </c>
      <c r="C4822" s="12" t="n">
        <f aca="false">C4821+$A$7*D4821</f>
        <v>0.031838795389182</v>
      </c>
      <c r="D4822" s="12" t="n">
        <f aca="false">$K$5*(B4822/J4822)+$K$6*(B4822-1)/K4822</f>
        <v>56.470037262153</v>
      </c>
      <c r="F4822" s="12" t="n">
        <f aca="false">F4821+$A$7*G4822</f>
        <v>-0.16438760922836</v>
      </c>
      <c r="G4822" s="12" t="n">
        <f aca="false">G4821+$A$7*H4821</f>
        <v>-6.65301616985622</v>
      </c>
      <c r="H4822" s="12" t="n">
        <f aca="false">$K$5*F4822/J4822+$K$6*F4822/K4822</f>
        <v>159.329163808285</v>
      </c>
      <c r="J4822" s="12" t="n">
        <f aca="false">(B4822^2+F4822^2)^1.5</f>
        <v>0.00518075818758406</v>
      </c>
      <c r="K4822" s="12" t="n">
        <f aca="false">((B4822-1)^2+F4822^2)^1.5</f>
        <v>1.21393277731285</v>
      </c>
    </row>
    <row r="4823" customFormat="false" ht="13.5" hidden="false" customHeight="false" outlineLevel="0" collapsed="false">
      <c r="A4823" s="12" t="n">
        <f aca="false">A4822+$A$7</f>
        <v>4.21463530154744</v>
      </c>
      <c r="B4823" s="12" t="n">
        <f aca="false">B4822+$A$7*C4823</f>
        <v>-0.0539420056894244</v>
      </c>
      <c r="C4823" s="12" t="n">
        <f aca="false">C4822+$A$7*D4822</f>
        <v>0.0813191722134556</v>
      </c>
      <c r="D4823" s="12" t="n">
        <f aca="false">$K$5*(B4823/J4823)+$K$6*(B4823-1)/K4823</f>
        <v>51.7985378491605</v>
      </c>
      <c r="F4823" s="12" t="n">
        <f aca="false">F4822+$A$7*G4823</f>
        <v>-0.170094810922269</v>
      </c>
      <c r="G4823" s="12" t="n">
        <f aca="false">G4822+$A$7*H4822</f>
        <v>-6.51340820346279</v>
      </c>
      <c r="H4823" s="12" t="n">
        <f aca="false">$K$5*F4823/J4823+$K$6*F4823/K4823</f>
        <v>150.377973855927</v>
      </c>
      <c r="J4823" s="12" t="n">
        <f aca="false">(B4823^2+F4823^2)^1.5</f>
        <v>0.00568198644856988</v>
      </c>
      <c r="K4823" s="12" t="n">
        <f aca="false">((B4823-1)^2+F4823^2)^1.5</f>
        <v>1.21674811287417</v>
      </c>
    </row>
    <row r="4824" customFormat="false" ht="13.5" hidden="false" customHeight="false" outlineLevel="0" collapsed="false">
      <c r="A4824" s="12" t="n">
        <f aca="false">A4823+$A$7</f>
        <v>4.21551152510286</v>
      </c>
      <c r="B4824" s="12" t="n">
        <f aca="false">B4823+$A$7*C4824</f>
        <v>-0.0538309826699688</v>
      </c>
      <c r="C4824" s="12" t="n">
        <f aca="false">C4823+$A$7*D4823</f>
        <v>0.126706271212957</v>
      </c>
      <c r="D4824" s="12" t="n">
        <f aca="false">$K$5*(B4824/J4824)+$K$6*(B4824-1)/K4824</f>
        <v>47.7049278198931</v>
      </c>
      <c r="F4824" s="12" t="n">
        <f aca="false">F4823+$A$7*G4824</f>
        <v>-0.175686557262193</v>
      </c>
      <c r="G4824" s="12" t="n">
        <f aca="false">G4823+$A$7*H4823</f>
        <v>-6.38164348055461</v>
      </c>
      <c r="H4824" s="12" t="n">
        <f aca="false">$K$5*F4824/J4824+$K$6*F4824/K4824</f>
        <v>142.311634320805</v>
      </c>
      <c r="J4824" s="12" t="n">
        <f aca="false">(B4824^2+F4824^2)^1.5</f>
        <v>0.00620400277346397</v>
      </c>
      <c r="K4824" s="12" t="n">
        <f aca="false">((B4824-1)^2+F4824^2)^1.5</f>
        <v>1.21947067085315</v>
      </c>
    </row>
    <row r="4825" customFormat="false" ht="13.5" hidden="false" customHeight="false" outlineLevel="0" collapsed="false">
      <c r="A4825" s="12" t="n">
        <f aca="false">A4824+$A$7</f>
        <v>4.21638774865827</v>
      </c>
      <c r="B4825" s="12" t="n">
        <f aca="false">B4824+$A$7*C4825</f>
        <v>-0.0536833333468927</v>
      </c>
      <c r="C4825" s="12" t="n">
        <f aca="false">C4824+$A$7*D4824</f>
        <v>0.16850645267813</v>
      </c>
      <c r="D4825" s="12" t="n">
        <f aca="false">$K$5*(B4825/J4825)+$K$6*(B4825-1)/K4825</f>
        <v>44.0970773263203</v>
      </c>
      <c r="F4825" s="12" t="n">
        <f aca="false">F4824+$A$7*G4825</f>
        <v>-0.181169041323238</v>
      </c>
      <c r="G4825" s="12" t="n">
        <f aca="false">G4824+$A$7*H4824</f>
        <v>-6.25694667435309</v>
      </c>
      <c r="H4825" s="12" t="n">
        <f aca="false">$K$5*F4825/J4825+$K$6*F4825/K4825</f>
        <v>135.010432464133</v>
      </c>
      <c r="J4825" s="12" t="n">
        <f aca="false">(B4825^2+F4825^2)^1.5</f>
        <v>0.00674648459931549</v>
      </c>
      <c r="K4825" s="12" t="n">
        <f aca="false">((B4825-1)^2+F4825^2)^1.5</f>
        <v>1.22210828853488</v>
      </c>
    </row>
    <row r="4826" customFormat="false" ht="13.5" hidden="false" customHeight="false" outlineLevel="0" collapsed="false">
      <c r="A4826" s="12" t="n">
        <f aca="false">A4825+$A$7</f>
        <v>4.21726397221369</v>
      </c>
      <c r="B4826" s="12" t="n">
        <f aca="false">B4825+$A$7*C4826</f>
        <v>-0.0535018277113405</v>
      </c>
      <c r="C4826" s="12" t="n">
        <f aca="false">C4825+$A$7*D4825</f>
        <v>0.207145350556418</v>
      </c>
      <c r="D4826" s="12" t="n">
        <f aca="false">$K$5*(B4826/J4826)+$K$6*(B4826-1)/K4826</f>
        <v>40.9005760417011</v>
      </c>
      <c r="F4826" s="12" t="n">
        <f aca="false">F4825+$A$7*G4826</f>
        <v>-0.1865478687325</v>
      </c>
      <c r="G4826" s="12" t="n">
        <f aca="false">G4825+$A$7*H4825</f>
        <v>-6.13864735320122</v>
      </c>
      <c r="H4826" s="12" t="n">
        <f aca="false">$K$5*F4826/J4826+$K$6*F4826/K4826</f>
        <v>128.374845515301</v>
      </c>
      <c r="J4826" s="12" t="n">
        <f aca="false">(B4826^2+F4826^2)^1.5</f>
        <v>0.00730911225576025</v>
      </c>
      <c r="K4826" s="12" t="n">
        <f aca="false">((B4826-1)^2+F4826^2)^1.5</f>
        <v>1.22466778350992</v>
      </c>
    </row>
    <row r="4827" customFormat="false" ht="13.5" hidden="false" customHeight="false" outlineLevel="0" collapsed="false">
      <c r="A4827" s="12" t="n">
        <f aca="false">A4826+$A$7</f>
        <v>4.2181401957691</v>
      </c>
      <c r="B4827" s="12" t="n">
        <f aca="false">B4826+$A$7*C4827</f>
        <v>-0.0532889199338122</v>
      </c>
      <c r="C4827" s="12" t="n">
        <f aca="false">C4826+$A$7*D4826</f>
        <v>0.242983398714208</v>
      </c>
      <c r="D4827" s="12" t="n">
        <f aca="false">$K$5*(B4827/J4827)+$K$6*(B4827-1)/K4827</f>
        <v>38.054785318153</v>
      </c>
      <c r="F4827" s="12" t="n">
        <f aca="false">F4826+$A$7*G4827</f>
        <v>-0.191828134079436</v>
      </c>
      <c r="G4827" s="12" t="n">
        <f aca="false">G4826+$A$7*H4826</f>
        <v>-6.02616228963792</v>
      </c>
      <c r="H4827" s="12" t="n">
        <f aca="false">$K$5*F4827/J4827+$K$6*F4827/K4827</f>
        <v>122.321517096004</v>
      </c>
      <c r="J4827" s="12" t="n">
        <f aca="false">(B4827^2+F4827^2)^1.5</f>
        <v>0.00789156903414529</v>
      </c>
      <c r="K4827" s="12" t="n">
        <f aca="false">((B4827-1)^2+F4827^2)^1.5</f>
        <v>1.22715511537411</v>
      </c>
    </row>
    <row r="4828" customFormat="false" ht="13.5" hidden="false" customHeight="false" outlineLevel="0" collapsed="false">
      <c r="A4828" s="12" t="n">
        <f aca="false">A4827+$A$7</f>
        <v>4.21901641932451</v>
      </c>
      <c r="B4828" s="12" t="n">
        <f aca="false">B4827+$A$7*C4828</f>
        <v>-0.0530467949205608</v>
      </c>
      <c r="C4828" s="12" t="n">
        <f aca="false">C4827+$A$7*D4827</f>
        <v>0.276327898006243</v>
      </c>
      <c r="D4828" s="12" t="n">
        <f aca="false">$K$5*(B4828/J4828)+$K$6*(B4828-1)/K4828</f>
        <v>35.5098814049723</v>
      </c>
      <c r="F4828" s="12" t="n">
        <f aca="false">F4827+$A$7*G4828</f>
        <v>-0.197014484914198</v>
      </c>
      <c r="G4828" s="12" t="n">
        <f aca="false">G4827+$A$7*H4827</f>
        <v>-5.91898129502428</v>
      </c>
      <c r="H4828" s="12" t="n">
        <f aca="false">$K$5*F4828/J4828+$K$6*F4828/K4828</f>
        <v>116.780149128899</v>
      </c>
      <c r="J4828" s="12" t="n">
        <f aca="false">(B4828^2+F4828^2)^1.5</f>
        <v>0.00849354122857114</v>
      </c>
      <c r="K4828" s="12" t="n">
        <f aca="false">((B4828-1)^2+F4828^2)^1.5</f>
        <v>1.22957551696971</v>
      </c>
    </row>
    <row r="4829" customFormat="false" ht="13.5" hidden="false" customHeight="false" outlineLevel="0" collapsed="false">
      <c r="A4829" s="12" t="n">
        <f aca="false">A4828+$A$7</f>
        <v>4.21989264287993</v>
      </c>
      <c r="B4829" s="12" t="n">
        <f aca="false">B4828+$A$7*C4829</f>
        <v>-0.0527774065666588</v>
      </c>
      <c r="C4829" s="12" t="n">
        <f aca="false">C4828+$A$7*D4828</f>
        <v>0.307442492543281</v>
      </c>
      <c r="D4829" s="12" t="n">
        <f aca="false">$K$5*(B4829/J4829)+$K$6*(B4829-1)/K4829</f>
        <v>33.2246149280939</v>
      </c>
      <c r="F4829" s="12" t="n">
        <f aca="false">F4828+$A$7*G4829</f>
        <v>-0.202111175720232</v>
      </c>
      <c r="G4829" s="12" t="n">
        <f aca="false">G4828+$A$7*H4828</f>
        <v>-5.81665577755263</v>
      </c>
      <c r="H4829" s="12" t="n">
        <f aca="false">$K$5*F4829/J4829+$K$6*F4829/K4829</f>
        <v>111.69107700908</v>
      </c>
      <c r="J4829" s="12" t="n">
        <f aca="false">(B4829^2+F4829^2)^1.5</f>
        <v>0.00911471815545151</v>
      </c>
      <c r="K4829" s="12" t="n">
        <f aca="false">((B4829-1)^2+F4829^2)^1.5</f>
        <v>1.23193360177564</v>
      </c>
    </row>
    <row r="4830" customFormat="false" ht="13.5" hidden="false" customHeight="false" outlineLevel="0" collapsed="false">
      <c r="A4830" s="12" t="n">
        <f aca="false">A4829+$A$7</f>
        <v>4.22076886643534</v>
      </c>
      <c r="B4830" s="12" t="n">
        <f aca="false">B4829+$A$7*C4830</f>
        <v>-0.0524825094259367</v>
      </c>
      <c r="C4830" s="12" t="n">
        <f aca="false">C4829+$A$7*D4829</f>
        <v>0.336554682762877</v>
      </c>
      <c r="D4830" s="12" t="n">
        <f aca="false">$K$5*(B4830/J4830)+$K$6*(B4830-1)/K4830</f>
        <v>31.1645947424339</v>
      </c>
      <c r="F4830" s="12" t="n">
        <f aca="false">F4829+$A$7*G4830</f>
        <v>-0.207122113722831</v>
      </c>
      <c r="G4830" s="12" t="n">
        <f aca="false">G4829+$A$7*H4829</f>
        <v>-5.71878942494758</v>
      </c>
      <c r="H4830" s="12" t="n">
        <f aca="false">$K$5*F4830/J4830+$K$6*F4830/K4830</f>
        <v>107.003360351748</v>
      </c>
      <c r="J4830" s="12" t="n">
        <f aca="false">(B4830^2+F4830^2)^1.5</f>
        <v>0.00975479215662685</v>
      </c>
      <c r="K4830" s="12" t="n">
        <f aca="false">((B4830-1)^2+F4830^2)^1.5</f>
        <v>1.23423345244334</v>
      </c>
    </row>
    <row r="4831" customFormat="false" ht="13.5" hidden="false" customHeight="false" outlineLevel="0" collapsed="false">
      <c r="A4831" s="12" t="n">
        <f aca="false">A4830+$A$7</f>
        <v>4.22164508999076</v>
      </c>
      <c r="B4831" s="12" t="n">
        <f aca="false">B4830+$A$7*C4831</f>
        <v>-0.0521636851153936</v>
      </c>
      <c r="C4831" s="12" t="n">
        <f aca="false">C4830+$A$7*D4830</f>
        <v>0.363861834771166</v>
      </c>
      <c r="D4831" s="12" t="n">
        <f aca="false">$K$5*(B4831/J4831)+$K$6*(B4831-1)/K4831</f>
        <v>29.300960273096</v>
      </c>
      <c r="F4831" s="12" t="n">
        <f aca="false">F4830+$A$7*G4831</f>
        <v>-0.21205089799952</v>
      </c>
      <c r="G4831" s="12" t="n">
        <f aca="false">G4830+$A$7*H4830</f>
        <v>-5.6250305600988</v>
      </c>
      <c r="H4831" s="12" t="n">
        <f aca="false">$K$5*F4831/J4831+$K$6*F4831/K4831</f>
        <v>102.673266774972</v>
      </c>
      <c r="J4831" s="12" t="n">
        <f aca="false">(B4831^2+F4831^2)^1.5</f>
        <v>0.0104134585899014</v>
      </c>
      <c r="K4831" s="12" t="n">
        <f aca="false">((B4831-1)^2+F4831^2)^1.5</f>
        <v>1.23647869429689</v>
      </c>
    </row>
    <row r="4832" customFormat="false" ht="13.5" hidden="false" customHeight="false" outlineLevel="0" collapsed="false">
      <c r="A4832" s="12" t="n">
        <f aca="false">A4831+$A$7</f>
        <v>4.22252131354617</v>
      </c>
      <c r="B4832" s="12" t="n">
        <f aca="false">B4831+$A$7*C4832</f>
        <v>-0.0518223644734152</v>
      </c>
      <c r="C4832" s="12" t="n">
        <f aca="false">C4831+$A$7*D4831</f>
        <v>0.389536026358739</v>
      </c>
      <c r="D4832" s="12" t="n">
        <f aca="false">$K$5*(B4832/J4832)+$K$6*(B4832-1)/K4832</f>
        <v>27.609344865011</v>
      </c>
      <c r="F4832" s="12" t="n">
        <f aca="false">F4831+$A$7*G4832</f>
        <v>-0.216900853056368</v>
      </c>
      <c r="G4832" s="12" t="n">
        <f aca="false">G4831+$A$7*H4831</f>
        <v>-5.53506582523914</v>
      </c>
      <c r="H4832" s="12" t="n">
        <f aca="false">$K$5*F4832/J4832+$K$6*F4832/K4832</f>
        <v>98.6630581653205</v>
      </c>
      <c r="J4832" s="12" t="n">
        <f aca="false">(B4832^2+F4832^2)^1.5</f>
        <v>0.0110904158099952</v>
      </c>
      <c r="K4832" s="12" t="n">
        <f aca="false">((B4832-1)^2+F4832^2)^1.5</f>
        <v>1.23867255674502</v>
      </c>
    </row>
    <row r="4833" customFormat="false" ht="13.5" hidden="false" customHeight="false" outlineLevel="0" collapsed="false">
      <c r="A4833" s="12" t="n">
        <f aca="false">A4832+$A$7</f>
        <v>4.22339753710159</v>
      </c>
      <c r="B4833" s="12" t="n">
        <f aca="false">B4832+$A$7*C4833</f>
        <v>-0.0514598462677049</v>
      </c>
      <c r="C4833" s="12" t="n">
        <f aca="false">C4832+$A$7*D4832</f>
        <v>0.413727984679044</v>
      </c>
      <c r="D4833" s="12" t="n">
        <f aca="false">$K$5*(B4833/J4833)+$K$6*(B4833-1)/K4833</f>
        <v>26.0690593648629</v>
      </c>
      <c r="F4833" s="12" t="n">
        <f aca="false">F4832+$A$7*G4833</f>
        <v>-0.221675057802093</v>
      </c>
      <c r="G4833" s="12" t="n">
        <f aca="false">G4832+$A$7*H4832</f>
        <v>-5.44861492962538</v>
      </c>
      <c r="H4833" s="12" t="n">
        <f aca="false">$K$5*F4833/J4833+$K$6*F4833/K4833</f>
        <v>94.9400118136913</v>
      </c>
      <c r="J4833" s="12" t="n">
        <f aca="false">(B4833^2+F4833^2)^1.5</f>
        <v>0.0117853651422348</v>
      </c>
      <c r="K4833" s="12" t="n">
        <f aca="false">((B4833-1)^2+F4833^2)^1.5</f>
        <v>1.24081792490121</v>
      </c>
    </row>
    <row r="4834" customFormat="false" ht="13.5" hidden="false" customHeight="false" outlineLevel="0" collapsed="false">
      <c r="A4834" s="12" t="n">
        <f aca="false">A4833+$A$7</f>
        <v>4.224273760657</v>
      </c>
      <c r="B4834" s="12" t="n">
        <f aca="false">B4833+$A$7*C4834</f>
        <v>-0.051077313079748</v>
      </c>
      <c r="C4834" s="12" t="n">
        <f aca="false">C4833+$A$7*D4833</f>
        <v>0.436570308562054</v>
      </c>
      <c r="D4834" s="12" t="n">
        <f aca="false">$K$5*(B4834/J4834)+$K$6*(B4834-1)/K4834</f>
        <v>24.6624439702659</v>
      </c>
      <c r="F4834" s="12" t="n">
        <f aca="false">F4833+$A$7*G4834</f>
        <v>-0.226376370671499</v>
      </c>
      <c r="G4834" s="12" t="n">
        <f aca="false">G4833+$A$7*H4833</f>
        <v>-5.36542625492283</v>
      </c>
      <c r="H4834" s="12" t="n">
        <f aca="false">$K$5*F4834/J4834+$K$6*F4834/K4834</f>
        <v>91.4756254439535</v>
      </c>
      <c r="J4834" s="12" t="n">
        <f aca="false">(B4834^2+F4834^2)^1.5</f>
        <v>0.0124980108507977</v>
      </c>
      <c r="K4834" s="12" t="n">
        <f aca="false">((B4834-1)^2+F4834^2)^1.5</f>
        <v>1.24291738321607</v>
      </c>
    </row>
    <row r="4835" customFormat="false" ht="13.5" hidden="false" customHeight="false" outlineLevel="0" collapsed="false">
      <c r="A4835" s="12" t="n">
        <f aca="false">A4834+$A$7</f>
        <v>4.22514998421242</v>
      </c>
      <c r="B4835" s="12" t="n">
        <f aca="false">B4834+$A$7*C4835</f>
        <v>-0.0506758448634374</v>
      </c>
      <c r="C4835" s="12" t="n">
        <f aca="false">C4834+$A$7*D4834</f>
        <v>0.458180122902909</v>
      </c>
      <c r="D4835" s="12" t="n">
        <f aca="false">$K$5*(B4835/J4835)+$K$6*(B4835-1)/K4835</f>
        <v>23.3743497928568</v>
      </c>
      <c r="F4835" s="12" t="n">
        <f aca="false">F4834+$A$7*G4835</f>
        <v>-0.231007451508609</v>
      </c>
      <c r="G4835" s="12" t="n">
        <f aca="false">G4834+$A$7*H4834</f>
        <v>-5.28527315716249</v>
      </c>
      <c r="H4835" s="12" t="n">
        <f aca="false">$K$5*F4835/J4835+$K$6*F4835/K4835</f>
        <v>88.2449673477649</v>
      </c>
      <c r="J4835" s="12" t="n">
        <f aca="false">(B4835^2+F4835^2)^1.5</f>
        <v>0.01322806010293</v>
      </c>
      <c r="K4835" s="12" t="n">
        <f aca="false">((B4835-1)^2+F4835^2)^1.5</f>
        <v>1.24497325255094</v>
      </c>
    </row>
    <row r="4836" customFormat="false" ht="13.5" hidden="false" customHeight="false" outlineLevel="0" collapsed="false">
      <c r="A4836" s="12" t="n">
        <f aca="false">A4835+$A$7</f>
        <v>4.22602620776783</v>
      </c>
      <c r="B4836" s="12" t="n">
        <f aca="false">B4835+$A$7*C4836</f>
        <v>-0.0502564305759018</v>
      </c>
      <c r="C4836" s="12" t="n">
        <f aca="false">C4835+$A$7*D4835</f>
        <v>0.478661278783925</v>
      </c>
      <c r="D4836" s="12" t="n">
        <f aca="false">$K$5*(B4836/J4836)+$K$6*(B4836-1)/K4836</f>
        <v>22.1917212522686</v>
      </c>
      <c r="F4836" s="12" t="n">
        <f aca="false">F4835+$A$7*G4836</f>
        <v>-0.235570780708419</v>
      </c>
      <c r="G4836" s="12" t="n">
        <f aca="false">G4835+$A$7*H4835</f>
        <v>-5.20795083812554</v>
      </c>
      <c r="H4836" s="12" t="n">
        <f aca="false">$K$5*F4836/J4836+$K$6*F4836/K4836</f>
        <v>85.22614186101</v>
      </c>
      <c r="J4836" s="12" t="n">
        <f aca="false">(B4836^2+F4836^2)^1.5</f>
        <v>0.0139752229302542</v>
      </c>
      <c r="K4836" s="12" t="n">
        <f aca="false">((B4836-1)^2+F4836^2)^1.5</f>
        <v>1.24698762183281</v>
      </c>
    </row>
    <row r="4837" customFormat="false" ht="13.5" hidden="false" customHeight="false" outlineLevel="0" collapsed="false">
      <c r="A4837" s="12" t="n">
        <f aca="false">A4836+$A$7</f>
        <v>4.22690243132325</v>
      </c>
      <c r="B4837" s="12" t="n">
        <f aca="false">B4836+$A$7*C4837</f>
        <v>-0.0498199782011582</v>
      </c>
      <c r="C4837" s="12" t="n">
        <f aca="false">C4836+$A$7*D4836</f>
        <v>0.498106187680372</v>
      </c>
      <c r="D4837" s="12" t="n">
        <f aca="false">$K$5*(B4837/J4837)+$K$6*(B4837-1)/K4837</f>
        <v>21.1032574643348</v>
      </c>
      <c r="F4837" s="12" t="n">
        <f aca="false">F4836+$A$7*G4837</f>
        <v>-0.240068676027688</v>
      </c>
      <c r="G4837" s="12" t="n">
        <f aca="false">G4836+$A$7*H4836</f>
        <v>-5.13327368508976</v>
      </c>
      <c r="H4837" s="12" t="n">
        <f aca="false">$K$5*F4837/J4837+$K$6*F4837/K4837</f>
        <v>82.3998471563563</v>
      </c>
      <c r="J4837" s="12" t="n">
        <f aca="false">(B4837^2+F4837^2)^1.5</f>
        <v>0.0147392121880445</v>
      </c>
      <c r="K4837" s="12" t="n">
        <f aca="false">((B4837-1)^2+F4837^2)^1.5</f>
        <v>1.24896237520686</v>
      </c>
    </row>
    <row r="4838" customFormat="false" ht="13.5" hidden="false" customHeight="false" outlineLevel="0" collapsed="false">
      <c r="A4838" s="12" t="n">
        <f aca="false">A4837+$A$7</f>
        <v>4.22777865487866</v>
      </c>
      <c r="B4838" s="12" t="n">
        <f aca="false">B4837+$A$7*C4838</f>
        <v>-0.0493673234265663</v>
      </c>
      <c r="C4838" s="12" t="n">
        <f aca="false">C4837+$A$7*D4837</f>
        <v>0.516597358966614</v>
      </c>
      <c r="D4838" s="12" t="n">
        <f aca="false">$K$5*(B4838/J4838)+$K$6*(B4838-1)/K4838</f>
        <v>20.099135972226</v>
      </c>
      <c r="F4838" s="12" t="n">
        <f aca="false">F4837+$A$7*G4838</f>
        <v>-0.244503307404254</v>
      </c>
      <c r="G4838" s="12" t="n">
        <f aca="false">G4837+$A$7*H4837</f>
        <v>-5.06107299804875</v>
      </c>
      <c r="H4838" s="12" t="n">
        <f aca="false">$K$5*F4838/J4838+$K$6*F4838/K4838</f>
        <v>79.7490074042419</v>
      </c>
      <c r="J4838" s="12" t="n">
        <f aca="false">(B4838^2+F4838^2)^1.5</f>
        <v>0.0155197435131619</v>
      </c>
      <c r="K4838" s="12" t="n">
        <f aca="false">((B4838-1)^2+F4838^2)^1.5</f>
        <v>1.25089921542744</v>
      </c>
    </row>
    <row r="4839" customFormat="false" ht="13.5" hidden="false" customHeight="false" outlineLevel="0" collapsed="false">
      <c r="A4839" s="12" t="n">
        <f aca="false">A4838+$A$7</f>
        <v>4.22865487843408</v>
      </c>
      <c r="B4839" s="12" t="n">
        <f aca="false">B4838+$A$7*C4839</f>
        <v>-0.0488992371841939</v>
      </c>
      <c r="C4839" s="12" t="n">
        <f aca="false">C4838+$A$7*D4838</f>
        <v>0.534208695348972</v>
      </c>
      <c r="D4839" s="12" t="n">
        <f aca="false">$K$5*(B4839/J4839)+$K$6*(B4839-1)/K4839</f>
        <v>19.1707860205876</v>
      </c>
      <c r="F4839" s="12" t="n">
        <f aca="false">F4838+$A$7*G4839</f>
        <v>-0.248876710067308</v>
      </c>
      <c r="G4839" s="12" t="n">
        <f aca="false">G4838+$A$7*H4838</f>
        <v>-4.99119503924017</v>
      </c>
      <c r="H4839" s="12" t="n">
        <f aca="false">$K$5*F4839/J4839+$K$6*F4839/K4839</f>
        <v>77.2584652122634</v>
      </c>
      <c r="J4839" s="12" t="n">
        <f aca="false">(B4839^2+F4839^2)^1.5</f>
        <v>0.016316535281193</v>
      </c>
      <c r="K4839" s="12" t="n">
        <f aca="false">((B4839-1)^2+F4839^2)^1.5</f>
        <v>1.25279968409061</v>
      </c>
    </row>
    <row r="4840" customFormat="false" ht="13.5" hidden="false" customHeight="false" outlineLevel="0" collapsed="false">
      <c r="A4840" s="12" t="n">
        <f aca="false">A4839+$A$7</f>
        <v>4.22953110198949</v>
      </c>
      <c r="B4840" s="12" t="n">
        <f aca="false">B4839+$A$7*C4840</f>
        <v>-0.0484164322311658</v>
      </c>
      <c r="C4840" s="12" t="n">
        <f aca="false">C4839+$A$7*D4839</f>
        <v>0.551006589636035</v>
      </c>
      <c r="D4840" s="12" t="n">
        <f aca="false">$K$5*(B4840/J4840)+$K$6*(B4840-1)/K4840</f>
        <v>18.3107014583695</v>
      </c>
      <c r="F4840" s="12" t="n">
        <f aca="false">F4839+$A$7*G4840</f>
        <v>-0.253190796174747</v>
      </c>
      <c r="G4840" s="12" t="n">
        <f aca="false">G4839+$A$7*H4839</f>
        <v>-4.92349935216596</v>
      </c>
      <c r="H4840" s="12" t="n">
        <f aca="false">$K$5*F4840/J4840+$K$6*F4840/K4840</f>
        <v>74.9147232064474</v>
      </c>
      <c r="J4840" s="12" t="n">
        <f aca="false">(B4840^2+F4840^2)^1.5</f>
        <v>0.0171293085632225</v>
      </c>
      <c r="K4840" s="12" t="n">
        <f aca="false">((B4840-1)^2+F4840^2)^1.5</f>
        <v>1.25466517920191</v>
      </c>
    </row>
    <row r="4841" customFormat="false" ht="13.5" hidden="false" customHeight="false" outlineLevel="0" collapsed="false">
      <c r="A4841" s="12" t="n">
        <f aca="false">A4840+$A$7</f>
        <v>4.23040732554491</v>
      </c>
      <c r="B4841" s="12" t="n">
        <f aca="false">B4840+$A$7*C4841</f>
        <v>-0.0479195689126445</v>
      </c>
      <c r="C4841" s="12" t="n">
        <f aca="false">C4840+$A$7*D4840</f>
        <v>0.567050857570035</v>
      </c>
      <c r="D4841" s="12" t="n">
        <f aca="false">$K$5*(B4841/J4841)+$K$6*(B4841-1)/K4841</f>
        <v>17.5122855359408</v>
      </c>
      <c r="F4841" s="12" t="n">
        <f aca="false">F4840+$A$7*G4841</f>
        <v>-0.257447365176026</v>
      </c>
      <c r="G4841" s="12" t="n">
        <f aca="false">G4840+$A$7*H4840</f>
        <v>-4.85785730704505</v>
      </c>
      <c r="H4841" s="12" t="n">
        <f aca="false">$K$5*F4841/J4841+$K$6*F4841/K4841</f>
        <v>72.7057258958502</v>
      </c>
      <c r="J4841" s="12" t="n">
        <f aca="false">(B4841^2+F4841^2)^1.5</f>
        <v>0.0179577870825746</v>
      </c>
      <c r="K4841" s="12" t="n">
        <f aca="false">((B4841-1)^2+F4841^2)^1.5</f>
        <v>1.25649697048552</v>
      </c>
    </row>
    <row r="4842" customFormat="false" ht="13.5" hidden="false" customHeight="false" outlineLevel="0" collapsed="false">
      <c r="A4842" s="12" t="n">
        <f aca="false">A4841+$A$7</f>
        <v>4.23128354910032</v>
      </c>
      <c r="B4842" s="12" t="n">
        <f aca="false">B4841+$A$7*C4842</f>
        <v>-0.0474092602266017</v>
      </c>
      <c r="C4842" s="12" t="n">
        <f aca="false">C4841+$A$7*D4841</f>
        <v>0.582395534665783</v>
      </c>
      <c r="D4842" s="12" t="n">
        <f aca="false">$K$5*(B4842/J4842)+$K$6*(B4842-1)/K4842</f>
        <v>16.7697215216924</v>
      </c>
      <c r="F4842" s="12" t="n">
        <f aca="false">F4841+$A$7*G4842</f>
        <v>-0.261648113067971</v>
      </c>
      <c r="G4842" s="12" t="n">
        <f aca="false">G4841+$A$7*H4841</f>
        <v>-4.79415083740155</v>
      </c>
      <c r="H4842" s="12" t="n">
        <f aca="false">$K$5*F4842/J4842+$K$6*F4842/K4842</f>
        <v>70.6206747311136</v>
      </c>
      <c r="J4842" s="12" t="n">
        <f aca="false">(B4842^2+F4842^2)^1.5</f>
        <v>0.0188016971717879</v>
      </c>
      <c r="K4842" s="12" t="n">
        <f aca="false">((B4842-1)^2+F4842^2)^1.5</f>
        <v>1.25829621277088</v>
      </c>
    </row>
    <row r="4843" customFormat="false" ht="13.5" hidden="false" customHeight="false" outlineLevel="0" collapsed="false">
      <c r="A4843" s="12" t="n">
        <f aca="false">A4842+$A$7</f>
        <v>4.23215977265574</v>
      </c>
      <c r="B4843" s="12" t="n">
        <f aca="false">B4842+$A$7*C4843</f>
        <v>-0.0468860762897169</v>
      </c>
      <c r="C4843" s="12" t="n">
        <f aca="false">C4842+$A$7*D4842</f>
        <v>0.597089559680843</v>
      </c>
      <c r="D4843" s="12" t="n">
        <f aca="false">$K$5*(B4843/J4843)+$K$6*(B4843-1)/K4843</f>
        <v>16.077864336153</v>
      </c>
      <c r="F4843" s="12" t="n">
        <f aca="false">F4842+$A$7*G4843</f>
        <v>-0.265794640685558</v>
      </c>
      <c r="G4843" s="12" t="n">
        <f aca="false">G4842+$A$7*H4842</f>
        <v>-4.73227133870283</v>
      </c>
      <c r="H4843" s="12" t="n">
        <f aca="false">$K$5*F4843/J4843+$K$6*F4843/K4843</f>
        <v>68.64987065073</v>
      </c>
      <c r="J4843" s="12" t="n">
        <f aca="false">(B4843^2+F4843^2)^1.5</f>
        <v>0.0196607677300269</v>
      </c>
      <c r="K4843" s="12" t="n">
        <f aca="false">((B4843-1)^2+F4843^2)^1.5</f>
        <v>1.26006395773643</v>
      </c>
    </row>
    <row r="4844" customFormat="false" ht="13.5" hidden="false" customHeight="false" outlineLevel="0" collapsed="false">
      <c r="A4844" s="12" t="n">
        <f aca="false">A4843+$A$7</f>
        <v>4.23303599621115</v>
      </c>
      <c r="B4844" s="12" t="n">
        <f aca="false">B4843+$A$7*C4844</f>
        <v>-0.0463505482876032</v>
      </c>
      <c r="C4844" s="12" t="n">
        <f aca="false">C4843+$A$7*D4843</f>
        <v>0.611177363132951</v>
      </c>
      <c r="D4844" s="12" t="n">
        <f aca="false">$K$5*(B4844/J4844)+$K$6*(B4844-1)/K4844</f>
        <v>15.4321493846375</v>
      </c>
      <c r="F4844" s="12" t="n">
        <f aca="false">F4843+$A$7*G4844</f>
        <v>-0.269888461148543</v>
      </c>
      <c r="G4844" s="12" t="n">
        <f aca="false">G4843+$A$7*H4843</f>
        <v>-4.67211870496245</v>
      </c>
      <c r="H4844" s="12" t="n">
        <f aca="false">$K$5*F4844/J4844+$K$6*F4844/K4844</f>
        <v>66.7845794968979</v>
      </c>
      <c r="J4844" s="12" t="n">
        <f aca="false">(B4844^2+F4844^2)^1.5</f>
        <v>0.0205347301810893</v>
      </c>
      <c r="K4844" s="12" t="n">
        <f aca="false">((B4844-1)^2+F4844^2)^1.5</f>
        <v>1.26180116424365</v>
      </c>
    </row>
    <row r="4845" customFormat="false" ht="13.5" hidden="false" customHeight="false" outlineLevel="0" collapsed="false">
      <c r="A4845" s="12" t="n">
        <f aca="false">A4844+$A$7</f>
        <v>4.23391221976657</v>
      </c>
      <c r="B4845" s="12" t="n">
        <f aca="false">B4844+$A$7*C4845</f>
        <v>-0.0458031719793563</v>
      </c>
      <c r="C4845" s="12" t="n">
        <f aca="false">C4844+$A$7*D4844</f>
        <v>0.624699375934457</v>
      </c>
      <c r="D4845" s="12" t="n">
        <f aca="false">$K$5*(B4845/J4845)+$K$6*(B4845-1)/K4845</f>
        <v>14.8285155336439</v>
      </c>
      <c r="F4845" s="12" t="n">
        <f aca="false">F4844+$A$7*G4845</f>
        <v>-0.273931006567258</v>
      </c>
      <c r="G4845" s="12" t="n">
        <f aca="false">G4844+$A$7*H4844</f>
        <v>-4.61360048326877</v>
      </c>
      <c r="H4845" s="12" t="n">
        <f aca="false">$K$5*F4845/J4845+$K$6*F4845/K4845</f>
        <v>65.0169165439928</v>
      </c>
      <c r="J4845" s="12" t="n">
        <f aca="false">(B4845^2+F4845^2)^1.5</f>
        <v>0.0214233184321277</v>
      </c>
      <c r="K4845" s="12" t="n">
        <f aca="false">((B4845-1)^2+F4845^2)^1.5</f>
        <v>1.26350870745734</v>
      </c>
    </row>
    <row r="4846" customFormat="false" ht="13.5" hidden="false" customHeight="false" outlineLevel="0" collapsed="false">
      <c r="A4846" s="12" t="n">
        <f aca="false">A4845+$A$7</f>
        <v>4.23478844332198</v>
      </c>
      <c r="B4846" s="12" t="n">
        <f aca="false">B4845+$A$7*C4846</f>
        <v>-0.0452444108155609</v>
      </c>
      <c r="C4846" s="12" t="n">
        <f aca="false">C4845+$A$7*D4845</f>
        <v>0.637692470536876</v>
      </c>
      <c r="D4846" s="12" t="n">
        <f aca="false">$K$5*(B4846/J4846)+$K$6*(B4846-1)/K4846</f>
        <v>14.2633397740465</v>
      </c>
      <c r="F4846" s="12" t="n">
        <f aca="false">F4845+$A$7*G4846</f>
        <v>-0.277923634096257</v>
      </c>
      <c r="G4846" s="12" t="n">
        <f aca="false">G4845+$A$7*H4845</f>
        <v>-4.55663112949246</v>
      </c>
      <c r="H4846" s="12" t="n">
        <f aca="false">$K$5*F4846/J4846+$K$6*F4846/K4846</f>
        <v>63.3397470680735</v>
      </c>
      <c r="J4846" s="12" t="n">
        <f aca="false">(B4846^2+F4846^2)^1.5</f>
        <v>0.0223262688331767</v>
      </c>
      <c r="K4846" s="12" t="n">
        <f aca="false">((B4846-1)^2+F4846^2)^1.5</f>
        <v>1.26518738691705</v>
      </c>
    </row>
    <row r="4847" customFormat="false" ht="13.5" hidden="false" customHeight="false" outlineLevel="0" collapsed="false">
      <c r="A4847" s="12" t="n">
        <f aca="false">A4846+$A$7</f>
        <v>4.2356646668774</v>
      </c>
      <c r="B4847" s="12" t="n">
        <f aca="false">B4846+$A$7*C4847</f>
        <v>-0.044674698719921</v>
      </c>
      <c r="C4847" s="12" t="n">
        <f aca="false">C4846+$A$7*D4846</f>
        <v>0.650190344825787</v>
      </c>
      <c r="D4847" s="12" t="n">
        <f aca="false">$K$5*(B4847/J4847)+$K$6*(B4847-1)/K4847</f>
        <v>13.7333815846223</v>
      </c>
      <c r="F4847" s="12" t="n">
        <f aca="false">F4846+$A$7*G4847</f>
        <v>-0.281867631412124</v>
      </c>
      <c r="G4847" s="12" t="n">
        <f aca="false">G4846+$A$7*H4846</f>
        <v>-4.50113135111737</v>
      </c>
      <c r="H4847" s="12" t="n">
        <f aca="false">$K$5*F4847/J4847+$K$6*F4847/K4847</f>
        <v>61.7466004343219</v>
      </c>
      <c r="J4847" s="12" t="n">
        <f aca="false">(B4847^2+F4847^2)^1.5</f>
        <v>0.023243320137551</v>
      </c>
      <c r="K4847" s="12" t="n">
        <f aca="false">((B4847-1)^2+F4847^2)^1.5</f>
        <v>1.26683793369939</v>
      </c>
    </row>
    <row r="4848" customFormat="false" ht="13.5" hidden="false" customHeight="false" outlineLevel="0" collapsed="false">
      <c r="A4848" s="12" t="n">
        <f aca="false">A4847+$A$7</f>
        <v>4.23654089043281</v>
      </c>
      <c r="B4848" s="12" t="n">
        <f aca="false">B4847+$A$7*C4848</f>
        <v>-0.0440944425772269</v>
      </c>
      <c r="C4848" s="12" t="n">
        <f aca="false">C4847+$A$7*D4847</f>
        <v>0.662223857265738</v>
      </c>
      <c r="D4848" s="12" t="n">
        <f aca="false">$K$5*(B4848/J4848)+$K$6*(B4848-1)/K4848</f>
        <v>13.2357353818299</v>
      </c>
      <c r="F4848" s="12" t="n">
        <f aca="false">F4847+$A$7*G4848</f>
        <v>-0.285764221681416</v>
      </c>
      <c r="G4848" s="12" t="n">
        <f aca="false">G4847+$A$7*H4847</f>
        <v>-4.44702752535001</v>
      </c>
      <c r="H4848" s="12" t="n">
        <f aca="false">$K$5*F4848/J4848+$K$6*F4848/K4848</f>
        <v>60.2315956204819</v>
      </c>
      <c r="J4848" s="12" t="n">
        <f aca="false">(B4848^2+F4848^2)^1.5</f>
        <v>0.0241742134631599</v>
      </c>
      <c r="K4848" s="12" t="n">
        <f aca="false">((B4848-1)^2+F4848^2)^1.5</f>
        <v>1.2684610167894</v>
      </c>
    </row>
    <row r="4849" customFormat="false" ht="13.5" hidden="false" customHeight="false" outlineLevel="0" collapsed="false">
      <c r="A4849" s="12" t="n">
        <f aca="false">A4848+$A$7</f>
        <v>4.23741711398823</v>
      </c>
      <c r="B4849" s="12" t="n">
        <f aca="false">B4848+$A$7*C4849</f>
        <v>-0.0435040244641685</v>
      </c>
      <c r="C4849" s="12" t="n">
        <f aca="false">C4848+$A$7*D4848</f>
        <v>0.67382132038054</v>
      </c>
      <c r="D4849" s="12" t="n">
        <f aca="false">$K$5*(B4849/J4849)+$K$6*(B4849-1)/K4849</f>
        <v>12.7677897380901</v>
      </c>
      <c r="F4849" s="12" t="n">
        <f aca="false">F4848+$A$7*G4849</f>
        <v>-0.289614568075922</v>
      </c>
      <c r="G4849" s="12" t="n">
        <f aca="false">G4848+$A$7*H4848</f>
        <v>-4.3942511824871</v>
      </c>
      <c r="H4849" s="12" t="n">
        <f aca="false">$K$5*F4849/J4849+$K$6*F4849/K4849</f>
        <v>58.7893764509833</v>
      </c>
      <c r="J4849" s="12" t="n">
        <f aca="false">(B4849^2+F4849^2)^1.5</f>
        <v>0.0251186922547703</v>
      </c>
      <c r="K4849" s="12" t="n">
        <f aca="false">((B4849-1)^2+F4849^2)^1.5</f>
        <v>1.27005724876227</v>
      </c>
    </row>
    <row r="4850" customFormat="false" ht="13.5" hidden="false" customHeight="false" outlineLevel="0" collapsed="false">
      <c r="A4850" s="12" t="n">
        <f aca="false">A4849+$A$7</f>
        <v>4.23829333754364</v>
      </c>
      <c r="B4850" s="12" t="n">
        <f aca="false">B4849+$A$7*C4850</f>
        <v>-0.0429038036543053</v>
      </c>
      <c r="C4850" s="12" t="n">
        <f aca="false">C4849+$A$7*D4849</f>
        <v>0.685008758499644</v>
      </c>
      <c r="D4850" s="12" t="n">
        <f aca="false">$K$5*(B4850/J4850)+$K$6*(B4850-1)/K4850</f>
        <v>12.327192287855</v>
      </c>
      <c r="F4850" s="12" t="n">
        <f aca="false">F4849+$A$7*G4850</f>
        <v>-0.293419777884966</v>
      </c>
      <c r="G4850" s="12" t="n">
        <f aca="false">G4849+$A$7*H4849</f>
        <v>-4.34273854603257</v>
      </c>
      <c r="H4850" s="12" t="n">
        <f aca="false">$K$5*F4850/J4850+$K$6*F4850/K4850</f>
        <v>57.4150551060656</v>
      </c>
      <c r="J4850" s="12" t="n">
        <f aca="false">(B4850^2+F4850^2)^1.5</f>
        <v>0.0260765022472349</v>
      </c>
      <c r="K4850" s="12" t="n">
        <f aca="false">((B4850-1)^2+F4850^2)^1.5</f>
        <v>1.27162719086159</v>
      </c>
    </row>
    <row r="4851" customFormat="false" ht="13.5" hidden="false" customHeight="false" outlineLevel="0" collapsed="false">
      <c r="A4851" s="12" t="n">
        <f aca="false">A4850+$A$7</f>
        <v>4.23916956109906</v>
      </c>
      <c r="B4851" s="12" t="n">
        <f aca="false">B4850+$A$7*C4851</f>
        <v>-0.0422941184241369</v>
      </c>
      <c r="C4851" s="12" t="n">
        <f aca="false">C4850+$A$7*D4850</f>
        <v>0.695810134754395</v>
      </c>
      <c r="D4851" s="12" t="n">
        <f aca="false">$K$5*(B4851/J4851)+$K$6*(B4851-1)/K4851</f>
        <v>11.9118194313006</v>
      </c>
      <c r="F4851" s="12" t="n">
        <f aca="false">F4850+$A$7*G4851</f>
        <v>-0.29718090626811</v>
      </c>
      <c r="G4851" s="12" t="n">
        <f aca="false">G4850+$A$7*H4850</f>
        <v>-4.29243012231317</v>
      </c>
      <c r="H4851" s="12" t="n">
        <f aca="false">$K$5*F4851/J4851+$K$6*F4851/K4851</f>
        <v>56.1041627065031</v>
      </c>
      <c r="J4851" s="12" t="n">
        <f aca="false">(B4851^2+F4851^2)^1.5</f>
        <v>0.0270473914296945</v>
      </c>
      <c r="K4851" s="12" t="n">
        <f aca="false">((B4851-1)^2+F4851^2)^1.5</f>
        <v>1.2731713575482</v>
      </c>
    </row>
    <row r="4852" customFormat="false" ht="13.5" hidden="false" customHeight="false" outlineLevel="0" collapsed="false">
      <c r="A4852" s="12" t="n">
        <f aca="false">A4851+$A$7</f>
        <v>4.24004578465447</v>
      </c>
      <c r="B4852" s="12" t="n">
        <f aca="false">B4851+$A$7*C4852</f>
        <v>-0.0416752876835338</v>
      </c>
      <c r="C4852" s="12" t="n">
        <f aca="false">C4851+$A$7*D4851</f>
        <v>0.706247551527953</v>
      </c>
      <c r="D4852" s="12" t="n">
        <f aca="false">$K$5*(B4852/J4852)+$K$6*(B4852-1)/K4852</f>
        <v>11.5197500993761</v>
      </c>
      <c r="F4852" s="12" t="n">
        <f aca="false">F4851+$A$7*G4852</f>
        <v>-0.300898959686224</v>
      </c>
      <c r="G4852" s="12" t="n">
        <f aca="false">G4851+$A$7*H4851</f>
        <v>-4.24327033339289</v>
      </c>
      <c r="H4852" s="12" t="n">
        <f aca="false">$K$5*F4852/J4852+$K$6*F4852/K4852</f>
        <v>54.8526059681399</v>
      </c>
      <c r="J4852" s="12" t="n">
        <f aca="false">(B4852^2+F4852^2)^1.5</f>
        <v>0.0280311100107554</v>
      </c>
      <c r="K4852" s="12" t="n">
        <f aca="false">((B4852-1)^2+F4852^2)^1.5</f>
        <v>1.27469022058355</v>
      </c>
    </row>
    <row r="4853" customFormat="false" ht="13.5" hidden="false" customHeight="false" outlineLevel="0" collapsed="false">
      <c r="A4853" s="12" t="n">
        <f aca="false">A4852+$A$7</f>
        <v>4.24092200820989</v>
      </c>
      <c r="B4853" s="12" t="n">
        <f aca="false">B4852+$A$7*C4853</f>
        <v>-0.0410476124506727</v>
      </c>
      <c r="C4853" s="12" t="n">
        <f aca="false">C4852+$A$7*D4852</f>
        <v>0.716341427917523</v>
      </c>
      <c r="D4853" s="12" t="n">
        <f aca="false">$K$5*(B4853/J4853)+$K$6*(B4853-1)/K4853</f>
        <v>11.1492429688132</v>
      </c>
      <c r="F4853" s="12" t="n">
        <f aca="false">F4852+$A$7*G4853</f>
        <v>-0.304574899044168</v>
      </c>
      <c r="G4853" s="12" t="n">
        <f aca="false">G4852+$A$7*H4852</f>
        <v>-4.19520718796769</v>
      </c>
      <c r="H4853" s="12" t="n">
        <f aca="false">$K$5*F4853/J4853+$K$6*F4853/K4853</f>
        <v>53.6566290797291</v>
      </c>
      <c r="J4853" s="12" t="n">
        <f aca="false">(B4853^2+F4853^2)^1.5</f>
        <v>0.0290274103846342</v>
      </c>
      <c r="K4853" s="12" t="n">
        <f aca="false">((B4853-1)^2+F4853^2)^1.5</f>
        <v>1.27618421270248</v>
      </c>
    </row>
    <row r="4854" customFormat="false" ht="13.5" hidden="false" customHeight="false" outlineLevel="0" collapsed="false">
      <c r="A4854" s="12" t="n">
        <f aca="false">A4853+$A$7</f>
        <v>4.2417982317653</v>
      </c>
      <c r="B4854" s="12" t="n">
        <f aca="false">B4853+$A$7*C4854</f>
        <v>-0.0404113771889681</v>
      </c>
      <c r="C4854" s="12" t="n">
        <f aca="false">C4853+$A$7*D4853</f>
        <v>0.726110657231845</v>
      </c>
      <c r="D4854" s="12" t="n">
        <f aca="false">$K$5*(B4854/J4854)+$K$6*(B4854-1)/K4854</f>
        <v>10.7987166174453</v>
      </c>
      <c r="F4854" s="12" t="n">
        <f aca="false">F4853+$A$7*G4854</f>
        <v>-0.308209642574391</v>
      </c>
      <c r="G4854" s="12" t="n">
        <f aca="false">G4853+$A$7*H4853</f>
        <v>-4.14819198566386</v>
      </c>
      <c r="H4854" s="12" t="n">
        <f aca="false">$K$5*F4854/J4854+$K$6*F4854/K4854</f>
        <v>52.5127800891564</v>
      </c>
      <c r="J4854" s="12" t="n">
        <f aca="false">(B4854^2+F4854^2)^1.5</f>
        <v>0.0300360470982604</v>
      </c>
      <c r="K4854" s="12" t="n">
        <f aca="false">((B4854-1)^2+F4854^2)^1.5</f>
        <v>1.27765373092313</v>
      </c>
    </row>
    <row r="4855" customFormat="false" ht="13.5" hidden="false" customHeight="false" outlineLevel="0" collapsed="false">
      <c r="A4855" s="12" t="n">
        <f aca="false">A4854+$A$7</f>
        <v>4.24267445532072</v>
      </c>
      <c r="B4855" s="12" t="n">
        <f aca="false">B4854+$A$7*C4855</f>
        <v>-0.0397668510212373</v>
      </c>
      <c r="C4855" s="12" t="n">
        <f aca="false">C4854+$A$7*D4854</f>
        <v>0.735572747100304</v>
      </c>
      <c r="D4855" s="12" t="n">
        <f aca="false">$K$5*(B4855/J4855)+$K$6*(B4855-1)/K4855</f>
        <v>10.4667321934513</v>
      </c>
      <c r="F4855" s="12" t="n">
        <f aca="false">F4854+$A$7*G4855</f>
        <v>-0.311804068487224</v>
      </c>
      <c r="G4855" s="12" t="n">
        <f aca="false">G4854+$A$7*H4854</f>
        <v>-4.1021790507894</v>
      </c>
      <c r="H4855" s="12" t="n">
        <f aca="false">$K$5*F4855/J4855+$K$6*F4855/K4855</f>
        <v>51.4178811922255</v>
      </c>
      <c r="J4855" s="12" t="n">
        <f aca="false">(B4855^2+F4855^2)^1.5</f>
        <v>0.0310567768193213</v>
      </c>
      <c r="K4855" s="12" t="n">
        <f aca="false">((B4855-1)^2+F4855^2)^1.5</f>
        <v>1.27909913953543</v>
      </c>
    </row>
    <row r="4856" customFormat="false" ht="13.5" hidden="false" customHeight="false" outlineLevel="0" collapsed="false">
      <c r="A4856" s="12" t="n">
        <f aca="false">A4855+$A$7</f>
        <v>4.24355067887613</v>
      </c>
      <c r="B4856" s="12" t="n">
        <f aca="false">B4855+$A$7*C4856</f>
        <v>-0.0391142888344044</v>
      </c>
      <c r="C4856" s="12" t="n">
        <f aca="false">C4855+$A$7*D4855</f>
        <v>0.744743944396429</v>
      </c>
      <c r="D4856" s="12" t="n">
        <f aca="false">$K$5*(B4856/J4856)+$K$6*(B4856-1)/K4856</f>
        <v>10.1519782405346</v>
      </c>
      <c r="F4856" s="12" t="n">
        <f aca="false">F4855+$A$7*G4856</f>
        <v>-0.315359017410694</v>
      </c>
      <c r="G4856" s="12" t="n">
        <f aca="false">G4855+$A$7*H4855</f>
        <v>-4.05712549211923</v>
      </c>
      <c r="H4856" s="12" t="n">
        <f aca="false">$K$5*F4856/J4856+$K$6*F4856/K4856</f>
        <v>50.3690024089918</v>
      </c>
      <c r="J4856" s="12" t="n">
        <f aca="false">(B4856^2+F4856^2)^1.5</f>
        <v>0.0320893583052319</v>
      </c>
      <c r="K4856" s="12" t="n">
        <f aca="false">((B4856-1)^2+F4856^2)^1.5</f>
        <v>1.28052077280406</v>
      </c>
    </row>
    <row r="4857" customFormat="false" ht="13.5" hidden="false" customHeight="false" outlineLevel="0" collapsed="false">
      <c r="A4857" s="12" t="n">
        <f aca="false">A4856+$A$7</f>
        <v>4.24442690243155</v>
      </c>
      <c r="B4857" s="12" t="n">
        <f aca="false">B4856+$A$7*C4857</f>
        <v>-0.0384539322863936</v>
      </c>
      <c r="C4857" s="12" t="n">
        <f aca="false">C4856+$A$7*D4856</f>
        <v>0.753639346864848</v>
      </c>
      <c r="D4857" s="12" t="n">
        <f aca="false">$K$5*(B4857/J4857)+$K$6*(B4857-1)/K4857</f>
        <v>9.85325737746619</v>
      </c>
      <c r="F4857" s="12" t="n">
        <f aca="false">F4856+$A$7*G4857</f>
        <v>-0.318875294640074</v>
      </c>
      <c r="G4857" s="12" t="n">
        <f aca="false">G4856+$A$7*H4856</f>
        <v>-4.01299098574571</v>
      </c>
      <c r="H4857" s="12" t="n">
        <f aca="false">$K$5*F4857/J4857+$K$6*F4857/K4857</f>
        <v>49.3634382084602</v>
      </c>
      <c r="J4857" s="12" t="n">
        <f aca="false">(B4857^2+F4857^2)^1.5</f>
        <v>0.033133552373009</v>
      </c>
      <c r="K4857" s="12" t="n">
        <f aca="false">((B4857-1)^2+F4857^2)^1.5</f>
        <v>1.28191893741754</v>
      </c>
    </row>
    <row r="4858" customFormat="false" ht="13.5" hidden="false" customHeight="false" outlineLevel="0" collapsed="false">
      <c r="A4858" s="12" t="n">
        <f aca="false">A4857+$A$7</f>
        <v>4.24530312598696</v>
      </c>
      <c r="B4858" s="12" t="n">
        <f aca="false">B4857+$A$7*C4858</f>
        <v>-0.0377860107254409</v>
      </c>
      <c r="C4858" s="12" t="n">
        <f aca="false">C4857+$A$7*D4857</f>
        <v>0.762273003076553</v>
      </c>
      <c r="D4858" s="12" t="n">
        <f aca="false">$K$5*(B4858/J4858)+$K$6*(B4858-1)/K4858</f>
        <v>9.56947457711118</v>
      </c>
      <c r="F4858" s="12" t="n">
        <f aca="false">F4857+$A$7*G4858</f>
        <v>-0.322353672215095</v>
      </c>
      <c r="G4858" s="12" t="n">
        <f aca="false">G4857+$A$7*H4857</f>
        <v>-3.96973757841117</v>
      </c>
      <c r="H4858" s="12" t="n">
        <f aca="false">$K$5*F4858/J4858+$K$6*F4858/K4858</f>
        <v>48.3986867060206</v>
      </c>
      <c r="J4858" s="12" t="n">
        <f aca="false">(B4858^2+F4858^2)^1.5</f>
        <v>0.0341891218700291</v>
      </c>
      <c r="K4858" s="12" t="n">
        <f aca="false">((B4858-1)^2+F4858^2)^1.5</f>
        <v>1.28329391471073</v>
      </c>
    </row>
    <row r="4859" customFormat="false" ht="13.5" hidden="false" customHeight="false" outlineLevel="0" collapsed="false">
      <c r="A4859" s="12" t="n">
        <f aca="false">A4858+$A$7</f>
        <v>4.24617934954238</v>
      </c>
      <c r="B4859" s="12" t="n">
        <f aca="false">B4858+$A$7*C4859</f>
        <v>-0.0371107420308194</v>
      </c>
      <c r="C4859" s="12" t="n">
        <f aca="false">C4858+$A$7*D4858</f>
        <v>0.770658002113965</v>
      </c>
      <c r="D4859" s="12" t="n">
        <f aca="false">$K$5*(B4859/J4859)+$K$6*(B4859-1)/K4859</f>
        <v>9.29962682885069</v>
      </c>
      <c r="F4859" s="12" t="n">
        <f aca="false">F4858+$A$7*G4859</f>
        <v>-0.325794890840817</v>
      </c>
      <c r="G4859" s="12" t="n">
        <f aca="false">G4858+$A$7*H4858</f>
        <v>-3.92732950906819</v>
      </c>
      <c r="H4859" s="12" t="n">
        <f aca="false">$K$5*F4859/J4859+$K$6*F4859/K4859</f>
        <v>47.4724311114242</v>
      </c>
      <c r="J4859" s="12" t="n">
        <f aca="false">(B4859^2+F4859^2)^1.5</f>
        <v>0.035255831645646</v>
      </c>
      <c r="K4859" s="12" t="n">
        <f aca="false">((B4859-1)^2+F4859^2)^1.5</f>
        <v>1.28464596268507</v>
      </c>
    </row>
    <row r="4860" customFormat="false" ht="13.5" hidden="false" customHeight="false" outlineLevel="0" collapsed="false">
      <c r="A4860" s="12" t="n">
        <f aca="false">A4859+$A$7</f>
        <v>4.24705557309779</v>
      </c>
      <c r="B4860" s="12" t="n">
        <f aca="false">B4859+$A$7*C4860</f>
        <v>-0.0364283333829193</v>
      </c>
      <c r="C4860" s="12" t="n">
        <f aca="false">C4859+$A$7*D4859</f>
        <v>0.778806554197975</v>
      </c>
      <c r="D4860" s="12" t="n">
        <f aca="false">$K$5*(B4860/J4860)+$K$6*(B4860-1)/K4860</f>
        <v>9.04279400064498</v>
      </c>
      <c r="F4860" s="12" t="n">
        <f aca="false">F4859+$A$7*G4860</f>
        <v>-0.329199661666387</v>
      </c>
      <c r="G4860" s="12" t="n">
        <f aca="false">G4859+$A$7*H4859</f>
        <v>-3.88573304669554</v>
      </c>
      <c r="H4860" s="12" t="n">
        <f aca="false">$K$5*F4860/J4860+$K$6*F4860/K4860</f>
        <v>46.5825231501706</v>
      </c>
      <c r="J4860" s="12" t="n">
        <f aca="false">(B4860^2+F4860^2)^1.5</f>
        <v>0.0363334485236449</v>
      </c>
      <c r="K4860" s="12" t="n">
        <f aca="false">((B4860-1)^2+F4860^2)^1.5</f>
        <v>1.28597531784767</v>
      </c>
    </row>
    <row r="4861" customFormat="false" ht="13.5" hidden="false" customHeight="false" outlineLevel="0" collapsed="false">
      <c r="A4861" s="12" t="n">
        <f aca="false">A4860+$A$7</f>
        <v>4.24793179665321</v>
      </c>
      <c r="B4861" s="12" t="n">
        <f aca="false">B4860+$A$7*C4861</f>
        <v>-0.0357389819696955</v>
      </c>
      <c r="C4861" s="12" t="n">
        <f aca="false">C4860+$A$7*D4860</f>
        <v>0.786730063308108</v>
      </c>
      <c r="D4861" s="12" t="n">
        <f aca="false">$K$5*(B4861/J4861)+$K$6*(B4861-1)/K4861</f>
        <v>8.79813074402361</v>
      </c>
      <c r="F4861" s="12" t="n">
        <f aca="false">F4860+$A$7*G4861</f>
        <v>-0.33256866793441</v>
      </c>
      <c r="G4861" s="12" t="n">
        <f aca="false">G4860+$A$7*H4860</f>
        <v>-3.84491634264068</v>
      </c>
      <c r="H4861" s="12" t="n">
        <f aca="false">$K$5*F4861/J4861+$K$6*F4861/K4861</f>
        <v>45.7269682193035</v>
      </c>
      <c r="J4861" s="12" t="n">
        <f aca="false">(B4861^2+F4861^2)^1.5</f>
        <v>0.0374217412755099</v>
      </c>
      <c r="K4861" s="12" t="n">
        <f aca="false">((B4861-1)^2+F4861^2)^1.5</f>
        <v>1.28728219688799</v>
      </c>
    </row>
    <row r="4862" customFormat="false" ht="13.5" hidden="false" customHeight="false" outlineLevel="0" collapsed="false">
      <c r="A4862" s="12" t="n">
        <f aca="false">A4861+$A$7</f>
        <v>4.24880802020862</v>
      </c>
      <c r="B4862" s="12" t="n">
        <f aca="false">B4861+$A$7*C4862</f>
        <v>-0.0350428756356982</v>
      </c>
      <c r="C4862" s="12" t="n">
        <f aca="false">C4861+$A$7*D4861</f>
        <v>0.794439192709644</v>
      </c>
      <c r="D4862" s="12" t="n">
        <f aca="false">$K$5*(B4862/J4862)+$K$6*(B4862-1)/K4862</f>
        <v>8.56485930797579</v>
      </c>
      <c r="F4862" s="12" t="n">
        <f aca="false">F4861+$A$7*G4862</f>
        <v>-0.335902566512343</v>
      </c>
      <c r="G4862" s="12" t="n">
        <f aca="false">G4861+$A$7*H4861</f>
        <v>-3.80484929596921</v>
      </c>
      <c r="H4862" s="12" t="n">
        <f aca="false">$K$5*F4862/J4862+$K$6*F4862/K4862</f>
        <v>44.9039120709601</v>
      </c>
      <c r="J4862" s="12" t="n">
        <f aca="false">(B4862^2+F4862^2)^1.5</f>
        <v>0.0385204805944791</v>
      </c>
      <c r="K4862" s="12" t="n">
        <f aca="false">((B4862-1)^2+F4862^2)^1.5</f>
        <v>1.28856679820862</v>
      </c>
    </row>
    <row r="4863" customFormat="false" ht="13.5" hidden="false" customHeight="false" outlineLevel="0" collapsed="false">
      <c r="A4863" s="12" t="n">
        <f aca="false">A4862+$A$7</f>
        <v>4.24968424376404</v>
      </c>
      <c r="B4863" s="12" t="n">
        <f aca="false">B4862+$A$7*C4863</f>
        <v>-0.034340193479206</v>
      </c>
      <c r="C4863" s="12" t="n">
        <f aca="false">C4862+$A$7*D4862</f>
        <v>0.80194392418411</v>
      </c>
      <c r="D4863" s="12" t="n">
        <f aca="false">$K$5*(B4863/J4863)+$K$6*(B4863-1)/K4863</f>
        <v>8.34226314680558</v>
      </c>
      <c r="F4863" s="12" t="n">
        <f aca="false">F4862+$A$7*G4863</f>
        <v>-0.339201989316129</v>
      </c>
      <c r="G4863" s="12" t="n">
        <f aca="false">G4862+$A$7*H4862</f>
        <v>-3.76550343048234</v>
      </c>
      <c r="H4863" s="12" t="n">
        <f aca="false">$K$5*F4863/J4863+$K$6*F4863/K4863</f>
        <v>44.1116288445443</v>
      </c>
      <c r="J4863" s="12" t="n">
        <f aca="false">(B4863^2+F4863^2)^1.5</f>
        <v>0.0396294390703643</v>
      </c>
      <c r="K4863" s="12" t="n">
        <f aca="false">((B4863-1)^2+F4863^2)^1.5</f>
        <v>1.28982930332472</v>
      </c>
    </row>
    <row r="4864" customFormat="false" ht="13.5" hidden="false" customHeight="false" outlineLevel="0" collapsed="false">
      <c r="A4864" s="12" t="n">
        <f aca="false">A4863+$A$7</f>
        <v>4.25056046731945</v>
      </c>
      <c r="B4864" s="12" t="n">
        <f aca="false">B4863+$A$7*C4864</f>
        <v>-0.0336311064023657</v>
      </c>
      <c r="C4864" s="12" t="n">
        <f aca="false">C4863+$A$7*D4863</f>
        <v>0.809253611658813</v>
      </c>
      <c r="D4864" s="12" t="n">
        <f aca="false">$K$5*(B4864/J4864)+$K$6*(B4864-1)/K4864</f>
        <v>8.12968122313108</v>
      </c>
      <c r="F4864" s="12" t="n">
        <f aca="false">F4863+$A$7*G4864</f>
        <v>-0.342467544635252</v>
      </c>
      <c r="G4864" s="12" t="n">
        <f aca="false">G4863+$A$7*H4863</f>
        <v>-3.72685178222101</v>
      </c>
      <c r="H4864" s="12" t="n">
        <f aca="false">$K$5*F4864/J4864+$K$6*F4864/K4864</f>
        <v>43.3485102918817</v>
      </c>
      <c r="J4864" s="12" t="n">
        <f aca="false">(B4864^2+F4864^2)^1.5</f>
        <v>0.0407483911651102</v>
      </c>
      <c r="K4864" s="12" t="n">
        <f aca="false">((B4864-1)^2+F4864^2)^1.5</f>
        <v>1.29106987814514</v>
      </c>
    </row>
    <row r="4865" customFormat="false" ht="13.5" hidden="false" customHeight="false" outlineLevel="0" collapsed="false">
      <c r="A4865" s="12" t="n">
        <f aca="false">A4864+$A$7</f>
        <v>4.25143669087487</v>
      </c>
      <c r="B4865" s="12" t="n">
        <f aca="false">B4864+$A$7*C4865</f>
        <v>-0.032915777618716</v>
      </c>
      <c r="C4865" s="12" t="n">
        <f aca="false">C4864+$A$7*D4864</f>
        <v>0.816377029844537</v>
      </c>
      <c r="D4865" s="12" t="n">
        <f aca="false">$K$5*(B4865/J4865)+$K$6*(B4865-1)/K4865</f>
        <v>7.92650292084702</v>
      </c>
      <c r="F4865" s="12" t="n">
        <f aca="false">F4864+$A$7*G4865</f>
        <v>-0.345699818367504</v>
      </c>
      <c r="G4865" s="12" t="n">
        <f aca="false">G4864+$A$7*H4864</f>
        <v>-3.68886879641111</v>
      </c>
      <c r="H4865" s="12" t="n">
        <f aca="false">$K$5*F4865/J4865+$K$6*F4865/K4865</f>
        <v>42.6130560598023</v>
      </c>
      <c r="J4865" s="12" t="n">
        <f aca="false">(B4865^2+F4865^2)^1.5</f>
        <v>0.0418771131890705</v>
      </c>
      <c r="K4865" s="12" t="n">
        <f aca="false">((B4865-1)^2+F4865^2)^1.5</f>
        <v>1.29228867414665</v>
      </c>
    </row>
    <row r="4866" customFormat="false" ht="13.5" hidden="false" customHeight="false" outlineLevel="0" collapsed="false">
      <c r="A4866" s="12" t="n">
        <f aca="false">A4865+$A$7</f>
        <v>4.25231291443028</v>
      </c>
      <c r="B4866" s="12" t="n">
        <f aca="false">B4865+$A$7*C4866</f>
        <v>-0.0321943631219986</v>
      </c>
      <c r="C4866" s="12" t="n">
        <f aca="false">C4865+$A$7*D4865</f>
        <v>0.823322418415851</v>
      </c>
      <c r="D4866" s="12" t="n">
        <f aca="false">$K$5*(B4866/J4866)+$K$6*(B4866-1)/K4866</f>
        <v>7.73216349444803</v>
      </c>
      <c r="F4866" s="12" t="n">
        <f aca="false">F4865+$A$7*G4866</f>
        <v>-0.348899375170902</v>
      </c>
      <c r="G4866" s="12" t="n">
        <f aca="false">G4865+$A$7*H4865</f>
        <v>-3.65153023292328</v>
      </c>
      <c r="H4866" s="12" t="n">
        <f aca="false">$K$5*F4866/J4866+$K$6*F4866/K4866</f>
        <v>41.9038649118311</v>
      </c>
      <c r="J4866" s="12" t="n">
        <f aca="false">(B4866^2+F4866^2)^1.5</f>
        <v>0.0430153832779765</v>
      </c>
      <c r="K4866" s="12" t="n">
        <f aca="false">((B4866-1)^2+F4866^2)^1.5</f>
        <v>1.29348582945157</v>
      </c>
    </row>
    <row r="4867" customFormat="false" ht="13.5" hidden="false" customHeight="false" outlineLevel="0" collapsed="false">
      <c r="A4867" s="12" t="n">
        <f aca="false">A4866+$A$7</f>
        <v>4.2531891379857</v>
      </c>
      <c r="B4867" s="12" t="n">
        <f aca="false">B4866+$A$7*C4867</f>
        <v>-0.0314670121197517</v>
      </c>
      <c r="C4867" s="12" t="n">
        <f aca="false">C4866+$A$7*D4866</f>
        <v>0.830097522204008</v>
      </c>
      <c r="D4867" s="12" t="n">
        <f aca="false">$K$5*(B4867/J4867)+$K$6*(B4867-1)/K4867</f>
        <v>7.54613999096379</v>
      </c>
      <c r="F4867" s="12" t="n">
        <f aca="false">F4866+$A$7*G4867</f>
        <v>-0.352066759539517</v>
      </c>
      <c r="G4867" s="12" t="n">
        <f aca="false">G4866+$A$7*H4866</f>
        <v>-3.6148130794246</v>
      </c>
      <c r="H4867" s="12" t="n">
        <f aca="false">$K$5*F4867/J4867+$K$6*F4867/K4867</f>
        <v>41.2196267854805</v>
      </c>
      <c r="J4867" s="12" t="n">
        <f aca="false">(B4867^2+F4867^2)^1.5</f>
        <v>0.0441629813705751</v>
      </c>
      <c r="K4867" s="12" t="n">
        <f aca="false">((B4867-1)^2+F4867^2)^1.5</f>
        <v>1.2946614698179</v>
      </c>
    </row>
    <row r="4868" customFormat="false" ht="13.5" hidden="false" customHeight="false" outlineLevel="0" collapsed="false">
      <c r="A4868" s="12" t="n">
        <f aca="false">A4867+$A$7</f>
        <v>4.25406536154111</v>
      </c>
      <c r="B4868" s="12" t="n">
        <f aca="false">B4867+$A$7*C4868</f>
        <v>-0.0307338674348161</v>
      </c>
      <c r="C4868" s="12" t="n">
        <f aca="false">C4867+$A$7*D4867</f>
        <v>0.836709627816551</v>
      </c>
      <c r="D4868" s="12" t="n">
        <f aca="false">$K$5*(B4868/J4868)+$K$6*(B4868-1)/K4868</f>
        <v>7.36794758916536</v>
      </c>
      <c r="F4868" s="12" t="n">
        <f aca="false">F4867+$A$7*G4868</f>
        <v>-0.355202496809294</v>
      </c>
      <c r="G4868" s="12" t="n">
        <f aca="false">G4867+$A$7*H4867</f>
        <v>-3.57869547148973</v>
      </c>
      <c r="H4868" s="12" t="n">
        <f aca="false">$K$5*F4868/J4868+$K$6*F4868/K4868</f>
        <v>40.55911559441</v>
      </c>
      <c r="J4868" s="12" t="n">
        <f aca="false">(B4868^2+F4868^2)^1.5</f>
        <v>0.0453196891869151</v>
      </c>
      <c r="K4868" s="12" t="n">
        <f aca="false">((B4868-1)^2+F4868^2)^1.5</f>
        <v>1.29581570955005</v>
      </c>
    </row>
    <row r="4869" customFormat="false" ht="13.5" hidden="false" customHeight="false" outlineLevel="0" collapsed="false">
      <c r="A4869" s="12" t="n">
        <f aca="false">A4868+$A$7</f>
        <v>4.25494158509653</v>
      </c>
      <c r="B4869" s="12" t="n">
        <f aca="false">B4868+$A$7*C4869</f>
        <v>-0.0299950658775658</v>
      </c>
      <c r="C4869" s="12" t="n">
        <f aca="false">C4868+$A$7*D4868</f>
        <v>0.843165597049243</v>
      </c>
      <c r="D4869" s="12" t="n">
        <f aca="false">$K$5*(B4869/J4869)+$K$6*(B4869-1)/K4869</f>
        <v>7.19713630789468</v>
      </c>
      <c r="F4869" s="12" t="n">
        <f aca="false">F4868+$A$7*G4869</f>
        <v>-0.358307094099404</v>
      </c>
      <c r="G4869" s="12" t="n">
        <f aca="false">G4868+$A$7*H4868</f>
        <v>-3.5431566190191</v>
      </c>
      <c r="H4869" s="12" t="n">
        <f aca="false">$K$5*F4869/J4869+$K$6*F4869/K4869</f>
        <v>39.9211826957479</v>
      </c>
      <c r="J4869" s="12" t="n">
        <f aca="false">(B4869^2+F4869^2)^1.5</f>
        <v>0.0464852902072587</v>
      </c>
      <c r="K4869" s="12" t="n">
        <f aca="false">((B4869-1)^2+F4869^2)^1.5</f>
        <v>1.29694865233759</v>
      </c>
    </row>
    <row r="4870" customFormat="false" ht="13.5" hidden="false" customHeight="false" outlineLevel="0" collapsed="false">
      <c r="A4870" s="12" t="n">
        <f aca="false">A4869+$A$7</f>
        <v>4.25581780865194</v>
      </c>
      <c r="B4870" s="12" t="n">
        <f aca="false">B4869+$A$7*C4870</f>
        <v>-0.0292507385913886</v>
      </c>
      <c r="C4870" s="12" t="n">
        <f aca="false">C4869+$A$7*D4869</f>
        <v>0.849471897413754</v>
      </c>
      <c r="D4870" s="12" t="n">
        <f aca="false">$K$5*(B4870/J4870)+$K$6*(B4870-1)/K4870</f>
        <v>7.03328804153693</v>
      </c>
      <c r="F4870" s="12" t="n">
        <f aca="false">F4869+$A$7*G4870</f>
        <v>-0.361381041194133</v>
      </c>
      <c r="G4870" s="12" t="n">
        <f aca="false">G4869+$A$7*H4869</f>
        <v>-3.50817673838105</v>
      </c>
      <c r="H4870" s="12" t="n">
        <f aca="false">$K$5*F4870/J4870+$K$6*F4870/K4870</f>
        <v>39.3047509524228</v>
      </c>
      <c r="J4870" s="12" t="n">
        <f aca="false">(B4870^2+F4870^2)^1.5</f>
        <v>0.0476595696515971</v>
      </c>
      <c r="K4870" s="12" t="n">
        <f aca="false">((B4870-1)^2+F4870^2)^1.5</f>
        <v>1.29806039202842</v>
      </c>
    </row>
    <row r="4871" customFormat="false" ht="13.5" hidden="false" customHeight="false" outlineLevel="0" collapsed="false">
      <c r="A4871" s="12" t="n">
        <f aca="false">A4870+$A$7</f>
        <v>4.25669403220736</v>
      </c>
      <c r="B4871" s="12" t="n">
        <f aca="false">B4870+$A$7*C4871</f>
        <v>-0.0285010113736942</v>
      </c>
      <c r="C4871" s="12" t="n">
        <f aca="false">C4870+$A$7*D4870</f>
        <v>0.855634630067769</v>
      </c>
      <c r="D4871" s="12" t="n">
        <f aca="false">$K$5*(B4871/J4871)+$K$6*(B4871-1)/K4871</f>
        <v>6.87601388595705</v>
      </c>
      <c r="F4871" s="12" t="n">
        <f aca="false">F4870+$A$7*G4871</f>
        <v>-0.364424811369875</v>
      </c>
      <c r="G4871" s="12" t="n">
        <f aca="false">G4870+$A$7*H4870</f>
        <v>-3.47373698975681</v>
      </c>
      <c r="H4871" s="12" t="n">
        <f aca="false">$K$5*F4871/J4871+$K$6*F4871/K4871</f>
        <v>38.7088093286372</v>
      </c>
      <c r="J4871" s="12" t="n">
        <f aca="false">(B4871^2+F4871^2)^1.5</f>
        <v>0.0488423144597503</v>
      </c>
      <c r="K4871" s="12" t="n">
        <f aca="false">((B4871-1)^2+F4871^2)^1.5</f>
        <v>1.29915101334222</v>
      </c>
    </row>
    <row r="4872" customFormat="false" ht="13.5" hidden="false" customHeight="false" outlineLevel="0" collapsed="false">
      <c r="A4872" s="12" t="n">
        <f aca="false">A4871+$A$7</f>
        <v>4.25757025576277</v>
      </c>
      <c r="B4872" s="12" t="n">
        <f aca="false">B4871+$A$7*C4872</f>
        <v>-0.0277460049745024</v>
      </c>
      <c r="C4872" s="12" t="n">
        <f aca="false">C4871+$A$7*D4871</f>
        <v>0.861659555402007</v>
      </c>
      <c r="D4872" s="12" t="n">
        <f aca="false">$K$5*(B4872/J4872)+$K$6*(B4872-1)/K4872</f>
        <v>6.72495172278864</v>
      </c>
      <c r="F4872" s="12" t="n">
        <f aca="false">F4871+$A$7*G4872</f>
        <v>-0.367438862171371</v>
      </c>
      <c r="G4872" s="12" t="n">
        <f aca="false">G4871+$A$7*H4871</f>
        <v>-3.43981941922098</v>
      </c>
      <c r="H4872" s="12" t="n">
        <f aca="false">$K$5*F4872/J4872+$K$6*F4872/K4872</f>
        <v>38.1324079638266</v>
      </c>
      <c r="J4872" s="12" t="n">
        <f aca="false">(B4872^2+F4872^2)^1.5</f>
        <v>0.0500333132720306</v>
      </c>
      <c r="K4872" s="12" t="n">
        <f aca="false">((B4872-1)^2+F4872^2)^1.5</f>
        <v>1.30022059252964</v>
      </c>
    </row>
    <row r="4873" customFormat="false" ht="13.5" hidden="false" customHeight="false" outlineLevel="0" collapsed="false">
      <c r="A4873" s="12" t="n">
        <f aca="false">A4872+$A$7</f>
        <v>4.25844647931819</v>
      </c>
      <c r="B4873" s="12" t="n">
        <f aca="false">B4872+$A$7*C4873</f>
        <v>-0.0269858353744655</v>
      </c>
      <c r="C4873" s="12" t="n">
        <f aca="false">C4872+$A$7*D4872</f>
        <v>0.867552116510544</v>
      </c>
      <c r="D4873" s="12" t="n">
        <f aca="false">$K$5*(B4873/J4873)+$K$6*(B4873-1)/K4873</f>
        <v>6.5797640339071</v>
      </c>
      <c r="F4873" s="12" t="n">
        <f aca="false">F4872+$A$7*G4873</f>
        <v>-0.370423636140982</v>
      </c>
      <c r="G4873" s="12" t="n">
        <f aca="false">G4872+$A$7*H4872</f>
        <v>-3.40640690513838</v>
      </c>
      <c r="H4873" s="12" t="n">
        <f aca="false">$K$5*F4873/J4873+$K$6*F4873/K4873</f>
        <v>37.5746536767234</v>
      </c>
      <c r="J4873" s="12" t="n">
        <f aca="false">(B4873^2+F4873^2)^1.5</f>
        <v>0.0512323564104501</v>
      </c>
      <c r="K4873" s="12" t="n">
        <f aca="false">((B4873-1)^2+F4873^2)^1.5</f>
        <v>1.30126919798166</v>
      </c>
    </row>
    <row r="4874" customFormat="false" ht="13.5" hidden="false" customHeight="false" outlineLevel="0" collapsed="false">
      <c r="A4874" s="12" t="n">
        <f aca="false">A4873+$A$7</f>
        <v>4.2593227028736</v>
      </c>
      <c r="B4874" s="12" t="n">
        <f aca="false">B4873+$A$7*C4874</f>
        <v>-0.0262206140440044</v>
      </c>
      <c r="C4874" s="12" t="n">
        <f aca="false">C4873+$A$7*D4873</f>
        <v>0.873317460746127</v>
      </c>
      <c r="D4874" s="12" t="n">
        <f aca="false">$K$5*(B4874/J4874)+$K$6*(B4874-1)/K4874</f>
        <v>6.44013592133073</v>
      </c>
      <c r="F4874" s="12" t="n">
        <f aca="false">F4873+$A$7*G4874</f>
        <v>-0.373379561504446</v>
      </c>
      <c r="G4874" s="12" t="n">
        <f aca="false">G4873+$A$7*H4873</f>
        <v>-3.37348310850026</v>
      </c>
      <c r="H4874" s="12" t="n">
        <f aca="false">$K$5*F4874/J4874+$K$6*F4874/K4874</f>
        <v>37.0347058566282</v>
      </c>
      <c r="J4874" s="12" t="n">
        <f aca="false">(B4874^2+F4874^2)^1.5</f>
        <v>0.0524392358604548</v>
      </c>
      <c r="K4874" s="12" t="n">
        <f aca="false">((B4874-1)^2+F4874^2)^1.5</f>
        <v>1.30229689079367</v>
      </c>
    </row>
    <row r="4875" customFormat="false" ht="13.5" hidden="false" customHeight="false" outlineLevel="0" collapsed="false">
      <c r="A4875" s="12" t="n">
        <f aca="false">A4874+$A$7</f>
        <v>4.26019892642902</v>
      </c>
      <c r="B4875" s="12" t="n">
        <f aca="false">B4874+$A$7*C4875</f>
        <v>-0.0254504481850764</v>
      </c>
      <c r="C4875" s="12" t="n">
        <f aca="false">C4874+$A$7*D4874</f>
        <v>0.878960459540473</v>
      </c>
      <c r="D4875" s="12" t="n">
        <f aca="false">$K$5*(B4875/J4875)+$K$6*(B4875-1)/K4875</f>
        <v>6.30577331075223</v>
      </c>
      <c r="F4875" s="12" t="n">
        <f aca="false">F4874+$A$7*G4875</f>
        <v>-0.376307052816267</v>
      </c>
      <c r="G4875" s="12" t="n">
        <f aca="false">G4874+$A$7*H4874</f>
        <v>-3.34103242686081</v>
      </c>
      <c r="H4875" s="12" t="n">
        <f aca="false">$K$5*F4875/J4875+$K$6*F4875/K4875</f>
        <v>36.5117727037898</v>
      </c>
      <c r="J4875" s="12" t="n">
        <f aca="false">(B4875^2+F4875^2)^1.5</f>
        <v>0.0536537452531654</v>
      </c>
      <c r="K4875" s="12" t="n">
        <f aca="false">((B4875-1)^2+F4875^2)^1.5</f>
        <v>1.30330372528798</v>
      </c>
    </row>
    <row r="4876" customFormat="false" ht="13.5" hidden="false" customHeight="false" outlineLevel="0" collapsed="false">
      <c r="A4876" s="12" t="n">
        <f aca="false">A4875+$A$7</f>
        <v>4.26107514998443</v>
      </c>
      <c r="B4876" s="12" t="n">
        <f aca="false">B4875+$A$7*C4876</f>
        <v>-0.0246754409569567</v>
      </c>
      <c r="C4876" s="12" t="n">
        <f aca="false">C4875+$A$7*D4875</f>
        <v>0.884485726650463</v>
      </c>
      <c r="D4876" s="12" t="n">
        <f aca="false">$K$5*(B4876/J4876)+$K$6*(B4876-1)/K4876</f>
        <v>6.17640131947332</v>
      </c>
      <c r="F4876" s="12" t="n">
        <f aca="false">F4875+$A$7*G4876</f>
        <v>-0.379206511567641</v>
      </c>
      <c r="G4876" s="12" t="n">
        <f aca="false">G4875+$A$7*H4875</f>
        <v>-3.30903995156778</v>
      </c>
      <c r="H4876" s="12" t="n">
        <f aca="false">$K$5*F4876/J4876+$K$6*F4876/K4876</f>
        <v>36.0051077849961</v>
      </c>
      <c r="J4876" s="12" t="n">
        <f aca="false">(B4876^2+F4876^2)^1.5</f>
        <v>0.0548756798481088</v>
      </c>
      <c r="K4876" s="12" t="n">
        <f aca="false">((B4876-1)^2+F4876^2)^1.5</f>
        <v>1.30428974949833</v>
      </c>
    </row>
    <row r="4877" customFormat="false" ht="13.5" hidden="false" customHeight="false" outlineLevel="0" collapsed="false">
      <c r="A4877" s="12" t="n">
        <f aca="false">A4876+$A$7</f>
        <v>4.26195137353985</v>
      </c>
      <c r="B4877" s="12" t="n">
        <f aca="false">B4876+$A$7*C4877</f>
        <v>-0.023895691687284</v>
      </c>
      <c r="C4877" s="12" t="n">
        <f aca="false">C4876+$A$7*D4876</f>
        <v>0.889897634974283</v>
      </c>
      <c r="D4877" s="12" t="n">
        <f aca="false">$K$5*(B4877/J4877)+$K$6*(B4877-1)/K4877</f>
        <v>6.05176277175316</v>
      </c>
      <c r="F4877" s="12" t="n">
        <f aca="false">F4876+$A$7*G4877</f>
        <v>-0.382078326759536</v>
      </c>
      <c r="G4877" s="12" t="n">
        <f aca="false">G4876+$A$7*H4876</f>
        <v>-3.27749142801131</v>
      </c>
      <c r="H4877" s="12" t="n">
        <f aca="false">$K$5*F4877/J4877+$K$6*F4877/K4877</f>
        <v>35.5140068741694</v>
      </c>
      <c r="J4877" s="12" t="n">
        <f aca="false">(B4877^2+F4877^2)^1.5</f>
        <v>0.0561048365164234</v>
      </c>
      <c r="K4877" s="12" t="n">
        <f aca="false">((B4877-1)^2+F4877^2)^1.5</f>
        <v>1.30525500561943</v>
      </c>
    </row>
    <row r="4878" customFormat="false" ht="13.5" hidden="false" customHeight="false" outlineLevel="0" collapsed="false">
      <c r="A4878" s="12" t="n">
        <f aca="false">A4877+$A$7</f>
        <v>4.26282759709526</v>
      </c>
      <c r="B4878" s="12" t="n">
        <f aca="false">B4877+$A$7*C4878</f>
        <v>-0.0231112960695116</v>
      </c>
      <c r="C4878" s="12" t="n">
        <f aca="false">C4877+$A$7*D4877</f>
        <v>0.895200332066678</v>
      </c>
      <c r="D4878" s="12" t="n">
        <f aca="false">$K$5*(B4878/J4878)+$K$6*(B4878-1)/K4878</f>
        <v>5.93161684653294</v>
      </c>
      <c r="F4878" s="12" t="n">
        <f aca="false">F4877+$A$7*G4878</f>
        <v>-0.384922875443378</v>
      </c>
      <c r="G4878" s="12" t="n">
        <f aca="false">G4877+$A$7*H4877</f>
        <v>-3.24637321864098</v>
      </c>
      <c r="H4878" s="12" t="n">
        <f aca="false">$K$5*F4878/J4878+$K$6*F4878/K4878</f>
        <v>35.0378050510093</v>
      </c>
      <c r="J4878" s="12" t="n">
        <f aca="false">(B4878^2+F4878^2)^1.5</f>
        <v>0.0573410137245207</v>
      </c>
      <c r="K4878" s="12" t="n">
        <f aca="false">((B4878-1)^2+F4878^2)^1.5</f>
        <v>1.30619953042458</v>
      </c>
    </row>
    <row r="4879" customFormat="false" ht="13.5" hidden="false" customHeight="false" outlineLevel="0" collapsed="false">
      <c r="A4879" s="12" t="n">
        <f aca="false">A4878+$A$7</f>
        <v>4.26370382065068</v>
      </c>
      <c r="B4879" s="12" t="n">
        <f aca="false">B4878+$A$7*C4879</f>
        <v>-0.0223223463478026</v>
      </c>
      <c r="C4879" s="12" t="n">
        <f aca="false">C4878+$A$7*D4878</f>
        <v>0.900397754469308</v>
      </c>
      <c r="D4879" s="12" t="n">
        <f aca="false">$K$5*(B4879/J4879)+$K$6*(B4879-1)/K4879</f>
        <v>5.81573784420462</v>
      </c>
      <c r="F4879" s="12" t="n">
        <f aca="false">F4878+$A$7*G4879</f>
        <v>-0.387740523231555</v>
      </c>
      <c r="G4879" s="12" t="n">
        <f aca="false">G4878+$A$7*H4878</f>
        <v>-3.21567226852524</v>
      </c>
      <c r="H4879" s="12" t="n">
        <f aca="false">$K$5*F4879/J4879+$K$6*F4879/K4879</f>
        <v>34.5758740335826</v>
      </c>
      <c r="J4879" s="12" t="n">
        <f aca="false">(B4879^2+F4879^2)^1.5</f>
        <v>0.0585840115181894</v>
      </c>
      <c r="K4879" s="12" t="n">
        <f aca="false">((B4879-1)^2+F4879^2)^1.5</f>
        <v>1.30712335565375</v>
      </c>
    </row>
    <row r="4880" customFormat="false" ht="13.5" hidden="false" customHeight="false" outlineLevel="0" collapsed="false">
      <c r="A4880" s="12" t="n">
        <f aca="false">A4879+$A$7</f>
        <v>4.26458004420609</v>
      </c>
      <c r="B4880" s="12" t="n">
        <f aca="false">B4879+$A$7*C4880</f>
        <v>-0.0215289314903144</v>
      </c>
      <c r="C4880" s="12" t="n">
        <f aca="false">C4879+$A$7*D4879</f>
        <v>0.90549364096052</v>
      </c>
      <c r="D4880" s="12" t="n">
        <f aca="false">$K$5*(B4880/J4880)+$K$6*(B4880-1)/K4880</f>
        <v>5.70391406058507</v>
      </c>
      <c r="F4880" s="12" t="n">
        <f aca="false">F4879+$A$7*G4880</f>
        <v>-0.390531624779791</v>
      </c>
      <c r="G4880" s="12" t="n">
        <f aca="false">G4879+$A$7*H4879</f>
        <v>-3.18537607324795</v>
      </c>
      <c r="H4880" s="12" t="n">
        <f aca="false">$K$5*F4880/J4880+$K$6*F4880/K4880</f>
        <v>34.12761972329</v>
      </c>
      <c r="J4880" s="12" t="n">
        <f aca="false">(B4880^2+F4880^2)^1.5</f>
        <v>0.0598336315071254</v>
      </c>
      <c r="K4880" s="12" t="n">
        <f aca="false">((B4880-1)^2+F4880^2)^1.5</f>
        <v>1.30802650837469</v>
      </c>
    </row>
    <row r="4881" customFormat="false" ht="13.5" hidden="false" customHeight="false" outlineLevel="0" collapsed="false">
      <c r="A4881" s="12" t="n">
        <f aca="false">A4880+$A$7</f>
        <v>4.26545626776151</v>
      </c>
      <c r="B4881" s="12" t="n">
        <f aca="false">B4880+$A$7*C4881</f>
        <v>-0.020731137351738</v>
      </c>
      <c r="C4881" s="12" t="n">
        <f aca="false">C4880+$A$7*D4880</f>
        <v>0.910491544818469</v>
      </c>
      <c r="D4881" s="12" t="n">
        <f aca="false">$K$5*(B4881/J4881)+$K$6*(B4881-1)/K4881</f>
        <v>5.59594675756602</v>
      </c>
      <c r="F4881" s="12" t="n">
        <f aca="false">F4880+$A$7*G4881</f>
        <v>-0.393296524243275</v>
      </c>
      <c r="G4881" s="12" t="n">
        <f aca="false">G4880+$A$7*H4880</f>
        <v>-3.15547264895615</v>
      </c>
      <c r="H4881" s="12" t="n">
        <f aca="false">$K$5*F4881/J4881+$K$6*F4881/K4881</f>
        <v>33.6924799428671</v>
      </c>
      <c r="J4881" s="12" t="n">
        <f aca="false">(B4881^2+F4881^2)^1.5</f>
        <v>0.0610896768498742</v>
      </c>
      <c r="K4881" s="12" t="n">
        <f aca="false">((B4881-1)^2+F4881^2)^1.5</f>
        <v>1.30890901131906</v>
      </c>
    </row>
    <row r="4882" customFormat="false" ht="13.5" hidden="false" customHeight="false" outlineLevel="0" collapsed="false">
      <c r="A4882" s="12" t="n">
        <f aca="false">A4881+$A$7</f>
        <v>4.26633249131692</v>
      </c>
      <c r="B4882" s="12" t="n">
        <f aca="false">B4881+$A$7*C4882</f>
        <v>-0.0199290468258836</v>
      </c>
      <c r="C4882" s="12" t="n">
        <f aca="false">C4881+$A$7*D4881</f>
        <v>0.915394845182297</v>
      </c>
      <c r="D4882" s="12" t="n">
        <f aca="false">$K$5*(B4882/J4882)+$K$6*(B4882-1)/K4882</f>
        <v>5.49164922106106</v>
      </c>
      <c r="F4882" s="12" t="n">
        <f aca="false">F4881+$A$7*G4882</f>
        <v>-0.396035555708284</v>
      </c>
      <c r="G4882" s="12" t="n">
        <f aca="false">G4881+$A$7*H4881</f>
        <v>-3.12595050438985</v>
      </c>
      <c r="H4882" s="12" t="n">
        <f aca="false">$K$5*F4882/J4882+$K$6*F4882/K4882</f>
        <v>33.2699223500577</v>
      </c>
      <c r="J4882" s="12" t="n">
        <f aca="false">(B4882^2+F4882^2)^1.5</f>
        <v>0.0623519522391715</v>
      </c>
      <c r="K4882" s="12" t="n">
        <f aca="false">((B4882-1)^2+F4882^2)^1.5</f>
        <v>1.30977088319557</v>
      </c>
    </row>
    <row r="4883" customFormat="false" ht="13.5" hidden="false" customHeight="false" outlineLevel="0" collapsed="false">
      <c r="A4883" s="12" t="n">
        <f aca="false">A4882+$A$7</f>
        <v>4.26720871487234</v>
      </c>
      <c r="B4883" s="12" t="n">
        <f aca="false">B4882+$A$7*C4883</f>
        <v>-0.0191227399890329</v>
      </c>
      <c r="C4883" s="12" t="n">
        <f aca="false">C4882+$A$7*D4882</f>
        <v>0.920206757587869</v>
      </c>
      <c r="D4883" s="12" t="n">
        <f aca="false">$K$5*(B4883/J4883)+$K$6*(B4883-1)/K4883</f>
        <v>5.39084589788273</v>
      </c>
      <c r="F4883" s="12" t="n">
        <f aca="false">F4882+$A$7*G4883</f>
        <v>-0.398749043600896</v>
      </c>
      <c r="G4883" s="12" t="n">
        <f aca="false">G4882+$A$7*H4882</f>
        <v>-3.0967986147399</v>
      </c>
      <c r="H4883" s="12" t="n">
        <f aca="false">$K$5*F4883/J4883+$K$6*F4883/K4883</f>
        <v>32.8594425113494</v>
      </c>
      <c r="J4883" s="12" t="n">
        <f aca="false">(B4883^2+F4883^2)^1.5</f>
        <v>0.0636202638876681</v>
      </c>
      <c r="K4883" s="12" t="n">
        <f aca="false">((B4883-1)^2+F4883^2)^1.5</f>
        <v>1.31061213898198</v>
      </c>
    </row>
    <row r="4884" customFormat="false" ht="13.5" hidden="false" customHeight="false" outlineLevel="0" collapsed="false">
      <c r="A4884" s="12" t="n">
        <f aca="false">A4883+$A$7</f>
        <v>4.26808493842775</v>
      </c>
      <c r="B4884" s="12" t="n">
        <f aca="false">B4883+$A$7*C4884</f>
        <v>-0.0183122942347233</v>
      </c>
      <c r="C4884" s="12" t="n">
        <f aca="false">C4883+$A$7*D4883</f>
        <v>0.924930343747207</v>
      </c>
      <c r="D4884" s="12" t="n">
        <f aca="false">$K$5*(B4884/J4884)+$K$6*(B4884-1)/K4884</f>
        <v>5.29337160407522</v>
      </c>
      <c r="F4884" s="12" t="n">
        <f aca="false">F4883+$A$7*G4884</f>
        <v>-0.401437303074282</v>
      </c>
      <c r="G4884" s="12" t="n">
        <f aca="false">G4883+$A$7*H4883</f>
        <v>-3.06800639719364</v>
      </c>
      <c r="H4884" s="12" t="n">
        <f aca="false">$K$5*F4884/J4884+$K$6*F4884/K4884</f>
        <v>32.4605621217185</v>
      </c>
      <c r="J4884" s="12" t="n">
        <f aca="false">(B4884^2+F4884^2)^1.5</f>
        <v>0.0648944195140267</v>
      </c>
      <c r="K4884" s="12" t="n">
        <f aca="false">((B4884-1)^2+F4884^2)^1.5</f>
        <v>1.31143279019751</v>
      </c>
    </row>
    <row r="4885" customFormat="false" ht="13.5" hidden="false" customHeight="false" outlineLevel="0" collapsed="false">
      <c r="A4885" s="12" t="n">
        <f aca="false">A4884+$A$7</f>
        <v>4.26896116198317</v>
      </c>
      <c r="B4885" s="12" t="n">
        <f aca="false">B4884+$A$7*C4885</f>
        <v>-0.017497784400571</v>
      </c>
      <c r="C4885" s="12" t="n">
        <f aca="false">C4884+$A$7*D4884</f>
        <v>0.929568520634264</v>
      </c>
      <c r="D4885" s="12" t="n">
        <f aca="false">$K$5*(B4885/J4885)+$K$6*(B4885-1)/K4885</f>
        <v>5.19907079801587</v>
      </c>
      <c r="F4885" s="12" t="n">
        <f aca="false">F4884+$A$7*G4885</f>
        <v>-0.404100640375927</v>
      </c>
      <c r="G4885" s="12" t="n">
        <f aca="false">G4884+$A$7*H4884</f>
        <v>-3.03956368804057</v>
      </c>
      <c r="H4885" s="12" t="n">
        <f aca="false">$K$5*F4885/J4885+$K$6*F4885/K4885</f>
        <v>32.0728273577178</v>
      </c>
      <c r="J4885" s="12" t="n">
        <f aca="false">(B4885^2+F4885^2)^1.5</f>
        <v>0.0661742283293788</v>
      </c>
      <c r="K4885" s="12" t="n">
        <f aca="false">((B4885-1)^2+F4885^2)^1.5</f>
        <v>1.31223284515713</v>
      </c>
    </row>
    <row r="4886" customFormat="false" ht="13.5" hidden="false" customHeight="false" outlineLevel="0" collapsed="false">
      <c r="A4886" s="12" t="n">
        <f aca="false">A4885+$A$7</f>
        <v>4.26983738553858</v>
      </c>
      <c r="B4886" s="12" t="n">
        <f aca="false">B4885+$A$7*C4886</f>
        <v>-0.016679282887691</v>
      </c>
      <c r="C4886" s="12" t="n">
        <f aca="false">C4885+$A$7*D4885</f>
        <v>0.934124068933757</v>
      </c>
      <c r="D4886" s="12" t="n">
        <f aca="false">$K$5*(B4886/J4886)+$K$6*(B4886-1)/K4886</f>
        <v>5.10779691229487</v>
      </c>
      <c r="F4886" s="12" t="n">
        <f aca="false">F4885+$A$7*G4886</f>
        <v>-0.406739353196069</v>
      </c>
      <c r="G4886" s="12" t="n">
        <f aca="false">G4885+$A$7*H4885</f>
        <v>-3.01146072122097</v>
      </c>
      <c r="H4886" s="12" t="n">
        <f aca="false">$K$5*F4886/J4886+$K$6*F4886/K4886</f>
        <v>31.695807352474</v>
      </c>
      <c r="J4886" s="12" t="n">
        <f aca="false">(B4886^2+F4886^2)^1.5</f>
        <v>0.0674595010241275</v>
      </c>
      <c r="K4886" s="12" t="n">
        <f aca="false">((B4886-1)^2+F4886^2)^1.5</f>
        <v>1.31301230920917</v>
      </c>
    </row>
    <row r="4887" customFormat="false" ht="13.5" hidden="false" customHeight="false" outlineLevel="0" collapsed="false">
      <c r="A4887" s="12" t="n">
        <f aca="false">A4886+$A$7</f>
        <v>4.270713609094</v>
      </c>
      <c r="B4887" s="12" t="n">
        <f aca="false">B4886+$A$7*C4887</f>
        <v>-0.0158568597732261</v>
      </c>
      <c r="C4887" s="12" t="n">
        <f aca="false">C4886+$A$7*D4886</f>
        <v>0.938599640904587</v>
      </c>
      <c r="D4887" s="12" t="n">
        <f aca="false">$K$5*(B4887/J4887)+$K$6*(B4887-1)/K4887</f>
        <v>5.01941173899958</v>
      </c>
      <c r="F4887" s="12" t="n">
        <f aca="false">F4886+$A$7*G4887</f>
        <v>-0.409353730998496</v>
      </c>
      <c r="G4887" s="12" t="n">
        <f aca="false">G4886+$A$7*H4886</f>
        <v>-2.98368810821083</v>
      </c>
      <c r="H4887" s="12" t="n">
        <f aca="false">$K$5*F4887/J4887+$K$6*F4887/K4887</f>
        <v>31.3290927822642</v>
      </c>
      <c r="J4887" s="12" t="n">
        <f aca="false">(B4887^2+F4887^2)^1.5</f>
        <v>0.0687500497550879</v>
      </c>
      <c r="K4887" s="12" t="n">
        <f aca="false">((B4887-1)^2+F4887^2)^1.5</f>
        <v>1.31377118495747</v>
      </c>
    </row>
    <row r="4888" customFormat="false" ht="13.5" hidden="false" customHeight="false" outlineLevel="0" collapsed="false">
      <c r="A4888" s="12" t="n">
        <f aca="false">A4887+$A$7</f>
        <v>4.27158983264941</v>
      </c>
      <c r="B4888" s="12" t="n">
        <f aca="false">B4887+$A$7*C4888</f>
        <v>-0.0150305829164594</v>
      </c>
      <c r="C4888" s="12" t="n">
        <f aca="false">C4887+$A$7*D4887</f>
        <v>0.942997767704626</v>
      </c>
      <c r="D4888" s="12" t="n">
        <f aca="false">$K$5*(B4888/J4888)+$K$6*(B4888-1)/K4888</f>
        <v>4.93378486357646</v>
      </c>
      <c r="F4888" s="12" t="n">
        <f aca="false">F4887+$A$7*G4888</f>
        <v>-0.411944055334816</v>
      </c>
      <c r="G4888" s="12" t="n">
        <f aca="false">G4887+$A$7*H4887</f>
        <v>-2.95623681914522</v>
      </c>
      <c r="H4888" s="12" t="n">
        <f aca="false">$K$5*F4888/J4888+$K$6*F4888/K4888</f>
        <v>30.9722945553226</v>
      </c>
      <c r="J4888" s="12" t="n">
        <f aca="false">(B4888^2+F4888^2)^1.5</f>
        <v>0.070045688132951</v>
      </c>
      <c r="K4888" s="12" t="n">
        <f aca="false">((B4888-1)^2+F4888^2)^1.5</f>
        <v>1.31450947246908</v>
      </c>
    </row>
    <row r="4889" customFormat="false" ht="13.5" hidden="false" customHeight="false" outlineLevel="0" collapsed="false">
      <c r="A4889" s="12" t="n">
        <f aca="false">A4888+$A$7</f>
        <v>4.27246605620483</v>
      </c>
      <c r="B4889" s="12" t="n">
        <f aca="false">B4888+$A$7*C4889</f>
        <v>-0.0142005180589415</v>
      </c>
      <c r="C4889" s="12" t="n">
        <f aca="false">C4888+$A$7*D4888</f>
        <v>0.947320866219442</v>
      </c>
      <c r="D4889" s="12" t="n">
        <f aca="false">$K$5*(B4889/J4889)+$K$6*(B4889-1)/K4889</f>
        <v>4.8507931429295</v>
      </c>
      <c r="F4889" s="12" t="n">
        <f aca="false">F4888+$A$7*G4889</f>
        <v>-0.414510600143192</v>
      </c>
      <c r="G4889" s="12" t="n">
        <f aca="false">G4888+$A$7*H4888</f>
        <v>-2.92909816509059</v>
      </c>
      <c r="H4889" s="12" t="n">
        <f aca="false">$K$5*F4889/J4889+$K$6*F4889/K4889</f>
        <v>30.6250425944101</v>
      </c>
      <c r="J4889" s="12" t="n">
        <f aca="false">(B4889^2+F4889^2)^1.5</f>
        <v>0.0713462312100623</v>
      </c>
      <c r="K4889" s="12" t="n">
        <f aca="false">((B4889-1)^2+F4889^2)^1.5</f>
        <v>1.31522716946879</v>
      </c>
    </row>
    <row r="4890" customFormat="false" ht="13.5" hidden="false" customHeight="false" outlineLevel="0" collapsed="false">
      <c r="A4890" s="12" t="n">
        <f aca="false">A4889+$A$7</f>
        <v>4.27334227976024</v>
      </c>
      <c r="B4890" s="12" t="n">
        <f aca="false">B4889+$A$7*C4890</f>
        <v>-0.0133667289190367</v>
      </c>
      <c r="C4890" s="12" t="n">
        <f aca="false">C4889+$A$7*D4889</f>
        <v>0.951571245433724</v>
      </c>
      <c r="D4890" s="12" t="n">
        <f aca="false">$K$5*(B4890/J4890)+$K$6*(B4890-1)/K4890</f>
        <v>4.77032022384596</v>
      </c>
      <c r="F4890" s="12" t="n">
        <f aca="false">F4889+$A$7*G4890</f>
        <v>-0.417053632032469</v>
      </c>
      <c r="G4890" s="12" t="n">
        <f aca="false">G4889+$A$7*H4889</f>
        <v>-2.90226378138377</v>
      </c>
      <c r="H4890" s="12" t="n">
        <f aca="false">$K$5*F4890/J4890+$K$6*F4890/K4890</f>
        <v>30.2869847054673</v>
      </c>
      <c r="J4890" s="12" t="n">
        <f aca="false">(B4890^2+F4890^2)^1.5</f>
        <v>0.0726514954685047</v>
      </c>
      <c r="K4890" s="12" t="n">
        <f aca="false">((B4890-1)^2+F4890^2)^1.5</f>
        <v>1.31592427152125</v>
      </c>
    </row>
    <row r="4891" customFormat="false" ht="13.5" hidden="false" customHeight="false" outlineLevel="0" collapsed="false">
      <c r="A4891" s="12" t="n">
        <f aca="false">A4890+$A$7</f>
        <v>4.27421850331566</v>
      </c>
      <c r="B4891" s="12" t="n">
        <f aca="false">B4890+$A$7*C4891</f>
        <v>-0.0125292772812544</v>
      </c>
      <c r="C4891" s="12" t="n">
        <f aca="false">C4890+$A$7*D4890</f>
        <v>0.955751112380731</v>
      </c>
      <c r="D4891" s="12" t="n">
        <f aca="false">$K$5*(B4891/J4891)+$K$6*(B4891-1)/K4891</f>
        <v>4.69225609822485</v>
      </c>
      <c r="F4891" s="12" t="n">
        <f aca="false">F4890+$A$7*G4891</f>
        <v>-0.419573410552581</v>
      </c>
      <c r="G4891" s="12" t="n">
        <f aca="false">G4890+$A$7*H4890</f>
        <v>-2.87572561196234</v>
      </c>
      <c r="H4891" s="12" t="n">
        <f aca="false">$K$5*F4891/J4891+$K$6*F4891/K4891</f>
        <v>29.9577855253784</v>
      </c>
      <c r="J4891" s="12" t="n">
        <f aca="false">(B4891^2+F4891^2)^1.5</f>
        <v>0.073961298808475</v>
      </c>
      <c r="K4891" s="12" t="n">
        <f aca="false">((B4891-1)^2+F4891^2)^1.5</f>
        <v>1.31660077220162</v>
      </c>
    </row>
    <row r="4892" customFormat="false" ht="13.5" hidden="false" customHeight="false" outlineLevel="0" collapsed="false">
      <c r="A4892" s="12" t="n">
        <f aca="false">A4891+$A$7</f>
        <v>4.27509472687107</v>
      </c>
      <c r="B4892" s="12" t="n">
        <f aca="false">B4891+$A$7*C4892</f>
        <v>-0.0116882230807103</v>
      </c>
      <c r="C4892" s="12" t="n">
        <f aca="false">C4891+$A$7*D4891</f>
        <v>0.959862577702037</v>
      </c>
      <c r="D4892" s="12" t="n">
        <f aca="false">$K$5*(B4892/J4892)+$K$6*(B4892-1)/K4892</f>
        <v>4.61649669192671</v>
      </c>
      <c r="F4892" s="12" t="n">
        <f aca="false">F4891+$A$7*G4892</f>
        <v>-0.422070188452033</v>
      </c>
      <c r="G4892" s="12" t="n">
        <f aca="false">G4891+$A$7*H4891</f>
        <v>-2.84947589461693</v>
      </c>
      <c r="H4892" s="12" t="n">
        <f aca="false">$K$5*F4892/J4892+$K$6*F4892/K4892</f>
        <v>29.6371255425074</v>
      </c>
      <c r="J4892" s="12" t="n">
        <f aca="false">(B4892^2+F4892^2)^1.5</f>
        <v>0.0752754605369449</v>
      </c>
      <c r="K4892" s="12" t="n">
        <f aca="false">((B4892-1)^2+F4892^2)^1.5</f>
        <v>1.31725666325563</v>
      </c>
    </row>
    <row r="4893" customFormat="false" ht="13.5" hidden="false" customHeight="false" outlineLevel="0" collapsed="false">
      <c r="A4893" s="12" t="n">
        <f aca="false">A4892+$A$7</f>
        <v>4.27597095042649</v>
      </c>
      <c r="B4893" s="12" t="n">
        <f aca="false">B4892+$A$7*C4893</f>
        <v>-0.010843624483031</v>
      </c>
      <c r="C4893" s="12" t="n">
        <f aca="false">C4892+$A$7*D4892</f>
        <v>0.963907660846999</v>
      </c>
      <c r="D4893" s="12" t="n">
        <f aca="false">$K$5*(B4893/J4893)+$K$6*(B4893-1)/K4893</f>
        <v>4.54294348436943</v>
      </c>
      <c r="F4893" s="12" t="n">
        <f aca="false">F4892+$A$7*G4893</f>
        <v>-0.424544211923206</v>
      </c>
      <c r="G4893" s="12" t="n">
        <f aca="false">G4892+$A$7*H4892</f>
        <v>-2.82350714710179</v>
      </c>
      <c r="H4893" s="12" t="n">
        <f aca="false">$K$5*F4893/J4893+$K$6*F4893/K4893</f>
        <v>29.3247001842415</v>
      </c>
      <c r="J4893" s="12" t="n">
        <f aca="false">(B4893^2+F4893^2)^1.5</f>
        <v>0.0765938013565981</v>
      </c>
      <c r="K4893" s="12" t="n">
        <f aca="false">((B4893-1)^2+F4893^2)^1.5</f>
        <v>1.31789193474967</v>
      </c>
    </row>
    <row r="4894" customFormat="false" ht="13.5" hidden="false" customHeight="false" outlineLevel="0" collapsed="false">
      <c r="A4894" s="12" t="n">
        <f aca="false">A4893+$A$7</f>
        <v>4.2768471739819</v>
      </c>
      <c r="B4894" s="12" t="n">
        <f aca="false">B4893+$A$7*C4894</f>
        <v>-0.00999553795999483</v>
      </c>
      <c r="C4894" s="12" t="n">
        <f aca="false">C4893+$A$7*D4893</f>
        <v>0.967888294938924</v>
      </c>
      <c r="D4894" s="12" t="n">
        <f aca="false">$K$5*(B4894/J4894)+$K$6*(B4894-1)/K4894</f>
        <v>4.47150315626902</v>
      </c>
      <c r="F4894" s="12" t="n">
        <f aca="false">F4893+$A$7*G4894</f>
        <v>-0.426995720836208</v>
      </c>
      <c r="G4894" s="12" t="n">
        <f aca="false">G4893+$A$7*H4893</f>
        <v>-2.79781215404487</v>
      </c>
      <c r="H4894" s="12" t="n">
        <f aca="false">$K$5*F4894/J4894+$K$6*F4894/K4894</f>
        <v>29.0202189662865</v>
      </c>
      <c r="J4894" s="12" t="n">
        <f aca="false">(B4894^2+F4894^2)^1.5</f>
        <v>0.0779161433550338</v>
      </c>
      <c r="K4894" s="12" t="n">
        <f aca="false">((B4894-1)^2+F4894^2)^1.5</f>
        <v>1.31850657521174</v>
      </c>
    </row>
    <row r="4895" customFormat="false" ht="13.5" hidden="false" customHeight="false" outlineLevel="0" collapsed="false">
      <c r="A4895" s="12" t="n">
        <f aca="false">A4894+$A$7</f>
        <v>4.27772339753732</v>
      </c>
      <c r="B4895" s="12" t="n">
        <f aca="false">B4894+$A$7*C4895</f>
        <v>-0.00914401836117959</v>
      </c>
      <c r="C4895" s="12" t="n">
        <f aca="false">C4894+$A$7*D4894</f>
        <v>0.97180633133256</v>
      </c>
      <c r="D4895" s="12" t="n">
        <f aca="false">$K$5*(B4895/J4895)+$K$6*(B4895-1)/K4895</f>
        <v>4.40208726316899</v>
      </c>
      <c r="F4895" s="12" t="n">
        <f aca="false">F4894+$A$7*G4895</f>
        <v>-0.429424948961886</v>
      </c>
      <c r="G4895" s="12" t="n">
        <f aca="false">G4894+$A$7*H4894</f>
        <v>-2.7723839546033</v>
      </c>
      <c r="H4895" s="12" t="n">
        <f aca="false">$K$5*F4895/J4895+$K$6*F4895/K4895</f>
        <v>28.7234046989263</v>
      </c>
      <c r="J4895" s="12" t="n">
        <f aca="false">(B4895^2+F4895^2)^1.5</f>
        <v>0.079242309994228</v>
      </c>
      <c r="K4895" s="12" t="n">
        <f aca="false">((B4895-1)^2+F4895^2)^1.5</f>
        <v>1.31910057176373</v>
      </c>
    </row>
    <row r="4896" customFormat="false" ht="13.5" hidden="false" customHeight="false" outlineLevel="0" collapsed="false">
      <c r="A4896" s="12" t="n">
        <f aca="false">A4895+$A$7</f>
        <v>4.27859962109273</v>
      </c>
      <c r="B4896" s="12" t="n">
        <f aca="false">B4895+$A$7*C4896</f>
        <v>-0.00828911898186719</v>
      </c>
      <c r="C4896" s="12" t="n">
        <f aca="false">C4895+$A$7*D4895</f>
        <v>0.975663543885542</v>
      </c>
      <c r="D4896" s="12" t="n">
        <f aca="false">$K$5*(B4896/J4896)+$K$6*(B4896-1)/K4896</f>
        <v>4.33461193262208</v>
      </c>
      <c r="F4896" s="12" t="n">
        <f aca="false">F4895+$A$7*G4896</f>
        <v>-0.431832124184655</v>
      </c>
      <c r="G4896" s="12" t="n">
        <f aca="false">G4895+$A$7*H4895</f>
        <v>-2.74721583081437</v>
      </c>
      <c r="H4896" s="12" t="n">
        <f aca="false">$K$5*F4896/J4896+$K$6*F4896/K4896</f>
        <v>28.4339927458728</v>
      </c>
      <c r="J4896" s="12" t="n">
        <f aca="false">(B4896^2+F4896^2)^1.5</f>
        <v>0.0805721261002459</v>
      </c>
      <c r="K4896" s="12" t="n">
        <f aca="false">((B4896-1)^2+F4896^2)^1.5</f>
        <v>1.31967391024582</v>
      </c>
    </row>
    <row r="4897" customFormat="false" ht="13.5" hidden="false" customHeight="false" outlineLevel="0" collapsed="false">
      <c r="A4897" s="12" t="n">
        <f aca="false">A4896+$A$7</f>
        <v>4.27947584464815</v>
      </c>
      <c r="B4897" s="12" t="n">
        <f aca="false">B4896+$A$7*C4897</f>
        <v>-0.00743089162743825</v>
      </c>
      <c r="C4897" s="12" t="n">
        <f aca="false">C4896+$A$7*D4896</f>
        <v>0.97946163296449</v>
      </c>
      <c r="D4897" s="12" t="n">
        <f aca="false">$K$5*(B4897/J4897)+$K$6*(B4897-1)/K4897</f>
        <v>4.2689975830851</v>
      </c>
      <c r="F4897" s="12" t="n">
        <f aca="false">F4896+$A$7*G4897</f>
        <v>-0.43421746870567</v>
      </c>
      <c r="G4897" s="12" t="n">
        <f aca="false">G4896+$A$7*H4896</f>
        <v>-2.72230129659593</v>
      </c>
      <c r="H4897" s="12" t="n">
        <f aca="false">$K$5*F4897/J4897+$K$6*F4897/K4897</f>
        <v>28.1517303317129</v>
      </c>
      <c r="J4897" s="12" t="n">
        <f aca="false">(B4897^2+F4897^2)^1.5</f>
        <v>0.0819054178531957</v>
      </c>
      <c r="K4897" s="12" t="n">
        <f aca="false">((B4897-1)^2+F4897^2)^1.5</f>
        <v>1.32022657533329</v>
      </c>
    </row>
    <row r="4898" customFormat="false" ht="13.5" hidden="false" customHeight="false" outlineLevel="0" collapsed="false">
      <c r="A4898" s="12" t="n">
        <f aca="false">A4897+$A$7</f>
        <v>4.28035206820356</v>
      </c>
      <c r="B4898" s="12" t="n">
        <f aca="false">B4897+$A$7*C4898</f>
        <v>-0.00656938667447225</v>
      </c>
      <c r="C4898" s="12" t="n">
        <f aca="false">C4897+$A$7*D4897</f>
        <v>0.983202229204799</v>
      </c>
      <c r="D4898" s="12" t="n">
        <f aca="false">$K$5*(B4898/J4898)+$K$6*(B4898-1)/K4898</f>
        <v>4.20516866276495</v>
      </c>
      <c r="F4898" s="12" t="n">
        <f aca="false">F4897+$A$7*G4898</f>
        <v>-0.4365811992369</v>
      </c>
      <c r="G4898" s="12" t="n">
        <f aca="false">G4897+$A$7*H4897</f>
        <v>-2.69763408735359</v>
      </c>
      <c r="H4898" s="12" t="n">
        <f aca="false">$K$5*F4898/J4898+$K$6*F4898/K4898</f>
        <v>27.8763758942984</v>
      </c>
      <c r="J4898" s="12" t="n">
        <f aca="false">(B4898^2+F4898^2)^1.5</f>
        <v>0.0832420127774176</v>
      </c>
      <c r="K4898" s="12" t="n">
        <f aca="false">((B4898-1)^2+F4898^2)^1.5</f>
        <v>1.32075855064651</v>
      </c>
    </row>
    <row r="4899" customFormat="false" ht="13.5" hidden="false" customHeight="false" outlineLevel="0" collapsed="false">
      <c r="A4899" s="12" t="n">
        <f aca="false">A4898+$A$7</f>
        <v>4.28122829175898</v>
      </c>
      <c r="B4899" s="12" t="n">
        <f aca="false">B4898+$A$7*C4899</f>
        <v>-0.00570465312875376</v>
      </c>
      <c r="C4899" s="12" t="n">
        <f aca="false">C4898+$A$7*D4898</f>
        <v>0.986886897041608</v>
      </c>
      <c r="D4899" s="12" t="n">
        <f aca="false">$K$5*(B4899/J4899)+$K$6*(B4899-1)/K4899</f>
        <v>4.14305340681296</v>
      </c>
      <c r="F4899" s="12" t="n">
        <f aca="false">F4898+$A$7*G4899</f>
        <v>-0.438923527186594</v>
      </c>
      <c r="G4899" s="12" t="n">
        <f aca="false">G4898+$A$7*H4898</f>
        <v>-2.6732081501554</v>
      </c>
      <c r="H4899" s="12" t="n">
        <f aca="false">$K$5*F4899/J4899+$K$6*F4899/K4899</f>
        <v>27.6076984787355</v>
      </c>
      <c r="J4899" s="12" t="n">
        <f aca="false">(B4899^2+F4899^2)^1.5</f>
        <v>0.0845817397319004</v>
      </c>
      <c r="K4899" s="12" t="n">
        <f aca="false">((B4899-1)^2+F4899^2)^1.5</f>
        <v>1.32126981885433</v>
      </c>
    </row>
    <row r="4900" customFormat="false" ht="13.5" hidden="false" customHeight="false" outlineLevel="0" collapsed="false">
      <c r="A4900" s="12" t="n">
        <f aca="false">A4899+$A$7</f>
        <v>4.28210451531439</v>
      </c>
      <c r="B4900" s="12" t="n">
        <f aca="false">B4899+$A$7*C4900</f>
        <v>-0.00483673868037115</v>
      </c>
      <c r="C4900" s="12" t="n">
        <f aca="false">C4899+$A$7*D4899</f>
        <v>0.990517138028001</v>
      </c>
      <c r="D4900" s="12" t="n">
        <f aca="false">$K$5*(B4900/J4900)+$K$6*(B4900-1)/K4900</f>
        <v>4.08258361140846</v>
      </c>
      <c r="F4900" s="12" t="n">
        <f aca="false">F4899+$A$7*G4900</f>
        <v>-0.441244658836599</v>
      </c>
      <c r="G4900" s="12" t="n">
        <f aca="false">G4899+$A$7*H4899</f>
        <v>-2.64901763443753</v>
      </c>
      <c r="H4900" s="12" t="n">
        <f aca="false">$K$5*F4900/J4900+$K$6*F4900/K4900</f>
        <v>27.3454771699079</v>
      </c>
      <c r="J4900" s="12" t="n">
        <f aca="false">(B4900^2+F4900^2)^1.5</f>
        <v>0.0859244289009182</v>
      </c>
      <c r="K4900" s="12" t="n">
        <f aca="false">((B4900-1)^2+F4900^2)^1.5</f>
        <v>1.32176036177147</v>
      </c>
    </row>
    <row r="4901" customFormat="false" ht="13.5" hidden="false" customHeight="false" outlineLevel="0" collapsed="false">
      <c r="A4901" s="12" t="n">
        <f aca="false">A4900+$A$7</f>
        <v>4.28298073886981</v>
      </c>
      <c r="B4901" s="12" t="n">
        <f aca="false">B4900+$A$7*C4901</f>
        <v>-0.00396568975608133</v>
      </c>
      <c r="C4901" s="12" t="n">
        <f aca="false">C4900+$A$7*D4900</f>
        <v>0.994094393955269</v>
      </c>
      <c r="D4901" s="12" t="n">
        <f aca="false">$K$5*(B4901/J4901)+$K$6*(B4901-1)/K4901</f>
        <v>4.02369442340175</v>
      </c>
      <c r="F4901" s="12" t="n">
        <f aca="false">F4900+$A$7*G4901</f>
        <v>-0.44354479551197</v>
      </c>
      <c r="G4901" s="12" t="n">
        <f aca="false">G4900+$A$7*H4900</f>
        <v>-2.62505688320719</v>
      </c>
      <c r="H4901" s="12" t="n">
        <f aca="false">$K$5*F4901/J4901+$K$6*F4901/K4901</f>
        <v>27.0895005607261</v>
      </c>
      <c r="J4901" s="12" t="n">
        <f aca="false">(B4901^2+F4901^2)^1.5</f>
        <v>0.087269911784881</v>
      </c>
      <c r="K4901" s="12" t="n">
        <f aca="false">((B4901-1)^2+F4901^2)^1.5</f>
        <v>1.32223016045021</v>
      </c>
    </row>
    <row r="4902" customFormat="false" ht="13.5" hidden="false" customHeight="false" outlineLevel="0" collapsed="false">
      <c r="A4902" s="12" t="n">
        <f aca="false">A4901+$A$7</f>
        <v>4.28385696242522</v>
      </c>
      <c r="B4902" s="12" t="n">
        <f aca="false">B4901+$A$7*C4902</f>
        <v>-0.00309155156910184</v>
      </c>
      <c r="C4902" s="12" t="n">
        <f aca="false">C4901+$A$7*D4901</f>
        <v>0.997620049788846</v>
      </c>
      <c r="D4902" s="12" t="n">
        <f aca="false">$K$5*(B4902/J4902)+$K$6*(B4902-1)/K4902</f>
        <v>3.96632414430318</v>
      </c>
      <c r="F4902" s="12" t="n">
        <f aca="false">F4901+$A$7*G4902</f>
        <v>-0.445824133743285</v>
      </c>
      <c r="G4902" s="12" t="n">
        <f aca="false">G4901+$A$7*H4901</f>
        <v>-2.60132042471144</v>
      </c>
      <c r="H4902" s="12" t="n">
        <f aca="false">$K$5*F4902/J4902+$K$6*F4902/K4902</f>
        <v>26.83956625352</v>
      </c>
      <c r="J4902" s="12" t="n">
        <f aca="false">(B4902^2+F4902^2)^1.5</f>
        <v>0.0886180211913931</v>
      </c>
      <c r="K4902" s="12" t="n">
        <f aca="false">((B4902-1)^2+F4902^2)^1.5</f>
        <v>1.32267919526679</v>
      </c>
    </row>
    <row r="4903" customFormat="false" ht="13.5" hidden="false" customHeight="false" outlineLevel="0" collapsed="false">
      <c r="A4903" s="12" t="n">
        <f aca="false">A4902+$A$7</f>
        <v>4.28473318598064</v>
      </c>
      <c r="B4903" s="12" t="n">
        <f aca="false">B4902+$A$7*C4903</f>
        <v>-0.002214368166481</v>
      </c>
      <c r="C4903" s="12" t="n">
        <f aca="false">C4902+$A$7*D4902</f>
        <v>1.0010954364325</v>
      </c>
      <c r="D4903" s="12" t="n">
        <f aca="false">$K$5*(B4903/J4903)+$K$6*(B4903-1)/K4903</f>
        <v>3.91041404751074</v>
      </c>
      <c r="F4903" s="12" t="n">
        <f aca="false">F4902+$A$7*G4903</f>
        <v>-0.448082865422036</v>
      </c>
      <c r="G4903" s="12" t="n">
        <f aca="false">G4902+$A$7*H4902</f>
        <v>-2.57780296454298</v>
      </c>
      <c r="H4903" s="12" t="n">
        <f aca="false">$K$5*F4903/J4903+$K$6*F4903/K4903</f>
        <v>26.5954803922073</v>
      </c>
      <c r="J4903" s="12" t="n">
        <f aca="false">(B4903^2+F4903^2)^1.5</f>
        <v>0.0899685912265115</v>
      </c>
      <c r="K4903" s="12" t="n">
        <f aca="false">((B4903-1)^2+F4903^2)^1.5</f>
        <v>1.32310744600283</v>
      </c>
    </row>
    <row r="4904" customFormat="false" ht="13.5" hidden="false" customHeight="false" outlineLevel="0" collapsed="false">
      <c r="A4904" s="12" t="n">
        <f aca="false">A4903+$A$7</f>
        <v>4.28560940953605</v>
      </c>
      <c r="B4904" s="12" t="n">
        <f aca="false">B4903+$A$7*C4904</f>
        <v>-0.00133418247418632</v>
      </c>
      <c r="C4904" s="12" t="n">
        <f aca="false">C4903+$A$7*D4903</f>
        <v>1.00452183333235</v>
      </c>
      <c r="D4904" s="12" t="n">
        <f aca="false">$K$5*(B4904/J4904)+$K$6*(B4904-1)/K4904</f>
        <v>3.85590820776379</v>
      </c>
      <c r="F4904" s="12" t="n">
        <f aca="false">F4903+$A$7*G4904</f>
        <v>-0.45032117794947</v>
      </c>
      <c r="G4904" s="12" t="n">
        <f aca="false">G4903+$A$7*H4903</f>
        <v>-2.55449937815575</v>
      </c>
      <c r="H4904" s="12" t="n">
        <f aca="false">$K$5*F4904/J4904+$K$6*F4904/K4904</f>
        <v>26.357057223058</v>
      </c>
      <c r="J4904" s="12" t="n">
        <f aca="false">(B4904^2+F4904^2)^1.5</f>
        <v>0.0913214572862004</v>
      </c>
      <c r="K4904" s="12" t="n">
        <f aca="false">((B4904-1)^2+F4904^2)^1.5</f>
        <v>1.32351489192213</v>
      </c>
    </row>
    <row r="4905" customFormat="false" ht="13.5" hidden="false" customHeight="false" outlineLevel="0" collapsed="false">
      <c r="A4905" s="12" t="n">
        <f aca="false">A4904+$A$7</f>
        <v>4.28648563309147</v>
      </c>
      <c r="B4905" s="12" t="n">
        <f aca="false">B4904+$A$7*C4905</f>
        <v>-0.000451036340042031</v>
      </c>
      <c r="C4905" s="12" t="n">
        <f aca="false">C4904+$A$7*D4904</f>
        <v>1.00790047093151</v>
      </c>
      <c r="D4905" s="12" t="n">
        <f aca="false">$K$5*(B4905/J4905)+$K$6*(B4905-1)/K4905</f>
        <v>3.80275334189682</v>
      </c>
      <c r="F4905" s="12" t="n">
        <f aca="false">F4904+$A$7*G4905</f>
        <v>-0.452539254379198</v>
      </c>
      <c r="G4905" s="12" t="n">
        <f aca="false">G4904+$A$7*H4904</f>
        <v>-2.53140470376548</v>
      </c>
      <c r="H4905" s="12" t="n">
        <f aca="false">$K$5*F4905/J4905+$K$6*F4905/K4905</f>
        <v>26.1241186820485</v>
      </c>
      <c r="J4905" s="12" t="n">
        <f aca="false">(B4905^2+F4905^2)^1.5</f>
        <v>0.0926764560479739</v>
      </c>
      <c r="K4905" s="12" t="n">
        <f aca="false">((B4905-1)^2+F4905^2)^1.5</f>
        <v>1.32390151184312</v>
      </c>
    </row>
    <row r="4906" customFormat="false" ht="13.5" hidden="false" customHeight="false" outlineLevel="0" collapsed="false">
      <c r="A4906" s="12" t="n">
        <f aca="false">A4905+$A$7</f>
        <v>4.28736185664688</v>
      </c>
      <c r="B4906" s="12" t="n">
        <f aca="false">B4905+$A$7*C4906</f>
        <v>0.000435029425361728</v>
      </c>
      <c r="C4906" s="12" t="n">
        <f aca="false">C4905+$A$7*D4905</f>
        <v>1.01123253298512</v>
      </c>
      <c r="D4906" s="12" t="n">
        <f aca="false">$K$5*(B4906/J4906)+$K$6*(B4906-1)/K4906</f>
        <v>3.75089866004549</v>
      </c>
      <c r="F4906" s="12" t="n">
        <f aca="false">F4905+$A$7*G4906</f>
        <v>-0.454737273553913</v>
      </c>
      <c r="G4906" s="12" t="n">
        <f aca="false">G4905+$A$7*H4905</f>
        <v>-2.5085141356118</v>
      </c>
      <c r="H4906" s="12" t="n">
        <f aca="false">$K$5*F4906/J4906+$K$6*F4906/K4906</f>
        <v>25.8964940069592</v>
      </c>
      <c r="J4906" s="12" t="n">
        <f aca="false">(B4906^2+F4906^2)^1.5</f>
        <v>0.0940334254627231</v>
      </c>
      <c r="K4906" s="12" t="n">
        <f aca="false">((B4906-1)^2+F4906^2)^1.5</f>
        <v>1.32426728420717</v>
      </c>
    </row>
    <row r="4907" customFormat="false" ht="13.5" hidden="false" customHeight="false" outlineLevel="0" collapsed="false">
      <c r="A4907" s="12" t="n">
        <f aca="false">A4906+$A$7</f>
        <v>4.2882380802023</v>
      </c>
      <c r="B4907" s="12" t="n">
        <f aca="false">B4906+$A$7*C4907</f>
        <v>0.00132397500967415</v>
      </c>
      <c r="C4907" s="12" t="n">
        <f aca="false">C4906+$A$7*D4906</f>
        <v>1.01451915874503</v>
      </c>
      <c r="D4907" s="12" t="n">
        <f aca="false">$K$5*(B4907/J4907)+$K$6*(B4907-1)/K4907</f>
        <v>3.70029572652789</v>
      </c>
      <c r="F4907" s="12" t="n">
        <f aca="false">F4906+$A$7*G4907</f>
        <v>-0.456915410236493</v>
      </c>
      <c r="G4907" s="12" t="n">
        <f aca="false">G4906+$A$7*H4906</f>
        <v>-2.48582301756024</v>
      </c>
      <c r="H4907" s="12" t="n">
        <f aca="false">$K$5*F4907/J4907+$K$6*F4907/K4907</f>
        <v>25.6740193725136</v>
      </c>
      <c r="J4907" s="12" t="n">
        <f aca="false">(B4907^2+F4907^2)^1.5</f>
        <v>0.0953922047467209</v>
      </c>
      <c r="K4907" s="12" t="n">
        <f aca="false">((B4907-1)^2+F4907^2)^1.5</f>
        <v>1.3246121871432</v>
      </c>
    </row>
    <row r="4908" customFormat="false" ht="13.5" hidden="false" customHeight="false" outlineLevel="0" collapsed="false">
      <c r="A4908" s="12" t="n">
        <f aca="false">A4907+$A$7</f>
        <v>4.28911430375771</v>
      </c>
      <c r="B4908" s="12" t="n">
        <f aca="false">B4907+$A$7*C4908</f>
        <v>0.0022157615615964</v>
      </c>
      <c r="C4908" s="12" t="n">
        <f aca="false">C4907+$A$7*D4907</f>
        <v>1.01776144502261</v>
      </c>
      <c r="D4908" s="12" t="n">
        <f aca="false">$K$5*(B4908/J4908)+$K$6*(B4908-1)/K4908</f>
        <v>3.65089832968869</v>
      </c>
      <c r="F4908" s="12" t="n">
        <f aca="false">F4907+$A$7*G4908</f>
        <v>-0.45907383523578</v>
      </c>
      <c r="G4908" s="12" t="n">
        <f aca="false">G4907+$A$7*H4907</f>
        <v>-2.46332683702385</v>
      </c>
      <c r="H4908" s="12" t="n">
        <f aca="false">$K$5*F4908/J4908+$K$6*F4908/K4908</f>
        <v>25.4565375469858</v>
      </c>
      <c r="J4908" s="12" t="n">
        <f aca="false">(B4908^2+F4908^2)^1.5</f>
        <v>0.0967526343737999</v>
      </c>
      <c r="K4908" s="12" t="n">
        <f aca="false">((B4908-1)^2+F4908^2)^1.5</f>
        <v>1.32493619852855</v>
      </c>
    </row>
    <row r="4909" customFormat="false" ht="13.5" hidden="false" customHeight="false" outlineLevel="0" collapsed="false">
      <c r="A4909" s="12" t="n">
        <f aca="false">A4908+$A$7</f>
        <v>4.28999052731313</v>
      </c>
      <c r="B4909" s="12" t="n">
        <f aca="false">B4908+$A$7*C4909</f>
        <v>0.00311035115540176</v>
      </c>
      <c r="C4909" s="12" t="n">
        <f aca="false">C4908+$A$7*D4908</f>
        <v>1.02096044813751</v>
      </c>
      <c r="D4909" s="12" t="n">
        <f aca="false">$K$5*(B4909/J4909)+$K$6*(B4909-1)/K4909</f>
        <v>3.602662360052</v>
      </c>
      <c r="F4909" s="12" t="n">
        <f aca="false">F4908+$A$7*G4909</f>
        <v>-0.461212715527299</v>
      </c>
      <c r="G4909" s="12" t="n">
        <f aca="false">G4908+$A$7*H4908</f>
        <v>-2.44102121918587</v>
      </c>
      <c r="H4909" s="12" t="n">
        <f aca="false">$K$5*F4909/J4909+$K$6*F4909/K4909</f>
        <v>25.2438975688295</v>
      </c>
      <c r="J4909" s="12" t="n">
        <f aca="false">(B4909^2+F4909^2)^1.5</f>
        <v>0.0981145560676981</v>
      </c>
      <c r="K4909" s="12" t="n">
        <f aca="false">((B4909-1)^2+F4909^2)^1.5</f>
        <v>1.32523929604658</v>
      </c>
    </row>
    <row r="4910" customFormat="false" ht="13.5" hidden="false" customHeight="false" outlineLevel="0" collapsed="false">
      <c r="A4910" s="12" t="n">
        <f aca="false">A4909+$A$7</f>
        <v>4.29086675086854</v>
      </c>
      <c r="B4910" s="12" t="n">
        <f aca="false">B4909+$A$7*C4910</f>
        <v>0.00400770675706986</v>
      </c>
      <c r="C4910" s="12" t="n">
        <f aca="false">C4909+$A$7*D4909</f>
        <v>1.0241171857596</v>
      </c>
      <c r="D4910" s="12" t="n">
        <f aca="false">$K$5*(B4910/J4910)+$K$6*(B4910-1)/K4910</f>
        <v>3.55554569618223</v>
      </c>
      <c r="F4910" s="12" t="n">
        <f aca="false">F4909+$A$7*G4910</f>
        <v>-0.463332214369161</v>
      </c>
      <c r="G4910" s="12" t="n">
        <f aca="false">G4909+$A$7*H4909</f>
        <v>-2.41890192150557</v>
      </c>
      <c r="H4910" s="12" t="n">
        <f aca="false">$K$5*F4910/J4910+$K$6*F4910/K4910</f>
        <v>25.0359544419857</v>
      </c>
      <c r="J4910" s="12" t="n">
        <f aca="false">(B4910^2+F4910^2)^1.5</f>
        <v>0.099477812794568</v>
      </c>
      <c r="K4910" s="12" t="n">
        <f aca="false">((B4910-1)^2+F4910^2)^1.5</f>
        <v>1.32552145724112</v>
      </c>
    </row>
    <row r="4911" customFormat="false" ht="13.5" hidden="false" customHeight="false" outlineLevel="0" collapsed="false">
      <c r="A4911" s="12" t="n">
        <f aca="false">A4910+$A$7</f>
        <v>4.29174297442396</v>
      </c>
      <c r="B4911" s="12" t="n">
        <f aca="false">B4910+$A$7*C4911</f>
        <v>0.00490779219194715</v>
      </c>
      <c r="C4911" s="12" t="n">
        <f aca="false">C4910+$A$7*D4910</f>
        <v>1.02723263865095</v>
      </c>
      <c r="D4911" s="12" t="n">
        <f aca="false">$K$5*(B4911/J4911)+$K$6*(B4911-1)/K4911</f>
        <v>3.5095080977007</v>
      </c>
      <c r="F4911" s="12" t="n">
        <f aca="false">F4910+$A$7*G4911</f>
        <v>-0.465432491413387</v>
      </c>
      <c r="G4911" s="12" t="n">
        <f aca="false">G4910+$A$7*H4910</f>
        <v>-2.3969648284912</v>
      </c>
      <c r="H4911" s="12" t="n">
        <f aca="false">$K$5*F4911/J4911+$K$6*F4911/K4911</f>
        <v>24.8325688486331</v>
      </c>
      <c r="J4911" s="12" t="n">
        <f aca="false">(B4911^2+F4911^2)^1.5</f>
        <v>0.100842248755644</v>
      </c>
      <c r="K4911" s="12" t="n">
        <f aca="false">((B4911-1)^2+F4911^2)^1.5</f>
        <v>1.32578265956786</v>
      </c>
    </row>
    <row r="4912" customFormat="false" ht="13.5" hidden="false" customHeight="false" outlineLevel="0" collapsed="false">
      <c r="A4912" s="12" t="n">
        <f aca="false">A4911+$A$7</f>
        <v>4.29261919797937</v>
      </c>
      <c r="B4912" s="12" t="n">
        <f aca="false">B4911+$A$7*C4912</f>
        <v>0.00581057211385165</v>
      </c>
      <c r="C4912" s="12" t="n">
        <f aca="false">C4911+$A$7*D4911</f>
        <v>1.03030775231407</v>
      </c>
      <c r="D4912" s="12" t="n">
        <f aca="false">$K$5*(B4912/J4912)+$K$6*(B4912-1)/K4912</f>
        <v>3.46451110494962</v>
      </c>
      <c r="F4912" s="12" t="n">
        <f aca="false">F4911+$A$7*G4912</f>
        <v>-0.467513702812869</v>
      </c>
      <c r="G4912" s="12" t="n">
        <f aca="false">G4911+$A$7*H4911</f>
        <v>-2.37520594672456</v>
      </c>
      <c r="H4912" s="12" t="n">
        <f aca="false">$K$5*F4912/J4912+$K$6*F4912/K4912</f>
        <v>24.6336068782325</v>
      </c>
      <c r="J4912" s="12" t="n">
        <f aca="false">(B4912^2+F4912^2)^1.5</f>
        <v>0.102207709380063</v>
      </c>
      <c r="K4912" s="12" t="n">
        <f aca="false">((B4912-1)^2+F4912^2)^1.5</f>
        <v>1.326022880443</v>
      </c>
    </row>
    <row r="4913" customFormat="false" ht="13.5" hidden="false" customHeight="false" outlineLevel="0" collapsed="false">
      <c r="A4913" s="12" t="n">
        <f aca="false">A4912+$A$7</f>
        <v>4.29349542153479</v>
      </c>
      <c r="B4913" s="12" t="n">
        <f aca="false">B4912+$A$7*C4913</f>
        <v>0.00671601197554487</v>
      </c>
      <c r="C4913" s="12" t="n">
        <f aca="false">C4912+$A$7*D4912</f>
        <v>1.03334343855223</v>
      </c>
      <c r="D4913" s="12" t="n">
        <f aca="false">$K$5*(B4913/J4913)+$K$6*(B4913-1)/K4913</f>
        <v>3.42051794483566</v>
      </c>
      <c r="F4913" s="12" t="n">
        <f aca="false">F4912+$A$7*G4913</f>
        <v>-0.469576001324186</v>
      </c>
      <c r="G4913" s="12" t="n">
        <f aca="false">G4912+$A$7*H4912</f>
        <v>-2.35362140012302</v>
      </c>
      <c r="H4913" s="12" t="n">
        <f aca="false">$K$5*F4913/J4913+$K$6*F4913/K4913</f>
        <v>24.4389397718052</v>
      </c>
      <c r="J4913" s="12" t="n">
        <f aca="false">(B4913^2+F4913^2)^1.5</f>
        <v>0.103574041317837</v>
      </c>
      <c r="K4913" s="12" t="n">
        <f aca="false">((B4913-1)^2+F4913^2)^1.5</f>
        <v>1.3262420972893</v>
      </c>
    </row>
    <row r="4914" customFormat="false" ht="13.5" hidden="false" customHeight="false" outlineLevel="0" collapsed="false">
      <c r="A4914" s="12" t="n">
        <f aca="false">A4913+$A$7</f>
        <v>4.2943716450902</v>
      </c>
      <c r="B4914" s="12" t="n">
        <f aca="false">B4913+$A$7*C4914</f>
        <v>0.00762407800049862</v>
      </c>
      <c r="C4914" s="12" t="n">
        <f aca="false">C4913+$A$7*D4913</f>
        <v>1.03634057694721</v>
      </c>
      <c r="D4914" s="12" t="n">
        <f aca="false">$K$5*(B4914/J4914)+$K$6*(B4914-1)/K4914</f>
        <v>3.37749344242193</v>
      </c>
      <c r="F4914" s="12" t="n">
        <f aca="false">F4913+$A$7*G4914</f>
        <v>-0.471619536406458</v>
      </c>
      <c r="G4914" s="12" t="n">
        <f aca="false">G4913+$A$7*H4913</f>
        <v>-2.33220742542559</v>
      </c>
      <c r="H4914" s="12" t="n">
        <f aca="false">$K$5*F4914/J4914+$K$6*F4914/K4914</f>
        <v>24.2484436804624</v>
      </c>
      <c r="J4914" s="12" t="n">
        <f aca="false">(B4914^2+F4914^2)^1.5</f>
        <v>0.104941092432967</v>
      </c>
      <c r="K4914" s="12" t="n">
        <f aca="false">((B4914-1)^2+F4914^2)^1.5</f>
        <v>1.3264402875796</v>
      </c>
    </row>
    <row r="4915" customFormat="false" ht="13.5" hidden="false" customHeight="false" outlineLevel="0" collapsed="false">
      <c r="A4915" s="12" t="n">
        <f aca="false">A4914+$A$7</f>
        <v>4.29524786864562</v>
      </c>
      <c r="B4915" s="12" t="n">
        <f aca="false">B4914+$A$7*C4915</f>
        <v>0.00853473715588881</v>
      </c>
      <c r="C4915" s="12" t="n">
        <f aca="false">C4914+$A$7*D4914</f>
        <v>1.03930001625972</v>
      </c>
      <c r="D4915" s="12" t="n">
        <f aca="false">$K$5*(B4915/J4915)+$K$6*(B4915-1)/K4915</f>
        <v>3.33540393787059</v>
      </c>
      <c r="F4915" s="12" t="n">
        <f aca="false">F4914+$A$7*G4915</f>
        <v>-0.473644454316435</v>
      </c>
      <c r="G4915" s="12" t="n">
        <f aca="false">G4914+$A$7*H4914</f>
        <v>-2.31096036789061</v>
      </c>
      <c r="H4915" s="12" t="n">
        <f aca="false">$K$5*F4915/J4915+$K$6*F4915/K4915</f>
        <v>24.061999437272</v>
      </c>
      <c r="J4915" s="12" t="n">
        <f aca="false">(B4915^2+F4915^2)^1.5</f>
        <v>0.106308711796701</v>
      </c>
      <c r="K4915" s="12" t="n">
        <f aca="false">((B4915-1)^2+F4915^2)^1.5</f>
        <v>1.32661742887806</v>
      </c>
    </row>
    <row r="4916" customFormat="false" ht="13.5" hidden="false" customHeight="false" outlineLevel="0" collapsed="false">
      <c r="A4916" s="12" t="n">
        <f aca="false">A4915+$A$7</f>
        <v>4.29612409220103</v>
      </c>
      <c r="B4916" s="12" t="n">
        <f aca="false">B4915+$A$7*C4916</f>
        <v>0.00944795712675253</v>
      </c>
      <c r="C4916" s="12" t="n">
        <f aca="false">C4915+$A$7*D4915</f>
        <v>1.04222257575691</v>
      </c>
      <c r="D4916" s="12" t="n">
        <f aca="false">$K$5*(B4916/J4916)+$K$6*(B4916-1)/K4916</f>
        <v>3.2942172083693</v>
      </c>
      <c r="F4916" s="12" t="n">
        <f aca="false">F4915+$A$7*G4916</f>
        <v>-0.475650898199988</v>
      </c>
      <c r="G4916" s="12" t="n">
        <f aca="false">G4915+$A$7*H4915</f>
        <v>-2.28987667719328</v>
      </c>
      <c r="H4916" s="12" t="n">
        <f aca="false">$K$5*F4916/J4916+$K$6*F4916/K4916</f>
        <v>23.8794923416179</v>
      </c>
      <c r="J4916" s="12" t="n">
        <f aca="false">(B4916^2+F4916^2)^1.5</f>
        <v>0.107676749680929</v>
      </c>
      <c r="K4916" s="12" t="n">
        <f aca="false">((B4916-1)^2+F4916^2)^1.5</f>
        <v>1.32677349887917</v>
      </c>
    </row>
    <row r="4917" customFormat="false" ht="13.5" hidden="false" customHeight="false" outlineLevel="0" collapsed="false">
      <c r="A4917" s="12" t="n">
        <f aca="false">A4916+$A$7</f>
        <v>4.29700031575645</v>
      </c>
      <c r="B4917" s="12" t="n">
        <f aca="false">B4916+$A$7*C4917</f>
        <v>0.0103637062912484</v>
      </c>
      <c r="C4917" s="12" t="n">
        <f aca="false">C4916+$A$7*D4916</f>
        <v>1.04510904647154</v>
      </c>
      <c r="D4917" s="12" t="n">
        <f aca="false">$K$5*(B4917/J4917)+$K$6*(B4917-1)/K4917</f>
        <v>3.25390239470266</v>
      </c>
      <c r="F4917" s="12" t="n">
        <f aca="false">F4916+$A$7*G4917</f>
        <v>-0.477639008180173</v>
      </c>
      <c r="G4917" s="12" t="n">
        <f aca="false">G4916+$A$7*H4916</f>
        <v>-2.2689529035122</v>
      </c>
      <c r="H4917" s="12" t="n">
        <f aca="false">$K$5*F4917/J4917+$K$6*F4917/K4917</f>
        <v>23.7008119552665</v>
      </c>
      <c r="J4917" s="12" t="n">
        <f aca="false">(B4917^2+F4917^2)^1.5</f>
        <v>0.109045057551713</v>
      </c>
      <c r="K4917" s="12" t="n">
        <f aca="false">((B4917-1)^2+F4917^2)^1.5</f>
        <v>1.32690847544471</v>
      </c>
    </row>
    <row r="4918" customFormat="false" ht="13.5" hidden="false" customHeight="false" outlineLevel="0" collapsed="false">
      <c r="A4918" s="12" t="n">
        <f aca="false">A4917+$A$7</f>
        <v>4.29787653931186</v>
      </c>
      <c r="B4918" s="12" t="n">
        <f aca="false">B4917+$A$7*C4918</f>
        <v>0.011281953696964</v>
      </c>
      <c r="C4918" s="12" t="n">
        <f aca="false">C4917+$A$7*D4917</f>
        <v>1.0479601923968</v>
      </c>
      <c r="D4918" s="12" t="n">
        <f aca="false">$K$5*(B4918/J4918)+$K$6*(B4918-1)/K4918</f>
        <v>3.21442993215525</v>
      </c>
      <c r="F4918" s="12" t="n">
        <f aca="false">F4917+$A$7*G4918</f>
        <v>-0.479608921442023</v>
      </c>
      <c r="G4918" s="12" t="n">
        <f aca="false">G4917+$A$7*H4917</f>
        <v>-2.24818569379453</v>
      </c>
      <c r="H4918" s="12" t="n">
        <f aca="false">$K$5*F4918/J4918+$K$6*F4918/K4918</f>
        <v>23.5258519094085</v>
      </c>
      <c r="J4918" s="12" t="n">
        <f aca="false">(B4918^2+F4918^2)^1.5</f>
        <v>0.110413488062942</v>
      </c>
      <c r="K4918" s="12" t="n">
        <f aca="false">((B4918-1)^2+F4918^2)^1.5</f>
        <v>1.32702233663878</v>
      </c>
    </row>
    <row r="4919" customFormat="false" ht="13.5" hidden="false" customHeight="false" outlineLevel="0" collapsed="false">
      <c r="A4919" s="12" t="n">
        <f aca="false">A4918+$A$7</f>
        <v>4.29875276286728</v>
      </c>
      <c r="B4919" s="12" t="n">
        <f aca="false">B4918+$A$7*C4919</f>
        <v>0.0122026690382166</v>
      </c>
      <c r="C4919" s="12" t="n">
        <f aca="false">C4918+$A$7*D4918</f>
        <v>1.05077675162058</v>
      </c>
      <c r="D4919" s="12" t="n">
        <f aca="false">$K$5*(B4919/J4919)+$K$6*(B4919-1)/K4919</f>
        <v>3.17577148545698</v>
      </c>
      <c r="F4919" s="12" t="n">
        <f aca="false">F4918+$A$7*G4919</f>
        <v>-0.481560772314214</v>
      </c>
      <c r="G4919" s="12" t="n">
        <f aca="false">G4918+$A$7*H4918</f>
        <v>-2.22757178819029</v>
      </c>
      <c r="H4919" s="12" t="n">
        <f aca="false">$K$5*F4919/J4919+$K$6*F4919/K4919</f>
        <v>23.3545097220001</v>
      </c>
      <c r="J4919" s="12" t="n">
        <f aca="false">(B4919^2+F4919^2)^1.5</f>
        <v>0.111781895050118</v>
      </c>
      <c r="K4919" s="12" t="n">
        <f aca="false">((B4919-1)^2+F4919^2)^1.5</f>
        <v>1.32711506076099</v>
      </c>
    </row>
    <row r="4920" customFormat="false" ht="13.5" hidden="false" customHeight="false" outlineLevel="0" collapsed="false">
      <c r="A4920" s="12" t="n">
        <f aca="false">A4919+$A$7</f>
        <v>4.29962898642269</v>
      </c>
      <c r="B4920" s="12" t="n">
        <f aca="false">B4919+$A$7*C4920</f>
        <v>0.0131258226342989</v>
      </c>
      <c r="C4920" s="12" t="n">
        <f aca="false">C4919+$A$7*D4919</f>
        <v>1.05355943740276</v>
      </c>
      <c r="D4920" s="12" t="n">
        <f aca="false">$K$5*(B4920/J4920)+$K$6*(B4920-1)/K4920</f>
        <v>3.13789988750249</v>
      </c>
      <c r="F4920" s="12" t="n">
        <f aca="false">F4919+$A$7*G4920</f>
        <v>-0.483494692347746</v>
      </c>
      <c r="G4920" s="12" t="n">
        <f aca="false">G4919+$A$7*H4919</f>
        <v>-2.2071080166467</v>
      </c>
      <c r="H4920" s="12" t="n">
        <f aca="false">$K$5*F4920/J4920+$K$6*F4920/K4920</f>
        <v>23.1866866247692</v>
      </c>
      <c r="J4920" s="12" t="n">
        <f aca="false">(B4920^2+F4920^2)^1.5</f>
        <v>0.113150133524264</v>
      </c>
      <c r="K4920" s="12" t="n">
        <f aca="false">((B4920-1)^2+F4920^2)^1.5</f>
        <v>1.3271866263779</v>
      </c>
    </row>
    <row r="4921" customFormat="false" ht="13.5" hidden="false" customHeight="false" outlineLevel="0" collapsed="false">
      <c r="A4921" s="12" t="n">
        <f aca="false">A4920+$A$7</f>
        <v>4.3005052099781</v>
      </c>
      <c r="B4921" s="12" t="n">
        <f aca="false">B4920+$A$7*C4921</f>
        <v>0.0140513854086205</v>
      </c>
      <c r="C4921" s="12" t="n">
        <f aca="false">C4920+$A$7*D4920</f>
        <v>1.05630893919872</v>
      </c>
      <c r="D4921" s="12" t="n">
        <f aca="false">$K$5*(B4921/J4921)+$K$6*(B4921-1)/K4921</f>
        <v>3.10078908159665</v>
      </c>
      <c r="F4921" s="12" t="n">
        <f aca="false">F4920+$A$7*G4921</f>
        <v>-0.485410810391775</v>
      </c>
      <c r="G4921" s="12" t="n">
        <f aca="false">G4920+$A$7*H4920</f>
        <v>-2.18679129565405</v>
      </c>
      <c r="H4921" s="12" t="n">
        <f aca="false">$K$5*F4921/J4921+$K$6*F4921/K4921</f>
        <v>23.022287399302</v>
      </c>
      <c r="J4921" s="12" t="n">
        <f aca="false">(B4921^2+F4921^2)^1.5</f>
        <v>0.114518059665949</v>
      </c>
      <c r="K4921" s="12" t="n">
        <f aca="false">((B4921-1)^2+F4921^2)^1.5</f>
        <v>1.32723701235287</v>
      </c>
    </row>
    <row r="4922" customFormat="false" ht="13.5" hidden="false" customHeight="false" outlineLevel="0" collapsed="false">
      <c r="A4922" s="12" t="n">
        <f aca="false">A4921+$A$7</f>
        <v>4.30138143353352</v>
      </c>
      <c r="B4922" s="12" t="n">
        <f aca="false">B4921+$A$7*C4922</f>
        <v>0.0149793288687026</v>
      </c>
      <c r="C4922" s="12" t="n">
        <f aca="false">C4921+$A$7*D4921</f>
        <v>1.05902592363239</v>
      </c>
      <c r="D4922" s="12" t="n">
        <f aca="false">$K$5*(B4922/J4922)+$K$6*(B4922-1)/K4922</f>
        <v>3.06441406699594</v>
      </c>
      <c r="F4922" s="12" t="n">
        <f aca="false">F4921+$A$7*G4922</f>
        <v>-0.48730925266672</v>
      </c>
      <c r="G4922" s="12" t="n">
        <f aca="false">G4921+$A$7*H4921</f>
        <v>-2.16661862513524</v>
      </c>
      <c r="H4922" s="12" t="n">
        <f aca="false">$K$5*F4922/J4922+$K$6*F4922/K4922</f>
        <v>22.8612202216594</v>
      </c>
      <c r="J4922" s="12" t="n">
        <f aca="false">(B4922^2+F4922^2)^1.5</f>
        <v>0.115885530819435</v>
      </c>
      <c r="K4922" s="12" t="n">
        <f aca="false">((B4922-1)^2+F4922^2)^1.5</f>
        <v>1.32726619787429</v>
      </c>
    </row>
    <row r="4923" customFormat="false" ht="13.5" hidden="false" customHeight="false" outlineLevel="0" collapsed="false">
      <c r="A4923" s="12" t="n">
        <f aca="false">A4922+$A$7</f>
        <v>4.30225765708893</v>
      </c>
      <c r="B4923" s="12" t="n">
        <f aca="false">B4922+$A$7*C4923</f>
        <v>0.0159096250869831</v>
      </c>
      <c r="C4923" s="12" t="n">
        <f aca="false">C4922+$A$7*D4922</f>
        <v>1.06171103542144</v>
      </c>
      <c r="D4923" s="12" t="n">
        <f aca="false">$K$5*(B4923/J4923)+$K$6*(B4923-1)/K4923</f>
        <v>3.02875084753273</v>
      </c>
      <c r="F4923" s="12" t="n">
        <f aca="false">F4922+$A$7*G4923</f>
        <v>-0.48919014283476</v>
      </c>
      <c r="G4923" s="12" t="n">
        <f aca="false">G4922+$A$7*H4922</f>
        <v>-2.14658708547149</v>
      </c>
      <c r="H4923" s="12" t="n">
        <f aca="false">$K$5*F4923/J4923+$K$6*F4923/K4923</f>
        <v>22.7033965150161</v>
      </c>
      <c r="J4923" s="12" t="n">
        <f aca="false">(B4923^2+F4923^2)^1.5</f>
        <v>0.117252405486928</v>
      </c>
      <c r="K4923" s="12" t="n">
        <f aca="false">((B4923-1)^2+F4923^2)^1.5</f>
        <v>1.32727416248247</v>
      </c>
    </row>
    <row r="4924" customFormat="false" ht="13.5" hidden="false" customHeight="false" outlineLevel="0" collapsed="false">
      <c r="A4924" s="12" t="n">
        <f aca="false">A4923+$A$7</f>
        <v>4.30313388064435</v>
      </c>
      <c r="B4924" s="12" t="n">
        <f aca="false">B4923+$A$7*C4924</f>
        <v>0.0168422466823935</v>
      </c>
      <c r="C4924" s="12" t="n">
        <f aca="false">C4923+$A$7*D4923</f>
        <v>1.06436489825753</v>
      </c>
      <c r="D4924" s="12" t="n">
        <f aca="false">$K$5*(B4924/J4924)+$K$6*(B4924-1)/K4924</f>
        <v>2.99377638312451</v>
      </c>
      <c r="F4924" s="12" t="n">
        <f aca="false">F4923+$A$7*G4924</f>
        <v>-0.491053602067843</v>
      </c>
      <c r="G4924" s="12" t="n">
        <f aca="false">G4923+$A$7*H4923</f>
        <v>-2.1266938346571</v>
      </c>
      <c r="H4924" s="12" t="n">
        <f aca="false">$K$5*F4924/J4924+$K$6*F4924/K4924</f>
        <v>22.5487308098439</v>
      </c>
      <c r="J4924" s="12" t="n">
        <f aca="false">(B4924^2+F4924^2)^1.5</f>
        <v>0.118618543322952</v>
      </c>
      <c r="K4924" s="12" t="n">
        <f aca="false">((B4924-1)^2+F4924^2)^1.5</f>
        <v>1.32726088609506</v>
      </c>
    </row>
    <row r="4925" customFormat="false" ht="13.5" hidden="false" customHeight="false" outlineLevel="0" collapsed="false">
      <c r="A4925" s="12" t="n">
        <f aca="false">A4924+$A$7</f>
        <v>4.30401010419976</v>
      </c>
      <c r="B4925" s="12" t="n">
        <f aca="false">B4924+$A$7*C4925</f>
        <v>0.0177771668026689</v>
      </c>
      <c r="C4925" s="12" t="n">
        <f aca="false">C4924+$A$7*D4924</f>
        <v>1.06698811564407</v>
      </c>
      <c r="D4925" s="12" t="n">
        <f aca="false">$K$5*(B4925/J4925)+$K$6*(B4925-1)/K4925</f>
        <v>2.95946854398439</v>
      </c>
      <c r="F4925" s="12" t="n">
        <f aca="false">F4924+$A$7*G4925</f>
        <v>-0.492899749113304</v>
      </c>
      <c r="G4925" s="12" t="n">
        <f aca="false">G4924+$A$7*H4924</f>
        <v>-2.1069361055768</v>
      </c>
      <c r="H4925" s="12" t="n">
        <f aca="false">$K$5*F4925/J4925+$K$6*F4925/K4925</f>
        <v>22.3971406111971</v>
      </c>
      <c r="J4925" s="12" t="n">
        <f aca="false">(B4925^2+F4925^2)^1.5</f>
        <v>0.119983805128817</v>
      </c>
      <c r="K4925" s="12" t="n">
        <f aca="false">((B4925-1)^2+F4925^2)^1.5</f>
        <v>1.32722634903119</v>
      </c>
    </row>
    <row r="4926" customFormat="false" ht="13.5" hidden="false" customHeight="false" outlineLevel="0" collapsed="false">
      <c r="A4926" s="12" t="n">
        <f aca="false">A4925+$A$7</f>
        <v>4.30488632775518</v>
      </c>
      <c r="B4926" s="12" t="n">
        <f aca="false">B4925+$A$7*C4926</f>
        <v>0.018714359107358</v>
      </c>
      <c r="C4926" s="12" t="n">
        <f aca="false">C4925+$A$7*D4925</f>
        <v>1.06958127169382</v>
      </c>
      <c r="D4926" s="12" t="n">
        <f aca="false">$K$5*(B4926/J4926)+$K$6*(B4926-1)/K4926</f>
        <v>2.9258060673623</v>
      </c>
      <c r="F4926" s="12" t="n">
        <f aca="false">F4925+$A$7*G4926</f>
        <v>-0.494728700357204</v>
      </c>
      <c r="G4926" s="12" t="n">
        <f aca="false">G4925+$A$7*H4925</f>
        <v>-2.08731120339932</v>
      </c>
      <c r="H4926" s="12" t="n">
        <f aca="false">$K$5*F4926/J4926+$K$6*F4926/K4926</f>
        <v>22.2485462726845</v>
      </c>
      <c r="J4926" s="12" t="n">
        <f aca="false">(B4926^2+F4926^2)^1.5</f>
        <v>0.121348052847202</v>
      </c>
      <c r="K4926" s="12" t="n">
        <f aca="false">((B4926-1)^2+F4926^2)^1.5</f>
        <v>1.32717053203446</v>
      </c>
    </row>
    <row r="4927" customFormat="false" ht="13.5" hidden="false" customHeight="false" outlineLevel="0" collapsed="false">
      <c r="A4927" s="12" t="n">
        <f aca="false">A4926+$A$7</f>
        <v>4.30576255131059</v>
      </c>
      <c r="B4927" s="12" t="n">
        <f aca="false">B4926+$A$7*C4927</f>
        <v>0.0196537977514978</v>
      </c>
      <c r="C4927" s="12" t="n">
        <f aca="false">C4926+$A$7*D4926</f>
        <v>1.07214493188862</v>
      </c>
      <c r="D4927" s="12" t="n">
        <f aca="false">$K$5*(B4927/J4927)+$K$6*(B4927-1)/K4927</f>
        <v>2.89276851665826</v>
      </c>
      <c r="F4927" s="12" t="n">
        <f aca="false">F4926+$A$7*G4927</f>
        <v>-0.496540569885481</v>
      </c>
      <c r="G4927" s="12" t="n">
        <f aca="false">G4926+$A$7*H4926</f>
        <v>-2.06781650308145</v>
      </c>
      <c r="H4927" s="12" t="n">
        <f aca="false">$K$5*F4927/J4927+$K$6*F4927/K4927</f>
        <v>22.102870876741</v>
      </c>
      <c r="J4927" s="12" t="n">
        <f aca="false">(B4927^2+F4927^2)^1.5</f>
        <v>0.122711149556834</v>
      </c>
      <c r="K4927" s="12" t="n">
        <f aca="false">((B4927-1)^2+F4927^2)^1.5</f>
        <v>1.32709341629465</v>
      </c>
    </row>
    <row r="4928" customFormat="false" ht="13.5" hidden="false" customHeight="false" outlineLevel="0" collapsed="false">
      <c r="A4928" s="12" t="n">
        <f aca="false">A4927+$A$7</f>
        <v>4.30663877486601</v>
      </c>
      <c r="B4928" s="12" t="n">
        <f aca="false">B4927+$A$7*C4928</f>
        <v>0.0205954573699235</v>
      </c>
      <c r="C4928" s="12" t="n">
        <f aca="false">C4927+$A$7*D4927</f>
        <v>1.07467964380328</v>
      </c>
      <c r="D4928" s="12" t="n">
        <f aca="false">$K$5*(B4928/J4928)+$K$6*(B4928-1)/K4928</f>
        <v>2.86033624276037</v>
      </c>
      <c r="F4928" s="12" t="n">
        <f aca="false">F4927+$A$7*G4928</f>
        <v>-0.498335469542999</v>
      </c>
      <c r="G4928" s="12" t="n">
        <f aca="false">G4927+$A$7*H4927</f>
        <v>-2.04844944697695</v>
      </c>
      <c r="H4928" s="12" t="n">
        <f aca="false">$K$5*F4928/J4928+$K$6*F4928/K4928</f>
        <v>21.9600401208372</v>
      </c>
      <c r="J4928" s="12" t="n">
        <f aca="false">(B4928^2+F4928^2)^1.5</f>
        <v>0.124072959467268</v>
      </c>
      <c r="K4928" s="12" t="n">
        <f aca="false">((B4928-1)^2+F4928^2)^1.5</f>
        <v>1.32699498346841</v>
      </c>
    </row>
    <row r="4929" customFormat="false" ht="13.5" hidden="false" customHeight="false" outlineLevel="0" collapsed="false">
      <c r="A4929" s="12" t="n">
        <f aca="false">A4928+$A$7</f>
        <v>4.30751499842142</v>
      </c>
      <c r="B4929" s="12" t="n">
        <f aca="false">B4928+$A$7*C4929</f>
        <v>0.0215393130621821</v>
      </c>
      <c r="C4929" s="12" t="n">
        <f aca="false">C4928+$A$7*D4928</f>
        <v>1.07718593779559</v>
      </c>
      <c r="D4929" s="12" t="n">
        <f aca="false">$K$5*(B4929/J4929)+$K$6*(B4929-1)/K4929</f>
        <v>2.82849034746995</v>
      </c>
      <c r="F4929" s="12" t="n">
        <f aca="false">F4928+$A$7*G4929</f>
        <v>-0.500113508990604</v>
      </c>
      <c r="G4929" s="12" t="n">
        <f aca="false">G4928+$A$7*H4928</f>
        <v>-2.02920754254521</v>
      </c>
      <c r="H4929" s="12" t="n">
        <f aca="false">$K$5*F4929/J4929+$K$6*F4929/K4929</f>
        <v>21.8199822092877</v>
      </c>
      <c r="J4929" s="12" t="n">
        <f aca="false">(B4929^2+F4929^2)^1.5</f>
        <v>0.125433347913767</v>
      </c>
      <c r="K4929" s="12" t="n">
        <f aca="false">((B4929-1)^2+F4929^2)^1.5</f>
        <v>1.32687521569891</v>
      </c>
    </row>
    <row r="4930" customFormat="false" ht="13.5" hidden="false" customHeight="false" outlineLevel="0" collapsed="false">
      <c r="A4930" s="12" t="n">
        <f aca="false">A4929+$A$7</f>
        <v>4.30839122197684</v>
      </c>
      <c r="B4930" s="12" t="n">
        <f aca="false">B4929+$A$7*C4930</f>
        <v>0.0224853403780231</v>
      </c>
      <c r="C4930" s="12" t="n">
        <f aca="false">C4929+$A$7*D4929</f>
        <v>1.07966432766431</v>
      </c>
      <c r="D4930" s="12" t="n">
        <f aca="false">$K$5*(B4930/J4930)+$K$6*(B4930-1)/K4930</f>
        <v>2.79721264888641</v>
      </c>
      <c r="F4930" s="12" t="n">
        <f aca="false">F4929+$A$7*G4930</f>
        <v>-0.501874795760237</v>
      </c>
      <c r="G4930" s="12" t="n">
        <f aca="false">G4929+$A$7*H4929</f>
        <v>-2.01008836015469</v>
      </c>
      <c r="H4930" s="12" t="n">
        <f aca="false">$K$5*F4930/J4930+$K$6*F4930/K4930</f>
        <v>21.6826277503426</v>
      </c>
      <c r="J4930" s="12" t="n">
        <f aca="false">(B4930^2+F4930^2)^1.5</f>
        <v>0.126792181352266</v>
      </c>
      <c r="K4930" s="12" t="n">
        <f aca="false">((B4930-1)^2+F4930^2)^1.5</f>
        <v>1.32673409563449</v>
      </c>
    </row>
    <row r="4931" customFormat="false" ht="13.5" hidden="false" customHeight="false" outlineLevel="0" collapsed="false">
      <c r="A4931" s="12" t="n">
        <f aca="false">A4930+$A$7</f>
        <v>4.30926744553225</v>
      </c>
      <c r="B4931" s="12" t="n">
        <f aca="false">B4930+$A$7*C4931</f>
        <v>0.0234335153034392</v>
      </c>
      <c r="C4931" s="12" t="n">
        <f aca="false">C4930+$A$7*D4930</f>
        <v>1.08211531127677</v>
      </c>
      <c r="D4931" s="12" t="n">
        <f aca="false">$K$5*(B4931/J4931)+$K$6*(B4931-1)/K4931</f>
        <v>2.76648564863245</v>
      </c>
      <c r="F4931" s="12" t="n">
        <f aca="false">F4930+$A$7*G4931</f>
        <v>-0.503619435308219</v>
      </c>
      <c r="G4931" s="12" t="n">
        <f aca="false">G4930+$A$7*H4930</f>
        <v>-1.99108953097654</v>
      </c>
      <c r="H4931" s="12" t="n">
        <f aca="false">$K$5*F4931/J4931+$K$6*F4931/K4931</f>
        <v>21.5479096582647</v>
      </c>
      <c r="J4931" s="12" t="n">
        <f aca="false">(B4931^2+F4931^2)^1.5</f>
        <v>0.128149327354444</v>
      </c>
      <c r="K4931" s="12" t="n">
        <f aca="false">((B4931-1)^2+F4931^2)^1.5</f>
        <v>1.32657160644636</v>
      </c>
    </row>
    <row r="4932" customFormat="false" ht="13.5" hidden="false" customHeight="false" outlineLevel="0" collapsed="false">
      <c r="A4932" s="12" t="n">
        <f aca="false">A4931+$A$7</f>
        <v>4.31014366908767</v>
      </c>
      <c r="B4932" s="12" t="n">
        <f aca="false">B4931+$A$7*C4932</f>
        <v>0.0243838142472317</v>
      </c>
      <c r="C4932" s="12" t="n">
        <f aca="false">C4931+$A$7*D4931</f>
        <v>1.08453937116782</v>
      </c>
      <c r="D4932" s="12" t="n">
        <f aca="false">$K$5*(B4932/J4932)+$K$6*(B4932-1)/K4932</f>
        <v>2.73629250080881</v>
      </c>
      <c r="F4932" s="12" t="n">
        <f aca="false">F4931+$A$7*G4932</f>
        <v>-0.505347531066753</v>
      </c>
      <c r="G4932" s="12" t="n">
        <f aca="false">G4931+$A$7*H4931</f>
        <v>-1.97220874496401</v>
      </c>
      <c r="H4932" s="12" t="n">
        <f aca="false">$K$5*F4932/J4932+$K$6*F4932/K4932</f>
        <v>21.4157630601148</v>
      </c>
      <c r="J4932" s="12" t="n">
        <f aca="false">(B4932^2+F4932^2)^1.5</f>
        <v>0.129504654602869</v>
      </c>
      <c r="K4932" s="12" t="n">
        <f aca="false">((B4932-1)^2+F4932^2)^1.5</f>
        <v>1.32638773184545</v>
      </c>
    </row>
    <row r="4933" customFormat="false" ht="13.5" hidden="false" customHeight="false" outlineLevel="0" collapsed="false">
      <c r="A4933" s="12" t="n">
        <f aca="false">A4932+$A$7</f>
        <v>4.31101989264308</v>
      </c>
      <c r="B4933" s="12" t="n">
        <f aca="false">B4932+$A$7*C4933</f>
        <v>0.0253362140280762</v>
      </c>
      <c r="C4933" s="12" t="n">
        <f aca="false">C4932+$A$7*D4932</f>
        <v>1.08693697511153</v>
      </c>
      <c r="D4933" s="12" t="n">
        <f aca="false">$K$5*(B4933/J4933)+$K$6*(B4933-1)/K4933</f>
        <v>2.70661698257492</v>
      </c>
      <c r="F4933" s="12" t="n">
        <f aca="false">F4932+$A$7*G4933</f>
        <v>-0.507059184493729</v>
      </c>
      <c r="G4933" s="12" t="n">
        <f aca="false">G4932+$A$7*H4932</f>
        <v>-1.95344374891354</v>
      </c>
      <c r="H4933" s="12" t="n">
        <f aca="false">$K$5*F4933/J4933+$K$6*F4933/K4933</f>
        <v>21.286125206985</v>
      </c>
      <c r="J4933" s="12" t="n">
        <f aca="false">(B4933^2+F4933^2)^1.5</f>
        <v>0.130858032886241</v>
      </c>
      <c r="K4933" s="12" t="n">
        <f aca="false">((B4933-1)^2+F4933^2)^1.5</f>
        <v>1.32618245609846</v>
      </c>
    </row>
    <row r="4934" customFormat="false" ht="13.5" hidden="false" customHeight="false" outlineLevel="0" collapsed="false">
      <c r="A4934" s="12" t="n">
        <f aca="false">A4933+$A$7</f>
        <v>4.3118961161985</v>
      </c>
      <c r="B4934" s="12" t="n">
        <f aca="false">B4933+$A$7*C4934</f>
        <v>0.0262906918620678</v>
      </c>
      <c r="C4934" s="12" t="n">
        <f aca="false">C4933+$A$7*D4933</f>
        <v>1.08930857666715</v>
      </c>
      <c r="D4934" s="12" t="n">
        <f aca="false">$K$5*(B4934/J4934)+$K$6*(B4934-1)/K4934</f>
        <v>2.67744346625893</v>
      </c>
      <c r="F4934" s="12" t="n">
        <f aca="false">F4933+$A$7*G4934</f>
        <v>-0.508754495120908</v>
      </c>
      <c r="G4934" s="12" t="n">
        <f aca="false">G4933+$A$7*H4933</f>
        <v>-1.93479234460366</v>
      </c>
      <c r="H4934" s="12" t="n">
        <f aca="false">$K$5*F4934/J4934+$K$6*F4934/K4934</f>
        <v>21.1589353894367</v>
      </c>
      <c r="J4934" s="12" t="n">
        <f aca="false">(B4934^2+F4934^2)^1.5</f>
        <v>0.132209333094717</v>
      </c>
      <c r="K4934" s="12" t="n">
        <f aca="false">((B4934-1)^2+F4934^2)^1.5</f>
        <v>1.32595576404301</v>
      </c>
    </row>
    <row r="4935" customFormat="false" ht="13.5" hidden="false" customHeight="false" outlineLevel="0" collapsed="false">
      <c r="A4935" s="12" t="n">
        <f aca="false">A4934+$A$7</f>
        <v>4.31277233975391</v>
      </c>
      <c r="B4935" s="12" t="n">
        <f aca="false">B4934+$A$7*C4935</f>
        <v>0.0272472253507224</v>
      </c>
      <c r="C4935" s="12" t="n">
        <f aca="false">C4934+$A$7*D4934</f>
        <v>1.09165461570058</v>
      </c>
      <c r="D4935" s="12" t="n">
        <f aca="false">$K$5*(B4935/J4935)+$K$6*(B4935-1)/K4935</f>
        <v>2.64875689290686</v>
      </c>
      <c r="F4935" s="12" t="n">
        <f aca="false">F4934+$A$7*G4935</f>
        <v>-0.510433560600525</v>
      </c>
      <c r="G4935" s="12" t="n">
        <f aca="false">G4934+$A$7*H4934</f>
        <v>-1.91625238700793</v>
      </c>
      <c r="H4935" s="12" t="n">
        <f aca="false">$K$5*F4935/J4935+$K$6*F4935/K4935</f>
        <v>21.0341348569127</v>
      </c>
      <c r="J4935" s="12" t="n">
        <f aca="false">(B4935^2+F4935^2)^1.5</f>
        <v>0.133558427215317</v>
      </c>
      <c r="K4935" s="12" t="n">
        <f aca="false">((B4935-1)^2+F4935^2)^1.5</f>
        <v>1.32570764110214</v>
      </c>
    </row>
    <row r="4936" customFormat="false" ht="13.5" hidden="false" customHeight="false" outlineLevel="0" collapsed="false">
      <c r="A4936" s="12" t="n">
        <f aca="false">A4935+$A$7</f>
        <v>4.31364856330933</v>
      </c>
      <c r="B4936" s="12" t="n">
        <f aca="false">B4935+$A$7*C4936</f>
        <v>0.028205792469415</v>
      </c>
      <c r="C4936" s="12" t="n">
        <f aca="false">C4935+$A$7*D4935</f>
        <v>1.09397551888272</v>
      </c>
      <c r="D4936" s="12" t="n">
        <f aca="false">$K$5*(B4936/J4936)+$K$6*(B4936-1)/K4936</f>
        <v>2.62054274718666</v>
      </c>
      <c r="F4936" s="12" t="n">
        <f aca="false">F4935+$A$7*G4936</f>
        <v>-0.5120964767504</v>
      </c>
      <c r="G4936" s="12" t="n">
        <f aca="false">G4935+$A$7*H4935</f>
        <v>-1.89782178257852</v>
      </c>
      <c r="H4936" s="12" t="n">
        <f aca="false">$K$5*F4936/J4936+$K$6*F4936/K4936</f>
        <v>20.9116667409102</v>
      </c>
      <c r="J4936" s="12" t="n">
        <f aca="false">(B4936^2+F4936^2)^1.5</f>
        <v>0.134905188327415</v>
      </c>
      <c r="K4936" s="12" t="n">
        <f aca="false">((B4936-1)^2+F4936^2)^1.5</f>
        <v>1.3254380732981</v>
      </c>
    </row>
    <row r="4937" customFormat="false" ht="13.5" hidden="false" customHeight="false" outlineLevel="0" collapsed="false">
      <c r="A4937" s="12" t="n">
        <f aca="false">A4936+$A$7</f>
        <v>4.31452478686474</v>
      </c>
      <c r="B4937" s="12" t="n">
        <f aca="false">B4936+$A$7*C4937</f>
        <v>0.0291663715562353</v>
      </c>
      <c r="C4937" s="12" t="n">
        <f aca="false">C4936+$A$7*D4936</f>
        <v>1.09627170016577</v>
      </c>
      <c r="D4937" s="12" t="n">
        <f aca="false">$K$5*(B4937/J4937)+$K$6*(B4937-1)/K4937</f>
        <v>2.59278703356835</v>
      </c>
      <c r="F4937" s="12" t="n">
        <f aca="false">F4936+$A$7*G4937</f>
        <v>-0.5137433375976</v>
      </c>
      <c r="G4937" s="12" t="n">
        <f aca="false">G4936+$A$7*H4936</f>
        <v>-1.87949848759715</v>
      </c>
      <c r="H4937" s="12" t="n">
        <f aca="false">$K$5*F4937/J4937+$K$6*F4937/K4937</f>
        <v>20.7914759817115</v>
      </c>
      <c r="J4937" s="12" t="n">
        <f aca="false">(B4937^2+F4937^2)^1.5</f>
        <v>0.136249490598305</v>
      </c>
      <c r="K4937" s="12" t="n">
        <f aca="false">((B4937-1)^2+F4937^2)^1.5</f>
        <v>1.32514704726538</v>
      </c>
    </row>
    <row r="4938" customFormat="false" ht="13.5" hidden="false" customHeight="false" outlineLevel="0" collapsed="false">
      <c r="A4938" s="12" t="n">
        <f aca="false">A4937+$A$7</f>
        <v>4.31540101042016</v>
      </c>
      <c r="B4938" s="12" t="n">
        <f aca="false">B4937+$A$7*C4938</f>
        <v>0.0301289413012425</v>
      </c>
      <c r="C4938" s="12" t="n">
        <f aca="false">C4937+$A$7*D4937</f>
        <v>1.09854356123876</v>
      </c>
      <c r="D4938" s="12" t="n">
        <f aca="false">$K$5*(B4938/J4938)+$K$6*(B4938-1)/K4938</f>
        <v>2.56547625370669</v>
      </c>
      <c r="F4938" s="12" t="n">
        <f aca="false">F4937+$A$7*G4938</f>
        <v>-0.51537423542071</v>
      </c>
      <c r="G4938" s="12" t="n">
        <f aca="false">G4937+$A$7*H4937</f>
        <v>-1.86128050659012</v>
      </c>
      <c r="H4938" s="12" t="n">
        <f aca="false">$K$5*F4938/J4938+$K$6*F4938/K4938</f>
        <v>20.6735092584845</v>
      </c>
      <c r="J4938" s="12" t="n">
        <f aca="false">(B4938^2+F4938^2)^1.5</f>
        <v>0.137591209278848</v>
      </c>
      <c r="K4938" s="12" t="n">
        <f aca="false">((B4938-1)^2+F4938^2)^1.5</f>
        <v>1.32483455026318</v>
      </c>
    </row>
    <row r="4939" customFormat="false" ht="13.5" hidden="false" customHeight="false" outlineLevel="0" collapsed="false">
      <c r="A4939" s="12" t="n">
        <f aca="false">A4938+$A$7</f>
        <v>4.31627723397557</v>
      </c>
      <c r="B4939" s="12" t="n">
        <f aca="false">B4938+$A$7*C4939</f>
        <v>0.0310934807361012</v>
      </c>
      <c r="C4939" s="12" t="n">
        <f aca="false">C4938+$A$7*D4938</f>
        <v>1.10079149196312</v>
      </c>
      <c r="D4939" s="12" t="n">
        <f aca="false">$K$5*(B4939/J4939)+$K$6*(B4939-1)/K4939</f>
        <v>2.53859738495748</v>
      </c>
      <c r="F4939" s="12" t="n">
        <f aca="false">F4938+$A$7*G4939</f>
        <v>-0.516989260790771</v>
      </c>
      <c r="G4939" s="12" t="n">
        <f aca="false">G4938+$A$7*H4938</f>
        <v>-1.84316589080474</v>
      </c>
      <c r="H4939" s="12" t="n">
        <f aca="false">$K$5*F4939/J4939+$K$6*F4939/K4939</f>
        <v>20.5577149225732</v>
      </c>
      <c r="J4939" s="12" t="n">
        <f aca="false">(B4939^2+F4939^2)^1.5</f>
        <v>0.138930220699188</v>
      </c>
      <c r="K4939" s="12" t="n">
        <f aca="false">((B4939-1)^2+F4939^2)^1.5</f>
        <v>1.32450057018727</v>
      </c>
    </row>
    <row r="4940" customFormat="false" ht="13.5" hidden="false" customHeight="false" outlineLevel="0" collapsed="false">
      <c r="A4940" s="12" t="n">
        <f aca="false">A4939+$A$7</f>
        <v>4.31715345753099</v>
      </c>
      <c r="B4940" s="12" t="n">
        <f aca="false">B4939+$A$7*C4940</f>
        <v>0.0320599692240838</v>
      </c>
      <c r="C4940" s="12" t="n">
        <f aca="false">C4939+$A$7*D4939</f>
        <v>1.10301587078953</v>
      </c>
      <c r="D4940" s="12" t="n">
        <f aca="false">$K$5*(B4940/J4940)+$K$6*(B4940-1)/K4940</f>
        <v>2.51213785996285</v>
      </c>
      <c r="F4940" s="12" t="n">
        <f aca="false">F4939+$A$7*G4940</f>
        <v>-0.518588502610936</v>
      </c>
      <c r="G4940" s="12" t="n">
        <f aca="false">G4939+$A$7*H4939</f>
        <v>-1.82515273674407</v>
      </c>
      <c r="H4940" s="12" t="n">
        <f aca="false">$K$5*F4940/J4940+$K$6*F4940/K4940</f>
        <v>20.4440429338117</v>
      </c>
      <c r="J4940" s="12" t="n">
        <f aca="false">(B4940^2+F4940^2)^1.5</f>
        <v>0.140266402264551</v>
      </c>
      <c r="K4940" s="12" t="n">
        <f aca="false">((B4940-1)^2+F4940^2)^1.5</f>
        <v>1.32414509558121</v>
      </c>
    </row>
    <row r="4941" customFormat="false" ht="13.5" hidden="false" customHeight="false" outlineLevel="0" collapsed="false">
      <c r="A4941" s="12" t="n">
        <f aca="false">A4940+$A$7</f>
        <v>4.3180296810864</v>
      </c>
      <c r="B4941" s="12" t="n">
        <f aca="false">B4940+$A$7*C4941</f>
        <v>0.0330283864504212</v>
      </c>
      <c r="C4941" s="12" t="n">
        <f aca="false">C4940+$A$7*D4940</f>
        <v>1.10521706515688</v>
      </c>
      <c r="D4941" s="12" t="n">
        <f aca="false">$K$5*(B4941/J4941)+$K$6*(B4941-1)/K4941</f>
        <v>2.48608554724535</v>
      </c>
      <c r="F4941" s="12" t="n">
        <f aca="false">F4940+$A$7*G4941</f>
        <v>-0.52017204815489</v>
      </c>
      <c r="G4941" s="12" t="n">
        <f aca="false">G4940+$A$7*H4940</f>
        <v>-1.80723918475755</v>
      </c>
      <c r="H4941" s="12" t="n">
        <f aca="false">$K$5*F4941/J4941+$K$6*F4941/K4941</f>
        <v>20.332444799704</v>
      </c>
      <c r="J4941" s="12" t="n">
        <f aca="false">(B4941^2+F4941^2)^1.5</f>
        <v>0.141599632451106</v>
      </c>
      <c r="K4941" s="12" t="n">
        <f aca="false">((B4941-1)^2+F4941^2)^1.5</f>
        <v>1.32376811564711</v>
      </c>
    </row>
    <row r="4942" customFormat="false" ht="13.5" hidden="false" customHeight="false" outlineLevel="0" collapsed="false">
      <c r="A4942" s="12" t="n">
        <f aca="false">A4941+$A$7</f>
        <v>4.31890590464182</v>
      </c>
      <c r="B4942" s="12" t="n">
        <f aca="false">B4941+$A$7*C4942</f>
        <v>0.0339987124129885</v>
      </c>
      <c r="C4942" s="12" t="n">
        <f aca="false">C4941+$A$7*D4941</f>
        <v>1.10739543187416</v>
      </c>
      <c r="D4942" s="12" t="n">
        <f aca="false">$K$5*(B4942/J4942)+$K$6*(B4942-1)/K4942</f>
        <v>2.46042873275411</v>
      </c>
      <c r="F4942" s="12" t="n">
        <f aca="false">F4941+$A$7*G4942</f>
        <v>-0.521739983104077</v>
      </c>
      <c r="G4942" s="12" t="n">
        <f aca="false">G4941+$A$7*H4941</f>
        <v>-1.78942341768487</v>
      </c>
      <c r="H4942" s="12" t="n">
        <f aca="false">$K$5*F4942/J4942+$K$6*F4942/K4942</f>
        <v>20.2228735173208</v>
      </c>
      <c r="J4942" s="12" t="n">
        <f aca="false">(B4942^2+F4942^2)^1.5</f>
        <v>0.142929790801902</v>
      </c>
      <c r="K4942" s="12" t="n">
        <f aca="false">((B4942-1)^2+F4942^2)^1.5</f>
        <v>1.32336962025582</v>
      </c>
    </row>
    <row r="4943" customFormat="false" ht="13.5" hidden="false" customHeight="false" outlineLevel="0" collapsed="false">
      <c r="A4943" s="12" t="n">
        <f aca="false">A4942+$A$7</f>
        <v>4.31978212819723</v>
      </c>
      <c r="B4943" s="12" t="n">
        <f aca="false">B4942+$A$7*C4943</f>
        <v>0.0349709274133119</v>
      </c>
      <c r="C4943" s="12" t="n">
        <f aca="false">C4942+$A$7*D4942</f>
        <v>1.10955131748622</v>
      </c>
      <c r="D4943" s="12" t="n">
        <f aca="false">$K$5*(B4943/J4943)+$K$6*(B4943-1)/K4943</f>
        <v>2.4351561023101</v>
      </c>
      <c r="F4943" s="12" t="n">
        <f aca="false">F4942+$A$7*G4943</f>
        <v>-0.523292391583791</v>
      </c>
      <c r="G4943" s="12" t="n">
        <f aca="false">G4942+$A$7*H4942</f>
        <v>-1.77170365955081</v>
      </c>
      <c r="H4943" s="12" t="n">
        <f aca="false">$K$5*F4943/J4943+$K$6*F4943/K4943</f>
        <v>20.1152835177744</v>
      </c>
      <c r="J4943" s="12" t="n">
        <f aca="false">(B4943^2+F4943^2)^1.5</f>
        <v>0.144256757922869</v>
      </c>
      <c r="K4943" s="12" t="n">
        <f aca="false">((B4943-1)^2+F4943^2)^1.5</f>
        <v>1.32294959995663</v>
      </c>
    </row>
    <row r="4944" customFormat="false" ht="13.5" hidden="false" customHeight="false" outlineLevel="0" collapsed="false">
      <c r="A4944" s="12" t="n">
        <f aca="false">A4943+$A$7</f>
        <v>4.32065835175265</v>
      </c>
      <c r="B4944" s="12" t="n">
        <f aca="false">B4943+$A$7*C4944</f>
        <v>0.0359450120478816</v>
      </c>
      <c r="C4944" s="12" t="n">
        <f aca="false">C4943+$A$7*D4943</f>
        <v>1.11168505862417</v>
      </c>
      <c r="D4944" s="12" t="n">
        <f aca="false">$K$5*(B4944/J4944)+$K$6*(B4944-1)/K4944</f>
        <v>2.41025672490068</v>
      </c>
      <c r="F4944" s="12" t="n">
        <f aca="false">F4943+$A$7*G4944</f>
        <v>-0.52482935619816</v>
      </c>
      <c r="G4944" s="12" t="n">
        <f aca="false">G4943+$A$7*H4943</f>
        <v>-1.75407817430868</v>
      </c>
      <c r="H4944" s="12" t="n">
        <f aca="false">$K$5*F4944/J4944+$K$6*F4944/K4944</f>
        <v>20.009630613139</v>
      </c>
      <c r="J4944" s="12" t="n">
        <f aca="false">(B4944^2+F4944^2)^1.5</f>
        <v>0.145580415478891</v>
      </c>
      <c r="K4944" s="12" t="n">
        <f aca="false">((B4944-1)^2+F4944^2)^1.5</f>
        <v>1.32250804598651</v>
      </c>
    </row>
    <row r="4945" customFormat="false" ht="13.5" hidden="false" customHeight="false" outlineLevel="0" collapsed="false">
      <c r="A4945" s="12" t="n">
        <f aca="false">A4944+$A$7</f>
        <v>4.32153457530806</v>
      </c>
      <c r="B4945" s="12" t="n">
        <f aca="false">B4944+$A$7*C4945</f>
        <v>0.0369209471997592</v>
      </c>
      <c r="C4945" s="12" t="n">
        <f aca="false">C4944+$A$7*D4944</f>
        <v>1.11379698234113</v>
      </c>
      <c r="D4945" s="12" t="n">
        <f aca="false">$K$5*(B4945/J4945)+$K$6*(B4945-1)/K4945</f>
        <v>2.38572003677688</v>
      </c>
      <c r="F4945" s="12" t="n">
        <f aca="false">F4944+$A$7*G4945</f>
        <v>-0.526350958064074</v>
      </c>
      <c r="G4945" s="12" t="n">
        <f aca="false">G4944+$A$7*H4944</f>
        <v>-1.73654526463029</v>
      </c>
      <c r="H4945" s="12" t="n">
        <f aca="false">$K$5*F4945/J4945+$K$6*F4945/K4945</f>
        <v>19.9058719456946</v>
      </c>
      <c r="J4945" s="12" t="n">
        <f aca="false">(B4945^2+F4945^2)^1.5</f>
        <v>0.14690064618994</v>
      </c>
      <c r="K4945" s="12" t="n">
        <f aca="false">((B4945-1)^2+F4945^2)^1.5</f>
        <v>1.32204495027892</v>
      </c>
    </row>
    <row r="4946" customFormat="false" ht="13.5" hidden="false" customHeight="false" outlineLevel="0" collapsed="false">
      <c r="A4946" s="12" t="n">
        <f aca="false">A4945+$A$7</f>
        <v>4.32241079886348</v>
      </c>
      <c r="B4946" s="12" t="n">
        <f aca="false">B4945+$A$7*C4946</f>
        <v>0.0378987140304679</v>
      </c>
      <c r="C4946" s="12" t="n">
        <f aca="false">C4945+$A$7*D4945</f>
        <v>1.11588740643398</v>
      </c>
      <c r="D4946" s="12" t="n">
        <f aca="false">$K$5*(B4946/J4946)+$K$6*(B4946-1)/K4946</f>
        <v>2.36153582630944</v>
      </c>
      <c r="F4946" s="12" t="n">
        <f aca="false">F4945+$A$7*G4946</f>
        <v>-0.527857276844088</v>
      </c>
      <c r="G4946" s="12" t="n">
        <f aca="false">G4945+$A$7*H4945</f>
        <v>-1.71910327074039</v>
      </c>
      <c r="H4946" s="12" t="n">
        <f aca="false">$K$5*F4946/J4946+$K$6*F4946/K4946</f>
        <v>19.8039659393741</v>
      </c>
      <c r="J4946" s="12" t="n">
        <f aca="false">(B4946^2+F4946^2)^1.5</f>
        <v>0.148217333827273</v>
      </c>
      <c r="K4946" s="12" t="n">
        <f aca="false">((B4946-1)^2+F4946^2)^1.5</f>
        <v>1.32156030547219</v>
      </c>
    </row>
    <row r="4947" customFormat="false" ht="13.5" hidden="false" customHeight="false" outlineLevel="0" collapsed="false">
      <c r="A4947" s="12" t="n">
        <f aca="false">A4946+$A$7</f>
        <v>4.32328702241889</v>
      </c>
      <c r="B4947" s="12" t="n">
        <f aca="false">B4946+$A$7*C4947</f>
        <v>0.0388782939721514</v>
      </c>
      <c r="C4947" s="12" t="n">
        <f aca="false">C4946+$A$7*D4946</f>
        <v>1.11795663975195</v>
      </c>
      <c r="D4947" s="12" t="n">
        <f aca="false">$K$5*(B4947/J4947)+$K$6*(B4947-1)/K4947</f>
        <v>2.33769421956263</v>
      </c>
      <c r="F4947" s="12" t="n">
        <f aca="false">F4946+$A$7*G4947</f>
        <v>-0.529348390778344</v>
      </c>
      <c r="G4947" s="12" t="n">
        <f aca="false">G4946+$A$7*H4946</f>
        <v>-1.70175056929367</v>
      </c>
      <c r="H4947" s="12" t="n">
        <f aca="false">$K$5*F4947/J4947+$K$6*F4947/K4947</f>
        <v>19.7038722533078</v>
      </c>
      <c r="J4947" s="12" t="n">
        <f aca="false">(B4947^2+F4947^2)^1.5</f>
        <v>0.149530363209696</v>
      </c>
      <c r="K4947" s="12" t="n">
        <f aca="false">((B4947-1)^2+F4947^2)^1.5</f>
        <v>1.32105410491745</v>
      </c>
    </row>
    <row r="4948" customFormat="false" ht="13.5" hidden="false" customHeight="false" outlineLevel="0" collapsed="false">
      <c r="A4948" s="12" t="n">
        <f aca="false">A4947+$A$7</f>
        <v>4.32416324597431</v>
      </c>
      <c r="B4948" s="12" t="n">
        <f aca="false">B4947+$A$7*C4948</f>
        <v>0.0398596687199937</v>
      </c>
      <c r="C4948" s="12" t="n">
        <f aca="false">C4947+$A$7*D4947</f>
        <v>1.12000498249249</v>
      </c>
      <c r="D4948" s="12" t="n">
        <f aca="false">$K$5*(B4948/J4948)+$K$6*(B4948-1)/K4948</f>
        <v>2.31418566654711</v>
      </c>
      <c r="F4948" s="12" t="n">
        <f aca="false">F4947+$A$7*G4948</f>
        <v>-0.530824376715544</v>
      </c>
      <c r="G4948" s="12" t="n">
        <f aca="false">G4947+$A$7*H4947</f>
        <v>-1.68448557229243</v>
      </c>
      <c r="H4948" s="12" t="n">
        <f aca="false">$K$5*F4948/J4948+$K$6*F4948/K4948</f>
        <v>19.605551737357</v>
      </c>
      <c r="J4948" s="12" t="n">
        <f aca="false">(B4948^2+F4948^2)^1.5</f>
        <v>0.150839620199883</v>
      </c>
      <c r="K4948" s="12" t="n">
        <f aca="false">((B4948-1)^2+F4948^2)^1.5</f>
        <v>1.32052634268629</v>
      </c>
    </row>
    <row r="4949" customFormat="false" ht="13.5" hidden="false" customHeight="false" outlineLevel="0" collapsed="false">
      <c r="A4949" s="12" t="n">
        <f aca="false">A4948+$A$7</f>
        <v>4.32503946952972</v>
      </c>
      <c r="B4949" s="12" t="n">
        <f aca="false">B4948+$A$7*C4949</f>
        <v>0.0408428202248868</v>
      </c>
      <c r="C4949" s="12" t="n">
        <f aca="false">C4948+$A$7*D4948</f>
        <v>1.12203272648512</v>
      </c>
      <c r="D4949" s="12" t="n">
        <f aca="false">$K$5*(B4949/J4949)+$K$6*(B4949-1)/K4949</f>
        <v>2.29100092811551</v>
      </c>
      <c r="F4949" s="12" t="n">
        <f aca="false">F4948+$A$7*G4949</f>
        <v>-0.532285310143005</v>
      </c>
      <c r="G4949" s="12" t="n">
        <f aca="false">G4948+$A$7*H4948</f>
        <v>-1.66730672604325</v>
      </c>
      <c r="H4949" s="12" t="n">
        <f aca="false">$K$5*F4949/J4949+$K$6*F4949/K4949</f>
        <v>19.5089663895415</v>
      </c>
      <c r="J4949" s="12" t="n">
        <f aca="false">(B4949^2+F4949^2)^1.5</f>
        <v>0.152144991700757</v>
      </c>
      <c r="K4949" s="12" t="n">
        <f aca="false">((B4949-1)^2+F4949^2)^1.5</f>
        <v>1.31997701357791</v>
      </c>
    </row>
    <row r="4950" customFormat="false" ht="13.5" hidden="false" customHeight="false" outlineLevel="0" collapsed="false">
      <c r="A4950" s="12" t="n">
        <f aca="false">A4949+$A$7</f>
        <v>4.32591569308514</v>
      </c>
      <c r="B4950" s="12" t="n">
        <f aca="false">B4949+$A$7*C4950</f>
        <v>0.0418277306863367</v>
      </c>
      <c r="C4950" s="12" t="n">
        <f aca="false">C4949+$A$7*D4949</f>
        <v>1.12404015546381</v>
      </c>
      <c r="D4950" s="12" t="n">
        <f aca="false">$K$5*(B4950/J4950)+$K$6*(B4950-1)/K4950</f>
        <v>2.26813106346664</v>
      </c>
      <c r="F4950" s="12" t="n">
        <f aca="false">F4949+$A$7*G4950</f>
        <v>-0.533731265215841</v>
      </c>
      <c r="G4950" s="12" t="n">
        <f aca="false">G4949+$A$7*H4949</f>
        <v>-1.65021251015093</v>
      </c>
      <c r="H4950" s="12" t="n">
        <f aca="false">$K$5*F4950/J4950+$K$6*F4950/K4950</f>
        <v>19.4140793152674</v>
      </c>
      <c r="J4950" s="12" t="n">
        <f aca="false">(B4950^2+F4950^2)^1.5</f>
        <v>0.153446365651932</v>
      </c>
      <c r="K4950" s="12" t="n">
        <f aca="false">((B4950-1)^2+F4950^2)^1.5</f>
        <v>1.3194061131261</v>
      </c>
    </row>
    <row r="4951" customFormat="false" ht="13.5" hidden="false" customHeight="false" outlineLevel="0" collapsed="false">
      <c r="A4951" s="12" t="n">
        <f aca="false">A4950+$A$7</f>
        <v>4.32679191664055</v>
      </c>
      <c r="B4951" s="12" t="n">
        <f aca="false">B4950+$A$7*C4951</f>
        <v>0.0428143825455998</v>
      </c>
      <c r="C4951" s="12" t="n">
        <f aca="false">C4950+$A$7*D4950</f>
        <v>1.12602754532839</v>
      </c>
      <c r="D4951" s="12" t="n">
        <f aca="false">$K$5*(B4951/J4951)+$K$6*(B4951-1)/K4951</f>
        <v>2.24556741822605</v>
      </c>
      <c r="F4951" s="12" t="n">
        <f aca="false">F4950+$A$7*G4951</f>
        <v>-0.535162314785282</v>
      </c>
      <c r="G4951" s="12" t="n">
        <f aca="false">G4950+$A$7*H4950</f>
        <v>-1.63320143654819</v>
      </c>
      <c r="H4951" s="12" t="n">
        <f aca="false">$K$5*F4951/J4951+$K$6*F4951/K4951</f>
        <v>19.3208546882666</v>
      </c>
      <c r="J4951" s="12" t="n">
        <f aca="false">(B4951^2+F4951^2)^1.5</f>
        <v>0.154743631026203</v>
      </c>
      <c r="K4951" s="12" t="n">
        <f aca="false">((B4951-1)^2+F4951^2)^1.5</f>
        <v>1.31881363760568</v>
      </c>
    </row>
    <row r="4952" customFormat="false" ht="13.5" hidden="false" customHeight="false" outlineLevel="0" collapsed="false">
      <c r="A4952" s="12" t="n">
        <f aca="false">A4951+$A$7</f>
        <v>4.32766814019597</v>
      </c>
      <c r="B4952" s="12" t="n">
        <f aca="false">B4951+$A$7*C4952</f>
        <v>0.0438027584790377</v>
      </c>
      <c r="C4952" s="12" t="n">
        <f aca="false">C4951+$A$7*D4951</f>
        <v>1.12799516439551</v>
      </c>
      <c r="D4952" s="12" t="n">
        <f aca="false">$K$5*(B4952/J4952)+$K$6*(B4952-1)/K4952</f>
        <v>2.22330161307292</v>
      </c>
      <c r="F4952" s="12" t="n">
        <f aca="false">F4951+$A$7*G4952</f>
        <v>-0.536578530426189</v>
      </c>
      <c r="G4952" s="12" t="n">
        <f aca="false">G4951+$A$7*H4951</f>
        <v>-1.61627204855958</v>
      </c>
      <c r="H4952" s="12" t="n">
        <f aca="false">$K$5*F4952/J4952+$K$6*F4952/K4952</f>
        <v>19.2292577131668</v>
      </c>
      <c r="J4952" s="12" t="n">
        <f aca="false">(B4952^2+F4952^2)^1.5</f>
        <v>0.156036677826102</v>
      </c>
      <c r="K4952" s="12" t="n">
        <f aca="false">((B4952-1)^2+F4952^2)^1.5</f>
        <v>1.31819958403887</v>
      </c>
    </row>
    <row r="4953" customFormat="false" ht="13.5" hidden="false" customHeight="false" outlineLevel="0" collapsed="false">
      <c r="A4953" s="12" t="n">
        <f aca="false">A4952+$A$7</f>
        <v>4.32854436375138</v>
      </c>
      <c r="B4953" s="12" t="n">
        <f aca="false">B4952+$A$7*C4953</f>
        <v>0.0447928413916837</v>
      </c>
      <c r="C4953" s="12" t="n">
        <f aca="false">C4952+$A$7*D4952</f>
        <v>1.12994327363968</v>
      </c>
      <c r="D4953" s="12" t="n">
        <f aca="false">$K$5*(B4953/J4953)+$K$6*(B4953-1)/K4953</f>
        <v>2.20132553288461</v>
      </c>
      <c r="F4953" s="12" t="n">
        <f aca="false">F4952+$A$7*G4953</f>
        <v>-0.537979982463762</v>
      </c>
      <c r="G4953" s="12" t="n">
        <f aca="false">G4952+$A$7*H4952</f>
        <v>-1.59942291999815</v>
      </c>
      <c r="H4953" s="12" t="n">
        <f aca="false">$K$5*F4953/J4953+$K$6*F4953/K4953</f>
        <v>19.1392545896131</v>
      </c>
      <c r="J4953" s="12" t="n">
        <f aca="false">(B4953^2+F4953^2)^1.5</f>
        <v>0.1573253970805</v>
      </c>
      <c r="K4953" s="12" t="n">
        <f aca="false">((B4953-1)^2+F4953^2)^1.5</f>
        <v>1.31756395020113</v>
      </c>
    </row>
    <row r="4954" customFormat="false" ht="13.5" hidden="false" customHeight="false" outlineLevel="0" collapsed="false">
      <c r="A4954" s="12" t="n">
        <f aca="false">A4953+$A$7</f>
        <v>4.3294205873068</v>
      </c>
      <c r="B4954" s="12" t="n">
        <f aca="false">B4953+$A$7*C4954</f>
        <v>0.0457846144110131</v>
      </c>
      <c r="C4954" s="12" t="n">
        <f aca="false">C4953+$A$7*D4953</f>
        <v>1.13187212692473</v>
      </c>
      <c r="D4954" s="12" t="n">
        <f aca="false">$K$5*(B4954/J4954)+$K$6*(B4954-1)/K4954</f>
        <v>2.17963131637215</v>
      </c>
      <c r="F4954" s="12" t="n">
        <f aca="false">F4953+$A$7*G4954</f>
        <v>-0.539366739999495</v>
      </c>
      <c r="G4954" s="12" t="n">
        <f aca="false">G4953+$A$7*H4953</f>
        <v>-1.58265265429364</v>
      </c>
      <c r="H4954" s="12" t="n">
        <f aca="false">$K$5*F4954/J4954+$K$6*F4954/K4954</f>
        <v>19.0508124778665</v>
      </c>
      <c r="J4954" s="12" t="n">
        <f aca="false">(B4954^2+F4954^2)^1.5</f>
        <v>0.158609680841266</v>
      </c>
      <c r="K4954" s="12" t="n">
        <f aca="false">((B4954-1)^2+F4954^2)^1.5</f>
        <v>1.31690673462688</v>
      </c>
    </row>
    <row r="4955" customFormat="false" ht="13.5" hidden="false" customHeight="false" outlineLevel="0" collapsed="false">
      <c r="A4955" s="12" t="n">
        <f aca="false">A4954+$A$7</f>
        <v>4.33029681086221</v>
      </c>
      <c r="B4955" s="12" t="n">
        <f aca="false">B4954+$A$7*C4955</f>
        <v>0.0467780608809067</v>
      </c>
      <c r="C4955" s="12" t="n">
        <f aca="false">C4954+$A$7*D4954</f>
        <v>1.13378197122626</v>
      </c>
      <c r="D4955" s="12" t="n">
        <f aca="false">$K$5*(B4955/J4955)+$K$6*(B4955-1)/K4955</f>
        <v>2.15821134618148</v>
      </c>
      <c r="F4955" s="12" t="n">
        <f aca="false">F4954+$A$7*G4955</f>
        <v>-0.540738870936385</v>
      </c>
      <c r="G4955" s="12" t="n">
        <f aca="false">G4954+$A$7*H4954</f>
        <v>-1.56595988365074</v>
      </c>
      <c r="H4955" s="12" t="n">
        <f aca="false">$K$5*F4955/J4955+$K$6*F4955/K4955</f>
        <v>18.9638994658106</v>
      </c>
      <c r="J4955" s="12" t="n">
        <f aca="false">(B4955^2+F4955^2)^1.5</f>
        <v>0.159889422179977</v>
      </c>
      <c r="K4955" s="12" t="n">
        <f aca="false">((B4955-1)^2+F4955^2)^1.5</f>
        <v>1.31622793661489</v>
      </c>
    </row>
    <row r="4956" customFormat="false" ht="13.5" hidden="false" customHeight="false" outlineLevel="0" collapsed="false">
      <c r="A4956" s="12" t="n">
        <f aca="false">A4955+$A$7</f>
        <v>4.33117303441763</v>
      </c>
      <c r="B4956" s="12" t="n">
        <f aca="false">B4955+$A$7*C4956</f>
        <v>0.0477731643558027</v>
      </c>
      <c r="C4956" s="12" t="n">
        <f aca="false">C4955+$A$7*D4955</f>
        <v>1.13567304684535</v>
      </c>
      <c r="D4956" s="12" t="n">
        <f aca="false">$K$5*(B4956/J4956)+$K$6*(B4956-1)/K4956</f>
        <v>2.13705823943644</v>
      </c>
      <c r="F4956" s="12" t="n">
        <f aca="false">F4955+$A$7*G4956</f>
        <v>-0.542096442003438</v>
      </c>
      <c r="G4956" s="12" t="n">
        <f aca="false">G4955+$A$7*H4955</f>
        <v>-1.54934326823627</v>
      </c>
      <c r="H4956" s="12" t="n">
        <f aca="false">$K$5*F4956/J4956+$K$6*F4956/K4956</f>
        <v>18.8784845372994</v>
      </c>
      <c r="J4956" s="12" t="n">
        <f aca="false">(B4956^2+F4956^2)^1.5</f>
        <v>0.161164515184678</v>
      </c>
      <c r="K4956" s="12" t="n">
        <f aca="false">((B4956-1)^2+F4956^2)^1.5</f>
        <v>1.3155275562334</v>
      </c>
    </row>
    <row r="4957" customFormat="false" ht="13.5" hidden="false" customHeight="false" outlineLevel="0" collapsed="false">
      <c r="A4957" s="12" t="n">
        <f aca="false">A4956+$A$7</f>
        <v>4.33204925797304</v>
      </c>
      <c r="B4957" s="12" t="n">
        <f aca="false">B4956+$A$7*C4957</f>
        <v>0.0487699085950288</v>
      </c>
      <c r="C4957" s="12" t="n">
        <f aca="false">C4956+$A$7*D4956</f>
        <v>1.13754558761403</v>
      </c>
      <c r="D4957" s="12" t="n">
        <f aca="false">$K$5*(B4957/J4957)+$K$6*(B4957-1)/K4957</f>
        <v>2.11616483870125</v>
      </c>
      <c r="F4957" s="12" t="n">
        <f aca="false">F4956+$A$7*G4957</f>
        <v>-0.543439518779478</v>
      </c>
      <c r="G4957" s="12" t="n">
        <f aca="false">G4956+$A$7*H4956</f>
        <v>-1.53280149539414</v>
      </c>
      <c r="H4957" s="12" t="n">
        <f aca="false">$K$5*F4957/J4957+$K$6*F4957/K4957</f>
        <v>18.7945375417828</v>
      </c>
      <c r="J4957" s="12" t="n">
        <f aca="false">(B4957^2+F4957^2)^1.5</f>
        <v>0.162434854956689</v>
      </c>
      <c r="K4957" s="12" t="n">
        <f aca="false">((B4957-1)^2+F4957^2)^1.5</f>
        <v>1.31480559432504</v>
      </c>
    </row>
    <row r="4958" customFormat="false" ht="13.5" hidden="false" customHeight="false" outlineLevel="0" collapsed="false">
      <c r="A4958" s="12" t="n">
        <f aca="false">A4957+$A$7</f>
        <v>4.33292548152846</v>
      </c>
      <c r="B4958" s="12" t="n">
        <f aca="false">B4957+$A$7*C4958</f>
        <v>0.0497682775573062</v>
      </c>
      <c r="C4958" s="12" t="n">
        <f aca="false">C4957+$A$7*D4957</f>
        <v>1.13939982109284</v>
      </c>
      <c r="D4958" s="12" t="n">
        <f aca="false">$K$5*(B4958/J4958)+$K$6*(B4958-1)/K4958</f>
        <v>2.09552420334119</v>
      </c>
      <c r="F4958" s="12" t="n">
        <f aca="false">F4957+$A$7*G4958</f>
        <v>-0.544768165716298</v>
      </c>
      <c r="G4958" s="12" t="n">
        <f aca="false">G4957+$A$7*H4957</f>
        <v>-1.5163332788869</v>
      </c>
      <c r="H4958" s="12" t="n">
        <f aca="false">$K$5*F4958/J4958+$K$6*F4958/K4958</f>
        <v>18.7120291651524</v>
      </c>
      <c r="J4958" s="12" t="n">
        <f aca="false">(B4958^2+F4958^2)^1.5</f>
        <v>0.163700337607469</v>
      </c>
      <c r="K4958" s="12" t="n">
        <f aca="false">((B4958-1)^2+F4958^2)^1.5</f>
        <v>1.31406205251146</v>
      </c>
    </row>
    <row r="4959" customFormat="false" ht="13.5" hidden="false" customHeight="false" outlineLevel="0" collapsed="false">
      <c r="A4959" s="12" t="n">
        <f aca="false">A4958+$A$7</f>
        <v>4.33380170508387</v>
      </c>
      <c r="B4959" s="12" t="n">
        <f aca="false">B4958+$A$7*C4959</f>
        <v>0.0507682553954215</v>
      </c>
      <c r="C4959" s="12" t="n">
        <f aca="false">C4958+$A$7*D4958</f>
        <v>1.14123596876076</v>
      </c>
      <c r="D4959" s="12" t="n">
        <f aca="false">$K$5*(B4959/J4959)+$K$6*(B4959-1)/K4959</f>
        <v>2.07512960126153</v>
      </c>
      <c r="F4959" s="12" t="n">
        <f aca="false">F4958+$A$7*G4959</f>
        <v>-0.546082446161168</v>
      </c>
      <c r="G4959" s="12" t="n">
        <f aca="false">G4958+$A$7*H4958</f>
        <v>-1.49993735816277</v>
      </c>
      <c r="H4959" s="12" t="n">
        <f aca="false">$K$5*F4959/J4959+$K$6*F4959/K4959</f>
        <v>18.6309309017494</v>
      </c>
      <c r="J4959" s="12" t="n">
        <f aca="false">(B4959^2+F4959^2)^1.5</f>
        <v>0.164960860255517</v>
      </c>
      <c r="K4959" s="12" t="n">
        <f aca="false">((B4959-1)^2+F4959^2)^1.5</f>
        <v>1.3132969331978</v>
      </c>
    </row>
    <row r="4960" customFormat="false" ht="13.5" hidden="false" customHeight="false" outlineLevel="0" collapsed="false">
      <c r="A4960" s="12" t="n">
        <f aca="false">A4959+$A$7</f>
        <v>4.33467792863929</v>
      </c>
      <c r="B4960" s="12" t="n">
        <f aca="false">B4959+$A$7*C4960</f>
        <v>0.0517698264510575</v>
      </c>
      <c r="C4960" s="12" t="n">
        <f aca="false">C4959+$A$7*D4959</f>
        <v>1.14305424619792</v>
      </c>
      <c r="D4960" s="12" t="n">
        <f aca="false">$K$5*(B4960/J4960)+$K$6*(B4960-1)/K4960</f>
        <v>2.05497450100586</v>
      </c>
      <c r="F4960" s="12" t="n">
        <f aca="false">F4959+$A$7*G4960</f>
        <v>-0.547382422378715</v>
      </c>
      <c r="G4960" s="12" t="n">
        <f aca="false">G4959+$A$7*H4959</f>
        <v>-1.48361249764735</v>
      </c>
      <c r="H4960" s="12" t="n">
        <f aca="false">$K$5*F4960/J4960+$K$6*F4960/K4960</f>
        <v>18.5512150274812</v>
      </c>
      <c r="J4960" s="12" t="n">
        <f aca="false">(B4960^2+F4960^2)^1.5</f>
        <v>0.166216321023325</v>
      </c>
      <c r="K4960" s="12" t="n">
        <f aca="false">((B4960-1)^2+F4960^2)^1.5</f>
        <v>1.3125102395769</v>
      </c>
    </row>
    <row r="4961" customFormat="false" ht="13.5" hidden="false" customHeight="false" outlineLevel="0" collapsed="false">
      <c r="A4961" s="12" t="n">
        <f aca="false">A4960+$A$7</f>
        <v>4.3355541521947</v>
      </c>
      <c r="B4961" s="12" t="n">
        <f aca="false">B4960+$A$7*C4961</f>
        <v>0.0527729752497789</v>
      </c>
      <c r="C4961" s="12" t="n">
        <f aca="false">C4960+$A$7*D4960</f>
        <v>1.14485486326148</v>
      </c>
      <c r="D4961" s="12" t="n">
        <f aca="false">$K$5*(B4961/J4961)+$K$6*(B4961-1)/K4961</f>
        <v>2.03505256419592</v>
      </c>
      <c r="F4961" s="12" t="n">
        <f aca="false">F4960+$A$7*G4961</f>
        <v>-0.548668155572214</v>
      </c>
      <c r="G4961" s="12" t="n">
        <f aca="false">G4960+$A$7*H4960</f>
        <v>-1.4673574860587</v>
      </c>
      <c r="H4961" s="12" t="n">
        <f aca="false">$K$5*F4961/J4961+$K$6*F4961/K4961</f>
        <v>18.4728545739983</v>
      </c>
      <c r="J4961" s="12" t="n">
        <f aca="false">(B4961^2+F4961^2)^1.5</f>
        <v>0.167466619034375</v>
      </c>
      <c r="K4961" s="12" t="n">
        <f aca="false">((B4961-1)^2+F4961^2)^1.5</f>
        <v>1.31170197563335</v>
      </c>
    </row>
    <row r="4962" customFormat="false" ht="13.5" hidden="false" customHeight="false" outlineLevel="0" collapsed="false">
      <c r="A4962" s="12" t="n">
        <f aca="false">A4961+$A$7</f>
        <v>4.33643037575012</v>
      </c>
      <c r="B4962" s="12" t="n">
        <f aca="false">B4961+$A$7*C4962</f>
        <v>0.0537776864961656</v>
      </c>
      <c r="C4962" s="12" t="n">
        <f aca="false">C4961+$A$7*D4961</f>
        <v>1.14663802425474</v>
      </c>
      <c r="D4962" s="12" t="n">
        <f aca="false">$K$5*(B4962/J4962)+$K$6*(B4962-1)/K4962</f>
        <v>2.01535763829627</v>
      </c>
      <c r="F4962" s="12" t="n">
        <f aca="false">F4961+$A$7*G4962</f>
        <v>-0.549939705904293</v>
      </c>
      <c r="G4962" s="12" t="n">
        <f aca="false">G4961+$A$7*H4961</f>
        <v>-1.4511711357452</v>
      </c>
      <c r="H4962" s="12" t="n">
        <f aca="false">$K$5*F4962/J4962+$K$6*F4962/K4962</f>
        <v>18.3958233038804</v>
      </c>
      <c r="J4962" s="12" t="n">
        <f aca="false">(B4962^2+F4962^2)^1.5</f>
        <v>0.168711654410182</v>
      </c>
      <c r="K4962" s="12" t="n">
        <f aca="false">((B4962-1)^2+F4962^2)^1.5</f>
        <v>1.3108721461473</v>
      </c>
    </row>
    <row r="4963" customFormat="false" ht="13.5" hidden="false" customHeight="false" outlineLevel="0" collapsed="false">
      <c r="A4963" s="12" t="n">
        <f aca="false">A4962+$A$7</f>
        <v>4.33730659930553</v>
      </c>
      <c r="B4963" s="12" t="n">
        <f aca="false">B4962+$A$7*C4963</f>
        <v>0.0547839450690895</v>
      </c>
      <c r="C4963" s="12" t="n">
        <f aca="false">C4962+$A$7*D4962</f>
        <v>1.14840392809</v>
      </c>
      <c r="D4963" s="12" t="n">
        <f aca="false">$K$5*(B4963/J4963)+$K$6*(B4963-1)/K4963</f>
        <v>1.9958837496877</v>
      </c>
      <c r="F4963" s="12" t="n">
        <f aca="false">F4962+$A$7*G4963</f>
        <v>-0.551197132517073</v>
      </c>
      <c r="G4963" s="12" t="n">
        <f aca="false">G4962+$A$7*H4962</f>
        <v>-1.43505228204508</v>
      </c>
      <c r="H4963" s="12" t="n">
        <f aca="false">$K$5*F4963/J4963+$K$6*F4963/K4963</f>
        <v>18.3200956867888</v>
      </c>
      <c r="J4963" s="12" t="n">
        <f aca="false">(B4963^2+F4963^2)^1.5</f>
        <v>0.169951328267378</v>
      </c>
      <c r="K4963" s="12" t="n">
        <f aca="false">((B4963-1)^2+F4963^2)^1.5</f>
        <v>1.31002075669813</v>
      </c>
    </row>
    <row r="4964" customFormat="false" ht="13.5" hidden="false" customHeight="false" outlineLevel="0" collapsed="false">
      <c r="A4964" s="12" t="n">
        <f aca="false">A4963+$A$7</f>
        <v>4.33818282286095</v>
      </c>
      <c r="B4964" s="12" t="n">
        <f aca="false">B4963+$A$7*C4964</f>
        <v>0.0557917360171273</v>
      </c>
      <c r="C4964" s="12" t="n">
        <f aca="false">C4963+$A$7*D4963</f>
        <v>1.15015276844534</v>
      </c>
      <c r="D4964" s="12" t="n">
        <f aca="false">$K$5*(B4964/J4964)+$K$6*(B4964-1)/K4964</f>
        <v>1.97662509703444</v>
      </c>
      <c r="F4964" s="12" t="n">
        <f aca="false">F4963+$A$7*G4964</f>
        <v>-0.552440493551775</v>
      </c>
      <c r="G4964" s="12" t="n">
        <f aca="false">G4963+$A$7*H4963</f>
        <v>-1.41899978266686</v>
      </c>
      <c r="H4964" s="12" t="n">
        <f aca="false">$K$5*F4964/J4964+$K$6*F4964/K4964</f>
        <v>18.2456468765401</v>
      </c>
      <c r="J4964" s="12" t="n">
        <f aca="false">(B4964^2+F4964^2)^1.5</f>
        <v>0.171185542714839</v>
      </c>
      <c r="K4964" s="12" t="n">
        <f aca="false">((B4964-1)^2+F4964^2)^1.5</f>
        <v>1.30914781366794</v>
      </c>
    </row>
    <row r="4965" customFormat="false" ht="13.5" hidden="false" customHeight="false" outlineLevel="0" collapsed="false">
      <c r="A4965" s="12" t="n">
        <f aca="false">A4964+$A$7</f>
        <v>4.33905904641636</v>
      </c>
      <c r="B4965" s="12" t="n">
        <f aca="false">B4964+$A$7*C4965</f>
        <v>0.0568010445541073</v>
      </c>
      <c r="C4965" s="12" t="n">
        <f aca="false">C4964+$A$7*D4964</f>
        <v>1.15188473391559</v>
      </c>
      <c r="D4965" s="12" t="n">
        <f aca="false">$K$5*(B4965/J4965)+$K$6*(B4965-1)/K4965</f>
        <v>1.95757604493099</v>
      </c>
      <c r="F4965" s="12" t="n">
        <f aca="false">F4964+$A$7*G4965</f>
        <v>-0.553669846167791</v>
      </c>
      <c r="G4965" s="12" t="n">
        <f aca="false">G4964+$A$7*H4964</f>
        <v>-1.40301251708985</v>
      </c>
      <c r="H4965" s="12" t="n">
        <f aca="false">$K$5*F4965/J4965+$K$6*F4965/K4965</f>
        <v>18.1724526890611</v>
      </c>
      <c r="J4965" s="12" t="n">
        <f aca="false">(B4965^2+F4965^2)^1.5</f>
        <v>0.172414200850856</v>
      </c>
      <c r="K4965" s="12" t="n">
        <f aca="false">((B4965-1)^2+F4965^2)^1.5</f>
        <v>1.30825332424485</v>
      </c>
    </row>
    <row r="4966" customFormat="false" ht="13.5" hidden="false" customHeight="false" outlineLevel="0" collapsed="false">
      <c r="A4966" s="12" t="n">
        <f aca="false">A4965+$A$7</f>
        <v>4.33993526997178</v>
      </c>
      <c r="B4966" s="12" t="n">
        <f aca="false">B4965+$A$7*C4966</f>
        <v>0.0578118560547823</v>
      </c>
      <c r="C4966" s="12" t="n">
        <f aca="false">C4965+$A$7*D4965</f>
        <v>1.15360000815768</v>
      </c>
      <c r="D4966" s="12" t="n">
        <f aca="false">$K$5*(B4966/J4966)+$K$6*(B4966-1)/K4966</f>
        <v>1.93873111781502</v>
      </c>
      <c r="F4966" s="12" t="n">
        <f aca="false">F4965+$A$7*G4966</f>
        <v>-0.554885246561257</v>
      </c>
      <c r="G4966" s="12" t="n">
        <f aca="false">G4965+$A$7*H4965</f>
        <v>-1.38708938598402</v>
      </c>
      <c r="H4966" s="12" t="n">
        <f aca="false">$K$5*F4966/J4966+$K$6*F4966/K4966</f>
        <v>18.1004895811857</v>
      </c>
      <c r="J4966" s="12" t="n">
        <f aca="false">(B4966^2+F4966^2)^1.5</f>
        <v>0.173637206760341</v>
      </c>
      <c r="K4966" s="12" t="n">
        <f aca="false">((B4966-1)^2+F4966^2)^1.5</f>
        <v>1.30733729642615</v>
      </c>
    </row>
    <row r="4967" customFormat="false" ht="13.5" hidden="false" customHeight="false" outlineLevel="0" collapsed="false">
      <c r="A4967" s="12" t="n">
        <f aca="false">A4966+$A$7</f>
        <v>4.34081149352719</v>
      </c>
      <c r="B4967" s="12" t="n">
        <f aca="false">B4966+$A$7*C4967</f>
        <v>0.0588241560506254</v>
      </c>
      <c r="C4967" s="12" t="n">
        <f aca="false">C4966+$A$7*D4966</f>
        <v>1.15529877003072</v>
      </c>
      <c r="D4967" s="12" t="n">
        <f aca="false">$K$5*(B4967/J4967)+$K$6*(B4967-1)/K4967</f>
        <v>1.9200849941337</v>
      </c>
      <c r="F4967" s="12" t="n">
        <f aca="false">F4966+$A$7*G4967</f>
        <v>-0.556086749983123</v>
      </c>
      <c r="G4967" s="12" t="n">
        <f aca="false">G4966+$A$7*H4966</f>
        <v>-1.37122931064844</v>
      </c>
      <c r="H4967" s="12" t="n">
        <f aca="false">$K$5*F4967/J4967+$K$6*F4967/K4967</f>
        <v>18.029734630257</v>
      </c>
      <c r="J4967" s="12" t="n">
        <f aca="false">(B4967^2+F4967^2)^1.5</f>
        <v>0.17485446551208</v>
      </c>
      <c r="K4967" s="12" t="n">
        <f aca="false">((B4967-1)^2+F4967^2)^1.5</f>
        <v>1.30639973902133</v>
      </c>
    </row>
    <row r="4968" customFormat="false" ht="13.5" hidden="false" customHeight="false" outlineLevel="0" collapsed="false">
      <c r="A4968" s="12" t="n">
        <f aca="false">A4967+$A$7</f>
        <v>4.34168771708261</v>
      </c>
      <c r="B4968" s="12" t="n">
        <f aca="false">B4967+$A$7*C4968</f>
        <v>0.0598379302257449</v>
      </c>
      <c r="C4968" s="12" t="n">
        <f aca="false">C4967+$A$7*D4967</f>
        <v>1.15698119373098</v>
      </c>
      <c r="D4968" s="12" t="n">
        <f aca="false">$K$5*(B4968/J4968)+$K$6*(B4968-1)/K4968</f>
        <v>1.90163250075134</v>
      </c>
      <c r="F4968" s="12" t="n">
        <f aca="false">F4967+$A$7*G4968</f>
        <v>-0.557274410756757</v>
      </c>
      <c r="G4968" s="12" t="n">
        <f aca="false">G4967+$A$7*H4967</f>
        <v>-1.35543123246752</v>
      </c>
      <c r="H4968" s="12" t="n">
        <f aca="false">$K$5*F4968/J4968+$K$6*F4968/K4968</f>
        <v>17.9601655144983</v>
      </c>
      <c r="J4968" s="12" t="n">
        <f aca="false">(B4968^2+F4968^2)^1.5</f>
        <v>0.176065883156024</v>
      </c>
      <c r="K4968" s="12" t="n">
        <f aca="false">((B4968-1)^2+F4968^2)^1.5</f>
        <v>1.30544066165494</v>
      </c>
    </row>
    <row r="4969" customFormat="false" ht="13.5" hidden="false" customHeight="false" outlineLevel="0" collapsed="false">
      <c r="A4969" s="12" t="n">
        <f aca="false">A4968+$A$7</f>
        <v>4.34256394063802</v>
      </c>
      <c r="B4969" s="12" t="n">
        <f aca="false">B4968+$A$7*C4969</f>
        <v>0.060853164412912</v>
      </c>
      <c r="C4969" s="12" t="n">
        <f aca="false">C4968+$A$7*D4968</f>
        <v>1.15864744892188</v>
      </c>
      <c r="D4969" s="12" t="n">
        <f aca="false">$K$5*(B4969/J4969)+$K$6*(B4969-1)/K4969</f>
        <v>1.88336860758692</v>
      </c>
      <c r="F4969" s="12" t="n">
        <f aca="false">F4968+$A$7*G4969</f>
        <v>-0.558448282295079</v>
      </c>
      <c r="G4969" s="12" t="n">
        <f aca="false">G4968+$A$7*H4968</f>
        <v>-1.33969411238456</v>
      </c>
      <c r="H4969" s="12" t="n">
        <f aca="false">$K$5*F4969/J4969+$K$6*F4969/K4969</f>
        <v>17.8917604941214</v>
      </c>
      <c r="J4969" s="12" t="n">
        <f aca="false">(B4969^2+F4969^2)^1.5</f>
        <v>0.177271366720609</v>
      </c>
      <c r="K4969" s="12" t="n">
        <f aca="false">((B4969-1)^2+F4969^2)^1.5</f>
        <v>1.30446007476927</v>
      </c>
    </row>
    <row r="4970" customFormat="false" ht="13.5" hidden="false" customHeight="false" outlineLevel="0" collapsed="false">
      <c r="A4970" s="12" t="n">
        <f aca="false">A4969+$A$7</f>
        <v>4.34344016419344</v>
      </c>
      <c r="B4970" s="12" t="n">
        <f aca="false">B4969+$A$7*C4970</f>
        <v>0.0618698445896991</v>
      </c>
      <c r="C4970" s="12" t="n">
        <f aca="false">C4969+$A$7*D4969</f>
        <v>1.16029770085938</v>
      </c>
      <c r="D4970" s="12" t="n">
        <f aca="false">$K$5*(B4970/J4970)+$K$6*(B4970-1)/K4970</f>
        <v>1.86528842247085</v>
      </c>
      <c r="F4970" s="12" t="n">
        <f aca="false">F4969+$A$7*G4970</f>
        <v>-0.559608417117257</v>
      </c>
      <c r="G4970" s="12" t="n">
        <f aca="false">G4969+$A$7*H4969</f>
        <v>-1.32401693039177</v>
      </c>
      <c r="H4970" s="12" t="n">
        <f aca="false">$K$5*F4970/J4970+$K$6*F4970/K4970</f>
        <v>17.8244983931389</v>
      </c>
      <c r="J4970" s="12" t="n">
        <f aca="false">(B4970^2+F4970^2)^1.5</f>
        <v>0.178470824210125</v>
      </c>
      <c r="K4970" s="12" t="n">
        <f aca="false">((B4970-1)^2+F4970^2)^1.5</f>
        <v>1.30345798962702</v>
      </c>
    </row>
    <row r="4971" customFormat="false" ht="13.5" hidden="false" customHeight="false" outlineLevel="0" collapsed="false">
      <c r="A4971" s="12" t="n">
        <f aca="false">A4970+$A$7</f>
        <v>4.34431638774885</v>
      </c>
      <c r="B4971" s="12" t="n">
        <f aca="false">B4970+$A$7*C4971</f>
        <v>0.0628879568747238</v>
      </c>
      <c r="C4971" s="12" t="n">
        <f aca="false">C4970+$A$7*D4970</f>
        <v>1.16193211051279</v>
      </c>
      <c r="D4971" s="12" t="n">
        <f aca="false">$K$5*(B4971/J4971)+$K$6*(B4971-1)/K4971</f>
        <v>1.84738718621047</v>
      </c>
      <c r="F4971" s="12" t="n">
        <f aca="false">F4970+$A$7*G4971</f>
        <v>-0.56075486686496</v>
      </c>
      <c r="G4971" s="12" t="n">
        <f aca="false">G4970+$A$7*H4970</f>
        <v>-1.30839868503624</v>
      </c>
      <c r="H4971" s="12" t="n">
        <f aca="false">$K$5*F4971/J4971+$K$6*F4971/K4971</f>
        <v>17.7583585818504</v>
      </c>
      <c r="J4971" s="12" t="n">
        <f aca="false">(B4971^2+F4971^2)^1.5</f>
        <v>0.179664164602117</v>
      </c>
      <c r="K4971" s="12" t="n">
        <f aca="false">((B4971-1)^2+F4971^2)^1.5</f>
        <v>1.3024344183137</v>
      </c>
    </row>
    <row r="4972" customFormat="false" ht="13.5" hidden="false" customHeight="false" outlineLevel="0" collapsed="false">
      <c r="A4972" s="12" t="n">
        <f aca="false">A4971+$A$7</f>
        <v>4.34519261130427</v>
      </c>
      <c r="B4972" s="12" t="n">
        <f aca="false">B4971+$A$7*C4972</f>
        <v>0.0639074875239946</v>
      </c>
      <c r="C4972" s="12" t="n">
        <f aca="false">C4971+$A$7*D4971</f>
        <v>1.16355083468132</v>
      </c>
      <c r="D4972" s="12" t="n">
        <f aca="false">$K$5*(B4972/J4972)+$K$6*(B4972-1)/K4972</f>
        <v>1.82966026785478</v>
      </c>
      <c r="F4972" s="12" t="n">
        <f aca="false">F4971+$A$7*G4972</f>
        <v>-0.5618876823182</v>
      </c>
      <c r="G4972" s="12" t="n">
        <f aca="false">G4971+$A$7*H4971</f>
        <v>-1.29283839294131</v>
      </c>
      <c r="H4972" s="12" t="n">
        <f aca="false">$K$5*F4972/J4972+$K$6*F4972/K4972</f>
        <v>17.6933209599753</v>
      </c>
      <c r="J4972" s="12" t="n">
        <f aca="false">(B4972^2+F4972^2)^1.5</f>
        <v>0.180851297844821</v>
      </c>
      <c r="K4972" s="12" t="n">
        <f aca="false">((B4972-1)^2+F4972^2)^1.5</f>
        <v>1.30138937374002</v>
      </c>
    </row>
    <row r="4973" customFormat="false" ht="13.5" hidden="false" customHeight="false" outlineLevel="0" collapsed="false">
      <c r="A4973" s="12" t="n">
        <f aca="false">A4972+$A$7</f>
        <v>4.34606883485968</v>
      </c>
      <c r="B4973" s="12" t="n">
        <f aca="false">B4972+$A$7*C4973</f>
        <v>0.0649284229273559</v>
      </c>
      <c r="C4973" s="12" t="n">
        <f aca="false">C4972+$A$7*D4972</f>
        <v>1.16515402610642</v>
      </c>
      <c r="D4973" s="12" t="n">
        <f aca="false">$K$5*(B4973/J4973)+$K$6*(B4973-1)/K4973</f>
        <v>1.81210316014915</v>
      </c>
      <c r="F4973" s="12" t="n">
        <f aca="false">F4972+$A$7*G4973</f>
        <v>-0.563006913410764</v>
      </c>
      <c r="G4973" s="12" t="n">
        <f aca="false">G4972+$A$7*H4972</f>
        <v>-1.27733508834266</v>
      </c>
      <c r="H4973" s="12" t="n">
        <f aca="false">$K$5*F4973/J4973+$K$6*F4973/K4973</f>
        <v>17.6293659404021</v>
      </c>
      <c r="J4973" s="12" t="n">
        <f aca="false">(B4973^2+F4973^2)^1.5</f>
        <v>0.182032134854637</v>
      </c>
      <c r="K4973" s="12" t="n">
        <f aca="false">((B4973-1)^2+F4973^2)^1.5</f>
        <v>1.30032286964411</v>
      </c>
    </row>
    <row r="4974" customFormat="false" ht="13.5" hidden="false" customHeight="false" outlineLevel="0" collapsed="false">
      <c r="A4974" s="12" t="n">
        <f aca="false">A4973+$A$7</f>
        <v>4.3469450584151</v>
      </c>
      <c r="B4974" s="12" t="n">
        <f aca="false">B4973+$A$7*C4974</f>
        <v>0.0659507496050272</v>
      </c>
      <c r="C4974" s="12" t="n">
        <f aca="false">C4973+$A$7*D4973</f>
        <v>1.16674183358019</v>
      </c>
      <c r="D4974" s="12" t="n">
        <f aca="false">$K$5*(B4974/J4974)+$K$6*(B4974-1)/K4974</f>
        <v>1.79471147517114</v>
      </c>
      <c r="F4974" s="12" t="n">
        <f aca="false">F4973+$A$7*G4974</f>
        <v>-0.564112609245252</v>
      </c>
      <c r="G4974" s="12" t="n">
        <f aca="false">G4973+$A$7*H4973</f>
        <v>-1.26188782263864</v>
      </c>
      <c r="H4974" s="12" t="n">
        <f aca="false">$K$5*F4974/J4974+$K$6*F4974/K4974</f>
        <v>17.5664744335312</v>
      </c>
      <c r="J4974" s="12" t="n">
        <f aca="false">(B4974^2+F4974^2)^1.5</f>
        <v>0.183206587513632</v>
      </c>
      <c r="K4974" s="12" t="n">
        <f aca="false">((B4974-1)^2+F4974^2)^1.5</f>
        <v>1.29923492059367</v>
      </c>
    </row>
    <row r="4975" customFormat="false" ht="13.5" hidden="false" customHeight="false" outlineLevel="0" collapsed="false">
      <c r="A4975" s="12" t="n">
        <f aca="false">A4974+$A$7</f>
        <v>4.34782128197051</v>
      </c>
      <c r="B4975" s="12" t="n">
        <f aca="false">B4974+$A$7*C4975</f>
        <v>0.0669744542042342</v>
      </c>
      <c r="C4975" s="12" t="n">
        <f aca="false">C4974+$A$7*D4974</f>
        <v>1.16831440204991</v>
      </c>
      <c r="D4975" s="12" t="n">
        <f aca="false">$K$5*(B4975/J4975)+$K$6*(B4975-1)/K4975</f>
        <v>1.77748094013936</v>
      </c>
      <c r="F4975" s="12" t="n">
        <f aca="false">F4974+$A$7*G4975</f>
        <v>-0.565204818107732</v>
      </c>
      <c r="G4975" s="12" t="n">
        <f aca="false">G4974+$A$7*H4974</f>
        <v>-1.24649566395438</v>
      </c>
      <c r="H4975" s="12" t="n">
        <f aca="false">$K$5*F4975/J4975+$K$6*F4975/K4975</f>
        <v>17.5046278321835</v>
      </c>
      <c r="J4975" s="12" t="n">
        <f aca="false">(B4975^2+F4975^2)^1.5</f>
        <v>0.184374568667085</v>
      </c>
      <c r="K4975" s="12" t="n">
        <f aca="false">((B4975-1)^2+F4975^2)^1.5</f>
        <v>1.29812554198795</v>
      </c>
    </row>
    <row r="4976" customFormat="false" ht="13.5" hidden="false" customHeight="false" outlineLevel="0" collapsed="false">
      <c r="A4976" s="12" t="n">
        <f aca="false">A4975+$A$7</f>
        <v>4.34869750552593</v>
      </c>
      <c r="B4976" s="12" t="n">
        <f aca="false">B4975+$A$7*C4976</f>
        <v>0.0679995234959283</v>
      </c>
      <c r="C4976" s="12" t="n">
        <f aca="false">C4975+$A$7*D4975</f>
        <v>1.16987187271896</v>
      </c>
      <c r="D4976" s="12" t="n">
        <f aca="false">$K$5*(B4976/J4976)+$K$6*(B4976-1)/K4976</f>
        <v>1.7604073933874</v>
      </c>
      <c r="F4976" s="12" t="n">
        <f aca="false">F4975+$A$7*G4976</f>
        <v>-0.566283587482028</v>
      </c>
      <c r="G4976" s="12" t="n">
        <f aca="false">G4975+$A$7*H4975</f>
        <v>-1.23115769671905</v>
      </c>
      <c r="H4976" s="12" t="n">
        <f aca="false">$K$5*F4976/J4976+$K$6*F4976/K4976</f>
        <v>17.4438079970534</v>
      </c>
      <c r="J4976" s="12" t="n">
        <f aca="false">(B4976^2+F4976^2)^1.5</f>
        <v>0.185535992121058</v>
      </c>
      <c r="K4976" s="12" t="n">
        <f aca="false">((B4976-1)^2+F4976^2)^1.5</f>
        <v>1.29699475005973</v>
      </c>
    </row>
    <row r="4977" customFormat="false" ht="13.5" hidden="false" customHeight="false" outlineLevel="0" collapsed="false">
      <c r="A4977" s="12" t="n">
        <f aca="false">A4976+$A$7</f>
        <v>4.34957372908134</v>
      </c>
      <c r="B4977" s="12" t="n">
        <f aca="false">B4976+$A$7*C4977</f>
        <v>0.0690259443715914</v>
      </c>
      <c r="C4977" s="12" t="n">
        <f aca="false">C4976+$A$7*D4976</f>
        <v>1.17141438314417</v>
      </c>
      <c r="D4977" s="12" t="n">
        <f aca="false">$K$5*(B4977/J4977)+$K$6*(B4977-1)/K4977</f>
        <v>1.74348678049527</v>
      </c>
      <c r="F4977" s="12" t="n">
        <f aca="false">F4976+$A$7*G4977</f>
        <v>-0.567348964063646</v>
      </c>
      <c r="G4977" s="12" t="n">
        <f aca="false">G4976+$A$7*H4976</f>
        <v>-1.21587302125589</v>
      </c>
      <c r="H4977" s="12" t="n">
        <f aca="false">$K$5*F4977/J4977+$K$6*F4977/K4977</f>
        <v>17.3839972426824</v>
      </c>
      <c r="J4977" s="12" t="n">
        <f aca="false">(B4977^2+F4977^2)^1.5</f>
        <v>0.18669077264</v>
      </c>
      <c r="K4977" s="12" t="n">
        <f aca="false">((B4977-1)^2+F4977^2)^1.5</f>
        <v>1.29584256187712</v>
      </c>
    </row>
    <row r="4978" customFormat="false" ht="13.5" hidden="false" customHeight="false" outlineLevel="0" collapsed="false">
      <c r="A4978" s="12" t="n">
        <f aca="false">A4977+$A$7</f>
        <v>4.35044995263676</v>
      </c>
      <c r="B4978" s="12" t="n">
        <f aca="false">B4977+$A$7*C4978</f>
        <v>0.0700537038401232</v>
      </c>
      <c r="C4978" s="12" t="n">
        <f aca="false">C4977+$A$7*D4977</f>
        <v>1.1729420673298</v>
      </c>
      <c r="D4978" s="12" t="n">
        <f aca="false">$K$5*(B4978/J4978)+$K$6*(B4978-1)/K4978</f>
        <v>1.72671515057143</v>
      </c>
      <c r="F4978" s="12" t="n">
        <f aca="false">F4977+$A$7*G4978</f>
        <v>-0.568400993773353</v>
      </c>
      <c r="G4978" s="12" t="n">
        <f aca="false">G4977+$A$7*H4977</f>
        <v>-1.20064075338458</v>
      </c>
      <c r="H4978" s="12" t="n">
        <f aca="false">$K$5*F4978/J4978+$K$6*F4978/K4978</f>
        <v>17.3251783239317</v>
      </c>
      <c r="J4978" s="12" t="n">
        <f aca="false">(B4978^2+F4978^2)^1.5</f>
        <v>0.187838825944389</v>
      </c>
      <c r="K4978" s="12" t="n">
        <f aca="false">((B4978-1)^2+F4978^2)^1.5</f>
        <v>1.29466899534531</v>
      </c>
    </row>
    <row r="4979" customFormat="false" ht="13.5" hidden="false" customHeight="false" outlineLevel="0" collapsed="false">
      <c r="A4979" s="12" t="n">
        <f aca="false">A4978+$A$7</f>
        <v>4.35132617619217</v>
      </c>
      <c r="B4979" s="12" t="n">
        <f aca="false">B4978+$A$7*C4979</f>
        <v>0.0710827890248076</v>
      </c>
      <c r="C4979" s="12" t="n">
        <f aca="false">C4978+$A$7*D4978</f>
        <v>1.17445505581822</v>
      </c>
      <c r="D4979" s="12" t="n">
        <f aca="false">$K$5*(B4979/J4979)+$K$6*(B4979-1)/K4979</f>
        <v>1.7100886526786</v>
      </c>
      <c r="F4979" s="12" t="n">
        <f aca="false">F4978+$A$7*G4979</f>
        <v>-0.569439721770416</v>
      </c>
      <c r="G4979" s="12" t="n">
        <f aca="false">G4978+$A$7*H4978</f>
        <v>-1.18546002403538</v>
      </c>
      <c r="H4979" s="12" t="n">
        <f aca="false">$K$5*F4979/J4979+$K$6*F4979/K4979</f>
        <v>17.2673344229346</v>
      </c>
      <c r="J4979" s="12" t="n">
        <f aca="false">(B4979^2+F4979^2)^1.5</f>
        <v>0.188980068708396</v>
      </c>
      <c r="K4979" s="12" t="n">
        <f aca="false">((B4979-1)^2+F4979^2)^1.5</f>
        <v>1.29347406920822</v>
      </c>
    </row>
    <row r="4980" customFormat="false" ht="13.5" hidden="false" customHeight="false" outlineLevel="0" collapsed="false">
      <c r="A4980" s="12" t="n">
        <f aca="false">A4979+$A$7</f>
        <v>4.35220239974759</v>
      </c>
      <c r="B4980" s="12" t="n">
        <f aca="false">B4979+$A$7*C4980</f>
        <v>0.0721131871603563</v>
      </c>
      <c r="C4980" s="12" t="n">
        <f aca="false">C4979+$A$7*D4979</f>
        <v>1.17595347577755</v>
      </c>
      <c r="D4980" s="12" t="n">
        <f aca="false">$K$5*(B4980/J4980)+$K$6*(B4980-1)/K4980</f>
        <v>1.69360353239694</v>
      </c>
      <c r="F4980" s="12" t="n">
        <f aca="false">F4979+$A$7*G4980</f>
        <v>-0.570465192465515</v>
      </c>
      <c r="G4980" s="12" t="n">
        <f aca="false">G4979+$A$7*H4979</f>
        <v>-1.17032997887477</v>
      </c>
      <c r="H4980" s="12" t="n">
        <f aca="false">$K$5*F4980/J4980+$K$6*F4980/K4980</f>
        <v>17.2104491365075</v>
      </c>
      <c r="J4980" s="12" t="n">
        <f aca="false">(B4980^2+F4980^2)^1.5</f>
        <v>0.190114418557585</v>
      </c>
      <c r="K4980" s="12" t="n">
        <f aca="false">((B4980-1)^2+F4980^2)^1.5</f>
        <v>1.29225780305009</v>
      </c>
    </row>
    <row r="4981" customFormat="false" ht="13.5" hidden="false" customHeight="false" outlineLevel="0" collapsed="false">
      <c r="A4981" s="12" t="n">
        <f aca="false">A4980+$A$7</f>
        <v>4.353078623303</v>
      </c>
      <c r="B4981" s="12" t="n">
        <f aca="false">B4980+$A$7*C4981</f>
        <v>0.073144885590026</v>
      </c>
      <c r="C4981" s="12" t="n">
        <f aca="false">C4980+$A$7*D4980</f>
        <v>1.17743745108617</v>
      </c>
      <c r="D4981" s="12" t="n">
        <f aca="false">$K$5*(B4981/J4981)+$K$6*(B4981-1)/K4981</f>
        <v>1.67725612851848</v>
      </c>
      <c r="F4981" s="12" t="n">
        <f aca="false">F4980+$A$7*G4981</f>
        <v>-0.571477449533336</v>
      </c>
      <c r="G4981" s="12" t="n">
        <f aca="false">G4980+$A$7*H4980</f>
        <v>-1.15524977794209</v>
      </c>
      <c r="H4981" s="12" t="n">
        <f aca="false">$K$5*F4981/J4981+$K$6*F4981/K4981</f>
        <v>17.1545064640021</v>
      </c>
      <c r="J4981" s="12" t="n">
        <f aca="false">(B4981^2+F4981^2)^1.5</f>
        <v>0.191241794066644</v>
      </c>
      <c r="K4981" s="12" t="n">
        <f aca="false">((B4981-1)^2+F4981^2)^1.5</f>
        <v>1.29102021729695</v>
      </c>
    </row>
    <row r="4982" customFormat="false" ht="13.5" hidden="false" customHeight="false" outlineLevel="0" collapsed="false">
      <c r="A4982" s="12" t="n">
        <f aca="false">A4981+$A$7</f>
        <v>4.35395484685842</v>
      </c>
      <c r="B4982" s="12" t="n">
        <f aca="false">B4981+$A$7*C4982</f>
        <v>0.0741778717628078</v>
      </c>
      <c r="C4982" s="12" t="n">
        <f aca="false">C4981+$A$7*D4981</f>
        <v>1.17890710241444</v>
      </c>
      <c r="D4982" s="12" t="n">
        <f aca="false">$K$5*(B4982/J4982)+$K$6*(B4982-1)/K4982</f>
        <v>1.66104286986715</v>
      </c>
      <c r="F4982" s="12" t="n">
        <f aca="false">F4981+$A$7*G4982</f>
        <v>-0.572476535924857</v>
      </c>
      <c r="G4982" s="12" t="n">
        <f aca="false">G4981+$A$7*H4981</f>
        <v>-1.14021859529681</v>
      </c>
      <c r="H4982" s="12" t="n">
        <f aca="false">$K$5*F4982/J4982+$K$6*F4982/K4982</f>
        <v>17.09949079558</v>
      </c>
      <c r="J4982" s="12" t="n">
        <f aca="false">(B4982^2+F4982^2)^1.5</f>
        <v>0.19236211475714</v>
      </c>
      <c r="K4982" s="12" t="n">
        <f aca="false">((B4982-1)^2+F4982^2)^1.5</f>
        <v>1.28976133321807</v>
      </c>
    </row>
    <row r="4983" customFormat="false" ht="13.5" hidden="false" customHeight="false" outlineLevel="0" collapsed="false">
      <c r="A4983" s="12" t="n">
        <f aca="false">A4982+$A$7</f>
        <v>4.35483107041383</v>
      </c>
      <c r="B4983" s="12" t="n">
        <f aca="false">B4982+$A$7*C4983</f>
        <v>0.0752121332306851</v>
      </c>
      <c r="C4983" s="12" t="n">
        <f aca="false">C4982+$A$7*D4982</f>
        <v>1.18036254730357</v>
      </c>
      <c r="D4983" s="12" t="n">
        <f aca="false">$K$5*(B4983/J4983)+$K$6*(B4983-1)/K4983</f>
        <v>1.64496027223876</v>
      </c>
      <c r="F4983" s="12" t="n">
        <f aca="false">F4982+$A$7*G4983</f>
        <v>-0.573462493879333</v>
      </c>
      <c r="G4983" s="12" t="n">
        <f aca="false">G4982+$A$7*H4982</f>
        <v>-1.12523561867611</v>
      </c>
      <c r="H4983" s="12" t="n">
        <f aca="false">$K$5*F4983/J4983+$K$6*F4983/K4983</f>
        <v>17.0453869008944</v>
      </c>
      <c r="J4983" s="12" t="n">
        <f aca="false">(B4983^2+F4983^2)^1.5</f>
        <v>0.19347530109531</v>
      </c>
      <c r="K4983" s="12" t="n">
        <f aca="false">((B4983-1)^2+F4983^2)^1.5</f>
        <v>1.28848117292729</v>
      </c>
    </row>
    <row r="4984" customFormat="false" ht="13.5" hidden="false" customHeight="false" outlineLevel="0" collapsed="false">
      <c r="A4984" s="12" t="n">
        <f aca="false">A4983+$A$7</f>
        <v>4.35570729396925</v>
      </c>
      <c r="B4984" s="12" t="n">
        <f aca="false">B4983+$A$7*C4984</f>
        <v>0.0762476576459586</v>
      </c>
      <c r="C4984" s="12" t="n">
        <f aca="false">C4983+$A$7*D4983</f>
        <v>1.18180390024183</v>
      </c>
      <c r="D4984" s="12" t="n">
        <f aca="false">$K$5*(B4984/J4984)+$K$6*(B4984-1)/K4984</f>
        <v>1.62900493545578</v>
      </c>
      <c r="F4984" s="12" t="n">
        <f aca="false">F4983+$A$7*G4984</f>
        <v>-0.574435364935988</v>
      </c>
      <c r="G4984" s="12" t="n">
        <f aca="false">G4983+$A$7*H4983</f>
        <v>-1.11030004916238</v>
      </c>
      <c r="H4984" s="12" t="n">
        <f aca="false">$K$5*F4984/J4984+$K$6*F4984/K4984</f>
        <v>16.9921799181599</v>
      </c>
      <c r="J4984" s="12" t="n">
        <f aca="false">(B4984^2+F4984^2)^1.5</f>
        <v>0.194581274489869</v>
      </c>
      <c r="K4984" s="12" t="n">
        <f aca="false">((B4984-1)^2+F4984^2)^1.5</f>
        <v>1.2871797593843</v>
      </c>
    </row>
    <row r="4985" customFormat="false" ht="13.5" hidden="false" customHeight="false" outlineLevel="0" collapsed="false">
      <c r="A4985" s="12" t="n">
        <f aca="false">A4984+$A$7</f>
        <v>4.35658351752466</v>
      </c>
      <c r="B4985" s="12" t="n">
        <f aca="false">B4984+$A$7*C4985</f>
        <v>0.0772844327586357</v>
      </c>
      <c r="C4985" s="12" t="n">
        <f aca="false">C4984+$A$7*D4984</f>
        <v>1.18323127273816</v>
      </c>
      <c r="D4985" s="12" t="n">
        <f aca="false">$K$5*(B4985/J4985)+$K$6*(B4985-1)/K4985</f>
        <v>1.61317354053194</v>
      </c>
      <c r="F4985" s="12" t="n">
        <f aca="false">F4984+$A$7*G4985</f>
        <v>-0.575395189945425</v>
      </c>
      <c r="G4985" s="12" t="n">
        <f aca="false">G4984+$A$7*H4984</f>
        <v>-1.09541110086024</v>
      </c>
      <c r="H4985" s="12" t="n">
        <f aca="false">$K$5*F4985/J4985+$K$6*F4985/K4985</f>
        <v>16.9398553435983</v>
      </c>
      <c r="J4985" s="12" t="n">
        <f aca="false">(B4985^2+F4985^2)^1.5</f>
        <v>0.195679957289859</v>
      </c>
      <c r="K4985" s="12" t="n">
        <f aca="false">((B4985-1)^2+F4985^2)^1.5</f>
        <v>1.28585711639588</v>
      </c>
    </row>
    <row r="4986" customFormat="false" ht="13.5" hidden="false" customHeight="false" outlineLevel="0" collapsed="false">
      <c r="A4986" s="12" t="n">
        <f aca="false">A4985+$A$7</f>
        <v>4.35745974108008</v>
      </c>
      <c r="B4986" s="12" t="n">
        <f aca="false">B4985+$A$7*C4986</f>
        <v>0.0783224464138825</v>
      </c>
      <c r="C4986" s="12" t="n">
        <f aca="false">C4985+$A$7*D4985</f>
        <v>1.18464477339335</v>
      </c>
      <c r="D4986" s="12" t="n">
        <f aca="false">$K$5*(B4986/J4986)+$K$6*(B4986-1)/K4986</f>
        <v>1.59746284694187</v>
      </c>
      <c r="F4986" s="12" t="n">
        <f aca="false">F4985+$A$7*G4986</f>
        <v>-0.576342009080764</v>
      </c>
      <c r="G4986" s="12" t="n">
        <f aca="false">G4985+$A$7*H4985</f>
        <v>-1.08056800058285</v>
      </c>
      <c r="H4986" s="12" t="n">
        <f aca="false">$K$5*F4986/J4986+$K$6*F4986/K4986</f>
        <v>16.8883990212428</v>
      </c>
      <c r="J4986" s="12" t="n">
        <f aca="false">(B4986^2+F4986^2)^1.5</f>
        <v>0.196771272782517</v>
      </c>
      <c r="K4986" s="12" t="n">
        <f aca="false">((B4986-1)^2+F4986^2)^1.5</f>
        <v>1.28451326861702</v>
      </c>
    </row>
    <row r="4987" customFormat="false" ht="13.5" hidden="false" customHeight="false" outlineLevel="0" collapsed="false">
      <c r="A4987" s="12" t="n">
        <f aca="false">A4986+$A$7</f>
        <v>4.35833596463549</v>
      </c>
      <c r="B4987" s="12" t="n">
        <f aca="false">B4986+$A$7*C4987</f>
        <v>0.0793616865495356</v>
      </c>
      <c r="C4987" s="12" t="n">
        <f aca="false">C4986+$A$7*D4986</f>
        <v>1.18604450796874</v>
      </c>
      <c r="D4987" s="12" t="n">
        <f aca="false">$K$5*(B4987/J4987)+$K$6*(B4987-1)/K4987</f>
        <v>1.58186968999132</v>
      </c>
      <c r="F4987" s="12" t="n">
        <f aca="false">F4986+$A$7*G4987</f>
        <v>-0.577275861848507</v>
      </c>
      <c r="G4987" s="12" t="n">
        <f aca="false">G4986+$A$7*H4986</f>
        <v>-1.06576998754719</v>
      </c>
      <c r="H4987" s="12" t="n">
        <f aca="false">$K$5*F4987/J4987+$K$6*F4987/K4987</f>
        <v>16.8377971330879</v>
      </c>
      <c r="J4987" s="12" t="n">
        <f aca="false">(B4987^2+F4987^2)^1.5</f>
        <v>0.197855145191167</v>
      </c>
      <c r="K4987" s="12" t="n">
        <f aca="false">((B4987-1)^2+F4987^2)^1.5</f>
        <v>1.28314824155204</v>
      </c>
    </row>
    <row r="4988" customFormat="false" ht="13.5" hidden="false" customHeight="false" outlineLevel="0" collapsed="false">
      <c r="A4988" s="12" t="n">
        <f aca="false">A4987+$A$7</f>
        <v>4.35921218819091</v>
      </c>
      <c r="B4988" s="12" t="n">
        <f aca="false">B4987+$A$7*C4988</f>
        <v>0.0804021411936724</v>
      </c>
      <c r="C4988" s="12" t="n">
        <f aca="false">C4987+$A$7*D4987</f>
        <v>1.18743057945271</v>
      </c>
      <c r="D4988" s="12" t="n">
        <f aca="false">$K$5*(B4988/J4988)+$K$6*(B4988-1)/K4988</f>
        <v>1.56639097828361</v>
      </c>
      <c r="F4988" s="12" t="n">
        <f aca="false">F4987+$A$7*G4988</f>
        <v>-0.578196787099152</v>
      </c>
      <c r="G4988" s="12" t="n">
        <f aca="false">G4987+$A$7*H4987</f>
        <v>-1.05101631307787</v>
      </c>
      <c r="H4988" s="12" t="n">
        <f aca="false">$K$5*F4988/J4988+$K$6*F4988/K4988</f>
        <v>16.7880361895711</v>
      </c>
      <c r="J4988" s="12" t="n">
        <f aca="false">(B4988^2+F4988^2)^1.5</f>
        <v>0.198931499673146</v>
      </c>
      <c r="K4988" s="12" t="n">
        <f aca="false">((B4988-1)^2+F4988^2)^1.5</f>
        <v>1.28176206155562</v>
      </c>
    </row>
    <row r="4989" customFormat="false" ht="13.5" hidden="false" customHeight="false" outlineLevel="0" collapsed="false">
      <c r="A4989" s="12" t="n">
        <f aca="false">A4988+$A$7</f>
        <v>4.36008841174632</v>
      </c>
      <c r="B4989" s="12" t="n">
        <f aca="false">B4988+$A$7*C4989</f>
        <v>0.0814437984622377</v>
      </c>
      <c r="C4989" s="12" t="n">
        <f aca="false">C4988+$A$7*D4988</f>
        <v>1.18880308812487</v>
      </c>
      <c r="D4989" s="12" t="n">
        <f aca="false">$K$5*(B4989/J4989)+$K$6*(B4989-1)/K4989</f>
        <v>1.55102369127825</v>
      </c>
      <c r="F4989" s="12" t="n">
        <f aca="false">F4988+$A$7*G4989</f>
        <v>-0.579104823037543</v>
      </c>
      <c r="G4989" s="12" t="n">
        <f aca="false">G4988+$A$7*H4988</f>
        <v>-1.03630624031941</v>
      </c>
      <c r="H4989" s="12" t="n">
        <f aca="false">$K$5*F4989/J4989+$K$6*F4989/K4989</f>
        <v>16.739103020374</v>
      </c>
      <c r="J4989" s="12" t="n">
        <f aca="false">(B4989^2+F4989^2)^1.5</f>
        <v>0.200000262317749</v>
      </c>
      <c r="K4989" s="12" t="n">
        <f aca="false">((B4989-1)^2+F4989^2)^1.5</f>
        <v>1.28035475583378</v>
      </c>
    </row>
    <row r="4990" customFormat="false" ht="13.5" hidden="false" customHeight="false" outlineLevel="0" collapsed="false">
      <c r="A4990" s="12" t="n">
        <f aca="false">A4989+$A$7</f>
        <v>4.36096463530174</v>
      </c>
      <c r="B4990" s="12" t="n">
        <f aca="false">B4989+$A$7*C4990</f>
        <v>0.0824866465567248</v>
      </c>
      <c r="C4990" s="12" t="n">
        <f aca="false">C4989+$A$7*D4989</f>
        <v>1.19016213161817</v>
      </c>
      <c r="D4990" s="12" t="n">
        <f aca="false">$K$5*(B4990/J4990)+$K$6*(B4990-1)/K4990</f>
        <v>1.53576487693786</v>
      </c>
      <c r="F4990" s="12" t="n">
        <f aca="false">F4989+$A$7*G4990</f>
        <v>-0.58000000723299</v>
      </c>
      <c r="G4990" s="12" t="n">
        <f aca="false">G4989+$A$7*H4989</f>
        <v>-1.02163904395643</v>
      </c>
      <c r="H4990" s="12" t="n">
        <f aca="false">$K$5*F4990/J4990+$K$6*F4990/K4990</f>
        <v>16.6909847655291</v>
      </c>
      <c r="J4990" s="12" t="n">
        <f aca="false">(B4990^2+F4990^2)^1.5</f>
        <v>0.201061360144204</v>
      </c>
      <c r="K4990" s="12" t="n">
        <f aca="false">((B4990-1)^2+F4990^2)^1.5</f>
        <v>1.27892635244483</v>
      </c>
    </row>
    <row r="4991" customFormat="false" ht="13.5" hidden="false" customHeight="false" outlineLevel="0" collapsed="false">
      <c r="A4991" s="12" t="n">
        <f aca="false">A4990+$A$7</f>
        <v>4.36184085885715</v>
      </c>
      <c r="B4991" s="12" t="n">
        <f aca="false">B4990+$A$7*C4991</f>
        <v>0.0835306737619084</v>
      </c>
      <c r="C4991" s="12" t="n">
        <f aca="false">C4990+$A$7*D4990</f>
        <v>1.19150780497893</v>
      </c>
      <c r="D4991" s="12" t="n">
        <f aca="false">$K$5*(B4991/J4991)+$K$6*(B4991-1)/K4991</f>
        <v>1.52061164945958</v>
      </c>
      <c r="F4991" s="12" t="n">
        <f aca="false">F4990+$A$7*G4991</f>
        <v>-0.580882376629134</v>
      </c>
      <c r="G4991" s="12" t="n">
        <f aca="false">G4990+$A$7*H4990</f>
        <v>-1.0070140099418</v>
      </c>
      <c r="H4991" s="12" t="n">
        <f aca="false">$K$5*F4991/J4991+$K$6*F4991/K4991</f>
        <v>16.6436688668228</v>
      </c>
      <c r="J4991" s="12" t="n">
        <f aca="false">(B4991^2+F4991^2)^1.5</f>
        <v>0.202114721099665</v>
      </c>
      <c r="K4991" s="12" t="n">
        <f aca="false">((B4991-1)^2+F4991^2)^1.5</f>
        <v>1.27747688030021</v>
      </c>
    </row>
    <row r="4992" customFormat="false" ht="13.5" hidden="false" customHeight="false" outlineLevel="0" collapsed="false">
      <c r="A4992" s="12" t="n">
        <f aca="false">A4991+$A$7</f>
        <v>4.36271708241257</v>
      </c>
      <c r="B4992" s="12" t="n">
        <f aca="false">B4991+$A$7*C4992</f>
        <v>0.0845758684436297</v>
      </c>
      <c r="C4992" s="12" t="n">
        <f aca="false">C4991+$A$7*D4991</f>
        <v>1.19284020072482</v>
      </c>
      <c r="D4992" s="12" t="n">
        <f aca="false">$K$5*(B4992/J4992)+$K$6*(B4992-1)/K4992</f>
        <v>1.50556118708752</v>
      </c>
      <c r="F4992" s="12" t="n">
        <f aca="false">F4991+$A$7*G4992</f>
        <v>-0.581751967553595</v>
      </c>
      <c r="G4992" s="12" t="n">
        <f aca="false">G4991+$A$7*H4991</f>
        <v>-0.99243043523216</v>
      </c>
      <c r="H4992" s="12" t="n">
        <f aca="false">$K$5*F4992/J4992+$K$6*F4992/K4992</f>
        <v>16.5971430594806</v>
      </c>
      <c r="J4992" s="12" t="n">
        <f aca="false">(B4992^2+F4992^2)^1.5</f>
        <v>0.203160274057234</v>
      </c>
      <c r="K4992" s="12" t="n">
        <f aca="false">((B4992-1)^2+F4992^2)^1.5</f>
        <v>1.27600636916537</v>
      </c>
    </row>
    <row r="4993" customFormat="false" ht="13.5" hidden="false" customHeight="false" outlineLevel="0" collapsed="false">
      <c r="A4993" s="12" t="n">
        <f aca="false">A4992+$A$7</f>
        <v>4.36359330596798</v>
      </c>
      <c r="B4993" s="12" t="n">
        <f aca="false">B4992+$A$7*C4993</f>
        <v>0.0856222190466295</v>
      </c>
      <c r="C4993" s="12" t="n">
        <f aca="false">C4992+$A$7*D4992</f>
        <v>1.19415940890107</v>
      </c>
      <c r="D4993" s="12" t="n">
        <f aca="false">$K$5*(B4993/J4993)+$K$6*(B4993-1)/K4993</f>
        <v>1.4906107300028</v>
      </c>
      <c r="F4993" s="12" t="n">
        <f aca="false">F4992+$A$7*G4993</f>
        <v>-0.582608815727387</v>
      </c>
      <c r="G4993" s="12" t="n">
        <f aca="false">G4992+$A$7*H4992</f>
        <v>-0.977887627530846</v>
      </c>
      <c r="H4993" s="12" t="n">
        <f aca="false">$K$5*F4993/J4993+$K$6*F4993/K4993</f>
        <v>16.5513953641259</v>
      </c>
      <c r="J4993" s="12" t="n">
        <f aca="false">(B4993^2+F4993^2)^1.5</f>
        <v>0.204197948814006</v>
      </c>
      <c r="K4993" s="12" t="n">
        <f aca="false">((B4993-1)^2+F4993^2)^1.5</f>
        <v>1.27451484966053</v>
      </c>
    </row>
    <row r="4994" customFormat="false" ht="13.5" hidden="false" customHeight="false" outlineLevel="0" collapsed="false">
      <c r="A4994" s="12" t="n">
        <f aca="false">A4993+$A$7</f>
        <v>4.3644695295234</v>
      </c>
      <c r="B4994" s="12" t="n">
        <f aca="false">B4993+$A$7*C4994</f>
        <v>0.0866697140924295</v>
      </c>
      <c r="C4994" s="12" t="n">
        <f aca="false">C4993+$A$7*D4993</f>
        <v>1.19546551713465</v>
      </c>
      <c r="D4994" s="12" t="n">
        <f aca="false">$K$5*(B4994/J4994)+$K$6*(B4994-1)/K4994</f>
        <v>1.47575757828808</v>
      </c>
      <c r="F4994" s="12" t="n">
        <f aca="false">F4993+$A$7*G4994</f>
        <v>-0.583452956274112</v>
      </c>
      <c r="G4994" s="12" t="n">
        <f aca="false">G4993+$A$7*H4993</f>
        <v>-0.963384905037809</v>
      </c>
      <c r="H4994" s="12" t="n">
        <f aca="false">$K$5*F4994/J4994+$K$6*F4994/K4994</f>
        <v>16.5064140790008</v>
      </c>
      <c r="J4994" s="12" t="n">
        <f aca="false">(B4994^2+F4994^2)^1.5</f>
        <v>0.205227676089136</v>
      </c>
      <c r="K4994" s="12" t="n">
        <f aca="false">((B4994-1)^2+F4994^2)^1.5</f>
        <v>1.27300235326146</v>
      </c>
    </row>
    <row r="4995" customFormat="false" ht="13.5" hidden="false" customHeight="false" outlineLevel="0" collapsed="false">
      <c r="A4995" s="12" t="n">
        <f aca="false">A4994+$A$7</f>
        <v>4.36534575307881</v>
      </c>
      <c r="B4995" s="12" t="n">
        <f aca="false">B4994+$A$7*C4995</f>
        <v>0.0877183421772593</v>
      </c>
      <c r="C4995" s="12" t="n">
        <f aca="false">C4994+$A$7*D4994</f>
        <v>1.19675861068683</v>
      </c>
      <c r="D4995" s="12" t="n">
        <f aca="false">$K$5*(B4995/J4995)+$K$6*(B4995-1)/K4995</f>
        <v>1.46099908996328</v>
      </c>
      <c r="F4995" s="12" t="n">
        <f aca="false">F4994+$A$7*G4995</f>
        <v>-0.584284423728951</v>
      </c>
      <c r="G4995" s="12" t="n">
        <f aca="false">G4994+$A$7*H4994</f>
        <v>-0.948921596206351</v>
      </c>
      <c r="H4995" s="12" t="n">
        <f aca="false">$K$5*F4995/J4995+$K$6*F4995/K4995</f>
        <v>16.4621877724398</v>
      </c>
      <c r="J4995" s="12" t="n">
        <f aca="false">(B4995^2+F4995^2)^1.5</f>
        <v>0.206249387521927</v>
      </c>
      <c r="K4995" s="12" t="n">
        <f aca="false">((B4995-1)^2+F4995^2)^1.5</f>
        <v>1.27146891230015</v>
      </c>
    </row>
    <row r="4996" customFormat="false" ht="13.5" hidden="false" customHeight="false" outlineLevel="0" collapsed="false">
      <c r="A4996" s="12" t="n">
        <f aca="false">A4995+$A$7</f>
        <v>4.36622197663423</v>
      </c>
      <c r="B4996" s="12" t="n">
        <f aca="false">B4995+$A$7*C4996</f>
        <v>0.088768091970028</v>
      </c>
      <c r="C4996" s="12" t="n">
        <f aca="false">C4995+$A$7*D4995</f>
        <v>1.1980387725039</v>
      </c>
      <c r="D4996" s="12" t="n">
        <f aca="false">$K$5*(B4996/J4996)+$K$6*(B4996-1)/K4996</f>
        <v>1.44633267908979</v>
      </c>
      <c r="F4996" s="12" t="n">
        <f aca="false">F4995+$A$7*G4996</f>
        <v>-0.585103252047432</v>
      </c>
      <c r="G4996" s="12" t="n">
        <f aca="false">G4995+$A$7*H4995</f>
        <v>-0.934497039506471</v>
      </c>
      <c r="H4996" s="12" t="n">
        <f aca="false">$K$5*F4996/J4996+$K$6*F4996/K4996</f>
        <v>16.418705275586</v>
      </c>
      <c r="J4996" s="12" t="n">
        <f aca="false">(B4996^2+F4996^2)^1.5</f>
        <v>0.207263015669943</v>
      </c>
      <c r="K4996" s="12" t="n">
        <f aca="false">((B4996-1)^2+F4996^2)^1.5</f>
        <v>1.26991455996547</v>
      </c>
    </row>
    <row r="4997" customFormat="false" ht="13.5" hidden="false" customHeight="false" outlineLevel="0" collapsed="false">
      <c r="A4997" s="12" t="n">
        <f aca="false">A4996+$A$7</f>
        <v>4.36709820018964</v>
      </c>
      <c r="B4997" s="12" t="n">
        <f aca="false">B4996+$A$7*C4997</f>
        <v>0.0898189522103386</v>
      </c>
      <c r="C4997" s="12" t="n">
        <f aca="false">C4996+$A$7*D4996</f>
        <v>1.19930608326628</v>
      </c>
      <c r="D4997" s="12" t="n">
        <f aca="false">$K$5*(B4997/J4997)+$K$6*(B4997-1)/K4997</f>
        <v>1.43175581394026</v>
      </c>
      <c r="F4997" s="12" t="n">
        <f aca="false">F4996+$A$7*G4997</f>
        <v>-0.585909474614014</v>
      </c>
      <c r="G4997" s="12" t="n">
        <f aca="false">G4996+$A$7*H4996</f>
        <v>-0.920110583194582</v>
      </c>
      <c r="H4997" s="12" t="n">
        <f aca="false">$K$5*F4997/J4997+$K$6*F4997/K4997</f>
        <v>16.3759556753418</v>
      </c>
      <c r="J4997" s="12" t="n">
        <f aca="false">(B4997^2+F4997^2)^1.5</f>
        <v>0.208268494007145</v>
      </c>
      <c r="K4997" s="12" t="n">
        <f aca="false">((B4997-1)^2+F4997^2)^1.5</f>
        <v>1.26833933030384</v>
      </c>
    </row>
    <row r="4998" customFormat="false" ht="13.5" hidden="false" customHeight="false" outlineLevel="0" collapsed="false">
      <c r="A4998" s="12" t="n">
        <f aca="false">A4997+$A$7</f>
        <v>4.36797442374506</v>
      </c>
      <c r="B4998" s="12" t="n">
        <f aca="false">B4997+$A$7*C4998</f>
        <v>0.0908709117065449</v>
      </c>
      <c r="C4998" s="12" t="n">
        <f aca="false">C4997+$A$7*D4997</f>
        <v>1.20056062143606</v>
      </c>
      <c r="D4998" s="12" t="n">
        <f aca="false">$K$5*(B4998/J4998)+$K$6*(B4998-1)/K4998</f>
        <v>1.41726601523125</v>
      </c>
      <c r="F4998" s="12" t="n">
        <f aca="false">F4997+$A$7*G4998</f>
        <v>-0.58670312425046</v>
      </c>
      <c r="G4998" s="12" t="n">
        <f aca="false">G4997+$A$7*H4997</f>
        <v>-0.905761585089412</v>
      </c>
      <c r="H4998" s="12" t="n">
        <f aca="false">$K$5*F4998/J4998+$K$6*F4998/K4998</f>
        <v>16.3339283075448</v>
      </c>
      <c r="J4998" s="12" t="n">
        <f aca="false">(B4998^2+F4998^2)^1.5</f>
        <v>0.209265756922039</v>
      </c>
      <c r="K4998" s="12" t="n">
        <f aca="false">((B4998-1)^2+F4998^2)^1.5</f>
        <v>1.26674325821981</v>
      </c>
    </row>
    <row r="4999" customFormat="false" ht="13.5" hidden="false" customHeight="false" outlineLevel="0" collapsed="false">
      <c r="A4999" s="12" t="n">
        <f aca="false">A4998+$A$7</f>
        <v>4.36885064730047</v>
      </c>
      <c r="B4999" s="12" t="n">
        <f aca="false">B4998+$A$7*C4999</f>
        <v>0.0919239593338469</v>
      </c>
      <c r="C4999" s="12" t="n">
        <f aca="false">C4998+$A$7*D4998</f>
        <v>1.20180246330289</v>
      </c>
      <c r="D4999" s="12" t="n">
        <f aca="false">$K$5*(B4999/J4999)+$K$6*(B4999-1)/K4999</f>
        <v>1.40286085441633</v>
      </c>
      <c r="F4999" s="12" t="n">
        <f aca="false">F4998+$A$7*G4999</f>
        <v>-0.587484233224025</v>
      </c>
      <c r="G4999" s="12" t="n">
        <f aca="false">G4998+$A$7*H4998</f>
        <v>-0.891449412353878</v>
      </c>
      <c r="H4999" s="12" t="n">
        <f aca="false">$K$5*F4999/J4999+$K$6*F4999/K4999</f>
        <v>16.2926127503599</v>
      </c>
      <c r="J4999" s="12" t="n">
        <f aca="false">(B4999^2+F4999^2)^1.5</f>
        <v>0.210254739715861</v>
      </c>
      <c r="K4999" s="12" t="n">
        <f aca="false">((B4999-1)^2+F4999^2)^1.5</f>
        <v>1.26512637947656</v>
      </c>
    </row>
    <row r="5000" customFormat="false" ht="13.5" hidden="false" customHeight="false" outlineLevel="0" collapsed="false">
      <c r="A5000" s="12" t="n">
        <f aca="false">A4999+$A$7</f>
        <v>4.36972687085589</v>
      </c>
      <c r="B5000" s="12" t="n">
        <f aca="false">B4999+$A$7*C5000</f>
        <v>0.0929780840324273</v>
      </c>
      <c r="C5000" s="12" t="n">
        <f aca="false">C4999+$A$7*D4999</f>
        <v>1.2030316830285</v>
      </c>
      <c r="D5000" s="12" t="n">
        <f aca="false">$K$5*(B5000/J5000)+$K$6*(B5000-1)/K5000</f>
        <v>1.38853795203698</v>
      </c>
      <c r="F5000" s="12" t="n">
        <f aca="false">F4999+$A$7*G5000</f>
        <v>-0.588252833255462</v>
      </c>
      <c r="G5000" s="12" t="n">
        <f aca="false">G4999+$A$7*H4999</f>
        <v>-0.877173441282754</v>
      </c>
      <c r="H5000" s="12" t="n">
        <f aca="false">$K$5*F5000/J5000+$K$6*F5000/K5000</f>
        <v>16.2519988178817</v>
      </c>
      <c r="J5000" s="12" t="n">
        <f aca="false">(B5000^2+F5000^2)^1.5</f>
        <v>0.211235378600764</v>
      </c>
      <c r="K5000" s="12" t="n">
        <f aca="false">((B5000-1)^2+F5000^2)^1.5</f>
        <v>1.26348873069651</v>
      </c>
    </row>
    <row r="5001" customFormat="false" ht="13.5" hidden="false" customHeight="false" outlineLevel="0" collapsed="false">
      <c r="A5001" s="12" t="n">
        <f aca="false">A5000+$A$7</f>
        <v>4.3706030944113</v>
      </c>
      <c r="B5001" s="12" t="n">
        <f aca="false">B5000+$A$7*C5001</f>
        <v>0.0940332748056239</v>
      </c>
      <c r="C5001" s="12" t="n">
        <f aca="false">C5000+$A$7*D5000</f>
        <v>1.20424835268966</v>
      </c>
      <c r="D5001" s="12" t="n">
        <f aca="false">$K$5*(B5001/J5001)+$K$6*(B5001-1)/K5001</f>
        <v>1.37429497612923</v>
      </c>
      <c r="F5001" s="12" t="n">
        <f aca="false">F5000+$A$7*G5001</f>
        <v>-0.589008955526835</v>
      </c>
      <c r="G5001" s="12" t="n">
        <f aca="false">G5000+$A$7*H5000</f>
        <v>-0.862933057095946</v>
      </c>
      <c r="H5001" s="12" t="n">
        <f aca="false">$K$5*F5001/J5001+$K$6*F5001/K5001</f>
        <v>16.2120765539368</v>
      </c>
      <c r="J5001" s="12" t="n">
        <f aca="false">(B5001^2+F5001^2)^1.5</f>
        <v>0.21220761069804</v>
      </c>
      <c r="K5001" s="12" t="n">
        <f aca="false">((B5001-1)^2+F5001^2)^1.5</f>
        <v>1.26183034936175</v>
      </c>
    </row>
    <row r="5002" customFormat="false" ht="13.5" hidden="false" customHeight="false" outlineLevel="0" collapsed="false">
      <c r="A5002" s="12" t="n">
        <f aca="false">A5001+$A$7</f>
        <v>4.37147931796672</v>
      </c>
      <c r="B5002" s="12" t="n">
        <f aca="false">B5001+$A$7*C5002</f>
        <v>0.0950895207181397</v>
      </c>
      <c r="C5002" s="12" t="n">
        <f aca="false">C5001+$A$7*D5001</f>
        <v>1.20545254231984</v>
      </c>
      <c r="D5002" s="12" t="n">
        <f aca="false">$K$5*(B5002/J5002)+$K$6*(B5002-1)/K5002</f>
        <v>1.36012964068352</v>
      </c>
      <c r="F5002" s="12" t="n">
        <f aca="false">F5001+$A$7*G5002</f>
        <v>-0.589752630689172</v>
      </c>
      <c r="G5002" s="12" t="n">
        <f aca="false">G5001+$A$7*H5001</f>
        <v>-0.848727653737192</v>
      </c>
      <c r="H5002" s="12" t="n">
        <f aca="false">$K$5*F5002/J5002+$K$6*F5002/K5002</f>
        <v>16.1728362260812</v>
      </c>
      <c r="J5002" s="12" t="n">
        <f aca="false">(B5002^2+F5002^2)^1.5</f>
        <v>0.213171374036355</v>
      </c>
      <c r="K5002" s="12" t="n">
        <f aca="false">((B5002-1)^2+F5002^2)^1.5</f>
        <v>1.26015127381454</v>
      </c>
    </row>
    <row r="5003" customFormat="false" ht="13.5" hidden="false" customHeight="false" outlineLevel="0" collapsed="false">
      <c r="A5003" s="12" t="n">
        <f aca="false">A5002+$A$7</f>
        <v>4.37235554152213</v>
      </c>
      <c r="B5003" s="12" t="n">
        <f aca="false">B5002+$A$7*C5003</f>
        <v>0.0961468108942874</v>
      </c>
      <c r="C5003" s="12" t="n">
        <f aca="false">C5002+$A$7*D5002</f>
        <v>1.20664431994942</v>
      </c>
      <c r="D5003" s="12" t="n">
        <f aca="false">$K$5*(B5003/J5003)+$K$6*(B5003-1)/K5003</f>
        <v>1.34603970415588</v>
      </c>
      <c r="F5003" s="12" t="n">
        <f aca="false">F5002+$A$7*G5003</f>
        <v>-0.590483888869929</v>
      </c>
      <c r="G5003" s="12" t="n">
        <f aca="false">G5002+$A$7*H5002</f>
        <v>-0.834556633678027</v>
      </c>
      <c r="H5003" s="12" t="n">
        <f aca="false">$K$5*F5003/J5003+$K$6*F5003/K5003</f>
        <v>16.1342683197839</v>
      </c>
      <c r="J5003" s="12" t="n">
        <f aca="false">(B5003^2+F5003^2)^1.5</f>
        <v>0.214126607550003</v>
      </c>
      <c r="K5003" s="12" t="n">
        <f aca="false">((B5003-1)^2+F5003^2)^1.5</f>
        <v>1.25845154325772</v>
      </c>
    </row>
    <row r="5004" customFormat="false" ht="13.5" hidden="false" customHeight="false" outlineLevel="0" collapsed="false">
      <c r="A5004" s="12" t="n">
        <f aca="false">A5003+$A$7</f>
        <v>4.37323176507755</v>
      </c>
      <c r="B5004" s="12" t="n">
        <f aca="false">B5003+$A$7*C5004</f>
        <v>0.0972051345162685</v>
      </c>
      <c r="C5004" s="12" t="n">
        <f aca="false">C5003+$A$7*D5003</f>
        <v>1.20782375164473</v>
      </c>
      <c r="D5004" s="12" t="n">
        <f aca="false">$K$5*(B5004/J5004)+$K$6*(B5004-1)/K5004</f>
        <v>1.33202296802827</v>
      </c>
      <c r="F5004" s="12" t="n">
        <f aca="false">F5003+$A$7*G5004</f>
        <v>-0.591202759680299</v>
      </c>
      <c r="G5004" s="12" t="n">
        <f aca="false">G5003+$A$7*H5003</f>
        <v>-0.820419407726843</v>
      </c>
      <c r="H5004" s="12" t="n">
        <f aca="false">$K$5*F5004/J5004+$K$6*F5004/K5004</f>
        <v>16.0963635327908</v>
      </c>
      <c r="J5004" s="12" t="n">
        <f aca="false">(B5004^2+F5004^2)^1.5</f>
        <v>0.215073251077178</v>
      </c>
      <c r="K5004" s="12" t="n">
        <f aca="false">((B5004-1)^2+F5004^2)^1.5</f>
        <v>1.25673119775511</v>
      </c>
    </row>
    <row r="5005" customFormat="false" ht="13.5" hidden="false" customHeight="false" outlineLevel="0" collapsed="false">
      <c r="A5005" s="12" t="n">
        <f aca="false">A5004+$A$7</f>
        <v>4.37410798863296</v>
      </c>
      <c r="B5005" s="12" t="n">
        <f aca="false">B5004+$A$7*C5005</f>
        <v>0.0982644808224855</v>
      </c>
      <c r="C5005" s="12" t="n">
        <f aca="false">C5004+$A$7*D5004</f>
        <v>1.20899090154567</v>
      </c>
      <c r="D5005" s="12" t="n">
        <f aca="false">$K$5*(B5005/J5005)+$K$6*(B5005-1)/K5005</f>
        <v>1.31807727541621</v>
      </c>
      <c r="F5005" s="12" t="n">
        <f aca="false">F5004+$A$7*G5005</f>
        <v>-0.591909272222354</v>
      </c>
      <c r="G5005" s="12" t="n">
        <f aca="false">G5004+$A$7*H5004</f>
        <v>-0.806315394842885</v>
      </c>
      <c r="H5005" s="12" t="n">
        <f aca="false">$K$5*F5005/J5005+$K$6*F5005/K5005</f>
        <v>16.0591127696629</v>
      </c>
      <c r="J5005" s="12" t="n">
        <f aca="false">(B5005^2+F5005^2)^1.5</f>
        <v>0.216011245358272</v>
      </c>
      <c r="K5005" s="12" t="n">
        <f aca="false">((B5005-1)^2+F5005^2)^1.5</f>
        <v>1.25499027823191</v>
      </c>
    </row>
    <row r="5006" customFormat="false" ht="13.5" hidden="false" customHeight="false" outlineLevel="0" collapsed="false">
      <c r="A5006" s="12" t="n">
        <f aca="false">A5005+$A$7</f>
        <v>4.37498421218838</v>
      </c>
      <c r="B5006" s="12" t="n">
        <f aca="false">B5005+$A$7*C5006</f>
        <v>0.0993248391058858</v>
      </c>
      <c r="C5006" s="12" t="n">
        <f aca="false">C5005+$A$7*D5005</f>
        <v>1.21014583190225</v>
      </c>
      <c r="D5006" s="12" t="n">
        <f aca="false">$K$5*(B5006/J5006)+$K$6*(B5006-1)/K5006</f>
        <v>1.30420050972171</v>
      </c>
      <c r="F5006" s="12" t="n">
        <f aca="false">F5005+$A$7*G5006</f>
        <v>-0.592603455096028</v>
      </c>
      <c r="G5006" s="12" t="n">
        <f aca="false">G5005+$A$7*H5005</f>
        <v>-0.792244021955037</v>
      </c>
      <c r="H5006" s="12" t="n">
        <f aca="false">$K$5*F5006/J5006+$K$6*F5006/K5006</f>
        <v>16.0225071364811</v>
      </c>
      <c r="J5006" s="12" t="n">
        <f aca="false">(B5006^2+F5006^2)^1.5</f>
        <v>0.21694053203418</v>
      </c>
      <c r="K5006" s="12" t="n">
        <f aca="false">((B5006-1)^2+F5006^2)^1.5</f>
        <v>1.25322882647506</v>
      </c>
    </row>
    <row r="5007" customFormat="false" ht="13.5" hidden="false" customHeight="false" outlineLevel="0" collapsed="false">
      <c r="A5007" s="12" t="n">
        <f aca="false">A5006+$A$7</f>
        <v>4.37586043574379</v>
      </c>
      <c r="B5007" s="12" t="n">
        <f aca="false">B5006+$A$7*C5007</f>
        <v>0.100386198712337</v>
      </c>
      <c r="C5007" s="12" t="n">
        <f aca="false">C5006+$A$7*D5006</f>
        <v>1.21128860310985</v>
      </c>
      <c r="D5007" s="12" t="n">
        <f aca="false">$K$5*(B5007/J5007)+$K$6*(B5007-1)/K5007</f>
        <v>1.29039059332991</v>
      </c>
      <c r="F5007" s="12" t="n">
        <f aca="false">F5006+$A$7*G5007</f>
        <v>-0.593285336405944</v>
      </c>
      <c r="G5007" s="12" t="n">
        <f aca="false">G5006+$A$7*H5006</f>
        <v>-0.778204723785244</v>
      </c>
      <c r="H5007" s="12" t="n">
        <f aca="false">$K$5*F5007/J5007+$K$6*F5007/K5007</f>
        <v>15.9865379357128</v>
      </c>
      <c r="J5007" s="12" t="n">
        <f aca="false">(B5007^2+F5007^2)^1.5</f>
        <v>0.217861053644633</v>
      </c>
      <c r="K5007" s="12" t="n">
        <f aca="false">((B5007-1)^2+F5007^2)^1.5</f>
        <v>1.25144688513353</v>
      </c>
    </row>
    <row r="5008" customFormat="false" ht="13.5" hidden="false" customHeight="false" outlineLevel="0" collapsed="false">
      <c r="A5008" s="12" t="n">
        <f aca="false">A5007+$A$7</f>
        <v>4.37673665929921</v>
      </c>
      <c r="B5008" s="12" t="n">
        <f aca="false">B5007+$A$7*C5008</f>
        <v>0.10144854903903</v>
      </c>
      <c r="C5008" s="12" t="n">
        <f aca="false">C5007+$A$7*D5007</f>
        <v>1.21241927374341</v>
      </c>
      <c r="D5008" s="12" t="n">
        <f aca="false">$K$5*(B5008/J5008)+$K$6*(B5008-1)/K5008</f>
        <v>1.27664548634753</v>
      </c>
      <c r="F5008" s="12" t="n">
        <f aca="false">F5007+$A$7*G5008</f>
        <v>-0.593954943768093</v>
      </c>
      <c r="G5008" s="12" t="n">
        <f aca="false">G5007+$A$7*H5007</f>
        <v>-0.764196942676433</v>
      </c>
      <c r="H5008" s="12" t="n">
        <f aca="false">$K$5*F5008/J5008+$K$6*F5008/K5008</f>
        <v>15.9511966612351</v>
      </c>
      <c r="J5008" s="12" t="n">
        <f aca="false">(B5008^2+F5008^2)^1.5</f>
        <v>0.218772753626538</v>
      </c>
      <c r="K5008" s="12" t="n">
        <f aca="false">((B5008-1)^2+F5008^2)^1.5</f>
        <v>1.24964449771866</v>
      </c>
    </row>
    <row r="5009" customFormat="false" ht="13.5" hidden="false" customHeight="false" outlineLevel="0" collapsed="false">
      <c r="A5009" s="12" t="n">
        <f aca="false">A5008+$A$7</f>
        <v>4.37761288285462</v>
      </c>
      <c r="B5009" s="12" t="n">
        <f aca="false">B5008+$A$7*C5009</f>
        <v>0.102511879532917</v>
      </c>
      <c r="C5009" s="12" t="n">
        <f aca="false">C5008+$A$7*D5008</f>
        <v>1.21353790059046</v>
      </c>
      <c r="D5009" s="12" t="n">
        <f aca="false">$K$5*(B5009/J5009)+$K$6*(B5009-1)/K5009</f>
        <v>1.26296318538161</v>
      </c>
      <c r="F5009" s="12" t="n">
        <f aca="false">F5008+$A$7*G5009</f>
        <v>-0.594612304316366</v>
      </c>
      <c r="G5009" s="12" t="n">
        <f aca="false">G5008+$A$7*H5008</f>
        <v>-0.750220128424798</v>
      </c>
      <c r="H5009" s="12" t="n">
        <f aca="false">$K$5*F5009/J5009+$K$6*F5009/K5009</f>
        <v>15.9164749935069</v>
      </c>
      <c r="J5009" s="12" t="n">
        <f aca="false">(B5009^2+F5009^2)^1.5</f>
        <v>0.219675576312348</v>
      </c>
      <c r="K5009" s="12" t="n">
        <f aca="false">((B5009-1)^2+F5009^2)^1.5</f>
        <v>1.24782170860446</v>
      </c>
    </row>
    <row r="5010" customFormat="false" ht="13.5" hidden="false" customHeight="false" outlineLevel="0" collapsed="false">
      <c r="A5010" s="12" t="n">
        <f aca="false">A5009+$A$7</f>
        <v>4.37848910641004</v>
      </c>
      <c r="B5010" s="12" t="n">
        <f aca="false">B5009+$A$7*C5010</f>
        <v>0.103576179689167</v>
      </c>
      <c r="C5010" s="12" t="n">
        <f aca="false">C5009+$A$7*D5009</f>
        <v>1.21464453868312</v>
      </c>
      <c r="D5010" s="12" t="n">
        <f aca="false">$K$5*(B5010/J5010)+$K$6*(B5010-1)/K5010</f>
        <v>1.249341722357</v>
      </c>
      <c r="F5010" s="12" t="n">
        <f aca="false">F5009+$A$7*G5010</f>
        <v>-0.595257444708937</v>
      </c>
      <c r="G5010" s="12" t="n">
        <f aca="false">G5009+$A$7*H5009</f>
        <v>-0.73627373811631</v>
      </c>
      <c r="H5010" s="12" t="n">
        <f aca="false">$K$5*F5010/J5010+$K$6*F5010/K5010</f>
        <v>15.8823647948868</v>
      </c>
      <c r="J5010" s="12" t="n">
        <f aca="false">(B5010^2+F5010^2)^1.5</f>
        <v>0.220569466928435</v>
      </c>
      <c r="K5010" s="12" t="n">
        <f aca="false">((B5010-1)^2+F5010^2)^1.5</f>
        <v>1.2459785630278</v>
      </c>
    </row>
    <row r="5011" customFormat="false" ht="13.5" hidden="false" customHeight="false" outlineLevel="0" collapsed="false">
      <c r="A5011" s="12" t="n">
        <f aca="false">A5010+$A$7</f>
        <v>4.37936532996545</v>
      </c>
      <c r="B5011" s="12" t="n">
        <f aca="false">B5010+$A$7*C5011</f>
        <v>0.104641439049662</v>
      </c>
      <c r="C5011" s="12" t="n">
        <f aca="false">C5010+$A$7*D5010</f>
        <v>1.21573924132901</v>
      </c>
      <c r="D5011" s="12" t="n">
        <f aca="false">$K$5*(B5011/J5011)+$K$6*(B5011-1)/K5011</f>
        <v>1.23577916337096</v>
      </c>
      <c r="F5011" s="12" t="n">
        <f aca="false">F5010+$A$7*G5011</f>
        <v>-0.595890391134516</v>
      </c>
      <c r="G5011" s="12" t="n">
        <f aca="false">G5010+$A$7*H5010</f>
        <v>-0.722357235967333</v>
      </c>
      <c r="H5011" s="12" t="n">
        <f aca="false">$K$5*F5011/J5011+$K$6*F5011/K5011</f>
        <v>15.8488581050914</v>
      </c>
      <c r="J5011" s="12" t="n">
        <f aca="false">(B5011^2+F5011^2)^1.5</f>
        <v>0.221454371593493</v>
      </c>
      <c r="K5011" s="12" t="n">
        <f aca="false">((B5011-1)^2+F5011^2)^1.5</f>
        <v>1.24411510708873</v>
      </c>
    </row>
    <row r="5012" customFormat="false" ht="13.5" hidden="false" customHeight="false" outlineLevel="0" collapsed="false">
      <c r="A5012" s="12" t="n">
        <f aca="false">A5011+$A$7</f>
        <v>4.38024155352086</v>
      </c>
      <c r="B5012" s="12" t="n">
        <f aca="false">B5011+$A$7*C5012</f>
        <v>0.105707647201507</v>
      </c>
      <c r="C5012" s="12" t="n">
        <f aca="false">C5011+$A$7*D5011</f>
        <v>1.21682206014125</v>
      </c>
      <c r="D5012" s="12" t="n">
        <f aca="false">$K$5*(B5012/J5012)+$K$6*(B5012-1)/K5012</f>
        <v>1.22227360758362</v>
      </c>
      <c r="F5012" s="12" t="n">
        <f aca="false">F5011+$A$7*G5012</f>
        <v>-0.596511169318458</v>
      </c>
      <c r="G5012" s="12" t="n">
        <f aca="false">G5011+$A$7*H5011</f>
        <v>-0.708470093169219</v>
      </c>
      <c r="H5012" s="12" t="n">
        <f aca="false">$K$5*F5012/J5012+$K$6*F5012/K5012</f>
        <v>15.8159471367873</v>
      </c>
      <c r="J5012" s="12" t="n">
        <f aca="false">(B5012^2+F5012^2)^1.5</f>
        <v>0.222330237316941</v>
      </c>
      <c r="K5012" s="12" t="n">
        <f aca="false">((B5012-1)^2+F5012^2)^1.5</f>
        <v>1.24223138775068</v>
      </c>
    </row>
    <row r="5013" customFormat="false" ht="13.5" hidden="false" customHeight="false" outlineLevel="0" collapsed="false">
      <c r="A5013" s="12" t="n">
        <f aca="false">A5012+$A$7</f>
        <v>4.38111777707628</v>
      </c>
      <c r="B5013" s="12" t="n">
        <f aca="false">B5012+$A$7*C5013</f>
        <v>0.106774793775571</v>
      </c>
      <c r="C5013" s="12" t="n">
        <f aca="false">C5012+$A$7*D5012</f>
        <v>1.21789304506737</v>
      </c>
      <c r="D5013" s="12" t="n">
        <f aca="false">$K$5*(B5013/J5013)+$K$6*(B5013-1)/K5013</f>
        <v>1.20882318614277</v>
      </c>
      <c r="F5013" s="12" t="n">
        <f aca="false">F5012+$A$7*G5013</f>
        <v>-0.597119804528742</v>
      </c>
      <c r="G5013" s="12" t="n">
        <f aca="false">G5012+$A$7*H5012</f>
        <v>-0.694611787736764</v>
      </c>
      <c r="H5013" s="12" t="n">
        <f aca="false">$K$5*F5013/J5013+$K$6*F5013/K5013</f>
        <v>15.7836242713148</v>
      </c>
      <c r="J5013" s="12" t="n">
        <f aca="false">(B5013^2+F5013^2)^1.5</f>
        <v>0.22319701199736</v>
      </c>
      <c r="K5013" s="12" t="n">
        <f aca="false">((B5013-1)^2+F5013^2)^1.5</f>
        <v>1.24032745284061</v>
      </c>
    </row>
    <row r="5014" customFormat="false" ht="13.5" hidden="false" customHeight="false" outlineLevel="0" collapsed="false">
      <c r="A5014" s="12" t="n">
        <f aca="false">A5013+$A$7</f>
        <v>4.38199400063169</v>
      </c>
      <c r="B5014" s="12" t="n">
        <f aca="false">B5013+$A$7*C5014</f>
        <v>0.107842868445056</v>
      </c>
      <c r="C5014" s="12" t="n">
        <f aca="false">C5013+$A$7*D5013</f>
        <v>1.2189522444174</v>
      </c>
      <c r="D5014" s="12" t="n">
        <f aca="false">$K$5*(B5014/J5014)+$K$6*(B5014-1)/K5014</f>
        <v>1.19542606114173</v>
      </c>
      <c r="F5014" s="12" t="n">
        <f aca="false">F5013+$A$7*G5014</f>
        <v>-0.597716321581821</v>
      </c>
      <c r="G5014" s="12" t="n">
        <f aca="false">G5013+$A$7*H5013</f>
        <v>-0.680781804360414</v>
      </c>
      <c r="H5014" s="12" t="n">
        <f aca="false">$K$5*F5014/J5014+$K$6*F5014/K5014</f>
        <v>15.7518820545367</v>
      </c>
      <c r="J5014" s="12" t="n">
        <f aca="false">(B5014^2+F5014^2)^1.5</f>
        <v>0.22405464442093</v>
      </c>
      <c r="K5014" s="12" t="n">
        <f aca="false">((B5014-1)^2+F5014^2)^1.5</f>
        <v>1.2384033510493</v>
      </c>
    </row>
    <row r="5015" customFormat="false" ht="13.5" hidden="false" customHeight="false" outlineLevel="0" collapsed="false">
      <c r="A5015" s="12" t="n">
        <f aca="false">A5014+$A$7</f>
        <v>4.38287022418711</v>
      </c>
      <c r="B5015" s="12" t="n">
        <f aca="false">B5014+$A$7*C5015</f>
        <v>0.108911860924081</v>
      </c>
      <c r="C5015" s="12" t="n">
        <f aca="false">C5014+$A$7*D5014</f>
        <v>1.21999970489093</v>
      </c>
      <c r="D5015" s="12" t="n">
        <f aca="false">$K$5*(B5015/J5015)+$K$6*(B5015-1)/K5015</f>
        <v>1.18208042460911</v>
      </c>
      <c r="F5015" s="12" t="n">
        <f aca="false">F5014+$A$7*G5015</f>
        <v>-0.598300744848344</v>
      </c>
      <c r="G5015" s="12" t="n">
        <f aca="false">G5014+$A$7*H5014</f>
        <v>-0.666979634262107</v>
      </c>
      <c r="H5015" s="12" t="n">
        <f aca="false">$K$5*F5015/J5015+$K$6*F5015/K5015</f>
        <v>15.7207131928085</v>
      </c>
      <c r="J5015" s="12" t="n">
        <f aca="false">(B5015^2+F5015^2)^1.5</f>
        <v>0.224903084259892</v>
      </c>
      <c r="K5015" s="12" t="n">
        <f aca="false">((B5015-1)^2+F5015^2)^1.5</f>
        <v>1.23645913193141</v>
      </c>
    </row>
    <row r="5016" customFormat="false" ht="13.5" hidden="false" customHeight="false" outlineLevel="0" collapsed="false">
      <c r="A5016" s="12" t="n">
        <f aca="false">A5015+$A$7</f>
        <v>4.38374644774252</v>
      </c>
      <c r="B5016" s="12" t="n">
        <f aca="false">B5015+$A$7*C5016</f>
        <v>0.109981760966298</v>
      </c>
      <c r="C5016" s="12" t="n">
        <f aca="false">C5015+$A$7*D5015</f>
        <v>1.22103547160337</v>
      </c>
      <c r="D5016" s="12" t="n">
        <f aca="false">$K$5*(B5016/J5016)+$K$6*(B5016-1)/K5016</f>
        <v>1.16878449752908</v>
      </c>
      <c r="F5016" s="12" t="n">
        <f aca="false">F5015+$A$7*G5016</f>
        <v>-0.598873098258756</v>
      </c>
      <c r="G5016" s="12" t="n">
        <f aca="false">G5015+$A$7*H5015</f>
        <v>-0.653204775054641</v>
      </c>
      <c r="H5016" s="12" t="n">
        <f aca="false">$K$5*F5016/J5016+$K$6*F5016/K5016</f>
        <v>15.690110549067</v>
      </c>
      <c r="J5016" s="12" t="n">
        <f aca="false">(B5016^2+F5016^2)^1.5</f>
        <v>0.225742282071017</v>
      </c>
      <c r="K5016" s="12" t="n">
        <f aca="false">((B5016-1)^2+F5016^2)^1.5</f>
        <v>1.23449484590569</v>
      </c>
    </row>
    <row r="5017" customFormat="false" ht="13.5" hidden="false" customHeight="false" outlineLevel="0" collapsed="false">
      <c r="A5017" s="12" t="n">
        <f aca="false">A5016+$A$7</f>
        <v>4.38462267129794</v>
      </c>
      <c r="B5017" s="12" t="n">
        <f aca="false">B5016+$A$7*C5017</f>
        <v>0.111052558363522</v>
      </c>
      <c r="C5017" s="12" t="n">
        <f aca="false">C5016+$A$7*D5016</f>
        <v>1.22205958811131</v>
      </c>
      <c r="D5017" s="12" t="n">
        <f aca="false">$K$5*(B5017/J5017)+$K$6*(B5017-1)/K5017</f>
        <v>1.15553652889112</v>
      </c>
      <c r="F5017" s="12" t="n">
        <f aca="false">F5016+$A$7*G5017</f>
        <v>-0.599433405308781</v>
      </c>
      <c r="G5017" s="12" t="n">
        <f aca="false">G5016+$A$7*H5016</f>
        <v>-0.63945673060448</v>
      </c>
      <c r="H5017" s="12" t="n">
        <f aca="false">$K$5*F5017/J5017+$K$6*F5017/K5017</f>
        <v>15.6600671390308</v>
      </c>
      <c r="J5017" s="12" t="n">
        <f aca="false">(B5017^2+F5017^2)^1.5</f>
        <v>0.226572189294098</v>
      </c>
      <c r="K5017" s="12" t="n">
        <f aca="false">((B5017-1)^2+F5017^2)^1.5</f>
        <v>1.23251054425513</v>
      </c>
    </row>
    <row r="5018" customFormat="false" ht="13.5" hidden="false" customHeight="false" outlineLevel="0" collapsed="false">
      <c r="A5018" s="12" t="n">
        <f aca="false">A5017+$A$7</f>
        <v>4.38549889485335</v>
      </c>
      <c r="B5018" s="12" t="n">
        <f aca="false">B5017+$A$7*C5018</f>
        <v>0.112124242944391</v>
      </c>
      <c r="C5018" s="12" t="n">
        <f aca="false">C5017+$A$7*D5017</f>
        <v>1.22307209643707</v>
      </c>
      <c r="D5018" s="12" t="n">
        <f aca="false">$K$5*(B5018/J5018)+$K$6*(B5018-1)/K5018</f>
        <v>1.14233479476813</v>
      </c>
      <c r="F5018" s="12" t="n">
        <f aca="false">F5017+$A$7*G5018</f>
        <v>-0.599981689064777</v>
      </c>
      <c r="G5018" s="12" t="n">
        <f aca="false">G5017+$A$7*H5017</f>
        <v>-0.625735010897877</v>
      </c>
      <c r="H5018" s="12" t="n">
        <f aca="false">$K$5*F5018/J5018+$K$6*F5018/K5018</f>
        <v>15.6305761275113</v>
      </c>
      <c r="J5018" s="12" t="n">
        <f aca="false">(B5018^2+F5018^2)^1.5</f>
        <v>0.227392758250449</v>
      </c>
      <c r="K5018" s="12" t="n">
        <f aca="false">((B5018-1)^2+F5018^2)^1.5</f>
        <v>1.23050627912703</v>
      </c>
    </row>
    <row r="5019" customFormat="false" ht="13.5" hidden="false" customHeight="false" outlineLevel="0" collapsed="false">
      <c r="A5019" s="12" t="n">
        <f aca="false">A5018+$A$7</f>
        <v>4.38637511840877</v>
      </c>
      <c r="B5019" s="12" t="n">
        <f aca="false">B5018+$A$7*C5019</f>
        <v>0.11319680457304</v>
      </c>
      <c r="C5019" s="12" t="n">
        <f aca="false">C5018+$A$7*D5018</f>
        <v>1.22407303709241</v>
      </c>
      <c r="D5019" s="12" t="n">
        <f aca="false">$K$5*(B5019/J5019)+$K$6*(B5019-1)/K5019</f>
        <v>1.12917759742178</v>
      </c>
      <c r="F5019" s="12" t="n">
        <f aca="false">F5018+$A$7*G5019</f>
        <v>-0.600517972168993</v>
      </c>
      <c r="G5019" s="12" t="n">
        <f aca="false">G5018+$A$7*H5018</f>
        <v>-0.612039131910241</v>
      </c>
      <c r="H5019" s="12" t="n">
        <f aca="false">$K$5*F5019/J5019+$K$6*F5019/K5019</f>
        <v>15.601630824829</v>
      </c>
      <c r="J5019" s="12" t="n">
        <f aca="false">(B5019^2+F5019^2)^1.5</f>
        <v>0.22820394214142</v>
      </c>
      <c r="K5019" s="12" t="n">
        <f aca="false">((B5019-1)^2+F5019^2)^1.5</f>
        <v>1.22848210353314</v>
      </c>
    </row>
    <row r="5020" customFormat="false" ht="13.5" hidden="false" customHeight="false" outlineLevel="0" collapsed="false">
      <c r="A5020" s="12" t="n">
        <f aca="false">A5019+$A$7</f>
        <v>4.38725134196418</v>
      </c>
      <c r="B5020" s="12" t="n">
        <f aca="false">B5019+$A$7*C5020</f>
        <v>0.114270233147797</v>
      </c>
      <c r="C5020" s="12" t="n">
        <f aca="false">C5019+$A$7*D5019</f>
        <v>1.22506244910152</v>
      </c>
      <c r="D5020" s="12" t="n">
        <f aca="false">$K$5*(B5020/J5020)+$K$6*(B5020-1)/K5020</f>
        <v>1.11606326443407</v>
      </c>
      <c r="F5020" s="12" t="n">
        <f aca="false">F5019+$A$7*G5020</f>
        <v>-0.601042276844697</v>
      </c>
      <c r="G5020" s="12" t="n">
        <f aca="false">G5019+$A$7*H5019</f>
        <v>-0.598368615478634</v>
      </c>
      <c r="H5020" s="12" t="n">
        <f aca="false">$K$5*F5020/J5020+$K$6*F5020/K5020</f>
        <v>15.5732246833326</v>
      </c>
      <c r="J5020" s="12" t="n">
        <f aca="false">(B5020^2+F5020^2)^1.5</f>
        <v>0.229005695046929</v>
      </c>
      <c r="K5020" s="12" t="n">
        <f aca="false">((B5020-1)^2+F5020^2)^1.5</f>
        <v>1.22643807134973</v>
      </c>
    </row>
    <row r="5021" customFormat="false" ht="13.5" hidden="false" customHeight="false" outlineLevel="0" collapsed="false">
      <c r="A5021" s="12" t="n">
        <f aca="false">A5020+$A$7</f>
        <v>4.3881275655196</v>
      </c>
      <c r="B5021" s="12" t="n">
        <f aca="false">B5020+$A$7*C5021</f>
        <v>0.115344518599902</v>
      </c>
      <c r="C5021" s="12" t="n">
        <f aca="false">C5020+$A$7*D5020</f>
        <v>1.22604037002315</v>
      </c>
      <c r="D5021" s="12" t="n">
        <f aca="false">$K$5*(B5021/J5021)+$K$6*(B5021-1)/K5021</f>
        <v>1.10299014786423</v>
      </c>
      <c r="F5021" s="12" t="n">
        <f aca="false">F5020+$A$7*G5021</f>
        <v>-0.601554624901207</v>
      </c>
      <c r="G5021" s="12" t="n">
        <f aca="false">G5020+$A$7*H5020</f>
        <v>-0.584722989177324</v>
      </c>
      <c r="H5021" s="12" t="n">
        <f aca="false">$K$5*F5021/J5021+$K$6*F5021/K5021</f>
        <v>15.5453512940157</v>
      </c>
      <c r="J5021" s="12" t="n">
        <f aca="false">(B5021^2+F5021^2)^1.5</f>
        <v>0.229797971924</v>
      </c>
      <c r="K5021" s="12" t="n">
        <f aca="false">((B5021-1)^2+F5021^2)^1.5</f>
        <v>1.22437423731768</v>
      </c>
    </row>
    <row r="5022" customFormat="false" ht="13.5" hidden="false" customHeight="false" outlineLevel="0" collapsed="false">
      <c r="A5022" s="12" t="n">
        <f aca="false">A5021+$A$7</f>
        <v>4.38900378907501</v>
      </c>
      <c r="B5022" s="12" t="n">
        <f aca="false">B5021+$A$7*C5022</f>
        <v>0.116419650892236</v>
      </c>
      <c r="C5022" s="12" t="n">
        <f aca="false">C5021+$A$7*D5021</f>
        <v>1.2270068359721</v>
      </c>
      <c r="D5022" s="12" t="n">
        <f aca="false">$K$5*(B5022/J5022)+$K$6*(B5022-1)/K5022</f>
        <v>1.0899566234298</v>
      </c>
      <c r="F5022" s="12" t="n">
        <f aca="false">F5021+$A$7*G5022</f>
        <v>-0.602055037738811</v>
      </c>
      <c r="G5022" s="12" t="n">
        <f aca="false">G5021+$A$7*H5021</f>
        <v>-0.571101786196303</v>
      </c>
      <c r="H5022" s="12" t="n">
        <f aca="false">$K$5*F5022/J5022+$K$6*F5022/K5022</f>
        <v>15.5180043832304</v>
      </c>
      <c r="J5022" s="12" t="n">
        <f aca="false">(B5022^2+F5022^2)^1.5</f>
        <v>0.230580728605325</v>
      </c>
      <c r="K5022" s="12" t="n">
        <f aca="false">((B5022-1)^2+F5022^2)^1.5</f>
        <v>1.22229065704256</v>
      </c>
    </row>
    <row r="5023" customFormat="false" ht="13.5" hidden="false" customHeight="false" outlineLevel="0" collapsed="false">
      <c r="A5023" s="12" t="n">
        <f aca="false">A5022+$A$7</f>
        <v>4.38988001263043</v>
      </c>
      <c r="B5023" s="12" t="n">
        <f aca="false">B5022+$A$7*C5023</f>
        <v>0.117495620018081</v>
      </c>
      <c r="C5023" s="12" t="n">
        <f aca="false">C5022+$A$7*D5022</f>
        <v>1.22796188163993</v>
      </c>
      <c r="D5023" s="12" t="n">
        <f aca="false">$K$5*(B5023/J5023)+$K$6*(B5023-1)/K5023</f>
        <v>1.07696108971129</v>
      </c>
      <c r="F5023" s="12" t="n">
        <f aca="false">F5022+$A$7*G5023</f>
        <v>-0.602543536353587</v>
      </c>
      <c r="G5023" s="12" t="n">
        <f aca="false">G5022+$A$7*H5022</f>
        <v>-0.55750454522268</v>
      </c>
      <c r="H5023" s="12" t="n">
        <f aca="false">$K$5*F5023/J5023+$K$6*F5023/K5023</f>
        <v>15.491177809492</v>
      </c>
      <c r="J5023" s="12" t="n">
        <f aca="false">(B5023^2+F5023^2)^1.5</f>
        <v>0.231353921797823</v>
      </c>
      <c r="K5023" s="12" t="n">
        <f aca="false">((B5023-1)^2+F5023^2)^1.5</f>
        <v>1.22018738699464</v>
      </c>
    </row>
    <row r="5024" customFormat="false" ht="13.5" hidden="false" customHeight="false" outlineLevel="0" collapsed="false">
      <c r="A5024" s="12" t="n">
        <f aca="false">A5023+$A$7</f>
        <v>4.39075623618584</v>
      </c>
      <c r="B5024" s="12" t="n">
        <f aca="false">B5023+$A$7*C5024</f>
        <v>0.118572415999885</v>
      </c>
      <c r="C5024" s="12" t="n">
        <f aca="false">C5023+$A$7*D5023</f>
        <v>1.228905540315</v>
      </c>
      <c r="D5024" s="12" t="n">
        <f aca="false">$K$5*(B5024/J5024)+$K$6*(B5024-1)/K5024</f>
        <v>1.06400196737919</v>
      </c>
      <c r="F5024" s="12" t="n">
        <f aca="false">F5023+$A$7*G5024</f>
        <v>-0.603020141342109</v>
      </c>
      <c r="G5024" s="12" t="n">
        <f aca="false">G5023+$A$7*H5023</f>
        <v>-0.543930810324877</v>
      </c>
      <c r="H5024" s="12" t="n">
        <f aca="false">$K$5*F5024/J5024+$K$6*F5024/K5024</f>
        <v>15.4648655603736</v>
      </c>
      <c r="J5024" s="12" t="n">
        <f aca="false">(B5024^2+F5024^2)^1.5</f>
        <v>0.232117509081229</v>
      </c>
      <c r="K5024" s="12" t="n">
        <f aca="false">((B5024-1)^2+F5024^2)^1.5</f>
        <v>1.21806448450896</v>
      </c>
    </row>
    <row r="5025" customFormat="false" ht="13.5" hidden="false" customHeight="false" outlineLevel="0" collapsed="false">
      <c r="A5025" s="12" t="n">
        <f aca="false">A5024+$A$7</f>
        <v>4.39163245974126</v>
      </c>
      <c r="B5025" s="12" t="n">
        <f aca="false">B5024+$A$7*C5025</f>
        <v>0.119650028888053</v>
      </c>
      <c r="C5025" s="12" t="n">
        <f aca="false">C5024+$A$7*D5024</f>
        <v>1.22983784390183</v>
      </c>
      <c r="D5025" s="12" t="n">
        <f aca="false">$K$5*(B5025/J5025)+$K$6*(B5025-1)/K5025</f>
        <v>1.05107769844283</v>
      </c>
      <c r="F5025" s="12" t="n">
        <f aca="false">F5024+$A$7*G5025</f>
        <v>-0.603484872906075</v>
      </c>
      <c r="G5025" s="12" t="n">
        <f aca="false">G5024+$A$7*H5024</f>
        <v>-0.530380130839549</v>
      </c>
      <c r="H5025" s="12" t="n">
        <f aca="false">$K$5*F5025/J5025+$K$6*F5025/K5025</f>
        <v>15.4390617494862</v>
      </c>
      <c r="J5025" s="12" t="n">
        <f aca="false">(B5025^2+F5025^2)^1.5</f>
        <v>0.232871448906682</v>
      </c>
      <c r="K5025" s="12" t="n">
        <f aca="false">((B5025-1)^2+F5025^2)^1.5</f>
        <v>1.21592200778535</v>
      </c>
    </row>
    <row r="5026" customFormat="false" ht="13.5" hidden="false" customHeight="false" outlineLevel="0" collapsed="false">
      <c r="A5026" s="12" t="n">
        <f aca="false">A5025+$A$7</f>
        <v>4.39250868329667</v>
      </c>
      <c r="B5026" s="12" t="n">
        <f aca="false">B5025+$A$7*C5026</f>
        <v>0.120728448759748</v>
      </c>
      <c r="C5026" s="12" t="n">
        <f aca="false">C5025+$A$7*D5025</f>
        <v>1.23075882293978</v>
      </c>
      <c r="D5026" s="12" t="n">
        <f aca="false">$K$5*(B5026/J5026)+$K$6*(B5026-1)/K5026</f>
        <v>1.03818674552004</v>
      </c>
      <c r="F5026" s="12" t="n">
        <f aca="false">F5025+$A$7*G5026</f>
        <v>-0.603937750856817</v>
      </c>
      <c r="G5026" s="12" t="n">
        <f aca="false">G5025+$A$7*H5025</f>
        <v>-0.516852061261139</v>
      </c>
      <c r="H5026" s="12" t="n">
        <f aca="false">$K$5*F5026/J5026+$K$6*F5026/K5026</f>
        <v>15.4137606135435</v>
      </c>
      <c r="J5026" s="12" t="n">
        <f aca="false">(B5026^2+F5026^2)^1.5</f>
        <v>0.23361570059533</v>
      </c>
      <c r="K5026" s="12" t="n">
        <f aca="false">((B5026-1)^2+F5026^2)^1.5</f>
        <v>1.21376001588844</v>
      </c>
    </row>
    <row r="5027" customFormat="false" ht="13.5" hidden="false" customHeight="false" outlineLevel="0" collapsed="false">
      <c r="A5027" s="12" t="n">
        <f aca="false">A5026+$A$7</f>
        <v>4.39338490685209</v>
      </c>
      <c r="B5027" s="12" t="n">
        <f aca="false">B5026+$A$7*C5027</f>
        <v>0.121807665717712</v>
      </c>
      <c r="C5027" s="12" t="n">
        <f aca="false">C5026+$A$7*D5026</f>
        <v>1.23166850662112</v>
      </c>
      <c r="D5027" s="12" t="n">
        <f aca="false">$K$5*(B5027/J5027)+$K$6*(B5027-1)/K5027</f>
        <v>1.02532759112703</v>
      </c>
      <c r="F5027" s="12" t="n">
        <f aca="false">F5026+$A$7*G5027</f>
        <v>-0.604378794619731</v>
      </c>
      <c r="G5027" s="12" t="n">
        <f aca="false">G5026+$A$7*H5026</f>
        <v>-0.50334616113402</v>
      </c>
      <c r="H5027" s="12" t="n">
        <f aca="false">$K$5*F5027/J5027+$K$6*F5027/K5027</f>
        <v>15.3889565095054</v>
      </c>
      <c r="J5027" s="12" t="n">
        <f aca="false">(B5027^2+F5027^2)^1.5</f>
        <v>0.234350224336947</v>
      </c>
      <c r="K5027" s="12" t="n">
        <f aca="false">((B5027-1)^2+F5027^2)^1.5</f>
        <v>1.21157856874766</v>
      </c>
    </row>
    <row r="5028" customFormat="false" ht="13.5" hidden="false" customHeight="false" outlineLevel="0" collapsed="false">
      <c r="A5028" s="12" t="n">
        <f aca="false">A5027+$A$7</f>
        <v>4.3942611304075</v>
      </c>
      <c r="B5028" s="12" t="n">
        <f aca="false">B5027+$A$7*C5028</f>
        <v>0.122887669889103</v>
      </c>
      <c r="C5028" s="12" t="n">
        <f aca="false">C5027+$A$7*D5027</f>
        <v>1.23256692280848</v>
      </c>
      <c r="D5028" s="12" t="n">
        <f aca="false">$K$5*(B5028/J5028)+$K$6*(B5028-1)/K5028</f>
        <v>1.01249873698751</v>
      </c>
      <c r="F5028" s="12" t="n">
        <f aca="false">F5027+$A$7*G5028</f>
        <v>-0.604808023238606</v>
      </c>
      <c r="G5028" s="12" t="n">
        <f aca="false">G5027+$A$7*H5027</f>
        <v>-0.489861994947131</v>
      </c>
      <c r="H5028" s="12" t="n">
        <f aca="false">$K$5*F5028/J5028+$K$6*F5028/K5028</f>
        <v>15.3646439118015</v>
      </c>
      <c r="J5028" s="12" t="n">
        <f aca="false">(B5028^2+F5028^2)^1.5</f>
        <v>0.235074981188559</v>
      </c>
      <c r="K5028" s="12" t="n">
        <f aca="false">((B5028-1)^2+F5028^2)^1.5</f>
        <v>1.20937772715726</v>
      </c>
    </row>
    <row r="5029" customFormat="false" ht="13.5" hidden="false" customHeight="false" outlineLevel="0" collapsed="false">
      <c r="A5029" s="12" t="n">
        <f aca="false">A5028+$A$7</f>
        <v>4.39513735396292</v>
      </c>
      <c r="B5029" s="12" t="n">
        <f aca="false">B5028+$A$7*C5029</f>
        <v>0.123968451424339</v>
      </c>
      <c r="C5029" s="12" t="n">
        <f aca="false">C5028+$A$7*D5028</f>
        <v>1.23345409805166</v>
      </c>
      <c r="D5029" s="12" t="n">
        <f aca="false">$K$5*(B5029/J5029)+$K$6*(B5029-1)/K5029</f>
        <v>0.999698703360644</v>
      </c>
      <c r="F5029" s="12" t="n">
        <f aca="false">F5028+$A$7*G5029</f>
        <v>-0.605225455379871</v>
      </c>
      <c r="G5029" s="12" t="n">
        <f aca="false">G5028+$A$7*H5028</f>
        <v>-0.476399132031044</v>
      </c>
      <c r="H5029" s="12" t="n">
        <f aca="false">$K$5*F5029/J5029+$K$6*F5029/K5029</f>
        <v>15.3408174096284</v>
      </c>
      <c r="J5029" s="12" t="n">
        <f aca="false">(B5029^2+F5029^2)^1.5</f>
        <v>0.235789933073084</v>
      </c>
      <c r="K5029" s="12" t="n">
        <f aca="false">((B5029-1)^2+F5029^2)^1.5</f>
        <v>1.20715755277626</v>
      </c>
    </row>
    <row r="5030" customFormat="false" ht="13.5" hidden="false" customHeight="false" outlineLevel="0" collapsed="false">
      <c r="A5030" s="12" t="n">
        <f aca="false">A5029+$A$7</f>
        <v>4.39601357751833</v>
      </c>
      <c r="B5030" s="12" t="n">
        <f aca="false">B5029+$A$7*C5030</f>
        <v>0.125050000495969</v>
      </c>
      <c r="C5030" s="12" t="n">
        <f aca="false">C5029+$A$7*D5029</f>
        <v>1.23433005760386</v>
      </c>
      <c r="D5030" s="12" t="n">
        <f aca="false">$K$5*(B5030/J5030)+$K$6*(B5030-1)/K5030</f>
        <v>0.986926028386861</v>
      </c>
      <c r="F5030" s="12" t="n">
        <f aca="false">F5029+$A$7*G5030</f>
        <v>-0.605631109336745</v>
      </c>
      <c r="G5030" s="12" t="n">
        <f aca="false">G5029+$A$7*H5029</f>
        <v>-0.462957146457404</v>
      </c>
      <c r="H5030" s="12" t="n">
        <f aca="false">$K$5*F5030/J5030+$K$6*F5030/K5030</f>
        <v>15.3174717043211</v>
      </c>
      <c r="J5030" s="12" t="n">
        <f aca="false">(B5030^2+F5030^2)^1.5</f>
        <v>0.236495042777981</v>
      </c>
      <c r="K5030" s="12" t="n">
        <f aca="false">((B5030-1)^2+F5030^2)^1.5</f>
        <v>1.20491810812843</v>
      </c>
    </row>
    <row r="5031" customFormat="false" ht="13.5" hidden="false" customHeight="false" outlineLevel="0" collapsed="false">
      <c r="A5031" s="12" t="n">
        <f aca="false">A5030+$A$7</f>
        <v>4.39688980107375</v>
      </c>
      <c r="B5031" s="12" t="n">
        <f aca="false">B5030+$A$7*C5031</f>
        <v>0.126132307297544</v>
      </c>
      <c r="C5031" s="12" t="n">
        <f aca="false">C5030+$A$7*D5030</f>
        <v>1.23519482543739</v>
      </c>
      <c r="D5031" s="12" t="n">
        <f aca="false">$K$5*(B5031/J5031)+$K$6*(B5031-1)/K5031</f>
        <v>0.974179267451072</v>
      </c>
      <c r="F5031" s="12" t="n">
        <f aca="false">F5030+$A$7*G5031</f>
        <v>-0.606025003033306</v>
      </c>
      <c r="G5031" s="12" t="n">
        <f aca="false">G5030+$A$7*H5030</f>
        <v>-0.449535616940671</v>
      </c>
      <c r="H5031" s="12" t="n">
        <f aca="false">$K$5*F5031/J5031+$K$6*F5031/K5031</f>
        <v>15.2946016067942</v>
      </c>
      <c r="J5031" s="12" t="n">
        <f aca="false">(B5031^2+F5031^2)^1.5</f>
        <v>0.237190273953908</v>
      </c>
      <c r="K5031" s="12" t="n">
        <f aca="false">((B5031-1)^2+F5031^2)^1.5</f>
        <v>1.20265945660226</v>
      </c>
    </row>
    <row r="5032" customFormat="false" ht="13.5" hidden="false" customHeight="false" outlineLevel="0" collapsed="false">
      <c r="A5032" s="12" t="n">
        <f aca="false">A5031+$A$7</f>
        <v>4.39776602462916</v>
      </c>
      <c r="B5032" s="12" t="n">
        <f aca="false">B5031+$A$7*C5032</f>
        <v>0.127215362042513</v>
      </c>
      <c r="C5032" s="12" t="n">
        <f aca="false">C5031+$A$7*D5031</f>
        <v>1.23604842425872</v>
      </c>
      <c r="D5032" s="12" t="n">
        <f aca="false">$K$5*(B5032/J5032)+$K$6*(B5032-1)/K5032</f>
        <v>0.961456992562536</v>
      </c>
      <c r="F5032" s="12" t="n">
        <f aca="false">F5031+$A$7*G5032</f>
        <v>-0.606407154028478</v>
      </c>
      <c r="G5032" s="12" t="n">
        <f aca="false">G5031+$A$7*H5031</f>
        <v>-0.436134126742107</v>
      </c>
      <c r="H5032" s="12" t="n">
        <f aca="false">$K$5*F5032/J5032+$K$6*F5032/K5032</f>
        <v>15.2722020350516</v>
      </c>
      <c r="J5032" s="12" t="n">
        <f aca="false">(B5032^2+F5032^2)^1.5</f>
        <v>0.237875591113394</v>
      </c>
      <c r="K5032" s="12" t="n">
        <f aca="false">((B5032-1)^2+F5032^2)^1.5</f>
        <v>1.20038166245094</v>
      </c>
    </row>
    <row r="5033" customFormat="false" ht="13.5" hidden="false" customHeight="false" outlineLevel="0" collapsed="false">
      <c r="A5033" s="12" t="n">
        <f aca="false">A5032+$A$7</f>
        <v>4.39864224818458</v>
      </c>
      <c r="B5033" s="12" t="n">
        <f aca="false">B5032+$A$7*C5033</f>
        <v>0.128299154963125</v>
      </c>
      <c r="C5033" s="12" t="n">
        <f aca="false">C5032+$A$7*D5032</f>
        <v>1.23689087552313</v>
      </c>
      <c r="D5033" s="12" t="n">
        <f aca="false">$K$5*(B5033/J5033)+$K$6*(B5033-1)/K5033</f>
        <v>0.948757791750821</v>
      </c>
      <c r="F5033" s="12" t="n">
        <f aca="false">F5032+$A$7*G5033</f>
        <v>-0.606777579519929</v>
      </c>
      <c r="G5033" s="12" t="n">
        <f aca="false">G5032+$A$7*H5032</f>
        <v>-0.422752263575934</v>
      </c>
      <c r="H5033" s="12" t="n">
        <f aca="false">$K$5*F5033/J5033+$K$6*F5033/K5033</f>
        <v>15.2502680117629</v>
      </c>
      <c r="J5033" s="12" t="n">
        <f aca="false">(B5033^2+F5033^2)^1.5</f>
        <v>0.238550959629519</v>
      </c>
      <c r="K5033" s="12" t="n">
        <f aca="false">((B5033-1)^2+F5033^2)^1.5</f>
        <v>1.19808479079223</v>
      </c>
    </row>
    <row r="5034" customFormat="false" ht="13.5" hidden="false" customHeight="false" outlineLevel="0" collapsed="false">
      <c r="A5034" s="12" t="n">
        <f aca="false">A5033+$A$7</f>
        <v>4.39951847173999</v>
      </c>
      <c r="B5034" s="12" t="n">
        <f aca="false">B5033+$A$7*C5034</f>
        <v>0.129383676309342</v>
      </c>
      <c r="C5034" s="12" t="n">
        <f aca="false">C5033+$A$7*D5033</f>
        <v>1.23772219944864</v>
      </c>
      <c r="D5034" s="12" t="n">
        <f aca="false">$K$5*(B5034/J5034)+$K$6*(B5034-1)/K5034</f>
        <v>0.936080268477263</v>
      </c>
      <c r="F5034" s="12" t="n">
        <f aca="false">F5033+$A$7*G5034</f>
        <v>-0.607136296347892</v>
      </c>
      <c r="G5034" s="12" t="n">
        <f aca="false">G5033+$A$7*H5033</f>
        <v>-0.409389619517633</v>
      </c>
      <c r="H5034" s="12" t="n">
        <f aca="false">$K$5*F5034/J5034+$K$6*F5034/K5034</f>
        <v>15.2287946619024</v>
      </c>
      <c r="J5034" s="12" t="n">
        <f aca="false">(B5034^2+F5034^2)^1.5</f>
        <v>0.239216345734602</v>
      </c>
      <c r="K5034" s="12" t="n">
        <f aca="false">((B5034-1)^2+F5034^2)^1.5</f>
        <v>1.19576890760847</v>
      </c>
    </row>
    <row r="5035" customFormat="false" ht="13.5" hidden="false" customHeight="false" outlineLevel="0" collapsed="false">
      <c r="A5035" s="12" t="n">
        <f aca="false">A5034+$A$7</f>
        <v>4.40039469529541</v>
      </c>
      <c r="B5035" s="12" t="n">
        <f aca="false">B5034+$A$7*C5035</f>
        <v>0.130468916347772</v>
      </c>
      <c r="C5035" s="12" t="n">
        <f aca="false">C5034+$A$7*D5034</f>
        <v>1.23854241502964</v>
      </c>
      <c r="D5035" s="12" t="n">
        <f aca="false">$K$5*(B5035/J5035)+$K$6*(B5035-1)/K5035</f>
        <v>0.92342304106135</v>
      </c>
      <c r="F5035" s="12" t="n">
        <f aca="false">F5034+$A$7*G5035</f>
        <v>-0.607483320998914</v>
      </c>
      <c r="G5035" s="12" t="n">
        <f aca="false">G5034+$A$7*H5034</f>
        <v>-0.396045790914292</v>
      </c>
      <c r="H5035" s="12" t="n">
        <f aca="false">$K$5*F5035/J5035+$K$6*F5035/K5035</f>
        <v>15.2077772104514</v>
      </c>
      <c r="J5035" s="12" t="n">
        <f aca="false">(B5035^2+F5035^2)^1.5</f>
        <v>0.239871716518902</v>
      </c>
      <c r="K5035" s="12" t="n">
        <f aca="false">((B5035-1)^2+F5035^2)^1.5</f>
        <v>1.19343407974646</v>
      </c>
    </row>
    <row r="5036" customFormat="false" ht="13.5" hidden="false" customHeight="false" outlineLevel="0" collapsed="false">
      <c r="A5036" s="12" t="n">
        <f aca="false">A5035+$A$7</f>
        <v>4.40127091885082</v>
      </c>
      <c r="B5036" s="12" t="n">
        <f aca="false">B5035+$A$7*C5036</f>
        <v>0.131554865360604</v>
      </c>
      <c r="C5036" s="12" t="n">
        <f aca="false">C5035+$A$7*D5035</f>
        <v>1.23935154004983</v>
      </c>
      <c r="D5036" s="12" t="n">
        <f aca="false">$K$5*(B5036/J5036)+$K$6*(B5036-1)/K5036</f>
        <v>0.910784742121486</v>
      </c>
      <c r="F5036" s="12" t="n">
        <f aca="false">F5035+$A$7*G5036</f>
        <v>-0.607818669609516</v>
      </c>
      <c r="G5036" s="12" t="n">
        <f aca="false">G5035+$A$7*H5035</f>
        <v>-0.382720378296988</v>
      </c>
      <c r="H5036" s="12" t="n">
        <f aca="false">$K$5*F5036/J5036+$K$6*F5036/K5036</f>
        <v>15.1872109801593</v>
      </c>
      <c r="J5036" s="12" t="n">
        <f aca="false">(B5036^2+F5036^2)^1.5</f>
        <v>0.240517039929325</v>
      </c>
      <c r="K5036" s="12" t="n">
        <f aca="false">((B5036-1)^2+F5036^2)^1.5</f>
        <v>1.19108037491741</v>
      </c>
    </row>
    <row r="5037" customFormat="false" ht="13.5" hidden="false" customHeight="false" outlineLevel="0" collapsed="false">
      <c r="A5037" s="12" t="n">
        <f aca="false">A5036+$A$7</f>
        <v>4.40214714240624</v>
      </c>
      <c r="B5037" s="12" t="n">
        <f aca="false">B5036+$A$7*C5037</f>
        <v>0.132641513644559</v>
      </c>
      <c r="C5037" s="12" t="n">
        <f aca="false">C5036+$A$7*D5036</f>
        <v>1.24014959109479</v>
      </c>
      <c r="D5037" s="12" t="n">
        <f aca="false">$K$5*(B5037/J5037)+$K$6*(B5037-1)/K5037</f>
        <v>0.898164018029639</v>
      </c>
      <c r="F5037" s="12" t="n">
        <f aca="false">F5036+$A$7*G5037</f>
        <v>-0.608142357969784</v>
      </c>
      <c r="G5037" s="12" t="n">
        <f aca="false">G5036+$A$7*H5036</f>
        <v>-0.369412986295112</v>
      </c>
      <c r="H5037" s="12" t="n">
        <f aca="false">$K$5*F5037/J5037+$K$6*F5037/K5037</f>
        <v>15.1670913893633</v>
      </c>
      <c r="J5037" s="12" t="n">
        <f aca="false">(B5037^2+F5037^2)^1.5</f>
        <v>0.241152284768145</v>
      </c>
      <c r="K5037" s="12" t="n">
        <f aca="false">((B5037-1)^2+F5037^2)^1.5</f>
        <v>1.1887078616968</v>
      </c>
    </row>
    <row r="5038" customFormat="false" ht="13.5" hidden="false" customHeight="false" outlineLevel="0" collapsed="false">
      <c r="A5038" s="12" t="n">
        <f aca="false">A5037+$A$7</f>
        <v>4.40302336596165</v>
      </c>
      <c r="B5038" s="12" t="n">
        <f aca="false">B5037+$A$7*C5038</f>
        <v>0.133728851509855</v>
      </c>
      <c r="C5038" s="12" t="n">
        <f aca="false">C5037+$A$7*D5037</f>
        <v>1.24093658356402</v>
      </c>
      <c r="D5038" s="12" t="n">
        <f aca="false">$K$5*(B5038/J5038)+$K$6*(B5038-1)/K5038</f>
        <v>0.885559528379311</v>
      </c>
      <c r="F5038" s="12" t="n">
        <f aca="false">F5037+$A$7*G5038</f>
        <v>-0.608454401526891</v>
      </c>
      <c r="G5038" s="12" t="n">
        <f aca="false">G5037+$A$7*H5037</f>
        <v>-0.356123223552616</v>
      </c>
      <c r="H5038" s="12" t="n">
        <f aca="false">$K$5*F5038/J5038+$K$6*F5038/K5038</f>
        <v>15.1474139498639</v>
      </c>
      <c r="J5038" s="12" t="n">
        <f aca="false">(B5038^2+F5038^2)^1.5</f>
        <v>0.241777420691727</v>
      </c>
      <c r="K5038" s="12" t="n">
        <f aca="false">((B5038-1)^2+F5038^2)^1.5</f>
        <v>1.18631660952434</v>
      </c>
    </row>
    <row r="5039" customFormat="false" ht="13.5" hidden="false" customHeight="false" outlineLevel="0" collapsed="false">
      <c r="A5039" s="12" t="n">
        <f aca="false">A5038+$A$7</f>
        <v>4.40389958951707</v>
      </c>
      <c r="B5039" s="12" t="n">
        <f aca="false">B5038+$A$7*C5039</f>
        <v>0.134816869279169</v>
      </c>
      <c r="C5039" s="12" t="n">
        <f aca="false">C5038+$A$7*D5038</f>
        <v>1.2417125316825</v>
      </c>
      <c r="D5039" s="12" t="n">
        <f aca="false">$K$5*(B5039/J5039)+$K$6*(B5039-1)/K5039</f>
        <v>0.872969945466421</v>
      </c>
      <c r="F5039" s="12" t="n">
        <f aca="false">F5038+$A$7*G5039</f>
        <v>-0.60875481538854</v>
      </c>
      <c r="G5039" s="12" t="n">
        <f aca="false">G5038+$A$7*H5038</f>
        <v>-0.34285070264612</v>
      </c>
      <c r="H5039" s="12" t="n">
        <f aca="false">$K$5*F5039/J5039+$K$6*F5039/K5039</f>
        <v>15.1281742648545</v>
      </c>
      <c r="J5039" s="12" t="n">
        <f aca="false">(B5039^2+F5039^2)^1.5</f>
        <v>0.242392418209263</v>
      </c>
      <c r="K5039" s="12" t="n">
        <f aca="false">((B5039-1)^2+F5039^2)^1.5</f>
        <v>1.18390668870382</v>
      </c>
    </row>
    <row r="5040" customFormat="false" ht="13.5" hidden="false" customHeight="false" outlineLevel="0" collapsed="false">
      <c r="A5040" s="12" t="n">
        <f aca="false">A5039+$A$7</f>
        <v>4.40477581307248</v>
      </c>
      <c r="B5040" s="12" t="n">
        <f aca="false">B5039+$A$7*C5040</f>
        <v>0.135905557286627</v>
      </c>
      <c r="C5040" s="12" t="n">
        <f aca="false">C5039+$A$7*D5039</f>
        <v>1.24247744851189</v>
      </c>
      <c r="D5040" s="12" t="n">
        <f aca="false">$K$5*(B5040/J5040)+$K$6*(B5040-1)/K5040</f>
        <v>0.860393953782552</v>
      </c>
      <c r="F5040" s="12" t="n">
        <f aca="false">F5039+$A$7*G5040</f>
        <v>-0.60904361432634</v>
      </c>
      <c r="G5040" s="12" t="n">
        <f aca="false">G5039+$A$7*H5039</f>
        <v>-0.329595040004828</v>
      </c>
      <c r="H5040" s="12" t="n">
        <f aca="false">$K$5*F5040/J5040+$K$6*F5040/K5040</f>
        <v>15.1093680269041</v>
      </c>
      <c r="J5040" s="12" t="n">
        <f aca="false">(B5040^2+F5040^2)^1.5</f>
        <v>0.242997248681515</v>
      </c>
      <c r="K5040" s="12" t="n">
        <f aca="false">((B5040-1)^2+F5040^2)^1.5</f>
        <v>1.18147817040298</v>
      </c>
    </row>
    <row r="5041" customFormat="false" ht="13.5" hidden="false" customHeight="false" outlineLevel="0" collapsed="false">
      <c r="A5041" s="12" t="n">
        <f aca="false">A5040+$A$7</f>
        <v>4.4056520366279</v>
      </c>
      <c r="B5041" s="12" t="n">
        <f aca="false">B5040+$A$7*C5041</f>
        <v>0.136994905876789</v>
      </c>
      <c r="C5041" s="12" t="n">
        <f aca="false">C5040+$A$7*D5040</f>
        <v>1.24323134596113</v>
      </c>
      <c r="D5041" s="12" t="n">
        <f aca="false">$K$5*(B5041/J5041)+$K$6*(B5041-1)/K5041</f>
        <v>0.847830249520191</v>
      </c>
      <c r="F5041" s="12" t="n">
        <f aca="false">F5040+$A$7*G5041</f>
        <v>-0.609320812779114</v>
      </c>
      <c r="G5041" s="12" t="n">
        <f aca="false">G5040+$A$7*H5040</f>
        <v>-0.316355855832217</v>
      </c>
      <c r="H5041" s="12" t="n">
        <f aca="false">$K$5*F5041/J5041+$K$6*F5041/K5041</f>
        <v>15.0909910159903</v>
      </c>
      <c r="J5041" s="12" t="n">
        <f aca="false">(B5041^2+F5041^2)^1.5</f>
        <v>0.243591884319567</v>
      </c>
      <c r="K5041" s="12" t="n">
        <f aca="false">((B5041-1)^2+F5041^2)^1.5</f>
        <v>1.17903112665345</v>
      </c>
    </row>
    <row r="5042" customFormat="false" ht="13.5" hidden="false" customHeight="false" outlineLevel="0" collapsed="false">
      <c r="A5042" s="12" t="n">
        <f aca="false">A5041+$A$7</f>
        <v>4.40652826018331</v>
      </c>
      <c r="B5042" s="12" t="n">
        <f aca="false">B5041+$A$7*C5042</f>
        <v>0.138084905403648</v>
      </c>
      <c r="C5042" s="12" t="n">
        <f aca="false">C5041+$A$7*D5041</f>
        <v>1.24397423479676</v>
      </c>
      <c r="D5042" s="12" t="n">
        <f aca="false">$K$5*(B5042/J5042)+$K$6*(B5042-1)/K5042</f>
        <v>0.835277540089451</v>
      </c>
      <c r="F5042" s="12" t="n">
        <f aca="false">F5041+$A$7*G5042</f>
        <v>-0.609586424856137</v>
      </c>
      <c r="G5042" s="12" t="n">
        <f aca="false">G5041+$A$7*H5041</f>
        <v>-0.303132774029447</v>
      </c>
      <c r="H5042" s="12" t="n">
        <f aca="false">$K$5*F5042/J5042+$K$6*F5042/K5042</f>
        <v>15.0730390975819</v>
      </c>
      <c r="J5042" s="12" t="n">
        <f aca="false">(B5042^2+F5042^2)^1.5</f>
        <v>0.244176298183584</v>
      </c>
      <c r="K5042" s="12" t="n">
        <f aca="false">((B5042-1)^2+F5042^2)^1.5</f>
        <v>1.17656563035054</v>
      </c>
    </row>
    <row r="5043" customFormat="false" ht="13.5" hidden="false" customHeight="false" outlineLevel="0" collapsed="false">
      <c r="A5043" s="12" t="n">
        <f aca="false">A5042+$A$7</f>
        <v>4.40740448373873</v>
      </c>
      <c r="B5043" s="12" t="n">
        <f aca="false">B5042+$A$7*C5043</f>
        <v>0.139175546229638</v>
      </c>
      <c r="C5043" s="12" t="n">
        <f aca="false">C5042+$A$7*D5042</f>
        <v>1.24470612465269</v>
      </c>
      <c r="D5043" s="12" t="n">
        <f aca="false">$K$5*(B5043/J5043)+$K$6*(B5043-1)/K5043</f>
        <v>0.822734543645922</v>
      </c>
      <c r="F5043" s="12" t="n">
        <f aca="false">F5042+$A$7*G5043</f>
        <v>-0.609840464340313</v>
      </c>
      <c r="G5043" s="12" t="n">
        <f aca="false">G5042+$A$7*H5042</f>
        <v>-0.289925422120451</v>
      </c>
      <c r="H5043" s="12" t="n">
        <f aca="false">$K$5*F5043/J5043+$K$6*F5043/K5043</f>
        <v>15.0555082207688</v>
      </c>
      <c r="J5043" s="12" t="n">
        <f aca="false">(B5043^2+F5043^2)^1.5</f>
        <v>0.244750464181578</v>
      </c>
      <c r="K5043" s="12" t="n">
        <f aca="false">((B5043-1)^2+F5043^2)^1.5</f>
        <v>1.17408175525315</v>
      </c>
    </row>
    <row r="5044" customFormat="false" ht="13.5" hidden="false" customHeight="false" outlineLevel="0" collapsed="false">
      <c r="A5044" s="12" t="n">
        <f aca="false">A5043+$A$7</f>
        <v>4.40828070729414</v>
      </c>
      <c r="B5044" s="12" t="n">
        <f aca="false">B5043+$A$7*C5044</f>
        <v>0.140266818724652</v>
      </c>
      <c r="C5044" s="12" t="n">
        <f aca="false">C5043+$A$7*D5043</f>
        <v>1.24542702403969</v>
      </c>
      <c r="D5044" s="12" t="n">
        <f aca="false">$K$5*(B5044/J5044)+$K$6*(B5044-1)/K5044</f>
        <v>0.810199988629201</v>
      </c>
      <c r="F5044" s="12" t="n">
        <f aca="false">F5043+$A$7*G5044</f>
        <v>-0.610082944691282</v>
      </c>
      <c r="G5044" s="12" t="n">
        <f aca="false">G5043+$A$7*H5043</f>
        <v>-0.276733431178666</v>
      </c>
      <c r="H5044" s="12" t="n">
        <f aca="false">$K$5*F5044/J5044+$K$6*F5044/K5044</f>
        <v>15.0383944164388</v>
      </c>
      <c r="J5044" s="12" t="n">
        <f aca="false">(B5044^2+F5044^2)^1.5</f>
        <v>0.245314357068183</v>
      </c>
      <c r="K5044" s="12" t="n">
        <f aca="false">((B5044-1)^2+F5044^2)^1.5</f>
        <v>1.17157957598362</v>
      </c>
    </row>
    <row r="5045" customFormat="false" ht="13.5" hidden="false" customHeight="false" outlineLevel="0" collapsed="false">
      <c r="A5045" s="12" t="n">
        <f aca="false">A5044+$A$7</f>
        <v>4.40915693084956</v>
      </c>
      <c r="B5045" s="12" t="n">
        <f aca="false">B5044+$A$7*C5045</f>
        <v>0.141358713265064</v>
      </c>
      <c r="C5045" s="12" t="n">
        <f aca="false">C5044+$A$7*D5044</f>
        <v>1.24613694035432</v>
      </c>
      <c r="D5045" s="12" t="n">
        <f aca="false">$K$5*(B5045/J5045)+$K$6*(B5045-1)/K5045</f>
        <v>0.797672613311736</v>
      </c>
      <c r="F5045" s="12" t="n">
        <f aca="false">F5044+$A$7*G5045</f>
        <v>-0.610313879048473</v>
      </c>
      <c r="G5045" s="12" t="n">
        <f aca="false">G5044+$A$7*H5044</f>
        <v>-0.263556435755358</v>
      </c>
      <c r="H5045" s="12" t="n">
        <f aca="false">$K$5*F5045/J5045+$K$6*F5045/K5045</f>
        <v>15.021693795498</v>
      </c>
      <c r="J5045" s="12" t="n">
        <f aca="false">(B5045^2+F5045^2)^1.5</f>
        <v>0.245867952443436</v>
      </c>
      <c r="K5045" s="12" t="n">
        <f aca="false">((B5045-1)^2+F5045^2)^1.5</f>
        <v>1.16905916802753</v>
      </c>
    </row>
    <row r="5046" customFormat="false" ht="13.5" hidden="false" customHeight="false" outlineLevel="0" collapsed="false">
      <c r="A5046" s="12" t="n">
        <f aca="false">A5045+$A$7</f>
        <v>4.41003315440497</v>
      </c>
      <c r="B5046" s="12" t="n">
        <f aca="false">B5045+$A$7*C5046</f>
        <v>0.142451220232758</v>
      </c>
      <c r="C5046" s="12" t="n">
        <f aca="false">C5045+$A$7*D5045</f>
        <v>1.24683587988762</v>
      </c>
      <c r="D5046" s="12" t="n">
        <f aca="false">$K$5*(B5046/J5046)+$K$6*(B5046-1)/K5046</f>
        <v>0.785151165357597</v>
      </c>
      <c r="F5046" s="12" t="n">
        <f aca="false">F5045+$A$7*G5046</f>
        <v>-0.610533280234081</v>
      </c>
      <c r="G5046" s="12" t="n">
        <f aca="false">G5045+$A$7*H5045</f>
        <v>-0.250394073809508</v>
      </c>
      <c r="H5046" s="12" t="n">
        <f aca="false">$K$5*F5046/J5046+$K$6*F5046/K5046</f>
        <v>15.0054025471353</v>
      </c>
      <c r="J5046" s="12" t="n">
        <f aca="false">(B5046^2+F5046^2)^1.5</f>
        <v>0.246411226751564</v>
      </c>
      <c r="K5046" s="12" t="n">
        <f aca="false">((B5046-1)^2+F5046^2)^1.5</f>
        <v>1.16652060773358</v>
      </c>
    </row>
    <row r="5047" customFormat="false" ht="13.5" hidden="false" customHeight="false" outlineLevel="0" collapsed="false">
      <c r="A5047" s="12" t="n">
        <f aca="false">A5046+$A$7</f>
        <v>4.41090937796039</v>
      </c>
      <c r="B5047" s="12" t="n">
        <f aca="false">B5046+$A$7*C5047</f>
        <v>0.143544330014172</v>
      </c>
      <c r="C5047" s="12" t="n">
        <f aca="false">C5046+$A$7*D5046</f>
        <v>1.24752384783326</v>
      </c>
      <c r="D5047" s="12" t="n">
        <f aca="false">$K$5*(B5047/J5047)+$K$6*(B5047-1)/K5047</f>
        <v>0.772634401390826</v>
      </c>
      <c r="F5047" s="12" t="n">
        <f aca="false">F5046+$A$7*G5047</f>
        <v>-0.610741160756002</v>
      </c>
      <c r="G5047" s="12" t="n">
        <f aca="false">G5046+$A$7*H5046</f>
        <v>-0.23724598663922</v>
      </c>
      <c r="H5047" s="12" t="n">
        <f aca="false">$K$5*F5047/J5047+$K$6*F5047/K5047</f>
        <v>14.9895169371285</v>
      </c>
      <c r="J5047" s="12" t="n">
        <f aca="false">(B5047^2+F5047^2)^1.5</f>
        <v>0.24694415727978</v>
      </c>
      <c r="K5047" s="12" t="n">
        <f aca="false">((B5047-1)^2+F5047^2)^1.5</f>
        <v>1.16396397231341</v>
      </c>
    </row>
    <row r="5048" customFormat="false" ht="13.5" hidden="false" customHeight="false" outlineLevel="0" collapsed="false">
      <c r="A5048" s="12" t="n">
        <f aca="false">A5047+$A$7</f>
        <v>4.4117856015158</v>
      </c>
      <c r="B5048" s="12" t="n">
        <f aca="false">B5047+$A$7*C5048</f>
        <v>0.144638032999338</v>
      </c>
      <c r="C5048" s="12" t="n">
        <f aca="false">C5047+$A$7*D5047</f>
        <v>1.24820084829549</v>
      </c>
      <c r="D5048" s="12" t="n">
        <f aca="false">$K$5*(B5048/J5048)+$K$6*(B5048-1)/K5048</f>
        <v>0.760121086572993</v>
      </c>
      <c r="F5048" s="12" t="n">
        <f aca="false">F5047+$A$7*G5048</f>
        <v>-0.610937532810694</v>
      </c>
      <c r="G5048" s="12" t="n">
        <f aca="false">G5047+$A$7*H5047</f>
        <v>-0.224111818814613</v>
      </c>
      <c r="H5048" s="12" t="n">
        <f aca="false">$K$5*F5048/J5048+$K$6*F5048/K5048</f>
        <v>14.9740333061907</v>
      </c>
      <c r="J5048" s="12" t="n">
        <f aca="false">(B5048^2+F5048^2)^1.5</f>
        <v>0.247466722157082</v>
      </c>
      <c r="K5048" s="12" t="n">
        <f aca="false">((B5048-1)^2+F5048^2)^1.5</f>
        <v>1.1613893398414</v>
      </c>
    </row>
    <row r="5049" customFormat="false" ht="13.5" hidden="false" customHeight="false" outlineLevel="0" collapsed="false">
      <c r="A5049" s="12" t="n">
        <f aca="false">A5048+$A$7</f>
        <v>4.41266182507122</v>
      </c>
      <c r="B5049" s="12" t="n">
        <f aca="false">B5048+$A$7*C5049</f>
        <v>0.145732319580936</v>
      </c>
      <c r="C5049" s="12" t="n">
        <f aca="false">C5048+$A$7*D5048</f>
        <v>1.24886688429651</v>
      </c>
      <c r="D5049" s="12" t="n">
        <f aca="false">$K$5*(B5049/J5049)+$K$6*(B5049-1)/K5049</f>
        <v>0.747609994189644</v>
      </c>
      <c r="F5049" s="12" t="n">
        <f aca="false">F5048+$A$7*G5049</f>
        <v>-0.61112240828599</v>
      </c>
      <c r="G5049" s="12" t="n">
        <f aca="false">G5048+$A$7*H5048</f>
        <v>-0.210991218112157</v>
      </c>
      <c r="H5049" s="12" t="n">
        <f aca="false">$K$5*F5049/J5049+$K$6*F5049/K5049</f>
        <v>14.9589480683564</v>
      </c>
      <c r="J5049" s="12" t="n">
        <f aca="false">(B5049^2+F5049^2)^1.5</f>
        <v>0.247978900353065</v>
      </c>
      <c r="K5049" s="12" t="n">
        <f aca="false">((B5049-1)^2+F5049^2)^1.5</f>
        <v>1.15879678925451</v>
      </c>
    </row>
    <row r="5050" customFormat="false" ht="13.5" hidden="false" customHeight="false" outlineLevel="0" collapsed="false">
      <c r="A5050" s="12" t="n">
        <f aca="false">A5049+$A$7</f>
        <v>4.41353804862663</v>
      </c>
      <c r="B5050" s="12" t="n">
        <f aca="false">B5049+$A$7*C5050</f>
        <v>0.146827180153355</v>
      </c>
      <c r="C5050" s="12" t="n">
        <f aca="false">C5049+$A$7*D5049</f>
        <v>1.24952195778368</v>
      </c>
      <c r="D5050" s="12" t="n">
        <f aca="false">$K$5*(B5050/J5050)+$K$6*(B5050-1)/K5050</f>
        <v>0.735099905245309</v>
      </c>
      <c r="F5050" s="12" t="n">
        <f aca="false">F5049+$A$7*G5050</f>
        <v>-0.611295798763847</v>
      </c>
      <c r="G5050" s="12" t="n">
        <f aca="false">G5049+$A$7*H5049</f>
        <v>-0.19788383545043</v>
      </c>
      <c r="H5050" s="12" t="n">
        <f aca="false">$K$5*F5050/J5050+$K$6*F5050/K5050</f>
        <v>14.944257709405</v>
      </c>
      <c r="J5050" s="12" t="n">
        <f aca="false">(B5050^2+F5050^2)^1.5</f>
        <v>0.248480671676727</v>
      </c>
      <c r="K5050" s="12" t="n">
        <f aca="false">((B5050-1)^2+F5050^2)^1.5</f>
        <v>1.15618640035207</v>
      </c>
    </row>
    <row r="5051" customFormat="false" ht="13.5" hidden="false" customHeight="false" outlineLevel="0" collapsed="false">
      <c r="A5051" s="12" t="n">
        <f aca="false">A5050+$A$7</f>
        <v>4.41441427218205</v>
      </c>
      <c r="B5051" s="12" t="n">
        <f aca="false">B5050+$A$7*C5051</f>
        <v>0.147922605111751</v>
      </c>
      <c r="C5051" s="12" t="n">
        <f aca="false">C5050+$A$7*D5050</f>
        <v>1.25016606963624</v>
      </c>
      <c r="D5051" s="12" t="n">
        <f aca="false">$K$5*(B5051/J5051)+$K$6*(B5051-1)/K5051</f>
        <v>0.722589608066744</v>
      </c>
      <c r="F5051" s="12" t="n">
        <f aca="false">F5050+$A$7*G5051</f>
        <v>-0.61145771552305</v>
      </c>
      <c r="G5051" s="12" t="n">
        <f aca="false">G5050+$A$7*H5050</f>
        <v>-0.184789324827254</v>
      </c>
      <c r="H5051" s="12" t="n">
        <f aca="false">$K$5*F5051/J5051+$K$6*F5051/K5051</f>
        <v>14.9299587853219</v>
      </c>
      <c r="J5051" s="12" t="n">
        <f aca="false">(B5051^2+F5051^2)^1.5</f>
        <v>0.248972016775297</v>
      </c>
      <c r="K5051" s="12" t="n">
        <f aca="false">((B5051-1)^2+F5051^2)^1.5</f>
        <v>1.15355825379556</v>
      </c>
    </row>
    <row r="5052" customFormat="false" ht="13.5" hidden="false" customHeight="false" outlineLevel="0" collapsed="false">
      <c r="A5052" s="12" t="n">
        <f aca="false">A5051+$A$7</f>
        <v>4.41529049573746</v>
      </c>
      <c r="B5052" s="12" t="n">
        <f aca="false">B5051+$A$7*C5052</f>
        <v>0.149018584851122</v>
      </c>
      <c r="C5052" s="12" t="n">
        <f aca="false">C5051+$A$7*D5051</f>
        <v>1.25079921967173</v>
      </c>
      <c r="D5052" s="12" t="n">
        <f aca="false">$K$5*(B5052/J5052)+$K$6*(B5052-1)/K5052</f>
        <v>0.710077897914112</v>
      </c>
      <c r="F5052" s="12" t="n">
        <f aca="false">F5051+$A$7*G5052</f>
        <v>-0.611608169541851</v>
      </c>
      <c r="G5052" s="12" t="n">
        <f aca="false">G5051+$A$7*H5051</f>
        <v>-0.171707343258176</v>
      </c>
      <c r="H5052" s="12" t="n">
        <f aca="false">$K$5*F5052/J5052+$K$6*F5052/K5052</f>
        <v>14.9160479207939</v>
      </c>
      <c r="J5052" s="12" t="n">
        <f aca="false">(B5052^2+F5052^2)^1.5</f>
        <v>0.24945291713305</v>
      </c>
      <c r="K5052" s="12" t="n">
        <f aca="false">((B5052-1)^2+F5052^2)^1.5</f>
        <v>1.15091243110845</v>
      </c>
    </row>
    <row r="5053" customFormat="false" ht="13.5" hidden="false" customHeight="false" outlineLevel="0" collapsed="false">
      <c r="A5053" s="12" t="n">
        <f aca="false">A5052+$A$7</f>
        <v>4.41616671929288</v>
      </c>
      <c r="B5053" s="12" t="n">
        <f aca="false">B5052+$A$7*C5053</f>
        <v>0.150115109765382</v>
      </c>
      <c r="C5053" s="12" t="n">
        <f aca="false">C5052+$A$7*D5052</f>
        <v>1.25142140665206</v>
      </c>
      <c r="D5053" s="12" t="n">
        <f aca="false">$K$5*(B5053/J5053)+$K$6*(B5053-1)/K5053</f>
        <v>0.697563576599829</v>
      </c>
      <c r="F5053" s="12" t="n">
        <f aca="false">F5052+$A$7*G5053</f>
        <v>-0.611747171500562</v>
      </c>
      <c r="G5053" s="12" t="n">
        <f aca="false">G5052+$A$7*H5052</f>
        <v>-0.158637550716274</v>
      </c>
      <c r="H5053" s="12" t="n">
        <f aca="false">$K$5*F5053/J5053+$K$6*F5053/K5053</f>
        <v>14.9025218077406</v>
      </c>
      <c r="J5053" s="12" t="n">
        <f aca="false">(B5053^2+F5053^2)^1.5</f>
        <v>0.249923355070146</v>
      </c>
      <c r="K5053" s="12" t="n">
        <f aca="false">((B5053-1)^2+F5053^2)^1.5</f>
        <v>1.14824901467592</v>
      </c>
    </row>
    <row r="5054" customFormat="false" ht="13.5" hidden="false" customHeight="false" outlineLevel="0" collapsed="false">
      <c r="A5054" s="12" t="n">
        <f aca="false">A5053+$A$7</f>
        <v>4.41704294284829</v>
      </c>
      <c r="B5054" s="12" t="n">
        <f aca="false">B5053+$A$7*C5054</f>
        <v>0.151212170246437</v>
      </c>
      <c r="C5054" s="12" t="n">
        <f aca="false">C5053+$A$7*D5053</f>
        <v>1.25203262828928</v>
      </c>
      <c r="D5054" s="12" t="n">
        <f aca="false">$K$5*(B5054/J5054)+$K$6*(B5054-1)/K5054</f>
        <v>0.685045452114755</v>
      </c>
      <c r="F5054" s="12" t="n">
        <f aca="false">F5053+$A$7*G5054</f>
        <v>-0.611874731784096</v>
      </c>
      <c r="G5054" s="12" t="n">
        <f aca="false">G5053+$A$7*H5053</f>
        <v>-0.145579610073243</v>
      </c>
      <c r="H5054" s="12" t="n">
        <f aca="false">$K$5*F5054/J5054+$K$6*F5054/K5054</f>
        <v>14.8893772038776</v>
      </c>
      <c r="J5054" s="12" t="n">
        <f aca="false">(B5054^2+F5054^2)^1.5</f>
        <v>0.250383313741457</v>
      </c>
      <c r="K5054" s="12" t="n">
        <f aca="false">((B5054-1)^2+F5054^2)^1.5</f>
        <v>1.14556808774468</v>
      </c>
    </row>
    <row r="5055" customFormat="false" ht="13.5" hidden="false" customHeight="false" outlineLevel="0" collapsed="false">
      <c r="A5055" s="12" t="n">
        <f aca="false">A5054+$A$7</f>
        <v>4.41791916640371</v>
      </c>
      <c r="B5055" s="12" t="n">
        <f aca="false">B5054+$A$7*C5055</f>
        <v>0.152309756683277</v>
      </c>
      <c r="C5055" s="12" t="n">
        <f aca="false">C5054+$A$7*D5054</f>
        <v>1.25263288125095</v>
      </c>
      <c r="D5055" s="12" t="n">
        <f aca="false">$K$5*(B5055/J5055)+$K$6*(B5055-1)/K5055</f>
        <v>0.672522338261473</v>
      </c>
      <c r="F5055" s="12" t="n">
        <f aca="false">F5054+$A$7*G5055</f>
        <v>-0.611990860484456</v>
      </c>
      <c r="G5055" s="12" t="n">
        <f aca="false">G5054+$A$7*H5054</f>
        <v>-0.132533187041743</v>
      </c>
      <c r="H5055" s="12" t="n">
        <f aca="false">$K$5*F5055/J5055+$K$6*F5055/K5055</f>
        <v>14.8766109313134</v>
      </c>
      <c r="J5055" s="12" t="n">
        <f aca="false">(B5055^2+F5055^2)^1.5</f>
        <v>0.250832777135411</v>
      </c>
      <c r="K5055" s="12" t="n">
        <f aca="false">((B5055-1)^2+F5055^2)^1.5</f>
        <v>1.14286973442273</v>
      </c>
    </row>
    <row r="5056" customFormat="false" ht="13.5" hidden="false" customHeight="false" outlineLevel="0" collapsed="false">
      <c r="A5056" s="12" t="n">
        <f aca="false">A5055+$A$7</f>
        <v>4.41879538995912</v>
      </c>
      <c r="B5056" s="12" t="n">
        <f aca="false">B5055+$A$7*C5056</f>
        <v>0.153407859461058</v>
      </c>
      <c r="C5056" s="12" t="n">
        <f aca="false">C5055+$A$7*D5055</f>
        <v>1.25322216116528</v>
      </c>
      <c r="D5056" s="12" t="n">
        <f aca="false">$K$5*(B5056/J5056)+$K$6*(B5056-1)/K5056</f>
        <v>0.659993054294432</v>
      </c>
      <c r="F5056" s="12" t="n">
        <f aca="false">F5055+$A$7*G5056</f>
        <v>-0.612095567403175</v>
      </c>
      <c r="G5056" s="12" t="n">
        <f aca="false">G5055+$A$7*H5055</f>
        <v>-0.119497950118979</v>
      </c>
      <c r="H5056" s="12" t="n">
        <f aca="false">$K$5*F5056/J5056+$K$6*F5056/K5056</f>
        <v>14.8642198751762</v>
      </c>
      <c r="J5056" s="12" t="n">
        <f aca="false">(B5056^2+F5056^2)^1.5</f>
        <v>0.251271730072836</v>
      </c>
      <c r="K5056" s="12" t="n">
        <f aca="false">((B5056-1)^2+F5056^2)^1.5</f>
        <v>1.1401540396791</v>
      </c>
    </row>
    <row r="5057" customFormat="false" ht="13.5" hidden="false" customHeight="false" outlineLevel="0" collapsed="false">
      <c r="A5057" s="12" t="n">
        <f aca="false">A5056+$A$7</f>
        <v>4.41967161351454</v>
      </c>
      <c r="B5057" s="12" t="n">
        <f aca="false">B5056+$A$7*C5057</f>
        <v>0.154506468960202</v>
      </c>
      <c r="C5057" s="12" t="n">
        <f aca="false">C5056+$A$7*D5056</f>
        <v>1.25380046262586</v>
      </c>
      <c r="D5057" s="12" t="n">
        <f aca="false">$K$5*(B5057/J5057)+$K$6*(B5057-1)/K5057</f>
        <v>0.647456424566604</v>
      </c>
      <c r="F5057" s="12" t="n">
        <f aca="false">F5056+$A$7*G5057</f>
        <v>-0.612188862053703</v>
      </c>
      <c r="G5057" s="12" t="n">
        <f aca="false">G5056+$A$7*H5056</f>
        <v>-0.106473570531478</v>
      </c>
      <c r="H5057" s="12" t="n">
        <f aca="false">$K$5*F5057/J5057+$K$6*F5057/K5057</f>
        <v>14.8522009822716</v>
      </c>
      <c r="J5057" s="12" t="n">
        <f aca="false">(B5057^2+F5057^2)^1.5</f>
        <v>0.251700158205809</v>
      </c>
      <c r="K5057" s="12" t="n">
        <f aca="false">((B5057-1)^2+F5057^2)^1.5</f>
        <v>1.13742108934359</v>
      </c>
    </row>
    <row r="5058" customFormat="false" ht="13.5" hidden="false" customHeight="false" outlineLevel="0" collapsed="false">
      <c r="A5058" s="12" t="n">
        <f aca="false">A5057+$A$7</f>
        <v>4.42054783706995</v>
      </c>
      <c r="B5058" s="12" t="n">
        <f aca="false">B5057+$A$7*C5058</f>
        <v>0.155605575555487</v>
      </c>
      <c r="C5058" s="12" t="n">
        <f aca="false">C5057+$A$7*D5057</f>
        <v>1.25436777919617</v>
      </c>
      <c r="D5058" s="12" t="n">
        <f aca="false">$K$5*(B5058/J5058)+$K$6*(B5058-1)/K5058</f>
        <v>0.634911278182524</v>
      </c>
      <c r="F5058" s="12" t="n">
        <f aca="false">F5057+$A$7*G5058</f>
        <v>-0.612270753663761</v>
      </c>
      <c r="G5058" s="12" t="n">
        <f aca="false">G5057+$A$7*H5057</f>
        <v>-0.0934597221810508</v>
      </c>
      <c r="H5058" s="12" t="n">
        <f aca="false">$K$5*F5058/J5058+$K$6*F5058/K5058</f>
        <v>14.8405512597696</v>
      </c>
      <c r="J5058" s="12" t="n">
        <f aca="false">(B5058^2+F5058^2)^1.5</f>
        <v>0.252118048016506</v>
      </c>
      <c r="K5058" s="12" t="n">
        <f aca="false">((B5058-1)^2+F5058^2)^1.5</f>
        <v>1.13467097010656</v>
      </c>
    </row>
    <row r="5059" customFormat="false" ht="13.5" hidden="false" customHeight="false" outlineLevel="0" collapsed="false">
      <c r="A5059" s="12" t="n">
        <f aca="false">A5058+$A$7</f>
        <v>4.42142406062537</v>
      </c>
      <c r="B5059" s="12" t="n">
        <f aca="false">B5058+$A$7*C5059</f>
        <v>0.156705169615157</v>
      </c>
      <c r="C5059" s="12" t="n">
        <f aca="false">C5058+$A$7*D5058</f>
        <v>1.25492410341371</v>
      </c>
      <c r="D5059" s="12" t="n">
        <f aca="false">$K$5*(B5059/J5059)+$K$6*(B5059-1)/K5059</f>
        <v>0.622356448657384</v>
      </c>
      <c r="F5059" s="12" t="n">
        <f aca="false">F5058+$A$7*G5059</f>
        <v>-0.612341251177628</v>
      </c>
      <c r="G5059" s="12" t="n">
        <f aca="false">G5058+$A$7*H5058</f>
        <v>-0.0804560815918937</v>
      </c>
      <c r="H5059" s="12" t="n">
        <f aca="false">$K$5*F5059/J5059+$K$6*F5059/K5059</f>
        <v>14.8292677739193</v>
      </c>
      <c r="J5059" s="12" t="n">
        <f aca="false">(B5059^2+F5059^2)^1.5</f>
        <v>0.252525386816061</v>
      </c>
      <c r="K5059" s="12" t="n">
        <f aca="false">((B5059-1)^2+F5059^2)^1.5</f>
        <v>1.13190376951862</v>
      </c>
    </row>
    <row r="5060" customFormat="false" ht="13.5" hidden="false" customHeight="false" outlineLevel="0" collapsed="false">
      <c r="A5060" s="12" t="n">
        <f aca="false">A5059+$A$7</f>
        <v>4.42230028418078</v>
      </c>
      <c r="B5060" s="12" t="n">
        <f aca="false">B5059+$A$7*C5060</f>
        <v>0.157805241500017</v>
      </c>
      <c r="C5060" s="12" t="n">
        <f aca="false">C5059+$A$7*D5059</f>
        <v>1.25546942679389</v>
      </c>
      <c r="D5060" s="12" t="n">
        <f aca="false">$K$5*(B5060/J5060)+$K$6*(B5060-1)/K5060</f>
        <v>0.609790773581992</v>
      </c>
      <c r="F5060" s="12" t="n">
        <f aca="false">F5059+$A$7*G5060</f>
        <v>-0.612400363258401</v>
      </c>
      <c r="G5060" s="12" t="n">
        <f aca="false">G5059+$A$7*H5059</f>
        <v>-0.0674623278588258</v>
      </c>
      <c r="H5060" s="12" t="n">
        <f aca="false">$K$5*F5060/J5060+$K$6*F5060/K5060</f>
        <v>14.8183476487913</v>
      </c>
      <c r="J5060" s="12" t="n">
        <f aca="false">(B5060^2+F5060^2)^1.5</f>
        <v>0.252922162743429</v>
      </c>
      <c r="K5060" s="12" t="n">
        <f aca="false">((B5060-1)^2+F5060^2)^1.5</f>
        <v>1.12911957599038</v>
      </c>
    </row>
    <row r="5061" customFormat="false" ht="13.5" hidden="false" customHeight="false" outlineLevel="0" collapsed="false">
      <c r="A5061" s="12" t="n">
        <f aca="false">A5060+$A$7</f>
        <v>4.4231765077362</v>
      </c>
      <c r="B5061" s="12" t="n">
        <f aca="false">B5060+$A$7*C5061</f>
        <v>0.158905781562549</v>
      </c>
      <c r="C5061" s="12" t="n">
        <f aca="false">C5060+$A$7*D5060</f>
        <v>1.25600373983358</v>
      </c>
      <c r="D5061" s="12" t="n">
        <f aca="false">$K$5*(B5061/J5061)+$K$6*(B5061-1)/K5061</f>
        <v>0.597213094293372</v>
      </c>
      <c r="F5061" s="12" t="n">
        <f aca="false">F5060+$A$7*G5061</f>
        <v>-0.6124480982902</v>
      </c>
      <c r="G5061" s="12" t="n">
        <f aca="false">G5060+$A$7*H5060</f>
        <v>-0.0544781425966232</v>
      </c>
      <c r="H5061" s="12" t="n">
        <f aca="false">$K$5*F5061/J5061+$K$6*F5061/K5061</f>
        <v>14.8077880650466</v>
      </c>
      <c r="J5061" s="12" t="n">
        <f aca="false">(B5061^2+F5061^2)^1.5</f>
        <v>0.253308364764244</v>
      </c>
      <c r="K5061" s="12" t="n">
        <f aca="false">((B5061-1)^2+F5061^2)^1.5</f>
        <v>1.12631847879215</v>
      </c>
    </row>
    <row r="5062" customFormat="false" ht="13.5" hidden="false" customHeight="false" outlineLevel="0" collapsed="false">
      <c r="A5062" s="12" t="n">
        <f aca="false">A5061+$A$7</f>
        <v>4.42405273129161</v>
      </c>
      <c r="B5062" s="12" t="n">
        <f aca="false">B5061+$A$7*C5062</f>
        <v>0.160006780146016</v>
      </c>
      <c r="C5062" s="12" t="n">
        <f aca="false">C5061+$A$7*D5061</f>
        <v>1.2565270320144</v>
      </c>
      <c r="D5062" s="12" t="n">
        <f aca="false">$K$5*(B5062/J5062)+$K$6*(B5062-1)/K5062</f>
        <v>0.584622255550785</v>
      </c>
      <c r="F5062" s="12" t="n">
        <f aca="false">F5061+$A$7*G5062</f>
        <v>-0.612484464380331</v>
      </c>
      <c r="G5062" s="12" t="n">
        <f aca="false">G5061+$A$7*H5061</f>
        <v>-0.041503209890433</v>
      </c>
      <c r="H5062" s="12" t="n">
        <f aca="false">$K$5*F5062/J5062+$K$6*F5062/K5062</f>
        <v>14.7975862587304</v>
      </c>
      <c r="J5062" s="12" t="n">
        <f aca="false">(B5062^2+F5062^2)^1.5</f>
        <v>0.253683982669692</v>
      </c>
      <c r="K5062" s="12" t="n">
        <f aca="false">((B5062-1)^2+F5062^2)^1.5</f>
        <v>1.12350056805365</v>
      </c>
    </row>
    <row r="5063" customFormat="false" ht="13.5" hidden="false" customHeight="false" outlineLevel="0" collapsed="false">
      <c r="A5063" s="12" t="n">
        <f aca="false">A5062+$A$7</f>
        <v>4.42492895484703</v>
      </c>
      <c r="B5063" s="12" t="n">
        <f aca="false">B5062+$A$7*C5063</f>
        <v>0.161108227583578</v>
      </c>
      <c r="C5063" s="12" t="n">
        <f aca="false">C5062+$A$7*D5062</f>
        <v>1.25703929180573</v>
      </c>
      <c r="D5063" s="12" t="n">
        <f aca="false">$K$5*(B5063/J5063)+$K$6*(B5063-1)/K5063</f>
        <v>0.572017105216954</v>
      </c>
      <c r="F5063" s="12" t="n">
        <f aca="false">F5062+$A$7*G5063</f>
        <v>-0.612509469361413</v>
      </c>
      <c r="G5063" s="12" t="n">
        <f aca="false">G5062+$A$7*H5062</f>
        <v>-0.0285372162472449</v>
      </c>
      <c r="H5063" s="12" t="n">
        <f aca="false">$K$5*F5063/J5063+$K$6*F5063/K5063</f>
        <v>14.7877395200913</v>
      </c>
      <c r="J5063" s="12" t="n">
        <f aca="false">(B5063^2+F5063^2)^1.5</f>
        <v>0.254049007075378</v>
      </c>
      <c r="K5063" s="12" t="n">
        <f aca="false">((B5063-1)^2+F5063^2)^1.5</f>
        <v>1.12066593476373</v>
      </c>
    </row>
    <row r="5064" customFormat="false" ht="13.5" hidden="false" customHeight="false" outlineLevel="0" collapsed="false">
      <c r="A5064" s="12" t="n">
        <f aca="false">A5063+$A$7</f>
        <v>4.42580517840244</v>
      </c>
      <c r="B5064" s="12" t="n">
        <f aca="false">B5063+$A$7*C5064</f>
        <v>0.162210114197409</v>
      </c>
      <c r="C5064" s="12" t="n">
        <f aca="false">C5063+$A$7*D5063</f>
        <v>1.25754050666743</v>
      </c>
      <c r="D5064" s="12" t="n">
        <f aca="false">$K$5*(B5064/J5064)+$K$6*(B5064-1)/K5064</f>
        <v>0.559396493944308</v>
      </c>
      <c r="F5064" s="12" t="n">
        <f aca="false">F5063+$A$7*G5064</f>
        <v>-0.612523120793453</v>
      </c>
      <c r="G5064" s="12" t="n">
        <f aca="false">G5063+$A$7*H5063</f>
        <v>-0.0155798505483964</v>
      </c>
      <c r="H5064" s="12" t="n">
        <f aca="false">$K$5*F5064/J5064+$K$6*F5064/K5064</f>
        <v>14.7782451924239</v>
      </c>
      <c r="J5064" s="12" t="n">
        <f aca="false">(B5064^2+F5064^2)^1.5</f>
        <v>0.2544034294202</v>
      </c>
      <c r="K5064" s="12" t="n">
        <f aca="false">((B5064-1)^2+F5064^2)^1.5</f>
        <v>1.11781467077004</v>
      </c>
    </row>
    <row r="5065" customFormat="false" ht="13.5" hidden="false" customHeight="false" outlineLevel="0" collapsed="false">
      <c r="A5065" s="12" t="n">
        <f aca="false">A5064+$A$7</f>
        <v>4.42668140195786</v>
      </c>
      <c r="B5065" s="12" t="n">
        <f aca="false">B5064+$A$7*C5065</f>
        <v>0.16331243029781</v>
      </c>
      <c r="C5065" s="12" t="n">
        <f aca="false">C5064+$A$7*D5064</f>
        <v>1.25803066305224</v>
      </c>
      <c r="D5065" s="12" t="n">
        <f aca="false">$K$5*(B5065/J5065)+$K$6*(B5065-1)/K5065</f>
        <v>0.546759274866045</v>
      </c>
      <c r="F5065" s="12" t="n">
        <f aca="false">F5064+$A$7*G5065</f>
        <v>-0.61252542596589</v>
      </c>
      <c r="G5065" s="12" t="n">
        <f aca="false">G5064+$A$7*H5064</f>
        <v>-0.00263080400309279</v>
      </c>
      <c r="H5065" s="12" t="n">
        <f aca="false">$K$5*F5065/J5065+$K$6*F5065/K5065</f>
        <v>14.7691006709345</v>
      </c>
      <c r="J5065" s="12" t="n">
        <f aca="false">(B5065^2+F5065^2)^1.5</f>
        <v>0.254747241965225</v>
      </c>
      <c r="K5065" s="12" t="n">
        <f aca="false">((B5065-1)^2+F5065^2)^1.5</f>
        <v>1.11494686877871</v>
      </c>
    </row>
    <row r="5066" customFormat="false" ht="13.5" hidden="false" customHeight="false" outlineLevel="0" collapsed="false">
      <c r="A5066" s="12" t="n">
        <f aca="false">A5065+$A$7</f>
        <v>4.42755762551327</v>
      </c>
      <c r="B5066" s="12" t="n">
        <f aca="false">B5065+$A$7*C5066</f>
        <v>0.164415166182333</v>
      </c>
      <c r="C5066" s="12" t="n">
        <f aca="false">C5065+$A$7*D5065</f>
        <v>1.25850974640802</v>
      </c>
      <c r="D5066" s="12" t="n">
        <f aca="false">$K$5*(B5066/J5066)+$K$6*(B5066-1)/K5066</f>
        <v>0.534104303291818</v>
      </c>
      <c r="F5066" s="12" t="n">
        <f aca="false">F5065+$A$7*G5066</f>
        <v>-0.612516391899593</v>
      </c>
      <c r="G5066" s="12" t="n">
        <f aca="false">G5065+$A$7*H5065</f>
        <v>0.0103102298970788</v>
      </c>
      <c r="H5066" s="12" t="n">
        <f aca="false">$K$5*F5066/J5066+$K$6*F5066/K5066</f>
        <v>14.7603034016288</v>
      </c>
      <c r="J5066" s="12" t="n">
        <f aca="false">(B5066^2+F5066^2)^1.5</f>
        <v>0.255080437792566</v>
      </c>
      <c r="K5066" s="12" t="n">
        <f aca="false">((B5066-1)^2+F5066^2)^1.5</f>
        <v>1.11206262235405</v>
      </c>
    </row>
    <row r="5067" customFormat="false" ht="13.5" hidden="false" customHeight="false" outlineLevel="0" collapsed="false">
      <c r="A5067" s="12" t="n">
        <f aca="false">A5066+$A$7</f>
        <v>4.42843384906869</v>
      </c>
      <c r="B5067" s="12" t="n">
        <f aca="false">B5066+$A$7*C5067</f>
        <v>0.165518312134898</v>
      </c>
      <c r="C5067" s="12" t="n">
        <f aca="false">C5066+$A$7*D5066</f>
        <v>1.25897774117961</v>
      </c>
      <c r="D5067" s="12" t="n">
        <f aca="false">$K$5*(B5067/J5067)+$K$6*(B5067-1)/K5067</f>
        <v>0.521430436407871</v>
      </c>
      <c r="F5067" s="12" t="n">
        <f aca="false">F5066+$A$7*G5067</f>
        <v>-0.61249602534882</v>
      </c>
      <c r="G5067" s="12" t="n">
        <f aca="false">G5066+$A$7*H5066</f>
        <v>0.0232435554226613</v>
      </c>
      <c r="H5067" s="12" t="n">
        <f aca="false">$K$5*F5067/J5067+$K$6*F5067/K5067</f>
        <v>14.7518508802215</v>
      </c>
      <c r="J5067" s="12" t="n">
        <f aca="false">(B5067^2+F5067^2)^1.5</f>
        <v>0.255403010804265</v>
      </c>
      <c r="K5067" s="12" t="n">
        <f aca="false">((B5067-1)^2+F5067^2)^1.5</f>
        <v>1.10916202591818</v>
      </c>
    </row>
    <row r="5068" customFormat="false" ht="13.5" hidden="false" customHeight="false" outlineLevel="0" collapsed="false">
      <c r="A5068" s="12" t="n">
        <f aca="false">A5067+$A$7</f>
        <v>4.4293100726241</v>
      </c>
      <c r="B5068" s="12" t="n">
        <f aca="false">B5067+$A$7*C5068</f>
        <v>0.166621858424919</v>
      </c>
      <c r="C5068" s="12" t="n">
        <f aca="false">C5067+$A$7*D5067</f>
        <v>1.2594346308105</v>
      </c>
      <c r="D5068" s="12" t="n">
        <f aca="false">$K$5*(B5068/J5068)+$K$6*(B5068-1)/K5068</f>
        <v>0.508736532981451</v>
      </c>
      <c r="F5068" s="12" t="n">
        <f aca="false">F5067+$A$7*G5068</f>
        <v>-0.612464332803145</v>
      </c>
      <c r="G5068" s="12" t="n">
        <f aca="false">G5067+$A$7*H5067</f>
        <v>0.0361694746498841</v>
      </c>
      <c r="H5068" s="12" t="n">
        <f aca="false">$K$5*F5068/J5068+$K$6*F5068/K5068</f>
        <v>14.743740651066</v>
      </c>
      <c r="J5068" s="12" t="n">
        <f aca="false">(B5068^2+F5068^2)^1.5</f>
        <v>0.255714955721173</v>
      </c>
      <c r="K5068" s="12" t="n">
        <f aca="false">((B5068-1)^2+F5068^2)^1.5</f>
        <v>1.10624517475069</v>
      </c>
    </row>
    <row r="5069" customFormat="false" ht="13.5" hidden="false" customHeight="false" outlineLevel="0" collapsed="false">
      <c r="A5069" s="12" t="n">
        <f aca="false">A5068+$A$7</f>
        <v>4.43018629617952</v>
      </c>
      <c r="B5069" s="12" t="n">
        <f aca="false">B5068+$A$7*C5069</f>
        <v>0.167725795306429</v>
      </c>
      <c r="C5069" s="12" t="n">
        <f aca="false">C5068+$A$7*D5068</f>
        <v>1.2598803977442</v>
      </c>
      <c r="D5069" s="12" t="n">
        <f aca="false">$K$5*(B5069/J5069)+$K$6*(B5069-1)/K5069</f>
        <v>0.496021453069312</v>
      </c>
      <c r="F5069" s="12" t="n">
        <f aca="false">F5068+$A$7*G5069</f>
        <v>-0.612421320489339</v>
      </c>
      <c r="G5069" s="12" t="n">
        <f aca="false">G5068+$A$7*H5068</f>
        <v>0.0490882875032811</v>
      </c>
      <c r="H5069" s="12" t="n">
        <f aca="false">$K$5*F5069/J5069+$K$6*F5069/K5069</f>
        <v>14.7359703061047</v>
      </c>
      <c r="J5069" s="12" t="n">
        <f aca="false">(B5069^2+F5069^2)^1.5</f>
        <v>0.256016268081832</v>
      </c>
      <c r="K5069" s="12" t="n">
        <f aca="false">((B5069-1)^2+F5069^2)^1.5</f>
        <v>1.10331216498832</v>
      </c>
    </row>
    <row r="5070" customFormat="false" ht="13.5" hidden="false" customHeight="false" outlineLevel="0" collapsed="false">
      <c r="A5070" s="12" t="n">
        <f aca="false">A5069+$A$7</f>
        <v>4.43106251973493</v>
      </c>
      <c r="B5070" s="12" t="n">
        <f aca="false">B5069+$A$7*C5070</f>
        <v>0.168830113017198</v>
      </c>
      <c r="C5070" s="12" t="n">
        <f aca="false">C5069+$A$7*D5069</f>
        <v>1.26031502342537</v>
      </c>
      <c r="D5070" s="12" t="n">
        <f aca="false">$K$5*(B5070/J5070)+$K$6*(B5070-1)/K5070</f>
        <v>0.48328405773017</v>
      </c>
      <c r="F5070" s="12" t="n">
        <f aca="false">F5069+$A$7*G5070</f>
        <v>-0.612366994373224</v>
      </c>
      <c r="G5070" s="12" t="n">
        <f aca="false">G5069+$A$7*H5069</f>
        <v>0.0620002917973892</v>
      </c>
      <c r="H5070" s="12" t="n">
        <f aca="false">$K$5*F5070/J5070+$K$6*F5070/K5070</f>
        <v>14.7285374838377</v>
      </c>
      <c r="J5070" s="12" t="n">
        <f aca="false">(B5070^2+F5070^2)^1.5</f>
        <v>0.256306944241364</v>
      </c>
      <c r="K5070" s="12" t="n">
        <f aca="false">((B5070-1)^2+F5070^2)^1.5</f>
        <v>1.10036309362453</v>
      </c>
    </row>
    <row r="5071" customFormat="false" ht="13.5" hidden="false" customHeight="false" outlineLevel="0" collapsed="false">
      <c r="A5071" s="12" t="n">
        <f aca="false">A5070+$A$7</f>
        <v>4.43193874329035</v>
      </c>
      <c r="B5071" s="12" t="n">
        <f aca="false">B5070+$A$7*C5071</f>
        <v>0.169934801777865</v>
      </c>
      <c r="C5071" s="12" t="n">
        <f aca="false">C5070+$A$7*D5070</f>
        <v>1.26073848830071</v>
      </c>
      <c r="D5071" s="12" t="n">
        <f aca="false">$K$5*(B5071/J5071)+$K$6*(B5071-1)/K5071</f>
        <v>0.470523208740914</v>
      </c>
      <c r="F5071" s="12" t="n">
        <f aca="false">F5070+$A$7*G5071</f>
        <v>-0.612301360161479</v>
      </c>
      <c r="G5071" s="12" t="n">
        <f aca="false">G5070+$A$7*H5070</f>
        <v>0.0749057832775439</v>
      </c>
      <c r="H5071" s="12" t="n">
        <f aca="false">$K$5*F5071/J5071+$K$6*F5071/K5071</f>
        <v>14.721439868311</v>
      </c>
      <c r="J5071" s="12" t="n">
        <f aca="false">(B5071^2+F5071^2)^1.5</f>
        <v>0.256586981370357</v>
      </c>
      <c r="K5071" s="12" t="n">
        <f aca="false">((B5071-1)^2+F5071^2)^1.5</f>
        <v>1.09739805850917</v>
      </c>
    </row>
    <row r="5072" customFormat="false" ht="13.5" hidden="false" customHeight="false" outlineLevel="0" collapsed="false">
      <c r="A5072" s="12" t="n">
        <f aca="false">A5071+$A$7</f>
        <v>4.43281496684576</v>
      </c>
      <c r="B5072" s="12" t="n">
        <f aca="false">B5071+$A$7*C5072</f>
        <v>0.171039851791064</v>
      </c>
      <c r="C5072" s="12" t="n">
        <f aca="false">C5071+$A$7*D5071</f>
        <v>1.26115077181958</v>
      </c>
      <c r="D5072" s="12" t="n">
        <f aca="false">$K$5*(B5072/J5072)+$K$6*(B5072-1)/K5072</f>
        <v>0.457737768316475</v>
      </c>
      <c r="F5072" s="12" t="n">
        <f aca="false">F5071+$A$7*G5072</f>
        <v>-0.612224423303425</v>
      </c>
      <c r="G5072" s="12" t="n">
        <f aca="false">G5071+$A$7*H5071</f>
        <v>0.0878050556597866</v>
      </c>
      <c r="H5072" s="12" t="n">
        <f aca="false">$K$5*F5072/J5072+$K$6*F5072/K5072</f>
        <v>14.7146751881213</v>
      </c>
      <c r="J5072" s="12" t="n">
        <f aca="false">(B5072^2+F5072^2)^1.5</f>
        <v>0.256856377453751</v>
      </c>
      <c r="K5072" s="12" t="n">
        <f aca="false">((B5072-1)^2+F5072^2)^1.5</f>
        <v>1.09441715834811</v>
      </c>
    </row>
    <row r="5073" customFormat="false" ht="13.5" hidden="false" customHeight="false" outlineLevel="0" collapsed="false">
      <c r="A5073" s="12" t="n">
        <f aca="false">A5072+$A$7</f>
        <v>4.43369119040118</v>
      </c>
      <c r="B5073" s="12" t="n">
        <f aca="false">B5072+$A$7*C5073</f>
        <v>0.172145253240545</v>
      </c>
      <c r="C5073" s="12" t="n">
        <f aca="false">C5072+$A$7*D5072</f>
        <v>1.26155185243438</v>
      </c>
      <c r="D5073" s="12" t="n">
        <f aca="false">$K$5*(B5073/J5073)+$K$6*(B5073-1)/K5073</f>
        <v>0.444926598833129</v>
      </c>
      <c r="F5073" s="12" t="n">
        <f aca="false">F5072+$A$7*G5073</f>
        <v>-0.612136188992766</v>
      </c>
      <c r="G5073" s="12" t="n">
        <f aca="false">G5072+$A$7*H5072</f>
        <v>0.100698400669902</v>
      </c>
      <c r="H5073" s="12" t="n">
        <f aca="false">$K$5*F5073/J5073+$K$6*F5073/K5073</f>
        <v>14.7082412154394</v>
      </c>
      <c r="J5073" s="12" t="n">
        <f aca="false">(B5073^2+F5073^2)^1.5</f>
        <v>0.257115131289725</v>
      </c>
      <c r="K5073" s="12" t="n">
        <f aca="false">((B5073-1)^2+F5073^2)^1.5</f>
        <v>1.09142049270278</v>
      </c>
    </row>
    <row r="5074" customFormat="false" ht="13.5" hidden="false" customHeight="false" outlineLevel="0" collapsed="false">
      <c r="A5074" s="12" t="n">
        <f aca="false">A5073+$A$7</f>
        <v>4.43456741395659</v>
      </c>
      <c r="B5074" s="12" t="n">
        <f aca="false">B5073+$A$7*C5074</f>
        <v>0.173250996290305</v>
      </c>
      <c r="C5074" s="12" t="n">
        <f aca="false">C5073+$A$7*D5073</f>
        <v>1.26194170760071</v>
      </c>
      <c r="D5074" s="12" t="n">
        <f aca="false">$K$5*(B5074/J5074)+$K$6*(B5074-1)/K5074</f>
        <v>0.432088562555168</v>
      </c>
      <c r="F5074" s="12" t="n">
        <f aca="false">F5073+$A$7*G5074</f>
        <v>-0.612036662169297</v>
      </c>
      <c r="G5074" s="12" t="n">
        <f aca="false">G5073+$A$7*H5073</f>
        <v>0.113586108081599</v>
      </c>
      <c r="H5074" s="12" t="n">
        <f aca="false">$K$5*F5074/J5074+$K$6*F5074/K5074</f>
        <v>14.7021357650488</v>
      </c>
      <c r="J5074" s="12" t="n">
        <f aca="false">(B5074^2+F5074^2)^1.5</f>
        <v>0.257363242488591</v>
      </c>
      <c r="K5074" s="12" t="n">
        <f aca="false">((B5074-1)^2+F5074^2)^1.5</f>
        <v>1.0884081619898</v>
      </c>
    </row>
    <row r="5075" customFormat="false" ht="13.5" hidden="false" customHeight="false" outlineLevel="0" collapsed="false">
      <c r="A5075" s="12" t="n">
        <f aca="false">A5074+$A$7</f>
        <v>4.43544363751201</v>
      </c>
      <c r="B5075" s="12" t="n">
        <f aca="false">B5074+$A$7*C5075</f>
        <v>0.174357071083716</v>
      </c>
      <c r="C5075" s="12" t="n">
        <f aca="false">C5074+$A$7*D5074</f>
        <v>1.26232031377724</v>
      </c>
      <c r="D5075" s="12" t="n">
        <f aca="false">$K$5*(B5075/J5075)+$K$6*(B5075-1)/K5075</f>
        <v>0.41922252136473</v>
      </c>
      <c r="F5075" s="12" t="n">
        <f aca="false">F5074+$A$7*G5075</f>
        <v>-0.611925847520586</v>
      </c>
      <c r="G5075" s="12" t="n">
        <f aca="false">G5074+$A$7*H5074</f>
        <v>0.126468465753848</v>
      </c>
      <c r="H5075" s="12" t="n">
        <f aca="false">$K$5*F5075/J5075+$K$6*F5075/K5075</f>
        <v>14.6963566934007</v>
      </c>
      <c r="J5075" s="12" t="n">
        <f aca="false">(B5075^2+F5075^2)^1.5</f>
        <v>0.257600711471678</v>
      </c>
      <c r="K5075" s="12" t="n">
        <f aca="false">((B5075-1)^2+F5075^2)^1.5</f>
        <v>1.08538026748057</v>
      </c>
    </row>
    <row r="5076" customFormat="false" ht="13.5" hidden="false" customHeight="false" outlineLevel="0" collapsed="false">
      <c r="A5076" s="12" t="n">
        <f aca="false">A5075+$A$7</f>
        <v>4.43631986106742</v>
      </c>
      <c r="B5076" s="12" t="n">
        <f aca="false">B5075+$A$7*C5076</f>
        <v>0.175463467742646</v>
      </c>
      <c r="C5076" s="12" t="n">
        <f aca="false">C5075+$A$7*D5075</f>
        <v>1.26268764642542</v>
      </c>
      <c r="D5076" s="12" t="n">
        <f aca="false">$K$5*(B5076/J5076)+$K$6*(B5076-1)/K5076</f>
        <v>0.406327336494718</v>
      </c>
      <c r="F5076" s="12" t="n">
        <f aca="false">F5075+$A$7*G5076</f>
        <v>-0.611803749483618</v>
      </c>
      <c r="G5076" s="12" t="n">
        <f aca="false">G5075+$A$7*H5075</f>
        <v>0.13934575966739</v>
      </c>
      <c r="H5076" s="12" t="n">
        <f aca="false">$K$5*F5076/J5076+$K$6*F5076/K5076</f>
        <v>14.6909018976847</v>
      </c>
      <c r="J5076" s="12" t="n">
        <f aca="false">(B5076^2+F5076^2)^1.5</f>
        <v>0.257827539470223</v>
      </c>
      <c r="K5076" s="12" t="n">
        <f aca="false">((B5076-1)^2+F5076^2)^1.5</f>
        <v>1.08233691130083</v>
      </c>
    </row>
    <row r="5077" customFormat="false" ht="13.5" hidden="false" customHeight="false" outlineLevel="0" collapsed="false">
      <c r="A5077" s="12" t="n">
        <f aca="false">A5076+$A$7</f>
        <v>4.43719608462284</v>
      </c>
      <c r="B5077" s="12" t="n">
        <f aca="false">B5076+$A$7*C5077</f>
        <v>0.176570176366588</v>
      </c>
      <c r="C5077" s="12" t="n">
        <f aca="false">C5076+$A$7*D5076</f>
        <v>1.26304368000887</v>
      </c>
      <c r="D5077" s="12" t="n">
        <f aca="false">$K$5*(B5077/J5077)+$K$6*(B5077-1)/K5077</f>
        <v>0.39340186826462</v>
      </c>
      <c r="F5077" s="12" t="n">
        <f aca="false">F5076+$A$7*G5077</f>
        <v>-0.611670372246409</v>
      </c>
      <c r="G5077" s="12" t="n">
        <f aca="false">G5076+$A$7*H5076</f>
        <v>0.152218273960435</v>
      </c>
      <c r="H5077" s="12" t="n">
        <f aca="false">$K$5*F5077/J5077+$K$6*F5077/K5077</f>
        <v>14.6857693149129</v>
      </c>
      <c r="J5077" s="12" t="n">
        <f aca="false">(B5077^2+F5077^2)^1.5</f>
        <v>0.258043728524261</v>
      </c>
      <c r="K5077" s="12" t="n">
        <f aca="false">((B5077-1)^2+F5077^2)^1.5</f>
        <v>1.0792781964302</v>
      </c>
    </row>
    <row r="5078" customFormat="false" ht="13.5" hidden="false" customHeight="false" outlineLevel="0" collapsed="false">
      <c r="A5078" s="12" t="n">
        <f aca="false">A5077+$A$7</f>
        <v>4.43807230817825</v>
      </c>
      <c r="B5078" s="12" t="n">
        <f aca="false">B5077+$A$7*C5078</f>
        <v>0.177677187031785</v>
      </c>
      <c r="C5078" s="12" t="n">
        <f aca="false">C5077+$A$7*D5077</f>
        <v>1.26338838799259</v>
      </c>
      <c r="D5078" s="12" t="n">
        <f aca="false">$K$5*(B5078/J5078)+$K$6*(B5078-1)/K5078</f>
        <v>0.380444975819145</v>
      </c>
      <c r="F5078" s="12" t="n">
        <f aca="false">F5077+$A$7*G5078</f>
        <v>-0.611525719749591</v>
      </c>
      <c r="G5078" s="12" t="n">
        <f aca="false">G5077+$A$7*H5077</f>
        <v>0.165086290963556</v>
      </c>
      <c r="H5078" s="12" t="n">
        <f aca="false">$K$5*F5078/J5078+$K$6*F5078/K5078</f>
        <v>14.6809569210194</v>
      </c>
      <c r="J5078" s="12" t="n">
        <f aca="false">(B5078^2+F5078^2)^1.5</f>
        <v>0.258249281481516</v>
      </c>
      <c r="K5078" s="12" t="n">
        <f aca="false">((B5078-1)^2+F5078^2)^1.5</f>
        <v>1.07620422670173</v>
      </c>
    </row>
    <row r="5079" customFormat="false" ht="13.5" hidden="false" customHeight="false" outlineLevel="0" collapsed="false">
      <c r="A5079" s="12" t="n">
        <f aca="false">A5078+$A$7</f>
        <v>4.43894853173367</v>
      </c>
      <c r="B5079" s="12" t="n">
        <f aca="false">B5078+$A$7*C5079</f>
        <v>0.178784489790353</v>
      </c>
      <c r="C5079" s="12" t="n">
        <f aca="false">C5078+$A$7*D5078</f>
        <v>1.26372174284194</v>
      </c>
      <c r="D5079" s="12" t="n">
        <f aca="false">$K$5*(B5079/J5079)+$K$6*(B5079-1)/K5079</f>
        <v>0.367455516869531</v>
      </c>
      <c r="F5079" s="12" t="n">
        <f aca="false">F5078+$A$7*G5079</f>
        <v>-0.611369795687964</v>
      </c>
      <c r="G5079" s="12" t="n">
        <f aca="false">G5078+$A$7*H5078</f>
        <v>0.177950091233789</v>
      </c>
      <c r="H5079" s="12" t="n">
        <f aca="false">$K$5*F5079/J5079+$K$6*F5079/K5079</f>
        <v>14.6764627299718</v>
      </c>
      <c r="J5079" s="12" t="n">
        <f aca="false">(B5079^2+F5079^2)^1.5</f>
        <v>0.258444201996282</v>
      </c>
      <c r="K5079" s="12" t="n">
        <f aca="false">((B5079-1)^2+F5079^2)^1.5</f>
        <v>1.07311510680147</v>
      </c>
    </row>
    <row r="5080" customFormat="false" ht="13.5" hidden="false" customHeight="false" outlineLevel="0" collapsed="false">
      <c r="A5080" s="12" t="n">
        <f aca="false">A5079+$A$7</f>
        <v>4.43982475528908</v>
      </c>
      <c r="B5080" s="12" t="n">
        <f aca="false">B5079+$A$7*C5080</f>
        <v>0.179892074669406</v>
      </c>
      <c r="C5080" s="12" t="n">
        <f aca="false">C5079+$A$7*D5079</f>
        <v>1.26404371602139</v>
      </c>
      <c r="D5080" s="12" t="n">
        <f aca="false">$K$5*(B5080/J5080)+$K$6*(B5080-1)/K5080</f>
        <v>0.35443234743741</v>
      </c>
      <c r="F5080" s="12" t="n">
        <f aca="false">F5079+$A$7*G5080</f>
        <v>-0.611202603512022</v>
      </c>
      <c r="G5080" s="12" t="n">
        <f aca="false">G5079+$A$7*H5079</f>
        <v>0.190809953587964</v>
      </c>
      <c r="H5080" s="12" t="n">
        <f aca="false">$K$5*F5080/J5080+$K$6*F5080/K5080</f>
        <v>14.6722847928969</v>
      </c>
      <c r="J5080" s="12" t="n">
        <f aca="false">(B5080^2+F5080^2)^1.5</f>
        <v>0.258628494528317</v>
      </c>
      <c r="K5080" s="12" t="n">
        <f aca="false">((B5080-1)^2+F5080^2)^1.5</f>
        <v>1.07001094226795</v>
      </c>
    </row>
    <row r="5081" customFormat="false" ht="13.5" hidden="false" customHeight="false" outlineLevel="0" collapsed="false">
      <c r="A5081" s="12" t="n">
        <f aca="false">A5080+$A$7</f>
        <v>4.4407009788445</v>
      </c>
      <c r="B5081" s="12" t="n">
        <f aca="false">B5080+$A$7*C5081</f>
        <v>0.180999931670173</v>
      </c>
      <c r="C5081" s="12" t="n">
        <f aca="false">C5080+$A$7*D5080</f>
        <v>1.26435427799301</v>
      </c>
      <c r="D5081" s="12" t="n">
        <f aca="false">$K$5*(B5081/J5081)+$K$6*(B5081-1)/K5081</f>
        <v>0.341374321601144</v>
      </c>
      <c r="F5081" s="12" t="n">
        <f aca="false">F5080+$A$7*G5081</f>
        <v>-0.611024146429452</v>
      </c>
      <c r="G5081" s="12" t="n">
        <f aca="false">G5080+$A$7*H5080</f>
        <v>0.203666155135261</v>
      </c>
      <c r="H5081" s="12" t="n">
        <f aca="false">$K$5*F5081/J5081+$K$6*F5081/K5081</f>
        <v>14.6684211972173</v>
      </c>
      <c r="J5081" s="12" t="n">
        <f aca="false">(B5081^2+F5081^2)^1.5</f>
        <v>0.258802164341727</v>
      </c>
      <c r="K5081" s="12" t="n">
        <f aca="false">((B5081-1)^2+F5081^2)^1.5</f>
        <v>1.06689183949168</v>
      </c>
    </row>
    <row r="5082" customFormat="false" ht="13.5" hidden="false" customHeight="false" outlineLevel="0" collapsed="false">
      <c r="A5082" s="12" t="n">
        <f aca="false">A5081+$A$7</f>
        <v>4.44157720239991</v>
      </c>
      <c r="B5082" s="12" t="n">
        <f aca="false">B5081+$A$7*C5082</f>
        <v>0.182108050767125</v>
      </c>
      <c r="C5082" s="12" t="n">
        <f aca="false">C5081+$A$7*D5081</f>
        <v>1.26465339821481</v>
      </c>
      <c r="D5082" s="12" t="n">
        <f aca="false">$K$5*(B5082/J5082)+$K$6*(B5082-1)/K5082</f>
        <v>0.328280291244465</v>
      </c>
      <c r="F5082" s="12" t="n">
        <f aca="false">F5081+$A$7*G5082</f>
        <v>-0.610834427406597</v>
      </c>
      <c r="G5082" s="12" t="n">
        <f aca="false">G5081+$A$7*H5081</f>
        <v>0.216518971309014</v>
      </c>
      <c r="H5082" s="12" t="n">
        <f aca="false">$K$5*F5082/J5082+$K$6*F5082/K5082</f>
        <v>14.664870065801</v>
      </c>
      <c r="J5082" s="12" t="n">
        <f aca="false">(B5082^2+F5082^2)^1.5</f>
        <v>0.25896521750385</v>
      </c>
      <c r="K5082" s="12" t="n">
        <f aca="false">((B5082-1)^2+F5082^2)^1.5</f>
        <v>1.06375790571471</v>
      </c>
    </row>
    <row r="5083" customFormat="false" ht="13.5" hidden="false" customHeight="false" outlineLevel="0" collapsed="false">
      <c r="A5083" s="12" t="n">
        <f aca="false">A5082+$A$7</f>
        <v>4.44245342595533</v>
      </c>
      <c r="B5083" s="12" t="n">
        <f aca="false">B5082+$A$7*C5083</f>
        <v>0.183216421907087</v>
      </c>
      <c r="C5083" s="12" t="n">
        <f aca="false">C5082+$A$7*D5082</f>
        <v>1.26494104513878</v>
      </c>
      <c r="D5083" s="12" t="n">
        <f aca="false">$K$5*(B5083/J5083)+$K$6*(B5083-1)/K5083</f>
        <v>0.315149105807379</v>
      </c>
      <c r="F5083" s="12" t="n">
        <f aca="false">F5082+$A$7*G5083</f>
        <v>-0.610633449169901</v>
      </c>
      <c r="G5083" s="12" t="n">
        <f aca="false">G5082+$A$7*H5082</f>
        <v>0.229368675897773</v>
      </c>
      <c r="H5083" s="12" t="n">
        <f aca="false">$K$5*F5083/J5083+$K$6*F5083/K5083</f>
        <v>14.6616295561209</v>
      </c>
      <c r="J5083" s="12" t="n">
        <f aca="false">(B5083^2+F5083^2)^1.5</f>
        <v>0.259117660884142</v>
      </c>
      <c r="K5083" s="12" t="n">
        <f aca="false">((B5083-1)^2+F5083^2)^1.5</f>
        <v>1.06060924903002</v>
      </c>
    </row>
    <row r="5084" customFormat="false" ht="13.5" hidden="false" customHeight="false" outlineLevel="0" collapsed="false">
      <c r="A5084" s="12" t="n">
        <f aca="false">A5083+$A$7</f>
        <v>4.44332964951074</v>
      </c>
      <c r="B5084" s="12" t="n">
        <f aca="false">B5083+$A$7*C5084</f>
        <v>0.18432503500836</v>
      </c>
      <c r="C5084" s="12" t="n">
        <f aca="false">C5083+$A$7*D5083</f>
        <v>1.26521718620876</v>
      </c>
      <c r="D5084" s="12" t="n">
        <f aca="false">$K$5*(B5084/J5084)+$K$6*(B5084-1)/K5084</f>
        <v>0.301979612039174</v>
      </c>
      <c r="F5084" s="12" t="n">
        <f aca="false">F5083+$A$7*G5084</f>
        <v>-0.610421214207323</v>
      </c>
      <c r="G5084" s="12" t="n">
        <f aca="false">G5083+$A$7*H5083</f>
        <v>0.242215541075618</v>
      </c>
      <c r="H5084" s="12" t="n">
        <f aca="false">$K$5*F5084/J5084+$K$6*F5084/K5084</f>
        <v>14.6586978594256</v>
      </c>
      <c r="J5084" s="12" t="n">
        <f aca="false">(B5084^2+F5084^2)^1.5</f>
        <v>0.259259502153054</v>
      </c>
      <c r="K5084" s="12" t="n">
        <f aca="false">((B5084-1)^2+F5084^2)^1.5</f>
        <v>1.05744597838107</v>
      </c>
    </row>
    <row r="5085" customFormat="false" ht="13.5" hidden="false" customHeight="false" outlineLevel="0" collapsed="false">
      <c r="A5085" s="12" t="n">
        <f aca="false">A5084+$A$7</f>
        <v>4.44420587306616</v>
      </c>
      <c r="B5085" s="12" t="n">
        <f aca="false">B5084+$A$7*C5085</f>
        <v>0.18543387995983</v>
      </c>
      <c r="C5085" s="12" t="n">
        <f aca="false">C5084+$A$7*D5084</f>
        <v>1.26548178785808</v>
      </c>
      <c r="D5085" s="12" t="n">
        <f aca="false">$K$5*(B5085/J5085)+$K$6*(B5085-1)/K5085</f>
        <v>0.288770653753486</v>
      </c>
      <c r="F5085" s="12" t="n">
        <f aca="false">F5084+$A$7*G5085</f>
        <v>-0.610197724769724</v>
      </c>
      <c r="G5085" s="12" t="n">
        <f aca="false">G5084+$A$7*H5084</f>
        <v>0.255059837431761</v>
      </c>
      <c r="H5085" s="12" t="n">
        <f aca="false">$K$5*F5085/J5085+$K$6*F5085/K5085</f>
        <v>14.6560731999202</v>
      </c>
      <c r="J5085" s="12" t="n">
        <f aca="false">(B5085^2+F5085^2)^1.5</f>
        <v>0.259390749780916</v>
      </c>
      <c r="K5085" s="12" t="n">
        <f aca="false">((B5085-1)^2+F5085^2)^1.5</f>
        <v>1.0542682035612</v>
      </c>
    </row>
    <row r="5086" customFormat="false" ht="13.5" hidden="false" customHeight="false" outlineLevel="0" collapsed="false">
      <c r="A5086" s="12" t="n">
        <f aca="false">A5085+$A$7</f>
        <v>4.44508209662157</v>
      </c>
      <c r="B5086" s="12" t="n">
        <f aca="false">B5085+$A$7*C5086</f>
        <v>0.186542946620086</v>
      </c>
      <c r="C5086" s="12" t="n">
        <f aca="false">C5085+$A$7*D5085</f>
        <v>1.26573481550701</v>
      </c>
      <c r="D5086" s="12" t="n">
        <f aca="false">$K$5*(B5086/J5086)+$K$6*(B5086-1)/K5086</f>
        <v>0.275521071585273</v>
      </c>
      <c r="F5086" s="12" t="n">
        <f aca="false">F5085+$A$7*G5086</f>
        <v>-0.609962982872235</v>
      </c>
      <c r="G5086" s="12" t="n">
        <f aca="false">G5085+$A$7*H5085</f>
        <v>0.267901833999421</v>
      </c>
      <c r="H5086" s="12" t="n">
        <f aca="false">$K$5*F5086/J5086+$K$6*F5086/K5086</f>
        <v>14.6537538339564</v>
      </c>
      <c r="J5086" s="12" t="n">
        <f aca="false">(B5086^2+F5086^2)^1.5</f>
        <v>0.259511413036812</v>
      </c>
      <c r="K5086" s="12" t="n">
        <f aca="false">((B5086-1)^2+F5086^2)^1.5</f>
        <v>1.0510760352131</v>
      </c>
    </row>
    <row r="5087" customFormat="false" ht="13.5" hidden="false" customHeight="false" outlineLevel="0" collapsed="false">
      <c r="A5087" s="12" t="n">
        <f aca="false">A5086+$A$7</f>
        <v>4.44595832017699</v>
      </c>
      <c r="B5087" s="12" t="n">
        <f aca="false">B5086+$A$7*C5087</f>
        <v>0.187652224816527</v>
      </c>
      <c r="C5087" s="12" t="n">
        <f aca="false">C5086+$A$7*D5086</f>
        <v>1.26597623355995</v>
      </c>
      <c r="D5087" s="12" t="n">
        <f aca="false">$K$5*(B5087/J5087)+$K$6*(B5087-1)/K5087</f>
        <v>0.262229702749659</v>
      </c>
      <c r="F5087" s="12" t="n">
        <f aca="false">F5086+$A$7*G5087</f>
        <v>-0.609716990295589</v>
      </c>
      <c r="G5087" s="12" t="n">
        <f aca="false">G5086+$A$7*H5086</f>
        <v>0.28074179828399</v>
      </c>
      <c r="H5087" s="12" t="n">
        <f aca="false">$K$5*F5087/J5087+$K$6*F5087/K5087</f>
        <v>14.6517380492313</v>
      </c>
      <c r="J5087" s="12" t="n">
        <f aca="false">(B5087^2+F5087^2)^1.5</f>
        <v>0.259621501987453</v>
      </c>
      <c r="K5087" s="12" t="n">
        <f aca="false">((B5087-1)^2+F5087^2)^1.5</f>
        <v>1.0478695848282</v>
      </c>
    </row>
    <row r="5088" customFormat="false" ht="13.5" hidden="false" customHeight="false" outlineLevel="0" collapsed="false">
      <c r="A5088" s="12" t="n">
        <f aca="false">A5087+$A$7</f>
        <v>4.4468345437324</v>
      </c>
      <c r="B5088" s="12" t="n">
        <f aca="false">B5087+$A$7*C5088</f>
        <v>0.188761704344469</v>
      </c>
      <c r="C5088" s="12" t="n">
        <f aca="false">C5087+$A$7*D5087</f>
        <v>1.26620600540243</v>
      </c>
      <c r="D5088" s="12" t="n">
        <f aca="false">$K$5*(B5088/J5088)+$K$6*(B5088-1)/K5088</f>
        <v>0.248895380802513</v>
      </c>
      <c r="F5088" s="12" t="n">
        <f aca="false">F5087+$A$7*G5088</f>
        <v>-0.609459748587441</v>
      </c>
      <c r="G5088" s="12" t="n">
        <f aca="false">G5087+$A$7*H5087</f>
        <v>0.2935799962905</v>
      </c>
      <c r="H5088" s="12" t="n">
        <f aca="false">$K$5*F5088/J5088+$K$6*F5088/K5088</f>
        <v>14.6500241639957</v>
      </c>
      <c r="J5088" s="12" t="n">
        <f aca="false">(B5088^2+F5088^2)^1.5</f>
        <v>0.259721027496053</v>
      </c>
      <c r="K5088" s="12" t="n">
        <f aca="false">((B5088-1)^2+F5088^2)^1.5</f>
        <v>1.04464896474612</v>
      </c>
    </row>
    <row r="5089" customFormat="false" ht="13.5" hidden="false" customHeight="false" outlineLevel="0" collapsed="false">
      <c r="A5089" s="12" t="n">
        <f aca="false">A5088+$A$7</f>
        <v>4.44771076728782</v>
      </c>
      <c r="B5089" s="12" t="n">
        <f aca="false">B5088+$A$7*C5089</f>
        <v>0.18987137496625</v>
      </c>
      <c r="C5089" s="12" t="n">
        <f aca="false">C5088+$A$7*D5088</f>
        <v>1.26642409339792</v>
      </c>
      <c r="D5089" s="12" t="n">
        <f aca="false">$K$5*(B5089/J5089)+$K$6*(B5089-1)/K5089</f>
        <v>0.235516935402727</v>
      </c>
      <c r="F5089" s="12" t="n">
        <f aca="false">F5088+$A$7*G5089</f>
        <v>-0.609191259063656</v>
      </c>
      <c r="G5089" s="12" t="n">
        <f aca="false">G5088+$A$7*H5088</f>
        <v>0.306416692550395</v>
      </c>
      <c r="H5089" s="12" t="n">
        <f aca="false">$K$5*F5089/J5089+$K$6*F5089/K5089</f>
        <v>14.6486105262688</v>
      </c>
      <c r="J5089" s="12" t="n">
        <f aca="false">(B5089^2+F5089^2)^1.5</f>
        <v>0.259810001221194</v>
      </c>
      <c r="K5089" s="12" t="n">
        <f aca="false">((B5089-1)^2+F5089^2)^1.5</f>
        <v>1.04141428815404</v>
      </c>
    </row>
    <row r="5090" customFormat="false" ht="13.5" hidden="false" customHeight="false" outlineLevel="0" collapsed="false">
      <c r="A5090" s="12" t="n">
        <f aca="false">A5089+$A$7</f>
        <v>4.44858699084323</v>
      </c>
      <c r="B5090" s="12" t="n">
        <f aca="false">B5089+$A$7*C5090</f>
        <v>0.190981226410331</v>
      </c>
      <c r="C5090" s="12" t="n">
        <f aca="false">C5089+$A$7*D5089</f>
        <v>1.26663045888442</v>
      </c>
      <c r="D5090" s="12" t="n">
        <f aca="false">$K$5*(B5090/J5090)+$K$6*(B5090-1)/K5090</f>
        <v>0.222093192076051</v>
      </c>
      <c r="F5090" s="12" t="n">
        <f aca="false">F5089+$A$7*G5090</f>
        <v>-0.608911522809579</v>
      </c>
      <c r="G5090" s="12" t="n">
        <f aca="false">G5089+$A$7*H5089</f>
        <v>0.319252150147615</v>
      </c>
      <c r="H5090" s="12" t="n">
        <f aca="false">$K$5*F5090/J5090+$K$6*F5090/K5090</f>
        <v>14.647495513062</v>
      </c>
      <c r="J5090" s="12" t="n">
        <f aca="false">(B5090^2+F5090^2)^1.5</f>
        <v>0.259888435615691</v>
      </c>
      <c r="K5090" s="12" t="n">
        <f aca="false">((B5090-1)^2+F5090^2)^1.5</f>
        <v>1.03816566908607</v>
      </c>
    </row>
    <row r="5091" customFormat="false" ht="13.5" hidden="false" customHeight="false" outlineLevel="0" collapsed="false">
      <c r="A5091" s="12" t="n">
        <f aca="false">A5090+$A$7</f>
        <v>4.44946321439865</v>
      </c>
      <c r="B5091" s="12" t="n">
        <f aca="false">B5090+$A$7*C5091</f>
        <v>0.192091248370395</v>
      </c>
      <c r="C5091" s="12" t="n">
        <f aca="false">C5090+$A$7*D5090</f>
        <v>1.26682506217081</v>
      </c>
      <c r="D5091" s="12" t="n">
        <f aca="false">$K$5*(B5091/J5091)+$K$6*(B5091-1)/K5091</f>
        <v>0.208622971980461</v>
      </c>
      <c r="F5091" s="12" t="n">
        <f aca="false">F5090+$A$7*G5091</f>
        <v>-0.608620540681283</v>
      </c>
      <c r="G5091" s="12" t="n">
        <f aca="false">G5090+$A$7*H5090</f>
        <v>0.332086630743998</v>
      </c>
      <c r="H5091" s="12" t="n">
        <f aca="false">$K$5*F5091/J5091+$K$6*F5091/K5091</f>
        <v>14.6466775296084</v>
      </c>
      <c r="J5091" s="12" t="n">
        <f aca="false">(B5091^2+F5091^2)^1.5</f>
        <v>0.259956343925459</v>
      </c>
      <c r="K5091" s="12" t="n">
        <f aca="false">((B5091-1)^2+F5091^2)^1.5</f>
        <v>1.03490322242263</v>
      </c>
    </row>
    <row r="5092" customFormat="false" ht="13.5" hidden="false" customHeight="false" outlineLevel="0" collapsed="false">
      <c r="A5092" s="12" t="n">
        <f aca="false">A5091+$A$7</f>
        <v>4.45033943795406</v>
      </c>
      <c r="B5092" s="12" t="n">
        <f aca="false">B5091+$A$7*C5092</f>
        <v>0.193201430504443</v>
      </c>
      <c r="C5092" s="12" t="n">
        <f aca="false">C5091+$A$7*D5091</f>
        <v>1.26700786253306</v>
      </c>
      <c r="D5092" s="12" t="n">
        <f aca="false">$K$5*(B5092/J5092)+$K$6*(B5092-1)/K5092</f>
        <v>0.19510509167297</v>
      </c>
      <c r="F5092" s="12" t="n">
        <f aca="false">F5091+$A$7*G5092</f>
        <v>-0.608318313306788</v>
      </c>
      <c r="G5092" s="12" t="n">
        <f aca="false">G5091+$A$7*H5091</f>
        <v>0.344920394604012</v>
      </c>
      <c r="H5092" s="12" t="n">
        <f aca="false">$K$5*F5092/J5092+$K$6*F5092/K5092</f>
        <v>14.646155008599</v>
      </c>
      <c r="J5092" s="12" t="n">
        <f aca="false">(B5092^2+F5092^2)^1.5</f>
        <v>0.260013740188365</v>
      </c>
      <c r="K5092" s="12" t="n">
        <f aca="false">((B5092-1)^2+F5092^2)^1.5</f>
        <v>1.03162706388978</v>
      </c>
    </row>
    <row r="5093" customFormat="false" ht="13.5" hidden="false" customHeight="false" outlineLevel="0" collapsed="false">
      <c r="A5093" s="12" t="n">
        <f aca="false">A5092+$A$7</f>
        <v>4.45121566150948</v>
      </c>
      <c r="B5093" s="12" t="n">
        <f aca="false">B5092+$A$7*C5093</f>
        <v>0.194311762433882</v>
      </c>
      <c r="C5093" s="12" t="n">
        <f aca="false">C5092+$A$7*D5092</f>
        <v>1.26717881821017</v>
      </c>
      <c r="D5093" s="12" t="n">
        <f aca="false">$K$5*(B5093/J5093)+$K$6*(B5093-1)/K5093</f>
        <v>0.18153836287778</v>
      </c>
      <c r="F5093" s="12" t="n">
        <f aca="false">F5092+$A$7*G5093</f>
        <v>-0.608004841087269</v>
      </c>
      <c r="G5093" s="12" t="n">
        <f aca="false">G5092+$A$7*H5092</f>
        <v>0.357753700618809</v>
      </c>
      <c r="H5093" s="12" t="n">
        <f aca="false">$K$5*F5093/J5093+$K$6*F5093/K5093</f>
        <v>14.6459264094256</v>
      </c>
      <c r="J5093" s="12" t="n">
        <f aca="false">(B5093^2+F5093^2)^1.5</f>
        <v>0.260060639233085</v>
      </c>
      <c r="K5093" s="12" t="n">
        <f aca="false">((B5093-1)^2+F5093^2)^1.5</f>
        <v>1.02833731005856</v>
      </c>
    </row>
    <row r="5094" customFormat="false" ht="13.5" hidden="false" customHeight="false" outlineLevel="0" collapsed="false">
      <c r="A5094" s="12" t="n">
        <f aca="false">A5093+$A$7</f>
        <v>4.45209188506489</v>
      </c>
      <c r="B5094" s="12" t="n">
        <f aca="false">B5093+$A$7*C5094</f>
        <v>0.195422233742615</v>
      </c>
      <c r="C5094" s="12" t="n">
        <f aca="false">C5093+$A$7*D5093</f>
        <v>1.26733788639994</v>
      </c>
      <c r="D5094" s="12" t="n">
        <f aca="false">$K$5*(B5094/J5094)+$K$6*(B5094-1)/K5094</f>
        <v>0.167921592255752</v>
      </c>
      <c r="F5094" s="12" t="n">
        <f aca="false">F5093+$A$7*G5094</f>
        <v>-0.607680124198237</v>
      </c>
      <c r="G5094" s="12" t="n">
        <f aca="false">G5093+$A$7*H5093</f>
        <v>0.370586806329626</v>
      </c>
      <c r="H5094" s="12" t="n">
        <f aca="false">$K$5*F5094/J5094+$K$6*F5094/K5094</f>
        <v>14.6459902174284</v>
      </c>
      <c r="J5094" s="12" t="n">
        <f aca="false">(B5094^2+F5094^2)^1.5</f>
        <v>0.260097056677952</v>
      </c>
      <c r="K5094" s="12" t="n">
        <f aca="false">((B5094-1)^2+F5094^2)^1.5</f>
        <v>1.02503407834429</v>
      </c>
    </row>
    <row r="5095" customFormat="false" ht="13.5" hidden="false" customHeight="false" outlineLevel="0" collapsed="false">
      <c r="A5095" s="12" t="n">
        <f aca="false">A5094+$A$7</f>
        <v>4.45296810862031</v>
      </c>
      <c r="B5095" s="12" t="n">
        <f aca="false">B5094+$A$7*C5095</f>
        <v>0.196532833976127</v>
      </c>
      <c r="C5095" s="12" t="n">
        <f aca="false">C5094+$A$7*D5094</f>
        <v>1.26748502325453</v>
      </c>
      <c r="D5095" s="12" t="n">
        <f aca="false">$K$5*(B5095/J5095)+$K$6*(B5095-1)/K5095</f>
        <v>0.154253581175082</v>
      </c>
      <c r="F5095" s="12" t="n">
        <f aca="false">F5094+$A$7*G5095</f>
        <v>-0.607344162590702</v>
      </c>
      <c r="G5095" s="12" t="n">
        <f aca="false">G5094+$A$7*H5094</f>
        <v>0.383419967950517</v>
      </c>
      <c r="H5095" s="12" t="n">
        <f aca="false">$K$5*F5095/J5095+$K$6*F5095/K5095</f>
        <v>14.6463449431482</v>
      </c>
      <c r="J5095" s="12" t="n">
        <f aca="false">(B5095^2+F5095^2)^1.5</f>
        <v>0.260123008929804</v>
      </c>
      <c r="K5095" s="12" t="n">
        <f aca="false">((B5095-1)^2+F5095^2)^1.5</f>
        <v>1.02171748700585</v>
      </c>
    </row>
    <row r="5096" customFormat="false" ht="13.5" hidden="false" customHeight="false" outlineLevel="0" collapsed="false">
      <c r="A5096" s="12" t="n">
        <f aca="false">A5095+$A$7</f>
        <v>4.45384433217572</v>
      </c>
      <c r="B5096" s="12" t="n">
        <f aca="false">B5095+$A$7*C5096</f>
        <v>0.197643552640559</v>
      </c>
      <c r="C5096" s="12" t="n">
        <f aca="false">C5095+$A$7*D5095</f>
        <v>1.26762018387587</v>
      </c>
      <c r="D5096" s="12" t="n">
        <f aca="false">$K$5*(B5096/J5096)+$K$6*(B5096-1)/K5096</f>
        <v>0.140533125483195</v>
      </c>
      <c r="F5096" s="12" t="n">
        <f aca="false">F5095+$A$7*G5096</f>
        <v>-0.606996955992317</v>
      </c>
      <c r="G5096" s="12" t="n">
        <f aca="false">G5095+$A$7*H5095</f>
        <v>0.39625344039044</v>
      </c>
      <c r="H5096" s="12" t="n">
        <f aca="false">$K$5*F5096/J5096+$K$6*F5096/K5096</f>
        <v>14.6469891215849</v>
      </c>
      <c r="J5096" s="12" t="n">
        <f aca="false">(B5096^2+F5096^2)^1.5</f>
        <v>0.260138513182821</v>
      </c>
      <c r="K5096" s="12" t="n">
        <f aca="false">((B5096-1)^2+F5096^2)^1.5</f>
        <v>1.01838765514497</v>
      </c>
    </row>
    <row r="5097" customFormat="false" ht="13.5" hidden="false" customHeight="false" outlineLevel="0" collapsed="false">
      <c r="A5097" s="12" t="n">
        <f aca="false">A5096+$A$7</f>
        <v>4.45472055573114</v>
      </c>
      <c r="B5097" s="12" t="n">
        <f aca="false">B5096+$A$7*C5097</f>
        <v>0.198754379201788</v>
      </c>
      <c r="C5097" s="12" t="n">
        <f aca="false">C5096+$A$7*D5096</f>
        <v>1.26774332231073</v>
      </c>
      <c r="D5097" s="12" t="n">
        <f aca="false">$K$5*(B5097/J5097)+$K$6*(B5097-1)/K5097</f>
        <v>0.126759015279658</v>
      </c>
      <c r="F5097" s="12" t="n">
        <f aca="false">F5096+$A$7*G5097</f>
        <v>-0.606638503908504</v>
      </c>
      <c r="G5097" s="12" t="n">
        <f aca="false">G5096+$A$7*H5096</f>
        <v>0.409087477274684</v>
      </c>
      <c r="H5097" s="12" t="n">
        <f aca="false">$K$5*F5097/J5097+$K$6*F5097/K5097</f>
        <v>14.6479213114576</v>
      </c>
      <c r="J5097" s="12" t="n">
        <f aca="false">(B5097^2+F5097^2)^1.5</f>
        <v>0.260143587417358</v>
      </c>
      <c r="K5097" s="12" t="n">
        <f aca="false">((B5097-1)^2+F5097^2)^1.5</f>
        <v>1.0150447027055</v>
      </c>
    </row>
    <row r="5098" customFormat="false" ht="13.5" hidden="false" customHeight="false" outlineLevel="0" collapsed="false">
      <c r="A5098" s="12" t="n">
        <f aca="false">A5097+$A$7</f>
        <v>4.45559677928655</v>
      </c>
      <c r="B5098" s="12" t="n">
        <f aca="false">B5097+$A$7*C5098</f>
        <v>0.199865303084497</v>
      </c>
      <c r="C5098" s="12" t="n">
        <f aca="false">C5097+$A$7*D5097</f>
        <v>1.26785439154578</v>
      </c>
      <c r="D5098" s="12" t="n">
        <f aca="false">$K$5*(B5098/J5098)+$K$6*(B5098-1)/K5098</f>
        <v>0.112930034690244</v>
      </c>
      <c r="F5098" s="12" t="n">
        <f aca="false">F5097+$A$7*G5098</f>
        <v>-0.606268805623556</v>
      </c>
      <c r="G5098" s="12" t="n">
        <f aca="false">G5097+$A$7*H5097</f>
        <v>0.421922330965651</v>
      </c>
      <c r="H5098" s="12" t="n">
        <f aca="false">$K$5*F5098/J5098+$K$6*F5098/K5098</f>
        <v>14.6491400944704</v>
      </c>
      <c r="J5098" s="12" t="n">
        <f aca="false">(B5098^2+F5098^2)^1.5</f>
        <v>0.260138250398783</v>
      </c>
      <c r="K5098" s="12" t="n">
        <f aca="false">((B5098-1)^2+F5098^2)^1.5</f>
        <v>1.01168875047259</v>
      </c>
    </row>
    <row r="5099" customFormat="false" ht="13.5" hidden="false" customHeight="false" outlineLevel="0" collapsed="false">
      <c r="A5099" s="12" t="n">
        <f aca="false">A5098+$A$7</f>
        <v>4.45647300284197</v>
      </c>
      <c r="B5099" s="12" t="n">
        <f aca="false">B5098+$A$7*C5099</f>
        <v>0.200976313671241</v>
      </c>
      <c r="C5099" s="12" t="n">
        <f aca="false">C5098+$A$7*D5098</f>
        <v>1.26795334350229</v>
      </c>
      <c r="D5099" s="12" t="n">
        <f aca="false">$K$5*(B5099/J5099)+$K$6*(B5099-1)/K5099</f>
        <v>0.0990449616419205</v>
      </c>
      <c r="F5099" s="12" t="n">
        <f aca="false">F5098+$A$7*G5099</f>
        <v>-0.605887860201732</v>
      </c>
      <c r="G5099" s="12" t="n">
        <f aca="false">G5098+$A$7*H5098</f>
        <v>0.434758252583004</v>
      </c>
      <c r="H5099" s="12" t="n">
        <f aca="false">$K$5*F5099/J5099+$K$6*F5099/K5099</f>
        <v>14.6506440745799</v>
      </c>
      <c r="J5099" s="12" t="n">
        <f aca="false">(B5099^2+F5099^2)^1.5</f>
        <v>0.260122521676291</v>
      </c>
      <c r="K5099" s="12" t="n">
        <f aca="false">((B5099-1)^2+F5099^2)^1.5</f>
        <v>1.00831992007197</v>
      </c>
    </row>
    <row r="5100" customFormat="false" ht="13.5" hidden="false" customHeight="false" outlineLevel="0" collapsed="false">
      <c r="A5100" s="12" t="n">
        <f aca="false">A5099+$A$7</f>
        <v>4.45734922639738</v>
      </c>
      <c r="B5100" s="12" t="n">
        <f aca="false">B5099+$A$7*C5100</f>
        <v>0.20208740030151</v>
      </c>
      <c r="C5100" s="12" t="n">
        <f aca="false">C5099+$A$7*D5099</f>
        <v>1.26804012903072</v>
      </c>
      <c r="D5100" s="12" t="n">
        <f aca="false">$K$5*(B5100/J5100)+$K$6*(B5100-1)/K5100</f>
        <v>0.0851025676388186</v>
      </c>
      <c r="F5100" s="12" t="n">
        <f aca="false">F5099+$A$7*G5100</f>
        <v>-0.605495666488323</v>
      </c>
      <c r="G5100" s="12" t="n">
        <f aca="false">G5099+$A$7*H5099</f>
        <v>0.447595492023155</v>
      </c>
      <c r="H5100" s="12" t="n">
        <f aca="false">$K$5*F5100/J5100+$K$6*F5100/K5100</f>
        <v>14.6524318772656</v>
      </c>
      <c r="J5100" s="12" t="n">
        <f aca="false">(B5100^2+F5100^2)^1.5</f>
        <v>0.260096421581727</v>
      </c>
      <c r="K5100" s="12" t="n">
        <f aca="false">((B5100-1)^2+F5100^2)^1.5</f>
        <v>1.00493833396908</v>
      </c>
    </row>
    <row r="5101" customFormat="false" ht="13.5" hidden="false" customHeight="false" outlineLevel="0" collapsed="false">
      <c r="A5101" s="12" t="n">
        <f aca="false">A5100+$A$7</f>
        <v>4.4582254499528</v>
      </c>
      <c r="B5101" s="12" t="n">
        <f aca="false">B5100+$A$7*C5101</f>
        <v>0.203198552270782</v>
      </c>
      <c r="C5101" s="12" t="n">
        <f aca="false">C5100+$A$7*D5100</f>
        <v>1.26811469790512</v>
      </c>
      <c r="D5101" s="12" t="n">
        <f aca="false">$K$5*(B5101/J5101)+$K$6*(B5101-1)/K5101</f>
        <v>0.0711016175390875</v>
      </c>
      <c r="F5101" s="12" t="n">
        <f aca="false">F5100+$A$7*G5101</f>
        <v>-0.605092223110714</v>
      </c>
      <c r="G5101" s="12" t="n">
        <f aca="false">G5100+$A$7*H5100</f>
        <v>0.460434297978132</v>
      </c>
      <c r="H5101" s="12" t="n">
        <f aca="false">$K$5*F5101/J5101+$K$6*F5101/K5101</f>
        <v>14.6545021488032</v>
      </c>
      <c r="J5101" s="12" t="n">
        <f aca="false">(B5101^2+F5101^2)^1.5</f>
        <v>0.260059971228397</v>
      </c>
      <c r="K5101" s="12" t="n">
        <f aca="false">((B5101-1)^2+F5101^2)^1.5</f>
        <v>1.00154411546829</v>
      </c>
    </row>
    <row r="5102" customFormat="false" ht="13.5" hidden="false" customHeight="false" outlineLevel="0" collapsed="false">
      <c r="A5102" s="12" t="n">
        <f aca="false">A5101+$A$7</f>
        <v>4.45910167350821</v>
      </c>
      <c r="B5102" s="12" t="n">
        <f aca="false">B5101+$A$7*C5102</f>
        <v>0.204309758829582</v>
      </c>
      <c r="C5102" s="12" t="n">
        <f aca="false">C5101+$A$7*D5101</f>
        <v>1.26817699881723</v>
      </c>
      <c r="D5102" s="12" t="n">
        <f aca="false">$K$5*(B5102/J5102)+$K$6*(B5102-1)/K5102</f>
        <v>0.0570408693326043</v>
      </c>
      <c r="F5102" s="12" t="n">
        <f aca="false">F5101+$A$7*G5102</f>
        <v>-0.604677528479416</v>
      </c>
      <c r="G5102" s="12" t="n">
        <f aca="false">G5101+$A$7*H5101</f>
        <v>0.473274917953796</v>
      </c>
      <c r="H5102" s="12" t="n">
        <f aca="false">$K$5*F5102/J5102+$K$6*F5102/K5102</f>
        <v>14.6568535555385</v>
      </c>
      <c r="J5102" s="12" t="n">
        <f aca="false">(B5102^2+F5102^2)^1.5</f>
        <v>0.260013192509873</v>
      </c>
      <c r="K5102" s="12" t="n">
        <f aca="false">((B5102-1)^2+F5102^2)^1.5</f>
        <v>0.998137388712041</v>
      </c>
    </row>
    <row r="5103" customFormat="false" ht="13.5" hidden="false" customHeight="false" outlineLevel="0" collapsed="false">
      <c r="A5103" s="12" t="n">
        <f aca="false">A5102+$A$7</f>
        <v>4.45997789706363</v>
      </c>
      <c r="B5103" s="12" t="n">
        <f aca="false">B5102+$A$7*C5103</f>
        <v>0.205421009182519</v>
      </c>
      <c r="C5103" s="12" t="n">
        <f aca="false">C5102+$A$7*D5102</f>
        <v>1.26822697937056</v>
      </c>
      <c r="D5103" s="12" t="n">
        <f aca="false">$K$5*(B5103/J5103)+$K$6*(B5103-1)/K5103</f>
        <v>0.0429190739195051</v>
      </c>
      <c r="F5103" s="12" t="n">
        <f aca="false">F5102+$A$7*G5103</f>
        <v>-0.604251580789094</v>
      </c>
      <c r="G5103" s="12" t="n">
        <f aca="false">G5102+$A$7*H5102</f>
        <v>0.486117598287431</v>
      </c>
      <c r="H5103" s="12" t="n">
        <f aca="false">$K$5*F5103/J5103+$K$6*F5103/K5103</f>
        <v>14.659484783163</v>
      </c>
      <c r="J5103" s="12" t="n">
        <f aca="false">(B5103^2+F5103^2)^1.5</f>
        <v>0.259956108098788</v>
      </c>
      <c r="K5103" s="12" t="n">
        <f aca="false">((B5103-1)^2+F5103^2)^1.5</f>
        <v>0.99471827867995</v>
      </c>
    </row>
    <row r="5104" customFormat="false" ht="13.5" hidden="false" customHeight="false" outlineLevel="0" collapsed="false">
      <c r="A5104" s="12" t="n">
        <f aca="false">A5103+$A$7</f>
        <v>4.46085412061904</v>
      </c>
      <c r="B5104" s="12" t="n">
        <f aca="false">B5103+$A$7*C5104</f>
        <v>0.206532292487336</v>
      </c>
      <c r="C5104" s="12" t="n">
        <f aca="false">C5103+$A$7*D5103</f>
        <v>1.26826458607411</v>
      </c>
      <c r="D5104" s="12" t="n">
        <f aca="false">$K$5*(B5104/J5104)+$K$6*(B5104-1)/K5104</f>
        <v>0.0287349748894781</v>
      </c>
      <c r="F5104" s="12" t="n">
        <f aca="false">F5103+$A$7*G5104</f>
        <v>-0.603814378019578</v>
      </c>
      <c r="G5104" s="12" t="n">
        <f aca="false">G5103+$A$7*H5103</f>
        <v>0.498962584164689</v>
      </c>
      <c r="H5104" s="12" t="n">
        <f aca="false">$K$5*F5104/J5104+$K$6*F5104/K5104</f>
        <v>14.6623945359902</v>
      </c>
      <c r="J5104" s="12" t="n">
        <f aca="false">(B5104^2+F5104^2)^1.5</f>
        <v>0.259888741445635</v>
      </c>
      <c r="K5104" s="12" t="n">
        <f aca="false">((B5104-1)^2+F5104^2)^1.5</f>
        <v>0.991286911187948</v>
      </c>
    </row>
    <row r="5105" customFormat="false" ht="13.5" hidden="false" customHeight="false" outlineLevel="0" collapsed="false">
      <c r="A5105" s="12" t="n">
        <f aca="false">A5104+$A$7</f>
        <v>4.46173034417445</v>
      </c>
      <c r="B5105" s="12" t="n">
        <f aca="false">B5104+$A$7*C5105</f>
        <v>0.20764359785394</v>
      </c>
      <c r="C5105" s="12" t="n">
        <f aca="false">C5104+$A$7*D5104</f>
        <v>1.26828976433597</v>
      </c>
      <c r="D5105" s="12" t="n">
        <f aca="false">$K$5*(B5105/J5105)+$K$6*(B5105-1)/K5105</f>
        <v>0.0144873083017978</v>
      </c>
      <c r="F5105" s="12" t="n">
        <f aca="false">F5104+$A$7*G5105</f>
        <v>-0.603365917936853</v>
      </c>
      <c r="G5105" s="12" t="n">
        <f aca="false">G5104+$A$7*H5104</f>
        <v>0.511810119635915</v>
      </c>
      <c r="H5105" s="12" t="n">
        <f aca="false">$K$5*F5105/J5105+$K$6*F5105/K5105</f>
        <v>14.6655815362324</v>
      </c>
      <c r="J5105" s="12" t="n">
        <f aca="false">(B5105^2+F5105^2)^1.5</f>
        <v>0.25981111677754</v>
      </c>
      <c r="K5105" s="12" t="n">
        <f aca="false">((B5105-1)^2+F5105^2)^1.5</f>
        <v>0.987843412887348</v>
      </c>
    </row>
    <row r="5106" customFormat="false" ht="13.5" hidden="false" customHeight="false" outlineLevel="0" collapsed="false">
      <c r="A5106" s="12" t="n">
        <f aca="false">A5105+$A$7</f>
        <v>4.46260656772987</v>
      </c>
      <c r="B5106" s="12" t="n">
        <f aca="false">B5105+$A$7*C5106</f>
        <v>0.20875491434343</v>
      </c>
      <c r="C5106" s="12" t="n">
        <f aca="false">C5105+$A$7*D5105</f>
        <v>1.26830245845676</v>
      </c>
      <c r="D5106" s="12" t="n">
        <f aca="false">$K$5*(B5106/J5106)+$K$6*(B5106-1)/K5106</f>
        <v>0.000174802466065493</v>
      </c>
      <c r="F5106" s="12" t="n">
        <f aca="false">F5105+$A$7*G5106</f>
        <v>-0.602906198094044</v>
      </c>
      <c r="G5106" s="12" t="n">
        <f aca="false">G5105+$A$7*H5105</f>
        <v>0.524660447631824</v>
      </c>
      <c r="H5106" s="12" t="n">
        <f aca="false">$K$5*F5106/J5106+$K$6*F5106/K5106</f>
        <v>14.6690445232765</v>
      </c>
      <c r="J5106" s="12" t="n">
        <f aca="false">(B5106^2+F5106^2)^1.5</f>
        <v>0.259723259097046</v>
      </c>
      <c r="K5106" s="12" t="n">
        <f aca="false">((B5106-1)^2+F5106^2)^1.5</f>
        <v>0.984387911263908</v>
      </c>
    </row>
    <row r="5107" customFormat="false" ht="13.5" hidden="false" customHeight="false" outlineLevel="0" collapsed="false">
      <c r="A5107" s="12" t="n">
        <f aca="false">A5106+$A$7</f>
        <v>4.46348279128528</v>
      </c>
      <c r="B5107" s="12" t="n">
        <f aca="false">B5106+$A$7*C5107</f>
        <v>0.209866230967129</v>
      </c>
      <c r="C5107" s="12" t="n">
        <f aca="false">C5106+$A$7*D5106</f>
        <v>1.2683026116228</v>
      </c>
      <c r="D5107" s="12" t="n">
        <f aca="false">$K$5*(B5107/J5107)+$K$6*(B5107-1)/K5107</f>
        <v>-0.0142038222763787</v>
      </c>
      <c r="F5107" s="12" t="n">
        <f aca="false">F5106+$A$7*G5107</f>
        <v>-0.602435215832379</v>
      </c>
      <c r="G5107" s="12" t="n">
        <f aca="false">G5106+$A$7*H5106</f>
        <v>0.537513809978554</v>
      </c>
      <c r="H5107" s="12" t="n">
        <f aca="false">$K$5*F5107/J5107+$K$6*F5107/K5107</f>
        <v>14.67278225296</v>
      </c>
      <c r="J5107" s="12" t="n">
        <f aca="false">(B5107^2+F5107^2)^1.5</f>
        <v>0.259625194180879</v>
      </c>
      <c r="K5107" s="12" t="n">
        <f aca="false">((B5107-1)^2+F5107^2)^1.5</f>
        <v>0.980920534636867</v>
      </c>
    </row>
    <row r="5108" customFormat="false" ht="13.5" hidden="false" customHeight="false" outlineLevel="0" collapsed="false">
      <c r="A5108" s="12" t="n">
        <f aca="false">A5107+$A$7</f>
        <v>4.4643590148407</v>
      </c>
      <c r="B5108" s="12" t="n">
        <f aca="false">B5107+$A$7*C5108</f>
        <v>0.210977536685591</v>
      </c>
      <c r="C5108" s="12" t="n">
        <f aca="false">C5107+$A$7*D5107</f>
        <v>1.26829016589914</v>
      </c>
      <c r="D5108" s="12" t="n">
        <f aca="false">$K$5*(B5108/J5108)+$K$6*(B5108-1)/K5108</f>
        <v>-0.0286498537703901</v>
      </c>
      <c r="F5108" s="12" t="n">
        <f aca="false">F5107+$A$7*G5108</f>
        <v>-0.601952968282153</v>
      </c>
      <c r="G5108" s="12" t="n">
        <f aca="false">G5107+$A$7*H5107</f>
        <v>0.550370447412076</v>
      </c>
      <c r="H5108" s="12" t="n">
        <f aca="false">$K$5*F5108/J5108+$K$6*F5108/K5108</f>
        <v>14.6767934968452</v>
      </c>
      <c r="J5108" s="12" t="n">
        <f aca="false">(B5108^2+F5108^2)^1.5</f>
        <v>0.259516948578707</v>
      </c>
      <c r="K5108" s="12" t="n">
        <f aca="false">((B5108-1)^2+F5108^2)^1.5</f>
        <v>0.977441412157954</v>
      </c>
    </row>
    <row r="5109" customFormat="false" ht="13.5" hidden="false" customHeight="false" outlineLevel="0" collapsed="false">
      <c r="A5109" s="12" t="n">
        <f aca="false">A5108+$A$7</f>
        <v>4.46523523839611</v>
      </c>
      <c r="B5109" s="12" t="n">
        <f aca="false">B5108+$A$7*C5109</f>
        <v>0.212088820407621</v>
      </c>
      <c r="C5109" s="12" t="n">
        <f aca="false">C5108+$A$7*D5108</f>
        <v>1.26826506222241</v>
      </c>
      <c r="D5109" s="12" t="n">
        <f aca="false">$K$5*(B5109/J5109)+$K$6*(B5109-1)/K5109</f>
        <v>-0.0431645882643341</v>
      </c>
      <c r="F5109" s="12" t="n">
        <f aca="false">F5108+$A$7*G5109</f>
        <v>-0.601459452363659</v>
      </c>
      <c r="G5109" s="12" t="n">
        <f aca="false">G5108+$A$7*H5108</f>
        <v>0.563230599591976</v>
      </c>
      <c r="H5109" s="12" t="n">
        <f aca="false">$K$5*F5109/J5109+$K$6*F5109/K5109</f>
        <v>14.6810770414924</v>
      </c>
      <c r="J5109" s="12" t="n">
        <f aca="false">(B5109^2+F5109^2)^1.5</f>
        <v>0.259398549611888</v>
      </c>
      <c r="K5109" s="12" t="n">
        <f aca="false">((B5109-1)^2+F5109^2)^1.5</f>
        <v>0.973950673810377</v>
      </c>
    </row>
    <row r="5110" customFormat="false" ht="13.5" hidden="false" customHeight="false" outlineLevel="0" collapsed="false">
      <c r="A5110" s="12" t="n">
        <f aca="false">A5109+$A$7</f>
        <v>4.46611146195153</v>
      </c>
      <c r="B5110" s="12" t="n">
        <f aca="false">B5109+$A$7*C5110</f>
        <v>0.213200070989273</v>
      </c>
      <c r="C5110" s="12" t="n">
        <f aca="false">C5109+$A$7*D5109</f>
        <v>1.26822724039341</v>
      </c>
      <c r="D5110" s="12" t="n">
        <f aca="false">$K$5*(B5110/J5110)+$K$6*(B5110-1)/K5110</f>
        <v>-0.0577493306267929</v>
      </c>
      <c r="F5110" s="12" t="n">
        <f aca="false">F5109+$A$7*G5110</f>
        <v>-0.600954664788133</v>
      </c>
      <c r="G5110" s="12" t="n">
        <f aca="false">G5109+$A$7*H5109</f>
        <v>0.576094505114598</v>
      </c>
      <c r="H5110" s="12" t="n">
        <f aca="false">$K$5*F5110/J5110+$K$6*F5110/K5110</f>
        <v>14.6856316877301</v>
      </c>
      <c r="J5110" s="12" t="n">
        <f aca="false">(B5110^2+F5110^2)^1.5</f>
        <v>0.259270025372219</v>
      </c>
      <c r="K5110" s="12" t="n">
        <f aca="false">((B5110-1)^2+F5110^2)^1.5</f>
        <v>0.970448450407782</v>
      </c>
    </row>
    <row r="5111" customFormat="false" ht="13.5" hidden="false" customHeight="false" outlineLevel="0" collapsed="false">
      <c r="A5111" s="12" t="n">
        <f aca="false">A5110+$A$7</f>
        <v>4.46698768550694</v>
      </c>
      <c r="B5111" s="12" t="n">
        <f aca="false">B5110+$A$7*C5111</f>
        <v>0.214311277232853</v>
      </c>
      <c r="C5111" s="12" t="n">
        <f aca="false">C5110+$A$7*D5110</f>
        <v>1.26817663906961</v>
      </c>
      <c r="D5111" s="12" t="n">
        <f aca="false">$K$5*(B5111/J5111)+$K$6*(B5111-1)/K5111</f>
        <v>-0.072405394562689</v>
      </c>
      <c r="F5111" s="12" t="n">
        <f aca="false">F5110+$A$7*G5111</f>
        <v>-0.600438602058662</v>
      </c>
      <c r="G5111" s="12" t="n">
        <f aca="false">G5110+$A$7*H5110</f>
        <v>0.588962401525539</v>
      </c>
      <c r="H5111" s="12" t="n">
        <f aca="false">$K$5*F5111/J5111+$K$6*F5111/K5111</f>
        <v>14.6904562499233</v>
      </c>
      <c r="J5111" s="12" t="n">
        <f aca="false">(B5111^2+F5111^2)^1.5</f>
        <v>0.259131404720662</v>
      </c>
      <c r="K5111" s="12" t="n">
        <f aca="false">((B5111-1)^2+F5111^2)^1.5</f>
        <v>0.966934873593184</v>
      </c>
    </row>
    <row r="5112" customFormat="false" ht="13.5" hidden="false" customHeight="false" outlineLevel="0" collapsed="false">
      <c r="A5112" s="12" t="n">
        <f aca="false">A5111+$A$7</f>
        <v>4.46786390906236</v>
      </c>
      <c r="B5112" s="12" t="n">
        <f aca="false">B5111+$A$7*C5112</f>
        <v>0.215422427885908</v>
      </c>
      <c r="C5112" s="12" t="n">
        <f aca="false">C5111+$A$7*D5111</f>
        <v>1.26811319575735</v>
      </c>
      <c r="D5112" s="12" t="n">
        <f aca="false">$K$5*(B5112/J5112)+$K$6*(B5112-1)/K5112</f>
        <v>-0.0871341028288244</v>
      </c>
      <c r="F5112" s="12" t="n">
        <f aca="false">F5111+$A$7*G5112</f>
        <v>-0.599911260471105</v>
      </c>
      <c r="G5112" s="12" t="n">
        <f aca="false">G5111+$A$7*H5111</f>
        <v>0.601834525331518</v>
      </c>
      <c r="H5112" s="12" t="n">
        <f aca="false">$K$5*F5112/J5112+$K$6*F5112/K5112</f>
        <v>14.6955495552384</v>
      </c>
      <c r="J5112" s="12" t="n">
        <f aca="false">(B5112^2+F5112^2)^1.5</f>
        <v>0.258982717286072</v>
      </c>
      <c r="K5112" s="12" t="n">
        <f aca="false">((B5112-1)^2+F5112^2)^1.5</f>
        <v>0.963410075837873</v>
      </c>
    </row>
    <row r="5113" customFormat="false" ht="13.5" hidden="false" customHeight="false" outlineLevel="0" collapsed="false">
      <c r="A5113" s="12" t="n">
        <f aca="false">A5112+$A$7</f>
        <v>4.46874013261777</v>
      </c>
      <c r="B5113" s="12" t="n">
        <f aca="false">B5112+$A$7*C5113</f>
        <v>0.216533511640212</v>
      </c>
      <c r="C5113" s="12" t="n">
        <f aca="false">C5112+$A$7*D5112</f>
        <v>1.26803684680397</v>
      </c>
      <c r="D5113" s="12" t="n">
        <f aca="false">$K$5*(B5113/J5113)+$K$6*(B5113-1)/K5113</f>
        <v>-0.101936787448867</v>
      </c>
      <c r="F5113" s="12" t="n">
        <f aca="false">F5112+$A$7*G5113</f>
        <v>-0.599372636114985</v>
      </c>
      <c r="G5113" s="12" t="n">
        <f aca="false">G5112+$A$7*H5112</f>
        <v>0.61471111201159</v>
      </c>
      <c r="H5113" s="12" t="n">
        <f aca="false">$K$5*F5113/J5113+$K$6*F5113/K5113</f>
        <v>14.7009104429051</v>
      </c>
      <c r="J5113" s="12" t="n">
        <f aca="false">(B5113^2+F5113^2)^1.5</f>
        <v>0.258823993463908</v>
      </c>
      <c r="K5113" s="12" t="n">
        <f aca="false">((B5113-1)^2+F5113^2)^1.5</f>
        <v>0.959874190440294</v>
      </c>
    </row>
    <row r="5114" customFormat="false" ht="13.5" hidden="false" customHeight="false" outlineLevel="0" collapsed="false">
      <c r="A5114" s="12" t="n">
        <f aca="false">A5113+$A$7</f>
        <v>4.46961635617319</v>
      </c>
      <c r="B5114" s="12" t="n">
        <f aca="false">B5113+$A$7*C5114</f>
        <v>0.217644517130742</v>
      </c>
      <c r="C5114" s="12" t="n">
        <f aca="false">C5113+$A$7*D5113</f>
        <v>1.26794752738965</v>
      </c>
      <c r="D5114" s="12" t="n">
        <f aca="false">$K$5*(B5114/J5114)+$K$6*(B5114-1)/K5114</f>
        <v>-0.116814789927785</v>
      </c>
      <c r="F5114" s="12" t="n">
        <f aca="false">F5113+$A$7*G5114</f>
        <v>-0.598822724874386</v>
      </c>
      <c r="G5114" s="12" t="n">
        <f aca="false">G5113+$A$7*H5113</f>
        <v>0.627592396027713</v>
      </c>
      <c r="H5114" s="12" t="n">
        <f aca="false">$K$5*F5114/J5114+$K$6*F5114/K5114</f>
        <v>14.7065377634729</v>
      </c>
      <c r="J5114" s="12" t="n">
        <f aca="false">(B5114^2+F5114^2)^1.5</f>
        <v>0.258655264414936</v>
      </c>
      <c r="K5114" s="12" t="n">
        <f aca="false">((B5114-1)^2+F5114^2)^1.5</f>
        <v>0.956327351524896</v>
      </c>
    </row>
    <row r="5115" customFormat="false" ht="13.5" hidden="false" customHeight="false" outlineLevel="0" collapsed="false">
      <c r="A5115" s="12" t="n">
        <f aca="false">A5114+$A$7</f>
        <v>4.4704925797286</v>
      </c>
      <c r="B5115" s="12" t="n">
        <f aca="false">B5114+$A$7*C5115</f>
        <v>0.218755432934646</v>
      </c>
      <c r="C5115" s="12" t="n">
        <f aca="false">C5114+$A$7*D5114</f>
        <v>1.26784517151909</v>
      </c>
      <c r="D5115" s="12" t="n">
        <f aca="false">$K$5*(B5115/J5115)+$K$6*(B5115-1)/K5115</f>
        <v>-0.131769461465707</v>
      </c>
      <c r="F5115" s="12" t="n">
        <f aca="false">F5114+$A$7*G5115</f>
        <v>-0.598261522428833</v>
      </c>
      <c r="G5115" s="12" t="n">
        <f aca="false">G5114+$A$7*H5114</f>
        <v>0.640478610834671</v>
      </c>
      <c r="H5115" s="12" t="n">
        <f aca="false">$K$5*F5115/J5115+$K$6*F5115/K5115</f>
        <v>14.7124303780646</v>
      </c>
      <c r="J5115" s="12" t="n">
        <f aca="false">(B5115^2+F5115^2)^1.5</f>
        <v>0.258476562063923</v>
      </c>
      <c r="K5115" s="12" t="n">
        <f aca="false">((B5115-1)^2+F5115^2)^1.5</f>
        <v>0.952769694040948</v>
      </c>
    </row>
    <row r="5116" customFormat="false" ht="13.5" hidden="false" customHeight="false" outlineLevel="0" collapsed="false">
      <c r="A5116" s="12" t="n">
        <f aca="false">A5115+$A$7</f>
        <v>4.47136880328402</v>
      </c>
      <c r="B5116" s="12" t="n">
        <f aca="false">B5115+$A$7*C5116</f>
        <v>0.219866247570212</v>
      </c>
      <c r="C5116" s="12" t="n">
        <f aca="false">C5115+$A$7*D5115</f>
        <v>1.26772971201307</v>
      </c>
      <c r="D5116" s="12" t="n">
        <f aca="false">$K$5*(B5116/J5116)+$K$6*(B5116-1)/K5116</f>
        <v>-0.146802163171253</v>
      </c>
      <c r="F5116" s="12" t="n">
        <f aca="false">F5115+$A$7*G5116</f>
        <v>-0.597689024254166</v>
      </c>
      <c r="G5116" s="12" t="n">
        <f aca="false">G5115+$A$7*H5115</f>
        <v>0.653369988889338</v>
      </c>
      <c r="H5116" s="12" t="n">
        <f aca="false">$K$5*F5116/J5116+$K$6*F5116/K5116</f>
        <v>14.7185871576238</v>
      </c>
      <c r="J5116" s="12" t="n">
        <f aca="false">(B5116^2+F5116^2)^1.5</f>
        <v>0.258287919098319</v>
      </c>
      <c r="K5116" s="12" t="n">
        <f aca="false">((B5116-1)^2+F5116^2)^1.5</f>
        <v>0.949201353761333</v>
      </c>
    </row>
    <row r="5117" customFormat="false" ht="13.5" hidden="false" customHeight="false" outlineLevel="0" collapsed="false">
      <c r="A5117" s="12" t="n">
        <f aca="false">A5116+$A$7</f>
        <v>4.47224502683943</v>
      </c>
      <c r="B5117" s="12" t="n">
        <f aca="false">B5116+$A$7*C5117</f>
        <v>0.220976949495815</v>
      </c>
      <c r="C5117" s="12" t="n">
        <f aca="false">C5116+$A$7*D5116</f>
        <v>1.26760108049971</v>
      </c>
      <c r="D5117" s="12" t="n">
        <f aca="false">$K$5*(B5117/J5117)+$K$6*(B5117-1)/K5117</f>
        <v>-0.161914266274304</v>
      </c>
      <c r="F5117" s="12" t="n">
        <f aca="false">F5116+$A$7*G5117</f>
        <v>-0.59710522562341</v>
      </c>
      <c r="G5117" s="12" t="n">
        <f aca="false">G5116+$A$7*H5116</f>
        <v>0.66626676165928</v>
      </c>
      <c r="H5117" s="12" t="n">
        <f aca="false">$K$5*F5117/J5117+$K$6*F5117/K5117</f>
        <v>14.7250069821571</v>
      </c>
      <c r="J5117" s="12" t="n">
        <f aca="false">(B5117^2+F5117^2)^1.5</f>
        <v>0.258089368966925</v>
      </c>
      <c r="K5117" s="12" t="n">
        <f aca="false">((B5117-1)^2+F5117^2)^1.5</f>
        <v>0.945622467281305</v>
      </c>
    </row>
    <row r="5118" customFormat="false" ht="13.5" hidden="false" customHeight="false" outlineLevel="0" collapsed="false">
      <c r="A5118" s="12" t="n">
        <f aca="false">A5117+$A$7</f>
        <v>4.47312125039485</v>
      </c>
      <c r="B5118" s="12" t="n">
        <f aca="false">B5117+$A$7*C5118</f>
        <v>0.222087527108872</v>
      </c>
      <c r="C5118" s="12" t="n">
        <f aca="false">C5117+$A$7*D5117</f>
        <v>1.26745920740565</v>
      </c>
      <c r="D5118" s="12" t="n">
        <f aca="false">$K$5*(B5118/J5118)+$K$6*(B5118-1)/K5118</f>
        <v>-0.177107152338193</v>
      </c>
      <c r="F5118" s="12" t="n">
        <f aca="false">F5117+$A$7*G5118</f>
        <v>-0.59651012160763</v>
      </c>
      <c r="G5118" s="12" t="n">
        <f aca="false">G5117+$A$7*H5117</f>
        <v>0.6791691596307</v>
      </c>
      <c r="H5118" s="12" t="n">
        <f aca="false">$K$5*F5118/J5118+$K$6*F5118/K5118</f>
        <v>14.7316887399701</v>
      </c>
      <c r="J5118" s="12" t="n">
        <f aca="false">(B5118^2+F5118^2)^1.5</f>
        <v>0.257880945878556</v>
      </c>
      <c r="K5118" s="12" t="n">
        <f aca="false">((B5118-1)^2+F5118^2)^1.5</f>
        <v>0.942033172017219</v>
      </c>
    </row>
    <row r="5119" customFormat="false" ht="13.5" hidden="false" customHeight="false" outlineLevel="0" collapsed="false">
      <c r="A5119" s="12" t="n">
        <f aca="false">A5118+$A$7</f>
        <v>4.47399747395026</v>
      </c>
      <c r="B5119" s="12" t="n">
        <f aca="false">B5118+$A$7*C5119</f>
        <v>0.223197968744774</v>
      </c>
      <c r="C5119" s="12" t="n">
        <f aca="false">C5118+$A$7*D5118</f>
        <v>1.26730402194694</v>
      </c>
      <c r="D5119" s="12" t="n">
        <f aca="false">$K$5*(B5119/J5119)+$K$6*(B5119-1)/K5119</f>
        <v>-0.192382213471341</v>
      </c>
      <c r="F5119" s="12" t="n">
        <f aca="false">F5118+$A$7*G5119</f>
        <v>-0.595903707076788</v>
      </c>
      <c r="G5119" s="12" t="n">
        <f aca="false">G5118+$A$7*H5118</f>
        <v>0.692077412315707</v>
      </c>
      <c r="H5119" s="12" t="n">
        <f aca="false">$K$5*F5119/J5119+$K$6*F5119/K5119</f>
        <v>14.7386313268971</v>
      </c>
      <c r="J5119" s="12" t="n">
        <f aca="false">(B5119^2+F5119^2)^1.5</f>
        <v>0.257662684800685</v>
      </c>
      <c r="K5119" s="12" t="n">
        <f aca="false">((B5119-1)^2+F5119^2)^1.5</f>
        <v>0.938433606205224</v>
      </c>
    </row>
    <row r="5120" customFormat="false" ht="13.5" hidden="false" customHeight="false" outlineLevel="0" collapsed="false">
      <c r="A5120" s="12" t="n">
        <f aca="false">A5119+$A$7</f>
        <v>4.47487369750568</v>
      </c>
      <c r="B5120" s="12" t="n">
        <f aca="false">B5119+$A$7*C5120</f>
        <v>0.224308262675824</v>
      </c>
      <c r="C5120" s="12" t="n">
        <f aca="false">C5119+$A$7*D5119</f>
        <v>1.26713545211985</v>
      </c>
      <c r="D5120" s="12" t="n">
        <f aca="false">$K$5*(B5120/J5120)+$K$6*(B5120-1)/K5120</f>
        <v>-0.207740852538303</v>
      </c>
      <c r="F5120" s="12" t="n">
        <f aca="false">F5119+$A$7*G5120</f>
        <v>-0.595285976700591</v>
      </c>
      <c r="G5120" s="12" t="n">
        <f aca="false">G5119+$A$7*H5119</f>
        <v>0.704991748258914</v>
      </c>
      <c r="H5120" s="12" t="n">
        <f aca="false">$K$5*F5120/J5120+$K$6*F5120/K5120</f>
        <v>14.7458336455233</v>
      </c>
      <c r="J5120" s="12" t="n">
        <f aca="false">(B5120^2+F5120^2)^1.5</f>
        <v>0.257434621458078</v>
      </c>
      <c r="K5120" s="12" t="n">
        <f aca="false">((B5120-1)^2+F5120^2)^1.5</f>
        <v>0.934823908899928</v>
      </c>
    </row>
    <row r="5121" customFormat="false" ht="13.5" hidden="false" customHeight="false" outlineLevel="0" collapsed="false">
      <c r="A5121" s="12" t="n">
        <f aca="false">A5120+$A$7</f>
        <v>4.47574992106109</v>
      </c>
      <c r="B5121" s="12" t="n">
        <f aca="false">B5120+$A$7*C5121</f>
        <v>0.225418397110152</v>
      </c>
      <c r="C5121" s="12" t="n">
        <f aca="false">C5120+$A$7*D5120</f>
        <v>1.26695342469143</v>
      </c>
      <c r="D5121" s="12" t="n">
        <f aca="false">$K$5*(B5121/J5121)+$K$6*(B5121-1)/K5121</f>
        <v>-0.223184483370197</v>
      </c>
      <c r="F5121" s="12" t="n">
        <f aca="false">F5120+$A$7*G5121</f>
        <v>-0.594656924949329</v>
      </c>
      <c r="G5121" s="12" t="n">
        <f aca="false">G5120+$A$7*H5120</f>
        <v>0.717912395043356</v>
      </c>
      <c r="H5121" s="12" t="n">
        <f aca="false">$K$5*F5121/J5121+$K$6*F5121/K5121</f>
        <v>14.7532946043998</v>
      </c>
      <c r="J5121" s="12" t="n">
        <f aca="false">(B5121^2+F5121^2)^1.5</f>
        <v>0.257196792331419</v>
      </c>
      <c r="K5121" s="12" t="n">
        <f aca="false">((B5121-1)^2+F5121^2)^1.5</f>
        <v>0.931204219973025</v>
      </c>
    </row>
    <row r="5122" customFormat="false" ht="13.5" hidden="false" customHeight="false" outlineLevel="0" collapsed="false">
      <c r="A5122" s="12" t="n">
        <f aca="false">A5121+$A$7</f>
        <v>4.47662614461651</v>
      </c>
      <c r="B5122" s="12" t="n">
        <f aca="false">B5121+$A$7*C5122</f>
        <v>0.226528360190639</v>
      </c>
      <c r="C5122" s="12" t="n">
        <f aca="false">C5121+$A$7*D5121</f>
        <v>1.2667578651899</v>
      </c>
      <c r="D5122" s="12" t="n">
        <f aca="false">$K$5*(B5122/J5122)+$K$6*(B5122-1)/K5122</f>
        <v>-0.2387145309745</v>
      </c>
      <c r="F5122" s="12" t="n">
        <f aca="false">F5121+$A$7*G5122</f>
        <v>-0.59401654609472</v>
      </c>
      <c r="G5122" s="12" t="n">
        <f aca="false">G5121+$A$7*H5121</f>
        <v>0.730839579295712</v>
      </c>
      <c r="H5122" s="12" t="n">
        <f aca="false">$K$5*F5122/J5122+$K$6*F5122/K5122</f>
        <v>14.7610131172501</v>
      </c>
      <c r="J5122" s="12" t="n">
        <f aca="false">(B5122^2+F5122^2)^1.5</f>
        <v>0.256949234655916</v>
      </c>
      <c r="K5122" s="12" t="n">
        <f aca="false">((B5122-1)^2+F5122^2)^1.5</f>
        <v>0.927574680111891</v>
      </c>
    </row>
    <row r="5123" customFormat="false" ht="13.5" hidden="false" customHeight="false" outlineLevel="0" collapsed="false">
      <c r="A5123" s="12" t="n">
        <f aca="false">A5122+$A$7</f>
        <v>4.47750236817192</v>
      </c>
      <c r="B5123" s="12" t="n">
        <f aca="false">B5122+$A$7*C5123</f>
        <v>0.227638139993815</v>
      </c>
      <c r="C5123" s="12" t="n">
        <f aca="false">C5122+$A$7*D5122</f>
        <v>1.26654869789484</v>
      </c>
      <c r="D5123" s="12" t="n">
        <f aca="false">$K$5*(B5123/J5123)+$K$6*(B5123-1)/K5123</f>
        <v>-0.25433243174421</v>
      </c>
      <c r="F5123" s="12" t="n">
        <f aca="false">F5122+$A$7*G5123</f>
        <v>-0.59336483421074</v>
      </c>
      <c r="G5123" s="12" t="n">
        <f aca="false">G5122+$A$7*H5122</f>
        <v>0.743773526690839</v>
      </c>
      <c r="H5123" s="12" t="n">
        <f aca="false">$K$5*F5123/J5123+$K$6*F5123/K5123</f>
        <v>14.7689881021677</v>
      </c>
      <c r="J5123" s="12" t="n">
        <f aca="false">(B5123^2+F5123^2)^1.5</f>
        <v>0.256691986419901</v>
      </c>
      <c r="K5123" s="12" t="n">
        <f aca="false">((B5123-1)^2+F5123^2)^1.5</f>
        <v>0.923935430818143</v>
      </c>
    </row>
    <row r="5124" customFormat="false" ht="13.5" hidden="false" customHeight="false" outlineLevel="0" collapsed="false">
      <c r="A5124" s="12" t="n">
        <f aca="false">A5123+$A$7</f>
        <v>4.47837859172734</v>
      </c>
      <c r="B5124" s="12" t="n">
        <f aca="false">B5123+$A$7*C5124</f>
        <v>0.22874772452876</v>
      </c>
      <c r="C5124" s="12" t="n">
        <f aca="false">C5123+$A$7*D5123</f>
        <v>1.26632584582724</v>
      </c>
      <c r="D5124" s="12" t="n">
        <f aca="false">$K$5*(B5124/J5124)+$K$6*(B5124-1)/K5124</f>
        <v>-0.2700396336663</v>
      </c>
      <c r="F5124" s="12" t="n">
        <f aca="false">F5123+$A$7*G5124</f>
        <v>-0.592701783174451</v>
      </c>
      <c r="G5124" s="12" t="n">
        <f aca="false">G5123+$A$7*H5123</f>
        <v>0.756714461955606</v>
      </c>
      <c r="H5124" s="12" t="n">
        <f aca="false">$K$5*F5124/J5124+$K$6*F5124/K5124</f>
        <v>14.7772184808055</v>
      </c>
      <c r="J5124" s="12" t="n">
        <f aca="false">(B5124^2+F5124^2)^1.5</f>
        <v>0.256425086363408</v>
      </c>
      <c r="K5124" s="12" t="n">
        <f aca="false">((B5124-1)^2+F5124^2)^1.5</f>
        <v>0.920286614406164</v>
      </c>
    </row>
    <row r="5125" customFormat="false" ht="13.5" hidden="false" customHeight="false" outlineLevel="0" collapsed="false">
      <c r="A5125" s="12" t="n">
        <f aca="false">A5124+$A$7</f>
        <v>4.47925481528275</v>
      </c>
      <c r="B5125" s="12" t="n">
        <f aca="false">B5124+$A$7*C5125</f>
        <v>0.229857101735991</v>
      </c>
      <c r="C5125" s="12" t="n">
        <f aca="false">C5124+$A$7*D5124</f>
        <v>1.26608923073933</v>
      </c>
      <c r="D5125" s="12" t="n">
        <f aca="false">$K$5*(B5125/J5125)+$K$6*(B5125-1)/K5125</f>
        <v>-0.285837596529449</v>
      </c>
      <c r="F5125" s="12" t="n">
        <f aca="false">F5124+$A$7*G5125</f>
        <v>-0.592027386666835</v>
      </c>
      <c r="G5125" s="12" t="n">
        <f aca="false">G5124+$A$7*H5124</f>
        <v>0.769662608872005</v>
      </c>
      <c r="H5125" s="12" t="n">
        <f aca="false">$K$5*F5125/J5125+$K$6*F5125/K5125</f>
        <v>14.7857031775535</v>
      </c>
      <c r="J5125" s="12" t="n">
        <f aca="false">(B5125^2+F5125^2)^1.5</f>
        <v>0.256148573976745</v>
      </c>
      <c r="K5125" s="12" t="n">
        <f aca="false">((B5125-1)^2+F5125^2)^1.5</f>
        <v>0.916628374001584</v>
      </c>
    </row>
    <row r="5126" customFormat="false" ht="13.5" hidden="false" customHeight="false" outlineLevel="0" collapsed="false">
      <c r="A5126" s="12" t="n">
        <f aca="false">A5125+$A$7</f>
        <v>4.48013103883817</v>
      </c>
      <c r="B5126" s="12" t="n">
        <f aca="false">B5125+$A$7*C5126</f>
        <v>0.230966259486343</v>
      </c>
      <c r="C5126" s="12" t="n">
        <f aca="false">C5125+$A$7*D5125</f>
        <v>1.26583877310422</v>
      </c>
      <c r="D5126" s="12" t="n">
        <f aca="false">$K$5*(B5126/J5126)+$K$6*(B5126-1)/K5126</f>
        <v>-0.30172779213102</v>
      </c>
      <c r="F5126" s="12" t="n">
        <f aca="false">F5125+$A$7*G5126</f>
        <v>-0.591341638173615</v>
      </c>
      <c r="G5126" s="12" t="n">
        <f aca="false">G5125+$A$7*H5125</f>
        <v>0.782618190279555</v>
      </c>
      <c r="H5126" s="12" t="n">
        <f aca="false">$K$5*F5126/J5126+$K$6*F5126/K5126</f>
        <v>14.7944411187084</v>
      </c>
      <c r="J5126" s="12" t="n">
        <f aca="false">(B5126^2+F5126^2)^1.5</f>
        <v>0.255862489499044</v>
      </c>
      <c r="K5126" s="12" t="n">
        <f aca="false">((B5126-1)^2+F5126^2)^1.5</f>
        <v>0.912960853539735</v>
      </c>
    </row>
    <row r="5127" customFormat="false" ht="13.5" hidden="false" customHeight="false" outlineLevel="0" collapsed="false">
      <c r="A5127" s="12" t="n">
        <f aca="false">A5126+$A$7</f>
        <v>4.48100726239358</v>
      </c>
      <c r="B5127" s="12" t="n">
        <f aca="false">B5126+$A$7*C5127</f>
        <v>0.232075185579836</v>
      </c>
      <c r="C5127" s="12" t="n">
        <f aca="false">C5126+$A$7*D5126</f>
        <v>1.26557439210544</v>
      </c>
      <c r="D5127" s="12" t="n">
        <f aca="false">$K$5*(B5127/J5127)+$K$6*(B5127-1)/K5127</f>
        <v>-0.317711704483225</v>
      </c>
      <c r="F5127" s="12" t="n">
        <f aca="false">F5126+$A$7*G5127</f>
        <v>-0.590644530986084</v>
      </c>
      <c r="G5127" s="12" t="n">
        <f aca="false">G5126+$A$7*H5126</f>
        <v>0.79558142807697</v>
      </c>
      <c r="H5127" s="12" t="n">
        <f aca="false">$K$5*F5127/J5127+$K$6*F5127/K5127</f>
        <v>14.8034312316301</v>
      </c>
      <c r="J5127" s="12" t="n">
        <f aca="false">(B5127^2+F5127^2)^1.5</f>
        <v>0.255566873916806</v>
      </c>
      <c r="K5127" s="12" t="n">
        <f aca="false">((B5127-1)^2+F5127^2)^1.5</f>
        <v>0.909284197764057</v>
      </c>
    </row>
    <row r="5128" customFormat="false" ht="13.5" hidden="false" customHeight="false" outlineLevel="0" collapsed="false">
      <c r="A5128" s="12" t="n">
        <f aca="false">A5127+$A$7</f>
        <v>4.481883485949</v>
      </c>
      <c r="B5128" s="12" t="n">
        <f aca="false">B5127+$A$7*C5128</f>
        <v>0.233183867744539</v>
      </c>
      <c r="C5128" s="12" t="n">
        <f aca="false">C5127+$A$7*D5127</f>
        <v>1.26529600562614</v>
      </c>
      <c r="D5128" s="12" t="n">
        <f aca="false">$K$5*(B5128/J5128)+$K$6*(B5128-1)/K5128</f>
        <v>-0.33379083001843</v>
      </c>
      <c r="F5128" s="12" t="n">
        <f aca="false">F5127+$A$7*G5128</f>
        <v>-0.589936058201921</v>
      </c>
      <c r="G5128" s="12" t="n">
        <f aca="false">G5127+$A$7*H5127</f>
        <v>0.808552543223094</v>
      </c>
      <c r="H5128" s="12" t="n">
        <f aca="false">$K$5*F5128/J5128+$K$6*F5128/K5128</f>
        <v>14.8126724438882</v>
      </c>
      <c r="J5128" s="12" t="n">
        <f aca="false">(B5128^2+F5128^2)^1.5</f>
        <v>0.255261768962419</v>
      </c>
      <c r="K5128" s="12" t="n">
        <f aca="false">((B5128-1)^2+F5128^2)^1.5</f>
        <v>0.90559855222447</v>
      </c>
    </row>
    <row r="5129" customFormat="false" ht="13.5" hidden="false" customHeight="false" outlineLevel="0" collapsed="false">
      <c r="A5129" s="12" t="n">
        <f aca="false">A5128+$A$7</f>
        <v>4.48275970950441</v>
      </c>
      <c r="B5129" s="12" t="n">
        <f aca="false">B5128+$A$7*C5129</f>
        <v>0.234292293635417</v>
      </c>
      <c r="C5129" s="12" t="n">
        <f aca="false">C5128+$A$7*D5128</f>
        <v>1.26500353023829</v>
      </c>
      <c r="D5129" s="12" t="n">
        <f aca="false">$K$5*(B5129/J5129)+$K$6*(B5129-1)/K5129</f>
        <v>-0.349966677793545</v>
      </c>
      <c r="F5129" s="12" t="n">
        <f aca="false">F5128+$A$7*G5129</f>
        <v>-0.589216212726022</v>
      </c>
      <c r="G5129" s="12" t="n">
        <f aca="false">G5128+$A$7*H5128</f>
        <v>0.821531755737079</v>
      </c>
      <c r="H5129" s="12" t="n">
        <f aca="false">$K$5*F5129/J5129+$K$6*F5129/K5129</f>
        <v>14.8221636823955</v>
      </c>
      <c r="J5129" s="12" t="n">
        <f aca="false">(B5129^2+F5129^2)^1.5</f>
        <v>0.25494721711267</v>
      </c>
      <c r="K5129" s="12" t="n">
        <f aca="false">((B5129-1)^2+F5129^2)^1.5</f>
        <v>0.901904063275703</v>
      </c>
    </row>
    <row r="5130" customFormat="false" ht="13.5" hidden="false" customHeight="false" outlineLevel="0" collapsed="false">
      <c r="A5130" s="12" t="n">
        <f aca="false">A5129+$A$7</f>
        <v>4.48363593305983</v>
      </c>
      <c r="B5130" s="12" t="n">
        <f aca="false">B5129+$A$7*C5130</f>
        <v>0.235400450833177</v>
      </c>
      <c r="C5130" s="12" t="n">
        <f aca="false">C5129+$A$7*D5129</f>
        <v>1.2646968811916</v>
      </c>
      <c r="D5130" s="12" t="n">
        <f aca="false">$K$5*(B5130/J5130)+$K$6*(B5130-1)/K5130</f>
        <v>-0.366240769693459</v>
      </c>
      <c r="F5130" s="12" t="n">
        <f aca="false">F5129+$A$7*G5130</f>
        <v>-0.588484987271322</v>
      </c>
      <c r="G5130" s="12" t="n">
        <f aca="false">G5129+$A$7*H5129</f>
        <v>0.834519284697814</v>
      </c>
      <c r="H5130" s="12" t="n">
        <f aca="false">$K$5*F5130/J5130+$K$6*F5130/K5130</f>
        <v>14.8319038725294</v>
      </c>
      <c r="J5130" s="12" t="n">
        <f aca="false">(B5130^2+F5130^2)^1.5</f>
        <v>0.254623261587234</v>
      </c>
      <c r="K5130" s="12" t="n">
        <f aca="false">((B5130-1)^2+F5130^2)^1.5</f>
        <v>0.898200878075583</v>
      </c>
    </row>
    <row r="5131" customFormat="false" ht="13.5" hidden="false" customHeight="false" outlineLevel="0" collapsed="false">
      <c r="A5131" s="12" t="n">
        <f aca="false">A5130+$A$7</f>
        <v>4.48451215661524</v>
      </c>
      <c r="B5131" s="12" t="n">
        <f aca="false">B5130+$A$7*C5131</f>
        <v>0.236508326843097</v>
      </c>
      <c r="C5131" s="12" t="n">
        <f aca="false">C5130+$A$7*D5130</f>
        <v>1.26437597240224</v>
      </c>
      <c r="D5131" s="12" t="n">
        <f aca="false">$K$5*(B5131/J5131)+$K$6*(B5131-1)/K5131</f>
        <v>-0.382614640633408</v>
      </c>
      <c r="F5131" s="12" t="n">
        <f aca="false">F5130+$A$7*G5131</f>
        <v>-0.587742374359616</v>
      </c>
      <c r="G5131" s="12" t="n">
        <f aca="false">G5130+$A$7*H5130</f>
        <v>0.847515348242578</v>
      </c>
      <c r="H5131" s="12" t="n">
        <f aca="false">$K$5*F5131/J5131+$K$6*F5131/K5131</f>
        <v>14.8418919372393</v>
      </c>
      <c r="J5131" s="12" t="n">
        <f aca="false">(B5131^2+F5131^2)^1.5</f>
        <v>0.254289946347155</v>
      </c>
      <c r="K5131" s="12" t="n">
        <f aca="false">((B5131-1)^2+F5131^2)^1.5</f>
        <v>0.894489144583283</v>
      </c>
    </row>
    <row r="5132" customFormat="false" ht="13.5" hidden="false" customHeight="false" outlineLevel="0" collapsed="false">
      <c r="A5132" s="12" t="n">
        <f aca="false">A5131+$A$7</f>
        <v>4.48538838017066</v>
      </c>
      <c r="B5132" s="12" t="n">
        <f aca="false">B5131+$A$7*C5132</f>
        <v>0.237615909093847</v>
      </c>
      <c r="C5132" s="12" t="n">
        <f aca="false">C5131+$A$7*D5131</f>
        <v>1.26404071644147</v>
      </c>
      <c r="D5132" s="12" t="n">
        <f aca="false">$K$5*(B5132/J5132)+$K$6*(B5132-1)/K5132</f>
        <v>-0.399089838760268</v>
      </c>
      <c r="F5132" s="12" t="n">
        <f aca="false">F5131+$A$7*G5132</f>
        <v>-0.58698836632239</v>
      </c>
      <c r="G5132" s="12" t="n">
        <f aca="false">G5131+$A$7*H5131</f>
        <v>0.860520163564915</v>
      </c>
      <c r="H5132" s="12" t="n">
        <f aca="false">$K$5*F5132/J5132+$K$6*F5132/K5132</f>
        <v>14.8521267961404</v>
      </c>
      <c r="J5132" s="12" t="n">
        <f aca="false">(B5132^2+F5132^2)^1.5</f>
        <v>0.253947316093301</v>
      </c>
      <c r="K5132" s="12" t="n">
        <f aca="false">((B5132-1)^2+F5132^2)^1.5</f>
        <v>0.890769011557521</v>
      </c>
    </row>
    <row r="5133" customFormat="false" ht="13.5" hidden="false" customHeight="false" outlineLevel="0" collapsed="false">
      <c r="A5133" s="12" t="n">
        <f aca="false">A5132+$A$7</f>
        <v>4.48626460372607</v>
      </c>
      <c r="B5133" s="12" t="n">
        <f aca="false">B5132+$A$7*C5133</f>
        <v>0.238723184936302</v>
      </c>
      <c r="C5133" s="12" t="n">
        <f aca="false">C5132+$A$7*D5132</f>
        <v>1.26369102452402</v>
      </c>
      <c r="D5133" s="12" t="n">
        <f aca="false">$K$5*(B5133/J5133)+$K$6*(B5133-1)/K5133</f>
        <v>-0.415667925652636</v>
      </c>
      <c r="F5133" s="12" t="n">
        <f aca="false">F5132+$A$7*G5133</f>
        <v>-0.586222955301651</v>
      </c>
      <c r="G5133" s="12" t="n">
        <f aca="false">G5132+$A$7*H5132</f>
        <v>0.873533946911706</v>
      </c>
      <c r="H5133" s="12" t="n">
        <f aca="false">$K$5*F5133/J5133+$K$6*F5133/K5133</f>
        <v>14.8626073645931</v>
      </c>
      <c r="J5133" s="12" t="n">
        <f aca="false">(B5133^2+F5133^2)^1.5</f>
        <v>0.253595416264805</v>
      </c>
      <c r="K5133" s="12" t="n">
        <f aca="false">((B5133-1)^2+F5133^2)^1.5</f>
        <v>0.887040628554725</v>
      </c>
    </row>
    <row r="5134" customFormat="false" ht="13.5" hidden="false" customHeight="false" outlineLevel="0" collapsed="false">
      <c r="A5134" s="12" t="n">
        <f aca="false">A5133+$A$7</f>
        <v>4.48714082728149</v>
      </c>
      <c r="B5134" s="12" t="n">
        <f aca="false">B5133+$A$7*C5134</f>
        <v>0.239830141642341</v>
      </c>
      <c r="C5134" s="12" t="n">
        <f aca="false">C5133+$A$7*D5133</f>
        <v>1.26332680649633</v>
      </c>
      <c r="D5134" s="12" t="n">
        <f aca="false">$K$5*(B5134/J5134)+$K$6*(B5134-1)/K5134</f>
        <v>-0.432350476519671</v>
      </c>
      <c r="F5134" s="12" t="n">
        <f aca="false">F5133+$A$7*G5134</f>
        <v>-0.585446133250757</v>
      </c>
      <c r="G5134" s="12" t="n">
        <f aca="false">G5133+$A$7*H5133</f>
        <v>0.88655691357945</v>
      </c>
      <c r="H5134" s="12" t="n">
        <f aca="false">$K$5*F5134/J5134+$K$6*F5134/K5134</f>
        <v>14.8733325527665</v>
      </c>
      <c r="J5134" s="12" t="n">
        <f aca="false">(B5134^2+F5134^2)^1.5</f>
        <v>0.253234293037494</v>
      </c>
      <c r="K5134" s="12" t="n">
        <f aca="false">((B5134-1)^2+F5134^2)^1.5</f>
        <v>0.883304145927139</v>
      </c>
    </row>
    <row r="5135" customFormat="false" ht="13.5" hidden="false" customHeight="false" outlineLevel="0" collapsed="false">
      <c r="A5135" s="12" t="n">
        <f aca="false">A5134+$A$7</f>
        <v>4.4880170508369</v>
      </c>
      <c r="B5135" s="12" t="n">
        <f aca="false">B5134+$A$7*C5135</f>
        <v>0.240936766403642</v>
      </c>
      <c r="C5135" s="12" t="n">
        <f aca="false">C5134+$A$7*D5134</f>
        <v>1.26294797082461</v>
      </c>
      <c r="D5135" s="12" t="n">
        <f aca="false">$K$5*(B5135/J5135)+$K$6*(B5135-1)/K5135</f>
        <v>-0.449139080398557</v>
      </c>
      <c r="F5135" s="12" t="n">
        <f aca="false">F5134+$A$7*G5135</f>
        <v>-0.584657891935253</v>
      </c>
      <c r="G5135" s="12" t="n">
        <f aca="false">G5134+$A$7*H5134</f>
        <v>0.899589277909708</v>
      </c>
      <c r="H5135" s="12" t="n">
        <f aca="false">$K$5*F5135/J5135+$K$6*F5135/K5135</f>
        <v>14.8843012646868</v>
      </c>
      <c r="J5135" s="12" t="n">
        <f aca="false">(B5135^2+F5135^2)^1.5</f>
        <v>0.252863993322292</v>
      </c>
      <c r="K5135" s="12" t="n">
        <f aca="false">((B5135-1)^2+F5135^2)^1.5</f>
        <v>0.879559714820899</v>
      </c>
    </row>
    <row r="5136" customFormat="false" ht="13.5" hidden="false" customHeight="false" outlineLevel="0" collapsed="false">
      <c r="A5136" s="12" t="n">
        <f aca="false">A5135+$A$7</f>
        <v>4.48889327439232</v>
      </c>
      <c r="B5136" s="12" t="n">
        <f aca="false">B5135+$A$7*C5136</f>
        <v>0.242043046330455</v>
      </c>
      <c r="C5136" s="12" t="n">
        <f aca="false">C5135+$A$7*D5135</f>
        <v>1.26255442458271</v>
      </c>
      <c r="D5136" s="12" t="n">
        <f aca="false">$K$5*(B5136/J5136)+$K$6*(B5136-1)/K5136</f>
        <v>-0.466035340350529</v>
      </c>
      <c r="F5136" s="12" t="n">
        <f aca="false">F5135+$A$7*G5136</f>
        <v>-0.583858222933718</v>
      </c>
      <c r="G5136" s="12" t="n">
        <f aca="false">G5135+$A$7*H5135</f>
        <v>0.912631253283723</v>
      </c>
      <c r="H5136" s="12" t="n">
        <f aca="false">$K$5*F5136/J5136+$K$6*F5136/K5136</f>
        <v>14.8955123972685</v>
      </c>
      <c r="J5136" s="12" t="n">
        <f aca="false">(B5136^2+F5136^2)^1.5</f>
        <v>0.252484564763609</v>
      </c>
      <c r="K5136" s="12" t="n">
        <f aca="false">((B5136-1)^2+F5136^2)^1.5</f>
        <v>0.875807487174044</v>
      </c>
    </row>
    <row r="5137" customFormat="false" ht="13.5" hidden="false" customHeight="false" outlineLevel="0" collapsed="false">
      <c r="A5137" s="12" t="n">
        <f aca="false">A5136+$A$7</f>
        <v>4.48976949794773</v>
      </c>
      <c r="B5137" s="12" t="n">
        <f aca="false">B5136+$A$7*C5137</f>
        <v>0.243148968450377</v>
      </c>
      <c r="C5137" s="12" t="n">
        <f aca="false">C5136+$A$7*D5136</f>
        <v>1.26214607343984</v>
      </c>
      <c r="D5137" s="12" t="n">
        <f aca="false">$K$5*(B5137/J5137)+$K$6*(B5137-1)/K5137</f>
        <v>-0.483040873655365</v>
      </c>
      <c r="F5137" s="12" t="n">
        <f aca="false">F5136+$A$7*G5137</f>
        <v>-0.583047117638605</v>
      </c>
      <c r="G5137" s="12" t="n">
        <f aca="false">G5136+$A$7*H5136</f>
        <v>0.92568305211619</v>
      </c>
      <c r="H5137" s="12" t="n">
        <f aca="false">$K$5*F5137/J5137+$K$6*F5137/K5137</f>
        <v>14.9069648393288</v>
      </c>
      <c r="J5137" s="12" t="n">
        <f aca="false">(B5137^2+F5137^2)^1.5</f>
        <v>0.252096055737707</v>
      </c>
      <c r="K5137" s="12" t="n">
        <f aca="false">((B5137-1)^2+F5137^2)^1.5</f>
        <v>0.872047615714497</v>
      </c>
    </row>
    <row r="5138" customFormat="false" ht="13.5" hidden="false" customHeight="false" outlineLevel="0" collapsed="false">
      <c r="A5138" s="12" t="n">
        <f aca="false">A5137+$A$7</f>
        <v>4.49064572150315</v>
      </c>
      <c r="B5138" s="12" t="n">
        <f aca="false">B5137+$A$7*C5138</f>
        <v>0.24425451970711</v>
      </c>
      <c r="C5138" s="12" t="n">
        <f aca="false">C5137+$A$7*D5137</f>
        <v>1.26172282164811</v>
      </c>
      <c r="D5138" s="12" t="n">
        <f aca="false">$K$5*(B5138/J5138)+$K$6*(B5138-1)/K5138</f>
        <v>-0.500157312004188</v>
      </c>
      <c r="F5138" s="12" t="n">
        <f aca="false">F5137+$A$7*G5138</f>
        <v>-0.582224567257099</v>
      </c>
      <c r="G5138" s="12" t="n">
        <f aca="false">G5137+$A$7*H5137</f>
        <v>0.938744885848156</v>
      </c>
      <c r="H5138" s="12" t="n">
        <f aca="false">$K$5*F5138/J5138+$K$6*F5138/K5138</f>
        <v>14.9186574705835</v>
      </c>
      <c r="J5138" s="12" t="n">
        <f aca="false">(B5138^2+F5138^2)^1.5</f>
        <v>0.251698515351055</v>
      </c>
      <c r="K5138" s="12" t="n">
        <f aca="false">((B5138-1)^2+F5138^2)^1.5</f>
        <v>0.86828025395798</v>
      </c>
    </row>
    <row r="5139" customFormat="false" ht="13.5" hidden="false" customHeight="false" outlineLevel="0" collapsed="false">
      <c r="A5139" s="12" t="n">
        <f aca="false">A5138+$A$7</f>
        <v>4.49152194505856</v>
      </c>
      <c r="B5139" s="12" t="n">
        <f aca="false">B5138+$A$7*C5139</f>
        <v>0.245359686959205</v>
      </c>
      <c r="C5139" s="12" t="n">
        <f aca="false">C5138+$A$7*D5138</f>
        <v>1.26128457202992</v>
      </c>
      <c r="D5139" s="12" t="n">
        <f aca="false">$K$5*(B5139/J5139)+$K$6*(B5139-1)/K5139</f>
        <v>-0.517386301690522</v>
      </c>
      <c r="F5139" s="12" t="n">
        <f aca="false">F5138+$A$7*G5139</f>
        <v>-0.581390562811976</v>
      </c>
      <c r="G5139" s="12" t="n">
        <f aca="false">G5138+$A$7*H5138</f>
        <v>0.951816964939052</v>
      </c>
      <c r="H5139" s="12" t="n">
        <f aca="false">$K$5*F5139/J5139+$K$6*F5139/K5139</f>
        <v>14.9305891606247</v>
      </c>
      <c r="J5139" s="12" t="n">
        <f aca="false">(B5139^2+F5139^2)^1.5</f>
        <v>0.251291993438653</v>
      </c>
      <c r="K5139" s="12" t="n">
        <f aca="false">((B5139-1)^2+F5139^2)^1.5</f>
        <v>0.86450555620589</v>
      </c>
    </row>
    <row r="5140" customFormat="false" ht="13.5" hidden="false" customHeight="false" outlineLevel="0" collapsed="false">
      <c r="A5140" s="12" t="n">
        <f aca="false">A5139+$A$7</f>
        <v>4.49239816861398</v>
      </c>
      <c r="B5140" s="12" t="n">
        <f aca="false">B5139+$A$7*C5140</f>
        <v>0.246464456978799</v>
      </c>
      <c r="C5140" s="12" t="n">
        <f aca="false">C5139+$A$7*D5139</f>
        <v>1.26083122596513</v>
      </c>
      <c r="D5140" s="12" t="n">
        <f aca="false">$K$5*(B5140/J5140)+$K$6*(B5140-1)/K5140</f>
        <v>-0.53472950379946</v>
      </c>
      <c r="F5140" s="12" t="n">
        <f aca="false">F5139+$A$7*G5140</f>
        <v>-0.580545095142468</v>
      </c>
      <c r="G5140" s="12" t="n">
        <f aca="false">G5139+$A$7*H5139</f>
        <v>0.964899498857819</v>
      </c>
      <c r="H5140" s="12" t="n">
        <f aca="false">$K$5*F5140/J5140+$K$6*F5140/K5140</f>
        <v>14.9427587678793</v>
      </c>
      <c r="J5140" s="12" t="n">
        <f aca="false">(B5140^2+F5140^2)^1.5</f>
        <v>0.250876540562345</v>
      </c>
      <c r="K5140" s="12" t="n">
        <f aca="false">((B5140-1)^2+F5140^2)^1.5</f>
        <v>0.860723677543117</v>
      </c>
    </row>
    <row r="5141" customFormat="false" ht="13.5" hidden="false" customHeight="false" outlineLevel="0" collapsed="false">
      <c r="A5141" s="12" t="n">
        <f aca="false">A5140+$A$7</f>
        <v>4.49327439216939</v>
      </c>
      <c r="B5141" s="12" t="n">
        <f aca="false">B5140+$A$7*C5141</f>
        <v>0.247568816450341</v>
      </c>
      <c r="C5141" s="12" t="n">
        <f aca="false">C5140+$A$7*D5140</f>
        <v>1.26036268337813</v>
      </c>
      <c r="D5141" s="12" t="n">
        <f aca="false">$K$5*(B5141/J5141)+$K$6*(B5141-1)/K5141</f>
        <v>-0.552188594394779</v>
      </c>
      <c r="F5141" s="12" t="n">
        <f aca="false">F5140+$A$7*G5141</f>
        <v>-0.579688154905145</v>
      </c>
      <c r="G5141" s="12" t="n">
        <f aca="false">G5140+$A$7*H5140</f>
        <v>0.977992696073122</v>
      </c>
      <c r="H5141" s="12" t="n">
        <f aca="false">$K$5*F5141/J5141+$K$6*F5141/K5141</f>
        <v>14.9551651385466</v>
      </c>
      <c r="J5141" s="12" t="n">
        <f aca="false">(B5141^2+F5141^2)^1.5</f>
        <v>0.250452208009106</v>
      </c>
      <c r="K5141" s="12" t="n">
        <f aca="false">((B5141-1)^2+F5141^2)^1.5</f>
        <v>0.856934773835814</v>
      </c>
    </row>
    <row r="5142" customFormat="false" ht="13.5" hidden="false" customHeight="false" outlineLevel="0" collapsed="false">
      <c r="A5142" s="12" t="n">
        <f aca="false">A5141+$A$7</f>
        <v>4.49415061572481</v>
      </c>
      <c r="B5142" s="12" t="n">
        <f aca="false">B5141+$A$7*C5142</f>
        <v>0.248672751969305</v>
      </c>
      <c r="C5142" s="12" t="n">
        <f aca="false">C5141+$A$7*D5141</f>
        <v>1.25987884272469</v>
      </c>
      <c r="D5142" s="12" t="n">
        <f aca="false">$K$5*(B5142/J5142)+$K$6*(B5142-1)/K5142</f>
        <v>-0.569765264703933</v>
      </c>
      <c r="F5142" s="12" t="n">
        <f aca="false">F5141+$A$7*G5142</f>
        <v>-0.578819732574795</v>
      </c>
      <c r="G5142" s="12" t="n">
        <f aca="false">G5141+$A$7*H5141</f>
        <v>0.991096764042641</v>
      </c>
      <c r="H5142" s="12" t="n">
        <f aca="false">$K$5*F5142/J5142+$K$6*F5142/K5142</f>
        <v>14.9678071055156</v>
      </c>
      <c r="J5142" s="12" t="n">
        <f aca="false">(B5142^2+F5142^2)^1.5</f>
        <v>0.25001904778931</v>
      </c>
      <c r="K5142" s="12" t="n">
        <f aca="false">((B5142-1)^2+F5142^2)^1.5</f>
        <v>0.853139001729106</v>
      </c>
    </row>
    <row r="5143" customFormat="false" ht="13.5" hidden="false" customHeight="false" outlineLevel="0" collapsed="false">
      <c r="A5143" s="12" t="n">
        <f aca="false">A5142+$A$7</f>
        <v>4.49502683928022</v>
      </c>
      <c r="B5143" s="12" t="n">
        <f aca="false">B5142+$A$7*C5143</f>
        <v>0.249776250040892</v>
      </c>
      <c r="C5143" s="12" t="n">
        <f aca="false">C5142+$A$7*D5142</f>
        <v>1.2593796009787</v>
      </c>
      <c r="D5143" s="12" t="n">
        <f aca="false">$K$5*(B5143/J5143)+$K$6*(B5143-1)/K5143</f>
        <v>-0.587461221300714</v>
      </c>
      <c r="F5143" s="12" t="n">
        <f aca="false">F5142+$A$7*G5143</f>
        <v>-0.577939818445324</v>
      </c>
      <c r="G5143" s="12" t="n">
        <f aca="false">G5142+$A$7*H5142</f>
        <v>1.00421190920141</v>
      </c>
      <c r="H5143" s="12" t="n">
        <f aca="false">$K$5*F5143/J5143+$K$6*F5143/K5143</f>
        <v>14.980683487261</v>
      </c>
      <c r="J5143" s="12" t="n">
        <f aca="false">(B5143^2+F5143^2)^1.5</f>
        <v>0.249577112634977</v>
      </c>
      <c r="K5143" s="12" t="n">
        <f aca="false">((B5143-1)^2+F5143^2)^1.5</f>
        <v>0.849336518644754</v>
      </c>
    </row>
    <row r="5144" customFormat="false" ht="13.5" hidden="false" customHeight="false" outlineLevel="0" collapsed="false">
      <c r="A5144" s="12" t="n">
        <f aca="false">A5143+$A$7</f>
        <v>4.49590306283564</v>
      </c>
      <c r="B5144" s="12" t="n">
        <f aca="false">B5143+$A$7*C5144</f>
        <v>0.250879297078718</v>
      </c>
      <c r="C5144" s="12" t="n">
        <f aca="false">C5143+$A$7*D5143</f>
        <v>1.2588648536187</v>
      </c>
      <c r="D5144" s="12" t="n">
        <f aca="false">$K$5*(B5144/J5144)+$K$6*(B5144-1)/K5144</f>
        <v>-0.605278186285477</v>
      </c>
      <c r="F5144" s="12" t="n">
        <f aca="false">F5143+$A$7*G5144</f>
        <v>-0.577048402630663</v>
      </c>
      <c r="G5144" s="12" t="n">
        <f aca="false">G5143+$A$7*H5143</f>
        <v>1.01733833694916</v>
      </c>
      <c r="H5144" s="12" t="n">
        <f aca="false">$K$5*F5144/J5144+$K$6*F5144/K5144</f>
        <v>14.9937930867158</v>
      </c>
      <c r="J5144" s="12" t="n">
        <f aca="false">(B5144^2+F5144^2)^1.5</f>
        <v>0.249126455997994</v>
      </c>
      <c r="K5144" s="12" t="n">
        <f aca="false">((B5144-1)^2+F5144^2)^1.5</f>
        <v>0.845527482778753</v>
      </c>
    </row>
    <row r="5145" customFormat="false" ht="13.5" hidden="false" customHeight="false" outlineLevel="0" collapsed="false">
      <c r="A5145" s="12" t="n">
        <f aca="false">A5144+$A$7</f>
        <v>4.49677928639105</v>
      </c>
      <c r="B5145" s="12" t="n">
        <f aca="false">B5144+$A$7*C5145</f>
        <v>0.25198187940349</v>
      </c>
      <c r="C5145" s="12" t="n">
        <f aca="false">C5144+$A$7*D5144</f>
        <v>1.2583344946143</v>
      </c>
      <c r="D5145" s="12" t="n">
        <f aca="false">$K$5*(B5145/J5145)+$K$6*(B5145-1)/K5145</f>
        <v>-0.62321789746274</v>
      </c>
      <c r="F5145" s="12" t="n">
        <f aca="false">F5144+$A$7*G5145</f>
        <v>-0.576145475065683</v>
      </c>
      <c r="G5145" s="12" t="n">
        <f aca="false">G5144+$A$7*H5144</f>
        <v>1.03047625163677</v>
      </c>
      <c r="H5145" s="12" t="n">
        <f aca="false">$K$5*F5145/J5145+$K$6*F5145/K5145</f>
        <v>15.0071346901215</v>
      </c>
      <c r="J5145" s="12" t="n">
        <f aca="false">(B5145^2+F5145^2)^1.5</f>
        <v>0.248667132048318</v>
      </c>
      <c r="K5145" s="12" t="n">
        <f aca="false">((B5145-1)^2+F5145^2)^1.5</f>
        <v>0.841712053098877</v>
      </c>
    </row>
    <row r="5146" customFormat="false" ht="13.5" hidden="false" customHeight="false" outlineLevel="0" collapsed="false">
      <c r="A5146" s="12" t="n">
        <f aca="false">A5145+$A$7</f>
        <v>4.49765550994647</v>
      </c>
      <c r="B5146" s="12" t="n">
        <f aca="false">B5145+$A$7*C5146</f>
        <v>0.253083983241679</v>
      </c>
      <c r="C5146" s="12" t="n">
        <f aca="false">C5145+$A$7*D5145</f>
        <v>1.25778841641238</v>
      </c>
      <c r="D5146" s="12" t="n">
        <f aca="false">$K$5*(B5146/J5146)+$K$6*(B5146-1)/K5146</f>
        <v>-0.641282108515969</v>
      </c>
      <c r="F5146" s="12" t="n">
        <f aca="false">F5145+$A$7*G5146</f>
        <v>-0.575231025507132</v>
      </c>
      <c r="G5146" s="12" t="n">
        <f aca="false">G5145+$A$7*H5145</f>
        <v>1.04362585655154</v>
      </c>
      <c r="H5146" s="12" t="n">
        <f aca="false">$K$5*F5146/J5146+$K$6*F5146/K5146</f>
        <v>15.020707065854</v>
      </c>
      <c r="J5146" s="12" t="n">
        <f aca="false">(B5146^2+F5146^2)^1.5</f>
        <v>0.248199195672156</v>
      </c>
      <c r="K5146" s="12" t="n">
        <f aca="false">((B5146-1)^2+F5146^2)^1.5</f>
        <v>0.837890389342167</v>
      </c>
    </row>
    <row r="5147" customFormat="false" ht="13.5" hidden="false" customHeight="false" outlineLevel="0" collapsed="false">
      <c r="A5147" s="12" t="n">
        <f aca="false">A5146+$A$7</f>
        <v>4.49853173350188</v>
      </c>
      <c r="B5147" s="12" t="n">
        <f aca="false">B5146+$A$7*C5147</f>
        <v>0.254185594724166</v>
      </c>
      <c r="C5147" s="12" t="n">
        <f aca="false">C5146+$A$7*D5146</f>
        <v>1.25722650992324</v>
      </c>
      <c r="D5147" s="12" t="n">
        <f aca="false">$K$5*(B5147/J5147)+$K$6*(B5147-1)/K5147</f>
        <v>-0.659472589179451</v>
      </c>
      <c r="F5147" s="12" t="n">
        <f aca="false">F5146+$A$7*G5147</f>
        <v>-0.574305043534578</v>
      </c>
      <c r="G5147" s="12" t="n">
        <f aca="false">G5146+$A$7*H5146</f>
        <v>1.05678735390163</v>
      </c>
      <c r="H5147" s="12" t="n">
        <f aca="false">$K$5*F5147/J5147+$K$6*F5147/K5147</f>
        <v>15.0345089632244</v>
      </c>
      <c r="J5147" s="12" t="n">
        <f aca="false">(B5147^2+F5147^2)^1.5</f>
        <v>0.247722702470112</v>
      </c>
      <c r="K5147" s="12" t="n">
        <f aca="false">((B5147-1)^2+F5147^2)^1.5</f>
        <v>0.834062652012351</v>
      </c>
    </row>
    <row r="5148" customFormat="false" ht="13.5" hidden="false" customHeight="false" outlineLevel="0" collapsed="false">
      <c r="A5148" s="12" t="n">
        <f aca="false">A5147+$A$7</f>
        <v>4.4994079570573</v>
      </c>
      <c r="B5148" s="12" t="n">
        <f aca="false">B5147+$A$7*C5148</f>
        <v>0.255286699884888</v>
      </c>
      <c r="C5148" s="12" t="n">
        <f aca="false">C5147+$A$7*D5147</f>
        <v>1.25664866450645</v>
      </c>
      <c r="D5148" s="12" t="n">
        <f aca="false">$K$5*(B5148/J5148)+$K$6*(B5148-1)/K5148</f>
        <v>-0.677791125406945</v>
      </c>
      <c r="F5148" s="12" t="n">
        <f aca="false">F5147+$A$7*G5148</f>
        <v>-0.573367518551371</v>
      </c>
      <c r="G5148" s="12" t="n">
        <f aca="false">G5147+$A$7*H5147</f>
        <v>1.06996094479931</v>
      </c>
      <c r="H5148" s="12" t="n">
        <f aca="false">$K$5*F5148/J5148+$K$6*F5148/K5148</f>
        <v>15.0485391112548</v>
      </c>
      <c r="J5148" s="12" t="n">
        <f aca="false">(B5148^2+F5148^2)^1.5</f>
        <v>0.247237708755328</v>
      </c>
      <c r="K5148" s="12" t="n">
        <f aca="false">((B5148-1)^2+F5148^2)^1.5</f>
        <v>0.830229002377215</v>
      </c>
    </row>
    <row r="5149" customFormat="false" ht="13.5" hidden="false" customHeight="false" outlineLevel="0" collapsed="false">
      <c r="A5149" s="12" t="n">
        <f aca="false">A5148+$A$7</f>
        <v>4.50028418061271</v>
      </c>
      <c r="B5149" s="12" t="n">
        <f aca="false">B5148+$A$7*C5149</f>
        <v>0.256387284659463</v>
      </c>
      <c r="C5149" s="12" t="n">
        <f aca="false">C5148+$A$7*D5148</f>
        <v>1.25605476795671</v>
      </c>
      <c r="D5149" s="12" t="n">
        <f aca="false">$K$5*(B5149/J5149)+$K$6*(B5149-1)/K5149</f>
        <v>-0.696239519537028</v>
      </c>
      <c r="F5149" s="12" t="n">
        <f aca="false">F5148+$A$7*G5149</f>
        <v>-0.572418439785615</v>
      </c>
      <c r="G5149" s="12" t="n">
        <f aca="false">G5148+$A$7*H5148</f>
        <v>1.08314682924318</v>
      </c>
      <c r="H5149" s="12" t="n">
        <f aca="false">$K$5*F5149/J5149+$K$6*F5149/K5149</f>
        <v>15.0627962174264</v>
      </c>
      <c r="J5149" s="12" t="n">
        <f aca="false">(B5149^2+F5149^2)^1.5</f>
        <v>0.24674427155158</v>
      </c>
      <c r="K5149" s="12" t="n">
        <f aca="false">((B5149-1)^2+F5149^2)^1.5</f>
        <v>0.826389602465898</v>
      </c>
    </row>
    <row r="5150" customFormat="false" ht="13.5" hidden="false" customHeight="false" outlineLevel="0" collapsed="false">
      <c r="A5150" s="12" t="n">
        <f aca="false">A5149+$A$7</f>
        <v>4.50116040416813</v>
      </c>
      <c r="B5150" s="12" t="n">
        <f aca="false">B5149+$A$7*C5150</f>
        <v>0.257487334883811</v>
      </c>
      <c r="C5150" s="12" t="n">
        <f aca="false">C5149+$A$7*D5149</f>
        <v>1.25544470648948</v>
      </c>
      <c r="D5150" s="12" t="n">
        <f aca="false">$K$5*(B5150/J5150)+$K$6*(B5150-1)/K5150</f>
        <v>-0.714819590454817</v>
      </c>
      <c r="F5150" s="12" t="n">
        <f aca="false">F5149+$A$7*G5150</f>
        <v>-0.571457796291164</v>
      </c>
      <c r="G5150" s="12" t="n">
        <f aca="false">G5149+$A$7*H5149</f>
        <v>1.09634520609931</v>
      </c>
      <c r="H5150" s="12" t="n">
        <f aca="false">$K$5*F5150/J5150+$K$6*F5150/K5150</f>
        <v>15.0772789664011</v>
      </c>
      <c r="J5150" s="12" t="n">
        <f aca="false">(B5150^2+F5150^2)^1.5</f>
        <v>0.246242448591362</v>
      </c>
      <c r="K5150" s="12" t="n">
        <f aca="false">((B5150-1)^2+F5150^2)^1.5</f>
        <v>0.822544615066132</v>
      </c>
    </row>
    <row r="5151" customFormat="false" ht="13.5" hidden="false" customHeight="false" outlineLevel="0" collapsed="false">
      <c r="A5151" s="12" t="n">
        <f aca="false">A5150+$A$7</f>
        <v>4.50203662772354</v>
      </c>
      <c r="B5151" s="12" t="n">
        <f aca="false">B5150+$A$7*C5151</f>
        <v>0.258586836292752</v>
      </c>
      <c r="C5151" s="12" t="n">
        <f aca="false">C5150+$A$7*D5150</f>
        <v>1.25481836472646</v>
      </c>
      <c r="D5151" s="12" t="n">
        <f aca="false">$K$5*(B5151/J5151)+$K$6*(B5151-1)/K5151</f>
        <v>-0.733533173749971</v>
      </c>
      <c r="F5151" s="12" t="n">
        <f aca="false">F5150+$A$7*G5151</f>
        <v>-0.570485576948631</v>
      </c>
      <c r="G5151" s="12" t="n">
        <f aca="false">G5150+$A$7*H5150</f>
        <v>1.10955627308123</v>
      </c>
      <c r="H5151" s="12" t="n">
        <f aca="false">$K$5*F5151/J5151+$K$6*F5151/K5151</f>
        <v>15.0919860187146</v>
      </c>
      <c r="J5151" s="12" t="n">
        <f aca="false">(B5151^2+F5151^2)^1.5</f>
        <v>0.245732298313942</v>
      </c>
      <c r="K5151" s="12" t="n">
        <f aca="false">((B5151-1)^2+F5151^2)^1.5</f>
        <v>0.818694203721413</v>
      </c>
    </row>
    <row r="5152" customFormat="false" ht="13.5" hidden="false" customHeight="false" outlineLevel="0" collapsed="false">
      <c r="A5152" s="12" t="n">
        <f aca="false">A5151+$A$7</f>
        <v>4.50291285127896</v>
      </c>
      <c r="B5152" s="12" t="n">
        <f aca="false">B5151+$A$7*C5152</f>
        <v>0.259685774518601</v>
      </c>
      <c r="C5152" s="12" t="n">
        <f aca="false">C5151+$A$7*D5151</f>
        <v>1.25417562568094</v>
      </c>
      <c r="D5152" s="12" t="n">
        <f aca="false">$K$5*(B5152/J5152)+$K$6*(B5152-1)/K5152</f>
        <v>-0.75238212187061</v>
      </c>
      <c r="F5152" s="12" t="n">
        <f aca="false">F5151+$A$7*G5152</f>
        <v>-0.569501770466417</v>
      </c>
      <c r="G5152" s="12" t="n">
        <f aca="false">G5151+$A$7*H5151</f>
        <v>1.12278022672883</v>
      </c>
      <c r="H5152" s="12" t="n">
        <f aca="false">$K$5*F5152/J5152+$K$6*F5152/K5152</f>
        <v>15.1069160094394</v>
      </c>
      <c r="J5152" s="12" t="n">
        <f aca="false">(B5152^2+F5152^2)^1.5</f>
        <v>0.24521387986339</v>
      </c>
      <c r="K5152" s="12" t="n">
        <f aca="false">((B5152-1)^2+F5152^2)^1.5</f>
        <v>0.814838532728105</v>
      </c>
    </row>
    <row r="5153" customFormat="false" ht="13.5" hidden="false" customHeight="false" outlineLevel="0" collapsed="false">
      <c r="A5153" s="12" t="n">
        <f aca="false">A5152+$A$7</f>
        <v>4.50378907483437</v>
      </c>
      <c r="B5153" s="12" t="n">
        <f aca="false">B5152+$A$7*C5153</f>
        <v>0.260784135089744</v>
      </c>
      <c r="C5153" s="12" t="n">
        <f aca="false">C5152+$A$7*D5152</f>
        <v>1.25351637074308</v>
      </c>
      <c r="D5153" s="12" t="n">
        <f aca="false">$K$5*(B5153/J5153)+$K$6*(B5153-1)/K5153</f>
        <v>-0.77136830427301</v>
      </c>
      <c r="F5153" s="12" t="n">
        <f aca="false">F5152+$A$7*G5153</f>
        <v>-0.568506365381756</v>
      </c>
      <c r="G5153" s="12" t="n">
        <f aca="false">G5152+$A$7*H5152</f>
        <v>1.13601726238598</v>
      </c>
      <c r="H5153" s="12" t="n">
        <f aca="false">$K$5*F5153/J5153+$K$6*F5153/K5153</f>
        <v>15.1220675468184</v>
      </c>
      <c r="J5153" s="12" t="n">
        <f aca="false">(B5153^2+F5153^2)^1.5</f>
        <v>0.244687253086578</v>
      </c>
      <c r="K5153" s="12" t="n">
        <f aca="false">((B5153-1)^2+F5153^2)^1.5</f>
        <v>0.810977767132476</v>
      </c>
    </row>
    <row r="5154" customFormat="false" ht="13.5" hidden="false" customHeight="false" outlineLevel="0" collapsed="false">
      <c r="A5154" s="12" t="n">
        <f aca="false">A5153+$A$7</f>
        <v>4.50466529838979</v>
      </c>
      <c r="B5154" s="12" t="n">
        <f aca="false">B5153+$A$7*C5154</f>
        <v>0.261881903429205</v>
      </c>
      <c r="C5154" s="12" t="n">
        <f aca="false">C5153+$A$7*D5153</f>
        <v>1.25284047966498</v>
      </c>
      <c r="D5154" s="12" t="n">
        <f aca="false">$K$5*(B5154/J5154)+$K$6*(B5154-1)/K5154</f>
        <v>-0.790493607566761</v>
      </c>
      <c r="F5154" s="12" t="n">
        <f aca="false">F5153+$A$7*G5154</f>
        <v>-0.567499350061787</v>
      </c>
      <c r="G5154" s="12" t="n">
        <f aca="false">G5153+$A$7*H5153</f>
        <v>1.14926757417708</v>
      </c>
      <c r="H5154" s="12" t="n">
        <f aca="false">$K$5*F5154/J5154+$K$6*F5154/K5154</f>
        <v>15.1374392108674</v>
      </c>
      <c r="J5154" s="12" t="n">
        <f aca="false">(B5154^2+F5154^2)^1.5</f>
        <v>0.244152478531155</v>
      </c>
      <c r="K5154" s="12" t="n">
        <f aca="false">((B5154-1)^2+F5154^2)^1.5</f>
        <v>0.807112072727666</v>
      </c>
    </row>
    <row r="5155" customFormat="false" ht="13.5" hidden="false" customHeight="false" outlineLevel="0" collapsed="false">
      <c r="A5155" s="12" t="n">
        <f aca="false">A5154+$A$7</f>
        <v>4.5055415219452</v>
      </c>
      <c r="B5155" s="12" t="n">
        <f aca="false">B5154+$A$7*C5155</f>
        <v>0.262979064853191</v>
      </c>
      <c r="C5155" s="12" t="n">
        <f aca="false">C5154+$A$7*D5154</f>
        <v>1.25214783054562</v>
      </c>
      <c r="D5155" s="12" t="n">
        <f aca="false">$K$5*(B5155/J5155)+$K$6*(B5155-1)/K5155</f>
        <v>-0.809759935655145</v>
      </c>
      <c r="F5155" s="12" t="n">
        <f aca="false">F5154+$A$7*G5155</f>
        <v>-0.566480712704643</v>
      </c>
      <c r="G5155" s="12" t="n">
        <f aca="false">G5154+$A$7*H5154</f>
        <v>1.16253135498231</v>
      </c>
      <c r="H5155" s="12" t="n">
        <f aca="false">$K$5*F5155/J5155+$K$6*F5155/K5155</f>
        <v>15.1530295519443</v>
      </c>
      <c r="J5155" s="12" t="n">
        <f aca="false">(B5155^2+F5155^2)^1.5</f>
        <v>0.243609617443496</v>
      </c>
      <c r="K5155" s="12" t="n">
        <f aca="false">((B5155-1)^2+F5155^2)^1.5</f>
        <v>0.803241616050579</v>
      </c>
    </row>
    <row r="5156" customFormat="false" ht="13.5" hidden="false" customHeight="false" outlineLevel="0" collapsed="false">
      <c r="A5156" s="12" t="n">
        <f aca="false">A5155+$A$7</f>
        <v>4.50641774550062</v>
      </c>
      <c r="B5156" s="12" t="n">
        <f aca="false">B5155+$A$7*C5156</f>
        <v>0.264075604569638</v>
      </c>
      <c r="C5156" s="12" t="n">
        <f aca="false">C5155+$A$7*D5155</f>
        <v>1.25143829981577</v>
      </c>
      <c r="D5156" s="12" t="n">
        <f aca="false">$K$5*(B5156/J5156)+$K$6*(B5156-1)/K5156</f>
        <v>-0.829169209870456</v>
      </c>
      <c r="F5156" s="12" t="n">
        <f aca="false">F5155+$A$7*G5156</f>
        <v>-0.565450441340563</v>
      </c>
      <c r="G5156" s="12" t="n">
        <f aca="false">G5155+$A$7*H5155</f>
        <v>1.17580879641163</v>
      </c>
      <c r="H5156" s="12" t="n">
        <f aca="false">$K$5*F5156/J5156+$K$6*F5156/K5156</f>
        <v>15.1688370892863</v>
      </c>
      <c r="J5156" s="12" t="n">
        <f aca="false">(B5156^2+F5156^2)^1.5</f>
        <v>0.243058731766617</v>
      </c>
      <c r="K5156" s="12" t="n">
        <f aca="false">((B5156-1)^2+F5156^2)^1.5</f>
        <v>0.799366564378706</v>
      </c>
    </row>
    <row r="5157" customFormat="false" ht="13.5" hidden="false" customHeight="false" outlineLevel="0" collapsed="false">
      <c r="A5157" s="12" t="n">
        <f aca="false">A5156+$A$7</f>
        <v>4.50729396905603</v>
      </c>
      <c r="B5157" s="12" t="n">
        <f aca="false">B5156+$A$7*C5157</f>
        <v>0.265171507676733</v>
      </c>
      <c r="C5157" s="12" t="n">
        <f aca="false">C5156+$A$7*D5156</f>
        <v>1.25071176222266</v>
      </c>
      <c r="D5157" s="12" t="n">
        <f aca="false">$K$5*(B5157/J5157)+$K$6*(B5157-1)/K5157</f>
        <v>-0.848723369103955</v>
      </c>
      <c r="F5157" s="12" t="n">
        <f aca="false">F5156+$A$7*G5157</f>
        <v>-0.564408523833029</v>
      </c>
      <c r="G5157" s="12" t="n">
        <f aca="false">G5156+$A$7*H5156</f>
        <v>1.18910008877751</v>
      </c>
      <c r="H5157" s="12" t="n">
        <f aca="false">$K$5*F5157/J5157+$K$6*F5157/K5157</f>
        <v>15.1848603095121</v>
      </c>
      <c r="J5157" s="12" t="n">
        <f aca="false">(B5157^2+F5157^2)^1.5</f>
        <v>0.242499884138066</v>
      </c>
      <c r="K5157" s="12" t="n">
        <f aca="false">((B5157-1)^2+F5157^2)^1.5</f>
        <v>0.795487085726874</v>
      </c>
    </row>
    <row r="5158" customFormat="false" ht="13.5" hidden="false" customHeight="false" outlineLevel="0" collapsed="false">
      <c r="A5158" s="12" t="n">
        <f aca="false">A5157+$A$7</f>
        <v>4.50817019261145</v>
      </c>
      <c r="B5158" s="12" t="n">
        <f aca="false">B5157+$A$7*C5158</f>
        <v>0.266266759161422</v>
      </c>
      <c r="C5158" s="12" t="n">
        <f aca="false">C5157+$A$7*D5157</f>
        <v>1.24996809081462</v>
      </c>
      <c r="D5158" s="12" t="n">
        <f aca="false">$K$5*(B5158/J5158)+$K$6*(B5158-1)/K5158</f>
        <v>-0.868424369930148</v>
      </c>
      <c r="F5158" s="12" t="n">
        <f aca="false">F5157+$A$7*G5158</f>
        <v>-0.563354947879932</v>
      </c>
      <c r="G5158" s="12" t="n">
        <f aca="false">G5157+$A$7*H5157</f>
        <v>1.2024054210664</v>
      </c>
      <c r="H5158" s="12" t="n">
        <f aca="false">$K$5*F5158/J5158+$K$6*F5158/K5158</f>
        <v>15.2010976650895</v>
      </c>
      <c r="J5158" s="12" t="n">
        <f aca="false">(B5158^2+F5158^2)^1.5</f>
        <v>0.241933137887782</v>
      </c>
      <c r="K5158" s="12" t="n">
        <f aca="false">((B5158-1)^2+F5158^2)^1.5</f>
        <v>0.791603348843916</v>
      </c>
    </row>
    <row r="5159" customFormat="false" ht="13.5" hidden="false" customHeight="false" outlineLevel="0" collapsed="false">
      <c r="A5159" s="12" t="n">
        <f aca="false">A5158+$A$7</f>
        <v>4.50904641616686</v>
      </c>
      <c r="B5159" s="12" t="n">
        <f aca="false">B5158+$A$7*C5159</f>
        <v>0.267361343897913</v>
      </c>
      <c r="C5159" s="12" t="n">
        <f aca="false">C5158+$A$7*D5158</f>
        <v>1.24920715692559</v>
      </c>
      <c r="D5159" s="12" t="n">
        <f aca="false">$K$5*(B5159/J5159)+$K$6*(B5159-1)/K5159</f>
        <v>-0.888274186725101</v>
      </c>
      <c r="F5159" s="12" t="n">
        <f aca="false">F5158+$A$7*G5159</f>
        <v>-0.562289701014753</v>
      </c>
      <c r="G5159" s="12" t="n">
        <f aca="false">G5158+$A$7*H5158</f>
        <v>1.21572498090872</v>
      </c>
      <c r="H5159" s="12" t="n">
        <f aca="false">$K$5*F5159/J5159+$K$6*F5159/K5159</f>
        <v>15.2175475727657</v>
      </c>
      <c r="J5159" s="12" t="n">
        <f aca="false">(B5159^2+F5159^2)^1.5</f>
        <v>0.241358557035923</v>
      </c>
      <c r="K5159" s="12" t="n">
        <f aca="false">((B5159-1)^2+F5159^2)^1.5</f>
        <v>0.787715523209264</v>
      </c>
    </row>
    <row r="5160" customFormat="false" ht="13.5" hidden="false" customHeight="false" outlineLevel="0" collapsed="false">
      <c r="A5160" s="12" t="n">
        <f aca="false">A5159+$A$7</f>
        <v>4.50992263972228</v>
      </c>
      <c r="B5160" s="12" t="n">
        <f aca="false">B5159+$A$7*C5160</f>
        <v>0.268455246646158</v>
      </c>
      <c r="C5160" s="12" t="n">
        <f aca="false">C5159+$A$7*D5159</f>
        <v>1.24842883015951</v>
      </c>
      <c r="D5160" s="12" t="n">
        <f aca="false">$K$5*(B5160/J5160)+$K$6*(B5160-1)/K5160</f>
        <v>-0.908274811778419</v>
      </c>
      <c r="F5160" s="12" t="n">
        <f aca="false">F5159+$A$7*G5160</f>
        <v>-0.561212770607785</v>
      </c>
      <c r="G5160" s="12" t="n">
        <f aca="false">G5159+$A$7*H5159</f>
        <v>1.22905895454763</v>
      </c>
      <c r="H5160" s="12" t="n">
        <f aca="false">$K$5*F5160/J5160+$K$6*F5160/K5160</f>
        <v>15.2342084119612</v>
      </c>
      <c r="J5160" s="12" t="n">
        <f aca="false">(B5160^2+F5160^2)^1.5</f>
        <v>0.24077620629067</v>
      </c>
      <c r="K5160" s="12" t="n">
        <f aca="false">((B5160-1)^2+F5160^2)^1.5</f>
        <v>0.783823779029466</v>
      </c>
    </row>
    <row r="5161" customFormat="false" ht="13.5" hidden="false" customHeight="false" outlineLevel="0" collapsed="false">
      <c r="A5161" s="12" t="n">
        <f aca="false">A5160+$A$7</f>
        <v>4.51079886327769</v>
      </c>
      <c r="B5161" s="12" t="n">
        <f aca="false">B5160+$A$7*C5161</f>
        <v>0.269548452050323</v>
      </c>
      <c r="C5161" s="12" t="n">
        <f aca="false">C5160+$A$7*D5160</f>
        <v>1.24763297837464</v>
      </c>
      <c r="D5161" s="12" t="n">
        <f aca="false">$K$5*(B5161/J5161)+$K$6*(B5161-1)/K5161</f>
        <v>-0.928428255398538</v>
      </c>
      <c r="F5161" s="12" t="n">
        <f aca="false">F5160+$A$7*G5161</f>
        <v>-0.560124143867372</v>
      </c>
      <c r="G5161" s="12" t="n">
        <f aca="false">G5160+$A$7*H5160</f>
        <v>1.24240752680629</v>
      </c>
      <c r="H5161" s="12" t="n">
        <f aca="false">$K$5*F5161/J5161+$K$6*F5161/K5161</f>
        <v>15.251078523124</v>
      </c>
      <c r="J5161" s="12" t="n">
        <f aca="false">(B5161^2+F5161^2)^1.5</f>
        <v>0.240186151045986</v>
      </c>
      <c r="K5161" s="12" t="n">
        <f aca="false">((B5161-1)^2+F5161^2)^1.5</f>
        <v>0.779928287234617</v>
      </c>
    </row>
    <row r="5162" customFormat="false" ht="13.5" hidden="false" customHeight="false" outlineLevel="0" collapsed="false">
      <c r="A5162" s="12" t="n">
        <f aca="false">A5161+$A$7</f>
        <v>4.51167508683311</v>
      </c>
      <c r="B5162" s="12" t="n">
        <f aca="false">B5161+$A$7*C5162</f>
        <v>0.270640944637244</v>
      </c>
      <c r="C5162" s="12" t="n">
        <f aca="false">C5161+$A$7*D5161</f>
        <v>1.24681946766775</v>
      </c>
      <c r="D5162" s="12" t="n">
        <f aca="false">$K$5*(B5162/J5162)+$K$6*(B5162-1)/K5162</f>
        <v>-0.948736546011006</v>
      </c>
      <c r="F5162" s="12" t="n">
        <f aca="false">F5161+$A$7*G5162</f>
        <v>-0.559023807841188</v>
      </c>
      <c r="G5162" s="12" t="n">
        <f aca="false">G5161+$A$7*H5161</f>
        <v>1.25577088105374</v>
      </c>
      <c r="H5162" s="12" t="n">
        <f aca="false">$K$5*F5162/J5162+$K$6*F5162/K5162</f>
        <v>15.2681562060455</v>
      </c>
      <c r="J5162" s="12" t="n">
        <f aca="false">(B5162^2+F5162^2)^1.5</f>
        <v>0.239588457379358</v>
      </c>
      <c r="K5162" s="12" t="n">
        <f aca="false">((B5162-1)^2+F5162^2)^1.5</f>
        <v>0.776029219474712</v>
      </c>
    </row>
    <row r="5163" customFormat="false" ht="13.5" hidden="false" customHeight="false" outlineLevel="0" collapsed="false">
      <c r="A5163" s="12" t="n">
        <f aca="false">A5162+$A$7</f>
        <v>4.51255131038852</v>
      </c>
      <c r="B5163" s="12" t="n">
        <f aca="false">B5162+$A$7*C5163</f>
        <v>0.271732708814871</v>
      </c>
      <c r="C5163" s="12" t="n">
        <f aca="false">C5162+$A$7*D5162</f>
        <v>1.24598816235825</v>
      </c>
      <c r="D5163" s="12" t="n">
        <f aca="false">$K$5*(B5163/J5163)+$K$6*(B5163-1)/K5163</f>
        <v>-0.969201730249307</v>
      </c>
      <c r="F5163" s="12" t="n">
        <f aca="false">F5162+$A$7*G5163</f>
        <v>-0.557911749417539</v>
      </c>
      <c r="G5163" s="12" t="n">
        <f aca="false">G5162+$A$7*H5162</f>
        <v>1.26914919916924</v>
      </c>
      <c r="H5163" s="12" t="n">
        <f aca="false">$K$5*F5163/J5163+$K$6*F5163/K5163</f>
        <v>15.285439718134</v>
      </c>
      <c r="J5163" s="12" t="n">
        <f aca="false">(B5163^2+F5163^2)^1.5</f>
        <v>0.238983192049499</v>
      </c>
      <c r="K5163" s="12" t="n">
        <f aca="false">((B5163-1)^2+F5163^2)^1.5</f>
        <v>0.77212674811591</v>
      </c>
    </row>
    <row r="5164" customFormat="false" ht="13.5" hidden="false" customHeight="false" outlineLevel="0" collapsed="false">
      <c r="A5164" s="12" t="n">
        <f aca="false">A5163+$A$7</f>
        <v>4.51342753394394</v>
      </c>
      <c r="B5164" s="12" t="n">
        <f aca="false">B5163+$A$7*C5164</f>
        <v>0.272823728870696</v>
      </c>
      <c r="C5164" s="12" t="n">
        <f aca="false">C5163+$A$7*D5163</f>
        <v>1.24513892497225</v>
      </c>
      <c r="D5164" s="12" t="n">
        <f aca="false">$K$5*(B5164/J5164)+$K$6*(B5164-1)/K5164</f>
        <v>-0.989825873037883</v>
      </c>
      <c r="F5164" s="12" t="n">
        <f aca="false">F5163+$A$7*G5164</f>
        <v>-0.556787955326704</v>
      </c>
      <c r="G5164" s="12" t="n">
        <f aca="false">G5163+$A$7*H5163</f>
        <v>1.28254266150514</v>
      </c>
      <c r="H5164" s="12" t="n">
        <f aca="false">$K$5*F5164/J5164+$K$6*F5164/K5164</f>
        <v>15.3029272726473</v>
      </c>
      <c r="J5164" s="12" t="n">
        <f aca="false">(B5164^2+F5164^2)^1.5</f>
        <v>0.238370422494014</v>
      </c>
      <c r="K5164" s="12" t="n">
        <f aca="false">((B5164-1)^2+F5164^2)^1.5</f>
        <v>0.768221046236717</v>
      </c>
    </row>
    <row r="5165" customFormat="false" ht="13.5" hidden="false" customHeight="false" outlineLevel="0" collapsed="false">
      <c r="A5165" s="12" t="n">
        <f aca="false">A5164+$A$7</f>
        <v>4.51430375749935</v>
      </c>
      <c r="B5165" s="12" t="n">
        <f aca="false">B5164+$A$7*C5165</f>
        <v>0.273913988970168</v>
      </c>
      <c r="C5165" s="12" t="n">
        <f aca="false">C5164+$A$7*D5164</f>
        <v>1.24427161622654</v>
      </c>
      <c r="D5165" s="12" t="n">
        <f aca="false">$K$5*(B5165/J5165)+$K$6*(B5165-1)/K5165</f>
        <v>-1.01061105766689</v>
      </c>
      <c r="F5165" s="12" t="n">
        <f aca="false">F5164+$A$7*G5165</f>
        <v>-0.555652412142301</v>
      </c>
      <c r="G5165" s="12" t="n">
        <f aca="false">G5164+$A$7*H5164</f>
        <v>1.29595144684824</v>
      </c>
      <c r="H5165" s="12" t="n">
        <f aca="false">$K$5*F5165/J5165+$K$6*F5165/K5165</f>
        <v>15.3206170368814</v>
      </c>
      <c r="J5165" s="12" t="n">
        <f aca="false">(B5165^2+F5165^2)^1.5</f>
        <v>0.237750216827038</v>
      </c>
      <c r="K5165" s="12" t="n">
        <f aca="false">((B5165-1)^2+F5165^2)^1.5</f>
        <v>0.764312287624076</v>
      </c>
    </row>
    <row r="5166" customFormat="false" ht="13.5" hidden="false" customHeight="false" outlineLevel="0" collapsed="false">
      <c r="A5166" s="12" t="n">
        <f aca="false">A5165+$A$7</f>
        <v>4.51517998105477</v>
      </c>
      <c r="B5166" s="12" t="n">
        <f aca="false">B5165+$A$7*C5166</f>
        <v>0.275003473155094</v>
      </c>
      <c r="C5166" s="12" t="n">
        <f aca="false">C5165+$A$7*D5165</f>
        <v>1.24338609501245</v>
      </c>
      <c r="D5166" s="12" t="n">
        <f aca="false">$K$5*(B5166/J5166)+$K$6*(B5166-1)/K5166</f>
        <v>-1.0315593858583</v>
      </c>
      <c r="F5166" s="12" t="n">
        <f aca="false">F5165+$A$7*G5166</f>
        <v>-0.554505106282701</v>
      </c>
      <c r="G5166" s="12" t="n">
        <f aca="false">G5165+$A$7*H5165</f>
        <v>1.30937573237946</v>
      </c>
      <c r="H5166" s="12" t="n">
        <f aca="false">$K$5*F5166/J5166+$K$6*F5166/K5166</f>
        <v>15.338507130315</v>
      </c>
      <c r="J5166" s="12" t="n">
        <f aca="false">(B5166^2+F5166^2)^1.5</f>
        <v>0.237122643836839</v>
      </c>
      <c r="K5166" s="12" t="n">
        <f aca="false">((B5166-1)^2+F5166^2)^1.5</f>
        <v>0.760400646769371</v>
      </c>
    </row>
    <row r="5167" customFormat="false" ht="13.5" hidden="false" customHeight="false" outlineLevel="0" collapsed="false">
      <c r="A5167" s="12" t="n">
        <f aca="false">A5166+$A$7</f>
        <v>4.51605620461018</v>
      </c>
      <c r="B5167" s="12" t="n">
        <f aca="false">B5166+$A$7*C5167</f>
        <v>0.276092165342022</v>
      </c>
      <c r="C5167" s="12" t="n">
        <f aca="false">C5166+$A$7*D5166</f>
        <v>1.24248221837975</v>
      </c>
      <c r="D5167" s="12" t="n">
        <f aca="false">$K$5*(B5167/J5167)+$K$6*(B5167-1)/K5167</f>
        <v>-1.05267297782284</v>
      </c>
      <c r="F5167" s="12" t="n">
        <f aca="false">F5166+$A$7*G5167</f>
        <v>-0.553346024012468</v>
      </c>
      <c r="G5167" s="12" t="n">
        <f aca="false">G5166+$A$7*H5166</f>
        <v>1.32281569363194</v>
      </c>
      <c r="H5167" s="12" t="n">
        <f aca="false">$K$5*F5167/J5167+$K$6*F5167/K5167</f>
        <v>15.3565956227078</v>
      </c>
      <c r="J5167" s="12" t="n">
        <f aca="false">(B5167^2+F5167^2)^1.5</f>
        <v>0.236487772983382</v>
      </c>
      <c r="K5167" s="12" t="n">
        <f aca="false">((B5167-1)^2+F5167^2)^1.5</f>
        <v>0.756486298864335</v>
      </c>
    </row>
    <row r="5168" customFormat="false" ht="13.5" hidden="false" customHeight="false" outlineLevel="0" collapsed="false">
      <c r="A5168" s="12" t="n">
        <f aca="false">A5167+$A$7</f>
        <v>4.5169324281656</v>
      </c>
      <c r="B5168" s="12" t="n">
        <f aca="false">B5167+$A$7*C5168</f>
        <v>0.27718004932062</v>
      </c>
      <c r="C5168" s="12" t="n">
        <f aca="false">C5167+$A$7*D5167</f>
        <v>1.24155984152043</v>
      </c>
      <c r="D5168" s="12" t="n">
        <f aca="false">$K$5*(B5168/J5168)+$K$6*(B5168-1)/K5168</f>
        <v>-1.07395397230732</v>
      </c>
      <c r="F5168" s="12" t="n">
        <f aca="false">F5167+$A$7*G5168</f>
        <v>-0.552175151443841</v>
      </c>
      <c r="G5168" s="12" t="n">
        <f aca="false">G5167+$A$7*H5167</f>
        <v>1.33627150444754</v>
      </c>
      <c r="H5168" s="12" t="n">
        <f aca="false">$K$5*F5168/J5168+$K$6*F5168/K5168</f>
        <v>15.3748805321521</v>
      </c>
      <c r="J5168" s="12" t="n">
        <f aca="false">(B5168^2+F5168^2)^1.5</f>
        <v>0.235845674395856</v>
      </c>
      <c r="K5168" s="12" t="n">
        <f aca="false">((B5168-1)^2+F5168^2)^1.5</f>
        <v>0.752569419796873</v>
      </c>
    </row>
    <row r="5169" customFormat="false" ht="13.5" hidden="false" customHeight="false" outlineLevel="0" collapsed="false">
      <c r="A5169" s="12" t="n">
        <f aca="false">A5168+$A$7</f>
        <v>4.51780865172101</v>
      </c>
      <c r="B5169" s="12" t="n">
        <f aca="false">B5168+$A$7*C5169</f>
        <v>0.278267108752026</v>
      </c>
      <c r="C5169" s="12" t="n">
        <f aca="false">C5168+$A$7*D5168</f>
        <v>1.24061881775246</v>
      </c>
      <c r="D5169" s="12" t="n">
        <f aca="false">$K$5*(B5169/J5169)+$K$6*(B5169-1)/K5169</f>
        <v>-1.09540452663191</v>
      </c>
      <c r="F5169" s="12" t="n">
        <f aca="false">F5168+$A$7*G5169</f>
        <v>-0.550992474538257</v>
      </c>
      <c r="G5169" s="12" t="n">
        <f aca="false">G5168+$A$7*H5168</f>
        <v>1.34974333693151</v>
      </c>
      <c r="H5169" s="12" t="n">
        <f aca="false">$K$5*F5169/J5169+$K$6*F5169/K5169</f>
        <v>15.3933598230761</v>
      </c>
      <c r="J5169" s="12" t="n">
        <f aca="false">(B5169^2+F5169^2)^1.5</f>
        <v>0.235196418870177</v>
      </c>
      <c r="K5169" s="12" t="n">
        <f aca="false">((B5169-1)^2+F5169^2)^1.5</f>
        <v>0.748650186146776</v>
      </c>
    </row>
    <row r="5170" customFormat="false" ht="13.5" hidden="false" customHeight="false" outlineLevel="0" collapsed="false">
      <c r="A5170" s="12" t="n">
        <f aca="false">A5169+$A$7</f>
        <v>4.51868487527643</v>
      </c>
      <c r="B5170" s="12" t="n">
        <f aca="false">B5169+$A$7*C5170</f>
        <v>0.279353327167198</v>
      </c>
      <c r="C5170" s="12" t="n">
        <f aca="false">C5169+$A$7*D5169</f>
        <v>1.23965899850352</v>
      </c>
      <c r="D5170" s="12" t="n">
        <f aca="false">$K$5*(B5170/J5170)+$K$6*(B5170-1)/K5170</f>
        <v>-1.11702681671669</v>
      </c>
      <c r="F5170" s="12" t="n">
        <f aca="false">F5169+$A$7*G5170</f>
        <v>-0.549797979107912</v>
      </c>
      <c r="G5170" s="12" t="n">
        <f aca="false">G5169+$A$7*H5169</f>
        <v>1.36323136140547</v>
      </c>
      <c r="H5170" s="12" t="n">
        <f aca="false">$K$5*F5170/J5170+$K$6*F5170/K5170</f>
        <v>15.4120314041968</v>
      </c>
      <c r="J5170" s="12" t="n">
        <f aca="false">(B5170^2+F5170^2)^1.5</f>
        <v>0.234540077866436</v>
      </c>
      <c r="K5170" s="12" t="n">
        <f aca="false">((B5170-1)^2+F5170^2)^1.5</f>
        <v>0.74472877518135</v>
      </c>
    </row>
    <row r="5171" customFormat="false" ht="13.5" hidden="false" customHeight="false" outlineLevel="0" collapsed="false">
      <c r="A5171" s="12" t="n">
        <f aca="false">A5170+$A$7</f>
        <v>4.51956109883184</v>
      </c>
      <c r="B5171" s="12" t="n">
        <f aca="false">B5170+$A$7*C5171</f>
        <v>0.280438687965238</v>
      </c>
      <c r="C5171" s="12" t="n">
        <f aca="false">C5170+$A$7*D5170</f>
        <v>1.23868023329468</v>
      </c>
      <c r="D5171" s="12" t="n">
        <f aca="false">$K$5*(B5171/J5171)+$K$6*(B5171-1)/K5171</f>
        <v>-1.13882303709713</v>
      </c>
      <c r="F5171" s="12" t="n">
        <f aca="false">F5170+$A$7*G5171</f>
        <v>-0.548591650817371</v>
      </c>
      <c r="G5171" s="12" t="n">
        <f aca="false">G5170+$A$7*H5170</f>
        <v>1.37673574635863</v>
      </c>
      <c r="H5171" s="12" t="n">
        <f aca="false">$K$5*F5171/J5171+$K$6*F5171/K5171</f>
        <v>15.4308931264225</v>
      </c>
      <c r="J5171" s="12" t="n">
        <f aca="false">(B5171^2+F5171^2)^1.5</f>
        <v>0.23387672350632</v>
      </c>
      <c r="K5171" s="12" t="n">
        <f aca="false">((B5171-1)^2+F5171^2)^1.5</f>
        <v>0.740805364850939</v>
      </c>
    </row>
    <row r="5172" customFormat="false" ht="13.5" hidden="false" customHeight="false" outlineLevel="0" collapsed="false">
      <c r="A5172" s="12" t="n">
        <f aca="false">A5171+$A$7</f>
        <v>4.52043732238726</v>
      </c>
      <c r="B5172" s="12" t="n">
        <f aca="false">B5171+$A$7*C5172</f>
        <v>0.281523174411712</v>
      </c>
      <c r="C5172" s="12" t="n">
        <f aca="false">C5171+$A$7*D5171</f>
        <v>1.23768236972413</v>
      </c>
      <c r="D5172" s="12" t="n">
        <f aca="false">$K$5*(B5172/J5172)+$K$6*(B5172-1)/K5172</f>
        <v>-1.16079540092781</v>
      </c>
      <c r="F5172" s="12" t="n">
        <f aca="false">F5171+$A$7*G5172</f>
        <v>-0.54737347518521</v>
      </c>
      <c r="G5172" s="12" t="n">
        <f aca="false">G5171+$A$7*H5171</f>
        <v>1.3902566583971</v>
      </c>
      <c r="H5172" s="12" t="n">
        <f aca="false">$K$5*F5172/J5172+$K$6*F5172/K5172</f>
        <v>15.4499427807025</v>
      </c>
      <c r="J5172" s="12" t="n">
        <f aca="false">(B5172^2+F5172^2)^1.5</f>
        <v>0.233206428570497</v>
      </c>
      <c r="K5172" s="12" t="n">
        <f aca="false">((B5172-1)^2+F5172^2)^1.5</f>
        <v>0.736880133784348</v>
      </c>
    </row>
    <row r="5173" customFormat="false" ht="13.5" hidden="false" customHeight="false" outlineLevel="0" collapsed="false">
      <c r="A5173" s="12" t="n">
        <f aca="false">A5172+$A$7</f>
        <v>4.52131354594267</v>
      </c>
      <c r="B5173" s="12" t="n">
        <f aca="false">B5172+$A$7*C5173</f>
        <v>0.282606769636949</v>
      </c>
      <c r="C5173" s="12" t="n">
        <f aca="false">C5172+$A$7*D5172</f>
        <v>1.23666525345082</v>
      </c>
      <c r="D5173" s="12" t="n">
        <f aca="false">$K$5*(B5173/J5173)+$K$6*(B5173-1)/K5173</f>
        <v>-1.18294613997384</v>
      </c>
      <c r="F5173" s="12" t="n">
        <f aca="false">F5172+$A$7*G5173</f>
        <v>-0.546143437585722</v>
      </c>
      <c r="G5173" s="12" t="n">
        <f aca="false">G5172+$A$7*H5172</f>
        <v>1.40379426219136</v>
      </c>
      <c r="H5173" s="12" t="n">
        <f aca="false">$K$5*F5173/J5173+$K$6*F5173/K5173</f>
        <v>15.4691780958228</v>
      </c>
      <c r="J5173" s="12" t="n">
        <f aca="false">(B5173^2+F5173^2)^1.5</f>
        <v>0.232529266495951</v>
      </c>
      <c r="K5173" s="12" t="n">
        <f aca="false">((B5173-1)^2+F5173^2)^1.5</f>
        <v>0.732953261284162</v>
      </c>
    </row>
    <row r="5174" customFormat="false" ht="13.5" hidden="false" customHeight="false" outlineLevel="0" collapsed="false">
      <c r="A5174" s="12" t="n">
        <f aca="false">A5173+$A$7</f>
        <v>4.52218976949809</v>
      </c>
      <c r="B5174" s="12" t="n">
        <f aca="false">B5173+$A$7*C5174</f>
        <v>0.283689456634327</v>
      </c>
      <c r="C5174" s="12" t="n">
        <f aca="false">C5173+$A$7*D5173</f>
        <v>1.23562872817819</v>
      </c>
      <c r="D5174" s="12" t="n">
        <f aca="false">$K$5*(B5174/J5174)+$K$6*(B5174-1)/K5174</f>
        <v>-1.20527750458937</v>
      </c>
      <c r="F5174" s="12" t="n">
        <f aca="false">F5173+$A$7*G5174</f>
        <v>-0.54490152325065</v>
      </c>
      <c r="G5174" s="12" t="n">
        <f aca="false">G5173+$A$7*H5173</f>
        <v>1.41734872042184</v>
      </c>
      <c r="H5174" s="12" t="n">
        <f aca="false">$K$5*F5174/J5174+$K$6*F5174/K5174</f>
        <v>15.4885967361464</v>
      </c>
      <c r="J5174" s="12" t="n">
        <f aca="false">(B5174^2+F5174^2)^1.5</f>
        <v>0.231845311373287</v>
      </c>
      <c r="K5174" s="12" t="n">
        <f aca="false">((B5174-1)^2+F5174^2)^1.5</f>
        <v>0.72902492732196</v>
      </c>
    </row>
    <row r="5175" customFormat="false" ht="13.5" hidden="false" customHeight="false" outlineLevel="0" collapsed="false">
      <c r="A5175" s="12" t="n">
        <f aca="false">A5174+$A$7</f>
        <v>4.5230659930535</v>
      </c>
      <c r="B5175" s="12" t="n">
        <f aca="false">B5174+$A$7*C5175</f>
        <v>0.284771218258543</v>
      </c>
      <c r="C5175" s="12" t="n">
        <f aca="false">C5174+$A$7*D5174</f>
        <v>1.23457263563785</v>
      </c>
      <c r="D5175" s="12" t="n">
        <f aca="false">$K$5*(B5175/J5175)+$K$6*(B5175-1)/K5175</f>
        <v>-1.22779176368253</v>
      </c>
      <c r="F5175" s="12" t="n">
        <f aca="false">F5174+$A$7*G5175</f>
        <v>-0.543647717270991</v>
      </c>
      <c r="G5175" s="12" t="n">
        <f aca="false">G5174+$A$7*H5174</f>
        <v>1.43092019372238</v>
      </c>
      <c r="H5175" s="12" t="n">
        <f aca="false">$K$5*F5175/J5175+$K$6*F5175/K5175</f>
        <v>15.5081962992967</v>
      </c>
      <c r="J5175" s="12" t="n">
        <f aca="false">(B5175^2+F5175^2)^1.5</f>
        <v>0.231154637943991</v>
      </c>
      <c r="K5175" s="12" t="n">
        <f aca="false">((B5175-1)^2+F5175^2)^1.5</f>
        <v>0.725095312533419</v>
      </c>
    </row>
    <row r="5176" customFormat="false" ht="13.5" hidden="false" customHeight="false" outlineLevel="0" collapsed="false">
      <c r="A5176" s="12" t="n">
        <f aca="false">A5175+$A$7</f>
        <v>4.52394221660892</v>
      </c>
      <c r="B5176" s="12" t="n">
        <f aca="false">B5175+$A$7*C5176</f>
        <v>0.285852037223879</v>
      </c>
      <c r="C5176" s="12" t="n">
        <f aca="false">C5175+$A$7*D5175</f>
        <v>1.23349681557337</v>
      </c>
      <c r="D5176" s="12" t="n">
        <f aca="false">$K$5*(B5176/J5176)+$K$6*(B5176-1)/K5176</f>
        <v>-1.25049120466623</v>
      </c>
      <c r="F5176" s="12" t="n">
        <f aca="false">F5175+$A$7*G5176</f>
        <v>-0.542382004598833</v>
      </c>
      <c r="G5176" s="12" t="n">
        <f aca="false">G5175+$A$7*H5175</f>
        <v>1.44450884062182</v>
      </c>
      <c r="H5176" s="12" t="n">
        <f aca="false">$K$5*F5176/J5176+$K$6*F5176/K5176</f>
        <v>15.5279743137831</v>
      </c>
      <c r="J5176" s="12" t="n">
        <f aca="false">(B5176^2+F5176^2)^1.5</f>
        <v>0.230457321597648</v>
      </c>
      <c r="K5176" s="12" t="n">
        <f aca="false">((B5176-1)^2+F5176^2)^1.5</f>
        <v>0.721164598213311</v>
      </c>
    </row>
    <row r="5177" customFormat="false" ht="13.5" hidden="false" customHeight="false" outlineLevel="0" collapsed="false">
      <c r="A5177" s="12" t="n">
        <f aca="false">A5176+$A$7</f>
        <v>4.52481844016433</v>
      </c>
      <c r="B5177" s="12" t="n">
        <f aca="false">B5176+$A$7*C5177</f>
        <v>0.286931896102434</v>
      </c>
      <c r="C5177" s="12" t="n">
        <f aca="false">C5176+$A$7*D5176</f>
        <v>1.232401105724</v>
      </c>
      <c r="D5177" s="12" t="n">
        <f aca="false">$K$5*(B5177/J5177)+$K$6*(B5177-1)/K5177</f>
        <v>-1.27337813339395</v>
      </c>
      <c r="F5177" s="12" t="n">
        <f aca="false">F5176+$A$7*G5177</f>
        <v>-0.541104370049254</v>
      </c>
      <c r="G5177" s="12" t="n">
        <f aca="false">G5176+$A$7*H5176</f>
        <v>1.45811481748344</v>
      </c>
      <c r="H5177" s="12" t="n">
        <f aca="false">$K$5*F5177/J5177+$K$6*F5177/K5177</f>
        <v>15.5479282365655</v>
      </c>
      <c r="J5177" s="12" t="n">
        <f aca="false">(B5177^2+F5177^2)^1.5</f>
        <v>0.22975343836912</v>
      </c>
      <c r="K5177" s="12" t="n">
        <f aca="false">((B5177-1)^2+F5177^2)^1.5</f>
        <v>0.717232966310385</v>
      </c>
    </row>
    <row r="5178" customFormat="false" ht="13.5" hidden="false" customHeight="false" outlineLevel="0" collapsed="false">
      <c r="A5178" s="12" t="n">
        <f aca="false">A5177+$A$7</f>
        <v>4.52569466371975</v>
      </c>
      <c r="B5178" s="12" t="n">
        <f aca="false">B5177+$A$7*C5178</f>
        <v>0.288010777322364</v>
      </c>
      <c r="C5178" s="12" t="n">
        <f aca="false">C5177+$A$7*D5177</f>
        <v>1.23128534180857</v>
      </c>
      <c r="D5178" s="12" t="n">
        <f aca="false">$K$5*(B5178/J5178)+$K$6*(B5178-1)/K5178</f>
        <v>-1.2964548740801</v>
      </c>
      <c r="F5178" s="12" t="n">
        <f aca="false">F5177+$A$7*G5178</f>
        <v>-0.539814798302277</v>
      </c>
      <c r="G5178" s="12" t="n">
        <f aca="false">G5177+$A$7*H5177</f>
        <v>1.47173827844223</v>
      </c>
      <c r="H5178" s="12" t="n">
        <f aca="false">$K$5*F5178/J5178+$K$6*F5178/K5178</f>
        <v>15.5680554505586</v>
      </c>
      <c r="J5178" s="12" t="n">
        <f aca="false">(B5178^2+F5178^2)^1.5</f>
        <v>0.229043064935682</v>
      </c>
      <c r="K5178" s="12" t="n">
        <f aca="false">((B5178-1)^2+F5178^2)^1.5</f>
        <v>0.713300599422133</v>
      </c>
    </row>
    <row r="5179" customFormat="false" ht="13.5" hidden="false" customHeight="false" outlineLevel="0" collapsed="false">
      <c r="A5179" s="12" t="n">
        <f aca="false">A5178+$A$7</f>
        <v>4.52657088727516</v>
      </c>
      <c r="B5179" s="12" t="n">
        <f aca="false">B5178+$A$7*C5179</f>
        <v>0.289088663166092</v>
      </c>
      <c r="C5179" s="12" t="n">
        <f aca="false">C5178+$A$7*D5178</f>
        <v>1.23014935750937</v>
      </c>
      <c r="D5179" s="12" t="n">
        <f aca="false">$K$5*(B5179/J5179)+$K$6*(B5179-1)/K5179</f>
        <v>-1.31972376920385</v>
      </c>
      <c r="F5179" s="12" t="n">
        <f aca="false">F5178+$A$7*G5179</f>
        <v>-0.538513273904876</v>
      </c>
      <c r="G5179" s="12" t="n">
        <f aca="false">G5178+$A$7*H5178</f>
        <v>1.48537937534002</v>
      </c>
      <c r="H5179" s="12" t="n">
        <f aca="false">$K$5*F5179/J5179+$K$6*F5179/K5179</f>
        <v>15.5883532620724</v>
      </c>
      <c r="J5179" s="12" t="n">
        <f aca="false">(B5179^2+F5179^2)^1.5</f>
        <v>0.228326278614109</v>
      </c>
      <c r="K5179" s="12" t="n">
        <f aca="false">((B5179-1)^2+F5179^2)^1.5</f>
        <v>0.709367680789448</v>
      </c>
    </row>
    <row r="5180" customFormat="false" ht="13.5" hidden="false" customHeight="false" outlineLevel="0" collapsed="false">
      <c r="A5180" s="12" t="n">
        <f aca="false">A5179+$A$7</f>
        <v>4.52744711083058</v>
      </c>
      <c r="B5180" s="12" t="n">
        <f aca="false">B5179+$A$7*C5180</f>
        <v>0.290165535768513</v>
      </c>
      <c r="C5180" s="12" t="n">
        <f aca="false">C5179+$A$7*D5179</f>
        <v>1.22899298445615</v>
      </c>
      <c r="D5180" s="12" t="n">
        <f aca="false">$K$5*(B5180/J5180)+$K$6*(B5180-1)/K5180</f>
        <v>-1.34318717939602</v>
      </c>
      <c r="F5180" s="12" t="n">
        <f aca="false">F5179+$A$7*G5180</f>
        <v>-0.537199781273047</v>
      </c>
      <c r="G5180" s="12" t="n">
        <f aca="false">G5179+$A$7*H5179</f>
        <v>1.49903825765838</v>
      </c>
      <c r="H5180" s="12" t="n">
        <f aca="false">$K$5*F5180/J5180+$K$6*F5180/K5180</f>
        <v>15.6088188981881</v>
      </c>
      <c r="J5180" s="12" t="n">
        <f aca="false">(B5180^2+F5180^2)^1.5</f>
        <v>0.227603157357725</v>
      </c>
      <c r="K5180" s="12" t="n">
        <f aca="false">((B5180-1)^2+F5180^2)^1.5</f>
        <v>0.705434394291146</v>
      </c>
    </row>
    <row r="5181" customFormat="false" ht="13.5" hidden="false" customHeight="false" outlineLevel="0" collapsed="false">
      <c r="A5181" s="12" t="n">
        <f aca="false">A5180+$A$7</f>
        <v>4.52832333438599</v>
      </c>
      <c r="B5181" s="12" t="n">
        <f aca="false">B5180+$A$7*C5181</f>
        <v>0.291241377115176</v>
      </c>
      <c r="C5181" s="12" t="n">
        <f aca="false">C5180+$A$7*D5180</f>
        <v>1.22781605221023</v>
      </c>
      <c r="D5181" s="12" t="n">
        <f aca="false">$K$5*(B5181/J5181)+$K$6*(B5181-1)/K5181</f>
        <v>-1.36684748330789</v>
      </c>
      <c r="F5181" s="12" t="n">
        <f aca="false">F5180+$A$7*G5181</f>
        <v>-0.535874304693935</v>
      </c>
      <c r="G5181" s="12" t="n">
        <f aca="false">G5180+$A$7*H5180</f>
        <v>1.51271507244918</v>
      </c>
      <c r="H5181" s="12" t="n">
        <f aca="false">$K$5*F5181/J5181+$K$6*F5181/K5181</f>
        <v>15.6294495040676</v>
      </c>
      <c r="J5181" s="12" t="n">
        <f aca="false">(B5181^2+F5181^2)^1.5</f>
        <v>0.226873779753406</v>
      </c>
      <c r="K5181" s="12" t="n">
        <f aca="false">((B5181-1)^2+F5181^2)^1.5</f>
        <v>0.701500924438386</v>
      </c>
    </row>
    <row r="5182" customFormat="false" ht="13.5" hidden="false" customHeight="false" outlineLevel="0" collapsed="false">
      <c r="A5182" s="12" t="n">
        <f aca="false">A5181+$A$7</f>
        <v>4.52919955794141</v>
      </c>
      <c r="B5182" s="12" t="n">
        <f aca="false">B5181+$A$7*C5182</f>
        <v>0.292316169040465</v>
      </c>
      <c r="C5182" s="12" t="n">
        <f aca="false">C5181+$A$7*D5181</f>
        <v>1.2266183882487</v>
      </c>
      <c r="D5182" s="12" t="n">
        <f aca="false">$K$5*(B5182/J5182)+$K$6*(B5182-1)/K5182</f>
        <v>-1.39070707746143</v>
      </c>
      <c r="F5182" s="12" t="n">
        <f aca="false">F5181+$A$7*G5182</f>
        <v>-0.534536828328028</v>
      </c>
      <c r="G5182" s="12" t="n">
        <f aca="false">G5181+$A$7*H5181</f>
        <v>1.52640996426282</v>
      </c>
      <c r="H5182" s="12" t="n">
        <f aca="false">$K$5*F5182/J5182+$K$6*F5182/K5182</f>
        <v>15.6502421401956</v>
      </c>
      <c r="J5182" s="12" t="n">
        <f aca="false">(B5182^2+F5182^2)^1.5</f>
        <v>0.226138225018531</v>
      </c>
      <c r="K5182" s="12" t="n">
        <f aca="false">((B5182-1)^2+F5182^2)^1.5</f>
        <v>0.697567456368947</v>
      </c>
    </row>
    <row r="5183" customFormat="false" ht="13.5" hidden="false" customHeight="false" outlineLevel="0" collapsed="false">
      <c r="A5183" s="12" t="n">
        <f aca="false">A5182+$A$7</f>
        <v>4.53007578149682</v>
      </c>
      <c r="B5183" s="12" t="n">
        <f aca="false">B5182+$A$7*C5183</f>
        <v>0.293389893225754</v>
      </c>
      <c r="C5183" s="12" t="n">
        <f aca="false">C5182+$A$7*D5182</f>
        <v>1.22539981794874</v>
      </c>
      <c r="D5183" s="12" t="n">
        <f aca="false">$K$5*(B5183/J5183)+$K$6*(B5183-1)/K5183</f>
        <v>-1.41476837607978</v>
      </c>
      <c r="F5183" s="12" t="n">
        <f aca="false">F5182+$A$7*G5183</f>
        <v>-0.53318733621141</v>
      </c>
      <c r="G5183" s="12" t="n">
        <f aca="false">G5182+$A$7*H5182</f>
        <v>1.54012307507401</v>
      </c>
      <c r="H5183" s="12" t="n">
        <f aca="false">$K$5*F5183/J5183+$K$6*F5183/K5183</f>
        <v>15.6711937795513</v>
      </c>
      <c r="J5183" s="12" t="n">
        <f aca="false">(B5183^2+F5183^2)^1.5</f>
        <v>0.225396572997892</v>
      </c>
      <c r="K5183" s="12" t="n">
        <f aca="false">((B5183-1)^2+F5183^2)^1.5</f>
        <v>0.693634175841394</v>
      </c>
    </row>
    <row r="5184" customFormat="false" ht="13.5" hidden="false" customHeight="false" outlineLevel="0" collapsed="false">
      <c r="A5184" s="12" t="n">
        <f aca="false">A5183+$A$7</f>
        <v>4.53095200505224</v>
      </c>
      <c r="B5184" s="12" t="n">
        <f aca="false">B5183+$A$7*C5184</f>
        <v>0.294462531197553</v>
      </c>
      <c r="C5184" s="12" t="n">
        <f aca="false">C5183+$A$7*D5183</f>
        <v>1.22416016457217</v>
      </c>
      <c r="D5184" s="12" t="n">
        <f aca="false">$K$5*(B5184/J5184)+$K$6*(B5184-1)/K5184</f>
        <v>-1.43903381089732</v>
      </c>
      <c r="F5184" s="12" t="n">
        <f aca="false">F5183+$A$7*G5184</f>
        <v>-0.531825812258088</v>
      </c>
      <c r="G5184" s="12" t="n">
        <f aca="false">G5183+$A$7*H5183</f>
        <v>1.55385454420513</v>
      </c>
      <c r="H5184" s="12" t="n">
        <f aca="false">$K$5*F5184/J5184+$K$6*F5184/K5184</f>
        <v>15.6923013047091</v>
      </c>
      <c r="J5184" s="12" t="n">
        <f aca="false">(B5184^2+F5184^2)^1.5</f>
        <v>0.224648904160558</v>
      </c>
      <c r="K5184" s="12" t="n">
        <f aca="false">((B5184-1)^2+F5184^2)^1.5</f>
        <v>0.689701269229105</v>
      </c>
    </row>
    <row r="5185" customFormat="false" ht="13.5" hidden="false" customHeight="false" outlineLevel="0" collapsed="false">
      <c r="A5185" s="12" t="n">
        <f aca="false">A5184+$A$7</f>
        <v>4.53182822860765</v>
      </c>
      <c r="B5185" s="12" t="n">
        <f aca="false">B5184+$A$7*C5185</f>
        <v>0.295534064325645</v>
      </c>
      <c r="C5185" s="12" t="n">
        <f aca="false">C5184+$A$7*D5184</f>
        <v>1.22289924925002</v>
      </c>
      <c r="D5185" s="12" t="n">
        <f aca="false">$K$5*(B5185/J5185)+$K$6*(B5185-1)/K5185</f>
        <v>-1.46350583094826</v>
      </c>
      <c r="F5185" s="12" t="n">
        <f aca="false">F5184+$A$7*G5185</f>
        <v>-0.530452240262387</v>
      </c>
      <c r="G5185" s="12" t="n">
        <f aca="false">G5184+$A$7*H5184</f>
        <v>1.56760450824699</v>
      </c>
      <c r="H5185" s="12" t="n">
        <f aca="false">$K$5*F5185/J5185+$K$6*F5185/K5185</f>
        <v>15.7135615048657</v>
      </c>
      <c r="J5185" s="12" t="n">
        <f aca="false">(B5185^2+F5185^2)^1.5</f>
        <v>0.223895299596686</v>
      </c>
      <c r="K5185" s="12" t="n">
        <f aca="false">((B5185-1)^2+F5185^2)^1.5</f>
        <v>0.68576892351417</v>
      </c>
    </row>
    <row r="5186" customFormat="false" ht="13.5" hidden="false" customHeight="false" outlineLevel="0" collapsed="false">
      <c r="A5186" s="12" t="n">
        <f aca="false">A5185+$A$7</f>
        <v>4.53270445216307</v>
      </c>
      <c r="B5186" s="12" t="n">
        <f aca="false">B5185+$A$7*C5186</f>
        <v>0.296604473821204</v>
      </c>
      <c r="C5186" s="12" t="n">
        <f aca="false">C5185+$A$7*D5185</f>
        <v>1.22161689096746</v>
      </c>
      <c r="D5186" s="12" t="n">
        <f aca="false">$K$5*(B5186/J5186)+$K$6*(B5186-1)/K5186</f>
        <v>-1.48818690233283</v>
      </c>
      <c r="F5186" s="12" t="n">
        <f aca="false">F5185+$A$7*G5186</f>
        <v>-0.529066603901411</v>
      </c>
      <c r="G5186" s="12" t="n">
        <f aca="false">G5185+$A$7*H5185</f>
        <v>1.58137310097702</v>
      </c>
      <c r="H5186" s="12" t="n">
        <f aca="false">$K$5*F5186/J5186+$K$6*F5186/K5186</f>
        <v>15.734971072793</v>
      </c>
      <c r="J5186" s="12" t="n">
        <f aca="false">(B5186^2+F5186^2)^1.5</f>
        <v>0.223135841014283</v>
      </c>
      <c r="K5186" s="12" t="n">
        <f aca="false">((B5186-1)^2+F5186^2)^1.5</f>
        <v>0.681837326281154</v>
      </c>
    </row>
    <row r="5187" customFormat="false" ht="13.5" hidden="false" customHeight="false" outlineLevel="0" collapsed="false">
      <c r="A5187" s="12" t="n">
        <f aca="false">A5186+$A$7</f>
        <v>4.53358067571848</v>
      </c>
      <c r="B5187" s="12" t="n">
        <f aca="false">B5186+$A$7*C5187</f>
        <v>0.297673740734899</v>
      </c>
      <c r="C5187" s="12" t="n">
        <f aca="false">C5186+$A$7*D5186</f>
        <v>1.22031290654877</v>
      </c>
      <c r="D5187" s="12" t="n">
        <f aca="false">$K$5*(B5187/J5187)+$K$6*(B5187-1)/K5187</f>
        <v>-1.51307950796004</v>
      </c>
      <c r="F5187" s="12" t="n">
        <f aca="false">F5186+$A$7*G5187</f>
        <v>-0.527668886737585</v>
      </c>
      <c r="G5187" s="12" t="n">
        <f aca="false">G5186+$A$7*H5186</f>
        <v>1.59516045327477</v>
      </c>
      <c r="H5187" s="12" t="n">
        <f aca="false">$K$5*F5187/J5187+$K$6*F5187/K5187</f>
        <v>15.7565266017134</v>
      </c>
      <c r="J5187" s="12" t="n">
        <f aca="false">(B5187^2+F5187^2)^1.5</f>
        <v>0.222370610735922</v>
      </c>
      <c r="K5187" s="12" t="n">
        <f aca="false">((B5187-1)^2+F5187^2)^1.5</f>
        <v>0.677906665710724</v>
      </c>
    </row>
    <row r="5188" customFormat="false" ht="13.5" hidden="false" customHeight="false" outlineLevel="0" collapsed="false">
      <c r="A5188" s="12" t="n">
        <f aca="false">A5187+$A$7</f>
        <v>4.5344568992739</v>
      </c>
      <c r="B5188" s="12" t="n">
        <f aca="false">B5187+$A$7*C5188</f>
        <v>0.298741845954992</v>
      </c>
      <c r="C5188" s="12" t="n">
        <f aca="false">C5187+$A$7*D5187</f>
        <v>1.21898711064268</v>
      </c>
      <c r="D5188" s="12" t="n">
        <f aca="false">$K$5*(B5188/J5188)+$K$6*(B5188-1)/K5188</f>
        <v>-1.53818614726607</v>
      </c>
      <c r="F5188" s="12" t="n">
        <f aca="false">F5187+$A$7*G5188</f>
        <v>-0.526259072221269</v>
      </c>
      <c r="G5188" s="12" t="n">
        <f aca="false">G5187+$A$7*H5187</f>
        <v>1.60896669303472</v>
      </c>
      <c r="H5188" s="12" t="n">
        <f aca="false">$K$5*F5188/J5188+$K$6*F5188/K5188</f>
        <v>15.7782245820974</v>
      </c>
      <c r="J5188" s="12" t="n">
        <f aca="false">(B5188^2+F5188^2)^1.5</f>
        <v>0.221599691695407</v>
      </c>
      <c r="K5188" s="12" t="n">
        <f aca="false">((B5188-1)^2+F5188^2)^1.5</f>
        <v>0.673977130573138</v>
      </c>
    </row>
    <row r="5189" customFormat="false" ht="13.5" hidden="false" customHeight="false" outlineLevel="0" collapsed="false">
      <c r="A5189" s="12" t="n">
        <f aca="false">A5188+$A$7</f>
        <v>4.53533312282931</v>
      </c>
      <c r="B5189" s="12" t="n">
        <f aca="false">B5188+$A$7*C5189</f>
        <v>0.299808770205415</v>
      </c>
      <c r="C5189" s="12" t="n">
        <f aca="false">C5188+$A$7*D5188</f>
        <v>1.21763931570783</v>
      </c>
      <c r="D5189" s="12" t="n">
        <f aca="false">$K$5*(B5189/J5189)+$K$6*(B5189-1)/K5189</f>
        <v>-1.56350933590704</v>
      </c>
      <c r="F5189" s="12" t="n">
        <f aca="false">F5188+$A$7*G5189</f>
        <v>-0.524837143693455</v>
      </c>
      <c r="G5189" s="12" t="n">
        <f aca="false">G5188+$A$7*H5188</f>
        <v>1.62279194507619</v>
      </c>
      <c r="H5189" s="12" t="n">
        <f aca="false">$K$5*F5189/J5189+$K$6*F5189/K5189</f>
        <v>15.80006139838</v>
      </c>
      <c r="J5189" s="12" t="n">
        <f aca="false">(B5189^2+F5189^2)^1.5</f>
        <v>0.220823167434378</v>
      </c>
      <c r="K5189" s="12" t="n">
        <f aca="false">((B5189-1)^2+F5189^2)^1.5</f>
        <v>0.670048910221589</v>
      </c>
    </row>
    <row r="5190" customFormat="false" ht="13.5" hidden="false" customHeight="false" outlineLevel="0" collapsed="false">
      <c r="A5190" s="12" t="n">
        <f aca="false">A5189+$A$7</f>
        <v>4.53620934638473</v>
      </c>
      <c r="B5190" s="12" t="n">
        <f aca="false">B5189+$A$7*C5190</f>
        <v>0.300874494043841</v>
      </c>
      <c r="C5190" s="12" t="n">
        <f aca="false">C5189+$A$7*D5189</f>
        <v>1.2162693319986</v>
      </c>
      <c r="D5190" s="12" t="n">
        <f aca="false">$K$5*(B5190/J5190)+$K$6*(B5190-1)/K5190</f>
        <v>-1.58905160542518</v>
      </c>
      <c r="F5190" s="12" t="n">
        <f aca="false">F5189+$A$7*G5190</f>
        <v>-0.52340308438854</v>
      </c>
      <c r="G5190" s="12" t="n">
        <f aca="false">G5189+$A$7*H5189</f>
        <v>1.63663633105045</v>
      </c>
      <c r="H5190" s="12" t="n">
        <f aca="false">$K$5*F5190/J5190+$K$6*F5190/K5190</f>
        <v>15.8220333255955</v>
      </c>
      <c r="J5190" s="12" t="n">
        <f aca="false">(B5190^2+F5190^2)^1.5</f>
        <v>0.220041122098878</v>
      </c>
      <c r="K5190" s="12" t="n">
        <f aca="false">((B5190-1)^2+F5190^2)^1.5</f>
        <v>0.666122194585405</v>
      </c>
    </row>
    <row r="5191" customFormat="false" ht="13.5" hidden="false" customHeight="false" outlineLevel="0" collapsed="false">
      <c r="A5191" s="12" t="n">
        <f aca="false">A5190+$A$7</f>
        <v>4.53708556994014</v>
      </c>
      <c r="B5191" s="12" t="n">
        <f aca="false">B5190+$A$7*C5191</f>
        <v>0.301938997859741</v>
      </c>
      <c r="C5191" s="12" t="n">
        <f aca="false">C5190+$A$7*D5190</f>
        <v>1.21487696755116</v>
      </c>
      <c r="D5191" s="12" t="n">
        <f aca="false">$K$5*(B5191/J5191)+$K$6*(B5191-1)/K5191</f>
        <v>-1.61481550288719</v>
      </c>
      <c r="F5191" s="12" t="n">
        <f aca="false">F5190+$A$7*G5191</f>
        <v>-0.521956877437188</v>
      </c>
      <c r="G5191" s="12" t="n">
        <f aca="false">G5190+$A$7*H5190</f>
        <v>1.65049996934491</v>
      </c>
      <c r="H5191" s="12" t="n">
        <f aca="false">$K$5*F5191/J5191+$K$6*F5191/K5191</f>
        <v>15.8441365259274</v>
      </c>
      <c r="J5191" s="12" t="n">
        <f aca="false">(B5191^2+F5191^2)^1.5</f>
        <v>0.219253640435854</v>
      </c>
      <c r="K5191" s="12" t="n">
        <f aca="false">((B5191-1)^2+F5191^2)^1.5</f>
        <v>0.662197174163096</v>
      </c>
    </row>
    <row r="5192" customFormat="false" ht="13.5" hidden="false" customHeight="false" outlineLevel="0" collapsed="false">
      <c r="A5192" s="12" t="n">
        <f aca="false">A5191+$A$7</f>
        <v>4.53796179349556</v>
      </c>
      <c r="B5192" s="12" t="n">
        <f aca="false">B5191+$A$7*C5192</f>
        <v>0.303002261872425</v>
      </c>
      <c r="C5192" s="12" t="n">
        <f aca="false">C5191+$A$7*D5191</f>
        <v>1.21346202816988</v>
      </c>
      <c r="D5192" s="12" t="n">
        <f aca="false">$K$5*(B5192/J5192)+$K$6*(B5192-1)/K5192</f>
        <v>-1.64080359049356</v>
      </c>
      <c r="F5192" s="12" t="n">
        <f aca="false">F5191+$A$7*G5192</f>
        <v>-0.520498505869275</v>
      </c>
      <c r="G5192" s="12" t="n">
        <f aca="false">G5191+$A$7*H5191</f>
        <v>1.66438297498414</v>
      </c>
      <c r="H5192" s="12" t="n">
        <f aca="false">$K$5*F5192/J5192+$K$6*F5192/K5192</f>
        <v>15.8663670451731</v>
      </c>
      <c r="J5192" s="12" t="n">
        <f aca="false">(B5192^2+F5192^2)^1.5</f>
        <v>0.218460807789609</v>
      </c>
      <c r="K5192" s="12" t="n">
        <f aca="false">((B5192-1)^2+F5192^2)^1.5</f>
        <v>0.658274040015264</v>
      </c>
    </row>
    <row r="5193" customFormat="false" ht="13.5" hidden="false" customHeight="false" outlineLevel="0" collapsed="false">
      <c r="A5193" s="12" t="n">
        <f aca="false">A5192+$A$7</f>
        <v>4.53883801705097</v>
      </c>
      <c r="B5193" s="12" t="n">
        <f aca="false">B5192+$A$7*C5193</f>
        <v>0.304064266129079</v>
      </c>
      <c r="C5193" s="12" t="n">
        <f aca="false">C5192+$A$7*D5192</f>
        <v>1.21202431741408</v>
      </c>
      <c r="D5193" s="12" t="n">
        <f aca="false">$K$5*(B5193/J5193)+$K$6*(B5193-1)/K5193</f>
        <v>-1.66701844515769</v>
      </c>
      <c r="F5193" s="12" t="n">
        <f aca="false">F5192+$A$7*G5193</f>
        <v>-0.519027952616926</v>
      </c>
      <c r="G5193" s="12" t="n">
        <f aca="false">G5192+$A$7*H5192</f>
        <v>1.67828545952798</v>
      </c>
      <c r="H5193" s="12" t="n">
        <f aca="false">$K$5*F5193/J5193+$K$6*F5193/K5193</f>
        <v>15.8887208091202</v>
      </c>
      <c r="J5193" s="12" t="n">
        <f aca="false">(B5193^2+F5193^2)^1.5</f>
        <v>0.217662710098199</v>
      </c>
      <c r="K5193" s="12" t="n">
        <f aca="false">((B5193-1)^2+F5193^2)^1.5</f>
        <v>0.65435298375734</v>
      </c>
    </row>
    <row r="5194" customFormat="false" ht="13.5" hidden="false" customHeight="false" outlineLevel="0" collapsed="false">
      <c r="A5194" s="12" t="n">
        <f aca="false">A5193+$A$7</f>
        <v>4.53971424060639</v>
      </c>
      <c r="B5194" s="12" t="n">
        <f aca="false">B5193+$A$7*C5194</f>
        <v>0.305124990502784</v>
      </c>
      <c r="C5194" s="12" t="n">
        <f aca="false">C5193+$A$7*D5193</f>
        <v>1.21056363658512</v>
      </c>
      <c r="D5194" s="12" t="n">
        <f aca="false">$K$5*(B5194/J5194)+$K$6*(B5194-1)/K5194</f>
        <v>-1.69346265805339</v>
      </c>
      <c r="F5194" s="12" t="n">
        <f aca="false">F5193+$A$7*G5194</f>
        <v>-0.517545200517642</v>
      </c>
      <c r="G5194" s="12" t="n">
        <f aca="false">G5193+$A$7*H5193</f>
        <v>1.69220753096635</v>
      </c>
      <c r="H5194" s="12" t="n">
        <f aca="false">$K$5*F5194/J5194+$K$6*F5194/K5194</f>
        <v>15.9111936198323</v>
      </c>
      <c r="J5194" s="12" t="n">
        <f aca="false">(B5194^2+F5194^2)^1.5</f>
        <v>0.216859433889777</v>
      </c>
      <c r="K5194" s="12" t="n">
        <f aca="false">((B5194-1)^2+F5194^2)^1.5</f>
        <v>0.650434197552182</v>
      </c>
    </row>
    <row r="5195" customFormat="false" ht="13.5" hidden="false" customHeight="false" outlineLevel="0" collapsed="false">
      <c r="A5195" s="12" t="n">
        <f aca="false">A5194+$A$7</f>
        <v>4.5405904641618</v>
      </c>
      <c r="B5195" s="12" t="n">
        <f aca="false">B5194+$A$7*C5195</f>
        <v>0.306184414690527</v>
      </c>
      <c r="C5195" s="12" t="n">
        <f aca="false">C5194+$A$7*D5194</f>
        <v>1.20907978471391</v>
      </c>
      <c r="D5195" s="12" t="n">
        <f aca="false">$K$5*(B5195/J5195)+$K$6*(B5195-1)/K5195</f>
        <v>-1.72013883412957</v>
      </c>
      <c r="F5195" s="12" t="n">
        <f aca="false">F5194+$A$7*G5195</f>
        <v>-0.516050232317525</v>
      </c>
      <c r="G5195" s="12" t="n">
        <f aca="false">G5194+$A$7*H5194</f>
        <v>1.70614929361082</v>
      </c>
      <c r="H5195" s="12" t="n">
        <f aca="false">$K$5*F5195/J5195+$K$6*F5195/K5195</f>
        <v>15.933781151844</v>
      </c>
      <c r="J5195" s="12" t="n">
        <f aca="false">(B5195^2+F5195^2)^1.5</f>
        <v>0.21605106627887</v>
      </c>
      <c r="K5195" s="12" t="n">
        <f aca="false">((B5195-1)^2+F5195^2)^1.5</f>
        <v>0.646517874102499</v>
      </c>
    </row>
    <row r="5196" customFormat="false" ht="13.5" hidden="false" customHeight="false" outlineLevel="0" collapsed="false">
      <c r="A5196" s="12" t="n">
        <f aca="false">A5195+$A$7</f>
        <v>4.54146668771721</v>
      </c>
      <c r="B5196" s="12" t="n">
        <f aca="false">B5195+$A$7*C5196</f>
        <v>0.307242518211201</v>
      </c>
      <c r="C5196" s="12" t="n">
        <f aca="false">C5195+$A$7*D5195</f>
        <v>1.20757255854887</v>
      </c>
      <c r="D5196" s="12" t="n">
        <f aca="false">$K$5*(B5196/J5196)+$K$6*(B5196-1)/K5196</f>
        <v>-1.74704959159058</v>
      </c>
      <c r="F5196" s="12" t="n">
        <f aca="false">F5195+$A$7*G5196</f>
        <v>-0.514543030674597</v>
      </c>
      <c r="G5196" s="12" t="n">
        <f aca="false">G5195+$A$7*H5195</f>
        <v>1.7201108479829</v>
      </c>
      <c r="H5196" s="12" t="n">
        <f aca="false">$K$5*F5196/J5196+$K$6*F5196/K5196</f>
        <v>15.9564789482611</v>
      </c>
      <c r="J5196" s="12" t="n">
        <f aca="false">(B5196^2+F5196^2)^1.5</f>
        <v>0.215237694962613</v>
      </c>
      <c r="K5196" s="12" t="n">
        <f aca="false">((B5196-1)^2+F5196^2)^1.5</f>
        <v>0.642604206643124</v>
      </c>
    </row>
    <row r="5197" customFormat="false" ht="13.5" hidden="false" customHeight="false" outlineLevel="0" collapsed="false">
      <c r="A5197" s="12" t="n">
        <f aca="false">A5196+$A$7</f>
        <v>4.54234291127263</v>
      </c>
      <c r="B5197" s="12" t="n">
        <f aca="false">B5196+$A$7*C5197</f>
        <v>0.308299280403594</v>
      </c>
      <c r="C5197" s="12" t="n">
        <f aca="false">C5196+$A$7*D5196</f>
        <v>1.20604175254424</v>
      </c>
      <c r="D5197" s="12" t="n">
        <f aca="false">$K$5*(B5197/J5197)+$K$6*(B5197-1)/K5197</f>
        <v>-1.77419756134097</v>
      </c>
      <c r="F5197" s="12" t="n">
        <f aca="false">F5196+$A$7*G5197</f>
        <v>-0.513023578162223</v>
      </c>
      <c r="G5197" s="12" t="n">
        <f aca="false">G5196+$A$7*H5196</f>
        <v>1.73409229069885</v>
      </c>
      <c r="H5197" s="12" t="n">
        <f aca="false">$K$5*F5197/J5197+$K$6*F5197/K5197</f>
        <v>15.9792824167655</v>
      </c>
      <c r="J5197" s="12" t="n">
        <f aca="false">(B5197^2+F5197^2)^1.5</f>
        <v>0.214419408216912</v>
      </c>
      <c r="K5197" s="12" t="n">
        <f aca="false">((B5197-1)^2+F5197^2)^1.5</f>
        <v>0.638693388933112</v>
      </c>
    </row>
    <row r="5198" customFormat="false" ht="13.5" hidden="false" customHeight="false" outlineLevel="0" collapsed="false">
      <c r="A5198" s="12" t="n">
        <f aca="false">A5197+$A$7</f>
        <v>4.54321913482804</v>
      </c>
      <c r="B5198" s="12" t="n">
        <f aca="false">B5197+$A$7*C5198</f>
        <v>0.309354680424373</v>
      </c>
      <c r="C5198" s="12" t="n">
        <f aca="false">C5197+$A$7*D5197</f>
        <v>1.20448715884903</v>
      </c>
      <c r="D5198" s="12" t="n">
        <f aca="false">$K$5*(B5198/J5198)+$K$6*(B5198-1)/K5198</f>
        <v>-1.8015853863929</v>
      </c>
      <c r="F5198" s="12" t="n">
        <f aca="false">F5197+$A$7*G5198</f>
        <v>-0.511491857272636</v>
      </c>
      <c r="G5198" s="12" t="n">
        <f aca="false">G5197+$A$7*H5197</f>
        <v>1.74809371435105</v>
      </c>
      <c r="H5198" s="12" t="n">
        <f aca="false">$K$5*F5198/J5198+$K$6*F5198/K5198</f>
        <v>16.0021868255218</v>
      </c>
      <c r="J5198" s="12" t="n">
        <f aca="false">(B5198^2+F5198^2)^1.5</f>
        <v>0.213596294892551</v>
      </c>
      <c r="K5198" s="12" t="n">
        <f aca="false">((B5198-1)^2+F5198^2)^1.5</f>
        <v>0.634785615247673</v>
      </c>
    </row>
    <row r="5199" customFormat="false" ht="13.5" hidden="false" customHeight="false" outlineLevel="0" collapsed="false">
      <c r="A5199" s="12" t="n">
        <f aca="false">A5198+$A$7</f>
        <v>4.54409535838346</v>
      </c>
      <c r="B5199" s="12" t="n">
        <f aca="false">B5198+$A$7*C5199</f>
        <v>0.310408697246049</v>
      </c>
      <c r="C5199" s="12" t="n">
        <f aca="false">C5198+$A$7*D5198</f>
        <v>1.20290856729638</v>
      </c>
      <c r="D5199" s="12" t="n">
        <f aca="false">$K$5*(B5199/J5199)+$K$6*(B5199-1)/K5199</f>
        <v>-1.82921572123501</v>
      </c>
      <c r="F5199" s="12" t="n">
        <f aca="false">F5198+$A$7*G5199</f>
        <v>-0.509947850420569</v>
      </c>
      <c r="G5199" s="12" t="n">
        <f aca="false">G5198+$A$7*H5198</f>
        <v>1.76211520738573</v>
      </c>
      <c r="H5199" s="12" t="n">
        <f aca="false">$K$5*F5199/J5199+$K$6*F5199/K5199</f>
        <v>16.0251872989845</v>
      </c>
      <c r="J5199" s="12" t="n">
        <f aca="false">(B5199^2+F5199^2)^1.5</f>
        <v>0.212768444411245</v>
      </c>
      <c r="K5199" s="12" t="n">
        <f aca="false">((B5199-1)^2+F5199^2)^1.5</f>
        <v>0.630881080369936</v>
      </c>
    </row>
    <row r="5200" customFormat="false" ht="13.5" hidden="false" customHeight="false" outlineLevel="0" collapsed="false">
      <c r="A5200" s="12" t="n">
        <f aca="false">A5199+$A$7</f>
        <v>4.54497158193887</v>
      </c>
      <c r="B5200" s="12" t="n">
        <f aca="false">B5199+$A$7*C5200</f>
        <v>0.311461309654943</v>
      </c>
      <c r="C5200" s="12" t="n">
        <f aca="false">C5199+$A$7*D5199</f>
        <v>1.2013057653935</v>
      </c>
      <c r="D5200" s="12" t="n">
        <f aca="false">$K$5*(B5200/J5200)+$K$6*(B5200-1)/K5200</f>
        <v>-1.85709123116089</v>
      </c>
      <c r="F5200" s="12" t="n">
        <f aca="false">F5199+$A$7*G5200</f>
        <v>-0.508391539947002</v>
      </c>
      <c r="G5200" s="12" t="n">
        <f aca="false">G5199+$A$7*H5199</f>
        <v>1.77615685397704</v>
      </c>
      <c r="H5200" s="12" t="n">
        <f aca="false">$K$5*F5200/J5200+$K$6*F5200/K5200</f>
        <v>16.0482788136031</v>
      </c>
      <c r="J5200" s="12" t="n">
        <f aca="false">(B5200^2+F5200^2)^1.5</f>
        <v>0.211935946761623</v>
      </c>
      <c r="K5200" s="12" t="n">
        <f aca="false">((B5200-1)^2+F5200^2)^1.5</f>
        <v>0.626979979582529</v>
      </c>
    </row>
    <row r="5201" customFormat="false" ht="13.5" hidden="false" customHeight="false" outlineLevel="0" collapsed="false">
      <c r="A5201" s="12" t="n">
        <f aca="false">A5200+$A$7</f>
        <v>4.54584780549429</v>
      </c>
      <c r="B5201" s="12" t="n">
        <f aca="false">B5200+$A$7*C5201</f>
        <v>0.312512496249138</v>
      </c>
      <c r="C5201" s="12" t="n">
        <f aca="false">C5200+$A$7*D5200</f>
        <v>1.1996785383122</v>
      </c>
      <c r="D5201" s="12" t="n">
        <f aca="false">$K$5*(B5201/J5201)+$K$6*(B5201-1)/K5201</f>
        <v>-1.88521459155561</v>
      </c>
      <c r="F5201" s="12" t="n">
        <f aca="false">F5200+$A$7*G5201</f>
        <v>-0.506822908123015</v>
      </c>
      <c r="G5201" s="12" t="n">
        <f aca="false">G5200+$A$7*H5200</f>
        <v>1.79021873389739</v>
      </c>
      <c r="H5201" s="12" t="n">
        <f aca="false">$K$5*F5201/J5201+$K$6*F5201/K5201</f>
        <v>16.071456193423</v>
      </c>
      <c r="J5201" s="12" t="n">
        <f aca="false">(B5201^2+F5201^2)^1.5</f>
        <v>0.211098892495152</v>
      </c>
      <c r="K5201" s="12" t="n">
        <f aca="false">((B5201-1)^2+F5201^2)^1.5</f>
        <v>0.623082508658988</v>
      </c>
    </row>
    <row r="5202" customFormat="false" ht="13.5" hidden="false" customHeight="false" outlineLevel="0" collapsed="false">
      <c r="A5202" s="12" t="n">
        <f aca="false">A5201+$A$7</f>
        <v>4.5467240290497</v>
      </c>
      <c r="B5202" s="12" t="n">
        <f aca="false">B5201+$A$7*C5202</f>
        <v>0.313562235436426</v>
      </c>
      <c r="C5202" s="12" t="n">
        <f aca="false">C5201+$A$7*D5201</f>
        <v>1.19802666888007</v>
      </c>
      <c r="D5202" s="12" t="n">
        <f aca="false">$K$5*(B5202/J5202)+$K$6*(B5202-1)/K5202</f>
        <v>-1.91358848713872</v>
      </c>
      <c r="F5202" s="12" t="n">
        <f aca="false">F5201+$A$7*G5202</f>
        <v>-0.505241937153765</v>
      </c>
      <c r="G5202" s="12" t="n">
        <f aca="false">G5201+$A$7*H5201</f>
        <v>1.80430092238389</v>
      </c>
      <c r="H5202" s="12" t="n">
        <f aca="false">$K$5*F5202/J5202+$K$6*F5202/K5202</f>
        <v>16.0947141055815</v>
      </c>
      <c r="J5202" s="12" t="n">
        <f aca="false">(B5202^2+F5202^2)^1.5</f>
        <v>0.210257372721999</v>
      </c>
      <c r="K5202" s="12" t="n">
        <f aca="false">((B5202-1)^2+F5202^2)^1.5</f>
        <v>0.61918886385498</v>
      </c>
    </row>
    <row r="5203" customFormat="false" ht="13.5" hidden="false" customHeight="false" outlineLevel="0" collapsed="false">
      <c r="A5203" s="12" t="n">
        <f aca="false">A5202+$A$7</f>
        <v>4.54760025260512</v>
      </c>
      <c r="B5203" s="12" t="n">
        <f aca="false">B5202+$A$7*C5203</f>
        <v>0.314610505432247</v>
      </c>
      <c r="C5203" s="12" t="n">
        <f aca="false">C5202+$A$7*D5202</f>
        <v>1.19634993757226</v>
      </c>
      <c r="D5203" s="12" t="n">
        <f aca="false">$K$5*(B5203/J5203)+$K$6*(B5203-1)/K5203</f>
        <v>-1.94221561116174</v>
      </c>
      <c r="F5203" s="12" t="n">
        <f aca="false">F5202+$A$7*G5203</f>
        <v>-0.503648609182577</v>
      </c>
      <c r="G5203" s="12" t="n">
        <f aca="false">G5202+$A$7*H5202</f>
        <v>1.81840349000087</v>
      </c>
      <c r="H5203" s="12" t="n">
        <f aca="false">$K$5*F5203/J5203+$K$6*F5203/K5203</f>
        <v>16.1180470556944</v>
      </c>
      <c r="J5203" s="12" t="n">
        <f aca="false">(B5203^2+F5203^2)^1.5</f>
        <v>0.209411479106828</v>
      </c>
      <c r="K5203" s="12" t="n">
        <f aca="false">((B5203-1)^2+F5203^2)^1.5</f>
        <v>0.615299241899345</v>
      </c>
    </row>
    <row r="5204" customFormat="false" ht="13.5" hidden="false" customHeight="false" outlineLevel="0" collapsed="false">
      <c r="A5204" s="12" t="n">
        <f aca="false">A5203+$A$7</f>
        <v>4.54847647616053</v>
      </c>
      <c r="B5204" s="12" t="n">
        <f aca="false">B5203+$A$7*C5204</f>
        <v>0.315657284257617</v>
      </c>
      <c r="C5204" s="12" t="n">
        <f aca="false">C5203+$A$7*D5203</f>
        <v>1.19464812250407</v>
      </c>
      <c r="D5204" s="12" t="n">
        <f aca="false">$K$5*(B5204/J5204)+$K$6*(B5204-1)/K5204</f>
        <v>-1.97109866455856</v>
      </c>
      <c r="F5204" s="12" t="n">
        <f aca="false">F5203+$A$7*G5204</f>
        <v>-0.502042906295166</v>
      </c>
      <c r="G5204" s="12" t="n">
        <f aca="false">G5203+$A$7*H5203</f>
        <v>1.83252650249837</v>
      </c>
      <c r="H5204" s="12" t="n">
        <f aca="false">$K$5*F5204/J5204+$K$6*F5204/K5204</f>
        <v>16.1414493831346</v>
      </c>
      <c r="J5204" s="12" t="n">
        <f aca="false">(B5204^2+F5204^2)^1.5</f>
        <v>0.208561303864532</v>
      </c>
      <c r="K5204" s="12" t="n">
        <f aca="false">((B5204-1)^2+F5204^2)^1.5</f>
        <v>0.611413839984941</v>
      </c>
    </row>
    <row r="5205" customFormat="false" ht="13.5" hidden="false" customHeight="false" outlineLevel="0" collapsed="false">
      <c r="A5205" s="12" t="n">
        <f aca="false">A5204+$A$7</f>
        <v>4.54935269971595</v>
      </c>
      <c r="B5205" s="12" t="n">
        <f aca="false">B5204+$A$7*C5205</f>
        <v>0.316702549737062</v>
      </c>
      <c r="C5205" s="12" t="n">
        <f aca="false">C5204+$A$7*D5204</f>
        <v>1.19292099942413</v>
      </c>
      <c r="D5205" s="12" t="n">
        <f aca="false">$K$5*(B5205/J5205)+$K$6*(B5205-1)/K5205</f>
        <v>-2.00024035504678</v>
      </c>
      <c r="F5205" s="12" t="n">
        <f aca="false">F5204+$A$7*G5205</f>
        <v>-0.500424810523979</v>
      </c>
      <c r="G5205" s="12" t="n">
        <f aca="false">G5204+$A$7*H5204</f>
        <v>1.84667002066641</v>
      </c>
      <c r="H5205" s="12" t="n">
        <f aca="false">$K$5*F5205/J5205+$K$6*F5205/K5205</f>
        <v>16.1649152561968</v>
      </c>
      <c r="J5205" s="12" t="n">
        <f aca="false">(B5205^2+F5205^2)^1.5</f>
        <v>0.207706939755898</v>
      </c>
      <c r="K5205" s="12" t="n">
        <f aca="false">((B5205-1)^2+F5205^2)^1.5</f>
        <v>0.607532855759306</v>
      </c>
    </row>
    <row r="5206" customFormat="false" ht="13.5" hidden="false" customHeight="false" outlineLevel="0" collapsed="false">
      <c r="A5206" s="12" t="n">
        <f aca="false">A5205+$A$7</f>
        <v>4.55022892327136</v>
      </c>
      <c r="B5206" s="12" t="n">
        <f aca="false">B5205+$A$7*C5206</f>
        <v>0.317746279496532</v>
      </c>
      <c r="C5206" s="12" t="n">
        <f aca="false">C5205+$A$7*D5205</f>
        <v>1.19116834170855</v>
      </c>
      <c r="D5206" s="12" t="n">
        <f aca="false">$K$5*(B5206/J5206)+$K$6*(B5206-1)/K5206</f>
        <v>-2.0296433961781</v>
      </c>
      <c r="F5206" s="12" t="n">
        <f aca="false">F5205+$A$7*G5206</f>
        <v>-0.498794303852676</v>
      </c>
      <c r="G5206" s="12" t="n">
        <f aca="false">G5205+$A$7*H5205</f>
        <v>1.86083410018518</v>
      </c>
      <c r="H5206" s="12" t="n">
        <f aca="false">$K$5*F5206/J5206+$K$6*F5206/K5206</f>
        <v>16.18843866715</v>
      </c>
      <c r="J5206" s="12" t="n">
        <f aca="false">(B5206^2+F5206^2)^1.5</f>
        <v>0.206848480083206</v>
      </c>
      <c r="K5206" s="12" t="n">
        <f aca="false">((B5206-1)^2+F5206^2)^1.5</f>
        <v>0.603656487315119</v>
      </c>
    </row>
    <row r="5207" customFormat="false" ht="13.5" hidden="false" customHeight="false" outlineLevel="0" collapsed="false">
      <c r="A5207" s="12" t="n">
        <f aca="false">A5206+$A$7</f>
        <v>4.55110514682678</v>
      </c>
      <c r="B5207" s="12" t="n">
        <f aca="false">B5206+$A$7*C5207</f>
        <v>0.318788450961321</v>
      </c>
      <c r="C5207" s="12" t="n">
        <f aca="false">C5206+$A$7*D5206</f>
        <v>1.18938992035573</v>
      </c>
      <c r="D5207" s="12" t="n">
        <f aca="false">$K$5*(B5207/J5207)+$K$6*(B5207-1)/K5207</f>
        <v>-2.05931050633569</v>
      </c>
      <c r="F5207" s="12" t="n">
        <f aca="false">F5206+$A$7*G5207</f>
        <v>-0.497151368220743</v>
      </c>
      <c r="G5207" s="12" t="n">
        <f aca="false">G5206+$A$7*H5206</f>
        <v>1.87501879147073</v>
      </c>
      <c r="H5207" s="12" t="n">
        <f aca="false">$K$5*F5207/J5207+$K$6*F5207/K5207</f>
        <v>16.2120134271737</v>
      </c>
      <c r="J5207" s="12" t="n">
        <f aca="false">(B5207^2+F5207^2)^1.5</f>
        <v>0.205986018685761</v>
      </c>
      <c r="K5207" s="12" t="n">
        <f aca="false">((B5207-1)^2+F5207^2)^1.5</f>
        <v>0.599784933180462</v>
      </c>
    </row>
    <row r="5208" customFormat="false" ht="13.5" hidden="false" customHeight="false" outlineLevel="0" collapsed="false">
      <c r="A5208" s="12" t="n">
        <f aca="false">A5207+$A$7</f>
        <v>4.55198137038219</v>
      </c>
      <c r="B5208" s="12" t="n">
        <f aca="false">B5207+$A$7*C5208</f>
        <v>0.31982904135398</v>
      </c>
      <c r="C5208" s="12" t="n">
        <f aca="false">C5207+$A$7*D5207</f>
        <v>1.18758550398216</v>
      </c>
      <c r="D5208" s="12" t="n">
        <f aca="false">$K$5*(B5208/J5208)+$K$6*(B5208-1)/K5208</f>
        <v>-2.08924440767663</v>
      </c>
      <c r="F5208" s="12" t="n">
        <f aca="false">F5207+$A$7*G5208</f>
        <v>-0.49549598552824</v>
      </c>
      <c r="G5208" s="12" t="n">
        <f aca="false">G5207+$A$7*H5207</f>
        <v>1.88922413951633</v>
      </c>
      <c r="H5208" s="12" t="n">
        <f aca="false">$K$5*F5208/J5208+$K$6*F5208/K5208</f>
        <v>16.2356331611755</v>
      </c>
      <c r="J5208" s="12" t="n">
        <f aca="false">(B5208^2+F5208^2)^1.5</f>
        <v>0.205119649935354</v>
      </c>
      <c r="K5208" s="12" t="n">
        <f aca="false">((B5208-1)^2+F5208^2)^1.5</f>
        <v>0.595918392308881</v>
      </c>
    </row>
    <row r="5209" customFormat="false" ht="13.5" hidden="false" customHeight="false" outlineLevel="0" collapsed="false">
      <c r="A5209" s="12" t="n">
        <f aca="false">A5208+$A$7</f>
        <v>4.55285759393761</v>
      </c>
      <c r="B5209" s="12" t="n">
        <f aca="false">B5208+$A$7*C5209</f>
        <v>0.320868027692225</v>
      </c>
      <c r="C5209" s="12" t="n">
        <f aca="false">C5208+$A$7*D5208</f>
        <v>1.18575485881913</v>
      </c>
      <c r="D5209" s="12" t="n">
        <f aca="false">$K$5*(B5209/J5209)+$K$6*(B5209-1)/K5209</f>
        <v>-2.11944782501728</v>
      </c>
      <c r="F5209" s="12" t="n">
        <f aca="false">F5208+$A$7*G5209</f>
        <v>-0.493828137640697</v>
      </c>
      <c r="G5209" s="12" t="n">
        <f aca="false">G5208+$A$7*H5208</f>
        <v>1.90345018372923</v>
      </c>
      <c r="H5209" s="12" t="n">
        <f aca="false">$K$5*F5209/J5209+$K$6*F5209/K5209</f>
        <v>16.2592913024909</v>
      </c>
      <c r="J5209" s="12" t="n">
        <f aca="false">(B5209^2+F5209^2)^1.5</f>
        <v>0.204249468731655</v>
      </c>
      <c r="K5209" s="12" t="n">
        <f aca="false">((B5209-1)^2+F5209^2)^1.5</f>
        <v>0.592057064069241</v>
      </c>
    </row>
    <row r="5210" customFormat="false" ht="13.5" hidden="false" customHeight="false" outlineLevel="0" collapsed="false">
      <c r="A5210" s="12" t="n">
        <f aca="false">A5209+$A$7</f>
        <v>4.55373381749302</v>
      </c>
      <c r="B5210" s="12" t="n">
        <f aca="false">B5209+$A$7*C5210</f>
        <v>0.321905386786848</v>
      </c>
      <c r="C5210" s="12" t="n">
        <f aca="false">C5209+$A$7*D5209</f>
        <v>1.18389774871038</v>
      </c>
      <c r="D5210" s="12" t="n">
        <f aca="false">$K$5*(B5210/J5210)+$K$6*(B5210-1)/K5210</f>
        <v>-2.14992348465925</v>
      </c>
      <c r="F5210" s="12" t="n">
        <f aca="false">F5209+$A$7*G5210</f>
        <v>-0.492147806394157</v>
      </c>
      <c r="G5210" s="12" t="n">
        <f aca="false">G5209+$A$7*H5209</f>
        <v>1.91769695776283</v>
      </c>
      <c r="H5210" s="12" t="n">
        <f aca="false">$K$5*F5210/J5210+$K$6*F5210/K5210</f>
        <v>16.2829810874596</v>
      </c>
      <c r="J5210" s="12" t="n">
        <f aca="false">(B5210^2+F5210^2)^1.5</f>
        <v>0.203375570497533</v>
      </c>
      <c r="K5210" s="12" t="n">
        <f aca="false">((B5210-1)^2+F5210^2)^1.5</f>
        <v>0.588201148235364</v>
      </c>
    </row>
    <row r="5211" customFormat="false" ht="13.5" hidden="false" customHeight="false" outlineLevel="0" collapsed="false">
      <c r="A5211" s="12" t="n">
        <f aca="false">A5210+$A$7</f>
        <v>4.55461004104844</v>
      </c>
      <c r="B5211" s="12" t="n">
        <f aca="false">B5210+$A$7*C5211</f>
        <v>0.322941095239622</v>
      </c>
      <c r="C5211" s="12" t="n">
        <f aca="false">C5210+$A$7*D5210</f>
        <v>1.18201393511078</v>
      </c>
      <c r="D5211" s="12" t="n">
        <f aca="false">$K$5*(B5211/J5211)+$K$6*(B5211-1)/K5211</f>
        <v>-2.18067411315403</v>
      </c>
      <c r="F5211" s="12" t="n">
        <f aca="false">F5210+$A$7*G5211</f>
        <v>-0.490454973600368</v>
      </c>
      <c r="G5211" s="12" t="n">
        <f aca="false">G5210+$A$7*H5210</f>
        <v>1.93196448934404</v>
      </c>
      <c r="H5211" s="12" t="n">
        <f aca="false">$K$5*F5211/J5211+$K$6*F5211/K5211</f>
        <v>16.3066955498805</v>
      </c>
      <c r="J5211" s="12" t="n">
        <f aca="false">(B5211^2+F5211^2)^1.5</f>
        <v>0.202498051174307</v>
      </c>
      <c r="K5211" s="12" t="n">
        <f aca="false">((B5211-1)^2+F5211^2)^1.5</f>
        <v>0.584350844975466</v>
      </c>
    </row>
    <row r="5212" customFormat="false" ht="13.5" hidden="false" customHeight="false" outlineLevel="0" collapsed="false">
      <c r="A5212" s="12" t="n">
        <f aca="false">A5211+$A$7</f>
        <v>4.55548626460385</v>
      </c>
      <c r="B5212" s="12" t="n">
        <f aca="false">B5211+$A$7*C5212</f>
        <v>0.323975129441205</v>
      </c>
      <c r="C5212" s="12" t="n">
        <f aca="false">C5211+$A$7*D5211</f>
        <v>1.18010317708615</v>
      </c>
      <c r="D5212" s="12" t="n">
        <f aca="false">$K$5*(B5212/J5212)+$K$6*(B5212-1)/K5212</f>
        <v>-2.21170243600364</v>
      </c>
      <c r="F5212" s="12" t="n">
        <f aca="false">F5211+$A$7*G5212</f>
        <v>-0.488749621052132</v>
      </c>
      <c r="G5212" s="12" t="n">
        <f aca="false">G5211+$A$7*H5211</f>
        <v>1.94625280009583</v>
      </c>
      <c r="H5212" s="12" t="n">
        <f aca="false">$K$5*F5212/J5212+$K$6*F5212/K5212</f>
        <v>16.3304275153397</v>
      </c>
      <c r="J5212" s="12" t="n">
        <f aca="false">(B5212^2+F5212^2)^1.5</f>
        <v>0.20161700721692</v>
      </c>
      <c r="K5212" s="12" t="n">
        <f aca="false">((B5212-1)^2+F5212^2)^1.5</f>
        <v>0.580506354841366</v>
      </c>
    </row>
    <row r="5213" customFormat="false" ht="13.5" hidden="false" customHeight="false" outlineLevel="0" collapsed="false">
      <c r="A5213" s="12" t="n">
        <f aca="false">A5212+$A$7</f>
        <v>4.55636248815927</v>
      </c>
      <c r="B5213" s="12" t="n">
        <f aca="false">B5212+$A$7*C5213</f>
        <v>0.325007465569053</v>
      </c>
      <c r="C5213" s="12" t="n">
        <f aca="false">C5212+$A$7*D5212</f>
        <v>1.17816523131416</v>
      </c>
      <c r="D5213" s="12" t="n">
        <f aca="false">$K$5*(B5213/J5213)+$K$6*(B5213-1)/K5213</f>
        <v>-2.24301117629523</v>
      </c>
      <c r="F5213" s="12" t="n">
        <f aca="false">F5212+$A$7*G5213</f>
        <v>-0.48703173052881</v>
      </c>
      <c r="G5213" s="12" t="n">
        <f aca="false">G5212+$A$7*H5212</f>
        <v>1.96056190535478</v>
      </c>
      <c r="H5213" s="12" t="n">
        <f aca="false">$K$5*F5213/J5213+$K$6*F5213/K5213</f>
        <v>16.3541695954134</v>
      </c>
      <c r="J5213" s="12" t="n">
        <f aca="false">(B5213^2+F5213^2)^1.5</f>
        <v>0.200732535589045</v>
      </c>
      <c r="K5213" s="12" t="n">
        <f aca="false">((B5213-1)^2+F5213^2)^1.5</f>
        <v>0.576667878757474</v>
      </c>
    </row>
    <row r="5214" customFormat="false" ht="13.5" hidden="false" customHeight="false" outlineLevel="0" collapsed="false">
      <c r="A5214" s="12" t="n">
        <f aca="false">A5213+$A$7</f>
        <v>4.55723871171468</v>
      </c>
      <c r="B5214" s="12" t="n">
        <f aca="false">B5213+$A$7*C5214</f>
        <v>0.326038079585328</v>
      </c>
      <c r="C5214" s="12" t="n">
        <f aca="false">C5213+$A$7*D5213</f>
        <v>1.17619985208643</v>
      </c>
      <c r="D5214" s="12" t="n">
        <f aca="false">$K$5*(B5214/J5214)+$K$6*(B5214-1)/K5214</f>
        <v>-2.27460305326701</v>
      </c>
      <c r="F5214" s="12" t="n">
        <f aca="false">F5213+$A$7*G5214</f>
        <v>-0.485301283802001</v>
      </c>
      <c r="G5214" s="12" t="n">
        <f aca="false">G5213+$A$7*H5213</f>
        <v>1.97489181398353</v>
      </c>
      <c r="H5214" s="12" t="n">
        <f aca="false">$K$5*F5214/J5214+$K$6*F5214/K5214</f>
        <v>16.3779141817413</v>
      </c>
      <c r="J5214" s="12" t="n">
        <f aca="false">(B5214^2+F5214^2)^1.5</f>
        <v>0.199844733758113</v>
      </c>
      <c r="K5214" s="12" t="n">
        <f aca="false">((B5214-1)^2+F5214^2)^1.5</f>
        <v>0.572835618009563</v>
      </c>
    </row>
    <row r="5215" customFormat="false" ht="13.5" hidden="false" customHeight="false" outlineLevel="0" collapsed="false">
      <c r="A5215" s="12" t="n">
        <f aca="false">A5214+$A$7</f>
        <v>4.5581149352701</v>
      </c>
      <c r="B5215" s="12" t="n">
        <f aca="false">B5214+$A$7*C5215</f>
        <v>0.327066947234804</v>
      </c>
      <c r="C5215" s="12" t="n">
        <f aca="false">C5214+$A$7*D5214</f>
        <v>1.17420679131193</v>
      </c>
      <c r="D5215" s="12" t="n">
        <f aca="false">$K$5*(B5215/J5215)+$K$6*(B5215-1)/K5215</f>
        <v>-2.30648078080307</v>
      </c>
      <c r="F5215" s="12" t="n">
        <f aca="false">F5214+$A$7*G5215</f>
        <v>-0.483558262641377</v>
      </c>
      <c r="G5215" s="12" t="n">
        <f aca="false">G5214+$A$7*H5214</f>
        <v>1.98924252817814</v>
      </c>
      <c r="H5215" s="12" t="n">
        <f aca="false">$K$5*F5215/J5215+$K$6*F5215/K5215</f>
        <v>16.4016534399706</v>
      </c>
      <c r="J5215" s="12" t="n">
        <f aca="false">(B5215^2+F5215^2)^1.5</f>
        <v>0.198953699690262</v>
      </c>
      <c r="K5215" s="12" t="n">
        <f aca="false">((B5215-1)^2+F5215^2)^1.5</f>
        <v>0.569009774233299</v>
      </c>
    </row>
    <row r="5216" customFormat="false" ht="13.5" hidden="false" customHeight="false" outlineLevel="0" collapsed="false">
      <c r="A5216" s="12" t="n">
        <f aca="false">A5215+$A$7</f>
        <v>4.55899115882551</v>
      </c>
      <c r="B5216" s="12" t="n">
        <f aca="false">B5215+$A$7*C5216</f>
        <v>0.328094044042791</v>
      </c>
      <c r="C5216" s="12" t="n">
        <f aca="false">C5215+$A$7*D5215</f>
        <v>1.17218579852168</v>
      </c>
      <c r="D5216" s="12" t="n">
        <f aca="false">$K$5*(B5216/J5216)+$K$6*(B5216-1)/K5216</f>
        <v>-2.33864706585447</v>
      </c>
      <c r="F5216" s="12" t="n">
        <f aca="false">F5215+$A$7*G5216</f>
        <v>-0.481802648820704</v>
      </c>
      <c r="G5216" s="12" t="n">
        <f aca="false">G5215+$A$7*H5215</f>
        <v>2.00361404327</v>
      </c>
      <c r="H5216" s="12" t="n">
        <f aca="false">$K$5*F5216/J5216+$K$6*F5216/K5216</f>
        <v>16.4253793035678</v>
      </c>
      <c r="J5216" s="12" t="n">
        <f aca="false">(B5216^2+F5216^2)^1.5</f>
        <v>0.198059531845215</v>
      </c>
      <c r="K5216" s="12" t="n">
        <f aca="false">((B5216-1)^2+F5216^2)^1.5</f>
        <v>0.565190549402551</v>
      </c>
    </row>
    <row r="5217" customFormat="false" ht="13.5" hidden="false" customHeight="false" outlineLevel="0" collapsed="false">
      <c r="A5217" s="12" t="n">
        <f aca="false">A5216+$A$7</f>
        <v>4.55986738238093</v>
      </c>
      <c r="B5217" s="12" t="n">
        <f aca="false">B5216+$A$7*C5217</f>
        <v>0.329119345313056</v>
      </c>
      <c r="C5217" s="12" t="n">
        <f aca="false">C5216+$A$7*D5216</f>
        <v>1.17013662087478</v>
      </c>
      <c r="D5217" s="12" t="n">
        <f aca="false">$K$5*(B5217/J5217)+$K$6*(B5217-1)/K5217</f>
        <v>-2.3711046067841</v>
      </c>
      <c r="F5217" s="12" t="n">
        <f aca="false">F5216+$A$7*G5217</f>
        <v>-0.480034424124027</v>
      </c>
      <c r="G5217" s="12" t="n">
        <f aca="false">G5216+$A$7*H5216</f>
        <v>2.01800634752242</v>
      </c>
      <c r="H5217" s="12" t="n">
        <f aca="false">$K$5*F5217/J5217+$K$6*F5217/K5217</f>
        <v>16.4490834674984</v>
      </c>
      <c r="J5217" s="12" t="n">
        <f aca="false">(B5217^2+F5217^2)^1.5</f>
        <v>0.197162329171078</v>
      </c>
      <c r="K5217" s="12" t="n">
        <f aca="false">((B5217-1)^2+F5217^2)^1.5</f>
        <v>0.561378145817454</v>
      </c>
    </row>
    <row r="5218" customFormat="false" ht="13.5" hidden="false" customHeight="false" outlineLevel="0" collapsed="false">
      <c r="A5218" s="12" t="n">
        <f aca="false">A5217+$A$7</f>
        <v>4.56074360593634</v>
      </c>
      <c r="B5218" s="12" t="n">
        <f aca="false">B5217+$A$7*C5218</f>
        <v>0.330142826125745</v>
      </c>
      <c r="C5218" s="12" t="n">
        <f aca="false">C5217+$A$7*D5217</f>
        <v>1.16805900316596</v>
      </c>
      <c r="D5218" s="12" t="n">
        <f aca="false">$K$5*(B5218/J5218)+$K$6*(B5218-1)/K5218</f>
        <v>-2.40385609163237</v>
      </c>
      <c r="F5218" s="12" t="n">
        <f aca="false">F5217+$A$7*G5218</f>
        <v>-0.478253570352056</v>
      </c>
      <c r="G5218" s="12" t="n">
        <f aca="false">G5217+$A$7*H5217</f>
        <v>2.03241942192163</v>
      </c>
      <c r="H5218" s="12" t="n">
        <f aca="false">$K$5*F5218/J5218+$K$6*F5218/K5218</f>
        <v>16.4727573817716</v>
      </c>
      <c r="J5218" s="12" t="n">
        <f aca="false">(B5218^2+F5218^2)^1.5</f>
        <v>0.196262191099059</v>
      </c>
      <c r="K5218" s="12" t="n">
        <f aca="false">((B5218-1)^2+F5218^2)^1.5</f>
        <v>0.557572766092237</v>
      </c>
    </row>
    <row r="5219" customFormat="false" ht="13.5" hidden="false" customHeight="false" outlineLevel="0" collapsed="false">
      <c r="A5219" s="12" t="n">
        <f aca="false">A5218+$A$7</f>
        <v>4.56161982949176</v>
      </c>
      <c r="B5219" s="12" t="n">
        <f aca="false">B5218+$A$7*C5219</f>
        <v>0.331164461335325</v>
      </c>
      <c r="C5219" s="12" t="n">
        <f aca="false">C5218+$A$7*D5218</f>
        <v>1.16595268783464</v>
      </c>
      <c r="D5219" s="12" t="n">
        <f aca="false">$K$5*(B5219/J5219)+$K$6*(B5219-1)/K5219</f>
        <v>-2.43690419630115</v>
      </c>
      <c r="F5219" s="12" t="n">
        <f aca="false">F5218+$A$7*G5219</f>
        <v>-0.476460069328723</v>
      </c>
      <c r="G5219" s="12" t="n">
        <f aca="false">G5218+$A$7*H5218</f>
        <v>2.04685323996218</v>
      </c>
      <c r="H5219" s="12" t="n">
        <f aca="false">$K$5*F5219/J5219+$K$6*F5219/K5219</f>
        <v>16.4963922448496</v>
      </c>
      <c r="J5219" s="12" t="n">
        <f aca="false">(B5219^2+F5219^2)^1.5</f>
        <v>0.195359217538107</v>
      </c>
      <c r="K5219" s="12" t="n">
        <f aca="false">((B5219-1)^2+F5219^2)^1.5</f>
        <v>0.553774613142805</v>
      </c>
    </row>
    <row r="5220" customFormat="false" ht="13.5" hidden="false" customHeight="false" outlineLevel="0" collapsed="false">
      <c r="A5220" s="12" t="n">
        <f aca="false">A5219+$A$7</f>
        <v>4.56249605304717</v>
      </c>
      <c r="B5220" s="12" t="n">
        <f aca="false">B5219+$A$7*C5220</f>
        <v>0.332184225568529</v>
      </c>
      <c r="C5220" s="12" t="n">
        <f aca="false">C5219+$A$7*D5219</f>
        <v>1.16381741497555</v>
      </c>
      <c r="D5220" s="12" t="n">
        <f aca="false">$K$5*(B5220/J5220)+$K$6*(B5220-1)/K5220</f>
        <v>-2.47025158265307</v>
      </c>
      <c r="F5220" s="12" t="n">
        <f aca="false">F5219+$A$7*G5220</f>
        <v>-0.474653902907944</v>
      </c>
      <c r="G5220" s="12" t="n">
        <f aca="false">G5219+$A$7*H5219</f>
        <v>2.06130776742649</v>
      </c>
      <c r="H5220" s="12" t="n">
        <f aca="false">$K$5*F5220/J5220+$K$6*F5220/K5220</f>
        <v>16.519978996921</v>
      </c>
      <c r="J5220" s="12" t="n">
        <f aca="false">(B5220^2+F5220^2)^1.5</f>
        <v>0.19445350886947</v>
      </c>
      <c r="K5220" s="12" t="n">
        <f aca="false">((B5220-1)^2+F5220^2)^1.5</f>
        <v>0.54998389017407</v>
      </c>
    </row>
    <row r="5221" customFormat="false" ht="13.5" hidden="false" customHeight="false" outlineLevel="0" collapsed="false">
      <c r="A5221" s="12" t="n">
        <f aca="false">A5220+$A$7</f>
        <v>4.56337227660259</v>
      </c>
      <c r="B5221" s="12" t="n">
        <f aca="false">B5220+$A$7*C5221</f>
        <v>0.33320209322231</v>
      </c>
      <c r="C5221" s="12" t="n">
        <f aca="false">C5220+$A$7*D5220</f>
        <v>1.16165292235103</v>
      </c>
      <c r="D5221" s="12" t="n">
        <f aca="false">$K$5*(B5221/J5221)+$K$6*(B5221-1)/K5221</f>
        <v>-2.50390089652309</v>
      </c>
      <c r="F5221" s="12" t="n">
        <f aca="false">F5220+$A$7*G5221</f>
        <v>-0.472835052980571</v>
      </c>
      <c r="G5221" s="12" t="n">
        <f aca="false">G5220+$A$7*H5220</f>
        <v>2.07578296215855</v>
      </c>
      <c r="H5221" s="12" t="n">
        <f aca="false">$K$5*F5221/J5221+$K$6*F5221/K5221</f>
        <v>16.5435083130354</v>
      </c>
      <c r="J5221" s="12" t="n">
        <f aca="false">(B5221^2+F5221^2)^1.5</f>
        <v>0.193545165941172</v>
      </c>
      <c r="K5221" s="12" t="n">
        <f aca="false">((B5221-1)^2+F5221^2)^1.5</f>
        <v>0.546200800667036</v>
      </c>
    </row>
    <row r="5222" customFormat="false" ht="13.5" hidden="false" customHeight="false" outlineLevel="0" collapsed="false">
      <c r="A5222" s="12" t="n">
        <f aca="false">A5221+$A$7</f>
        <v>4.564248500158</v>
      </c>
      <c r="B5222" s="12" t="n">
        <f aca="false">B5221+$A$7*C5222</f>
        <v>0.334218038461811</v>
      </c>
      <c r="C5222" s="12" t="n">
        <f aca="false">C5221+$A$7*D5221</f>
        <v>1.15945894540507</v>
      </c>
      <c r="D5222" s="12" t="n">
        <f aca="false">$K$5*(B5222/J5222)+$K$6*(B5222-1)/K5222</f>
        <v>-2.53785476563963</v>
      </c>
      <c r="F5222" s="12" t="n">
        <f aca="false">F5221+$A$7*G5222</f>
        <v>-0.471003501481555</v>
      </c>
      <c r="G5222" s="12" t="n">
        <f aca="false">G5221+$A$7*H5221</f>
        <v>2.09027877383164</v>
      </c>
      <c r="H5222" s="12" t="n">
        <f aca="false">$K$5*F5222/J5222+$K$6*F5222/K5222</f>
        <v>16.5669705961003</v>
      </c>
      <c r="J5222" s="12" t="n">
        <f aca="false">(B5222^2+F5222^2)^1.5</f>
        <v>0.192634290062412</v>
      </c>
      <c r="K5222" s="12" t="n">
        <f aca="false">((B5222-1)^2+F5222^2)^1.5</f>
        <v>0.542425548365614</v>
      </c>
    </row>
    <row r="5223" customFormat="false" ht="13.5" hidden="false" customHeight="false" outlineLevel="0" collapsed="false">
      <c r="A5223" s="12" t="n">
        <f aca="false">A5222+$A$7</f>
        <v>4.56512472371342</v>
      </c>
      <c r="B5223" s="12" t="n">
        <f aca="false">B5222+$A$7*C5223</f>
        <v>0.335232035218347</v>
      </c>
      <c r="C5223" s="12" t="n">
        <f aca="false">C5222+$A$7*D5222</f>
        <v>1.1572352172792</v>
      </c>
      <c r="D5223" s="12" t="n">
        <f aca="false">$K$5*(B5223/J5223)+$K$6*(B5223-1)/K5223</f>
        <v>-2.57211579745198</v>
      </c>
      <c r="F5223" s="12" t="n">
        <f aca="false">F5222+$A$7*G5223</f>
        <v>-0.469159230397313</v>
      </c>
      <c r="G5223" s="12" t="n">
        <f aca="false">G5222+$A$7*H5222</f>
        <v>2.10479514370982</v>
      </c>
      <c r="H5223" s="12" t="n">
        <f aca="false">$K$5*F5223/J5223+$K$6*F5223/K5223</f>
        <v>16.5903559697388</v>
      </c>
      <c r="J5223" s="12" t="n">
        <f aca="false">(B5223^2+F5223^2)^1.5</f>
        <v>0.191720982997866</v>
      </c>
      <c r="K5223" s="12" t="n">
        <f aca="false">((B5223-1)^2+F5223^2)^1.5</f>
        <v>0.538658337263195</v>
      </c>
    </row>
    <row r="5224" customFormat="false" ht="13.5" hidden="false" customHeight="false" outlineLevel="0" collapsed="false">
      <c r="A5224" s="12" t="n">
        <f aca="false">A5223+$A$7</f>
        <v>4.56600094726883</v>
      </c>
      <c r="B5224" s="12" t="n">
        <f aca="false">B5223+$A$7*C5224</f>
        <v>0.336244057187404</v>
      </c>
      <c r="C5224" s="12" t="n">
        <f aca="false">C5223+$A$7*D5223</f>
        <v>1.15498146883021</v>
      </c>
      <c r="D5224" s="12" t="n">
        <f aca="false">$K$5*(B5224/J5224)+$K$6*(B5224-1)/K5224</f>
        <v>-2.60668657686094</v>
      </c>
      <c r="F5224" s="12" t="n">
        <f aca="false">F5223+$A$7*G5224</f>
        <v>-0.467302221773309</v>
      </c>
      <c r="G5224" s="12" t="n">
        <f aca="false">G5223+$A$7*H5223</f>
        <v>2.11933200440322</v>
      </c>
      <c r="H5224" s="12" t="n">
        <f aca="false">$K$5*F5224/J5224+$K$6*F5224/K5224</f>
        <v>16.6136542710075</v>
      </c>
      <c r="J5224" s="12" t="n">
        <f aca="false">(B5224^2+F5224^2)^1.5</f>
        <v>0.190805346961921</v>
      </c>
      <c r="K5224" s="12" t="n">
        <f aca="false">((B5224-1)^2+F5224^2)^1.5</f>
        <v>0.534899371588938</v>
      </c>
    </row>
    <row r="5225" customFormat="false" ht="13.5" hidden="false" customHeight="false" outlineLevel="0" collapsed="false">
      <c r="A5225" s="12" t="n">
        <f aca="false">A5224+$A$7</f>
        <v>4.56687717082425</v>
      </c>
      <c r="B5225" s="12" t="n">
        <f aca="false">B5224+$A$7*C5225</f>
        <v>0.337254077826654</v>
      </c>
      <c r="C5225" s="12" t="n">
        <f aca="false">C5224+$A$7*D5224</f>
        <v>1.15269742864998</v>
      </c>
      <c r="D5225" s="12" t="n">
        <f aca="false">$K$5*(B5225/J5225)+$K$6*(B5225-1)/K5225</f>
        <v>-2.64156966384953</v>
      </c>
      <c r="F5225" s="12" t="n">
        <f aca="false">F5224+$A$7*G5225</f>
        <v>-0.465432457721861</v>
      </c>
      <c r="G5225" s="12" t="n">
        <f aca="false">G5224+$A$7*H5224</f>
        <v>2.13388927961701</v>
      </c>
      <c r="H5225" s="12" t="n">
        <f aca="false">$K$5*F5225/J5225+$K$6*F5225/K5225</f>
        <v>16.636855042974</v>
      </c>
      <c r="J5225" s="12" t="n">
        <f aca="false">(B5225^2+F5225^2)^1.5</f>
        <v>0.189887484612814</v>
      </c>
      <c r="K5225" s="12" t="n">
        <f aca="false">((B5225-1)^2+F5225^2)^1.5</f>
        <v>0.531148855793805</v>
      </c>
    </row>
    <row r="5226" customFormat="false" ht="13.5" hidden="false" customHeight="false" outlineLevel="0" collapsed="false">
      <c r="A5226" s="12" t="n">
        <f aca="false">A5225+$A$7</f>
        <v>4.56775339437966</v>
      </c>
      <c r="B5226" s="12" t="n">
        <f aca="false">B5225+$A$7*C5226</f>
        <v>0.338262070353988</v>
      </c>
      <c r="C5226" s="12" t="n">
        <f aca="false">C5225+$A$7*D5225</f>
        <v>1.15038282308725</v>
      </c>
      <c r="D5226" s="12" t="n">
        <f aca="false">$K$5*(B5226/J5226)+$K$6*(B5226-1)/K5226</f>
        <v>-2.67676759101041</v>
      </c>
      <c r="F5226" s="12" t="n">
        <f aca="false">F5225+$A$7*G5226</f>
        <v>-0.463549920430164</v>
      </c>
      <c r="G5226" s="12" t="n">
        <f aca="false">G5225+$A$7*H5225</f>
        <v>2.14846688389369</v>
      </c>
      <c r="H5226" s="12" t="n">
        <f aca="false">$K$5*F5226/J5226+$K$6*F5226/K5226</f>
        <v>16.6599475271548</v>
      </c>
      <c r="J5226" s="12" t="n">
        <f aca="false">(B5226^2+F5226^2)^1.5</f>
        <v>0.188967499046682</v>
      </c>
      <c r="K5226" s="12" t="n">
        <f aca="false">((B5226-1)^2+F5226^2)^1.5</f>
        <v>0.527406994536313</v>
      </c>
    </row>
    <row r="5227" customFormat="false" ht="13.5" hidden="false" customHeight="false" outlineLevel="0" collapsed="false">
      <c r="A5227" s="12" t="n">
        <f aca="false">A5226+$A$7</f>
        <v>4.56862961793508</v>
      </c>
      <c r="B5227" s="12" t="n">
        <f aca="false">B5226+$A$7*C5227</f>
        <v>0.339268007745574</v>
      </c>
      <c r="C5227" s="12" t="n">
        <f aca="false">C5226+$A$7*D5226</f>
        <v>1.14803737627163</v>
      </c>
      <c r="D5227" s="12" t="n">
        <f aca="false">$K$5*(B5227/J5227)+$K$6*(B5227-1)/K5227</f>
        <v>-2.71228286096684</v>
      </c>
      <c r="F5227" s="12" t="n">
        <f aca="false">F5226+$A$7*G5227</f>
        <v>-0.461654592168554</v>
      </c>
      <c r="G5227" s="12" t="n">
        <f aca="false">G5226+$A$7*H5226</f>
        <v>2.16306472234896</v>
      </c>
      <c r="H5227" s="12" t="n">
        <f aca="false">$K$5*F5227/J5227+$K$6*F5227/K5227</f>
        <v>16.6829206558122</v>
      </c>
      <c r="J5227" s="12" t="n">
        <f aca="false">(B5227^2+F5227^2)^1.5</f>
        <v>0.188045493791532</v>
      </c>
      <c r="K5227" s="12" t="n">
        <f aca="false">((B5227-1)^2+F5227^2)^1.5</f>
        <v>0.523673992668009</v>
      </c>
    </row>
    <row r="5228" customFormat="false" ht="13.5" hidden="false" customHeight="false" outlineLevel="0" collapsed="false">
      <c r="A5228" s="12" t="n">
        <f aca="false">A5227+$A$7</f>
        <v>4.56950584149049</v>
      </c>
      <c r="B5228" s="12" t="n">
        <f aca="false">B5227+$A$7*C5228</f>
        <v>0.340271862733935</v>
      </c>
      <c r="C5228" s="12" t="n">
        <f aca="false">C5227+$A$7*D5227</f>
        <v>1.14566081013991</v>
      </c>
      <c r="D5228" s="12" t="n">
        <f aca="false">$K$5*(B5228/J5228)+$K$6*(B5228-1)/K5228</f>
        <v>-2.74811794368358</v>
      </c>
      <c r="F5228" s="12" t="n">
        <f aca="false">F5227+$A$7*G5228</f>
        <v>-0.459746455299005</v>
      </c>
      <c r="G5228" s="12" t="n">
        <f aca="false">G5227+$A$7*H5227</f>
        <v>2.17768269040071</v>
      </c>
      <c r="H5228" s="12" t="n">
        <f aca="false">$K$5*F5228/J5228+$K$6*F5228/K5228</f>
        <v>16.7057630441123</v>
      </c>
      <c r="J5228" s="12" t="n">
        <f aca="false">(B5228^2+F5228^2)^1.5</f>
        <v>0.187121572801121</v>
      </c>
      <c r="K5228" s="12" t="n">
        <f aca="false">((B5228-1)^2+F5228^2)^1.5</f>
        <v>0.519950055218675</v>
      </c>
    </row>
    <row r="5229" customFormat="false" ht="13.5" hidden="false" customHeight="false" outlineLevel="0" collapsed="false">
      <c r="A5229" s="12" t="n">
        <f aca="false">A5228+$A$7</f>
        <v>4.57038206504591</v>
      </c>
      <c r="B5229" s="12" t="n">
        <f aca="false">B5228+$A$7*C5229</f>
        <v>0.34127360780605</v>
      </c>
      <c r="C5229" s="12" t="n">
        <f aca="false">C5228+$A$7*D5228</f>
        <v>1.14325284446459</v>
      </c>
      <c r="D5229" s="12" t="n">
        <f aca="false">$K$5*(B5229/J5229)+$K$6*(B5229-1)/K5229</f>
        <v>-2.78427527366449</v>
      </c>
      <c r="F5229" s="12" t="n">
        <f aca="false">F5228+$A$7*G5229</f>
        <v>-0.457825492283868</v>
      </c>
      <c r="G5229" s="12" t="n">
        <f aca="false">G5228+$A$7*H5228</f>
        <v>2.19232067349115</v>
      </c>
      <c r="H5229" s="12" t="n">
        <f aca="false">$K$5*F5229/J5229+$K$6*F5229/K5229</f>
        <v>16.7284629821425</v>
      </c>
      <c r="J5229" s="12" t="n">
        <f aca="false">(B5229^2+F5229^2)^1.5</f>
        <v>0.186195840448741</v>
      </c>
      <c r="K5229" s="12" t="n">
        <f aca="false">((B5229-1)^2+F5229^2)^1.5</f>
        <v>0.516235387381228</v>
      </c>
    </row>
    <row r="5230" customFormat="false" ht="13.5" hidden="false" customHeight="false" outlineLevel="0" collapsed="false">
      <c r="A5230" s="12" t="n">
        <f aca="false">A5229+$A$7</f>
        <v>4.57125828860132</v>
      </c>
      <c r="B5230" s="12" t="n">
        <f aca="false">B5229+$A$7*C5230</f>
        <v>0.342273215201489</v>
      </c>
      <c r="C5230" s="12" t="n">
        <f aca="false">C5229+$A$7*D5229</f>
        <v>1.14081319688505</v>
      </c>
      <c r="D5230" s="12" t="n">
        <f aca="false">$K$5*(B5230/J5230)+$K$6*(B5230-1)/K5230</f>
        <v>-2.8207572470332</v>
      </c>
      <c r="F5230" s="12" t="n">
        <f aca="false">F5229+$A$7*G5230</f>
        <v>-0.455891685694864</v>
      </c>
      <c r="G5230" s="12" t="n">
        <f aca="false">G5229+$A$7*H5229</f>
        <v>2.20697854680199</v>
      </c>
      <c r="H5230" s="12" t="n">
        <f aca="false">$K$5*F5230/J5230+$K$6*F5230/K5230</f>
        <v>16.7510084267906</v>
      </c>
      <c r="J5230" s="12" t="n">
        <f aca="false">(B5230^2+F5230^2)^1.5</f>
        <v>0.185268401520919</v>
      </c>
      <c r="K5230" s="12" t="n">
        <f aca="false">((B5230-1)^2+F5230^2)^1.5</f>
        <v>0.512530194496346</v>
      </c>
    </row>
    <row r="5231" customFormat="false" ht="13.5" hidden="false" customHeight="false" outlineLevel="0" collapsed="false">
      <c r="A5231" s="12" t="n">
        <f aca="false">A5230+$A$7</f>
        <v>4.57213451215674</v>
      </c>
      <c r="B5231" s="12" t="n">
        <f aca="false">B5230+$A$7*C5231</f>
        <v>0.343270656910571</v>
      </c>
      <c r="C5231" s="12" t="n">
        <f aca="false">C5230+$A$7*D5230</f>
        <v>1.13834158294109</v>
      </c>
      <c r="D5231" s="12" t="n">
        <f aca="false">$K$5*(B5231/J5231)+$K$6*(B5231-1)/K5231</f>
        <v>-2.85756621849323</v>
      </c>
      <c r="F5231" s="12" t="n">
        <f aca="false">F5230+$A$7*G5231</f>
        <v>-0.453945018222328</v>
      </c>
      <c r="G5231" s="12" t="n">
        <f aca="false">G5230+$A$7*H5230</f>
        <v>2.2216561749625</v>
      </c>
      <c r="H5231" s="12" t="n">
        <f aca="false">$K$5*F5231/J5231+$K$6*F5231/K5231</f>
        <v>16.7733869934871</v>
      </c>
      <c r="J5231" s="12" t="n">
        <f aca="false">(B5231^2+F5231^2)^1.5</f>
        <v>0.184339361211024</v>
      </c>
      <c r="K5231" s="12" t="n">
        <f aca="false">((B5231-1)^2+F5231^2)^1.5</f>
        <v>0.508834682036795</v>
      </c>
    </row>
    <row r="5232" customFormat="false" ht="13.5" hidden="false" customHeight="false" outlineLevel="0" collapsed="false">
      <c r="A5232" s="12" t="n">
        <f aca="false">A5231+$A$7</f>
        <v>4.57301073571215</v>
      </c>
      <c r="B5232" s="12" t="n">
        <f aca="false">B5231+$A$7*C5232</f>
        <v>0.344265904672555</v>
      </c>
      <c r="C5232" s="12" t="n">
        <f aca="false">C5231+$A$7*D5231</f>
        <v>1.13583771610928</v>
      </c>
      <c r="D5232" s="12" t="n">
        <f aca="false">$K$5*(B5232/J5232)+$K$6*(B5232-1)/K5232</f>
        <v>-2.89470449816416</v>
      </c>
      <c r="F5232" s="12" t="n">
        <f aca="false">F5231+$A$7*G5232</f>
        <v>-0.45198547268472</v>
      </c>
      <c r="G5232" s="12" t="n">
        <f aca="false">G5231+$A$7*H5231</f>
        <v>2.23635341175029</v>
      </c>
      <c r="H5232" s="12" t="n">
        <f aca="false">$K$5*F5232/J5232+$K$6*F5232/K5232</f>
        <v>16.7955859478095</v>
      </c>
      <c r="J5232" s="12" t="n">
        <f aca="false">(B5232^2+F5232^2)^1.5</f>
        <v>0.183408825112785</v>
      </c>
      <c r="K5232" s="12" t="n">
        <f aca="false">((B5232-1)^2+F5232^2)^1.5</f>
        <v>0.505149055591454</v>
      </c>
    </row>
    <row r="5233" customFormat="false" ht="13.5" hidden="false" customHeight="false" outlineLevel="0" collapsed="false">
      <c r="A5233" s="12" t="n">
        <f aca="false">A5232+$A$7</f>
        <v>4.57388695926757</v>
      </c>
      <c r="B5233" s="12" t="n">
        <f aca="false">B5232+$A$7*C5233</f>
        <v>0.345258929973869</v>
      </c>
      <c r="C5233" s="12" t="n">
        <f aca="false">C5232+$A$7*D5232</f>
        <v>1.13330130784203</v>
      </c>
      <c r="D5233" s="12" t="n">
        <f aca="false">$K$5*(B5233/J5233)+$K$6*(B5233-1)/K5233</f>
        <v>-2.93217434828989</v>
      </c>
      <c r="F5233" s="12" t="n">
        <f aca="false">F5232+$A$7*G5233</f>
        <v>-0.450013032038397</v>
      </c>
      <c r="G5233" s="12" t="n">
        <f aca="false">G5232+$A$7*H5232</f>
        <v>2.25107009978476</v>
      </c>
      <c r="H5233" s="12" t="n">
        <f aca="false">$K$5*F5233/J5233+$K$6*F5233/K5233</f>
        <v>16.8175921969535</v>
      </c>
      <c r="J5233" s="12" t="n">
        <f aca="false">(B5233^2+F5233^2)^1.5</f>
        <v>0.18247689921371</v>
      </c>
      <c r="K5233" s="12" t="n">
        <f aca="false">((B5233-1)^2+F5233^2)^1.5</f>
        <v>0.501473520849043</v>
      </c>
    </row>
    <row r="5234" customFormat="false" ht="13.5" hidden="false" customHeight="false" outlineLevel="0" collapsed="false">
      <c r="A5234" s="12" t="n">
        <f aca="false">A5233+$A$7</f>
        <v>4.57476318282298</v>
      </c>
      <c r="B5234" s="12" t="n">
        <f aca="false">B5233+$A$7*C5234</f>
        <v>0.346249704046372</v>
      </c>
      <c r="C5234" s="12" t="n">
        <f aca="false">C5233+$A$7*D5233</f>
        <v>1.13073206760947</v>
      </c>
      <c r="D5234" s="12" t="n">
        <f aca="false">$K$5*(B5234/J5234)+$K$6*(B5234-1)/K5234</f>
        <v>-2.96997797981555</v>
      </c>
      <c r="F5234" s="12" t="n">
        <f aca="false">F5233+$A$7*G5234</f>
        <v>-0.448027679387674</v>
      </c>
      <c r="G5234" s="12" t="n">
        <f aca="false">G5233+$A$7*H5233</f>
        <v>2.2658060702131</v>
      </c>
      <c r="H5234" s="12" t="n">
        <f aca="false">$K$5*F5234/J5234+$K$6*F5234/K5234</f>
        <v>16.8393922810707</v>
      </c>
      <c r="J5234" s="12" t="n">
        <f aca="false">(B5234^2+F5234^2)^1.5</f>
        <v>0.181543689888416</v>
      </c>
      <c r="K5234" s="12" t="n">
        <f aca="false">((B5234-1)^2+F5234^2)^1.5</f>
        <v>0.497808283581541</v>
      </c>
    </row>
    <row r="5235" customFormat="false" ht="13.5" hidden="false" customHeight="false" outlineLevel="0" collapsed="false">
      <c r="A5235" s="12" t="n">
        <f aca="false">A5234+$A$7</f>
        <v>4.5756394063784</v>
      </c>
      <c r="B5235" s="12" t="n">
        <f aca="false">B5234+$A$7*C5235</f>
        <v>0.347238197865655</v>
      </c>
      <c r="C5235" s="12" t="n">
        <f aca="false">C5234+$A$7*D5234</f>
        <v>1.12812970294449</v>
      </c>
      <c r="D5235" s="12" t="n">
        <f aca="false">$K$5*(B5235/J5235)+$K$6*(B5235-1)/K5235</f>
        <v>-3.00811754882902</v>
      </c>
      <c r="F5235" s="12" t="n">
        <f aca="false">F5234+$A$7*G5235</f>
        <v>-0.446029397995148</v>
      </c>
      <c r="G5235" s="12" t="n">
        <f aca="false">G5234+$A$7*H5234</f>
        <v>2.28056114238865</v>
      </c>
      <c r="H5235" s="12" t="n">
        <f aca="false">$K$5*F5235/J5235+$K$6*F5235/K5235</f>
        <v>16.8609723644756</v>
      </c>
      <c r="J5235" s="12" t="n">
        <f aca="false">(B5235^2+F5235^2)^1.5</f>
        <v>0.180609303891862</v>
      </c>
      <c r="K5235" s="12" t="n">
        <f aca="false">((B5235-1)^2+F5235^2)^1.5</f>
        <v>0.494153549627296</v>
      </c>
    </row>
    <row r="5236" customFormat="false" ht="13.5" hidden="false" customHeight="false" outlineLevel="0" collapsed="false">
      <c r="A5236" s="12" t="n">
        <f aca="false">A5235+$A$7</f>
        <v>4.57651562993381</v>
      </c>
      <c r="B5236" s="12" t="n">
        <f aca="false">B5235+$A$7*C5236</f>
        <v>0.34822438214939</v>
      </c>
      <c r="C5236" s="12" t="n">
        <f aca="false">C5235+$A$7*D5235</f>
        <v>1.12549391949075</v>
      </c>
      <c r="D5236" s="12" t="n">
        <f aca="false">$K$5*(B5236/J5236)+$K$6*(B5236-1)/K5236</f>
        <v>-3.04659515286361</v>
      </c>
      <c r="F5236" s="12" t="n">
        <f aca="false">F5235+$A$7*G5236</f>
        <v>-0.444018171292329</v>
      </c>
      <c r="G5236" s="12" t="n">
        <f aca="false">G5235+$A$7*H5235</f>
        <v>2.29533512354161</v>
      </c>
      <c r="H5236" s="12" t="n">
        <f aca="false">$K$5*F5236/J5236+$K$6*F5236/K5236</f>
        <v>16.8823182267262</v>
      </c>
      <c r="J5236" s="12" t="n">
        <f aca="false">(B5236^2+F5236^2)^1.5</f>
        <v>0.179673848352489</v>
      </c>
      <c r="K5236" s="12" t="n">
        <f aca="false">((B5236-1)^2+F5236^2)^1.5</f>
        <v>0.490509524873818</v>
      </c>
    </row>
    <row r="5237" customFormat="false" ht="13.5" hidden="false" customHeight="false" outlineLevel="0" collapsed="false">
      <c r="A5237" s="12" t="n">
        <f aca="false">A5236+$A$7</f>
        <v>4.57739185348923</v>
      </c>
      <c r="B5237" s="12" t="n">
        <f aca="false">B5236+$A$7*C5237</f>
        <v>0.349208227355713</v>
      </c>
      <c r="C5237" s="12" t="n">
        <f aca="false">C5236+$A$7*D5236</f>
        <v>1.122824421054</v>
      </c>
      <c r="D5237" s="12" t="n">
        <f aca="false">$K$5*(B5237/J5237)+$K$6*(B5237-1)/K5237</f>
        <v>-3.08541282705767</v>
      </c>
      <c r="F5237" s="12" t="n">
        <f aca="false">F5236+$A$7*G5237</f>
        <v>-0.441993982890553</v>
      </c>
      <c r="G5237" s="12" t="n">
        <f aca="false">G5236+$A$7*H5236</f>
        <v>2.31012780844188</v>
      </c>
      <c r="H5237" s="12" t="n">
        <f aca="false">$K$5*F5237/J5237+$K$6*F5237/K5237</f>
        <v>16.9034152535786</v>
      </c>
      <c r="J5237" s="12" t="n">
        <f aca="false">(B5237^2+F5237^2)^1.5</f>
        <v>0.17873743076526</v>
      </c>
      <c r="K5237" s="12" t="n">
        <f aca="false">((B5237-1)^2+F5237^2)^1.5</f>
        <v>0.486876415240254</v>
      </c>
    </row>
    <row r="5238" customFormat="false" ht="13.5" hidden="false" customHeight="false" outlineLevel="0" collapsed="false">
      <c r="A5238" s="12" t="n">
        <f aca="false">A5237+$A$7</f>
        <v>4.57826807704464</v>
      </c>
      <c r="B5238" s="12" t="n">
        <f aca="false">B5237+$A$7*C5238</f>
        <v>0.350189703681667</v>
      </c>
      <c r="C5238" s="12" t="n">
        <f aca="false">C5237+$A$7*D5237</f>
        <v>1.12012090965675</v>
      </c>
      <c r="D5238" s="12" t="n">
        <f aca="false">$K$5*(B5238/J5238)+$K$6*(B5238-1)/K5238</f>
        <v>-3.12457254016769</v>
      </c>
      <c r="F5238" s="12" t="n">
        <f aca="false">F5237+$A$7*G5238</f>
        <v>-0.439956816592202</v>
      </c>
      <c r="G5238" s="12" t="n">
        <f aca="false">G5237+$A$7*H5237</f>
        <v>2.32493897905403</v>
      </c>
      <c r="H5238" s="12" t="n">
        <f aca="false">$K$5*F5238/J5238+$K$6*F5238/K5238</f>
        <v>16.9242484278219</v>
      </c>
      <c r="J5238" s="12" t="n">
        <f aca="false">(B5238^2+F5238^2)^1.5</f>
        <v>0.177800158984605</v>
      </c>
      <c r="K5238" s="12" t="n">
        <f aca="false">((B5238-1)^2+F5238^2)^1.5</f>
        <v>0.483254426659541</v>
      </c>
    </row>
    <row r="5239" customFormat="false" ht="13.5" hidden="false" customHeight="false" outlineLevel="0" collapsed="false">
      <c r="A5239" s="12" t="n">
        <f aca="false">A5238+$A$7</f>
        <v>4.57914430060006</v>
      </c>
      <c r="B5239" s="12" t="n">
        <f aca="false">B5238+$A$7*C5239</f>
        <v>0.351168781061689</v>
      </c>
      <c r="C5239" s="12" t="n">
        <f aca="false">C5238+$A$7*D5238</f>
        <v>1.11738308559645</v>
      </c>
      <c r="D5239" s="12" t="n">
        <f aca="false">$K$5*(B5239/J5239)+$K$6*(B5239-1)/K5239</f>
        <v>-3.16407619043063</v>
      </c>
      <c r="F5239" s="12" t="n">
        <f aca="false">F5238+$A$7*G5239</f>
        <v>-0.43790665640224</v>
      </c>
      <c r="G5239" s="12" t="n">
        <f aca="false">G5238+$A$7*H5238</f>
        <v>2.33976840418419</v>
      </c>
      <c r="H5239" s="12" t="n">
        <f aca="false">$K$5*F5239/J5239+$K$6*F5239/K5239</f>
        <v>16.9448023199954</v>
      </c>
      <c r="J5239" s="12" t="n">
        <f aca="false">(B5239^2+F5239^2)^1.5</f>
        <v>0.176862141217268</v>
      </c>
      <c r="K5239" s="12" t="n">
        <f aca="false">((B5239-1)^2+F5239^2)^1.5</f>
        <v>0.479643765060232</v>
      </c>
    </row>
    <row r="5240" customFormat="false" ht="13.5" hidden="false" customHeight="false" outlineLevel="0" collapsed="false">
      <c r="A5240" s="12" t="n">
        <f aca="false">A5239+$A$7</f>
        <v>4.58002052415547</v>
      </c>
      <c r="B5240" s="12" t="n">
        <f aca="false">B5239+$A$7*C5240</f>
        <v>0.352145429166152</v>
      </c>
      <c r="C5240" s="12" t="n">
        <f aca="false">C5239+$A$7*D5239</f>
        <v>1.11461064750727</v>
      </c>
      <c r="D5240" s="12" t="n">
        <f aca="false">$K$5*(B5240/J5240)+$K$6*(B5240-1)/K5240</f>
        <v>-3.20392560127195</v>
      </c>
      <c r="F5240" s="12" t="n">
        <f aca="false">F5239+$A$7*G5240</f>
        <v>-0.43584348654005</v>
      </c>
      <c r="G5240" s="12" t="n">
        <f aca="false">G5239+$A$7*H5239</f>
        <v>2.35461583911883</v>
      </c>
      <c r="H5240" s="12" t="n">
        <f aca="false">$K$5*F5240/J5240+$K$6*F5240/K5240</f>
        <v>16.9650610789944</v>
      </c>
      <c r="J5240" s="12" t="n">
        <f aca="false">(B5240^2+F5240^2)^1.5</f>
        <v>0.175923486015058</v>
      </c>
      <c r="K5240" s="12" t="n">
        <f aca="false">((B5240-1)^2+F5240^2)^1.5</f>
        <v>0.47604463634799</v>
      </c>
    </row>
    <row r="5241" customFormat="false" ht="13.5" hidden="false" customHeight="false" outlineLevel="0" collapsed="false">
      <c r="A5241" s="12" t="n">
        <f aca="false">A5240+$A$7</f>
        <v>4.58089674771089</v>
      </c>
      <c r="B5241" s="12" t="n">
        <f aca="false">B5240+$A$7*C5241</f>
        <v>0.353119617399963</v>
      </c>
      <c r="C5241" s="12" t="n">
        <f aca="false">C5240+$A$7*D5240</f>
        <v>1.11180329242563</v>
      </c>
      <c r="D5241" s="12" t="n">
        <f aca="false">$K$5*(B5241/J5241)+$K$6*(B5241-1)/K5241</f>
        <v>-3.24412251685516</v>
      </c>
      <c r="F5241" s="12" t="n">
        <f aca="false">F5240+$A$7*G5241</f>
        <v>-0.433767291451612</v>
      </c>
      <c r="G5241" s="12" t="n">
        <f aca="false">G5240+$A$7*H5240</f>
        <v>2.3694810252553</v>
      </c>
      <c r="H5241" s="12" t="n">
        <f aca="false">$K$5*F5241/J5241+$K$6*F5241/K5241</f>
        <v>16.9850084225678</v>
      </c>
      <c r="J5241" s="12" t="n">
        <f aca="false">(B5241^2+F5241^2)^1.5</f>
        <v>0.174984302267492</v>
      </c>
      <c r="K5241" s="12" t="n">
        <f aca="false">((B5241-1)^2+F5241^2)^1.5</f>
        <v>0.472457246386748</v>
      </c>
    </row>
    <row r="5242" customFormat="false" ht="13.5" hidden="false" customHeight="false" outlineLevel="0" collapsed="false">
      <c r="A5242" s="12" t="n">
        <f aca="false">A5241+$A$7</f>
        <v>4.5817729712663</v>
      </c>
      <c r="B5242" s="12" t="n">
        <f aca="false">B5241+$A$7*C5242</f>
        <v>0.354091314901229</v>
      </c>
      <c r="C5242" s="12" t="n">
        <f aca="false">C5241+$A$7*D5241</f>
        <v>1.10896071585971</v>
      </c>
      <c r="D5242" s="12" t="n">
        <f aca="false">$K$5*(B5242/J5242)+$K$6*(B5242-1)/K5242</f>
        <v>-3.28466859746925</v>
      </c>
      <c r="F5242" s="12" t="n">
        <f aca="false">F5241+$A$7*G5242</f>
        <v>-0.431678055821999</v>
      </c>
      <c r="G5242" s="12" t="n">
        <f aca="false">G5241+$A$7*H5241</f>
        <v>2.38436368972408</v>
      </c>
      <c r="H5242" s="12" t="n">
        <f aca="false">$K$5*F5242/J5242+$K$6*F5242/K5242</f>
        <v>17.0046276277146</v>
      </c>
      <c r="J5242" s="12" t="n">
        <f aca="false">(B5242^2+F5242^2)^1.5</f>
        <v>0.174044699194346</v>
      </c>
      <c r="K5242" s="12" t="n">
        <f aca="false">((B5242-1)^2+F5242^2)^1.5</f>
        <v>0.468881800979531</v>
      </c>
    </row>
    <row r="5243" customFormat="false" ht="13.5" hidden="false" customHeight="false" outlineLevel="0" collapsed="false">
      <c r="A5243" s="12" t="n">
        <f aca="false">A5242+$A$7</f>
        <v>4.58264919482172</v>
      </c>
      <c r="B5243" s="12" t="n">
        <f aca="false">B5242+$A$7*C5243</f>
        <v>0.355060490539979</v>
      </c>
      <c r="C5243" s="12" t="n">
        <f aca="false">C5242+$A$7*D5242</f>
        <v>1.10608261186288</v>
      </c>
      <c r="D5243" s="12" t="n">
        <f aca="false">$K$5*(B5243/J5243)+$K$6*(B5243-1)/K5243</f>
        <v>-3.32556541474994</v>
      </c>
      <c r="F5243" s="12" t="n">
        <f aca="false">F5242+$A$7*G5243</f>
        <v>-0.429575764588219</v>
      </c>
      <c r="G5243" s="12" t="n">
        <f aca="false">G5242+$A$7*H5242</f>
        <v>2.39926354500255</v>
      </c>
      <c r="H5243" s="12" t="n">
        <f aca="false">$K$5*F5243/J5243+$K$6*F5243/K5243</f>
        <v>17.0239015209852</v>
      </c>
      <c r="J5243" s="12" t="n">
        <f aca="false">(B5243^2+F5243^2)^1.5</f>
        <v>0.173104786338105</v>
      </c>
      <c r="K5243" s="12" t="n">
        <f aca="false">((B5243-1)^2+F5243^2)^1.5</f>
        <v>0.465318505848937</v>
      </c>
    </row>
    <row r="5244" customFormat="false" ht="13.5" hidden="false" customHeight="false" outlineLevel="0" collapsed="false">
      <c r="A5244" s="12" t="n">
        <f aca="false">A5243+$A$7</f>
        <v>4.58352541837713</v>
      </c>
      <c r="B5244" s="12" t="n">
        <f aca="false">B5243+$A$7*C5244</f>
        <v>0.356027112916955</v>
      </c>
      <c r="C5244" s="12" t="n">
        <f aca="false">C5243+$A$7*D5243</f>
        <v>1.1031686731114</v>
      </c>
      <c r="D5244" s="12" t="n">
        <f aca="false">$K$5*(B5244/J5244)+$K$6*(B5244-1)/K5244</f>
        <v>-3.36681444673101</v>
      </c>
      <c r="F5244" s="12" t="n">
        <f aca="false">F5243+$A$7*G5244</f>
        <v>-0.427460402952398</v>
      </c>
      <c r="G5244" s="12" t="n">
        <f aca="false">G5243+$A$7*H5243</f>
        <v>2.4141802885203</v>
      </c>
      <c r="H5244" s="12" t="n">
        <f aca="false">$K$5*F5244/J5244+$K$6*F5244/K5244</f>
        <v>17.0428124686939</v>
      </c>
      <c r="J5244" s="12" t="n">
        <f aca="false">(B5244^2+F5244^2)^1.5</f>
        <v>0.172164673556304</v>
      </c>
      <c r="K5244" s="12" t="n">
        <f aca="false">((B5244-1)^2+F5244^2)^1.5</f>
        <v>0.461767566617269</v>
      </c>
    </row>
    <row r="5245" customFormat="false" ht="13.5" hidden="false" customHeight="false" outlineLevel="0" collapsed="false">
      <c r="A5245" s="12" t="n">
        <f aca="false">A5244+$A$7</f>
        <v>4.58440164193255</v>
      </c>
      <c r="B5245" s="12" t="n">
        <f aca="false">B5244+$A$7*C5245</f>
        <v>0.356991150362483</v>
      </c>
      <c r="C5245" s="12" t="n">
        <f aca="false">C5244+$A$7*D5244</f>
        <v>1.10021859098646</v>
      </c>
      <c r="D5245" s="12" t="n">
        <f aca="false">$K$5*(B5245/J5245)+$K$6*(B5245-1)/K5245</f>
        <v>-3.40841707272195</v>
      </c>
      <c r="F5245" s="12" t="n">
        <f aca="false">F5244+$A$7*G5245</f>
        <v>-0.425331956395322</v>
      </c>
      <c r="G5245" s="12" t="n">
        <f aca="false">G5244+$A$7*H5244</f>
        <v>2.4291136022559</v>
      </c>
      <c r="H5245" s="12" t="n">
        <f aca="false">$K$5*F5245/J5245+$K$6*F5245/K5245</f>
        <v>17.0613423670503</v>
      </c>
      <c r="J5245" s="12" t="n">
        <f aca="false">(B5245^2+F5245^2)^1.5</f>
        <v>0.171224471013779</v>
      </c>
      <c r="K5245" s="12" t="n">
        <f aca="false">((B5245-1)^2+F5245^2)^1.5</f>
        <v>0.45822918878632</v>
      </c>
    </row>
    <row r="5246" customFormat="false" ht="13.5" hidden="false" customHeight="false" outlineLevel="0" collapsed="false">
      <c r="A5246" s="12" t="n">
        <f aca="false">A5245+$A$7</f>
        <v>4.58527786548796</v>
      </c>
      <c r="B5246" s="12" t="n">
        <f aca="false">B5245+$A$7*C5246</f>
        <v>0.35795257093541</v>
      </c>
      <c r="C5246" s="12" t="n">
        <f aca="false">C5245+$A$7*D5245</f>
        <v>1.09723205566066</v>
      </c>
      <c r="D5246" s="12" t="n">
        <f aca="false">$K$5*(B5246/J5246)+$K$6*(B5246-1)/K5246</f>
        <v>-3.45037456800807</v>
      </c>
      <c r="F5246" s="12" t="n">
        <f aca="false">F5245+$A$7*G5246</f>
        <v>-0.423190410690333</v>
      </c>
      <c r="G5246" s="12" t="n">
        <f aca="false">G5245+$A$7*H5245</f>
        <v>2.44406315232491</v>
      </c>
      <c r="H5246" s="12" t="n">
        <f aca="false">$K$5*F5246/J5246+$K$6*F5246/K5246</f>
        <v>17.0794726322181</v>
      </c>
      <c r="J5246" s="12" t="n">
        <f aca="false">(B5246^2+F5246^2)^1.5</f>
        <v>0.1702842891748</v>
      </c>
      <c r="K5246" s="12" t="n">
        <f aca="false">((B5246-1)^2+F5246^2)^1.5</f>
        <v>0.454703577716806</v>
      </c>
    </row>
    <row r="5247" customFormat="false" ht="13.5" hidden="false" customHeight="false" outlineLevel="0" collapsed="false">
      <c r="A5247" s="12" t="n">
        <f aca="false">A5246+$A$7</f>
        <v>4.58615408904338</v>
      </c>
      <c r="B5247" s="12" t="n">
        <f aca="false">B5246+$A$7*C5247</f>
        <v>0.358911342422124</v>
      </c>
      <c r="C5247" s="12" t="n">
        <f aca="false">C5246+$A$7*D5246</f>
        <v>1.09420875618917</v>
      </c>
      <c r="D5247" s="12" t="n">
        <f aca="false">$K$5*(B5247/J5247)+$K$6*(B5247-1)/K5247</f>
        <v>-3.49268809836937</v>
      </c>
      <c r="F5247" s="12" t="n">
        <f aca="false">F5246+$A$7*G5247</f>
        <v>-0.421035751917598</v>
      </c>
      <c r="G5247" s="12" t="n">
        <f aca="false">G5246+$A$7*H5246</f>
        <v>2.45902858855933</v>
      </c>
      <c r="H5247" s="12" t="n">
        <f aca="false">$K$5*F5247/J5247+$K$6*F5247/K5247</f>
        <v>17.0971841903102</v>
      </c>
      <c r="J5247" s="12" t="n">
        <f aca="false">(B5247^2+F5247^2)^1.5</f>
        <v>0.169344238795115</v>
      </c>
      <c r="K5247" s="12" t="n">
        <f aca="false">((B5247-1)^2+F5247^2)^1.5</f>
        <v>0.451190938607435</v>
      </c>
    </row>
    <row r="5248" customFormat="false" ht="13.5" hidden="false" customHeight="false" outlineLevel="0" collapsed="false">
      <c r="A5248" s="12" t="n">
        <f aca="false">A5247+$A$7</f>
        <v>4.58703031259879</v>
      </c>
      <c r="B5248" s="12" t="n">
        <f aca="false">B5247+$A$7*C5248</f>
        <v>0.359867432335664</v>
      </c>
      <c r="C5248" s="12" t="n">
        <f aca="false">C5247+$A$7*D5247</f>
        <v>1.09114838060566</v>
      </c>
      <c r="D5248" s="12" t="n">
        <f aca="false">$K$5*(B5248/J5248)+$K$6*(B5248-1)/K5248</f>
        <v>-3.53535871441466</v>
      </c>
      <c r="F5248" s="12" t="n">
        <f aca="false">F5247+$A$7*G5248</f>
        <v>-0.418867966478754</v>
      </c>
      <c r="G5248" s="12" t="n">
        <f aca="false">G5247+$A$7*H5247</f>
        <v>2.47400954407815</v>
      </c>
      <c r="H5248" s="12" t="n">
        <f aca="false">$K$5*F5248/J5248+$K$6*F5248/K5248</f>
        <v>17.1144574673289</v>
      </c>
      <c r="J5248" s="12" t="n">
        <f aca="false">(B5248^2+F5248^2)^1.5</f>
        <v>0.168404430913882</v>
      </c>
      <c r="K5248" s="12" t="n">
        <f aca="false">((B5248-1)^2+F5248^2)^1.5</f>
        <v>0.447691476473631</v>
      </c>
    </row>
    <row r="5249" customFormat="false" ht="13.5" hidden="false" customHeight="false" outlineLevel="0" collapsed="false">
      <c r="A5249" s="12" t="n">
        <f aca="false">A5248+$A$7</f>
        <v>4.58790653615421</v>
      </c>
      <c r="B5249" s="12" t="n">
        <f aca="false">B5248+$A$7*C5249</f>
        <v>0.360820807914908</v>
      </c>
      <c r="C5249" s="12" t="n">
        <f aca="false">C5248+$A$7*D5248</f>
        <v>1.08805061602325</v>
      </c>
      <c r="D5249" s="12" t="n">
        <f aca="false">$K$5*(B5249/J5249)+$K$6*(B5249-1)/K5249</f>
        <v>-3.57838734572739</v>
      </c>
      <c r="F5249" s="12" t="n">
        <f aca="false">F5248+$A$7*G5249</f>
        <v>-0.416687041111938</v>
      </c>
      <c r="G5249" s="12" t="n">
        <f aca="false">G5248+$A$7*H5248</f>
        <v>2.48900563484918</v>
      </c>
      <c r="H5249" s="12" t="n">
        <f aca="false">$K$5*F5249/J5249+$K$6*F5249/K5249</f>
        <v>17.1312723790635</v>
      </c>
      <c r="J5249" s="12" t="n">
        <f aca="false">(B5249^2+F5249^2)^1.5</f>
        <v>0.167464976845498</v>
      </c>
      <c r="K5249" s="12" t="n">
        <f aca="false">((B5249-1)^2+F5249^2)^1.5</f>
        <v>0.444205396125877</v>
      </c>
    </row>
    <row r="5250" customFormat="false" ht="13.5" hidden="false" customHeight="false" outlineLevel="0" collapsed="false">
      <c r="A5250" s="12" t="n">
        <f aca="false">A5249+$A$7</f>
        <v>4.58878275970962</v>
      </c>
      <c r="B5250" s="12" t="n">
        <f aca="false">B5249+$A$7*C5250</f>
        <v>0.361771436123861</v>
      </c>
      <c r="C5250" s="12" t="n">
        <f aca="false">C5249+$A$7*D5249</f>
        <v>1.08491514874052</v>
      </c>
      <c r="D5250" s="12" t="n">
        <f aca="false">$K$5*(B5250/J5250)+$K$6*(B5250-1)/K5250</f>
        <v>-3.62177479481952</v>
      </c>
      <c r="F5250" s="12" t="n">
        <f aca="false">F5249+$A$7*G5250</f>
        <v>-0.414492962907203</v>
      </c>
      <c r="G5250" s="12" t="n">
        <f aca="false">G5249+$A$7*H5249</f>
        <v>2.50401645924195</v>
      </c>
      <c r="H5250" s="12" t="n">
        <f aca="false">$K$5*F5250/J5250+$K$6*F5250/K5250</f>
        <v>17.147608320955</v>
      </c>
      <c r="J5250" s="12" t="n">
        <f aca="false">(B5250^2+F5250^2)^1.5</f>
        <v>0.166525988171325</v>
      </c>
      <c r="K5250" s="12" t="n">
        <f aca="false">((B5250-1)^2+F5250^2)^1.5</f>
        <v>0.440732902147709</v>
      </c>
    </row>
    <row r="5251" customFormat="false" ht="13.5" hidden="false" customHeight="false" outlineLevel="0" collapsed="false">
      <c r="A5251" s="12" t="n">
        <f aca="false">A5250+$A$7</f>
        <v>4.58965898326504</v>
      </c>
      <c r="B5251" s="12" t="n">
        <f aca="false">B5250+$A$7*C5251</f>
        <v>0.362719283651041</v>
      </c>
      <c r="C5251" s="12" t="n">
        <f aca="false">C5250+$A$7*D5250</f>
        <v>1.08174166435289</v>
      </c>
      <c r="D5251" s="12" t="n">
        <f aca="false">$K$5*(B5251/J5251)+$K$6*(B5251-1)/K5251</f>
        <v>-3.66552173089056</v>
      </c>
      <c r="F5251" s="12" t="n">
        <f aca="false">F5250+$A$7*G5251</f>
        <v>-0.41228571932234</v>
      </c>
      <c r="G5251" s="12" t="n">
        <f aca="false">G5250+$A$7*H5250</f>
        <v>2.5190415975718</v>
      </c>
      <c r="H5251" s="12" t="n">
        <f aca="false">$K$5*F5251/J5251+$K$6*F5251/K5251</f>
        <v>17.1634441579411</v>
      </c>
      <c r="J5251" s="12" t="n">
        <f aca="false">(B5251^2+F5251^2)^1.5</f>
        <v>0.165587576731311</v>
      </c>
      <c r="K5251" s="12" t="n">
        <f aca="false">((B5251-1)^2+F5251^2)^1.5</f>
        <v>0.437274198873329</v>
      </c>
    </row>
    <row r="5252" customFormat="false" ht="13.5" hidden="false" customHeight="false" outlineLevel="0" collapsed="false">
      <c r="A5252" s="12" t="n">
        <f aca="false">A5251+$A$7</f>
        <v>4.59053520682045</v>
      </c>
      <c r="B5252" s="12" t="n">
        <f aca="false">B5251+$A$7*C5252</f>
        <v>0.363664316908963</v>
      </c>
      <c r="C5252" s="12" t="n">
        <f aca="false">C5251+$A$7*D5251</f>
        <v>1.0785298478694</v>
      </c>
      <c r="D5252" s="12" t="n">
        <f aca="false">$K$5*(B5252/J5252)+$K$6*(B5252-1)/K5252</f>
        <v>-3.7096286833882</v>
      </c>
      <c r="F5252" s="12" t="n">
        <f aca="false">F5251+$A$7*G5252</f>
        <v>-0.410065298199104</v>
      </c>
      <c r="G5252" s="12" t="n">
        <f aca="false">G5251+$A$7*H5251</f>
        <v>2.53408061163504</v>
      </c>
      <c r="H5252" s="12" t="n">
        <f aca="false">$K$5*F5252/J5252+$K$6*F5252/K5252</f>
        <v>17.1787582142942</v>
      </c>
      <c r="J5252" s="12" t="n">
        <f aca="false">(B5252^2+F5252^2)^1.5</f>
        <v>0.1646498546155</v>
      </c>
      <c r="K5252" s="12" t="n">
        <f aca="false">((B5252-1)^2+F5252^2)^1.5</f>
        <v>0.433829490364849</v>
      </c>
    </row>
    <row r="5253" customFormat="false" ht="13.5" hidden="false" customHeight="false" outlineLevel="0" collapsed="false">
      <c r="A5253" s="12" t="n">
        <f aca="false">A5252+$A$7</f>
        <v>4.59141143037587</v>
      </c>
      <c r="B5253" s="12" t="n">
        <f aca="false">B5252+$A$7*C5253</f>
        <v>0.364606502033732</v>
      </c>
      <c r="C5253" s="12" t="n">
        <f aca="false">C5252+$A$7*D5252</f>
        <v>1.07527938383517</v>
      </c>
      <c r="D5253" s="12" t="n">
        <f aca="false">$K$5*(B5253/J5253)+$K$6*(B5253-1)/K5253</f>
        <v>-3.75409603536784</v>
      </c>
      <c r="F5253" s="12" t="n">
        <f aca="false">F5252+$A$7*G5253</f>
        <v>-0.407831687779858</v>
      </c>
      <c r="G5253" s="12" t="n">
        <f aca="false">G5252+$A$7*H5252</f>
        <v>2.54913304423519</v>
      </c>
      <c r="H5253" s="12" t="n">
        <f aca="false">$K$5*F5253/J5253+$K$6*F5253/K5253</f>
        <v>17.1935282634675</v>
      </c>
      <c r="J5253" s="12" t="n">
        <f aca="false">(B5253^2+F5253^2)^1.5</f>
        <v>0.163712934155447</v>
      </c>
      <c r="K5253" s="12" t="n">
        <f aca="false">((B5253-1)^2+F5253^2)^1.5</f>
        <v>0.43039898038917</v>
      </c>
    </row>
    <row r="5254" customFormat="false" ht="13.5" hidden="false" customHeight="false" outlineLevel="0" collapsed="false">
      <c r="A5254" s="12" t="n">
        <f aca="false">A5253+$A$7</f>
        <v>4.59228765393128</v>
      </c>
      <c r="B5254" s="12" t="n">
        <f aca="false">B5253+$A$7*C5254</f>
        <v>0.36554580488475</v>
      </c>
      <c r="C5254" s="12" t="n">
        <f aca="false">C5253+$A$7*D5253</f>
        <v>1.07198995645969</v>
      </c>
      <c r="D5254" s="12" t="n">
        <f aca="false">$K$5*(B5254/J5254)+$K$6*(B5254-1)/K5254</f>
        <v>-3.79892401664803</v>
      </c>
      <c r="F5254" s="12" t="n">
        <f aca="false">F5253+$A$7*G5254</f>
        <v>-0.405584876724634</v>
      </c>
      <c r="G5254" s="12" t="n">
        <f aca="false">G5253+$A$7*H5253</f>
        <v>2.56419841870034</v>
      </c>
      <c r="H5254" s="12" t="n">
        <f aca="false">$K$5*F5254/J5254+$K$6*F5254/K5254</f>
        <v>17.2077315179638</v>
      </c>
      <c r="J5254" s="12" t="n">
        <f aca="false">(B5254^2+F5254^2)^1.5</f>
        <v>0.162776927915514</v>
      </c>
      <c r="K5254" s="12" t="n">
        <f aca="false">((B5254-1)^2+F5254^2)^1.5</f>
        <v>0.426982872394466</v>
      </c>
    </row>
    <row r="5255" customFormat="false" ht="13.5" hidden="false" customHeight="false" outlineLevel="0" collapsed="false">
      <c r="A5255" s="12" t="n">
        <f aca="false">A5254+$A$7</f>
        <v>4.5931638774867</v>
      </c>
      <c r="B5255" s="12" t="n">
        <f aca="false">B5254+$A$7*C5255</f>
        <v>0.366482191044541</v>
      </c>
      <c r="C5255" s="12" t="n">
        <f aca="false">C5254+$A$7*D5254</f>
        <v>1.06866124975107</v>
      </c>
      <c r="D5255" s="12" t="n">
        <f aca="false">$K$5*(B5255/J5255)+$K$6*(B5255-1)/K5255</f>
        <v>-3.84411269675927</v>
      </c>
      <c r="F5255" s="12" t="n">
        <f aca="false">F5254+$A$7*G5255</f>
        <v>-0.403324854128633</v>
      </c>
      <c r="G5255" s="12" t="n">
        <f aca="false">G5254+$A$7*H5254</f>
        <v>2.57927623839164</v>
      </c>
      <c r="H5255" s="12" t="n">
        <f aca="false">$K$5*F5255/J5255+$K$6*F5255/K5255</f>
        <v>17.2213446192429</v>
      </c>
      <c r="J5255" s="12" t="n">
        <f aca="false">(B5255^2+F5255^2)^1.5</f>
        <v>0.161841948684068</v>
      </c>
      <c r="K5255" s="12" t="n">
        <f aca="false">((B5255-1)^2+F5255^2)^1.5</f>
        <v>0.42358136948631</v>
      </c>
    </row>
    <row r="5256" customFormat="false" ht="13.5" hidden="false" customHeight="false" outlineLevel="0" collapsed="false">
      <c r="A5256" s="12" t="n">
        <f aca="false">A5255+$A$7</f>
        <v>4.59404010104211</v>
      </c>
      <c r="B5256" s="12" t="n">
        <f aca="false">B5255+$A$7*C5256</f>
        <v>0.367415625818696</v>
      </c>
      <c r="C5256" s="12" t="n">
        <f aca="false">C5255+$A$7*D5255</f>
        <v>1.0652929476565</v>
      </c>
      <c r="D5256" s="12" t="n">
        <f aca="false">$K$5*(B5256/J5256)+$K$6*(B5256-1)/K5256</f>
        <v>-3.88966197768385</v>
      </c>
      <c r="F5256" s="12" t="n">
        <f aca="false">F5255+$A$7*G5256</f>
        <v>-0.401051609540154</v>
      </c>
      <c r="G5256" s="12" t="n">
        <f aca="false">G5255+$A$7*H5255</f>
        <v>2.59436598620294</v>
      </c>
      <c r="H5256" s="12" t="n">
        <f aca="false">$K$5*F5256/J5256+$K$6*F5256/K5256</f>
        <v>17.2343436276866</v>
      </c>
      <c r="J5256" s="12" t="n">
        <f aca="false">(B5256^2+F5256^2)^1.5</f>
        <v>0.160908109464573</v>
      </c>
      <c r="K5256" s="12" t="n">
        <f aca="false">((B5256-1)^2+F5256^2)^1.5</f>
        <v>0.420194674403401</v>
      </c>
    </row>
    <row r="5257" customFormat="false" ht="13.5" hidden="false" customHeight="false" outlineLevel="0" collapsed="false">
      <c r="A5257" s="12" t="n">
        <f aca="false">A5256+$A$7</f>
        <v>4.59491632459753</v>
      </c>
      <c r="B5257" s="12" t="n">
        <f aca="false">B5256+$A$7*C5257</f>
        <v>0.368346074235946</v>
      </c>
      <c r="C5257" s="12" t="n">
        <f aca="false">C5256+$A$7*D5256</f>
        <v>1.06188473420905</v>
      </c>
      <c r="D5257" s="12" t="n">
        <f aca="false">$K$5*(B5257/J5257)+$K$6*(B5257-1)/K5257</f>
        <v>-3.93557158638447</v>
      </c>
      <c r="F5257" s="12" t="n">
        <f aca="false">F5256+$A$7*G5257</f>
        <v>-0.398765132978978</v>
      </c>
      <c r="G5257" s="12" t="n">
        <f aca="false">G5256+$A$7*H5256</f>
        <v>2.60946712405164</v>
      </c>
      <c r="H5257" s="12" t="n">
        <f aca="false">$K$5*F5257/J5257+$K$6*F5257/K5257</f>
        <v>17.2467040126387</v>
      </c>
      <c r="J5257" s="12" t="n">
        <f aca="false">(B5257^2+F5257^2)^1.5</f>
        <v>0.159975523466567</v>
      </c>
      <c r="K5257" s="12" t="n">
        <f aca="false">((B5257-1)^2+F5257^2)^1.5</f>
        <v>0.416822989492918</v>
      </c>
    </row>
    <row r="5258" customFormat="false" ht="13.5" hidden="false" customHeight="false" outlineLevel="0" collapsed="false">
      <c r="A5258" s="12" t="n">
        <f aca="false">A5257+$A$7</f>
        <v>4.59579254815294</v>
      </c>
      <c r="B5258" s="12" t="n">
        <f aca="false">B5257+$A$7*C5258</f>
        <v>0.369273501048375</v>
      </c>
      <c r="C5258" s="12" t="n">
        <f aca="false">C5257+$A$7*D5257</f>
        <v>1.05843629368104</v>
      </c>
      <c r="D5258" s="12" t="n">
        <f aca="false">$K$5*(B5258/J5258)+$K$6*(B5258-1)/K5258</f>
        <v>-3.98184106711999</v>
      </c>
      <c r="F5258" s="12" t="n">
        <f aca="false">F5257+$A$7*G5258</f>
        <v>-0.396465414955201</v>
      </c>
      <c r="G5258" s="12" t="n">
        <f aca="false">G5257+$A$7*H5257</f>
        <v>2.62457909236079</v>
      </c>
      <c r="H5258" s="12" t="n">
        <f aca="false">$K$5*F5258/J5258+$K$6*F5258/K5258</f>
        <v>17.25840064254</v>
      </c>
      <c r="J5258" s="12" t="n">
        <f aca="false">(B5258^2+F5258^2)^1.5</f>
        <v>0.159044304096543</v>
      </c>
      <c r="K5258" s="12" t="n">
        <f aca="false">((B5258-1)^2+F5258^2)^1.5</f>
        <v>0.413466516685489</v>
      </c>
    </row>
    <row r="5259" customFormat="false" ht="13.5" hidden="false" customHeight="false" outlineLevel="0" collapsed="false">
      <c r="A5259" s="12" t="n">
        <f aca="false">A5258+$A$7</f>
        <v>4.59666877170836</v>
      </c>
      <c r="B5259" s="12" t="n">
        <f aca="false">B5258+$A$7*C5259</f>
        <v>0.370197870731771</v>
      </c>
      <c r="C5259" s="12" t="n">
        <f aca="false">C5258+$A$7*D5258</f>
        <v>1.05494731074411</v>
      </c>
      <c r="D5259" s="12" t="n">
        <f aca="false">$K$5*(B5259/J5259)+$K$6*(B5259-1)/K5259</f>
        <v>-4.02846977354657</v>
      </c>
      <c r="F5259" s="12" t="n">
        <f aca="false">F5258+$A$7*G5259</f>
        <v>-0.394152446488529</v>
      </c>
      <c r="G5259" s="12" t="n">
        <f aca="false">G5258+$A$7*H5258</f>
        <v>2.63970130953258</v>
      </c>
      <c r="H5259" s="12" t="n">
        <f aca="false">$K$5*F5259/J5259+$K$6*F5259/K5259</f>
        <v>17.2694077751808</v>
      </c>
      <c r="J5259" s="12" t="n">
        <f aca="false">(B5259^2+F5259^2)^1.5</f>
        <v>0.158114564948714</v>
      </c>
      <c r="K5259" s="12" t="n">
        <f aca="false">((B5259-1)^2+F5259^2)^1.5</f>
        <v>0.410125457469768</v>
      </c>
    </row>
    <row r="5260" customFormat="false" ht="13.5" hidden="false" customHeight="false" outlineLevel="0" collapsed="false">
      <c r="A5260" s="12" t="n">
        <f aca="false">A5259+$A$7</f>
        <v>4.59754499526377</v>
      </c>
      <c r="B5260" s="12" t="n">
        <f aca="false">B5259+$A$7*C5260</f>
        <v>0.371119147486118</v>
      </c>
      <c r="C5260" s="12" t="n">
        <f aca="false">C5259+$A$7*D5259</f>
        <v>1.05141747063625</v>
      </c>
      <c r="D5260" s="12" t="n">
        <f aca="false">$K$5*(B5260/J5260)+$K$6*(B5260-1)/K5260</f>
        <v>-4.07545686060324</v>
      </c>
      <c r="F5260" s="12" t="n">
        <f aca="false">F5259+$A$7*G5260</f>
        <v>-0.391826219128039</v>
      </c>
      <c r="G5260" s="12" t="n">
        <f aca="false">G5259+$A$7*H5259</f>
        <v>2.65483317141326</v>
      </c>
      <c r="H5260" s="12" t="n">
        <f aca="false">$K$5*F5260/J5260+$K$6*F5260/K5260</f>
        <v>17.2796990480916</v>
      </c>
      <c r="J5260" s="12" t="n">
        <f aca="false">(B5260^2+F5260^2)^1.5</f>
        <v>0.157186419795675</v>
      </c>
      <c r="K5260" s="12" t="n">
        <f aca="false">((B5260-1)^2+F5260^2)^1.5</f>
        <v>0.406800012866633</v>
      </c>
    </row>
    <row r="5261" customFormat="false" ht="13.5" hidden="false" customHeight="false" outlineLevel="0" collapsed="false">
      <c r="A5261" s="12" t="n">
        <f aca="false">A5260+$A$7</f>
        <v>4.59842121881919</v>
      </c>
      <c r="B5261" s="12" t="n">
        <f aca="false">B5260+$A$7*C5261</f>
        <v>0.372037295236246</v>
      </c>
      <c r="C5261" s="12" t="n">
        <f aca="false">C5260+$A$7*D5260</f>
        <v>1.04784645933591</v>
      </c>
      <c r="D5261" s="12" t="n">
        <f aca="false">$K$5*(B5261/J5261)+$K$6*(B5261-1)/K5261</f>
        <v>-4.12280127618083</v>
      </c>
      <c r="F5261" s="12" t="n">
        <f aca="false">F5260+$A$7*G5261</f>
        <v>-0.389486724972424</v>
      </c>
      <c r="G5261" s="12" t="n">
        <f aca="false">G5260+$A$7*H5260</f>
        <v>2.66997405074968</v>
      </c>
      <c r="H5261" s="12" t="n">
        <f aca="false">$K$5*F5261/J5261+$K$6*F5261/K5261</f>
        <v>17.289247469098</v>
      </c>
      <c r="J5261" s="12" t="n">
        <f aca="false">(B5261^2+F5261^2)^1.5</f>
        <v>0.156259982578963</v>
      </c>
      <c r="K5261" s="12" t="n">
        <f aca="false">((B5261-1)^2+F5261^2)^1.5</f>
        <v>0.403490383402987</v>
      </c>
    </row>
    <row r="5262" customFormat="false" ht="13.5" hidden="false" customHeight="false" outlineLevel="0" collapsed="false">
      <c r="A5262" s="12" t="n">
        <f aca="false">A5261+$A$7</f>
        <v>4.5992974423746</v>
      </c>
      <c r="B5262" s="12" t="n">
        <f aca="false">B5261+$A$7*C5262</f>
        <v>0.372952277632643</v>
      </c>
      <c r="C5262" s="12" t="n">
        <f aca="false">C5261+$A$7*D5261</f>
        <v>1.04423396374342</v>
      </c>
      <c r="D5262" s="12" t="n">
        <f aca="false">$K$5*(B5262/J5262)+$K$6*(B5262-1)/K5262</f>
        <v>-4.17050175257411</v>
      </c>
      <c r="F5262" s="12" t="n">
        <f aca="false">F5261+$A$7*G5262</f>
        <v>-0.387133956690716</v>
      </c>
      <c r="G5262" s="12" t="n">
        <f aca="false">G5261+$A$7*H5261</f>
        <v>2.68512329663751</v>
      </c>
      <c r="H5262" s="12" t="n">
        <f aca="false">$K$5*F5262/J5262+$K$6*F5262/K5262</f>
        <v>17.2980254070633</v>
      </c>
      <c r="J5262" s="12" t="n">
        <f aca="false">(B5262^2+F5262^2)^1.5</f>
        <v>0.155335367399499</v>
      </c>
      <c r="K5262" s="12" t="n">
        <f aca="false">((B5262-1)^2+F5262^2)^1.5</f>
        <v>0.400196769085178</v>
      </c>
    </row>
    <row r="5263" customFormat="false" ht="13.5" hidden="false" customHeight="false" outlineLevel="0" collapsed="false">
      <c r="A5263" s="12" t="n">
        <f aca="false">A5262+$A$7</f>
        <v>4.60017366593002</v>
      </c>
      <c r="B5263" s="12" t="n">
        <f aca="false">B5262+$A$7*C5263</f>
        <v>0.373864058052422</v>
      </c>
      <c r="C5263" s="12" t="n">
        <f aca="false">C5262+$A$7*D5262</f>
        <v>1.04057967186991</v>
      </c>
      <c r="D5263" s="12" t="n">
        <f aca="false">$K$5*(B5263/J5263)+$K$6*(B5263-1)/K5263</f>
        <v>-4.218556797717</v>
      </c>
      <c r="F5263" s="12" t="n">
        <f aca="false">F5262+$A$7*G5263</f>
        <v>-0.384767907543497</v>
      </c>
      <c r="G5263" s="12" t="n">
        <f aca="false">G5262+$A$7*H5262</f>
        <v>2.70028023396135</v>
      </c>
      <c r="H5263" s="12" t="n">
        <f aca="false">$K$5*F5263/J5263+$K$6*F5263/K5263</f>
        <v>17.3060045828475</v>
      </c>
      <c r="J5263" s="12" t="n">
        <f aca="false">(B5263^2+F5263^2)^1.5</f>
        <v>0.154412688507934</v>
      </c>
      <c r="K5263" s="12" t="n">
        <f aca="false">((B5263-1)^2+F5263^2)^1.5</f>
        <v>0.396919369372028</v>
      </c>
    </row>
    <row r="5264" customFormat="false" ht="13.5" hidden="false" customHeight="false" outlineLevel="0" collapsed="false">
      <c r="A5264" s="12" t="n">
        <f aca="false">A5263+$A$7</f>
        <v>4.60104988948543</v>
      </c>
      <c r="B5264" s="12" t="n">
        <f aca="false">B5263+$A$7*C5264</f>
        <v>0.37477259960047</v>
      </c>
      <c r="C5264" s="12" t="n">
        <f aca="false">C5263+$A$7*D5263</f>
        <v>1.0368832730339</v>
      </c>
      <c r="D5264" s="12" t="n">
        <f aca="false">$K$5*(B5264/J5264)+$K$6*(B5264-1)/K5264</f>
        <v>-4.26696468620138</v>
      </c>
      <c r="F5264" s="12" t="n">
        <f aca="false">F5263+$A$7*G5264</f>
        <v>-0.382388571404614</v>
      </c>
      <c r="G5264" s="12" t="n">
        <f aca="false">G5263+$A$7*H5263</f>
        <v>2.71544416282696</v>
      </c>
      <c r="H5264" s="12" t="n">
        <f aca="false">$K$5*F5264/J5264+$K$6*F5264/K5264</f>
        <v>17.3131560605097</v>
      </c>
      <c r="J5264" s="12" t="n">
        <f aca="false">(B5264^2+F5264^2)^1.5</f>
        <v>0.153492060294885</v>
      </c>
      <c r="K5264" s="12" t="n">
        <f aca="false">((B5264-1)^2+F5264^2)^1.5</f>
        <v>0.393658383147467</v>
      </c>
    </row>
    <row r="5265" customFormat="false" ht="13.5" hidden="false" customHeight="false" outlineLevel="0" collapsed="false">
      <c r="A5265" s="12" t="n">
        <f aca="false">A5264+$A$7</f>
        <v>4.60192611304085</v>
      </c>
      <c r="B5265" s="12" t="n">
        <f aca="false">B5264+$A$7*C5265</f>
        <v>0.375677865110774</v>
      </c>
      <c r="C5265" s="12" t="n">
        <f aca="false">C5264+$A$7*D5264</f>
        <v>1.03314445806572</v>
      </c>
      <c r="D5265" s="12" t="n">
        <f aca="false">$K$5*(B5265/J5265)+$K$6*(B5265-1)/K5265</f>
        <v>-4.31572345008061</v>
      </c>
      <c r="F5265" s="12" t="n">
        <f aca="false">F5264+$A$7*G5265</f>
        <v>-0.379995942783391</v>
      </c>
      <c r="G5265" s="12" t="n">
        <f aca="false">G5264+$A$7*H5264</f>
        <v>2.73061435798576</v>
      </c>
      <c r="H5265" s="12" t="n">
        <f aca="false">$K$5*F5265/J5265+$K$6*F5265/K5265</f>
        <v>17.3194502387854</v>
      </c>
      <c r="J5265" s="12" t="n">
        <f aca="false">(B5265^2+F5265^2)^1.5</f>
        <v>0.152573597281065</v>
      </c>
      <c r="K5265" s="12" t="n">
        <f aca="false">((B5265-1)^2+F5265^2)^1.5</f>
        <v>0.390414008692788</v>
      </c>
    </row>
    <row r="5266" customFormat="false" ht="13.5" hidden="false" customHeight="false" outlineLevel="0" collapsed="false">
      <c r="A5266" s="12" t="n">
        <f aca="false">A5265+$A$7</f>
        <v>4.60280233659626</v>
      </c>
      <c r="B5266" s="12" t="n">
        <f aca="false">B5265+$A$7*C5266</f>
        <v>0.376579817147928</v>
      </c>
      <c r="C5266" s="12" t="n">
        <f aca="false">C5265+$A$7*D5265</f>
        <v>1.02936291952011</v>
      </c>
      <c r="D5266" s="12" t="n">
        <f aca="false">$K$5*(B5266/J5266)+$K$6*(B5266-1)/K5266</f>
        <v>-4.36483086945929</v>
      </c>
      <c r="F5266" s="12" t="n">
        <f aca="false">F5265+$A$7*G5266</f>
        <v>-0.377590016847364</v>
      </c>
      <c r="G5266" s="12" t="n">
        <f aca="false">G5265+$A$7*H5265</f>
        <v>2.74579006825183</v>
      </c>
      <c r="H5266" s="12" t="n">
        <f aca="false">$K$5*F5266/J5266+$K$6*F5266/K5266</f>
        <v>17.3248568428697</v>
      </c>
      <c r="J5266" s="12" t="n">
        <f aca="false">(B5266^2+F5266^2)^1.5</f>
        <v>0.151657414107305</v>
      </c>
      <c r="K5266" s="12" t="n">
        <f aca="false">((B5266-1)^2+F5266^2)^1.5</f>
        <v>0.387186443658508</v>
      </c>
    </row>
    <row r="5267" customFormat="false" ht="13.5" hidden="false" customHeight="false" outlineLevel="0" collapsed="false">
      <c r="A5267" s="12" t="n">
        <f aca="false">A5266+$A$7</f>
        <v>4.60367856015168</v>
      </c>
      <c r="B5267" s="12" t="n">
        <f aca="false">B5266+$A$7*C5267</f>
        <v>0.377478418008842</v>
      </c>
      <c r="C5267" s="12" t="n">
        <f aca="false">C5266+$A$7*D5266</f>
        <v>1.02553835189688</v>
      </c>
      <c r="D5267" s="12" t="n">
        <f aca="false">$K$5*(B5267/J5267)+$K$6*(B5267-1)/K5267</f>
        <v>-4.41428446287139</v>
      </c>
      <c r="F5267" s="12" t="n">
        <f aca="false">F5266+$A$7*G5267</f>
        <v>-0.375170789445515</v>
      </c>
      <c r="G5267" s="12" t="n">
        <f aca="false">G5266+$A$7*H5266</f>
        <v>2.76097051591175</v>
      </c>
      <c r="H5267" s="12" t="n">
        <f aca="false">$K$5*F5267/J5267+$K$6*F5267/K5267</f>
        <v>17.3293449165399</v>
      </c>
      <c r="J5267" s="12" t="n">
        <f aca="false">(B5267^2+F5267^2)^1.5</f>
        <v>0.150743625524479</v>
      </c>
      <c r="K5267" s="12" t="n">
        <f aca="false">((B5267-1)^2+F5267^2)^1.5</f>
        <v>0.383975885035839</v>
      </c>
    </row>
    <row r="5268" customFormat="false" ht="13.5" hidden="false" customHeight="false" outlineLevel="0" collapsed="false">
      <c r="A5268" s="12" t="n">
        <f aca="false">A5267+$A$7</f>
        <v>4.60455478370709</v>
      </c>
      <c r="B5268" s="12" t="n">
        <f aca="false">B5267+$A$7*C5268</f>
        <v>0.378373629724642</v>
      </c>
      <c r="C5268" s="12" t="n">
        <f aca="false">C5267+$A$7*D5267</f>
        <v>1.02167045187021</v>
      </c>
      <c r="D5268" s="12" t="n">
        <f aca="false">$K$5*(B5268/J5268)+$K$6*(B5268-1)/K5268</f>
        <v>-4.46408147744969</v>
      </c>
      <c r="F5268" s="12" t="n">
        <f aca="false">F5267+$A$7*G5268</f>
        <v>-0.372738257132047</v>
      </c>
      <c r="G5268" s="12" t="n">
        <f aca="false">G5267+$A$7*H5267</f>
        <v>2.77615489612754</v>
      </c>
      <c r="H5268" s="12" t="n">
        <f aca="false">$K$5*F5268/J5268+$K$6*F5268/K5268</f>
        <v>17.3328828146537</v>
      </c>
      <c r="J5268" s="12" t="n">
        <f aca="false">(B5268^2+F5268^2)^1.5</f>
        <v>0.149832346383317</v>
      </c>
      <c r="K5268" s="12" t="n">
        <f aca="false">((B5268-1)^2+F5268^2)^1.5</f>
        <v>0.380782529127782</v>
      </c>
    </row>
    <row r="5269" customFormat="false" ht="13.5" hidden="false" customHeight="false" outlineLevel="0" collapsed="false">
      <c r="A5269" s="12" t="n">
        <f aca="false">A5268+$A$7</f>
        <v>4.60543100726251</v>
      </c>
      <c r="B5269" s="12" t="n">
        <f aca="false">B5268+$A$7*C5269</f>
        <v>0.379265414062789</v>
      </c>
      <c r="C5269" s="12" t="n">
        <f aca="false">C5268+$A$7*D5268</f>
        <v>1.01775891852638</v>
      </c>
      <c r="D5269" s="12" t="n">
        <f aca="false">$K$5*(B5269/J5269)+$K$6*(B5269-1)/K5269</f>
        <v>-4.51421887889002</v>
      </c>
      <c r="F5269" s="12" t="n">
        <f aca="false">F5268+$A$7*G5269</f>
        <v>-0.370292417190675</v>
      </c>
      <c r="G5269" s="12" t="n">
        <f aca="false">G5268+$A$7*H5268</f>
        <v>2.79134237633299</v>
      </c>
      <c r="H5269" s="12" t="n">
        <f aca="false">$K$5*F5269/J5269+$K$6*F5269/K5269</f>
        <v>17.3354381960587</v>
      </c>
      <c r="J5269" s="12" t="n">
        <f aca="false">(B5269^2+F5269^2)^1.5</f>
        <v>0.148923691624114</v>
      </c>
      <c r="K5269" s="12" t="n">
        <f aca="false">((B5269-1)^2+F5269^2)^1.5</f>
        <v>0.377606571519829</v>
      </c>
    </row>
    <row r="5270" customFormat="false" ht="13.5" hidden="false" customHeight="false" outlineLevel="0" collapsed="false">
      <c r="A5270" s="12" t="n">
        <f aca="false">A5269+$A$7</f>
        <v>4.60630723081792</v>
      </c>
      <c r="B5270" s="12" t="n">
        <f aca="false">B5269+$A$7*C5270</f>
        <v>0.380153732529404</v>
      </c>
      <c r="C5270" s="12" t="n">
        <f aca="false">C5269+$A$7*D5269</f>
        <v>1.01380345361039</v>
      </c>
      <c r="D5270" s="12" t="n">
        <f aca="false">$K$5*(B5270/J5270)+$K$6*(B5270-1)/K5270</f>
        <v>-4.56469334121441</v>
      </c>
      <c r="F5270" s="12" t="n">
        <f aca="false">F5269+$A$7*G5270</f>
        <v>-0.367833267659461</v>
      </c>
      <c r="G5270" s="12" t="n">
        <f aca="false">G5269+$A$7*H5269</f>
        <v>2.80653209562382</v>
      </c>
      <c r="H5270" s="12" t="n">
        <f aca="false">$K$5*F5270/J5270+$K$6*F5270/K5270</f>
        <v>17.3369780169538</v>
      </c>
      <c r="J5270" s="12" t="n">
        <f aca="false">(B5270^2+F5270^2)^1.5</f>
        <v>0.148017776266344</v>
      </c>
      <c r="K5270" s="12" t="n">
        <f aca="false">((B5270-1)^2+F5270^2)^1.5</f>
        <v>0.37444820705029</v>
      </c>
    </row>
    <row r="5271" customFormat="false" ht="13.5" hidden="false" customHeight="false" outlineLevel="0" collapsed="false">
      <c r="A5271" s="12" t="n">
        <f aca="false">A5270+$A$7</f>
        <v>4.60718345437334</v>
      </c>
      <c r="B5271" s="12" t="n">
        <f aca="false">B5270+$A$7*C5271</f>
        <v>0.381038546371824</v>
      </c>
      <c r="C5271" s="12" t="n">
        <f aca="false">C5270+$A$7*D5270</f>
        <v>1.00980376178157</v>
      </c>
      <c r="D5271" s="12" t="n">
        <f aca="false">$K$5*(B5271/J5271)+$K$6*(B5271-1)/K5271</f>
        <v>-4.61550123633845</v>
      </c>
      <c r="F5271" s="12" t="n">
        <f aca="false">F5270+$A$7*G5271</f>
        <v>-0.365360807356179</v>
      </c>
      <c r="G5271" s="12" t="n">
        <f aca="false">G5270+$A$7*H5270</f>
        <v>2.82172316414199</v>
      </c>
      <c r="H5271" s="12" t="n">
        <f aca="false">$K$5*F5271/J5271+$K$6*F5271/K5271</f>
        <v>17.3374685247428</v>
      </c>
      <c r="J5271" s="12" t="n">
        <f aca="false">(B5271^2+F5271^2)^1.5</f>
        <v>0.147114715398164</v>
      </c>
      <c r="K5271" s="12" t="n">
        <f aca="false">((B5271-1)^2+F5271^2)^1.5</f>
        <v>0.371307629780233</v>
      </c>
    </row>
    <row r="5272" customFormat="false" ht="13.5" hidden="false" customHeight="false" outlineLevel="0" collapsed="false">
      <c r="A5272" s="12" t="n">
        <f aca="false">A5271+$A$7</f>
        <v>4.60805967792875</v>
      </c>
      <c r="B5272" s="12" t="n">
        <f aca="false">B5271+$A$7*C5272</f>
        <v>0.381919816581387</v>
      </c>
      <c r="C5272" s="12" t="n">
        <f aca="false">C5271+$A$7*D5271</f>
        <v>1.00575955087825</v>
      </c>
      <c r="D5272" s="12" t="n">
        <f aca="false">$K$5*(B5272/J5272)+$K$6*(B5272-1)/K5272</f>
        <v>-4.66663862344852</v>
      </c>
      <c r="F5272" s="12" t="n">
        <f aca="false">F5271+$A$7*G5272</f>
        <v>-0.362875035904233</v>
      </c>
      <c r="G5272" s="12" t="n">
        <f aca="false">G5271+$A$7*H5271</f>
        <v>2.83691466245464</v>
      </c>
      <c r="H5272" s="12" t="n">
        <f aca="false">$K$5*F5272/J5272+$K$6*F5272/K5272</f>
        <v>17.3368752524221</v>
      </c>
      <c r="J5272" s="12" t="n">
        <f aca="false">(B5272^2+F5272^2)^1.5</f>
        <v>0.146214624165818</v>
      </c>
      <c r="K5272" s="12" t="n">
        <f aca="false">((B5272-1)^2+F5272^2)^1.5</f>
        <v>0.368185032963055</v>
      </c>
    </row>
    <row r="5273" customFormat="false" ht="13.5" hidden="false" customHeight="false" outlineLevel="0" collapsed="false">
      <c r="A5273" s="12" t="n">
        <f aca="false">A5272+$A$7</f>
        <v>4.60893590148417</v>
      </c>
      <c r="B5273" s="12" t="n">
        <f aca="false">B5272+$A$7*C5273</f>
        <v>0.382797503896459</v>
      </c>
      <c r="C5273" s="12" t="n">
        <f aca="false">C5272+$A$7*D5272</f>
        <v>1.00167053219177</v>
      </c>
      <c r="D5273" s="12" t="n">
        <f aca="false">$K$5*(B5273/J5273)+$K$6*(B5273-1)/K5273</f>
        <v>-4.71810123819576</v>
      </c>
      <c r="F5273" s="12" t="n">
        <f aca="false">F5272+$A$7*G5273</f>
        <v>-0.360375953759119</v>
      </c>
      <c r="G5273" s="12" t="n">
        <f aca="false">G5272+$A$7*H5272</f>
        <v>2.85210564092811</v>
      </c>
      <c r="H5273" s="12" t="n">
        <f aca="false">$K$5*F5273/J5273+$K$6*F5273/K5273</f>
        <v>17.3351630135498</v>
      </c>
      <c r="J5273" s="12" t="n">
        <f aca="false">(B5273^2+F5273^2)^1.5</f>
        <v>0.14531761776294</v>
      </c>
      <c r="K5273" s="12" t="n">
        <f aca="false">((B5273-1)^2+F5273^2)^1.5</f>
        <v>0.365080609013679</v>
      </c>
    </row>
    <row r="5274" customFormat="false" ht="13.5" hidden="false" customHeight="false" outlineLevel="0" collapsed="false">
      <c r="A5274" s="12" t="n">
        <f aca="false">A5273+$A$7</f>
        <v>4.60981212503958</v>
      </c>
      <c r="B5274" s="12" t="n">
        <f aca="false">B5273+$A$7*C5274</f>
        <v>0.383671568805705</v>
      </c>
      <c r="C5274" s="12" t="n">
        <f aca="false">C5273+$A$7*D5273</f>
        <v>0.997536420750029</v>
      </c>
      <c r="D5274" s="12" t="n">
        <f aca="false">$K$5*(B5274/J5274)+$K$6*(B5274-1)/K5274</f>
        <v>-4.76988448171444</v>
      </c>
      <c r="F5274" s="12" t="n">
        <f aca="false">F5273+$A$7*G5274</f>
        <v>-0.357863562235439</v>
      </c>
      <c r="G5274" s="12" t="n">
        <f aca="false">G5273+$A$7*H5273</f>
        <v>2.86729511909754</v>
      </c>
      <c r="H5274" s="12" t="n">
        <f aca="false">$K$5*F5274/J5274+$K$6*F5274/K5274</f>
        <v>17.3322958978408</v>
      </c>
      <c r="J5274" s="12" t="n">
        <f aca="false">(B5274^2+F5274^2)^1.5</f>
        <v>0.144423811419765</v>
      </c>
      <c r="K5274" s="12" t="n">
        <f aca="false">((B5274-1)^2+F5274^2)^1.5</f>
        <v>0.361994549477379</v>
      </c>
    </row>
    <row r="5275" customFormat="false" ht="13.5" hidden="false" customHeight="false" outlineLevel="0" collapsed="false">
      <c r="A5275" s="12" t="n">
        <f aca="false">A5274+$A$7</f>
        <v>4.610688348595</v>
      </c>
      <c r="B5275" s="12" t="n">
        <f aca="false">B5274+$A$7*C5275</f>
        <v>0.384541971551622</v>
      </c>
      <c r="C5275" s="12" t="n">
        <f aca="false">C5274+$A$7*D5274</f>
        <v>0.993356935610541</v>
      </c>
      <c r="D5275" s="12" t="n">
        <f aca="false">$K$5*(B5275/J5275)+$K$6*(B5275-1)/K5275</f>
        <v>-4.82198340947358</v>
      </c>
      <c r="F5275" s="12" t="n">
        <f aca="false">F5274+$A$7*G5275</f>
        <v>-0.355337863534471</v>
      </c>
      <c r="G5275" s="12" t="n">
        <f aca="false">G5274+$A$7*H5274</f>
        <v>2.88248208503265</v>
      </c>
      <c r="H5275" s="12" t="n">
        <f aca="false">$K$5*F5275/J5275+$K$6*F5275/K5275</f>
        <v>17.3282372674386</v>
      </c>
      <c r="J5275" s="12" t="n">
        <f aca="false">(B5275^2+F5275^2)^1.5</f>
        <v>0.143533320392228</v>
      </c>
      <c r="K5275" s="12" t="n">
        <f aca="false">((B5275-1)^2+F5275^2)^1.5</f>
        <v>0.358927044998246</v>
      </c>
    </row>
    <row r="5276" customFormat="false" ht="13.5" hidden="false" customHeight="false" outlineLevel="0" collapsed="false">
      <c r="A5276" s="12" t="n">
        <f aca="false">A5275+$A$7</f>
        <v>4.61156457215041</v>
      </c>
      <c r="B5276" s="12" t="n">
        <f aca="false">B5275+$A$7*C5276</f>
        <v>0.385408672134335</v>
      </c>
      <c r="C5276" s="12" t="n">
        <f aca="false">C5275+$A$7*D5275</f>
        <v>0.989131800163339</v>
      </c>
      <c r="D5276" s="12" t="n">
        <f aca="false">$K$5*(B5276/J5276)+$K$6*(B5276-1)/K5276</f>
        <v>-4.87439271997139</v>
      </c>
      <c r="F5276" s="12" t="n">
        <f aca="false">F5275+$A$7*G5276</f>
        <v>-0.352798860772301</v>
      </c>
      <c r="G5276" s="12" t="n">
        <f aca="false">G5275+$A$7*H5275</f>
        <v>2.89766549470021</v>
      </c>
      <c r="H5276" s="12" t="n">
        <f aca="false">$K$5*F5276/J5276+$K$6*F5276/K5276</f>
        <v>17.3229497539143</v>
      </c>
      <c r="J5276" s="12" t="n">
        <f aca="false">(B5276^2+F5276^2)^1.5</f>
        <v>0.142646259950976</v>
      </c>
      <c r="K5276" s="12" t="n">
        <f aca="false">((B5276-1)^2+F5276^2)^1.5</f>
        <v>0.355878285287295</v>
      </c>
    </row>
    <row r="5277" customFormat="false" ht="13.5" hidden="false" customHeight="false" outlineLevel="0" collapsed="false">
      <c r="A5277" s="12" t="n">
        <f aca="false">A5276+$A$7</f>
        <v>4.61244079570583</v>
      </c>
      <c r="B5277" s="12" t="n">
        <f aca="false">B5276+$A$7*C5277</f>
        <v>0.386271630315668</v>
      </c>
      <c r="C5277" s="12" t="n">
        <f aca="false">C5276+$A$7*D5276</f>
        <v>0.984860742443755</v>
      </c>
      <c r="D5277" s="12" t="n">
        <f aca="false">$K$5*(B5277/J5277)+$K$6*(B5277-1)/K5277</f>
        <v>-4.92710674328358</v>
      </c>
      <c r="F5277" s="12" t="n">
        <f aca="false">F5276+$A$7*G5277</f>
        <v>-0.350246558008511</v>
      </c>
      <c r="G5277" s="12" t="n">
        <f aca="false">G5276+$A$7*H5276</f>
        <v>2.91284427132386</v>
      </c>
      <c r="H5277" s="12" t="n">
        <f aca="false">$K$5*F5277/J5277+$K$6*F5277/K5277</f>
        <v>17.3163952560456</v>
      </c>
      <c r="J5277" s="12" t="n">
        <f aca="false">(B5277^2+F5277^2)^1.5</f>
        <v>0.141762745370282</v>
      </c>
      <c r="K5277" s="12" t="n">
        <f aca="false">((B5277-1)^2+F5277^2)^1.5</f>
        <v>0.352848459090211</v>
      </c>
    </row>
    <row r="5278" customFormat="false" ht="13.5" hidden="false" customHeight="false" outlineLevel="0" collapsed="false">
      <c r="A5278" s="12" t="n">
        <f aca="false">A5277+$A$7</f>
        <v>4.61331701926124</v>
      </c>
      <c r="B5278" s="12" t="n">
        <f aca="false">B5277+$A$7*C5278</f>
        <v>0.387130805623495</v>
      </c>
      <c r="C5278" s="12" t="n">
        <f aca="false">C5277+$A$7*D5277</f>
        <v>0.980543495455245</v>
      </c>
      <c r="D5278" s="12" t="n">
        <f aca="false">$K$5*(B5278/J5278)+$K$6*(B5278-1)/K5278</f>
        <v>-4.98011942947752</v>
      </c>
      <c r="F5278" s="12" t="n">
        <f aca="false">F5277+$A$7*G5278</f>
        <v>-0.347680960275432</v>
      </c>
      <c r="G5278" s="12" t="n">
        <f aca="false">G5277+$A$7*H5277</f>
        <v>2.92801730474209</v>
      </c>
      <c r="H5278" s="12" t="n">
        <f aca="false">$K$5*F5278/J5278+$K$6*F5278/K5278</f>
        <v>17.3085349384333</v>
      </c>
      <c r="J5278" s="12" t="n">
        <f aca="false">(B5278^2+F5278^2)^1.5</f>
        <v>0.140882891916858</v>
      </c>
      <c r="K5278" s="12" t="n">
        <f aca="false">((B5278-1)^2+F5278^2)^1.5</f>
        <v>0.349837754154762</v>
      </c>
    </row>
    <row r="5279" customFormat="false" ht="13.5" hidden="false" customHeight="false" outlineLevel="0" collapsed="false">
      <c r="A5279" s="12" t="n">
        <f aca="false">A5278+$A$7</f>
        <v>4.61419324281666</v>
      </c>
      <c r="B5279" s="12" t="n">
        <f aca="false">B5278+$A$7*C5279</f>
        <v>0.387986157356387</v>
      </c>
      <c r="C5279" s="12" t="n">
        <f aca="false">C5278+$A$7*D5278</f>
        <v>0.976179797502356</v>
      </c>
      <c r="D5279" s="12" t="n">
        <f aca="false">$K$5*(B5279/J5279)+$K$6*(B5279-1)/K5279</f>
        <v>-5.03342433690565</v>
      </c>
      <c r="F5279" s="12" t="n">
        <f aca="false">F5278+$A$7*G5279</f>
        <v>-0.345102073607964</v>
      </c>
      <c r="G5279" s="12" t="n">
        <f aca="false">G5278+$A$7*H5278</f>
        <v>2.94318345076487</v>
      </c>
      <c r="H5279" s="12" t="n">
        <f aca="false">$K$5*F5279/J5279+$K$6*F5279/K5279</f>
        <v>17.2993292310101</v>
      </c>
      <c r="J5279" s="12" t="n">
        <f aca="false">(B5279^2+F5279^2)^1.5</f>
        <v>0.140006814838587</v>
      </c>
      <c r="K5279" s="12" t="n">
        <f aca="false">((B5279-1)^2+F5279^2)^1.5</f>
        <v>0.346846357197861</v>
      </c>
    </row>
    <row r="5280" customFormat="false" ht="13.5" hidden="false" customHeight="false" outlineLevel="0" collapsed="false">
      <c r="A5280" s="12" t="n">
        <f aca="false">A5279+$A$7</f>
        <v>4.61506946637207</v>
      </c>
      <c r="B5280" s="12" t="n">
        <f aca="false">B5279+$A$7*C5280</f>
        <v>0.388837644588557</v>
      </c>
      <c r="C5280" s="12" t="n">
        <f aca="false">C5279+$A$7*D5279</f>
        <v>0.971769392533959</v>
      </c>
      <c r="D5280" s="12" t="n">
        <f aca="false">$K$5*(B5280/J5280)+$K$6*(B5280-1)/K5280</f>
        <v>-5.08701462039256</v>
      </c>
      <c r="F5280" s="12" t="n">
        <f aca="false">F5279+$A$7*G5280</f>
        <v>-0.34250990507395</v>
      </c>
      <c r="G5280" s="12" t="n">
        <f aca="false">G5279+$A$7*H5279</f>
        <v>2.95834153052997</v>
      </c>
      <c r="H5280" s="12" t="n">
        <f aca="false">$K$5*F5280/J5280+$K$6*F5280/K5280</f>
        <v>17.2887378295037</v>
      </c>
      <c r="J5280" s="12" t="n">
        <f aca="false">(B5280^2+F5280^2)^1.5</f>
        <v>0.139134629353147</v>
      </c>
      <c r="K5280" s="12" t="n">
        <f aca="false">((B5280-1)^2+F5280^2)^1.5</f>
        <v>0.3438744538723</v>
      </c>
    </row>
    <row r="5281" customFormat="false" ht="13.5" hidden="false" customHeight="false" outlineLevel="0" collapsed="false">
      <c r="A5281" s="12" t="n">
        <f aca="false">A5280+$A$7</f>
        <v>4.61594568992749</v>
      </c>
      <c r="B5281" s="12" t="n">
        <f aca="false">B5280+$A$7*C5281</f>
        <v>0.389685226175115</v>
      </c>
      <c r="C5281" s="12" t="n">
        <f aca="false">C5280+$A$7*D5280</f>
        <v>0.96731203049683</v>
      </c>
      <c r="D5281" s="12" t="n">
        <f aca="false">$K$5*(B5281/J5281)+$K$6*(B5281-1)/K5281</f>
        <v>-5.14088301933196</v>
      </c>
      <c r="F5281" s="12" t="n">
        <f aca="false">F5280+$A$7*G5281</f>
        <v>-0.339904462805128</v>
      </c>
      <c r="G5281" s="12" t="n">
        <f aca="false">G5280+$A$7*H5280</f>
        <v>2.97349032985958</v>
      </c>
      <c r="H5281" s="12" t="n">
        <f aca="false">$K$5*F5281/J5281+$K$6*F5281/K5281</f>
        <v>17.2767196969159</v>
      </c>
      <c r="J5281" s="12" t="n">
        <f aca="false">(B5281^2+F5281^2)^1.5</f>
        <v>0.138266450636559</v>
      </c>
      <c r="K5281" s="12" t="n">
        <f aca="false">((B5281-1)^2+F5281^2)^1.5</f>
        <v>0.340922228733161</v>
      </c>
    </row>
    <row r="5282" customFormat="false" ht="13.5" hidden="false" customHeight="false" outlineLevel="0" collapsed="false">
      <c r="A5282" s="12" t="n">
        <f aca="false">A5281+$A$7</f>
        <v>4.6168219134829</v>
      </c>
      <c r="B5282" s="12" t="n">
        <f aca="false">B5281+$A$7*C5282</f>
        <v>0.390528860757643</v>
      </c>
      <c r="C5282" s="12" t="n">
        <f aca="false">C5281+$A$7*D5281</f>
        <v>0.962807467699657</v>
      </c>
      <c r="D5282" s="12" t="n">
        <f aca="false">$K$5*(B5282/J5282)+$K$6*(B5282-1)/K5282</f>
        <v>-5.19502184571059</v>
      </c>
      <c r="F5282" s="12" t="n">
        <f aca="false">F5281+$A$7*G5282</f>
        <v>-0.337285756028631</v>
      </c>
      <c r="G5282" s="12" t="n">
        <f aca="false">G5281+$A$7*H5281</f>
        <v>2.98862859861832</v>
      </c>
      <c r="H5282" s="12" t="n">
        <f aca="false">$K$5*F5282/J5282+$K$6*F5282/K5282</f>
        <v>17.2632330660802</v>
      </c>
      <c r="J5282" s="12" t="n">
        <f aca="false">(B5282^2+F5282^2)^1.5</f>
        <v>0.137402393811639</v>
      </c>
      <c r="K5282" s="12" t="n">
        <f aca="false">((B5282-1)^2+F5282^2)^1.5</f>
        <v>0.337989865203907</v>
      </c>
    </row>
    <row r="5283" customFormat="false" ht="13.5" hidden="false" customHeight="false" outlineLevel="0" collapsed="false">
      <c r="A5283" s="12" t="n">
        <f aca="false">A5282+$A$7</f>
        <v>4.61769813703832</v>
      </c>
      <c r="B5283" s="12" t="n">
        <f aca="false">B5282+$A$7*C5283</f>
        <v>0.391368506770098</v>
      </c>
      <c r="C5283" s="12" t="n">
        <f aca="false">C5282+$A$7*D5282</f>
        <v>0.958255467187548</v>
      </c>
      <c r="D5283" s="12" t="n">
        <f aca="false">$K$5*(B5283/J5283)+$K$6*(B5283-1)/K5283</f>
        <v>-5.24942297207827</v>
      </c>
      <c r="F5283" s="12" t="n">
        <f aca="false">F5282+$A$7*G5283</f>
        <v>-0.334653795099059</v>
      </c>
      <c r="G5283" s="12" t="n">
        <f aca="false">G5282+$A$7*H5282</f>
        <v>3.00375505007344</v>
      </c>
      <c r="H5283" s="12" t="n">
        <f aca="false">$K$5*F5283/J5283+$K$6*F5283/K5283</f>
        <v>17.2482354433663</v>
      </c>
      <c r="J5283" s="12" t="n">
        <f aca="false">(B5283^2+F5283^2)^1.5</f>
        <v>0.136542573936361</v>
      </c>
      <c r="K5283" s="12" t="n">
        <f aca="false">((B5283-1)^2+F5283^2)^1.5</f>
        <v>0.335077545542174</v>
      </c>
    </row>
    <row r="5284" customFormat="false" ht="13.5" hidden="false" customHeight="false" outlineLevel="0" collapsed="false">
      <c r="A5284" s="12" t="n">
        <f aca="false">A5283+$A$7</f>
        <v>4.61857436059373</v>
      </c>
      <c r="B5284" s="12" t="n">
        <f aca="false">B5283+$A$7*C5284</f>
        <v>0.392204122445051</v>
      </c>
      <c r="C5284" s="12" t="n">
        <f aca="false">C5283+$A$7*D5283</f>
        <v>0.953655799127076</v>
      </c>
      <c r="D5284" s="12" t="n">
        <f aca="false">$K$5*(B5284/J5284)+$K$6*(B5284-1)/K5284</f>
        <v>-5.30407781948419</v>
      </c>
      <c r="F5284" s="12" t="n">
        <f aca="false">F5283+$A$7*G5284</f>
        <v>-0.332008591531103</v>
      </c>
      <c r="G5284" s="12" t="n">
        <f aca="false">G5283+$A$7*H5283</f>
        <v>3.01886836025827</v>
      </c>
      <c r="H5284" s="12" t="n">
        <f aca="false">$K$5*F5284/J5284+$K$6*F5284/K5284</f>
        <v>17.2316836135988</v>
      </c>
      <c r="J5284" s="12" t="n">
        <f aca="false">(B5284^2+F5284^2)^1.5</f>
        <v>0.135687105992142</v>
      </c>
      <c r="K5284" s="12" t="n">
        <f aca="false">((B5284-1)^2+F5284^2)^1.5</f>
        <v>0.332185450805257</v>
      </c>
    </row>
    <row r="5285" customFormat="false" ht="13.5" hidden="false" customHeight="false" outlineLevel="0" collapsed="false">
      <c r="A5285" s="12" t="n">
        <f aca="false">A5284+$A$7</f>
        <v>4.61945058414915</v>
      </c>
      <c r="B5285" s="12" t="n">
        <f aca="false">B5284+$A$7*C5285</f>
        <v>0.393035665820276</v>
      </c>
      <c r="C5285" s="12" t="n">
        <f aca="false">C5284+$A$7*D5284</f>
        <v>0.949008241201888</v>
      </c>
      <c r="D5285" s="12" t="n">
        <f aca="false">$K$5*(B5285/J5285)+$K$6*(B5285-1)/K5285</f>
        <v>-5.35897734540172</v>
      </c>
      <c r="F5285" s="12" t="n">
        <f aca="false">F5284+$A$7*G5285</f>
        <v>-0.329350158032724</v>
      </c>
      <c r="G5285" s="12" t="n">
        <f aca="false">G5284+$A$7*H5284</f>
        <v>3.03396716733997</v>
      </c>
      <c r="H5285" s="12" t="n">
        <f aca="false">$K$5*F5285/J5285+$K$6*F5285/K5285</f>
        <v>17.2135336462601</v>
      </c>
      <c r="J5285" s="12" t="n">
        <f aca="false">(B5285^2+F5285^2)^1.5</f>
        <v>0.134836104872035</v>
      </c>
      <c r="K5285" s="12" t="n">
        <f aca="false">((B5285-1)^2+F5285^2)^1.5</f>
        <v>0.329313760815325</v>
      </c>
    </row>
    <row r="5286" customFormat="false" ht="13.5" hidden="false" customHeight="false" outlineLevel="0" collapsed="false">
      <c r="A5286" s="12" t="n">
        <f aca="false">A5285+$A$7</f>
        <v>4.62032680770456</v>
      </c>
      <c r="B5286" s="12" t="n">
        <f aca="false">B5285+$A$7*C5286</f>
        <v>0.393863094745687</v>
      </c>
      <c r="C5286" s="12" t="n">
        <f aca="false">C5285+$A$7*D5285</f>
        <v>0.944312579018911</v>
      </c>
      <c r="D5286" s="12" t="n">
        <f aca="false">$K$5*(B5286/J5286)+$K$6*(B5286-1)/K5286</f>
        <v>-5.41411203166513</v>
      </c>
      <c r="F5286" s="12" t="n">
        <f aca="false">F5285+$A$7*G5286</f>
        <v>-0.326678508538879</v>
      </c>
      <c r="G5286" s="12" t="n">
        <f aca="false">G5285+$A$7*H5285</f>
        <v>3.04905007099275</v>
      </c>
      <c r="H5286" s="12" t="n">
        <f aca="false">$K$5*F5286/J5286+$K$6*F5286/K5286</f>
        <v>17.1937409030509</v>
      </c>
      <c r="J5286" s="12" t="n">
        <f aca="false">(B5286^2+F5286^2)^1.5</f>
        <v>0.133989685368851</v>
      </c>
      <c r="K5286" s="12" t="n">
        <f aca="false">((B5286-1)^2+F5286^2)^1.5</f>
        <v>0.326462654124351</v>
      </c>
    </row>
    <row r="5287" customFormat="false" ht="13.5" hidden="false" customHeight="false" outlineLevel="0" collapsed="false">
      <c r="A5287" s="12" t="n">
        <f aca="false">A5286+$A$7</f>
        <v>4.62120303125998</v>
      </c>
      <c r="B5287" s="12" t="n">
        <f aca="false">B5286+$A$7*C5287</f>
        <v>0.394686366890653</v>
      </c>
      <c r="C5287" s="12" t="n">
        <f aca="false">C5286+$A$7*D5286</f>
        <v>0.939568606525109</v>
      </c>
      <c r="D5287" s="12" t="n">
        <f aca="false">$K$5*(B5287/J5287)+$K$6*(B5287-1)/K5287</f>
        <v>-5.4694718724439</v>
      </c>
      <c r="F5287" s="12" t="n">
        <f aca="false">F5286+$A$7*G5287</f>
        <v>-0.3239936582458</v>
      </c>
      <c r="G5287" s="12" t="n">
        <f aca="false">G5286+$A$7*H5286</f>
        <v>3.06411563177771</v>
      </c>
      <c r="H5287" s="12" t="n">
        <f aca="false">$K$5*F5287/J5287+$K$6*F5287/K5287</f>
        <v>17.1722600468818</v>
      </c>
      <c r="J5287" s="12" t="n">
        <f aca="false">(B5287^2+F5287^2)^1.5</f>
        <v>0.133147962163187</v>
      </c>
      <c r="K5287" s="12" t="n">
        <f aca="false">((B5287-1)^2+F5287^2)^1.5</f>
        <v>0.323632307978786</v>
      </c>
    </row>
    <row r="5288" customFormat="false" ht="13.5" hidden="false" customHeight="false" outlineLevel="0" collapsed="false">
      <c r="A5288" s="12" t="n">
        <f aca="false">A5287+$A$7</f>
        <v>4.62207925481539</v>
      </c>
      <c r="B5288" s="12" t="n">
        <f aca="false">B5287+$A$7*C5288</f>
        <v>0.395505439751675</v>
      </c>
      <c r="C5288" s="12" t="n">
        <f aca="false">C5287+$A$7*D5287</f>
        <v>0.934776126434793</v>
      </c>
      <c r="D5288" s="12" t="n">
        <f aca="false">$K$5*(B5288/J5288)+$K$6*(B5288-1)/K5288</f>
        <v>-5.52504636228146</v>
      </c>
      <c r="F5288" s="12" t="n">
        <f aca="false">F5287+$A$7*G5288</f>
        <v>-0.321295623645793</v>
      </c>
      <c r="G5288" s="12" t="n">
        <f aca="false">G5287+$A$7*H5287</f>
        <v>3.0791623705305</v>
      </c>
      <c r="H5288" s="12" t="n">
        <f aca="false">$K$5*F5288/J5288+$K$6*F5288/K5288</f>
        <v>17.1490450523724</v>
      </c>
      <c r="J5288" s="12" t="n">
        <f aca="false">(B5288^2+F5288^2)^1.5</f>
        <v>0.132311049811394</v>
      </c>
      <c r="K5288" s="12" t="n">
        <f aca="false">((B5288-1)^2+F5288^2)^1.5</f>
        <v>0.320822898283988</v>
      </c>
    </row>
    <row r="5289" customFormat="false" ht="13.5" hidden="false" customHeight="false" outlineLevel="0" collapsed="false">
      <c r="A5289" s="12" t="n">
        <f aca="false">A5288+$A$7</f>
        <v>4.6229554783708</v>
      </c>
      <c r="B5289" s="12" t="n">
        <f aca="false">B5288+$A$7*C5289</f>
        <v>0.396320270660454</v>
      </c>
      <c r="C5289" s="12" t="n">
        <f aca="false">C5288+$A$7*D5288</f>
        <v>0.9299349506674</v>
      </c>
      <c r="D5289" s="12" t="n">
        <f aca="false">$K$5*(B5289/J5289)+$K$6*(B5289-1)/K5289</f>
        <v>-5.58082448422771</v>
      </c>
      <c r="F5289" s="12" t="n">
        <f aca="false">F5288+$A$7*G5289</f>
        <v>-0.318584422562582</v>
      </c>
      <c r="G5289" s="12" t="n">
        <f aca="false">G5288+$A$7*H5288</f>
        <v>3.09418876775827</v>
      </c>
      <c r="H5289" s="12" t="n">
        <f aca="false">$K$5*F5289/J5289+$K$6*F5289/K5289</f>
        <v>17.124049217936</v>
      </c>
      <c r="J5289" s="12" t="n">
        <f aca="false">(B5289^2+F5289^2)^1.5</f>
        <v>0.131479062733453</v>
      </c>
      <c r="K5289" s="12" t="n">
        <f aca="false">((B5289-1)^2+F5289^2)^1.5</f>
        <v>0.31803459956841</v>
      </c>
    </row>
    <row r="5290" customFormat="false" ht="13.5" hidden="false" customHeight="false" outlineLevel="0" collapsed="false">
      <c r="A5290" s="12" t="n">
        <f aca="false">A5289+$A$7</f>
        <v>4.62383170192622</v>
      </c>
      <c r="B5290" s="12" t="n">
        <f aca="false">B5289+$A$7*C5290</f>
        <v>0.397130816792347</v>
      </c>
      <c r="C5290" s="12" t="n">
        <f aca="false">C5289+$A$7*D5289</f>
        <v>0.925044900795682</v>
      </c>
      <c r="D5290" s="12" t="n">
        <f aca="false">$K$5*(B5290/J5290)+$K$6*(B5290-1)/K5290</f>
        <v>-5.63679469809584</v>
      </c>
      <c r="F5290" s="12" t="n">
        <f aca="false">F5289+$A$7*G5290</f>
        <v>-0.315860074187162</v>
      </c>
      <c r="G5290" s="12" t="n">
        <f aca="false">G5289+$A$7*H5289</f>
        <v>3.10919326304711</v>
      </c>
      <c r="H5290" s="12" t="n">
        <f aca="false">$K$5*F5290/J5290+$K$6*F5290/K5290</f>
        <v>17.0972251795285</v>
      </c>
      <c r="J5290" s="12" t="n">
        <f aca="false">(B5290^2+F5290^2)^1.5</f>
        <v>0.130652115200792</v>
      </c>
      <c r="K5290" s="12" t="n">
        <f aca="false">((B5290-1)^2+F5290^2)^1.5</f>
        <v>0.31526758494758</v>
      </c>
    </row>
    <row r="5291" customFormat="false" ht="13.5" hidden="false" customHeight="false" outlineLevel="0" collapsed="false">
      <c r="A5291" s="12" t="n">
        <f aca="false">A5290+$A$7</f>
        <v>4.62470792548163</v>
      </c>
      <c r="B5291" s="12" t="n">
        <f aca="false">B5290+$A$7*C5291</f>
        <v>0.397937035175233</v>
      </c>
      <c r="C5291" s="12" t="n">
        <f aca="false">C5290+$A$7*D5290</f>
        <v>0.920105808504171</v>
      </c>
      <c r="D5291" s="12" t="n">
        <f aca="false">$K$5*(B5291/J5291)+$K$6*(B5291-1)/K5291</f>
        <v>-5.69294492887661</v>
      </c>
      <c r="F5291" s="12" t="n">
        <f aca="false">F5290+$A$7*G5291</f>
        <v>-0.313122599114163</v>
      </c>
      <c r="G5291" s="12" t="n">
        <f aca="false">G5290+$A$7*H5290</f>
        <v>3.12417425448166</v>
      </c>
      <c r="H5291" s="12" t="n">
        <f aca="false">$K$5*F5291/J5291+$K$6*F5291/K5291</f>
        <v>17.0685249261443</v>
      </c>
      <c r="J5291" s="12" t="n">
        <f aca="false">(B5291^2+F5291^2)^1.5</f>
        <v>0.12983032132402</v>
      </c>
      <c r="K5291" s="12" t="n">
        <f aca="false">((B5291-1)^2+F5291^2)^1.5</f>
        <v>0.31252202608787</v>
      </c>
    </row>
    <row r="5292" customFormat="false" ht="13.5" hidden="false" customHeight="false" outlineLevel="0" collapsed="false">
      <c r="A5292" s="12" t="n">
        <f aca="false">A5291+$A$7</f>
        <v>4.62558414903705</v>
      </c>
      <c r="B5292" s="12" t="n">
        <f aca="false">B5291+$A$7*C5292</f>
        <v>0.398738882698776</v>
      </c>
      <c r="C5292" s="12" t="n">
        <f aca="false">C5291+$A$7*D5291</f>
        <v>0.915117516057807</v>
      </c>
      <c r="D5292" s="12" t="n">
        <f aca="false">$K$5*(B5292/J5292)+$K$6*(B5292-1)/K5292</f>
        <v>-5.7492625553444</v>
      </c>
      <c r="F5292" s="12" t="n">
        <f aca="false">F5291+$A$7*G5292</f>
        <v>-0.310372019378714</v>
      </c>
      <c r="G5292" s="12" t="n">
        <f aca="false">G5291+$A$7*H5291</f>
        <v>3.13913009807813</v>
      </c>
      <c r="H5292" s="12" t="n">
        <f aca="false">$K$5*F5292/J5292+$K$6*F5292/K5292</f>
        <v>17.0378998171383</v>
      </c>
      <c r="J5292" s="12" t="n">
        <f aca="false">(B5292^2+F5292^2)^1.5</f>
        <v>0.129013795040604</v>
      </c>
      <c r="K5292" s="12" t="n">
        <f aca="false">((B5292-1)^2+F5292^2)^1.5</f>
        <v>0.309798093170084</v>
      </c>
    </row>
    <row r="5293" customFormat="false" ht="13.5" hidden="false" customHeight="false" outlineLevel="0" collapsed="false">
      <c r="A5293" s="12" t="n">
        <f aca="false">A5292+$A$7</f>
        <v>4.62646037259246</v>
      </c>
      <c r="B5293" s="12" t="n">
        <f aca="false">B5292+$A$7*C5293</f>
        <v>0.399536316124121</v>
      </c>
      <c r="C5293" s="12" t="n">
        <f aca="false">C5292+$A$7*D5292</f>
        <v>0.910079876780548</v>
      </c>
      <c r="D5293" s="12" t="n">
        <f aca="false">$K$5*(B5293/J5293)+$K$6*(B5293-1)/K5293</f>
        <v>-5.80573439889236</v>
      </c>
      <c r="F5293" s="12" t="n">
        <f aca="false">F5292+$A$7*G5293</f>
        <v>-0.307608358493785</v>
      </c>
      <c r="G5293" s="12" t="n">
        <f aca="false">G5292+$A$7*H5292</f>
        <v>3.15405910723272</v>
      </c>
      <c r="H5293" s="12" t="n">
        <f aca="false">$K$5*F5293/J5293+$K$6*F5293/K5293</f>
        <v>17.0053006014613</v>
      </c>
      <c r="J5293" s="12" t="n">
        <f aca="false">(B5293^2+F5293^2)^1.5</f>
        <v>0.128202650102472</v>
      </c>
      <c r="K5293" s="12" t="n">
        <f aca="false">((B5293-1)^2+F5293^2)^1.5</f>
        <v>0.307095954852872</v>
      </c>
    </row>
    <row r="5294" customFormat="false" ht="13.5" hidden="false" customHeight="false" outlineLevel="0" collapsed="false">
      <c r="A5294" s="12" t="n">
        <f aca="false">A5293+$A$7</f>
        <v>4.62733659614788</v>
      </c>
      <c r="B5294" s="12" t="n">
        <f aca="false">B5293+$A$7*C5294</f>
        <v>0.400329292094008</v>
      </c>
      <c r="C5294" s="12" t="n">
        <f aca="false">C5293+$A$7*D5293</f>
        <v>0.904992755543754</v>
      </c>
      <c r="D5294" s="12" t="n">
        <f aca="false">$K$5*(B5294/J5294)+$K$6*(B5294-1)/K5294</f>
        <v>-5.8623467126349</v>
      </c>
      <c r="F5294" s="12" t="n">
        <f aca="false">F5293+$A$7*G5294</f>
        <v>-0.304831641488001</v>
      </c>
      <c r="G5294" s="12" t="n">
        <f aca="false">G5293+$A$7*H5293</f>
        <v>3.16895955218663</v>
      </c>
      <c r="H5294" s="12" t="n">
        <f aca="false">$K$5*F5294/J5294+$K$6*F5294/K5294</f>
        <v>16.9706774388891</v>
      </c>
      <c r="J5294" s="12" t="n">
        <f aca="false">(B5294^2+F5294^2)^1.5</f>
        <v>0.127397000063554</v>
      </c>
      <c r="K5294" s="12" t="n">
        <f aca="false">((B5294-1)^2+F5294^2)^1.5</f>
        <v>0.304415778236</v>
      </c>
    </row>
    <row r="5295" customFormat="false" ht="13.5" hidden="false" customHeight="false" outlineLevel="0" collapsed="false">
      <c r="A5295" s="12" t="n">
        <f aca="false">A5294+$A$7</f>
        <v>4.62821281970329</v>
      </c>
      <c r="B5295" s="12" t="n">
        <f aca="false">B5294+$A$7*C5295</f>
        <v>0.401117767143332</v>
      </c>
      <c r="C5295" s="12" t="n">
        <f aca="false">C5294+$A$7*D5294</f>
        <v>0.899856029264132</v>
      </c>
      <c r="D5295" s="12" t="n">
        <f aca="false">$K$5*(B5295/J5295)+$K$6*(B5295-1)/K5295</f>
        <v>-5.91908517081883</v>
      </c>
      <c r="F5295" s="12" t="n">
        <f aca="false">F5294+$A$7*G5295</f>
        <v>-0.302041894943909</v>
      </c>
      <c r="G5295" s="12" t="n">
        <f aca="false">G5294+$A$7*H5294</f>
        <v>3.18382965950994</v>
      </c>
      <c r="H5295" s="12" t="n">
        <f aca="false">$K$5*F5295/J5295+$K$6*F5295/K5295</f>
        <v>16.9339799233333</v>
      </c>
      <c r="J5295" s="12" t="n">
        <f aca="false">(B5295^2+F5295^2)^1.5</f>
        <v>0.126596958267265</v>
      </c>
      <c r="K5295" s="12" t="n">
        <f aca="false">((B5295-1)^2+F5295^2)^1.5</f>
        <v>0.301757728823487</v>
      </c>
    </row>
    <row r="5296" customFormat="false" ht="13.5" hidden="false" customHeight="false" outlineLevel="0" collapsed="false">
      <c r="A5296" s="12" t="n">
        <f aca="false">A5295+$A$7</f>
        <v>4.62908904325871</v>
      </c>
      <c r="B5296" s="12" t="n">
        <f aca="false">B5295+$A$7*C5296</f>
        <v>0.401901697710135</v>
      </c>
      <c r="C5296" s="12" t="n">
        <f aca="false">C5295+$A$7*D5295</f>
        <v>0.894669587410952</v>
      </c>
      <c r="D5296" s="12" t="n">
        <f aca="false">$K$5*(B5296/J5296)+$K$6*(B5296-1)/K5296</f>
        <v>-5.97593485858576</v>
      </c>
      <c r="F5296" s="12" t="n">
        <f aca="false">F5295+$A$7*G5296</f>
        <v>-0.299239147036676</v>
      </c>
      <c r="G5296" s="12" t="n">
        <f aca="false">G5295+$A$7*H5295</f>
        <v>3.19866761160569</v>
      </c>
      <c r="H5296" s="12" t="n">
        <f aca="false">$K$5*F5296/J5296+$K$6*F5296/K5296</f>
        <v>16.8951571083181</v>
      </c>
      <c r="J5296" s="12" t="n">
        <f aca="false">(B5296^2+F5296^2)^1.5</f>
        <v>0.125802637833928</v>
      </c>
      <c r="K5296" s="12" t="n">
        <f aca="false">((B5296-1)^2+F5296^2)^1.5</f>
        <v>0.299121970486628</v>
      </c>
    </row>
    <row r="5297" customFormat="false" ht="13.5" hidden="false" customHeight="false" outlineLevel="0" collapsed="false">
      <c r="A5297" s="12" t="n">
        <f aca="false">A5296+$A$7</f>
        <v>4.62996526681412</v>
      </c>
      <c r="B5297" s="12" t="n">
        <f aca="false">B5296+$A$7*C5297</f>
        <v>0.402681040147062</v>
      </c>
      <c r="C5297" s="12" t="n">
        <f aca="false">C5296+$A$7*D5296</f>
        <v>0.889433332522232</v>
      </c>
      <c r="D5297" s="12" t="n">
        <f aca="false">$K$5*(B5297/J5297)+$K$6*(B5297-1)/K5297</f>
        <v>-6.03288026213101</v>
      </c>
      <c r="F5297" s="12" t="n">
        <f aca="false">F5296+$A$7*G5297</f>
        <v>-0.296423427573207</v>
      </c>
      <c r="G5297" s="12" t="n">
        <f aca="false">G5296+$A$7*H5296</f>
        <v>3.21347154623644</v>
      </c>
      <c r="H5297" s="12" t="n">
        <f aca="false">$K$5*F5297/J5297+$K$6*F5297/K5297</f>
        <v>16.8541575347082</v>
      </c>
      <c r="J5297" s="12" t="n">
        <f aca="false">(B5297^2+F5297^2)^1.5</f>
        <v>0.125014151648138</v>
      </c>
      <c r="K5297" s="12" t="n">
        <f aca="false">((B5297-1)^2+F5297^2)^1.5</f>
        <v>0.296508665426932</v>
      </c>
    </row>
    <row r="5298" customFormat="false" ht="13.5" hidden="false" customHeight="false" outlineLevel="0" collapsed="false">
      <c r="A5298" s="12" t="n">
        <f aca="false">A5297+$A$7</f>
        <v>4.63084149036954</v>
      </c>
      <c r="B5298" s="12" t="n">
        <f aca="false">B5297+$A$7*C5298</f>
        <v>0.403455750733272</v>
      </c>
      <c r="C5298" s="12" t="n">
        <f aca="false">C5297+$A$7*D5297</f>
        <v>0.884147180729554</v>
      </c>
      <c r="D5298" s="12" t="n">
        <f aca="false">$K$5*(B5298/J5298)+$K$6*(B5298-1)/K5298</f>
        <v>-6.08990525930605</v>
      </c>
      <c r="F5298" s="12" t="n">
        <f aca="false">F5297+$A$7*G5298</f>
        <v>-0.293594768031651</v>
      </c>
      <c r="G5298" s="12" t="n">
        <f aca="false">G5297+$A$7*H5297</f>
        <v>3.22823955607503</v>
      </c>
      <c r="H5298" s="12" t="n">
        <f aca="false">$K$5*F5298/J5298+$K$6*F5298/K5298</f>
        <v>16.810929260774</v>
      </c>
      <c r="J5298" s="12" t="n">
        <f aca="false">(B5298^2+F5298^2)^1.5</f>
        <v>0.124231612346077</v>
      </c>
      <c r="K5298" s="12" t="n">
        <f aca="false">((B5298-1)^2+F5298^2)^1.5</f>
        <v>0.293917974138993</v>
      </c>
    </row>
    <row r="5299" customFormat="false" ht="13.5" hidden="false" customHeight="false" outlineLevel="0" collapsed="false">
      <c r="A5299" s="12" t="n">
        <f aca="false">A5298+$A$7</f>
        <v>4.63171771392495</v>
      </c>
      <c r="B5299" s="12" t="n">
        <f aca="false">B5298+$A$7*C5299</f>
        <v>0.40422578568681</v>
      </c>
      <c r="C5299" s="12" t="n">
        <f aca="false">C5298+$A$7*D5298</f>
        <v>0.878811062291103</v>
      </c>
      <c r="D5299" s="12" t="n">
        <f aca="false">$K$5*(B5299/J5299)+$K$6*(B5299-1)/K5299</f>
        <v>-6.14699311071364</v>
      </c>
      <c r="F5299" s="12" t="n">
        <f aca="false">F5298+$A$7*G5299</f>
        <v>-0.290753201601281</v>
      </c>
      <c r="G5299" s="12" t="n">
        <f aca="false">G5298+$A$7*H5298</f>
        <v>3.24296968828174</v>
      </c>
      <c r="H5299" s="12" t="n">
        <f aca="false">$K$5*F5299/J5299+$K$6*F5299/K5299</f>
        <v>16.7654198946793</v>
      </c>
      <c r="J5299" s="12" t="n">
        <f aca="false">(B5299^2+F5299^2)^1.5</f>
        <v>0.123455132302774</v>
      </c>
      <c r="K5299" s="12" t="n">
        <f aca="false">((B5299-1)^2+F5299^2)^1.5</f>
        <v>0.291350055373311</v>
      </c>
    </row>
    <row r="5300" customFormat="false" ht="13.5" hidden="false" customHeight="false" outlineLevel="0" collapsed="false">
      <c r="A5300" s="12" t="n">
        <f aca="false">A5299+$A$7</f>
        <v>4.63259393748037</v>
      </c>
      <c r="B5300" s="12" t="n">
        <f aca="false">B5299+$A$7*C5300</f>
        <v>0.40499110117747</v>
      </c>
      <c r="C5300" s="12" t="n">
        <f aca="false">C5299+$A$7*D5299</f>
        <v>0.87342492213252</v>
      </c>
      <c r="D5300" s="12" t="n">
        <f aca="false">$K$5*(B5300/J5300)+$K$6*(B5300-1)/K5300</f>
        <v>-6.20412645134687</v>
      </c>
      <c r="F5300" s="12" t="n">
        <f aca="false">F5299+$A$7*G5300</f>
        <v>-0.287898763222719</v>
      </c>
      <c r="G5300" s="12" t="n">
        <f aca="false">G5299+$A$7*H5299</f>
        <v>3.25765994410989</v>
      </c>
      <c r="H5300" s="12" t="n">
        <f aca="false">$K$5*F5300/J5300+$K$6*F5300/K5300</f>
        <v>16.717576629475</v>
      </c>
      <c r="J5300" s="12" t="n">
        <f aca="false">(B5300^2+F5300^2)^1.5</f>
        <v>0.122684823619324</v>
      </c>
      <c r="K5300" s="12" t="n">
        <f aca="false">((B5300-1)^2+F5300^2)^1.5</f>
        <v>0.288805066099101</v>
      </c>
    </row>
    <row r="5301" customFormat="false" ht="13.5" hidden="false" customHeight="false" outlineLevel="0" collapsed="false">
      <c r="A5301" s="12" t="n">
        <f aca="false">A5300+$A$7</f>
        <v>4.63347016103578</v>
      </c>
      <c r="B5301" s="12" t="n">
        <f aca="false">B5300+$A$7*C5301</f>
        <v>0.405751653340115</v>
      </c>
      <c r="C5301" s="12" t="n">
        <f aca="false">C5300+$A$7*D5300</f>
        <v>0.867988720395076</v>
      </c>
      <c r="D5301" s="12" t="n">
        <f aca="false">$K$5*(B5301/J5301)+$K$6*(B5301-1)/K5301</f>
        <v>-6.26128728282554</v>
      </c>
      <c r="F5301" s="12" t="n">
        <f aca="false">F5300+$A$7*G5301</f>
        <v>-0.28503148962848</v>
      </c>
      <c r="G5301" s="12" t="n">
        <f aca="false">G5300+$A$7*H5300</f>
        <v>3.27230827854209</v>
      </c>
      <c r="H5301" s="12" t="n">
        <f aca="false">$K$5*F5301/J5301+$K$6*F5301/K5301</f>
        <v>16.6673462806825</v>
      </c>
      <c r="J5301" s="12" t="n">
        <f aca="false">(B5301^2+F5301^2)^1.5</f>
        <v>0.121920798110052</v>
      </c>
      <c r="K5301" s="12" t="n">
        <f aca="false">((B5301-1)^2+F5301^2)^1.5</f>
        <v>0.286283161467102</v>
      </c>
    </row>
    <row r="5302" customFormat="false" ht="13.5" hidden="false" customHeight="false" outlineLevel="0" collapsed="false">
      <c r="A5302" s="12" t="n">
        <f aca="false">A5301+$A$7</f>
        <v>4.6343463845912</v>
      </c>
      <c r="B5302" s="12" t="n">
        <f aca="false">B5301+$A$7*C5302</f>
        <v>0.406507398288504</v>
      </c>
      <c r="C5302" s="12" t="n">
        <f aca="false">C5301+$A$7*D5301</f>
        <v>0.862502432990642</v>
      </c>
      <c r="D5302" s="12" t="n">
        <f aca="false">$K$5*(B5302/J5302)+$K$6*(B5302-1)/K5302</f>
        <v>-6.3184569662849</v>
      </c>
      <c r="F5302" s="12" t="n">
        <f aca="false">F5301+$A$7*G5302</f>
        <v>-0.282151419383805</v>
      </c>
      <c r="G5302" s="12" t="n">
        <f aca="false">G5301+$A$7*H5301</f>
        <v>3.28691259995949</v>
      </c>
      <c r="H5302" s="12" t="n">
        <f aca="false">$K$5*F5302/J5302+$K$6*F5302/K5302</f>
        <v>16.6146753265483</v>
      </c>
      <c r="J5302" s="12" t="n">
        <f aca="false">(B5302^2+F5302^2)^1.5</f>
        <v>0.121163167289643</v>
      </c>
      <c r="K5302" s="12" t="n">
        <f aca="false">((B5302-1)^2+F5302^2)^1.5</f>
        <v>0.283784494772413</v>
      </c>
    </row>
    <row r="5303" customFormat="false" ht="13.5" hidden="false" customHeight="false" outlineLevel="0" collapsed="false">
      <c r="A5303" s="12" t="n">
        <f aca="false">A5302+$A$7</f>
        <v>4.63522260814661</v>
      </c>
      <c r="B5303" s="12" t="n">
        <f aca="false">B5302+$A$7*C5303</f>
        <v>0.4072582921296</v>
      </c>
      <c r="C5303" s="12" t="n">
        <f aca="false">C5302+$A$7*D5302</f>
        <v>0.856966052162906</v>
      </c>
      <c r="D5303" s="12" t="n">
        <f aca="false">$K$5*(B5303/J5303)+$K$6*(B5303-1)/K5303</f>
        <v>-6.37561621597404</v>
      </c>
      <c r="F5303" s="12" t="n">
        <f aca="false">F5302+$A$7*G5303</f>
        <v>-0.279258592927751</v>
      </c>
      <c r="G5303" s="12" t="n">
        <f aca="false">G5302+$A$7*H5302</f>
        <v>3.30147076984619</v>
      </c>
      <c r="H5303" s="12" t="n">
        <f aca="false">$K$5*F5303/J5303+$K$6*F5303/K5303</f>
        <v>16.5595099510481</v>
      </c>
      <c r="J5303" s="12" t="n">
        <f aca="false">(B5303^2+F5303^2)^1.5</f>
        <v>0.120412042360222</v>
      </c>
      <c r="K5303" s="12" t="n">
        <f aca="false">((B5303-1)^2+F5303^2)^1.5</f>
        <v>0.281309217417398</v>
      </c>
    </row>
    <row r="5304" customFormat="false" ht="13.5" hidden="false" customHeight="false" outlineLevel="0" collapsed="false">
      <c r="A5304" s="12" t="n">
        <f aca="false">A5303+$A$7</f>
        <v>4.63609883170203</v>
      </c>
      <c r="B5304" s="12" t="n">
        <f aca="false">B5303+$A$7*C5304</f>
        <v>0.408004290978377</v>
      </c>
      <c r="C5304" s="12" t="n">
        <f aca="false">C5303+$A$7*D5303</f>
        <v>0.851379587054182</v>
      </c>
      <c r="D5304" s="12" t="n">
        <f aca="false">$K$5*(B5304/J5304)+$K$6*(B5304-1)/K5304</f>
        <v>-6.43274509362283</v>
      </c>
      <c r="F5304" s="12" t="n">
        <f aca="false">F5303+$A$7*G5304</f>
        <v>-0.276353052614513</v>
      </c>
      <c r="G5304" s="12" t="n">
        <f aca="false">G5303+$A$7*H5303</f>
        <v>3.31598060253143</v>
      </c>
      <c r="H5304" s="12" t="n">
        <f aca="false">$K$5*F5304/J5304+$K$6*F5304/K5304</f>
        <v>16.501796089719</v>
      </c>
      <c r="J5304" s="12" t="n">
        <f aca="false">(B5304^2+F5304^2)^1.5</f>
        <v>0.119667534198409</v>
      </c>
      <c r="K5304" s="12" t="n">
        <f aca="false">((B5304-1)^2+F5304^2)^1.5</f>
        <v>0.278857478874669</v>
      </c>
    </row>
    <row r="5305" customFormat="false" ht="13.5" hidden="false" customHeight="false" outlineLevel="0" collapsed="false">
      <c r="A5305" s="12" t="n">
        <f aca="false">A5304+$A$7</f>
        <v>4.63697505525744</v>
      </c>
      <c r="B5305" s="12" t="n">
        <f aca="false">B5304+$A$7*C5305</f>
        <v>0.408745350973126</v>
      </c>
      <c r="C5305" s="12" t="n">
        <f aca="false">C5304+$A$7*D5304</f>
        <v>0.845743064277168</v>
      </c>
      <c r="D5305" s="12" t="n">
        <f aca="false">$K$5*(B5305/J5305)+$K$6*(B5305-1)/K5305</f>
        <v>-6.4898230036383</v>
      </c>
      <c r="F5305" s="12" t="n">
        <f aca="false">F5304+$A$7*G5305</f>
        <v>-0.273434842754931</v>
      </c>
      <c r="G5305" s="12" t="n">
        <f aca="false">G5304+$A$7*H5304</f>
        <v>3.3304398649719</v>
      </c>
      <c r="H5305" s="12" t="n">
        <f aca="false">$K$5*F5305/J5305+$K$6*F5305/K5305</f>
        <v>16.4414794783927</v>
      </c>
      <c r="J5305" s="12" t="n">
        <f aca="false">(B5305^2+F5305^2)^1.5</f>
        <v>0.118929753342328</v>
      </c>
      <c r="K5305" s="12" t="n">
        <f aca="false">((B5305-1)^2+F5305^2)^1.5</f>
        <v>0.276429426650179</v>
      </c>
    </row>
    <row r="5306" customFormat="false" ht="13.5" hidden="false" customHeight="false" outlineLevel="0" collapsed="false">
      <c r="A5306" s="12" t="n">
        <f aca="false">A5305+$A$7</f>
        <v>4.63785127881286</v>
      </c>
      <c r="B5306" s="12" t="n">
        <f aca="false">B5305+$A$7*C5306</f>
        <v>0.40948142829127</v>
      </c>
      <c r="C5306" s="12" t="n">
        <f aca="false">C5305+$A$7*D5305</f>
        <v>0.840056528490905</v>
      </c>
      <c r="D5306" s="12" t="n">
        <f aca="false">$K$5*(B5306/J5306)+$K$6*(B5306-1)/K5306</f>
        <v>-6.54682868919272</v>
      </c>
      <c r="F5306" s="12" t="n">
        <f aca="false">F5305+$A$7*G5306</f>
        <v>-0.270504009658151</v>
      </c>
      <c r="G5306" s="12" t="n">
        <f aca="false">G5305+$A$7*H5305</f>
        <v>3.34484627657674</v>
      </c>
      <c r="H5306" s="12" t="n">
        <f aca="false">$K$5*F5306/J5306+$K$6*F5306/K5306</f>
        <v>16.3785057048995</v>
      </c>
      <c r="J5306" s="12" t="n">
        <f aca="false">(B5306^2+F5306^2)^1.5</f>
        <v>0.118198809978587</v>
      </c>
      <c r="K5306" s="12" t="n">
        <f aca="false">((B5306-1)^2+F5306^2)^1.5</f>
        <v>0.274025206246474</v>
      </c>
    </row>
    <row r="5307" customFormat="false" ht="13.5" hidden="false" customHeight="false" outlineLevel="0" collapsed="false">
      <c r="A5307" s="12" t="n">
        <f aca="false">A5306+$A$7</f>
        <v>4.63872750236827</v>
      </c>
      <c r="B5307" s="12" t="n">
        <f aca="false">B5306+$A$7*C5307</f>
        <v>0.410212479165684</v>
      </c>
      <c r="C5307" s="12" t="n">
        <f aca="false">C5306+$A$7*D5306</f>
        <v>0.834320042980166</v>
      </c>
      <c r="D5307" s="12" t="n">
        <f aca="false">$K$5*(B5307/J5307)+$K$6*(B5307-1)/K5307</f>
        <v>-6.60374022926724</v>
      </c>
      <c r="F5307" s="12" t="n">
        <f aca="false">F5306+$A$7*G5307</f>
        <v>-0.267560601673405</v>
      </c>
      <c r="G5307" s="12" t="n">
        <f aca="false">G5306+$A$7*H5306</f>
        <v>3.35919750907788</v>
      </c>
      <c r="H5307" s="12" t="n">
        <f aca="false">$K$5*F5307/J5307+$K$6*F5307/K5307</f>
        <v>16.3128202638102</v>
      </c>
      <c r="J5307" s="12" t="n">
        <f aca="false">(B5307^2+F5307^2)^1.5</f>
        <v>0.117474813929232</v>
      </c>
      <c r="K5307" s="12" t="n">
        <f aca="false">((B5307-1)^2+F5307^2)^1.5</f>
        <v>0.271644961126102</v>
      </c>
    </row>
    <row r="5308" customFormat="false" ht="13.5" hidden="false" customHeight="false" outlineLevel="0" collapsed="false">
      <c r="A5308" s="12" t="n">
        <f aca="false">A5307+$A$7</f>
        <v>4.63960372592369</v>
      </c>
      <c r="B5308" s="12" t="n">
        <f aca="false">B5307+$A$7*C5308</f>
        <v>0.410938459901525</v>
      </c>
      <c r="C5308" s="12" t="n">
        <f aca="false">C5307+$A$7*D5307</f>
        <v>0.828533690237439</v>
      </c>
      <c r="D5308" s="12" t="n">
        <f aca="false">$K$5*(B5308/J5308)+$K$6*(B5308-1)/K5308</f>
        <v>-6.66053503671664</v>
      </c>
      <c r="F5308" s="12" t="n">
        <f aca="false">F5307+$A$7*G5308</f>
        <v>-0.264604669231853</v>
      </c>
      <c r="G5308" s="12" t="n">
        <f aca="false">G5307+$A$7*H5307</f>
        <v>3.37349118644828</v>
      </c>
      <c r="H5308" s="12" t="n">
        <f aca="false">$K$5*F5308/J5308+$K$6*F5308/K5308</f>
        <v>16.2443686142772</v>
      </c>
      <c r="J5308" s="12" t="n">
        <f aca="false">(B5308^2+F5308^2)^1.5</f>
        <v>0.116757874638666</v>
      </c>
      <c r="K5308" s="12" t="n">
        <f aca="false">((B5308-1)^2+F5308^2)^1.5</f>
        <v>0.269288832675247</v>
      </c>
    </row>
    <row r="5309" customFormat="false" ht="13.5" hidden="false" customHeight="false" outlineLevel="0" collapsed="false">
      <c r="A5309" s="12" t="n">
        <f aca="false">A5308+$A$7</f>
        <v>4.6404799494791</v>
      </c>
      <c r="B5309" s="12" t="n">
        <f aca="false">B5308+$A$7*C5309</f>
        <v>0.411659326893573</v>
      </c>
      <c r="C5309" s="12" t="n">
        <f aca="false">C5308+$A$7*D5308</f>
        <v>0.822697572546599</v>
      </c>
      <c r="D5309" s="12" t="n">
        <f aca="false">$K$5*(B5309/J5309)+$K$6*(B5309-1)/K5309</f>
        <v>-6.71718985742128</v>
      </c>
      <c r="F5309" s="12" t="n">
        <f aca="false">F5308+$A$7*G5309</f>
        <v>-0.261636264888463</v>
      </c>
      <c r="G5309" s="12" t="n">
        <f aca="false">G5308+$A$7*H5308</f>
        <v>3.38772488487096</v>
      </c>
      <c r="H5309" s="12" t="n">
        <f aca="false">$K$5*F5309/J5309+$K$6*F5309/K5309</f>
        <v>16.1730962410297</v>
      </c>
      <c r="J5309" s="12" t="n">
        <f aca="false">(B5309^2+F5309^2)^1.5</f>
        <v>0.11604810116055</v>
      </c>
      <c r="K5309" s="12" t="n">
        <f aca="false">((B5309-1)^2+F5309^2)^1.5</f>
        <v>0.266956960167585</v>
      </c>
    </row>
    <row r="5310" customFormat="false" ht="13.5" hidden="false" customHeight="false" outlineLevel="0" collapsed="false">
      <c r="A5310" s="12" t="n">
        <f aca="false">A5309+$A$7</f>
        <v>4.64135617303452</v>
      </c>
      <c r="B5310" s="12" t="n">
        <f aca="false">B5309+$A$7*C5310</f>
        <v>0.412375036644086</v>
      </c>
      <c r="C5310" s="12" t="n">
        <f aca="false">C5309+$A$7*D5309</f>
        <v>0.816811812567331</v>
      </c>
      <c r="D5310" s="12" t="n">
        <f aca="false">$K$5*(B5310/J5310)+$K$6*(B5310-1)/K5310</f>
        <v>-6.77368077059417</v>
      </c>
      <c r="F5310" s="12" t="n">
        <f aca="false">F5309+$A$7*G5310</f>
        <v>-0.258655443363862</v>
      </c>
      <c r="G5310" s="12" t="n">
        <f aca="false">G5309+$A$7*H5309</f>
        <v>3.40189613276135</v>
      </c>
      <c r="H5310" s="12" t="n">
        <f aca="false">$K$5*F5310/J5310+$K$6*F5310/K5310</f>
        <v>16.098948718575</v>
      </c>
      <c r="J5310" s="12" t="n">
        <f aca="false">(B5310^2+F5310^2)^1.5</f>
        <v>0.115345602144674</v>
      </c>
      <c r="K5310" s="12" t="n">
        <f aca="false">((B5310-1)^2+F5310^2)^1.5</f>
        <v>0.264649480728427</v>
      </c>
    </row>
    <row r="5311" customFormat="false" ht="13.5" hidden="false" customHeight="false" outlineLevel="0" collapsed="false">
      <c r="A5311" s="12" t="n">
        <f aca="false">A5310+$A$7</f>
        <v>4.64223239658993</v>
      </c>
      <c r="B5311" s="12" t="n">
        <f aca="false">B5310+$A$7*C5311</f>
        <v>0.413085545781164</v>
      </c>
      <c r="C5311" s="12" t="n">
        <f aca="false">C5310+$A$7*D5310</f>
        <v>0.810876553919273</v>
      </c>
      <c r="D5311" s="12" t="n">
        <f aca="false">$K$5*(B5311/J5311)+$K$6*(B5311-1)/K5311</f>
        <v>-6.82998319031117</v>
      </c>
      <c r="F5311" s="12" t="n">
        <f aca="false">F5310+$A$7*G5311</f>
        <v>-0.255662261586123</v>
      </c>
      <c r="G5311" s="12" t="n">
        <f aca="false">G5310+$A$7*H5310</f>
        <v>3.41600241084598</v>
      </c>
      <c r="H5311" s="12" t="n">
        <f aca="false">$K$5*F5311/J5311+$K$6*F5311/K5311</f>
        <v>16.0218717786466</v>
      </c>
      <c r="J5311" s="12" t="n">
        <f aca="false">(B5311^2+F5311^2)^1.5</f>
        <v>0.114650485823814</v>
      </c>
      <c r="K5311" s="12" t="n">
        <f aca="false">((B5311-1)^2+F5311^2)^1.5</f>
        <v>0.262366529299156</v>
      </c>
    </row>
    <row r="5312" customFormat="false" ht="13.5" hidden="false" customHeight="false" outlineLevel="0" collapsed="false">
      <c r="A5312" s="12" t="n">
        <f aca="false">A5311+$A$7</f>
        <v>4.64310862014535</v>
      </c>
      <c r="B5312" s="12" t="n">
        <f aca="false">B5311+$A$7*C5312</f>
        <v>0.413790811077627</v>
      </c>
      <c r="C5312" s="12" t="n">
        <f aca="false">C5311+$A$7*D5311</f>
        <v>0.804891961764832</v>
      </c>
      <c r="D5312" s="12" t="n">
        <f aca="false">$K$5*(B5312/J5312)+$K$6*(B5312-1)/K5312</f>
        <v>-6.8860718683334</v>
      </c>
      <c r="F5312" s="12" t="n">
        <f aca="false">F5311+$A$7*G5312</f>
        <v>-0.252656778732434</v>
      </c>
      <c r="G5312" s="12" t="n">
        <f aca="false">G5311+$A$7*H5311</f>
        <v>3.43004115230028</v>
      </c>
      <c r="H5312" s="12" t="n">
        <f aca="false">$K$5*F5312/J5312+$K$6*F5312/K5312</f>
        <v>15.9418113809373</v>
      </c>
      <c r="J5312" s="12" t="n">
        <f aca="false">(B5312^2+F5312^2)^1.5</f>
        <v>0.113962860000567</v>
      </c>
      <c r="K5312" s="12" t="n">
        <f aca="false">((B5312-1)^2+F5312^2)^1.5</f>
        <v>0.260108238602019</v>
      </c>
    </row>
    <row r="5313" customFormat="false" ht="13.5" hidden="false" customHeight="false" outlineLevel="0" collapsed="false">
      <c r="A5313" s="12" t="n">
        <f aca="false">A5312+$A$7</f>
        <v>4.64398484370076</v>
      </c>
      <c r="B5313" s="12" t="n">
        <f aca="false">B5312+$A$7*C5313</f>
        <v>0.414490789470398</v>
      </c>
      <c r="C5313" s="12" t="n">
        <f aca="false">C5312+$A$7*D5312</f>
        <v>0.798858223389516</v>
      </c>
      <c r="D5313" s="12" t="n">
        <f aca="false">$K$5*(B5313/J5313)+$K$6*(B5313-1)/K5313</f>
        <v>-6.94192089829099</v>
      </c>
      <c r="F5313" s="12" t="n">
        <f aca="false">F5312+$A$7*G5313</f>
        <v>-0.249639056270583</v>
      </c>
      <c r="G5313" s="12" t="n">
        <f aca="false">G5312+$A$7*H5312</f>
        <v>3.44400974294824</v>
      </c>
      <c r="H5313" s="12" t="n">
        <f aca="false">$K$5*F5313/J5313+$K$6*F5313/K5313</f>
        <v>15.8587137871431</v>
      </c>
      <c r="J5313" s="12" t="n">
        <f aca="false">(B5313^2+F5313^2)^1.5</f>
        <v>0.113282832034166</v>
      </c>
      <c r="K5313" s="12" t="n">
        <f aca="false">((B5313-1)^2+F5313^2)^1.5</f>
        <v>0.257874739105286</v>
      </c>
    </row>
    <row r="5314" customFormat="false" ht="13.5" hidden="false" customHeight="false" outlineLevel="0" collapsed="false">
      <c r="A5314" s="12" t="n">
        <f aca="false">A5313+$A$7</f>
        <v>4.64486106725618</v>
      </c>
      <c r="B5314" s="12" t="n">
        <f aca="false">B5313+$A$7*C5314</f>
        <v>0.415185438080395</v>
      </c>
      <c r="C5314" s="12" t="n">
        <f aca="false">C5313+$A$7*D5313</f>
        <v>0.792775548778605</v>
      </c>
      <c r="D5314" s="12" t="n">
        <f aca="false">$K$5*(B5314/J5314)+$K$6*(B5314-1)/K5314</f>
        <v>-6.99750372129767</v>
      </c>
      <c r="F5314" s="12" t="n">
        <f aca="false">F5313+$A$7*G5314</f>
        <v>-0.246609158000221</v>
      </c>
      <c r="G5314" s="12" t="n">
        <f aca="false">G5313+$A$7*H5313</f>
        <v>3.45790552152712</v>
      </c>
      <c r="H5314" s="12" t="n">
        <f aca="false">$K$5*F5314/J5314+$K$6*F5314/K5314</f>
        <v>15.772525638338</v>
      </c>
      <c r="J5314" s="12" t="n">
        <f aca="false">(B5314^2+F5314^2)^1.5</f>
        <v>0.112610508827288</v>
      </c>
      <c r="K5314" s="12" t="n">
        <f aca="false">((B5314-1)^2+F5314^2)^1.5</f>
        <v>0.255666158988826</v>
      </c>
    </row>
    <row r="5315" customFormat="false" ht="13.5" hidden="false" customHeight="false" outlineLevel="0" collapsed="false">
      <c r="A5315" s="12" t="n">
        <f aca="false">A5314+$A$7</f>
        <v>4.64573729081159</v>
      </c>
      <c r="B5315" s="12" t="n">
        <f aca="false">B5314+$A$7*C5315</f>
        <v>0.415874714232921</v>
      </c>
      <c r="C5315" s="12" t="n">
        <f aca="false">C5314+$A$7*D5314</f>
        <v>0.786644171188898</v>
      </c>
      <c r="D5315" s="12" t="n">
        <f aca="false">$K$5*(B5315/J5315)+$K$6*(B5315-1)/K5315</f>
        <v>-7.05279313306491</v>
      </c>
      <c r="F5315" s="12" t="n">
        <f aca="false">F5314+$A$7*G5315</f>
        <v>-0.243567150093825</v>
      </c>
      <c r="G5315" s="12" t="n">
        <f aca="false">G5314+$A$7*H5314</f>
        <v>3.47172578001983</v>
      </c>
      <c r="H5315" s="12" t="n">
        <f aca="false">$K$5*F5315/J5315+$K$6*F5315/K5315</f>
        <v>15.6831940356869</v>
      </c>
      <c r="J5315" s="12" t="n">
        <f aca="false">(B5315^2+F5315^2)^1.5</f>
        <v>0.111945996812839</v>
      </c>
      <c r="K5315" s="12" t="n">
        <f aca="false">((B5315-1)^2+F5315^2)^1.5</f>
        <v>0.253482624110138</v>
      </c>
    </row>
    <row r="5316" customFormat="false" ht="13.5" hidden="false" customHeight="false" outlineLevel="0" collapsed="false">
      <c r="A5316" s="12" t="n">
        <f aca="false">A5315+$A$7</f>
        <v>4.64661351436701</v>
      </c>
      <c r="B5316" s="12" t="n">
        <f aca="false">B5315+$A$7*C5316</f>
        <v>0.41655857547855</v>
      </c>
      <c r="C5316" s="12" t="n">
        <f aca="false">C5315+$A$7*D5315</f>
        <v>0.780464347714236</v>
      </c>
      <c r="D5316" s="12" t="n">
        <f aca="false">$K$5*(B5316/J5316)+$K$6*(B5316-1)/K5316</f>
        <v>-7.10776129258455</v>
      </c>
      <c r="F5316" s="12" t="n">
        <f aca="false">F5315+$A$7*G5316</f>
        <v>-0.240513101137317</v>
      </c>
      <c r="G5316" s="12" t="n">
        <f aca="false">G5315+$A$7*H5315</f>
        <v>3.48546776405804</v>
      </c>
      <c r="H5316" s="12" t="n">
        <f aca="false">$K$5*F5316/J5316+$K$6*F5316/K5316</f>
        <v>15.5906666244971</v>
      </c>
      <c r="J5316" s="12" t="n">
        <f aca="false">(B5316^2+F5316^2)^1.5</f>
        <v>0.111289401940735</v>
      </c>
      <c r="K5316" s="12" t="n">
        <f aca="false">((B5316-1)^2+F5316^2)^1.5</f>
        <v>0.251324257970867</v>
      </c>
    </row>
    <row r="5317" customFormat="false" ht="13.5" hidden="false" customHeight="false" outlineLevel="0" collapsed="false">
      <c r="A5317" s="12" t="n">
        <f aca="false">A5316+$A$7</f>
        <v>4.64748973792242</v>
      </c>
      <c r="B5317" s="12" t="n">
        <f aca="false">B5316+$A$7*C5317</f>
        <v>0.417236979614503</v>
      </c>
      <c r="C5317" s="12" t="n">
        <f aca="false">C5316+$A$7*D5316</f>
        <v>0.774236359843404</v>
      </c>
      <c r="D5317" s="12" t="n">
        <f aca="false">$K$5*(B5317/J5317)+$K$6*(B5317-1)/K5317</f>
        <v>-7.16237973244688</v>
      </c>
      <c r="F5317" s="12" t="n">
        <f aca="false">F5316+$A$7*G5317</f>
        <v>-0.237447082170256</v>
      </c>
      <c r="G5317" s="12" t="n">
        <f aca="false">G5316+$A$7*H5316</f>
        <v>3.49912867339905</v>
      </c>
      <c r="H5317" s="12" t="n">
        <f aca="false">$K$5*F5317/J5317+$K$6*F5317/K5317</f>
        <v>15.4948916815927</v>
      </c>
      <c r="J5317" s="12" t="n">
        <f aca="false">(B5317^2+F5317^2)^1.5</f>
        <v>0.110640829664668</v>
      </c>
      <c r="K5317" s="12" t="n">
        <f aca="false">((B5317-1)^2+F5317^2)^1.5</f>
        <v>0.24919118168385</v>
      </c>
    </row>
    <row r="5318" customFormat="false" ht="13.5" hidden="false" customHeight="false" outlineLevel="0" collapsed="false">
      <c r="A5318" s="12" t="n">
        <f aca="false">A5317+$A$7</f>
        <v>4.64836596147784</v>
      </c>
      <c r="B5318" s="12" t="n">
        <f aca="false">B5317+$A$7*C5318</f>
        <v>0.417909884706507</v>
      </c>
      <c r="C5318" s="12" t="n">
        <f aca="false">C5317+$A$7*D5317</f>
        <v>0.767960514009006</v>
      </c>
      <c r="D5318" s="12" t="n">
        <f aca="false">$K$5*(B5318/J5318)+$K$6*(B5318-1)/K5318</f>
        <v>-7.2166193708611</v>
      </c>
      <c r="F5318" s="12" t="n">
        <f aca="false">F5317+$A$7*G5318</f>
        <v>-0.234369166725552</v>
      </c>
      <c r="G5318" s="12" t="n">
        <f aca="false">G5317+$A$7*H5317</f>
        <v>3.51270566247907</v>
      </c>
      <c r="H5318" s="12" t="n">
        <f aca="false">$K$5*F5318/J5318+$K$6*F5318/K5318</f>
        <v>15.3958182059895</v>
      </c>
      <c r="J5318" s="12" t="n">
        <f aca="false">(B5318^2+F5318^2)^1.5</f>
        <v>0.110000384928866</v>
      </c>
      <c r="K5318" s="12" t="n">
        <f aca="false">((B5318-1)^2+F5318^2)^1.5</f>
        <v>0.247083513940725</v>
      </c>
    </row>
    <row r="5319" customFormat="false" ht="13.5" hidden="false" customHeight="false" outlineLevel="0" collapsed="false">
      <c r="A5319" s="12" t="n">
        <f aca="false">A5318+$A$7</f>
        <v>4.64924218503325</v>
      </c>
      <c r="B5319" s="12" t="n">
        <f aca="false">B5318+$A$7*C5319</f>
        <v>0.418577249111117</v>
      </c>
      <c r="C5319" s="12" t="n">
        <f aca="false">C5318+$A$7*D5318</f>
        <v>0.761637142125792</v>
      </c>
      <c r="D5319" s="12" t="n">
        <f aca="false">$K$5*(B5319/J5319)+$K$6*(B5319-1)/K5319</f>
        <v>-7.27045052544221</v>
      </c>
      <c r="F5319" s="12" t="n">
        <f aca="false">F5318+$A$7*G5319</f>
        <v>-0.23127943086862</v>
      </c>
      <c r="G5319" s="12" t="n">
        <f aca="false">G5318+$A$7*H5318</f>
        <v>3.52619584104605</v>
      </c>
      <c r="H5319" s="12" t="n">
        <f aca="false">$K$5*F5319/J5319+$K$6*F5319/K5319</f>
        <v>15.2933960128296</v>
      </c>
      <c r="J5319" s="12" t="n">
        <f aca="false">(B5319^2+F5319^2)^1.5</f>
        <v>0.109368172154839</v>
      </c>
      <c r="K5319" s="12" t="n">
        <f aca="false">((B5319-1)^2+F5319^2)^1.5</f>
        <v>0.245001370980149</v>
      </c>
    </row>
    <row r="5320" customFormat="false" ht="13.5" hidden="false" customHeight="false" outlineLevel="0" collapsed="false">
      <c r="A5320" s="12" t="n">
        <f aca="false">A5319+$A$7</f>
        <v>4.65011840858867</v>
      </c>
      <c r="B5320" s="12" t="n">
        <f aca="false">B5319+$A$7*C5320</f>
        <v>0.41923903149851</v>
      </c>
      <c r="C5320" s="12" t="n">
        <f aca="false">C5319+$A$7*D5319</f>
        <v>0.755266602116918</v>
      </c>
      <c r="D5320" s="12" t="n">
        <f aca="false">$K$5*(B5320/J5320)+$K$6*(B5320-1)/K5320</f>
        <v>-7.32384292882697</v>
      </c>
      <c r="F5320" s="12" t="n">
        <f aca="false">F5319+$A$7*G5320</f>
        <v>-0.228177953235915</v>
      </c>
      <c r="G5320" s="12" t="n">
        <f aca="false">G5319+$A$7*H5319</f>
        <v>3.53959627487478</v>
      </c>
      <c r="H5320" s="12" t="n">
        <f aca="false">$K$5*F5320/J5320+$K$6*F5320/K5320</f>
        <v>15.1875758305259</v>
      </c>
      <c r="J5320" s="12" t="n">
        <f aca="false">(B5320^2+F5320^2)^1.5</f>
        <v>0.108744295228124</v>
      </c>
      <c r="K5320" s="12" t="n">
        <f aca="false">((B5320-1)^2+F5320^2)^1.5</f>
        <v>0.242944866556661</v>
      </c>
    </row>
    <row r="5321" customFormat="false" ht="13.5" hidden="false" customHeight="false" outlineLevel="0" collapsed="false">
      <c r="A5321" s="12" t="n">
        <f aca="false">A5320+$A$7</f>
        <v>4.65099463214408</v>
      </c>
      <c r="B5321" s="12" t="n">
        <f aca="false">B5320+$A$7*C5321</f>
        <v>0.419895190875723</v>
      </c>
      <c r="C5321" s="12" t="n">
        <f aca="false">C5320+$A$7*D5320</f>
        <v>0.748849278426519</v>
      </c>
      <c r="D5321" s="12" t="n">
        <f aca="false">$K$5*(B5321/J5321)+$K$6*(B5321-1)/K5321</f>
        <v>-7.37676574617889</v>
      </c>
      <c r="F5321" s="12" t="n">
        <f aca="false">F5320+$A$7*G5321</f>
        <v>-0.225064815072756</v>
      </c>
      <c r="G5321" s="12" t="n">
        <f aca="false">G5320+$A$7*H5320</f>
        <v>3.55290398656715</v>
      </c>
      <c r="H5321" s="12" t="n">
        <f aca="false">$K$5*F5321/J5321+$K$6*F5321/K5321</f>
        <v>15.078309401047</v>
      </c>
      <c r="J5321" s="12" t="n">
        <f aca="false">(B5321^2+F5321^2)^1.5</f>
        <v>0.108128857485016</v>
      </c>
      <c r="K5321" s="12" t="n">
        <f aca="false">((B5321-1)^2+F5321^2)^1.5</f>
        <v>0.240914111910231</v>
      </c>
    </row>
    <row r="5322" customFormat="false" ht="13.5" hidden="false" customHeight="false" outlineLevel="0" collapsed="false">
      <c r="A5322" s="12" t="n">
        <f aca="false">A5321+$A$7</f>
        <v>4.6518708556995</v>
      </c>
      <c r="B5322" s="12" t="n">
        <f aca="false">B5321+$A$7*C5322</f>
        <v>0.420545686610325</v>
      </c>
      <c r="C5322" s="12" t="n">
        <f aca="false">C5321+$A$7*D5321</f>
        <v>0.742385582516937</v>
      </c>
      <c r="D5322" s="12" t="n">
        <f aca="false">$K$5*(B5322/J5322)+$K$6*(B5322-1)/K5322</f>
        <v>-7.42918759463901</v>
      </c>
      <c r="F5322" s="12" t="n">
        <f aca="false">F5321+$A$7*G5322</f>
        <v>-0.221940100270381</v>
      </c>
      <c r="G5322" s="12" t="n">
        <f aca="false">G5321+$A$7*H5321</f>
        <v>3.56611595644018</v>
      </c>
      <c r="H5322" s="12" t="n">
        <f aca="false">$K$5*F5322/J5322+$K$6*F5322/K5322</f>
        <v>14.9655495832631</v>
      </c>
      <c r="J5322" s="12" t="n">
        <f aca="false">(B5322^2+F5322^2)^1.5</f>
        <v>0.1075219616993</v>
      </c>
      <c r="K5322" s="12" t="n">
        <f aca="false">((B5322-1)^2+F5322^2)^1.5</f>
        <v>0.238909215736531</v>
      </c>
    </row>
    <row r="5323" customFormat="false" ht="13.5" hidden="false" customHeight="false" outlineLevel="0" collapsed="false">
      <c r="A5323" s="12" t="n">
        <f aca="false">A5322+$A$7</f>
        <v>4.65274707925491</v>
      </c>
      <c r="B5323" s="12" t="n">
        <f aca="false">B5322+$A$7*C5323</f>
        <v>0.421190478454513</v>
      </c>
      <c r="C5323" s="12" t="n">
        <f aca="false">C5322+$A$7*D5322</f>
        <v>0.735875953348916</v>
      </c>
      <c r="D5323" s="12" t="n">
        <f aca="false">$K$5*(B5323/J5323)+$K$6*(B5323-1)/K5323</f>
        <v>-7.48107656477576</v>
      </c>
      <c r="F5323" s="12" t="n">
        <f aca="false">F5322+$A$7*G5323</f>
        <v>-0.218803895402138</v>
      </c>
      <c r="G5323" s="12" t="n">
        <f aca="false">G5322+$A$7*H5322</f>
        <v>3.57922912350477</v>
      </c>
      <c r="H5323" s="12" t="n">
        <f aca="false">$K$5*F5323/J5323+$K$6*F5323/K5323</f>
        <v>14.8492504592523</v>
      </c>
      <c r="J5323" s="12" t="n">
        <f aca="false">(B5323^2+F5323^2)^1.5</f>
        <v>0.106923710068967</v>
      </c>
      <c r="K5323" s="12" t="n">
        <f aca="false">((B5323-1)^2+F5323^2)^1.5</f>
        <v>0.236930284157976</v>
      </c>
    </row>
    <row r="5324" customFormat="false" ht="13.5" hidden="false" customHeight="false" outlineLevel="0" collapsed="false">
      <c r="A5324" s="12" t="n">
        <f aca="false">A5323+$A$7</f>
        <v>4.65362330281033</v>
      </c>
      <c r="B5324" s="12" t="n">
        <f aca="false">B5323+$A$7*C5324</f>
        <v>0.42182952656961</v>
      </c>
      <c r="C5324" s="12" t="n">
        <f aca="false">C5323+$A$7*D5323</f>
        <v>0.729320857842994</v>
      </c>
      <c r="D5324" s="12" t="n">
        <f aca="false">$K$5*(B5324/J5324)+$K$6*(B5324-1)/K5324</f>
        <v>-7.53240024408339</v>
      </c>
      <c r="F5324" s="12" t="n">
        <f aca="false">F5323+$A$7*G5324</f>
        <v>-0.21565628975874</v>
      </c>
      <c r="G5324" s="12" t="n">
        <f aca="false">G5323+$A$7*H5323</f>
        <v>3.59224038653743</v>
      </c>
      <c r="H5324" s="12" t="n">
        <f aca="false">$K$5*F5324/J5324+$K$6*F5324/K5324</f>
        <v>14.7293674434523</v>
      </c>
      <c r="J5324" s="12" t="n">
        <f aca="false">(B5324^2+F5324^2)^1.5</f>
        <v>0.106334204202929</v>
      </c>
      <c r="K5324" s="12" t="n">
        <f aca="false">((B5324-1)^2+F5324^2)^1.5</f>
        <v>0.234977420695571</v>
      </c>
    </row>
    <row r="5325" customFormat="false" ht="13.5" hidden="false" customHeight="false" outlineLevel="0" collapsed="false">
      <c r="A5325" s="12" t="n">
        <f aca="false">A5324+$A$7</f>
        <v>4.65449952636574</v>
      </c>
      <c r="B5325" s="12" t="n">
        <f aca="false">B5324+$A$7*C5325</f>
        <v>0.422462791550954</v>
      </c>
      <c r="C5325" s="12" t="n">
        <f aca="false">C5324+$A$7*D5324</f>
        <v>0.722720791320313</v>
      </c>
      <c r="D5325" s="12" t="n">
        <f aca="false">$K$5*(B5325/J5325)+$K$6*(B5325-1)/K5325</f>
        <v>-7.58312574257365</v>
      </c>
      <c r="F5325" s="12" t="n">
        <f aca="false">F5324+$A$7*G5325</f>
        <v>-0.212497375382497</v>
      </c>
      <c r="G5325" s="12" t="n">
        <f aca="false">G5324+$A$7*H5324</f>
        <v>3.60514660524775</v>
      </c>
      <c r="H5325" s="12" t="n">
        <f aca="false">$K$5*F5325/J5325+$K$6*F5325/K5325</f>
        <v>14.6058573945237</v>
      </c>
      <c r="J5325" s="12" t="n">
        <f aca="false">(B5325^2+F5325^2)^1.5</f>
        <v>0.105753545107724</v>
      </c>
      <c r="K5325" s="12" t="n">
        <f aca="false">((B5325-1)^2+F5325^2)^1.5</f>
        <v>0.233050726241605</v>
      </c>
    </row>
    <row r="5326" customFormat="false" ht="13.5" hidden="false" customHeight="false" outlineLevel="0" collapsed="false">
      <c r="A5326" s="12" t="n">
        <f aca="false">A5325+$A$7</f>
        <v>4.65537574992116</v>
      </c>
      <c r="B5326" s="12" t="n">
        <f aca="false">B5325+$A$7*C5326</f>
        <v>0.423090234453142</v>
      </c>
      <c r="C5326" s="12" t="n">
        <f aca="false">C5325+$A$7*D5325</f>
        <v>0.716076277920995</v>
      </c>
      <c r="D5326" s="12" t="n">
        <f aca="false">$K$5*(B5326/J5326)+$K$6*(B5326-1)/K5326</f>
        <v>-7.63321972050038</v>
      </c>
      <c r="F5326" s="12" t="n">
        <f aca="false">F5325+$A$7*G5326</f>
        <v>-0.209327247100437</v>
      </c>
      <c r="G5326" s="12" t="n">
        <f aca="false">G5325+$A$7*H5325</f>
        <v>3.61794460154386</v>
      </c>
      <c r="H5326" s="12" t="n">
        <f aca="false">$K$5*F5326/J5326+$K$6*F5326/K5326</f>
        <v>14.4786787297742</v>
      </c>
      <c r="J5326" s="12" t="n">
        <f aca="false">(B5326^2+F5326^2)^1.5</f>
        <v>0.105181833174213</v>
      </c>
      <c r="K5326" s="12" t="n">
        <f aca="false">((B5326-1)^2+F5326^2)^1.5</f>
        <v>0.231150299033227</v>
      </c>
    </row>
    <row r="5327" customFormat="false" ht="13.5" hidden="false" customHeight="false" outlineLevel="0" collapsed="false">
      <c r="A5327" s="12" t="n">
        <f aca="false">A5326+$A$7</f>
        <v>4.65625197347657</v>
      </c>
      <c r="B5327" s="12" t="n">
        <f aca="false">B5326+$A$7*C5327</f>
        <v>0.423711816815637</v>
      </c>
      <c r="C5327" s="12" t="n">
        <f aca="false">C5326+$A$7*D5326</f>
        <v>0.709387870998232</v>
      </c>
      <c r="D5327" s="12" t="n">
        <f aca="false">$K$5*(B5327/J5327)+$K$6*(B5327-1)/K5327</f>
        <v>-7.68264841825114</v>
      </c>
      <c r="F5327" s="12" t="n">
        <f aca="false">F5326+$A$7*G5327</f>
        <v>-0.206146002556233</v>
      </c>
      <c r="G5327" s="12" t="n">
        <f aca="false">G5326+$A$7*H5326</f>
        <v>3.63063116089818</v>
      </c>
      <c r="H5327" s="12" t="n">
        <f aca="false">$K$5*F5327/J5327+$K$6*F5327/K5327</f>
        <v>14.3477915419703</v>
      </c>
      <c r="J5327" s="12" t="n">
        <f aca="false">(B5327^2+F5327^2)^1.5</f>
        <v>0.104619168164265</v>
      </c>
      <c r="K5327" s="12" t="n">
        <f aca="false">((B5327-1)^2+F5327^2)^1.5</f>
        <v>0.229276234626959</v>
      </c>
    </row>
    <row r="5328" customFormat="false" ht="13.5" hidden="false" customHeight="false" outlineLevel="0" collapsed="false">
      <c r="A5328" s="12" t="n">
        <f aca="false">A5327+$A$7</f>
        <v>4.65712819703199</v>
      </c>
      <c r="B5328" s="12" t="n">
        <f aca="false">B5327+$A$7*C5328</f>
        <v>0.424327500688679</v>
      </c>
      <c r="C5328" s="12" t="n">
        <f aca="false">C5327+$A$7*D5327</f>
        <v>0.702656153486187</v>
      </c>
      <c r="D5328" s="12" t="n">
        <f aca="false">$K$5*(B5328/J5328)+$K$6*(B5328-1)/K5328</f>
        <v>-7.73137768843377</v>
      </c>
      <c r="F5328" s="12" t="n">
        <f aca="false">F5327+$A$7*G5328</f>
        <v>-0.202953742240844</v>
      </c>
      <c r="G5328" s="12" t="n">
        <f aca="false">G5327+$A$7*H5327</f>
        <v>3.64320303381544</v>
      </c>
      <c r="H5328" s="12" t="n">
        <f aca="false">$K$5*F5328/J5328+$K$6*F5328/K5328</f>
        <v>14.2131577183488</v>
      </c>
      <c r="J5328" s="12" t="n">
        <f aca="false">(B5328^2+F5328^2)^1.5</f>
        <v>0.104065649197436</v>
      </c>
      <c r="K5328" s="12" t="n">
        <f aca="false">((B5328-1)^2+F5328^2)^1.5</f>
        <v>0.227428625874165</v>
      </c>
    </row>
    <row r="5329" customFormat="false" ht="13.5" hidden="false" customHeight="false" outlineLevel="0" collapsed="false">
      <c r="A5329" s="12" t="n">
        <f aca="false">A5328+$A$7</f>
        <v>4.6580044205874</v>
      </c>
      <c r="B5329" s="12" t="n">
        <f aca="false">B5328+$A$7*C5329</f>
        <v>0.424937248659508</v>
      </c>
      <c r="C5329" s="12" t="n">
        <f aca="false">C5328+$A$7*D5328</f>
        <v>0.69588173823977</v>
      </c>
      <c r="D5329" s="12" t="n">
        <f aca="false">$K$5*(B5329/J5329)+$K$6*(B5329-1)/K5329</f>
        <v>-7.77937303017896</v>
      </c>
      <c r="F5329" s="12" t="n">
        <f aca="false">F5328+$A$7*G5329</f>
        <v>-0.199750569521772</v>
      </c>
      <c r="G5329" s="12" t="n">
        <f aca="false">G5328+$A$7*H5328</f>
        <v>3.65565693740509</v>
      </c>
      <c r="H5329" s="12" t="n">
        <f aca="false">$K$5*F5329/J5329+$K$6*F5329/K5329</f>
        <v>14.0747410616139</v>
      </c>
      <c r="J5329" s="12" t="n">
        <f aca="false">(B5329^2+F5329^2)^1.5</f>
        <v>0.103521374737631</v>
      </c>
      <c r="K5329" s="12" t="n">
        <f aca="false">((B5329-1)^2+F5329^2)^1.5</f>
        <v>0.225607562897536</v>
      </c>
    </row>
    <row r="5330" customFormat="false" ht="13.5" hidden="false" customHeight="false" outlineLevel="0" collapsed="false">
      <c r="A5330" s="12" t="n">
        <f aca="false">A5329+$A$7</f>
        <v>4.65888064414282</v>
      </c>
      <c r="B5330" s="12" t="n">
        <f aca="false">B5329+$A$7*C5330</f>
        <v>0.425541023878849</v>
      </c>
      <c r="C5330" s="12" t="n">
        <f aca="false">C5329+$A$7*D5329</f>
        <v>0.689065268344365</v>
      </c>
      <c r="D5330" s="12" t="n">
        <f aca="false">$K$5*(B5330/J5330)+$K$6*(B5330-1)/K5330</f>
        <v>-7.82659962567258</v>
      </c>
      <c r="F5330" s="12" t="n">
        <f aca="false">F5329+$A$7*G5330</f>
        <v>-0.19653659067086</v>
      </c>
      <c r="G5330" s="12" t="n">
        <f aca="false">G5329+$A$7*H5329</f>
        <v>3.66798955705965</v>
      </c>
      <c r="H5330" s="12" t="n">
        <f aca="false">$K$5*F5330/J5330+$K$6*F5330/K5330</f>
        <v>13.932507412691</v>
      </c>
      <c r="J5330" s="12" t="n">
        <f aca="false">(B5330^2+F5330^2)^1.5</f>
        <v>0.102986442579748</v>
      </c>
      <c r="K5330" s="12" t="n">
        <f aca="false">((B5330-1)^2+F5330^2)^1.5</f>
        <v>0.223813133068607</v>
      </c>
    </row>
    <row r="5331" customFormat="false" ht="13.5" hidden="false" customHeight="false" outlineLevel="0" collapsed="false">
      <c r="A5331" s="12" t="n">
        <f aca="false">A5330+$A$7</f>
        <v>4.65975686769823</v>
      </c>
      <c r="B5331" s="12" t="n">
        <f aca="false">B5330+$A$7*C5331</f>
        <v>0.426138790087649</v>
      </c>
      <c r="C5331" s="12" t="n">
        <f aca="false">C5330+$A$7*D5330</f>
        <v>0.682207417393547</v>
      </c>
      <c r="D5331" s="12" t="n">
        <f aca="false">$K$5*(B5331/J5331)+$K$6*(B5331-1)/K5331</f>
        <v>-7.87302237892393</v>
      </c>
      <c r="F5331" s="12" t="n">
        <f aca="false">F5330+$A$7*G5331</f>
        <v>-0.19331191489051</v>
      </c>
      <c r="G5331" s="12" t="n">
        <f aca="false">G5330+$A$7*H5330</f>
        <v>3.68019754824064</v>
      </c>
      <c r="H5331" s="12" t="n">
        <f aca="false">$K$5*F5331/J5331+$K$6*F5331/K5331</f>
        <v>13.7864247749829</v>
      </c>
      <c r="J5331" s="12" t="n">
        <f aca="false">(B5331^2+F5331^2)^1.5</f>
        <v>0.102460949836315</v>
      </c>
      <c r="K5331" s="12" t="n">
        <f aca="false">((B5331-1)^2+F5331^2)^1.5</f>
        <v>0.222045420986368</v>
      </c>
    </row>
    <row r="5332" customFormat="false" ht="13.5" hidden="false" customHeight="false" outlineLevel="0" collapsed="false">
      <c r="A5332" s="12" t="n">
        <f aca="false">A5331+$A$7</f>
        <v>4.66063309125365</v>
      </c>
      <c r="B5332" s="12" t="n">
        <f aca="false">B5331+$A$7*C5332</f>
        <v>0.426730511644014</v>
      </c>
      <c r="C5332" s="12" t="n">
        <f aca="false">C5331+$A$7*D5331</f>
        <v>0.675308889732822</v>
      </c>
      <c r="D5332" s="12" t="n">
        <f aca="false">$K$5*(B5332/J5332)+$K$6*(B5332-1)/K5332</f>
        <v>-7.91860595676711</v>
      </c>
      <c r="F5332" s="12" t="n">
        <f aca="false">F5331+$A$7*G5332</f>
        <v>-0.190076654338257</v>
      </c>
      <c r="G5332" s="12" t="n">
        <f aca="false">G5331+$A$7*H5331</f>
        <v>3.69227753837344</v>
      </c>
      <c r="H5332" s="12" t="n">
        <f aca="false">$K$5*F5332/J5332+$K$6*F5332/K5332</f>
        <v>13.6364634398552</v>
      </c>
      <c r="J5332" s="12" t="n">
        <f aca="false">(B5332^2+F5332^2)^1.5</f>
        <v>0.1019449929241</v>
      </c>
      <c r="K5332" s="12" t="n">
        <f aca="false">((B5332-1)^2+F5332^2)^1.5</f>
        <v>0.220304508456988</v>
      </c>
    </row>
    <row r="5333" customFormat="false" ht="13.5" hidden="false" customHeight="false" outlineLevel="0" collapsed="false">
      <c r="A5333" s="12" t="n">
        <f aca="false">A5332+$A$7</f>
        <v>4.66150931480906</v>
      </c>
      <c r="B5333" s="12" t="n">
        <f aca="false">B5332+$A$7*C5333</f>
        <v>0.427316153550345</v>
      </c>
      <c r="C5333" s="12" t="n">
        <f aca="false">C5332+$A$7*D5332</f>
        <v>0.668370420667452</v>
      </c>
      <c r="D5333" s="12" t="n">
        <f aca="false">$K$5*(B5333/J5333)+$K$6*(B5333-1)/K5333</f>
        <v>-7.96331483208431</v>
      </c>
      <c r="F5333" s="12" t="n">
        <f aca="false">F5332+$A$7*G5333</f>
        <v>-0.186830924149572</v>
      </c>
      <c r="G5333" s="12" t="n">
        <f aca="false">G5332+$A$7*H5332</f>
        <v>3.704226128852</v>
      </c>
      <c r="H5333" s="12" t="n">
        <f aca="false">$K$5*F5333/J5333+$K$6*F5333/K5333</f>
        <v>13.4825961130561</v>
      </c>
      <c r="J5333" s="12" t="n">
        <f aca="false">(B5333^2+F5333^2)^1.5</f>
        <v>0.101438667550693</v>
      </c>
      <c r="K5333" s="12" t="n">
        <f aca="false">((B5333-1)^2+F5333^2)^1.5</f>
        <v>0.218590474474692</v>
      </c>
    </row>
    <row r="5334" customFormat="false" ht="13.5" hidden="false" customHeight="false" outlineLevel="0" collapsed="false">
      <c r="A5334" s="12" t="n">
        <f aca="false">A5333+$A$7</f>
        <v>4.66238553836448</v>
      </c>
      <c r="B5334" s="12" t="n">
        <f aca="false">B5333+$A$7*C5334</f>
        <v>0.427895681480612</v>
      </c>
      <c r="C5334" s="12" t="n">
        <f aca="false">C5333+$A$7*D5333</f>
        <v>0.661392776632392</v>
      </c>
      <c r="D5334" s="12" t="n">
        <f aca="false">$K$5*(B5334/J5334)+$K$6*(B5334-1)/K5334</f>
        <v>-8.00711332922978</v>
      </c>
      <c r="F5334" s="12" t="n">
        <f aca="false">F5333+$A$7*G5334</f>
        <v>-0.183574842458822</v>
      </c>
      <c r="G5334" s="12" t="n">
        <f aca="false">G5333+$A$7*H5333</f>
        <v>3.71603989715441</v>
      </c>
      <c r="H5334" s="12" t="n">
        <f aca="false">$K$5*F5334/J5334+$K$6*F5334/K5334</f>
        <v>13.3247980417522</v>
      </c>
      <c r="J5334" s="12" t="n">
        <f aca="false">(B5334^2+F5334^2)^1.5</f>
        <v>0.100942068701079</v>
      </c>
      <c r="K5334" s="12" t="n">
        <f aca="false">((B5334-1)^2+F5334^2)^1.5</f>
        <v>0.216903395203831</v>
      </c>
    </row>
    <row r="5335" customFormat="false" ht="13.5" hidden="false" customHeight="false" outlineLevel="0" collapsed="false">
      <c r="A5335" s="12" t="n">
        <f aca="false">A5334+$A$7</f>
        <v>4.66326176191989</v>
      </c>
      <c r="B5335" s="12" t="n">
        <f aca="false">B5334+$A$7*C5335</f>
        <v>0.428469061807742</v>
      </c>
      <c r="C5335" s="12" t="n">
        <f aca="false">C5334+$A$7*D5334</f>
        <v>0.654376755322442</v>
      </c>
      <c r="D5335" s="12" t="n">
        <f aca="false">$K$5*(B5335/J5335)+$K$6*(B5335-1)/K5335</f>
        <v>-8.04996567162364</v>
      </c>
      <c r="F5335" s="12" t="n">
        <f aca="false">F5334+$A$7*G5335</f>
        <v>-0.180308530418273</v>
      </c>
      <c r="G5335" s="12" t="n">
        <f aca="false">G5334+$A$7*H5334</f>
        <v>3.72771539906975</v>
      </c>
      <c r="H5335" s="12" t="n">
        <f aca="false">$K$5*F5335/J5335+$K$6*F5335/K5335</f>
        <v>13.1630471418458</v>
      </c>
      <c r="J5335" s="12" t="n">
        <f aca="false">(B5335^2+F5335^2)^1.5</f>
        <v>0.100455290624162</v>
      </c>
      <c r="K5335" s="12" t="n">
        <f aca="false">((B5335-1)^2+F5335^2)^1.5</f>
        <v>0.215243343962174</v>
      </c>
    </row>
    <row r="5336" customFormat="false" ht="13.5" hidden="false" customHeight="false" outlineLevel="0" collapsed="false">
      <c r="A5336" s="12" t="n">
        <f aca="false">A5335+$A$7</f>
        <v>4.66413798547531</v>
      </c>
      <c r="B5336" s="12" t="n">
        <f aca="false">B5335+$A$7*C5336</f>
        <v>0.429036261631089</v>
      </c>
      <c r="C5336" s="12" t="n">
        <f aca="false">C5335+$A$7*D5335</f>
        <v>0.647323185780681</v>
      </c>
      <c r="D5336" s="12" t="n">
        <f aca="false">$K$5*(B5336/J5336)+$K$6*(B5336-1)/K5336</f>
        <v>-8.09183603147419</v>
      </c>
      <c r="F5336" s="12" t="n">
        <f aca="false">F5335+$A$7*G5336</f>
        <v>-0.177032112215044</v>
      </c>
      <c r="G5336" s="12" t="n">
        <f aca="false">G5335+$A$7*H5335</f>
        <v>3.73924917103647</v>
      </c>
      <c r="H5336" s="12" t="n">
        <f aca="false">$K$5*F5336/J5336+$K$6*F5336/K5336</f>
        <v>12.9973241252112</v>
      </c>
      <c r="J5336" s="12" t="n">
        <f aca="false">(B5336^2+F5336^2)^1.5</f>
        <v>0.0999784268192693</v>
      </c>
      <c r="K5336" s="12" t="n">
        <f aca="false">((B5336-1)^2+F5336^2)^1.5</f>
        <v>0.213610391205455</v>
      </c>
    </row>
    <row r="5337" customFormat="false" ht="13.5" hidden="false" customHeight="false" outlineLevel="0" collapsed="false">
      <c r="A5337" s="12" t="n">
        <f aca="false">A5336+$A$7</f>
        <v>4.66501420903072</v>
      </c>
      <c r="B5337" s="12" t="n">
        <f aca="false">B5336+$A$7*C5337</f>
        <v>0.429597248803944</v>
      </c>
      <c r="C5337" s="12" t="n">
        <f aca="false">C5336+$A$7*D5336</f>
        <v>0.640232928443346</v>
      </c>
      <c r="D5337" s="12" t="n">
        <f aca="false">$K$5*(B5337/J5337)+$K$6*(B5337-1)/K5337</f>
        <v>-8.1326885815759</v>
      </c>
      <c r="F5337" s="12" t="n">
        <f aca="false">F5336+$A$7*G5337</f>
        <v>-0.173745715085918</v>
      </c>
      <c r="G5337" s="12" t="n">
        <f aca="false">G5336+$A$7*H5336</f>
        <v>3.75063773259235</v>
      </c>
      <c r="H5337" s="12" t="n">
        <f aca="false">$K$5*F5337/J5337+$K$6*F5337/K5337</f>
        <v>12.8276126264735</v>
      </c>
      <c r="J5337" s="12" t="n">
        <f aca="false">(B5337^2+F5337^2)^1.5</f>
        <v>0.0995115700226104</v>
      </c>
      <c r="K5337" s="12" t="n">
        <f aca="false">((B5337-1)^2+F5337^2)^1.5</f>
        <v>0.212004604513208</v>
      </c>
    </row>
    <row r="5338" customFormat="false" ht="13.5" hidden="false" customHeight="false" outlineLevel="0" collapsed="false">
      <c r="A5338" s="12" t="n">
        <f aca="false">A5337+$A$7</f>
        <v>4.66589043258614</v>
      </c>
      <c r="B5338" s="12" t="n">
        <f aca="false">B5337+$A$7*C5338</f>
        <v>0.430151991961036</v>
      </c>
      <c r="C5338" s="12" t="n">
        <f aca="false">C5337+$A$7*D5337</f>
        <v>0.633106875139313</v>
      </c>
      <c r="D5338" s="12" t="n">
        <f aca="false">$K$5*(B5338/J5338)+$K$6*(B5338-1)/K5338</f>
        <v>-8.1724875491198</v>
      </c>
      <c r="F5338" s="12" t="n">
        <f aca="false">F5337+$A$7*G5338</f>
        <v>-0.170449469329904</v>
      </c>
      <c r="G5338" s="12" t="n">
        <f aca="false">G5337+$A$7*H5337</f>
        <v>3.76187758893541</v>
      </c>
      <c r="H5338" s="12" t="n">
        <f aca="false">$K$5*F5338/J5338+$K$6*F5338/K5338</f>
        <v>12.6538993289285</v>
      </c>
      <c r="J5338" s="12" t="n">
        <f aca="false">(B5338^2+F5338^2)^1.5</f>
        <v>0.0990548121936983</v>
      </c>
      <c r="K5338" s="12" t="n">
        <f aca="false">((B5338-1)^2+F5338^2)^1.5</f>
        <v>0.210426048575911</v>
      </c>
    </row>
    <row r="5339" customFormat="false" ht="13.5" hidden="false" customHeight="false" outlineLevel="0" collapsed="false">
      <c r="A5339" s="12" t="n">
        <f aca="false">A5338+$A$7</f>
        <v>4.66676665614155</v>
      </c>
      <c r="B5339" s="12" t="n">
        <f aca="false">B5338+$A$7*C5339</f>
        <v>0.430700460546004</v>
      </c>
      <c r="C5339" s="12" t="n">
        <f aca="false">C5338+$A$7*D5338</f>
        <v>0.625945949042437</v>
      </c>
      <c r="D5339" s="12" t="n">
        <f aca="false">$K$5*(B5339/J5339)+$K$6*(B5339-1)/K5339</f>
        <v>-8.21119727144061</v>
      </c>
      <c r="F5339" s="12" t="n">
        <f aca="false">F5338+$A$7*G5339</f>
        <v>-0.167143508318465</v>
      </c>
      <c r="G5339" s="12" t="n">
        <f aca="false">G5338+$A$7*H5338</f>
        <v>3.77296523359527</v>
      </c>
      <c r="H5339" s="12" t="n">
        <f aca="false">$K$5*F5339/J5339+$K$6*F5339/K5339</f>
        <v>12.4761740891868</v>
      </c>
      <c r="J5339" s="12" t="n">
        <f aca="false">(B5339^2+F5339^2)^1.5</f>
        <v>0.0986082445017215</v>
      </c>
      <c r="K5339" s="12" t="n">
        <f aca="false">((B5339-1)^2+F5339^2)^1.5</f>
        <v>0.208874785183479</v>
      </c>
    </row>
    <row r="5340" customFormat="false" ht="13.5" hidden="false" customHeight="false" outlineLevel="0" collapsed="false">
      <c r="A5340" s="12" t="n">
        <f aca="false">A5339+$A$7</f>
        <v>4.66764287969697</v>
      </c>
      <c r="B5340" s="12" t="n">
        <f aca="false">B5339+$A$7*C5340</f>
        <v>0.431242624838772</v>
      </c>
      <c r="C5340" s="12" t="n">
        <f aca="false">C5339+$A$7*D5339</f>
        <v>0.618751104575039</v>
      </c>
      <c r="D5340" s="12" t="n">
        <f aca="false">$K$5*(B5340/J5340)+$K$6*(B5340-1)/K5340</f>
        <v>-8.24878225361334</v>
      </c>
      <c r="F5340" s="12" t="n">
        <f aca="false">F5339+$A$7*G5340</f>
        <v>-0.163827968503303</v>
      </c>
      <c r="G5340" s="12" t="n">
        <f aca="false">G5339+$A$7*H5339</f>
        <v>3.78389715121367</v>
      </c>
      <c r="H5340" s="12" t="n">
        <f aca="false">$K$5*F5340/J5340+$K$6*F5340/K5340</f>
        <v>12.2944300601034</v>
      </c>
      <c r="J5340" s="12" t="n">
        <f aca="false">(B5340^2+F5340^2)^1.5</f>
        <v>0.0981719573118647</v>
      </c>
      <c r="K5340" s="12" t="n">
        <f aca="false">((B5340-1)^2+F5340^2)^1.5</f>
        <v>0.207350873215122</v>
      </c>
    </row>
    <row r="5341" customFormat="false" ht="13.5" hidden="false" customHeight="false" outlineLevel="0" collapsed="false">
      <c r="A5341" s="12" t="n">
        <f aca="false">A5340+$A$7</f>
        <v>4.66851910325238</v>
      </c>
      <c r="B5341" s="12" t="n">
        <f aca="false">B5340+$A$7*C5341</f>
        <v>0.431778455982804</v>
      </c>
      <c r="C5341" s="12" t="n">
        <f aca="false">C5340+$A$7*D5340</f>
        <v>0.611523327260932</v>
      </c>
      <c r="D5341" s="12" t="n">
        <f aca="false">$K$5*(B5341/J5341)+$K$6*(B5341-1)/K5341</f>
        <v>-8.28520722779957</v>
      </c>
      <c r="F5341" s="12" t="n">
        <f aca="false">F5340+$A$7*G5341</f>
        <v>-0.160502989421617</v>
      </c>
      <c r="G5341" s="12" t="n">
        <f aca="false">G5340+$A$7*H5340</f>
        <v>3.79466982043274</v>
      </c>
      <c r="H5341" s="12" t="n">
        <f aca="false">$K$5*F5341/J5341+$K$6*F5341/K5341</f>
        <v>12.1086638115397</v>
      </c>
      <c r="J5341" s="12" t="n">
        <f aca="false">(B5341^2+F5341^2)^1.5</f>
        <v>0.0977460401715722</v>
      </c>
      <c r="K5341" s="12" t="n">
        <f aca="false">((B5341-1)^2+F5341^2)^1.5</f>
        <v>0.20585436863059</v>
      </c>
    </row>
    <row r="5342" customFormat="false" ht="13.5" hidden="false" customHeight="false" outlineLevel="0" collapsed="false">
      <c r="A5342" s="12" t="n">
        <f aca="false">A5341+$A$7</f>
        <v>4.6693953268078</v>
      </c>
      <c r="B5342" s="12" t="n">
        <f aca="false">B5341+$A$7*C5342</f>
        <v>0.43230792601218</v>
      </c>
      <c r="C5342" s="12" t="n">
        <f aca="false">C5341+$A$7*D5341</f>
        <v>0.604263633526438</v>
      </c>
      <c r="D5342" s="12" t="n">
        <f aca="false">$K$5*(B5342/J5342)+$K$6*(B5342-1)/K5342</f>
        <v>-8.32043721423171</v>
      </c>
      <c r="F5342" s="12" t="n">
        <f aca="false">F5341+$A$7*G5342</f>
        <v>-0.157168713698735</v>
      </c>
      <c r="G5342" s="12" t="n">
        <f aca="false">G5341+$A$7*H5341</f>
        <v>3.80527971688902</v>
      </c>
      <c r="H5342" s="12" t="n">
        <f aca="false">$K$5*F5342/J5342+$K$6*F5342/K5342</f>
        <v>11.918875448487</v>
      </c>
      <c r="J5342" s="12" t="n">
        <f aca="false">(B5342^2+F5342^2)^1.5</f>
        <v>0.0973305817967493</v>
      </c>
      <c r="K5342" s="12" t="n">
        <f aca="false">((B5342-1)^2+F5342^2)^1.5</f>
        <v>0.204385324462838</v>
      </c>
    </row>
    <row r="5343" customFormat="false" ht="13.5" hidden="false" customHeight="false" outlineLevel="0" collapsed="false">
      <c r="A5343" s="12" t="n">
        <f aca="false">A5342+$A$7</f>
        <v>4.67027155036321</v>
      </c>
      <c r="B5343" s="12" t="n">
        <f aca="false">B5342+$A$7*C5343</f>
        <v>0.432831007878455</v>
      </c>
      <c r="C5343" s="12" t="n">
        <f aca="false">C5342+$A$7*D5342</f>
        <v>0.596973070447974</v>
      </c>
      <c r="D5343" s="12" t="n">
        <f aca="false">$K$5*(B5343/J5343)+$K$6*(B5343-1)/K5343</f>
        <v>-8.35443758371031</v>
      </c>
      <c r="F5343" s="12" t="n">
        <f aca="false">F5342+$A$7*G5343</f>
        <v>-0.153825287048036</v>
      </c>
      <c r="G5343" s="12" t="n">
        <f aca="false">G5342+$A$7*H5342</f>
        <v>3.81572331631104</v>
      </c>
      <c r="H5343" s="12" t="n">
        <f aca="false">$K$5*F5343/J5343+$K$6*F5343/K5343</f>
        <v>11.7250687260673</v>
      </c>
      <c r="J5343" s="12" t="n">
        <f aca="false">(B5343^2+F5343^2)^1.5</f>
        <v>0.0969256700578944</v>
      </c>
      <c r="K5343" s="12" t="n">
        <f aca="false">((B5343-1)^2+F5343^2)^1.5</f>
        <v>0.20294379081211</v>
      </c>
    </row>
    <row r="5344" customFormat="false" ht="13.5" hidden="false" customHeight="false" outlineLevel="0" collapsed="false">
      <c r="A5344" s="12" t="n">
        <f aca="false">A5343+$A$7</f>
        <v>4.67114777391863</v>
      </c>
      <c r="B5344" s="12" t="n">
        <f aca="false">B5343+$A$7*C5344</f>
        <v>0.433347675477243</v>
      </c>
      <c r="C5344" s="12" t="n">
        <f aca="false">C5343+$A$7*D5343</f>
        <v>0.589652715444881</v>
      </c>
      <c r="D5344" s="12" t="n">
        <f aca="false">$K$5*(B5344/J5344)+$K$6*(B5344-1)/K5344</f>
        <v>-8.38717412147766</v>
      </c>
      <c r="F5344" s="12" t="n">
        <f aca="false">F5343+$A$7*G5344</f>
        <v>-0.150472858268066</v>
      </c>
      <c r="G5344" s="12" t="n">
        <f aca="false">G5343+$A$7*H5343</f>
        <v>3.82599709771768</v>
      </c>
      <c r="H5344" s="12" t="n">
        <f aca="false">$K$5*F5344/J5344+$K$6*F5344/K5344</f>
        <v>11.5272511609134</v>
      </c>
      <c r="J5344" s="12" t="n">
        <f aca="false">(B5344^2+F5344^2)^1.5</f>
        <v>0.0965313919661576</v>
      </c>
      <c r="K5344" s="12" t="n">
        <f aca="false">((B5344-1)^2+F5344^2)^1.5</f>
        <v>0.20152981484148</v>
      </c>
    </row>
    <row r="5345" customFormat="false" ht="13.5" hidden="false" customHeight="false" outlineLevel="0" collapsed="false">
      <c r="A5345" s="12" t="n">
        <f aca="false">A5344+$A$7</f>
        <v>4.67202399747404</v>
      </c>
      <c r="B5345" s="12" t="n">
        <f aca="false">B5344+$A$7*C5345</f>
        <v>0.433857903674486</v>
      </c>
      <c r="C5345" s="12" t="n">
        <f aca="false">C5344+$A$7*D5344</f>
        <v>0.582303675916274</v>
      </c>
      <c r="D5345" s="12" t="n">
        <f aca="false">$K$5*(B5345/J5345)+$K$6*(B5345-1)/K5345</f>
        <v>-8.41861309231813</v>
      </c>
      <c r="F5345" s="12" t="n">
        <f aca="false">F5344+$A$7*G5345</f>
        <v>-0.147111579236764</v>
      </c>
      <c r="G5345" s="12" t="n">
        <f aca="false">G5344+$A$7*H5344</f>
        <v>3.83609754671406</v>
      </c>
      <c r="H5345" s="12" t="n">
        <f aca="false">$K$5*F5345/J5345+$K$6*F5345/K5345</f>
        <v>11.3254341384193</v>
      </c>
      <c r="J5345" s="12" t="n">
        <f aca="false">(B5345^2+F5345^2)^1.5</f>
        <v>0.0961478336593193</v>
      </c>
      <c r="K5345" s="12" t="n">
        <f aca="false">((B5345-1)^2+F5345^2)^1.5</f>
        <v>0.200143440773846</v>
      </c>
    </row>
    <row r="5346" customFormat="false" ht="13.5" hidden="false" customHeight="false" outlineLevel="0" collapsed="false">
      <c r="A5346" s="12" t="n">
        <f aca="false">A5345+$A$7</f>
        <v>4.67290022102946</v>
      </c>
      <c r="B5346" s="12" t="n">
        <f aca="false">B5345+$A$7*C5346</f>
        <v>0.434361668332357</v>
      </c>
      <c r="C5346" s="12" t="n">
        <f aca="false">C5345+$A$7*D5345</f>
        <v>0.574927088820858</v>
      </c>
      <c r="D5346" s="12" t="n">
        <f aca="false">$K$5*(B5346/J5346)+$K$6*(B5346-1)/K5346</f>
        <v>-8.44872130672314</v>
      </c>
      <c r="F5346" s="12" t="n">
        <f aca="false">F5345+$A$7*G5346</f>
        <v>-0.143741604902727</v>
      </c>
      <c r="G5346" s="12" t="n">
        <f aca="false">G5345+$A$7*H5345</f>
        <v>3.84602115888145</v>
      </c>
      <c r="H5346" s="12" t="n">
        <f aca="false">$K$5*F5346/J5346+$K$6*F5346/K5346</f>
        <v>11.119633015344</v>
      </c>
      <c r="J5346" s="12" t="n">
        <f aca="false">(B5346^2+F5346^2)^1.5</f>
        <v>0.0957750803876818</v>
      </c>
      <c r="K5346" s="12" t="n">
        <f aca="false">((B5346-1)^2+F5346^2)^1.5</f>
        <v>0.198784709890401</v>
      </c>
    </row>
    <row r="5347" customFormat="false" ht="13.5" hidden="false" customHeight="false" outlineLevel="0" collapsed="false">
      <c r="A5347" s="12" t="n">
        <f aca="false">A5346+$A$7</f>
        <v>4.67377644458487</v>
      </c>
      <c r="B5347" s="12" t="n">
        <f aca="false">B5346+$A$7*C5347</f>
        <v>0.434858946334741</v>
      </c>
      <c r="C5347" s="12" t="n">
        <f aca="false">C5346+$A$7*D5346</f>
        <v>0.567524120198768</v>
      </c>
      <c r="D5347" s="12" t="n">
        <f aca="false">$K$5*(B5347/J5347)+$K$6*(B5347-1)/K5347</f>
        <v>-8.4774661879471</v>
      </c>
      <c r="F5347" s="12" t="n">
        <f aca="false">F5346+$A$7*G5347</f>
        <v>-0.140363093273413</v>
      </c>
      <c r="G5347" s="12" t="n">
        <f aca="false">G5346+$A$7*H5346</f>
        <v>3.85576444325707</v>
      </c>
      <c r="H5347" s="12" t="n">
        <f aca="false">$K$5*F5347/J5347+$K$6*F5347/K5347</f>
        <v>10.9098672172454</v>
      </c>
      <c r="J5347" s="12" t="n">
        <f aca="false">(B5347^2+F5347^2)^1.5</f>
        <v>0.095413216499869</v>
      </c>
      <c r="K5347" s="12" t="n">
        <f aca="false">((B5347-1)^2+F5347^2)^1.5</f>
        <v>0.197453660530578</v>
      </c>
    </row>
    <row r="5348" customFormat="false" ht="13.5" hidden="false" customHeight="false" outlineLevel="0" collapsed="false">
      <c r="A5348" s="12" t="n">
        <f aca="false">A5347+$A$7</f>
        <v>4.67465266814029</v>
      </c>
      <c r="B5348" s="12" t="n">
        <f aca="false">B5347+$A$7*C5348</f>
        <v>0.435349715612247</v>
      </c>
      <c r="C5348" s="12" t="n">
        <f aca="false">C5347+$A$7*D5347</f>
        <v>0.560095964634653</v>
      </c>
      <c r="D5348" s="12" t="n">
        <f aca="false">$K$5*(B5348/J5348)+$K$6*(B5348-1)/K5348</f>
        <v>-8.50481583976838</v>
      </c>
      <c r="F5348" s="12" t="n">
        <f aca="false">F5347+$A$7*G5348</f>
        <v>-0.13697620540023</v>
      </c>
      <c r="G5348" s="12" t="n">
        <f aca="false">G5347+$A$7*H5347</f>
        <v>3.86532392589927</v>
      </c>
      <c r="H5348" s="12" t="n">
        <f aca="false">$K$5*F5348/J5348+$K$6*F5348/K5348</f>
        <v>10.6961603302128</v>
      </c>
      <c r="J5348" s="12" t="n">
        <f aca="false">(B5348^2+F5348^2)^1.5</f>
        <v>0.0950623254285278</v>
      </c>
      <c r="K5348" s="12" t="n">
        <f aca="false">((B5348-1)^2+F5348^2)^1.5</f>
        <v>0.196150328093482</v>
      </c>
    </row>
    <row r="5349" customFormat="false" ht="13.5" hidden="false" customHeight="false" outlineLevel="0" collapsed="false">
      <c r="A5349" s="12" t="n">
        <f aca="false">A5348+$A$7</f>
        <v>4.6755288916957</v>
      </c>
      <c r="B5349" s="12" t="n">
        <f aca="false">B5348+$A$7*C5349</f>
        <v>0.435833955166695</v>
      </c>
      <c r="C5349" s="12" t="n">
        <f aca="false">C5348+$A$7*D5348</f>
        <v>0.552643844661379</v>
      </c>
      <c r="D5349" s="12" t="n">
        <f aca="false">$K$5*(B5349/J5349)+$K$6*(B5349-1)/K5349</f>
        <v>-8.5307391147584</v>
      </c>
      <c r="F5349" s="12" t="n">
        <f aca="false">F5348+$A$7*G5349</f>
        <v>-0.133581105360427</v>
      </c>
      <c r="G5349" s="12" t="n">
        <f aca="false">G5348+$A$7*H5348</f>
        <v>3.8746961535331</v>
      </c>
      <c r="H5349" s="12" t="n">
        <f aca="false">$K$5*F5349/J5349+$K$6*F5349/K5349</f>
        <v>10.4785401863721</v>
      </c>
      <c r="J5349" s="12" t="n">
        <f aca="false">(B5349^2+F5349^2)^1.5</f>
        <v>0.0947224896759232</v>
      </c>
      <c r="K5349" s="12" t="n">
        <f aca="false">((B5349-1)^2+F5349^2)^1.5</f>
        <v>0.194874745040813</v>
      </c>
    </row>
    <row r="5350" customFormat="false" ht="13.5" hidden="false" customHeight="false" outlineLevel="0" collapsed="false">
      <c r="A5350" s="12" t="n">
        <f aca="false">A5349+$A$7</f>
        <v>4.67640511525112</v>
      </c>
      <c r="B5350" s="12" t="n">
        <f aca="false">B5349+$A$7*C5350</f>
        <v>0.43631164509503</v>
      </c>
      <c r="C5350" s="12" t="n">
        <f aca="false">C5349+$A$7*D5349</f>
        <v>0.545169010103926</v>
      </c>
      <c r="D5350" s="12" t="n">
        <f aca="false">$K$5*(B5350/J5350)+$K$6*(B5350-1)/K5350</f>
        <v>-8.55520568285102</v>
      </c>
      <c r="F5350" s="12" t="n">
        <f aca="false">F5349+$A$7*G5350</f>
        <v>-0.130177960235727</v>
      </c>
      <c r="G5350" s="12" t="n">
        <f aca="false">G5349+$A$7*H5349</f>
        <v>3.88387769727076</v>
      </c>
      <c r="H5350" s="12" t="n">
        <f aca="false">$K$5*F5350/J5350+$K$6*F5350/K5350</f>
        <v>10.2570389426308</v>
      </c>
      <c r="J5350" s="12" t="n">
        <f aca="false">(B5350^2+F5350^2)^1.5</f>
        <v>0.0943937907994244</v>
      </c>
      <c r="K5350" s="12" t="n">
        <f aca="false">((B5350-1)^2+F5350^2)^1.5</f>
        <v>0.193626940901269</v>
      </c>
    </row>
    <row r="5351" customFormat="false" ht="13.5" hidden="false" customHeight="false" outlineLevel="0" collapsed="false">
      <c r="A5351" s="12" t="n">
        <f aca="false">A5350+$A$7</f>
        <v>4.67728133880653</v>
      </c>
      <c r="B5351" s="12" t="n">
        <f aca="false">B5350+$A$7*C5351</f>
        <v>0.436782766612612</v>
      </c>
      <c r="C5351" s="12" t="n">
        <f aca="false">C5350+$A$7*D5350</f>
        <v>0.53767273736319</v>
      </c>
      <c r="D5351" s="12" t="n">
        <f aca="false">$K$5*(B5351/J5351)+$K$6*(B5351-1)/K5351</f>
        <v>-8.57818609999419</v>
      </c>
      <c r="F5351" s="12" t="n">
        <f aca="false">F5350+$A$7*G5351</f>
        <v>-0.126766940087633</v>
      </c>
      <c r="G5351" s="12" t="n">
        <f aca="false">G5350+$A$7*H5350</f>
        <v>3.89286515640111</v>
      </c>
      <c r="H5351" s="12" t="n">
        <f aca="false">$K$5*F5351/J5351+$K$6*F5351/K5351</f>
        <v>10.0316931521415</v>
      </c>
      <c r="J5351" s="12" t="n">
        <f aca="false">(B5351^2+F5351^2)^1.5</f>
        <v>0.0940763093968713</v>
      </c>
      <c r="K5351" s="12" t="n">
        <f aca="false">((B5351-1)^2+F5351^2)^1.5</f>
        <v>0.192406942276432</v>
      </c>
    </row>
    <row r="5352" customFormat="false" ht="13.5" hidden="false" customHeight="false" outlineLevel="0" collapsed="false">
      <c r="A5352" s="12" t="n">
        <f aca="false">A5351+$A$7</f>
        <v>4.67815756236195</v>
      </c>
      <c r="B5352" s="12" t="n">
        <f aca="false">B5351+$A$7*C5352</f>
        <v>0.437247302075819</v>
      </c>
      <c r="C5352" s="12" t="n">
        <f aca="false">C5351+$A$7*D5351</f>
        <v>0.53015632863964</v>
      </c>
      <c r="D5352" s="12" t="n">
        <f aca="false">$K$5*(B5352/J5352)+$K$6*(B5352-1)/K5352</f>
        <v>-8.59965187665668</v>
      </c>
      <c r="F5352" s="12" t="n">
        <f aca="false">F5351+$A$7*G5352</f>
        <v>-0.123348217929369</v>
      </c>
      <c r="G5352" s="12" t="n">
        <f aca="false">G5351+$A$7*H5351</f>
        <v>3.90165516224171</v>
      </c>
      <c r="H5352" s="12" t="n">
        <f aca="false">$K$5*F5352/J5352+$K$6*F5352/K5352</f>
        <v>9.80254382796307</v>
      </c>
      <c r="J5352" s="12" t="n">
        <f aca="false">(B5352^2+F5352^2)^1.5</f>
        <v>0.0937701250918203</v>
      </c>
      <c r="K5352" s="12" t="n">
        <f aca="false">((B5352-1)^2+F5352^2)^1.5</f>
        <v>0.19121477284814</v>
      </c>
    </row>
    <row r="5353" customFormat="false" ht="13.5" hidden="false" customHeight="false" outlineLevel="0" collapsed="false">
      <c r="A5353" s="12" t="n">
        <f aca="false">A5352+$A$7</f>
        <v>4.67903378591736</v>
      </c>
      <c r="B5353" s="12" t="n">
        <f aca="false">B5352+$A$7*C5353</f>
        <v>0.437705235003919</v>
      </c>
      <c r="C5353" s="12" t="n">
        <f aca="false">C5352+$A$7*D5352</f>
        <v>0.522621111096942</v>
      </c>
      <c r="D5353" s="12" t="n">
        <f aca="false">$K$5*(B5353/J5353)+$K$6*(B5353-1)/K5353</f>
        <v>-8.61957554595398</v>
      </c>
      <c r="F5353" s="12" t="n">
        <f aca="false">F5352+$A$7*G5353</f>
        <v>-0.11992196969439</v>
      </c>
      <c r="G5353" s="12" t="n">
        <f aca="false">G5352+$A$7*H5352</f>
        <v>3.91024438204676</v>
      </c>
      <c r="H5353" s="12" t="n">
        <f aca="false">$K$5*F5353/J5353+$K$6*F5353/K5353</f>
        <v>9.56963649841462</v>
      </c>
      <c r="J5353" s="12" t="n">
        <f aca="false">(B5353^2+F5353^2)^1.5</f>
        <v>0.0934753165186592</v>
      </c>
      <c r="K5353" s="12" t="n">
        <f aca="false">((B5353-1)^2+F5353^2)^1.5</f>
        <v>0.190050453387308</v>
      </c>
    </row>
    <row r="5354" customFormat="false" ht="13.5" hidden="false" customHeight="false" outlineLevel="0" collapsed="false">
      <c r="A5354" s="12" t="n">
        <f aca="false">A5353+$A$7</f>
        <v>4.67991000947278</v>
      </c>
      <c r="B5354" s="12" t="n">
        <f aca="false">B5353+$A$7*C5354</f>
        <v>0.438156550100163</v>
      </c>
      <c r="C5354" s="12" t="n">
        <f aca="false">C5353+$A$7*D5353</f>
        <v>0.515068435965897</v>
      </c>
      <c r="D5354" s="12" t="n">
        <f aca="false">$K$5*(B5354/J5354)+$K$6*(B5354-1)/K5354</f>
        <v>-8.63793073115014</v>
      </c>
      <c r="F5354" s="12" t="n">
        <f aca="false">F5353+$A$7*G5354</f>
        <v>-0.116488374201424</v>
      </c>
      <c r="G5354" s="12" t="n">
        <f aca="false">G5353+$A$7*H5353</f>
        <v>3.91862952296344</v>
      </c>
      <c r="H5354" s="12" t="n">
        <f aca="false">$K$5*F5354/J5354+$K$6*F5354/K5354</f>
        <v>9.33302125362779</v>
      </c>
      <c r="J5354" s="12" t="n">
        <f aca="false">(B5354^2+F5354^2)^1.5</f>
        <v>0.093191961307589</v>
      </c>
      <c r="K5354" s="12" t="n">
        <f aca="false">((B5354-1)^2+F5354^2)^1.5</f>
        <v>0.188914001764214</v>
      </c>
    </row>
    <row r="5355" customFormat="false" ht="13.5" hidden="false" customHeight="false" outlineLevel="0" collapsed="false">
      <c r="A5355" s="12" t="n">
        <f aca="false">A5354+$A$7</f>
        <v>4.68078623302819</v>
      </c>
      <c r="B5355" s="12" t="n">
        <f aca="false">B5354+$A$7*C5355</f>
        <v>0.438601233272033</v>
      </c>
      <c r="C5355" s="12" t="n">
        <f aca="false">C5354+$A$7*D5354</f>
        <v>0.507499677589218</v>
      </c>
      <c r="D5355" s="12" t="n">
        <f aca="false">$K$5*(B5355/J5355)+$K$6*(B5355-1)/K5355</f>
        <v>-8.65469221228536</v>
      </c>
      <c r="F5355" s="12" t="n">
        <f aca="false">F5354+$A$7*G5355</f>
        <v>-0.113047613116018</v>
      </c>
      <c r="G5355" s="12" t="n">
        <f aca="false">G5354+$A$7*H5354</f>
        <v>3.92680733602906</v>
      </c>
      <c r="H5355" s="12" t="n">
        <f aca="false">$K$5*F5355/J5355+$K$6*F5355/K5355</f>
        <v>9.09275278282069</v>
      </c>
      <c r="J5355" s="12" t="n">
        <f aca="false">(B5355^2+F5355^2)^1.5</f>
        <v>0.0929201360694651</v>
      </c>
      <c r="K5355" s="12" t="n">
        <f aca="false">((B5355-1)^2+F5355^2)^1.5</f>
        <v>0.187805432960213</v>
      </c>
    </row>
    <row r="5356" customFormat="false" ht="13.5" hidden="false" customHeight="false" outlineLevel="0" collapsed="false">
      <c r="A5356" s="12" t="n">
        <f aca="false">A5355+$A$7</f>
        <v>4.68166245658361</v>
      </c>
      <c r="B5356" s="12" t="n">
        <f aca="false">B5355+$A$7*C5356</f>
        <v>0.439039271650603</v>
      </c>
      <c r="C5356" s="12" t="n">
        <f aca="false">C5355+$A$7*D5355</f>
        <v>0.499916232407945</v>
      </c>
      <c r="D5356" s="12" t="n">
        <f aca="false">$K$5*(B5356/J5356)+$K$6*(B5356-1)/K5356</f>
        <v>-8.6698359916748</v>
      </c>
      <c r="F5356" s="12" t="n">
        <f aca="false">F5355+$A$7*G5356</f>
        <v>-0.109599870908548</v>
      </c>
      <c r="G5356" s="12" t="n">
        <f aca="false">G5355+$A$7*H5355</f>
        <v>3.93477462020093</v>
      </c>
      <c r="H5356" s="12" t="n">
        <f aca="false">$K$5*F5356/J5356+$K$6*F5356/K5356</f>
        <v>8.8488904018381</v>
      </c>
      <c r="J5356" s="12" t="n">
        <f aca="false">(B5356^2+F5356^2)^1.5</f>
        <v>0.092659916380494</v>
      </c>
      <c r="K5356" s="12" t="n">
        <f aca="false">((B5356-1)^2+F5356^2)^1.5</f>
        <v>0.186724759080872</v>
      </c>
    </row>
    <row r="5357" customFormat="false" ht="13.5" hidden="false" customHeight="false" outlineLevel="0" collapsed="false">
      <c r="A5357" s="12" t="n">
        <f aca="false">A5356+$A$7</f>
        <v>4.68253868013902</v>
      </c>
      <c r="B5357" s="12" t="n">
        <f aca="false">B5356+$A$7*C5357</f>
        <v>0.439470653608969</v>
      </c>
      <c r="C5357" s="12" t="n">
        <f aca="false">C5356+$A$7*D5356</f>
        <v>0.492319517890453</v>
      </c>
      <c r="D5357" s="12" t="n">
        <f aca="false">$K$5*(B5357/J5357)+$K$6*(B5357-1)/K5357</f>
        <v>-8.68333935801867</v>
      </c>
      <c r="F5357" s="12" t="n">
        <f aca="false">F5356+$A$7*G5357</f>
        <v>-0.106145334808678</v>
      </c>
      <c r="G5357" s="12" t="n">
        <f aca="false">G5356+$A$7*H5356</f>
        <v>3.94252822641031</v>
      </c>
      <c r="H5357" s="12" t="n">
        <f aca="false">$K$5*F5357/J5357+$K$6*F5357/K5357</f>
        <v>8.60149807052607</v>
      </c>
      <c r="J5357" s="12" t="n">
        <f aca="false">(B5357^2+F5357^2)^1.5</f>
        <v>0.0924113767667815</v>
      </c>
      <c r="K5357" s="12" t="n">
        <f aca="false">((B5357-1)^2+F5357^2)^1.5</f>
        <v>0.185671989370485</v>
      </c>
    </row>
    <row r="5358" customFormat="false" ht="13.5" hidden="false" customHeight="false" outlineLevel="0" collapsed="false">
      <c r="A5358" s="12" t="n">
        <f aca="false">A5357+$A$7</f>
        <v>4.68341490369444</v>
      </c>
      <c r="B5358" s="12" t="n">
        <f aca="false">B5357+$A$7*C5358</f>
        <v>0.439895368779683</v>
      </c>
      <c r="C5358" s="12" t="n">
        <f aca="false">C5357+$A$7*D5357</f>
        <v>0.484710971405293</v>
      </c>
      <c r="D5358" s="12" t="n">
        <f aca="false">$K$5*(B5358/J5358)+$K$6*(B5358-1)/K5358</f>
        <v>-8.6951809488623</v>
      </c>
      <c r="F5358" s="12" t="n">
        <f aca="false">F5357+$A$7*G5358</f>
        <v>-0.102684194756254</v>
      </c>
      <c r="G5358" s="12" t="n">
        <f aca="false">G5357+$A$7*H5357</f>
        <v>3.95006506163156</v>
      </c>
      <c r="H5358" s="12" t="n">
        <f aca="false">$K$5*F5358/J5358+$K$6*F5358/K5358</f>
        <v>8.35064439953663</v>
      </c>
      <c r="J5358" s="12" t="n">
        <f aca="false">(B5358^2+F5358^2)^1.5</f>
        <v>0.0921745906887273</v>
      </c>
      <c r="K5358" s="12" t="n">
        <f aca="false">((B5358-1)^2+F5358^2)^1.5</f>
        <v>0.184647130227966</v>
      </c>
    </row>
    <row r="5359" customFormat="false" ht="13.5" hidden="false" customHeight="false" outlineLevel="0" collapsed="false">
      <c r="A5359" s="12" t="n">
        <f aca="false">A5358+$A$7</f>
        <v>4.68429112724985</v>
      </c>
      <c r="B5359" s="12" t="n">
        <f aca="false">B5358+$A$7*C5359</f>
        <v>0.440313408071152</v>
      </c>
      <c r="C5359" s="12" t="n">
        <f aca="false">C5358+$A$7*D5358</f>
        <v>0.477092049039302</v>
      </c>
      <c r="D5359" s="12" t="n">
        <f aca="false">$K$5*(B5359/J5359)+$K$6*(B5359-1)/K5359</f>
        <v>-8.70534081114283</v>
      </c>
      <c r="F5359" s="12" t="n">
        <f aca="false">F5358+$A$7*G5359</f>
        <v>-0.099216643348626</v>
      </c>
      <c r="G5359" s="12" t="n">
        <f aca="false">G5358+$A$7*H5358</f>
        <v>3.95738209295733</v>
      </c>
      <c r="H5359" s="12" t="n">
        <f aca="false">$K$5*F5359/J5359+$K$6*F5359/K5359</f>
        <v>8.09640264618988</v>
      </c>
      <c r="J5359" s="12" t="n">
        <f aca="false">(B5359^2+F5359^2)^1.5</f>
        <v>0.0919496305252621</v>
      </c>
      <c r="K5359" s="12" t="n">
        <f aca="false">((B5359-1)^2+F5359^2)^1.5</f>
        <v>0.183650185224072</v>
      </c>
    </row>
    <row r="5360" customFormat="false" ht="13.5" hidden="false" customHeight="false" outlineLevel="0" collapsed="false">
      <c r="A5360" s="12" t="n">
        <f aca="false">A5359+$A$7</f>
        <v>4.68516735080527</v>
      </c>
      <c r="B5360" s="12" t="n">
        <f aca="false">B5359+$A$7*C5360</f>
        <v>0.440724763682964</v>
      </c>
      <c r="C5360" s="12" t="n">
        <f aca="false">C5359+$A$7*D5359</f>
        <v>0.469464224362661</v>
      </c>
      <c r="D5360" s="12" t="n">
        <f aca="false">$K$5*(B5360/J5360)+$K$6*(B5360-1)/K5360</f>
        <v>-8.71380045955949</v>
      </c>
      <c r="F5360" s="12" t="n">
        <f aca="false">F5359+$A$7*G5360</f>
        <v>-0.0957428757844061</v>
      </c>
      <c r="G5360" s="12" t="n">
        <f aca="false">G5359+$A$7*H5359</f>
        <v>3.96447635167005</v>
      </c>
      <c r="H5360" s="12" t="n">
        <f aca="false">$K$5*F5360/J5360+$K$6*F5360/K5360</f>
        <v>7.83885069905467</v>
      </c>
      <c r="J5360" s="12" t="n">
        <f aca="false">(B5360^2+F5360^2)^1.5</f>
        <v>0.0917365675579268</v>
      </c>
      <c r="K5360" s="12" t="n">
        <f aca="false">((B5360-1)^2+F5360^2)^1.5</f>
        <v>0.182681155119918</v>
      </c>
    </row>
    <row r="5361" customFormat="false" ht="13.5" hidden="false" customHeight="false" outlineLevel="0" collapsed="false">
      <c r="A5361" s="12" t="n">
        <f aca="false">A5360+$A$7</f>
        <v>4.68604357436068</v>
      </c>
      <c r="B5361" s="12" t="n">
        <f aca="false">B5360+$A$7*C5361</f>
        <v>0.441129429120072</v>
      </c>
      <c r="C5361" s="12" t="n">
        <f aca="false">C5360+$A$7*D5360</f>
        <v>0.461828987142807</v>
      </c>
      <c r="D5361" s="12" t="n">
        <f aca="false">$K$5*(B5361/J5361)+$K$6*(B5361-1)/K5361</f>
        <v>-8.72054293250651</v>
      </c>
      <c r="F5361" s="12" t="n">
        <f aca="false">F5360+$A$7*G5361</f>
        <v>-0.0922630898036649</v>
      </c>
      <c r="G5361" s="12" t="n">
        <f aca="false">G5360+$A$7*H5360</f>
        <v>3.97134493729995</v>
      </c>
      <c r="H5361" s="12" t="n">
        <f aca="false">$K$5*F5361/J5361+$K$6*F5361/K5361</f>
        <v>7.57807105094769</v>
      </c>
      <c r="J5361" s="12" t="n">
        <f aca="false">(B5361^2+F5361^2)^1.5</f>
        <v>0.0915354719547876</v>
      </c>
      <c r="K5361" s="12" t="n">
        <f aca="false">((B5361-1)^2+F5361^2)^1.5</f>
        <v>0.181740037886775</v>
      </c>
    </row>
    <row r="5362" customFormat="false" ht="13.5" hidden="false" customHeight="false" outlineLevel="0" collapsed="false">
      <c r="A5362" s="12" t="n">
        <f aca="false">A5361+$A$7</f>
        <v>4.6869197979161</v>
      </c>
      <c r="B5362" s="12" t="n">
        <f aca="false">B5361+$A$7*C5362</f>
        <v>0.441527399205824</v>
      </c>
      <c r="C5362" s="12" t="n">
        <f aca="false">C5361+$A$7*D5361</f>
        <v>0.454187842009335</v>
      </c>
      <c r="D5362" s="12" t="n">
        <f aca="false">$K$5*(B5362/J5362)+$K$6*(B5362-1)/K5362</f>
        <v>-8.72555284531093</v>
      </c>
      <c r="F5362" s="12" t="n">
        <f aca="false">F5361+$A$7*G5362</f>
        <v>-0.088777485624598</v>
      </c>
      <c r="G5362" s="12" t="n">
        <f aca="false">G5361+$A$7*H5361</f>
        <v>3.9779850216594</v>
      </c>
      <c r="H5362" s="12" t="n">
        <f aca="false">$K$5*F5362/J5362+$K$6*F5362/K5362</f>
        <v>7.3141507600913</v>
      </c>
      <c r="J5362" s="12" t="n">
        <f aca="false">(B5362^2+F5362^2)^1.5</f>
        <v>0.0913464127541893</v>
      </c>
      <c r="K5362" s="12" t="n">
        <f aca="false">((B5362-1)^2+F5362^2)^1.5</f>
        <v>0.180826828727077</v>
      </c>
    </row>
    <row r="5363" customFormat="false" ht="13.5" hidden="false" customHeight="false" outlineLevel="0" collapsed="false">
      <c r="A5363" s="12" t="n">
        <f aca="false">A5362+$A$7</f>
        <v>4.68779602147151</v>
      </c>
      <c r="B5363" s="12" t="n">
        <f aca="false">B5362+$A$7*C5363</f>
        <v>0.44191867009377</v>
      </c>
      <c r="C5363" s="12" t="n">
        <f aca="false">C5362+$A$7*D5362</f>
        <v>0.446542307072253</v>
      </c>
      <c r="D5363" s="12" t="n">
        <f aca="false">$K$5*(B5363/J5363)+$K$6*(B5363-1)/K5363</f>
        <v>-8.72881644052262</v>
      </c>
      <c r="F5363" s="12" t="n">
        <f aca="false">F5362+$A$7*G5363</f>
        <v>-0.0852862658766852</v>
      </c>
      <c r="G5363" s="12" t="n">
        <f aca="false">G5362+$A$7*H5362</f>
        <v>3.98439385284325</v>
      </c>
      <c r="H5363" s="12" t="n">
        <f aca="false">$K$5*F5363/J5363+$K$6*F5363/K5363</f>
        <v>7.04718139921528</v>
      </c>
      <c r="J5363" s="12" t="n">
        <f aca="false">(B5363^2+F5363^2)^1.5</f>
        <v>0.091169457848343</v>
      </c>
      <c r="K5363" s="12" t="n">
        <f aca="false">((B5363-1)^2+F5363^2)^1.5</f>
        <v>0.179941520096624</v>
      </c>
    </row>
    <row r="5364" customFormat="false" ht="13.5" hidden="false" customHeight="false" outlineLevel="0" collapsed="false">
      <c r="A5364" s="12" t="n">
        <f aca="false">A5363+$A$7</f>
        <v>4.68867224502693</v>
      </c>
      <c r="B5364" s="12" t="n">
        <f aca="false">B5363+$A$7*C5364</f>
        <v>0.442303239278227</v>
      </c>
      <c r="C5364" s="12" t="n">
        <f aca="false">C5363+$A$7*D5363</f>
        <v>0.438893912496172</v>
      </c>
      <c r="D5364" s="12" t="n">
        <f aca="false">$K$5*(B5364/J5364)+$K$6*(B5364-1)/K5364</f>
        <v>-8.73032163501075</v>
      </c>
      <c r="F5364" s="12" t="n">
        <f aca="false">F5363+$A$7*G5364</f>
        <v>-0.0817896355303836</v>
      </c>
      <c r="G5364" s="12" t="n">
        <f aca="false">G5363+$A$7*H5363</f>
        <v>3.99056875918452</v>
      </c>
      <c r="H5364" s="12" t="n">
        <f aca="false">$K$5*F5364/J5364+$K$6*F5364/K5364</f>
        <v>6.77725899243443</v>
      </c>
      <c r="J5364" s="12" t="n">
        <f aca="false">(B5364^2+F5364^2)^1.5</f>
        <v>0.0910046739667492</v>
      </c>
      <c r="K5364" s="12" t="n">
        <f aca="false">((B5364-1)^2+F5364^2)^1.5</f>
        <v>0.179084101727915</v>
      </c>
    </row>
    <row r="5365" customFormat="false" ht="13.5" hidden="false" customHeight="false" outlineLevel="0" collapsed="false">
      <c r="A5365" s="12" t="n">
        <f aca="false">A5364+$A$7</f>
        <v>4.68954846858234</v>
      </c>
      <c r="B5365" s="12" t="n">
        <f aca="false">B5364+$A$7*C5365</f>
        <v>0.442681105603556</v>
      </c>
      <c r="C5365" s="12" t="n">
        <f aca="false">C5364+$A$7*D5364</f>
        <v>0.431244199033224</v>
      </c>
      <c r="D5365" s="12" t="n">
        <f aca="false">$K$5*(B5365/J5365)+$K$6*(B5365-1)/K5365</f>
        <v>-8.73005806362895</v>
      </c>
      <c r="F5365" s="12" t="n">
        <f aca="false">F5364+$A$7*G5365</f>
        <v>-0.0782878018234039</v>
      </c>
      <c r="G5365" s="12" t="n">
        <f aca="false">G5364+$A$7*H5364</f>
        <v>3.99650715315484</v>
      </c>
      <c r="H5365" s="12" t="n">
        <f aca="false">$K$5*F5365/J5365+$K$6*F5365/K5365</f>
        <v>6.50448393978398</v>
      </c>
      <c r="J5365" s="12" t="n">
        <f aca="false">(B5365^2+F5365^2)^1.5</f>
        <v>0.0908521266594577</v>
      </c>
      <c r="K5365" s="12" t="n">
        <f aca="false">((B5365-1)^2+F5365^2)^1.5</f>
        <v>0.178254560654574</v>
      </c>
    </row>
    <row r="5366" customFormat="false" ht="13.5" hidden="false" customHeight="false" outlineLevel="0" collapsed="false">
      <c r="A5366" s="12" t="n">
        <f aca="false">A5365+$A$7</f>
        <v>4.69042469213776</v>
      </c>
      <c r="B5366" s="12" t="n">
        <f aca="false">B5365+$A$7*C5366</f>
        <v>0.443052269272119</v>
      </c>
      <c r="C5366" s="12" t="n">
        <f aca="false">C5365+$A$7*D5365</f>
        <v>0.42359471651773</v>
      </c>
      <c r="D5366" s="12" t="n">
        <f aca="false">$K$5*(B5366/J5366)+$K$6*(B5366-1)/K5366</f>
        <v>-8.72801711922227</v>
      </c>
      <c r="F5366" s="12" t="n">
        <f aca="false">F5365+$A$7*G5366</f>
        <v>-0.0747809741836261</v>
      </c>
      <c r="G5366" s="12" t="n">
        <f aca="false">G5365+$A$7*H5365</f>
        <v>4.0022065351987</v>
      </c>
      <c r="H5366" s="12" t="n">
        <f aca="false">$K$5*F5366/J5366+$K$6*F5366/K5366</f>
        <v>6.22896092934726</v>
      </c>
      <c r="J5366" s="12" t="n">
        <f aca="false">(B5366^2+F5366^2)^1.5</f>
        <v>0.0907118802801645</v>
      </c>
      <c r="K5366" s="12" t="n">
        <f aca="false">((B5366-1)^2+F5366^2)^1.5</f>
        <v>0.17745288123682</v>
      </c>
    </row>
    <row r="5367" customFormat="false" ht="13.5" hidden="false" customHeight="false" outlineLevel="0" collapsed="false">
      <c r="A5367" s="12" t="n">
        <f aca="false">A5366+$A$7</f>
        <v>4.69130091569317</v>
      </c>
      <c r="B5367" s="12" t="n">
        <f aca="false">B5366+$A$7*C5367</f>
        <v>0.443416731850885</v>
      </c>
      <c r="C5367" s="12" t="n">
        <f aca="false">C5366+$A$7*D5366</f>
        <v>0.4159470223258</v>
      </c>
      <c r="D5367" s="12" t="n">
        <f aca="false">$K$5*(B5367/J5367)+$K$6*(B5367-1)/K5367</f>
        <v>-8.72419198875988</v>
      </c>
      <c r="F5367" s="12" t="n">
        <f aca="false">F5366+$A$7*G5367</f>
        <v>-0.0712693641487234</v>
      </c>
      <c r="G5367" s="12" t="n">
        <f aca="false">G5366+$A$7*H5366</f>
        <v>4.00766449749076</v>
      </c>
      <c r="H5367" s="12" t="n">
        <f aca="false">$K$5*F5367/J5367+$K$6*F5367/K5367</f>
        <v>5.95079883696407</v>
      </c>
      <c r="J5367" s="12" t="n">
        <f aca="false">(B5367^2+F5367^2)^1.5</f>
        <v>0.0905839979691503</v>
      </c>
      <c r="K5367" s="12" t="n">
        <f aca="false">((B5367-1)^2+F5367^2)^1.5</f>
        <v>0.17667904518792</v>
      </c>
    </row>
    <row r="5368" customFormat="false" ht="13.5" hidden="false" customHeight="false" outlineLevel="0" collapsed="false">
      <c r="A5368" s="12" t="n">
        <f aca="false">A5367+$A$7</f>
        <v>4.69217713924859</v>
      </c>
      <c r="B5368" s="12" t="n">
        <f aca="false">B5367+$A$7*C5368</f>
        <v>0.443774496276668</v>
      </c>
      <c r="C5368" s="12" t="n">
        <f aca="false">C5367+$A$7*D5367</f>
        <v>0.408302679803284</v>
      </c>
      <c r="D5368" s="12" t="n">
        <f aca="false">$K$5*(B5368/J5368)+$K$6*(B5368-1)/K5368</f>
        <v>-8.7185776853916</v>
      </c>
      <c r="F5368" s="12" t="n">
        <f aca="false">F5367+$A$7*G5368</f>
        <v>-0.067753185282571</v>
      </c>
      <c r="G5368" s="12" t="n">
        <f aca="false">G5367+$A$7*H5367</f>
        <v>4.01287872760524</v>
      </c>
      <c r="H5368" s="12" t="n">
        <f aca="false">$K$5*F5368/J5368+$K$6*F5368/K5368</f>
        <v>5.67011061356501</v>
      </c>
      <c r="J5368" s="12" t="n">
        <f aca="false">(B5368^2+F5368^2)^1.5</f>
        <v>0.0904685416360617</v>
      </c>
      <c r="K5368" s="12" t="n">
        <f aca="false">((B5368-1)^2+F5368^2)^1.5</f>
        <v>0.175933031601572</v>
      </c>
    </row>
    <row r="5369" customFormat="false" ht="13.5" hidden="false" customHeight="false" outlineLevel="0" collapsed="false">
      <c r="A5369" s="12" t="n">
        <f aca="false">A5368+$A$7</f>
        <v>4.693053362804</v>
      </c>
      <c r="B5369" s="12" t="n">
        <f aca="false">B5368+$A$7*C5369</f>
        <v>0.444125566859948</v>
      </c>
      <c r="C5369" s="12" t="n">
        <f aca="false">C5368+$A$7*D5368</f>
        <v>0.400663256665626</v>
      </c>
      <c r="D5369" s="12" t="n">
        <f aca="false">$K$5*(B5369/J5369)+$K$6*(B5369-1)/K5369</f>
        <v>-8.71117107624096</v>
      </c>
      <c r="F5369" s="12" t="n">
        <f aca="false">F5368+$A$7*G5369</f>
        <v>-0.064232653088526</v>
      </c>
      <c r="G5369" s="12" t="n">
        <f aca="false">G5368+$A$7*H5368</f>
        <v>4.01784701208666</v>
      </c>
      <c r="H5369" s="12" t="n">
        <f aca="false">$K$5*F5369/J5369+$K$6*F5369/K5369</f>
        <v>5.38701316023454</v>
      </c>
      <c r="J5369" s="12" t="n">
        <f aca="false">(B5369^2+F5369^2)^1.5</f>
        <v>0.0903655719425422</v>
      </c>
      <c r="K5369" s="12" t="n">
        <f aca="false">((B5369-1)^2+F5369^2)^1.5</f>
        <v>0.175214816980173</v>
      </c>
    </row>
    <row r="5370" customFormat="false" ht="13.5" hidden="false" customHeight="false" outlineLevel="0" collapsed="false">
      <c r="A5370" s="12" t="n">
        <f aca="false">A5369+$A$7</f>
        <v>4.69392958635942</v>
      </c>
      <c r="B5370" s="12" t="n">
        <f aca="false">B5369+$A$7*C5370</f>
        <v>0.44446994928728</v>
      </c>
      <c r="C5370" s="12" t="n">
        <f aca="false">C5369+$A$7*D5369</f>
        <v>0.393030323373372</v>
      </c>
      <c r="D5370" s="12" t="n">
        <f aca="false">$K$5*(B5370/J5370)+$K$6*(B5370-1)/K5370</f>
        <v>-8.70197090576409</v>
      </c>
      <c r="F5370" s="12" t="n">
        <f aca="false">F5369+$A$7*G5370</f>
        <v>-0.0607079849196745</v>
      </c>
      <c r="G5370" s="12" t="n">
        <f aca="false">G5369+$A$7*H5369</f>
        <v>4.02256723991099</v>
      </c>
      <c r="H5370" s="12" t="n">
        <f aca="false">$K$5*F5370/J5370+$K$6*F5370/K5370</f>
        <v>5.10162719116426</v>
      </c>
      <c r="J5370" s="12" t="n">
        <f aca="false">(B5370^2+F5370^2)^1.5</f>
        <v>0.0902751482847177</v>
      </c>
      <c r="K5370" s="12" t="n">
        <f aca="false">((B5370-1)^2+F5370^2)^1.5</f>
        <v>0.174524375263889</v>
      </c>
    </row>
    <row r="5371" customFormat="false" ht="13.5" hidden="false" customHeight="false" outlineLevel="0" collapsed="false">
      <c r="A5371" s="12" t="n">
        <f aca="false">A5370+$A$7</f>
        <v>4.69480580991483</v>
      </c>
      <c r="B5371" s="12" t="n">
        <f aca="false">B5370+$A$7*C5371</f>
        <v>0.444807650622259</v>
      </c>
      <c r="C5371" s="12" t="n">
        <f aca="false">C5370+$A$7*D5370</f>
        <v>0.385405451487204</v>
      </c>
      <c r="D5371" s="12" t="n">
        <f aca="false">$K$5*(B5371/J5371)+$K$6*(B5371-1)/K5371</f>
        <v>-8.69097781452142</v>
      </c>
      <c r="F5371" s="12" t="n">
        <f aca="false">F5370+$A$7*G5371</f>
        <v>-0.0571793998861508</v>
      </c>
      <c r="G5371" s="12" t="n">
        <f aca="false">G5370+$A$7*H5370</f>
        <v>4.02703740582683</v>
      </c>
      <c r="H5371" s="12" t="n">
        <f aca="false">$K$5*F5371/J5371+$K$6*F5371/K5371</f>
        <v>4.81407708471806</v>
      </c>
      <c r="J5371" s="12" t="n">
        <f aca="false">(B5371^2+F5371^2)^1.5</f>
        <v>0.0901973287755433</v>
      </c>
      <c r="K5371" s="12" t="n">
        <f aca="false">((B5371-1)^2+F5371^2)^1.5</f>
        <v>0.173861677860494</v>
      </c>
    </row>
    <row r="5372" customFormat="false" ht="13.5" hidden="false" customHeight="false" outlineLevel="0" collapsed="false">
      <c r="A5372" s="12" t="n">
        <f aca="false">A5371+$A$7</f>
        <v>4.69568203347025</v>
      </c>
      <c r="B5372" s="12" t="n">
        <f aca="false">B5371+$A$7*C5372</f>
        <v>0.445138679305024</v>
      </c>
      <c r="C5372" s="12" t="n">
        <f aca="false">C5371+$A$7*D5371</f>
        <v>0.377790212006529</v>
      </c>
      <c r="D5372" s="12" t="n">
        <f aca="false">$K$5*(B5372/J5372)+$K$6*(B5372-1)/K5372</f>
        <v>-8.6781943532288</v>
      </c>
      <c r="F5372" s="12" t="n">
        <f aca="false">F5371+$A$7*G5372</f>
        <v>-0.0536471187596444</v>
      </c>
      <c r="G5372" s="12" t="n">
        <f aca="false">G5371+$A$7*H5371</f>
        <v>4.03125561356605</v>
      </c>
      <c r="H5372" s="12" t="n">
        <f aca="false">$K$5*F5372/J5372+$K$6*F5372/K5372</f>
        <v>4.52449072289014</v>
      </c>
      <c r="J5372" s="12" t="n">
        <f aca="false">(B5372^2+F5372^2)^1.5</f>
        <v>0.0901321702270191</v>
      </c>
      <c r="K5372" s="12" t="n">
        <f aca="false">((B5372-1)^2+F5372^2)^1.5</f>
        <v>0.173226693675893</v>
      </c>
    </row>
    <row r="5373" customFormat="false" ht="13.5" hidden="false" customHeight="false" outlineLevel="0" collapsed="false">
      <c r="A5373" s="12" t="n">
        <f aca="false">A5372+$A$7</f>
        <v>4.69655825702566</v>
      </c>
      <c r="B5373" s="12" t="n">
        <f aca="false">B5372+$A$7*C5373</f>
        <v>0.445463045150305</v>
      </c>
      <c r="C5373" s="12" t="n">
        <f aca="false">C5372+$A$7*D5372</f>
        <v>0.370186173695759</v>
      </c>
      <c r="D5373" s="12" t="n">
        <f aca="false">$K$5*(B5373/J5373)+$K$6*(B5373-1)/K5373</f>
        <v>-8.66362499197458</v>
      </c>
      <c r="F5373" s="12" t="n">
        <f aca="false">F5372+$A$7*G5373</f>
        <v>-0.0501113638752157</v>
      </c>
      <c r="G5373" s="12" t="n">
        <f aca="false">G5372+$A$7*H5372</f>
        <v>4.0352200789137</v>
      </c>
      <c r="H5373" s="12" t="n">
        <f aca="false">$K$5*F5373/J5373+$K$6*F5373/K5373</f>
        <v>4.23299931949703</v>
      </c>
      <c r="J5373" s="12" t="n">
        <f aca="false">(B5373^2+F5373^2)^1.5</f>
        <v>0.0900797281322857</v>
      </c>
      <c r="K5373" s="12" t="n">
        <f aca="false">((B5373-1)^2+F5373^2)^1.5</f>
        <v>0.17261938914528</v>
      </c>
    </row>
    <row r="5374" customFormat="false" ht="13.5" hidden="false" customHeight="false" outlineLevel="0" collapsed="false">
      <c r="A5374" s="12" t="n">
        <f aca="false">A5373+$A$7</f>
        <v>4.69743448058108</v>
      </c>
      <c r="B5374" s="12" t="n">
        <f aca="false">B5373+$A$7*C5374</f>
        <v>0.445780759343988</v>
      </c>
      <c r="C5374" s="12" t="n">
        <f aca="false">C5373+$A$7*D5373</f>
        <v>0.362594901402507</v>
      </c>
      <c r="D5374" s="12" t="n">
        <f aca="false">$K$5*(B5374/J5374)+$K$6*(B5374-1)/K5374</f>
        <v>-8.64727612451091</v>
      </c>
      <c r="F5374" s="12" t="n">
        <f aca="false">F5373+$A$7*G5374</f>
        <v>-0.0465723590305548</v>
      </c>
      <c r="G5374" s="12" t="n">
        <f aca="false">G5373+$A$7*H5373</f>
        <v>4.0389291326275</v>
      </c>
      <c r="H5374" s="12" t="n">
        <f aca="false">$K$5*F5374/J5374+$K$6*F5374/K5374</f>
        <v>3.93973723750395</v>
      </c>
      <c r="J5374" s="12" t="n">
        <f aca="false">(B5374^2+F5374^2)^1.5</f>
        <v>0.0900400566476081</v>
      </c>
      <c r="K5374" s="12" t="n">
        <f aca="false">((B5374-1)^2+F5374^2)^1.5</f>
        <v>0.172039728264861</v>
      </c>
    </row>
    <row r="5375" customFormat="false" ht="13.5" hidden="false" customHeight="false" outlineLevel="0" collapsed="false">
      <c r="A5375" s="12" t="n">
        <f aca="false">A5374+$A$7</f>
        <v>4.69831070413649</v>
      </c>
      <c r="B5375" s="12" t="n">
        <f aca="false">B5374+$A$7*C5375</f>
        <v>0.446091834438204</v>
      </c>
      <c r="C5375" s="12" t="n">
        <f aca="false">C5374+$A$7*D5374</f>
        <v>0.355017954372031</v>
      </c>
      <c r="D5375" s="12" t="n">
        <f aca="false">$K$5*(B5375/J5375)+$K$6*(B5375-1)/K5375</f>
        <v>-8.62915606755017</v>
      </c>
      <c r="F5375" s="12" t="n">
        <f aca="false">F5374+$A$7*G5375</f>
        <v>-0.0430303293828212</v>
      </c>
      <c r="G5375" s="12" t="n">
        <f aca="false">G5374+$A$7*H5374</f>
        <v>4.04238122319715</v>
      </c>
      <c r="H5375" s="12" t="n">
        <f aca="false">$K$5*F5375/J5375+$K$6*F5375/K5375</f>
        <v>3.644841795944</v>
      </c>
      <c r="J5375" s="12" t="n">
        <f aca="false">(B5375^2+F5375^2)^1.5</f>
        <v>0.0900132085742604</v>
      </c>
      <c r="K5375" s="12" t="n">
        <f aca="false">((B5375-1)^2+F5375^2)^1.5</f>
        <v>0.171487672624079</v>
      </c>
    </row>
    <row r="5376" customFormat="false" ht="13.5" hidden="false" customHeight="false" outlineLevel="0" collapsed="false">
      <c r="A5376" s="12" t="n">
        <f aca="false">A5375+$A$7</f>
        <v>4.69918692769191</v>
      </c>
      <c r="B5376" s="12" t="n">
        <f aca="false">B5375+$A$7*C5376</f>
        <v>0.446396284344948</v>
      </c>
      <c r="C5376" s="12" t="n">
        <f aca="false">C5375+$A$7*D5375</f>
        <v>0.347456884562289</v>
      </c>
      <c r="D5376" s="12" t="n">
        <f aca="false">$K$5*(B5376/J5376)+$K$6*(B5376-1)/K5376</f>
        <v>-8.60927505502007</v>
      </c>
      <c r="F5376" s="12" t="n">
        <f aca="false">F5375+$A$7*G5376</f>
        <v>-0.0394855013432157</v>
      </c>
      <c r="G5376" s="12" t="n">
        <f aca="false">G5375+$A$7*H5375</f>
        <v>4.04557491943451</v>
      </c>
      <c r="H5376" s="12" t="n">
        <f aca="false">$K$5*F5376/J5376+$K$6*F5376/K5376</f>
        <v>3.34845306694523</v>
      </c>
      <c r="J5376" s="12" t="n">
        <f aca="false">(B5376^2+F5376^2)^1.5</f>
        <v>0.0899992353403242</v>
      </c>
      <c r="K5376" s="12" t="n">
        <f aca="false">((B5376-1)^2+F5376^2)^1.5</f>
        <v>0.17096318143827</v>
      </c>
    </row>
    <row r="5377" customFormat="false" ht="13.5" hidden="false" customHeight="false" outlineLevel="0" collapsed="false">
      <c r="A5377" s="12" t="n">
        <f aca="false">A5376+$A$7</f>
        <v>4.70006315124732</v>
      </c>
      <c r="B5377" s="12" t="n">
        <f aca="false">B5376+$A$7*C5377</f>
        <v>0.446694124328221</v>
      </c>
      <c r="C5377" s="12" t="n">
        <f aca="false">C5376+$A$7*D5376</f>
        <v>0.339913234964032</v>
      </c>
      <c r="D5377" s="12" t="n">
        <f aca="false">$K$5*(B5377/J5377)+$K$6*(B5377-1)/K5377</f>
        <v>-8.58764522725537</v>
      </c>
      <c r="F5377" s="12" t="n">
        <f aca="false">F5376+$A$7*G5377</f>
        <v>-0.0359381024694365</v>
      </c>
      <c r="G5377" s="12" t="n">
        <f aca="false">G5376+$A$7*H5376</f>
        <v>4.04850891288597</v>
      </c>
      <c r="H5377" s="12" t="n">
        <f aca="false">$K$5*F5377/J5377+$K$6*F5377/K5377</f>
        <v>3.0507136634359</v>
      </c>
      <c r="J5377" s="12" t="n">
        <f aca="false">(B5377^2+F5377^2)^1.5</f>
        <v>0.0899981869824143</v>
      </c>
      <c r="K5377" s="12" t="n">
        <f aca="false">((B5377-1)^2+F5377^2)^1.5</f>
        <v>0.170466211581699</v>
      </c>
    </row>
    <row r="5378" customFormat="false" ht="13.5" hidden="false" customHeight="false" outlineLevel="0" collapsed="false">
      <c r="A5378" s="12" t="n">
        <f aca="false">A5377+$A$7</f>
        <v>4.70093937480274</v>
      </c>
      <c r="B5378" s="12" t="n">
        <f aca="false">B5377+$A$7*C5378</f>
        <v>0.446985370994706</v>
      </c>
      <c r="C5378" s="12" t="n">
        <f aca="false">C5377+$A$7*D5377</f>
        <v>0.332388537930361</v>
      </c>
      <c r="D5378" s="12" t="n">
        <f aca="false">$K$5*(B5378/J5378)+$K$6*(B5378-1)/K5378</f>
        <v>-8.56428061512787</v>
      </c>
      <c r="F5378" s="12" t="n">
        <f aca="false">F5377+$A$7*G5378</f>
        <v>-0.0323883613561865</v>
      </c>
      <c r="G5378" s="12" t="n">
        <f aca="false">G5377+$A$7*H5377</f>
        <v>4.0511820200587</v>
      </c>
      <c r="H5378" s="12" t="n">
        <f aca="false">$K$5*F5378/J5378+$K$6*F5378/K5378</f>
        <v>2.7517685181501</v>
      </c>
      <c r="J5378" s="12" t="n">
        <f aca="false">(B5378^2+F5378^2)^1.5</f>
        <v>0.0900101121273472</v>
      </c>
      <c r="K5378" s="12" t="n">
        <f aca="false">((B5378-1)^2+F5378^2)^1.5</f>
        <v>0.169996717620889</v>
      </c>
    </row>
    <row r="5379" customFormat="false" ht="13.5" hidden="false" customHeight="false" outlineLevel="0" collapsed="false">
      <c r="A5379" s="12" t="n">
        <f aca="false">A5378+$A$7</f>
        <v>4.70181559835815</v>
      </c>
      <c r="B5379" s="12" t="n">
        <f aca="false">B5378+$A$7*C5379</f>
        <v>0.447270042282997</v>
      </c>
      <c r="C5379" s="12" t="n">
        <f aca="false">C5378+$A$7*D5378</f>
        <v>0.3248843135202</v>
      </c>
      <c r="D5379" s="12" t="n">
        <f aca="false">$K$5*(B5379/J5379)+$K$6*(B5379-1)/K5379</f>
        <v>-8.53919711914154</v>
      </c>
      <c r="F5379" s="12" t="n">
        <f aca="false">F5378+$A$7*G5379</f>
        <v>-0.0288365075238979</v>
      </c>
      <c r="G5379" s="12" t="n">
        <f aca="false">G5378+$A$7*H5378</f>
        <v>4.05359318445336</v>
      </c>
      <c r="H5379" s="12" t="n">
        <f aca="false">$K$5*F5379/J5379+$K$6*F5379/K5379</f>
        <v>2.45176465460587</v>
      </c>
      <c r="J5379" s="12" t="n">
        <f aca="false">(B5379^2+F5379^2)^1.5</f>
        <v>0.0900350579737687</v>
      </c>
      <c r="K5379" s="12" t="n">
        <f aca="false">((B5379-1)^2+F5379^2)^1.5</f>
        <v>0.169554651848202</v>
      </c>
    </row>
    <row r="5380" customFormat="false" ht="13.5" hidden="false" customHeight="false" outlineLevel="0" collapsed="false">
      <c r="A5380" s="12" t="n">
        <f aca="false">A5379+$A$7</f>
        <v>4.70269182191356</v>
      </c>
      <c r="B5380" s="12" t="n">
        <f aca="false">B5379+$A$7*C5380</f>
        <v>0.447548157451394</v>
      </c>
      <c r="C5380" s="12" t="n">
        <f aca="false">C5379+$A$7*D5379</f>
        <v>0.317402067860075</v>
      </c>
      <c r="D5380" s="12" t="n">
        <f aca="false">$K$5*(B5380/J5380)+$K$6*(B5380-1)/K5380</f>
        <v>-8.5124124835431</v>
      </c>
      <c r="F5380" s="12" t="n">
        <f aca="false">F5379+$A$7*G5380</f>
        <v>-0.0252827713058527</v>
      </c>
      <c r="G5380" s="12" t="n">
        <f aca="false">G5379+$A$7*H5379</f>
        <v>4.05574147839606</v>
      </c>
      <c r="H5380" s="12" t="n">
        <f aca="false">$K$5*F5380/J5380+$K$6*F5380/K5380</f>
        <v>2.15085095077416</v>
      </c>
      <c r="J5380" s="12" t="n">
        <f aca="false">(B5380^2+F5380^2)^1.5</f>
        <v>0.0900730702737581</v>
      </c>
      <c r="K5380" s="12" t="n">
        <f aca="false">((B5380-1)^2+F5380^2)^1.5</f>
        <v>0.16913996431558</v>
      </c>
    </row>
    <row r="5381" customFormat="false" ht="13.5" hidden="false" customHeight="false" outlineLevel="0" collapsed="false">
      <c r="A5381" s="12" t="n">
        <f aca="false">A5380+$A$7</f>
        <v>4.70356804546898</v>
      </c>
      <c r="B5381" s="12" t="n">
        <f aca="false">B5380+$A$7*C5381</f>
        <v>0.447819737064274</v>
      </c>
      <c r="C5381" s="12" t="n">
        <f aca="false">C5380+$A$7*D5380</f>
        <v>0.309943291528584</v>
      </c>
      <c r="D5381" s="12" t="n">
        <f aca="false">$K$5*(B5381/J5381)+$K$6*(B5381-1)/K5381</f>
        <v>-8.48394626552431</v>
      </c>
      <c r="F5381" s="12" t="n">
        <f aca="false">F5380+$A$7*G5381</f>
        <v>-0.021727383733879</v>
      </c>
      <c r="G5381" s="12" t="n">
        <f aca="false">G5380+$A$7*H5380</f>
        <v>4.05762610466331</v>
      </c>
      <c r="H5381" s="12" t="n">
        <f aca="false">$K$5*F5381/J5381+$K$6*F5381/K5381</f>
        <v>1.84917789619964</v>
      </c>
      <c r="J5381" s="12" t="n">
        <f aca="false">(B5381^2+F5381^2)^1.5</f>
        <v>0.0901241933144282</v>
      </c>
      <c r="K5381" s="12" t="n">
        <f aca="false">((B5381-1)^2+F5381^2)^1.5</f>
        <v>0.168752602868413</v>
      </c>
    </row>
    <row r="5382" customFormat="false" ht="13.5" hidden="false" customHeight="false" outlineLevel="0" collapsed="false">
      <c r="A5382" s="12" t="n">
        <f aca="false">A5381+$A$7</f>
        <v>4.70444426902439</v>
      </c>
      <c r="B5382" s="12" t="n">
        <f aca="false">B5381+$A$7*C5382</f>
        <v>0.448084802977081</v>
      </c>
      <c r="C5382" s="12" t="n">
        <f aca="false">C5381+$A$7*D5381</f>
        <v>0.302509457967854</v>
      </c>
      <c r="D5382" s="12" t="n">
        <f aca="false">$K$5*(B5382/J5382)+$K$6*(B5382-1)/K5382</f>
        <v>-8.45381979961498</v>
      </c>
      <c r="F5382" s="12" t="n">
        <f aca="false">F5381+$A$7*G5382</f>
        <v>-0.0181705764228098</v>
      </c>
      <c r="G5382" s="12" t="n">
        <f aca="false">G5381+$A$7*H5381</f>
        <v>4.05924639789412</v>
      </c>
      <c r="H5382" s="12" t="n">
        <f aca="false">$K$5*F5382/J5382+$K$6*F5382/K5382</f>
        <v>1.54689734337321</v>
      </c>
      <c r="J5382" s="12" t="n">
        <f aca="false">(B5382^2+F5382^2)^1.5</f>
        <v>0.0901884698995396</v>
      </c>
      <c r="K5382" s="12" t="n">
        <f aca="false">((B5382-1)^2+F5382^2)^1.5</f>
        <v>0.168392513179441</v>
      </c>
    </row>
    <row r="5383" customFormat="false" ht="13.5" hidden="false" customHeight="false" outlineLevel="0" collapsed="false">
      <c r="A5383" s="12" t="n">
        <f aca="false">A5382+$A$7</f>
        <v>4.70532049257981</v>
      </c>
      <c r="B5383" s="12" t="n">
        <f aca="false">B5382+$A$7*C5383</f>
        <v>0.448343378319944</v>
      </c>
      <c r="C5383" s="12" t="n">
        <f aca="false">C5382+$A$7*D5382</f>
        <v>0.295102021926196</v>
      </c>
      <c r="D5383" s="12" t="n">
        <f aca="false">$K$5*(B5383/J5383)+$K$6*(B5383-1)/K5383</f>
        <v>-8.42205615739029</v>
      </c>
      <c r="F5383" s="12" t="n">
        <f aca="false">F5382+$A$7*G5383</f>
        <v>-0.0146125814538956</v>
      </c>
      <c r="G5383" s="12" t="n">
        <f aca="false">G5382+$A$7*H5382</f>
        <v>4.06060182578419</v>
      </c>
      <c r="H5383" s="12" t="n">
        <f aca="false">$K$5*F5383/J5383+$K$6*F5383/K5383</f>
        <v>1.24416225419026</v>
      </c>
      <c r="J5383" s="12" t="n">
        <f aca="false">(B5383^2+F5383^2)^1.5</f>
        <v>0.0902659413311519</v>
      </c>
      <c r="K5383" s="12" t="n">
        <f aca="false">((B5383-1)^2+F5383^2)^1.5</f>
        <v>0.168059638782654</v>
      </c>
    </row>
    <row r="5384" customFormat="false" ht="13.5" hidden="false" customHeight="false" outlineLevel="0" collapsed="false">
      <c r="A5384" s="12" t="n">
        <f aca="false">A5383+$A$7</f>
        <v>4.70619671613522</v>
      </c>
      <c r="B5384" s="12" t="n">
        <f aca="false">B5383+$A$7*C5384</f>
        <v>0.44859548747996</v>
      </c>
      <c r="C5384" s="12" t="n">
        <f aca="false">C5383+$A$7*D5383</f>
        <v>0.287722417936061</v>
      </c>
      <c r="D5384" s="12" t="n">
        <f aca="false">$K$5*(B5384/J5384)+$K$6*(B5384-1)/K5384</f>
        <v>-8.38868010263854</v>
      </c>
      <c r="F5384" s="12" t="n">
        <f aca="false">F5383+$A$7*G5384</f>
        <v>-0.0110536312573654</v>
      </c>
      <c r="G5384" s="12" t="n">
        <f aca="false">G5383+$A$7*H5383</f>
        <v>4.06169199005807</v>
      </c>
      <c r="H5384" s="12" t="n">
        <f aca="false">$K$5*F5384/J5384+$K$6*F5384/K5384</f>
        <v>0.94112644235836</v>
      </c>
      <c r="J5384" s="12" t="n">
        <f aca="false">(B5384^2+F5384^2)^1.5</f>
        <v>0.0903566473913327</v>
      </c>
      <c r="K5384" s="12" t="n">
        <f aca="false">((B5384-1)^2+F5384^2)^1.5</f>
        <v>0.167753921107111</v>
      </c>
    </row>
    <row r="5385" customFormat="false" ht="13.5" hidden="false" customHeight="false" outlineLevel="0" collapsed="false">
      <c r="A5385" s="12" t="n">
        <f aca="false">A5384+$A$7</f>
        <v>4.70707293969064</v>
      </c>
      <c r="B5385" s="12" t="n">
        <f aca="false">B5384+$A$7*C5385</f>
        <v>0.448841156082188</v>
      </c>
      <c r="C5385" s="12" t="n">
        <f aca="false">C5384+$A$7*D5384</f>
        <v>0.280372058831286</v>
      </c>
      <c r="D5385" s="12" t="n">
        <f aca="false">$K$5*(B5385/J5385)+$K$6*(B5385-1)/K5385</f>
        <v>-8.35371804215775</v>
      </c>
      <c r="F5385" s="12" t="n">
        <f aca="false">F5384+$A$7*G5385</f>
        <v>-0.00749395849433323</v>
      </c>
      <c r="G5385" s="12" t="n">
        <f aca="false">G5384+$A$7*H5384</f>
        <v>4.06251662721549</v>
      </c>
      <c r="H5385" s="12" t="n">
        <f aca="false">$K$5*F5385/J5385+$K$6*F5385/K5385</f>
        <v>0.637944312643019</v>
      </c>
      <c r="J5385" s="12" t="n">
        <f aca="false">(B5385^2+F5385^2)^1.5</f>
        <v>0.0904606263239466</v>
      </c>
      <c r="K5385" s="12" t="n">
        <f aca="false">((B5385-1)^2+F5385^2)^1.5</f>
        <v>0.167475299510628</v>
      </c>
    </row>
    <row r="5386" customFormat="false" ht="13.5" hidden="false" customHeight="false" outlineLevel="0" collapsed="false">
      <c r="A5386" s="12" t="n">
        <f aca="false">A5385+$A$7</f>
        <v>4.70794916324605</v>
      </c>
      <c r="B5386" s="12" t="n">
        <f aca="false">B5385+$A$7*C5386</f>
        <v>0.44908041096937</v>
      </c>
      <c r="C5386" s="12" t="n">
        <f aca="false">C5385+$A$7*D5385</f>
        <v>0.27305233430745</v>
      </c>
      <c r="D5386" s="12" t="n">
        <f aca="false">$K$5*(B5386/J5386)+$K$6*(B5386-1)/K5386</f>
        <v>-8.31719797237062</v>
      </c>
      <c r="F5386" s="12" t="n">
        <f aca="false">F5385+$A$7*G5386</f>
        <v>-0.00393379593825122</v>
      </c>
      <c r="G5386" s="12" t="n">
        <f aca="false">G5385+$A$7*H5385</f>
        <v>4.06307560904927</v>
      </c>
      <c r="H5386" s="12" t="n">
        <f aca="false">$K$5*F5386/J5386+$K$6*F5386/K5386</f>
        <v>0.334770597859511</v>
      </c>
      <c r="J5386" s="12" t="n">
        <f aca="false">(B5386^2+F5386^2)^1.5</f>
        <v>0.0905779148165503</v>
      </c>
      <c r="K5386" s="12" t="n">
        <f aca="false">((B5386-1)^2+F5386^2)^1.5</f>
        <v>0.167223711313283</v>
      </c>
    </row>
    <row r="5387" customFormat="false" ht="13.5" hidden="false" customHeight="false" outlineLevel="0" collapsed="false">
      <c r="A5387" s="12" t="n">
        <f aca="false">A5386+$A$7</f>
        <v>4.70882538680147</v>
      </c>
      <c r="B5387" s="12" t="n">
        <f aca="false">B5386+$A$7*C5387</f>
        <v>0.449313280180435</v>
      </c>
      <c r="C5387" s="12" t="n">
        <f aca="false">C5386+$A$7*D5386</f>
        <v>0.265764609529008</v>
      </c>
      <c r="D5387" s="12" t="n">
        <f aca="false">$K$5*(B5387/J5387)+$K$6*(B5387-1)/K5387</f>
        <v>-8.27914942196703</v>
      </c>
      <c r="F5387" s="12" t="n">
        <f aca="false">F5386+$A$7*G5387</f>
        <v>-0.000373376356110888</v>
      </c>
      <c r="G5387" s="12" t="n">
        <f aca="false">G5386+$A$7*H5386</f>
        <v>4.06336894293277</v>
      </c>
      <c r="H5387" s="12" t="n">
        <f aca="false">$K$5*F5387/J5387+$K$6*F5387/K5387</f>
        <v>0.0317600945330642</v>
      </c>
      <c r="J5387" s="12" t="n">
        <f aca="false">(B5387^2+F5387^2)^1.5</f>
        <v>0.0907085479824149</v>
      </c>
      <c r="K5387" s="12" t="n">
        <f aca="false">((B5387-1)^2+F5387^2)^1.5</f>
        <v>0.166999091830671</v>
      </c>
    </row>
    <row r="5388" customFormat="false" ht="13.5" hidden="false" customHeight="false" outlineLevel="0" collapsed="false">
      <c r="A5388" s="12" t="n">
        <f aca="false">A5387+$A$7</f>
        <v>4.70970161035688</v>
      </c>
      <c r="B5388" s="12" t="n">
        <f aca="false">B5387+$A$7*C5388</f>
        <v>0.449539792927832</v>
      </c>
      <c r="C5388" s="12" t="n">
        <f aca="false">C5387+$A$7*D5387</f>
        <v>0.258510223786678</v>
      </c>
      <c r="D5388" s="12" t="n">
        <f aca="false">$K$5*(B5388/J5388)+$K$6*(B5388-1)/K5388</f>
        <v>-8.2396033908021</v>
      </c>
      <c r="F5388" s="12" t="n">
        <f aca="false">F5387+$A$7*G5388</f>
        <v>0.00318706761040479</v>
      </c>
      <c r="G5388" s="12" t="n">
        <f aca="false">G5387+$A$7*H5387</f>
        <v>4.06339677187573</v>
      </c>
      <c r="H5388" s="12" t="n">
        <f aca="false">$K$5*F5388/J5388+$K$6*F5388/K5388</f>
        <v>-0.270932601841483</v>
      </c>
      <c r="J5388" s="12" t="n">
        <f aca="false">(B5388^2+F5388^2)^1.5</f>
        <v>0.0908525593427043</v>
      </c>
      <c r="K5388" s="12" t="n">
        <f aca="false">((B5388-1)^2+F5388^2)^1.5</f>
        <v>0.166801374406874</v>
      </c>
    </row>
    <row r="5389" customFormat="false" ht="13.5" hidden="false" customHeight="false" outlineLevel="0" collapsed="false">
      <c r="A5389" s="12" t="n">
        <f aca="false">A5388+$A$7</f>
        <v>4.7105778339123</v>
      </c>
      <c r="B5389" s="12" t="n">
        <f aca="false">B5388+$A$7*C5389</f>
        <v>0.449759979573728</v>
      </c>
      <c r="C5389" s="12" t="n">
        <f aca="false">C5388+$A$7*D5388</f>
        <v>0.251290489208378</v>
      </c>
      <c r="D5389" s="12" t="n">
        <f aca="false">$K$5*(B5389/J5389)+$K$6*(B5389-1)/K5389</f>
        <v>-8.19859228529463</v>
      </c>
      <c r="F5389" s="12" t="n">
        <f aca="false">F5388+$A$7*G5389</f>
        <v>0.00674730356361472</v>
      </c>
      <c r="G5389" s="12" t="n">
        <f aca="false">G5388+$A$7*H5388</f>
        <v>4.06315937434806</v>
      </c>
      <c r="H5389" s="12" t="n">
        <f aca="false">$K$5*F5389/J5389+$K$6*F5389/K5389</f>
        <v>-0.573153361006314</v>
      </c>
      <c r="J5389" s="12" t="n">
        <f aca="false">(B5389^2+F5389^2)^1.5</f>
        <v>0.0910099808088331</v>
      </c>
      <c r="K5389" s="12" t="n">
        <f aca="false">((B5389-1)^2+F5389^2)^1.5</f>
        <v>0.166630490447081</v>
      </c>
    </row>
    <row r="5390" customFormat="false" ht="13.5" hidden="false" customHeight="false" outlineLevel="0" collapsed="false">
      <c r="A5390" s="12" t="n">
        <f aca="false">A5389+$A$7</f>
        <v>4.71145405746771</v>
      </c>
      <c r="B5390" s="12" t="n">
        <f aca="false">B5389+$A$7*C5390</f>
        <v>0.449973871605126</v>
      </c>
      <c r="C5390" s="12" t="n">
        <f aca="false">C5389+$A$7*D5389</f>
        <v>0.244106689526757</v>
      </c>
      <c r="D5390" s="12" t="n">
        <f aca="false">$K$5*(B5390/J5390)+$K$6*(B5390-1)/K5390</f>
        <v>-8.15614985058629</v>
      </c>
      <c r="F5390" s="12" t="n">
        <f aca="false">F5389+$A$7*G5390</f>
        <v>0.010307099468176</v>
      </c>
      <c r="G5390" s="12" t="n">
        <f aca="false">G5389+$A$7*H5389</f>
        <v>4.06265716387228</v>
      </c>
      <c r="H5390" s="12" t="n">
        <f aca="false">$K$5*F5390/J5390+$K$6*F5390/K5390</f>
        <v>-0.874748780681675</v>
      </c>
      <c r="J5390" s="12" t="n">
        <f aca="false">(B5390^2+F5390^2)^1.5</f>
        <v>0.0911808426650324</v>
      </c>
      <c r="K5390" s="12" t="n">
        <f aca="false">((B5390-1)^2+F5390^2)^1.5</f>
        <v>0.166486369449816</v>
      </c>
    </row>
    <row r="5391" customFormat="false" ht="13.5" hidden="false" customHeight="false" outlineLevel="0" collapsed="false">
      <c r="A5391" s="12" t="n">
        <f aca="false">A5390+$A$7</f>
        <v>4.71233028102313</v>
      </c>
      <c r="B5391" s="12" t="n">
        <f aca="false">B5390+$A$7*C5391</f>
        <v>0.450181501607957</v>
      </c>
      <c r="C5391" s="12" t="n">
        <f aca="false">C5390+$A$7*D5390</f>
        <v>0.236960078906177</v>
      </c>
      <c r="D5391" s="12" t="n">
        <f aca="false">$K$5*(B5391/J5391)+$K$6*(B5391-1)/K5391</f>
        <v>-8.11231109973567</v>
      </c>
      <c r="F5391" s="12" t="n">
        <f aca="false">F5390+$A$7*G5391</f>
        <v>0.0138662237688612</v>
      </c>
      <c r="G5391" s="12" t="n">
        <f aca="false">G5390+$A$7*H5390</f>
        <v>4.06189068838558</v>
      </c>
      <c r="H5391" s="12" t="n">
        <f aca="false">$K$5*F5391/J5391+$K$6*F5391/K5391</f>
        <v>-1.17556644691745</v>
      </c>
      <c r="J5391" s="12" t="n">
        <f aca="false">(B5391^2+F5391^2)^1.5</f>
        <v>0.0913651735511489</v>
      </c>
      <c r="K5391" s="12" t="n">
        <f aca="false">((B5391-1)^2+F5391^2)^1.5</f>
        <v>0.166368939038744</v>
      </c>
    </row>
    <row r="5392" customFormat="false" ht="13.5" hidden="false" customHeight="false" outlineLevel="0" collapsed="false">
      <c r="A5392" s="12" t="n">
        <f aca="false">A5391+$A$7</f>
        <v>4.71320650457854</v>
      </c>
      <c r="B5392" s="12" t="n">
        <f aca="false">B5391+$A$7*C5392</f>
        <v>0.450382903240198</v>
      </c>
      <c r="C5392" s="12" t="n">
        <f aca="false">C5391+$A$7*D5391</f>
        <v>0.229851880831732</v>
      </c>
      <c r="D5392" s="12" t="n">
        <f aca="false">$K$5*(B5392/J5392)+$K$6*(B5392-1)/K5392</f>
        <v>-8.06711224023305</v>
      </c>
      <c r="F5392" s="12" t="n">
        <f aca="false">F5391+$A$7*G5392</f>
        <v>0.0174244455075768</v>
      </c>
      <c r="G5392" s="12" t="n">
        <f aca="false">G5391+$A$7*H5391</f>
        <v>4.06086062937383</v>
      </c>
      <c r="H5392" s="12" t="n">
        <f aca="false">$K$5*F5392/J5392+$K$6*F5392/K5392</f>
        <v>-1.47545519114486</v>
      </c>
      <c r="J5392" s="12" t="n">
        <f aca="false">(B5392^2+F5392^2)^1.5</f>
        <v>0.0915630004457064</v>
      </c>
      <c r="K5392" s="12" t="n">
        <f aca="false">((B5392-1)^2+F5392^2)^1.5</f>
        <v>0.166278124993987</v>
      </c>
    </row>
    <row r="5393" customFormat="false" ht="13.5" hidden="false" customHeight="false" outlineLevel="0" collapsed="false">
      <c r="A5393" s="12" t="n">
        <f aca="false">A5392+$A$7</f>
        <v>4.71408272813396</v>
      </c>
      <c r="B5393" s="12" t="n">
        <f aca="false">B5392+$A$7*C5393</f>
        <v>0.450578111204075</v>
      </c>
      <c r="C5393" s="12" t="n">
        <f aca="false">C5392+$A$7*D5392</f>
        <v>0.222783287062662</v>
      </c>
      <c r="D5393" s="12" t="n">
        <f aca="false">$K$5*(B5393/J5393)+$K$6*(B5393-1)/K5393</f>
        <v>-8.02059059813173</v>
      </c>
      <c r="F5393" s="12" t="n">
        <f aca="false">F5392+$A$7*G5393</f>
        <v>0.0209815344394258</v>
      </c>
      <c r="G5393" s="12" t="n">
        <f aca="false">G5392+$A$7*H5392</f>
        <v>4.05956780078039</v>
      </c>
      <c r="H5393" s="12" t="n">
        <f aca="false">$K$5*F5393/J5393+$K$6*F5393/K5393</f>
        <v>-1.77426534303679</v>
      </c>
      <c r="J5393" s="12" t="n">
        <f aca="false">(B5393^2+F5393^2)^1.5</f>
        <v>0.0917743486492573</v>
      </c>
      <c r="K5393" s="12" t="n">
        <f aca="false">((B5393-1)^2+F5393^2)^1.5</f>
        <v>0.166213851282939</v>
      </c>
    </row>
    <row r="5394" customFormat="false" ht="13.5" hidden="false" customHeight="false" outlineLevel="0" collapsed="false">
      <c r="A5394" s="12" t="n">
        <f aca="false">A5393+$A$7</f>
        <v>4.71495895168937</v>
      </c>
      <c r="B5394" s="12" t="n">
        <f aca="false">B5393+$A$7*C5394</f>
        <v>0.450767161217403</v>
      </c>
      <c r="C5394" s="12" t="n">
        <f aca="false">C5393+$A$7*D5393</f>
        <v>0.215755456652237</v>
      </c>
      <c r="D5394" s="12" t="n">
        <f aca="false">$K$5*(B5394/J5394)+$K$6*(B5394-1)/K5394</f>
        <v>-7.97278454010031</v>
      </c>
      <c r="F5394" s="12" t="n">
        <f aca="false">F5393+$A$7*G5394</f>
        <v>0.0245372611476193</v>
      </c>
      <c r="G5394" s="12" t="n">
        <f aca="false">G5393+$A$7*H5393</f>
        <v>4.05801314769327</v>
      </c>
      <c r="H5394" s="12" t="n">
        <f aca="false">$K$5*F5394/J5394+$K$6*F5394/K5394</f>
        <v>-2.0718489783093</v>
      </c>
      <c r="J5394" s="12" t="n">
        <f aca="false">(B5394^2+F5394^2)^1.5</f>
        <v>0.0919992417680513</v>
      </c>
      <c r="K5394" s="12" t="n">
        <f aca="false">((B5394-1)^2+F5394^2)^1.5</f>
        <v>0.16617604009053</v>
      </c>
    </row>
    <row r="5395" customFormat="false" ht="13.5" hidden="false" customHeight="false" outlineLevel="0" collapsed="false">
      <c r="A5395" s="12" t="n">
        <f aca="false">A5394+$A$7</f>
        <v>4.71583517524479</v>
      </c>
      <c r="B5395" s="12" t="n">
        <f aca="false">B5394+$A$7*C5395</f>
        <v>0.45095008998413</v>
      </c>
      <c r="C5395" s="12" t="n">
        <f aca="false">C5394+$A$7*D5394</f>
        <v>0.208769515035951</v>
      </c>
      <c r="D5395" s="12" t="n">
        <f aca="false">$K$5*(B5395/J5395)+$K$6*(B5395-1)/K5395</f>
        <v>-7.92373339370564</v>
      </c>
      <c r="F5395" s="12" t="n">
        <f aca="false">F5394+$A$7*G5395</f>
        <v>0.0280913971570484</v>
      </c>
      <c r="G5395" s="12" t="n">
        <f aca="false">G5394+$A$7*H5394</f>
        <v>4.05619774481521</v>
      </c>
      <c r="H5395" s="12" t="n">
        <f aca="false">$K$5*F5395/J5395+$K$6*F5395/K5395</f>
        <v>-2.36806016062617</v>
      </c>
      <c r="J5395" s="12" t="n">
        <f aca="false">(B5395^2+F5395^2)^1.5</f>
        <v>0.0922377016980503</v>
      </c>
      <c r="K5395" s="12" t="n">
        <f aca="false">((B5395-1)^2+F5395^2)^1.5</f>
        <v>0.166164611848912</v>
      </c>
    </row>
    <row r="5396" customFormat="false" ht="13.5" hidden="false" customHeight="false" outlineLevel="0" collapsed="false">
      <c r="A5396" s="12" t="n">
        <f aca="false">A5395+$A$7</f>
        <v>4.7167113988002</v>
      </c>
      <c r="B5396" s="12" t="n">
        <f aca="false">B5395+$A$7*C5396</f>
        <v>0.451126935164143</v>
      </c>
      <c r="C5396" s="12" t="n">
        <f aca="false">C5395+$A$7*D5395</f>
        <v>0.201826553189556</v>
      </c>
      <c r="D5396" s="12" t="n">
        <f aca="false">$K$5*(B5396/J5396)+$K$6*(B5396-1)/K5396</f>
        <v>-7.87347736624062</v>
      </c>
      <c r="F5396" s="12" t="n">
        <f aca="false">F5395+$A$7*G5396</f>
        <v>0.0316437150463295</v>
      </c>
      <c r="G5396" s="12" t="n">
        <f aca="false">G5395+$A$7*H5395</f>
        <v>4.05412279472183</v>
      </c>
      <c r="H5396" s="12" t="n">
        <f aca="false">$K$5*F5396/J5396+$K$6*F5396/K5396</f>
        <v>-2.66275517680199</v>
      </c>
      <c r="J5396" s="12" t="n">
        <f aca="false">(B5396^2+F5396^2)^1.5</f>
        <v>0.0924897486093177</v>
      </c>
      <c r="K5396" s="12" t="n">
        <f aca="false">((B5396-1)^2+F5396^2)^1.5</f>
        <v>0.166179485266535</v>
      </c>
    </row>
    <row r="5397" customFormat="false" ht="13.5" hidden="false" customHeight="false" outlineLevel="0" collapsed="false">
      <c r="A5397" s="12" t="n">
        <f aca="false">A5396+$A$7</f>
        <v>4.71758762235562</v>
      </c>
      <c r="B5397" s="12" t="n">
        <f aca="false">B5396+$A$7*C5397</f>
        <v>0.451297735342398</v>
      </c>
      <c r="C5397" s="12" t="n">
        <f aca="false">C5396+$A$7*D5396</f>
        <v>0.194927626858227</v>
      </c>
      <c r="D5397" s="12" t="n">
        <f aca="false">$K$5*(B5397/J5397)+$K$6*(B5397-1)/K5397</f>
        <v>-7.82205746241336</v>
      </c>
      <c r="F5397" s="12" t="n">
        <f aca="false">F5396+$A$7*G5397</f>
        <v>0.035193988558142</v>
      </c>
      <c r="G5397" s="12" t="n">
        <f aca="false">G5396+$A$7*H5396</f>
        <v>4.05178962591361</v>
      </c>
      <c r="H5397" s="12" t="n">
        <f aca="false">$K$5*F5397/J5397+$K$6*F5397/K5397</f>
        <v>-2.95579276453791</v>
      </c>
      <c r="J5397" s="12" t="n">
        <f aca="false">(B5397^2+F5397^2)^1.5</f>
        <v>0.0927554009308105</v>
      </c>
      <c r="K5397" s="12" t="n">
        <f aca="false">((B5397-1)^2+F5397^2)^1.5</f>
        <v>0.166220577356602</v>
      </c>
    </row>
    <row r="5398" customFormat="false" ht="13.5" hidden="false" customHeight="false" outlineLevel="0" collapsed="false">
      <c r="A5398" s="12" t="n">
        <f aca="false">A5397+$A$7</f>
        <v>4.71846384591103</v>
      </c>
      <c r="B5398" s="12" t="n">
        <f aca="false">B5397+$A$7*C5398</f>
        <v>0.451462529997436</v>
      </c>
      <c r="C5398" s="12" t="n">
        <f aca="false">C5397+$A$7*D5397</f>
        <v>0.188073755857849</v>
      </c>
      <c r="D5398" s="12" t="n">
        <f aca="false">$K$5*(B5398/J5398)+$K$6*(B5398-1)/K5398</f>
        <v>-7.76951540121384</v>
      </c>
      <c r="F5398" s="12" t="n">
        <f aca="false">F5397+$A$7*G5398</f>
        <v>0.0387419927076857</v>
      </c>
      <c r="G5398" s="12" t="n">
        <f aca="false">G5397+$A$7*H5397</f>
        <v>4.0491996906684</v>
      </c>
      <c r="H5398" s="12" t="n">
        <f aca="false">$K$5*F5398/J5398+$K$6*F5398/K5398</f>
        <v>-3.24703433196647</v>
      </c>
      <c r="J5398" s="12" t="n">
        <f aca="false">(B5398^2+F5398^2)^1.5</f>
        <v>0.0930346753356012</v>
      </c>
      <c r="K5398" s="12" t="n">
        <f aca="false">((B5398-1)^2+F5398^2)^1.5</f>
        <v>0.166287803464855</v>
      </c>
    </row>
    <row r="5399" customFormat="false" ht="13.5" hidden="false" customHeight="false" outlineLevel="0" collapsed="false">
      <c r="A5399" s="12" t="n">
        <f aca="false">A5398+$A$7</f>
        <v>4.71934006946645</v>
      </c>
      <c r="B5399" s="12" t="n">
        <f aca="false">B5398+$A$7*C5399</f>
        <v>0.451621359469356</v>
      </c>
      <c r="C5399" s="12" t="n">
        <f aca="false">C5398+$A$7*D5398</f>
        <v>0.181265923449144</v>
      </c>
      <c r="D5399" s="12" t="n">
        <f aca="false">$K$5*(B5399/J5399)+$K$6*(B5399-1)/K5399</f>
        <v>-7.71589353227264</v>
      </c>
      <c r="F5399" s="12" t="n">
        <f aca="false">F5398+$A$7*G5399</f>
        <v>0.0422875038890866</v>
      </c>
      <c r="G5399" s="12" t="n">
        <f aca="false">G5398+$A$7*H5398</f>
        <v>4.04635456270149</v>
      </c>
      <c r="H5399" s="12" t="n">
        <f aca="false">$K$5*F5399/J5399+$K$6*F5399/K5399</f>
        <v>-3.5363441683284</v>
      </c>
      <c r="J5399" s="12" t="n">
        <f aca="false">(B5399^2+F5399^2)^1.5</f>
        <v>0.0933275867265583</v>
      </c>
      <c r="K5399" s="12" t="n">
        <f aca="false">((B5399-1)^2+F5399^2)^1.5</f>
        <v>0.166381077296708</v>
      </c>
    </row>
    <row r="5400" customFormat="false" ht="13.5" hidden="false" customHeight="false" outlineLevel="0" collapsed="false">
      <c r="A5400" s="12" t="n">
        <f aca="false">A5399+$A$7</f>
        <v>4.72021629302186</v>
      </c>
      <c r="B5400" s="12" t="n">
        <f aca="false">B5399+$A$7*C5400</f>
        <v>0.451774264927298</v>
      </c>
      <c r="C5400" s="12" t="n">
        <f aca="false">C5399+$A$7*D5399</f>
        <v>0.174505075785091</v>
      </c>
      <c r="D5400" s="12" t="n">
        <f aca="false">$K$5*(B5400/J5400)+$K$6*(B5400-1)/K5400</f>
        <v>-7.66123475202252</v>
      </c>
      <c r="F5400" s="12" t="n">
        <f aca="false">F5399+$A$7*G5400</f>
        <v>0.0458302999795915</v>
      </c>
      <c r="G5400" s="12" t="n">
        <f aca="false">G5399+$A$7*H5399</f>
        <v>4.04325593464114</v>
      </c>
      <c r="H5400" s="12" t="n">
        <f aca="false">$K$5*F5400/J5400+$K$6*F5400/K5400</f>
        <v>-3.82358964515371</v>
      </c>
      <c r="J5400" s="12" t="n">
        <f aca="false">(B5400^2+F5400^2)^1.5</f>
        <v>0.0936341482225125</v>
      </c>
      <c r="K5400" s="12" t="n">
        <f aca="false">((B5400-1)^2+F5400^2)^1.5</f>
        <v>0.166500310943682</v>
      </c>
    </row>
    <row r="5401" customFormat="false" ht="13.5" hidden="false" customHeight="false" outlineLevel="0" collapsed="false">
      <c r="A5401" s="12" t="n">
        <f aca="false">A5400+$A$7</f>
        <v>4.72109251657728</v>
      </c>
      <c r="B5401" s="12" t="n">
        <f aca="false">B5400+$A$7*C5401</f>
        <v>0.45192128833651</v>
      </c>
      <c r="C5401" s="12" t="n">
        <f aca="false">C5400+$A$7*D5400</f>
        <v>0.167792121431803</v>
      </c>
      <c r="D5401" s="12" t="n">
        <f aca="false">$K$5*(B5401/J5401)+$K$6*(B5401-1)/K5401</f>
        <v>-7.60558241996816</v>
      </c>
      <c r="F5401" s="12" t="n">
        <f aca="false">F5400+$A$7*G5401</f>
        <v>0.049370160441396</v>
      </c>
      <c r="G5401" s="12" t="n">
        <f aca="false">G5400+$A$7*H5400</f>
        <v>4.03990561532782</v>
      </c>
      <c r="H5401" s="12" t="n">
        <f aca="false">$K$5*F5401/J5401+$K$6*F5401/K5401</f>
        <v>-4.1086414073722</v>
      </c>
      <c r="J5401" s="12" t="n">
        <f aca="false">(B5401^2+F5401^2)^1.5</f>
        <v>0.093954371144935</v>
      </c>
      <c r="K5401" s="12" t="n">
        <f aca="false">((B5401-1)^2+F5401^2)^1.5</f>
        <v>0.166645414909144</v>
      </c>
    </row>
    <row r="5402" customFormat="false" ht="13.5" hidden="false" customHeight="false" outlineLevel="0" collapsed="false">
      <c r="A5402" s="12" t="n">
        <f aca="false">A5401+$A$7</f>
        <v>4.72196874013269</v>
      </c>
      <c r="B5402" s="12" t="n">
        <f aca="false">B5401+$A$7*C5402</f>
        <v>0.452062472425055</v>
      </c>
      <c r="C5402" s="12" t="n">
        <f aca="false">C5401+$A$7*D5401</f>
        <v>0.161127930962775</v>
      </c>
      <c r="D5402" s="12" t="n">
        <f aca="false">$K$5*(B5402/J5402)+$K$6*(B5402-1)/K5402</f>
        <v>-7.548980275362</v>
      </c>
      <c r="F5402" s="12" t="n">
        <f aca="false">F5401+$A$7*G5402</f>
        <v>0.0529068664209586</v>
      </c>
      <c r="G5402" s="12" t="n">
        <f aca="false">G5401+$A$7*H5401</f>
        <v>4.03630552694592</v>
      </c>
      <c r="H5402" s="12" t="n">
        <f aca="false">$K$5*F5402/J5402+$K$6*F5402/K5402</f>
        <v>-4.39137355383338</v>
      </c>
      <c r="J5402" s="12" t="n">
        <f aca="false">(B5402^2+F5402^2)^1.5</f>
        <v>0.0942882650051541</v>
      </c>
      <c r="K5402" s="12" t="n">
        <f aca="false">((B5402-1)^2+F5402^2)^1.5</f>
        <v>0.166816298133348</v>
      </c>
    </row>
    <row r="5403" customFormat="false" ht="13.5" hidden="false" customHeight="false" outlineLevel="0" collapsed="false">
      <c r="A5403" s="12" t="n">
        <f aca="false">A5402+$A$7</f>
        <v>4.72284496368811</v>
      </c>
      <c r="B5403" s="12" t="n">
        <f aca="false">B5402+$A$7*C5403</f>
        <v>0.452197860650233</v>
      </c>
      <c r="C5403" s="12" t="n">
        <f aca="false">C5402+$A$7*D5402</f>
        <v>0.154513336626138</v>
      </c>
      <c r="D5403" s="12" t="n">
        <f aca="false">$K$5*(B5403/J5403)+$K$6*(B5403-1)/K5403</f>
        <v>-7.49147235457539</v>
      </c>
      <c r="F5403" s="12" t="n">
        <f aca="false">F5402+$A$7*G5403</f>
        <v>0.0564402008456643</v>
      </c>
      <c r="G5403" s="12" t="n">
        <f aca="false">G5402+$A$7*H5402</f>
        <v>4.03245770199743</v>
      </c>
      <c r="H5403" s="12" t="n">
        <f aca="false">$K$5*F5403/J5403+$K$6*F5403/K5403</f>
        <v>-4.6716638067734</v>
      </c>
      <c r="J5403" s="12" t="n">
        <f aca="false">(B5403^2+F5403^2)^1.5</f>
        <v>0.0946358374921369</v>
      </c>
      <c r="K5403" s="12" t="n">
        <f aca="false">((B5403-1)^2+F5403^2)^1.5</f>
        <v>0.167012868017758</v>
      </c>
    </row>
    <row r="5404" customFormat="false" ht="13.5" hidden="false" customHeight="false" outlineLevel="0" collapsed="false">
      <c r="A5404" s="12" t="n">
        <f aca="false">A5403+$A$7</f>
        <v>4.72372118724352</v>
      </c>
      <c r="B5404" s="12" t="n">
        <f aca="false">B5403+$A$7*C5404</f>
        <v>0.452327497164768</v>
      </c>
      <c r="C5404" s="12" t="n">
        <f aca="false">C5403+$A$7*D5403</f>
        <v>0.147949132084317</v>
      </c>
      <c r="D5404" s="12" t="n">
        <f aca="false">$K$5*(B5404/J5404)+$K$6*(B5404-1)/K5404</f>
        <v>-7.43310290944364</v>
      </c>
      <c r="F5404" s="12" t="n">
        <f aca="false">F5403+$A$7*G5404</f>
        <v>0.0599699485177048</v>
      </c>
      <c r="G5404" s="12" t="n">
        <f aca="false">G5403+$A$7*H5403</f>
        <v>4.02836428012695</v>
      </c>
      <c r="H5404" s="12" t="n">
        <f aca="false">$K$5*F5404/J5404+$K$6*F5404/K5404</f>
        <v>-4.94939366982479</v>
      </c>
      <c r="J5404" s="12" t="n">
        <f aca="false">(B5404^2+F5404^2)^1.5</f>
        <v>0.0949970944608587</v>
      </c>
      <c r="K5404" s="12" t="n">
        <f aca="false">((B5404-1)^2+F5404^2)^1.5</f>
        <v>0.167235030448661</v>
      </c>
    </row>
    <row r="5405" customFormat="false" ht="13.5" hidden="false" customHeight="false" outlineLevel="0" collapsed="false">
      <c r="A5405" s="12" t="n">
        <f aca="false">A5404+$A$7</f>
        <v>4.72459741079894</v>
      </c>
      <c r="B5405" s="12" t="n">
        <f aca="false">B5404+$A$7*C5405</f>
        <v>0.452451426782837</v>
      </c>
      <c r="C5405" s="12" t="n">
        <f aca="false">C5404+$A$7*D5404</f>
        <v>0.141436072225237</v>
      </c>
      <c r="D5405" s="12" t="n">
        <f aca="false">$K$5*(B5405/J5405)+$K$6*(B5405-1)/K5405</f>
        <v>-7.37391632685189</v>
      </c>
      <c r="F5405" s="12" t="n">
        <f aca="false">F5404+$A$7*G5405</f>
        <v>0.0634958962050567</v>
      </c>
      <c r="G5405" s="12" t="n">
        <f aca="false">G5404+$A$7*H5404</f>
        <v>4.02402750480843</v>
      </c>
      <c r="H5405" s="12" t="n">
        <f aca="false">$K$5*F5405/J5405+$K$6*F5405/K5405</f>
        <v>-5.22444857422539</v>
      </c>
      <c r="J5405" s="12" t="n">
        <f aca="false">(B5405^2+F5405^2)^1.5</f>
        <v>0.0953720399212866</v>
      </c>
      <c r="K5405" s="12" t="n">
        <f aca="false">((B5405-1)^2+F5405^2)^1.5</f>
        <v>0.167482689820066</v>
      </c>
    </row>
    <row r="5406" customFormat="false" ht="13.5" hidden="false" customHeight="false" outlineLevel="0" collapsed="false">
      <c r="A5406" s="12" t="n">
        <f aca="false">A5405+$A$7</f>
        <v>4.72547363435435</v>
      </c>
      <c r="B5406" s="12" t="n">
        <f aca="false">B5405+$A$7*C5406</f>
        <v>0.452569694945988</v>
      </c>
      <c r="C5406" s="12" t="n">
        <f aca="false">C5405+$A$7*D5405</f>
        <v>0.134974873043989</v>
      </c>
      <c r="D5406" s="12" t="n">
        <f aca="false">$K$5*(B5406/J5406)+$K$6*(B5406-1)/K5406</f>
        <v>-7.31395704981575</v>
      </c>
      <c r="F5406" s="12" t="n">
        <f aca="false">F5405+$A$7*G5406</f>
        <v>0.0670178327294434</v>
      </c>
      <c r="G5406" s="12" t="n">
        <f aca="false">G5405+$A$7*H5405</f>
        <v>4.01944971990364</v>
      </c>
      <c r="H5406" s="12" t="n">
        <f aca="false">$K$5*F5406/J5406+$K$6*F5406/K5406</f>
        <v>-5.49671801294296</v>
      </c>
      <c r="J5406" s="12" t="n">
        <f aca="false">(B5406^2+F5406^2)^1.5</f>
        <v>0.0957606760279974</v>
      </c>
      <c r="K5406" s="12" t="n">
        <f aca="false">((B5406-1)^2+F5406^2)^1.5</f>
        <v>0.167755749055901</v>
      </c>
    </row>
    <row r="5407" customFormat="false" ht="13.5" hidden="false" customHeight="false" outlineLevel="0" collapsed="false">
      <c r="A5407" s="12" t="n">
        <f aca="false">A5406+$A$7</f>
        <v>4.72634985790977</v>
      </c>
      <c r="B5407" s="12" t="n">
        <f aca="false">B5406+$A$7*C5407</f>
        <v>0.452682347689016</v>
      </c>
      <c r="C5407" s="12" t="n">
        <f aca="false">C5406+$A$7*D5406</f>
        <v>0.128566211593645</v>
      </c>
      <c r="D5407" s="12" t="n">
        <f aca="false">$K$5*(B5407/J5407)+$K$6*(B5407-1)/K5407</f>
        <v>-7.25326950029624</v>
      </c>
      <c r="F5407" s="12" t="n">
        <f aca="false">F5406+$A$7*G5407</f>
        <v>0.0705355490511789</v>
      </c>
      <c r="G5407" s="12" t="n">
        <f aca="false">G5406+$A$7*H5406</f>
        <v>4.01463336610322</v>
      </c>
      <c r="H5407" s="12" t="n">
        <f aca="false">$K$5*F5407/J5407+$K$6*F5407/K5407</f>
        <v>-5.76609566249314</v>
      </c>
      <c r="J5407" s="12" t="n">
        <f aca="false">(B5407^2+F5407^2)^1.5</f>
        <v>0.0961630030704548</v>
      </c>
      <c r="K5407" s="12" t="n">
        <f aca="false">((B5407-1)^2+F5407^2)^1.5</f>
        <v>0.1680541096315</v>
      </c>
    </row>
    <row r="5408" customFormat="false" ht="13.5" hidden="false" customHeight="false" outlineLevel="0" collapsed="false">
      <c r="A5408" s="12" t="n">
        <f aca="false">A5407+$A$7</f>
        <v>4.72722608146518</v>
      </c>
      <c r="B5408" s="12" t="n">
        <f aca="false">B5407+$A$7*C5408</f>
        <v>0.452789431605865</v>
      </c>
      <c r="C5408" s="12" t="n">
        <f aca="false">C5407+$A$7*D5407</f>
        <v>0.122210726003711</v>
      </c>
      <c r="D5408" s="12" t="n">
        <f aca="false">$K$5*(B5408/J5408)+$K$6*(B5408-1)/K5408</f>
        <v>-7.1918980039736</v>
      </c>
      <c r="F5408" s="12" t="n">
        <f aca="false">F5407+$A$7*G5408</f>
        <v>0.0740488383507997</v>
      </c>
      <c r="G5408" s="12" t="n">
        <f aca="false">G5407+$A$7*H5407</f>
        <v>4.00958097726097</v>
      </c>
      <c r="H5408" s="12" t="n">
        <f aca="false">$K$5*F5408/J5408+$K$6*F5408/K5408</f>
        <v>-6.03247949228888</v>
      </c>
      <c r="J5408" s="12" t="n">
        <f aca="false">(B5408^2+F5408^2)^1.5</f>
        <v>0.0965790194639637</v>
      </c>
      <c r="K5408" s="12" t="n">
        <f aca="false">((B5408-1)^2+F5408^2)^1.5</f>
        <v>0.168377671594405</v>
      </c>
    </row>
    <row r="5409" customFormat="false" ht="13.5" hidden="false" customHeight="false" outlineLevel="0" collapsed="false">
      <c r="A5409" s="12" t="n">
        <f aca="false">A5408+$A$7</f>
        <v>4.7281023050206</v>
      </c>
      <c r="B5409" s="12" t="n">
        <f aca="false">B5408+$A$7*C5409</f>
        <v>0.452890993815588</v>
      </c>
      <c r="C5409" s="12" t="n">
        <f aca="false">C5408+$A$7*D5408</f>
        <v>0.115909015564485</v>
      </c>
      <c r="D5409" s="12" t="n">
        <f aca="false">$K$5*(B5409/J5409)+$K$6*(B5409-1)/K5409</f>
        <v>-7.12988671718829</v>
      </c>
      <c r="F5409" s="12" t="n">
        <f aca="false">F5408+$A$7*G5409</f>
        <v>0.0775574961074005</v>
      </c>
      <c r="G5409" s="12" t="n">
        <f aca="false">G5408+$A$7*H5408</f>
        <v>4.00429517663226</v>
      </c>
      <c r="H5409" s="12" t="n">
        <f aca="false">$K$5*F5409/J5409+$K$6*F5409/K5409</f>
        <v>-6.29577186141961</v>
      </c>
      <c r="J5409" s="12" t="n">
        <f aca="false">(B5409^2+F5409^2)^1.5</f>
        <v>0.0970087217413237</v>
      </c>
      <c r="K5409" s="12" t="n">
        <f aca="false">((B5409-1)^2+F5409^2)^1.5</f>
        <v>0.168726333584486</v>
      </c>
    </row>
    <row r="5410" customFormat="false" ht="13.5" hidden="false" customHeight="false" outlineLevel="0" collapsed="false">
      <c r="A5410" s="12" t="n">
        <f aca="false">A5409+$A$7</f>
        <v>4.72897852857601</v>
      </c>
      <c r="B5410" s="12" t="n">
        <f aca="false">B5409+$A$7*C5410</f>
        <v>0.452987081928448</v>
      </c>
      <c r="C5410" s="12" t="n">
        <f aca="false">C5409+$A$7*D5409</f>
        <v>0.109661640875443</v>
      </c>
      <c r="D5410" s="12" t="n">
        <f aca="false">$K$5*(B5410/J5410)+$K$6*(B5410-1)/K5410</f>
        <v>-7.06727955624127</v>
      </c>
      <c r="F5410" s="12" t="n">
        <f aca="false">F5409+$A$7*G5410</f>
        <v>0.0810613201735994</v>
      </c>
      <c r="G5410" s="12" t="n">
        <f aca="false">G5409+$A$7*H5409</f>
        <v>3.99877867302777</v>
      </c>
      <c r="H5410" s="12" t="n">
        <f aca="false">$K$5*F5410/J5410+$K$6*F5410/K5410</f>
        <v>-6.55587960281714</v>
      </c>
      <c r="J5410" s="12" t="n">
        <f aca="false">(B5410^2+F5410^2)^1.5</f>
        <v>0.0974521045451985</v>
      </c>
      <c r="K5410" s="12" t="n">
        <f aca="false">((B5410-1)^2+F5410^2)^1.5</f>
        <v>0.169099992853387</v>
      </c>
    </row>
    <row r="5411" customFormat="false" ht="13.5" hidden="false" customHeight="false" outlineLevel="0" collapsed="false">
      <c r="A5411" s="12" t="n">
        <f aca="false">A5410+$A$7</f>
        <v>4.72985475213143</v>
      </c>
      <c r="B5411" s="12" t="n">
        <f aca="false">B5410+$A$7*C5411</f>
        <v>0.453077744012204</v>
      </c>
      <c r="C5411" s="12" t="n">
        <f aca="false">C5410+$A$7*D5410</f>
        <v>0.10346912405556</v>
      </c>
      <c r="D5411" s="12" t="n">
        <f aca="false">$K$5*(B5411/J5411)+$K$6*(B5411-1)/K5411</f>
        <v>-7.00412012922773</v>
      </c>
      <c r="F5411" s="12" t="n">
        <f aca="false">F5410+$A$7*G5411</f>
        <v>0.0845601108470692</v>
      </c>
      <c r="G5411" s="12" t="n">
        <f aca="false">G5410+$A$7*H5410</f>
        <v>3.99303425689331</v>
      </c>
      <c r="H5411" s="12" t="n">
        <f aca="false">$K$5*F5411/J5411+$K$6*F5411/K5411</f>
        <v>-6.81271409482311</v>
      </c>
      <c r="J5411" s="12" t="n">
        <f aca="false">(B5411^2+F5411^2)^1.5</f>
        <v>0.0979091606212195</v>
      </c>
      <c r="K5411" s="12" t="n">
        <f aca="false">((B5411-1)^2+F5411^2)^1.5</f>
        <v>0.169498545283334</v>
      </c>
    </row>
    <row r="5412" customFormat="false" ht="13.5" hidden="false" customHeight="false" outlineLevel="0" collapsed="false">
      <c r="A5412" s="12" t="n">
        <f aca="false">A5411+$A$7</f>
        <v>4.73073097568684</v>
      </c>
      <c r="B5412" s="12" t="n">
        <f aca="false">B5411+$A$7*C5412</f>
        <v>0.453163028558624</v>
      </c>
      <c r="C5412" s="12" t="n">
        <f aca="false">C5411+$A$7*D5411</f>
        <v>0.0973319490133726</v>
      </c>
      <c r="D5412" s="12" t="n">
        <f aca="false">$K$5*(B5412/J5412)+$K$6*(B5412-1)/K5412</f>
        <v>-6.94045167056155</v>
      </c>
      <c r="F5412" s="12" t="n">
        <f aca="false">F5411+$A$7*G5412</f>
        <v>0.0880536709385778</v>
      </c>
      <c r="G5412" s="12" t="n">
        <f aca="false">G5411+$A$7*H5411</f>
        <v>3.98706479632712</v>
      </c>
      <c r="H5412" s="12" t="n">
        <f aca="false">$K$5*F5412/J5412+$K$6*F5412/K5412</f>
        <v>-7.06619132022803</v>
      </c>
      <c r="J5412" s="12" t="n">
        <f aca="false">(B5412^2+F5412^2)^1.5</f>
        <v>0.0983798808118378</v>
      </c>
      <c r="K5412" s="12" t="n">
        <f aca="false">((B5412-1)^2+F5412^2)^1.5</f>
        <v>0.169921885405299</v>
      </c>
    </row>
    <row r="5413" customFormat="false" ht="13.5" hidden="false" customHeight="false" outlineLevel="0" collapsed="false">
      <c r="A5413" s="12" t="n">
        <f aca="false">A5412+$A$7</f>
        <v>4.73160719924226</v>
      </c>
      <c r="B5413" s="12" t="n">
        <f aca="false">B5412+$A$7*C5413</f>
        <v>0.453242984450296</v>
      </c>
      <c r="C5413" s="12" t="n">
        <f aca="false">C5412+$A$7*D5412</f>
        <v>0.0912505617744056</v>
      </c>
      <c r="D5413" s="12" t="n">
        <f aca="false">$K$5*(B5413/J5413)+$K$6*(B5413-1)/K5413</f>
        <v>-6.8763169783293</v>
      </c>
      <c r="F5413" s="12" t="n">
        <f aca="false">F5412+$A$7*G5413</f>
        <v>0.091541805836494</v>
      </c>
      <c r="G5413" s="12" t="n">
        <f aca="false">G5412+$A$7*H5412</f>
        <v>3.98087323304526</v>
      </c>
      <c r="H5413" s="12" t="n">
        <f aca="false">$K$5*F5413/J5413+$K$6*F5413/K5413</f>
        <v>-7.31623191290603</v>
      </c>
      <c r="J5413" s="12" t="n">
        <f aca="false">(B5413^2+F5413^2)^1.5</f>
        <v>0.0988642540509412</v>
      </c>
      <c r="K5413" s="12" t="n">
        <f aca="false">((B5413-1)^2+F5413^2)^1.5</f>
        <v>0.17036990641656</v>
      </c>
    </row>
    <row r="5414" customFormat="false" ht="13.5" hidden="false" customHeight="false" outlineLevel="0" collapsed="false">
      <c r="A5414" s="12" t="n">
        <f aca="false">A5413+$A$7</f>
        <v>4.73248342279767</v>
      </c>
      <c r="B5414" s="12" t="n">
        <f aca="false">B5413+$A$7*C5414</f>
        <v>0.453317660927765</v>
      </c>
      <c r="C5414" s="12" t="n">
        <f aca="false">C5413+$A$7*D5413</f>
        <v>0.0852253708634919</v>
      </c>
      <c r="D5414" s="12" t="n">
        <f aca="false">$K$5*(B5414/J5414)+$K$6*(B5414-1)/K5414</f>
        <v>-6.81175835459509</v>
      </c>
      <c r="F5414" s="12" t="n">
        <f aca="false">F5413+$A$7*G5414</f>
        <v>0.0950243235677223</v>
      </c>
      <c r="G5414" s="12" t="n">
        <f aca="false">G5413+$A$7*H5413</f>
        <v>3.9744625783063</v>
      </c>
      <c r="H5414" s="12" t="n">
        <f aca="false">$K$5*F5414/J5414+$K$6*F5414/K5414</f>
        <v>-7.56276119222003</v>
      </c>
      <c r="J5414" s="12" t="n">
        <f aca="false">(B5414^2+F5414^2)^1.5</f>
        <v>0.0993622673592461</v>
      </c>
      <c r="K5414" s="12" t="n">
        <f aca="false">((B5414-1)^2+F5414^2)^1.5</f>
        <v>0.170842500197663</v>
      </c>
    </row>
    <row r="5415" customFormat="false" ht="13.5" hidden="false" customHeight="false" outlineLevel="0" collapsed="false">
      <c r="A5415" s="12" t="n">
        <f aca="false">A5414+$A$7</f>
        <v>4.73335964635309</v>
      </c>
      <c r="B5415" s="12" t="n">
        <f aca="false">B5414+$A$7*C5415</f>
        <v>0.45338710755706</v>
      </c>
      <c r="C5415" s="12" t="n">
        <f aca="false">C5414+$A$7*D5414</f>
        <v>0.0792567477393993</v>
      </c>
      <c r="D5415" s="12" t="n">
        <f aca="false">$K$5*(B5415/J5415)+$K$6*(B5415-1)/K5415</f>
        <v>-6.74681754875921</v>
      </c>
      <c r="F5415" s="12" t="n">
        <f aca="false">F5414+$A$7*G5415</f>
        <v>0.0985010348550402</v>
      </c>
      <c r="G5415" s="12" t="n">
        <f aca="false">G5414+$A$7*H5414</f>
        <v>3.96783590880569</v>
      </c>
      <c r="H5415" s="12" t="n">
        <f aca="false">$K$5*F5415/J5415+$K$6*F5415/K5415</f>
        <v>-7.80570918542095</v>
      </c>
      <c r="J5415" s="12" t="n">
        <f aca="false">(B5415^2+F5415^2)^1.5</f>
        <v>0.0998739058404791</v>
      </c>
      <c r="K5415" s="12" t="n">
        <f aca="false">((B5415-1)^2+F5415^2)^1.5</f>
        <v>0.171339557328823</v>
      </c>
    </row>
    <row r="5416" customFormat="false" ht="13.5" hidden="false" customHeight="false" outlineLevel="0" collapsed="false">
      <c r="A5416" s="12" t="n">
        <f aca="false">A5415+$A$7</f>
        <v>4.7342358699085</v>
      </c>
      <c r="B5416" s="12" t="n">
        <f aca="false">B5415+$A$7*C5416</f>
        <v>0.453451374197635</v>
      </c>
      <c r="C5416" s="12" t="n">
        <f aca="false">C5415+$A$7*D5415</f>
        <v>0.0733450272790877</v>
      </c>
      <c r="D5416" s="12" t="n">
        <f aca="false">$K$5*(B5416/J5416)+$K$6*(B5416-1)/K5416</f>
        <v>-6.68153570405632</v>
      </c>
      <c r="F5416" s="12" t="n">
        <f aca="false">F5415+$A$7*G5416</f>
        <v>0.101971753170821</v>
      </c>
      <c r="G5416" s="12" t="n">
        <f aca="false">G5415+$A$7*H5415</f>
        <v>3.96099636255071</v>
      </c>
      <c r="H5416" s="12" t="n">
        <f aca="false">$K$5*F5416/J5416+$K$6*F5416/K5416</f>
        <v>-8.04501063830954</v>
      </c>
      <c r="J5416" s="12" t="n">
        <f aca="false">(B5416^2+F5416^2)^1.5</f>
        <v>0.100399152678355</v>
      </c>
      <c r="K5416" s="12" t="n">
        <f aca="false">((B5416-1)^2+F5416^2)^1.5</f>
        <v>0.171860967105778</v>
      </c>
    </row>
    <row r="5417" customFormat="false" ht="13.5" hidden="false" customHeight="false" outlineLevel="0" collapsed="false">
      <c r="A5417" s="12" t="n">
        <f aca="false">A5416+$A$7</f>
        <v>4.73511209346392</v>
      </c>
      <c r="B5417" s="12" t="n">
        <f aca="false">B5416+$A$7*C5417</f>
        <v>0.453510510970782</v>
      </c>
      <c r="C5417" s="12" t="n">
        <f aca="false">C5416+$A$7*D5416</f>
        <v>0.0674905083088457</v>
      </c>
      <c r="D5417" s="12" t="n">
        <f aca="false">$K$5*(B5417/J5417)+$K$6*(B5417-1)/K5417</f>
        <v>-6.61595330726051</v>
      </c>
      <c r="F5417" s="12" t="n">
        <f aca="false">F5416+$A$7*G5417</f>
        <v>0.105436294787134</v>
      </c>
      <c r="G5417" s="12" t="n">
        <f aca="false">G5416+$A$7*H5416</f>
        <v>3.95394713472585</v>
      </c>
      <c r="H5417" s="12" t="n">
        <f aca="false">$K$5*F5417/J5417+$K$6*F5417/K5417</f>
        <v>-8.28060501447207</v>
      </c>
      <c r="J5417" s="12" t="n">
        <f aca="false">(B5417^2+F5417^2)^1.5</f>
        <v>0.100937989134362</v>
      </c>
      <c r="K5417" s="12" t="n">
        <f aca="false">((B5417-1)^2+F5417^2)^1.5</f>
        <v>0.172406617555124</v>
      </c>
    </row>
    <row r="5418" customFormat="false" ht="13.5" hidden="false" customHeight="false" outlineLevel="0" collapsed="false">
      <c r="A5418" s="12" t="n">
        <f aca="false">A5417+$A$7</f>
        <v>4.73598831701933</v>
      </c>
      <c r="B5418" s="12" t="n">
        <f aca="false">B5417+$A$7*C5418</f>
        <v>0.453564568228549</v>
      </c>
      <c r="C5418" s="12" t="n">
        <f aca="false">C5417+$A$7*D5417</f>
        <v>0.0616934541794968</v>
      </c>
      <c r="D5418" s="12" t="n">
        <f aca="false">$K$5*(B5418/J5418)+$K$6*(B5418-1)/K5418</f>
        <v>-6.55011014164848</v>
      </c>
      <c r="F5418" s="12" t="n">
        <f aca="false">F5417+$A$7*G5418</f>
        <v>0.108894478822223</v>
      </c>
      <c r="G5418" s="12" t="n">
        <f aca="false">G5417+$A$7*H5417</f>
        <v>3.94669147355908</v>
      </c>
      <c r="H5418" s="12" t="n">
        <f aca="false">$K$5*F5418/J5418+$K$6*F5418/K5418</f>
        <v>-8.51243648344008</v>
      </c>
      <c r="J5418" s="12" t="n">
        <f aca="false">(B5418^2+F5418^2)^1.5</f>
        <v>0.101490394546358</v>
      </c>
      <c r="K5418" s="12" t="n">
        <f aca="false">((B5418-1)^2+F5418^2)^1.5</f>
        <v>0.172976395449164</v>
      </c>
    </row>
    <row r="5419" customFormat="false" ht="13.5" hidden="false" customHeight="false" outlineLevel="0" collapsed="false">
      <c r="A5419" s="12" t="n">
        <f aca="false">A5418+$A$7</f>
        <v>4.73686454057475</v>
      </c>
      <c r="B5419" s="12" t="n">
        <f aca="false">B5418+$A$7*C5419</f>
        <v>0.453613596523193</v>
      </c>
      <c r="C5419" s="12" t="n">
        <f aca="false">C5418+$A$7*D5418</f>
        <v>0.0559540933828203</v>
      </c>
      <c r="D5419" s="12" t="n">
        <f aca="false">$K$5*(B5419/J5419)+$K$6*(B5419-1)/K5419</f>
        <v>-6.48404524325481</v>
      </c>
      <c r="F5419" s="12" t="n">
        <f aca="false">F5418+$A$7*G5419</f>
        <v>0.11234612728337</v>
      </c>
      <c r="G5419" s="12" t="n">
        <f aca="false">G5418+$A$7*H5418</f>
        <v>3.93923267619832</v>
      </c>
      <c r="H5419" s="12" t="n">
        <f aca="false">$K$5*F5419/J5419+$K$6*F5419/K5419</f>
        <v>-8.74045389815968</v>
      </c>
      <c r="J5419" s="12" t="n">
        <f aca="false">(B5419^2+F5419^2)^1.5</f>
        <v>0.102056346327991</v>
      </c>
      <c r="K5419" s="12" t="n">
        <f aca="false">((B5419-1)^2+F5419^2)^1.5</f>
        <v>0.173570186320289</v>
      </c>
    </row>
    <row r="5420" customFormat="false" ht="13.5" hidden="false" customHeight="false" outlineLevel="0" collapsed="false">
      <c r="A5420" s="12" t="n">
        <f aca="false">A5419+$A$7</f>
        <v>4.73774076413016</v>
      </c>
      <c r="B5420" s="12" t="n">
        <f aca="false">B5419+$A$7*C5420</f>
        <v>0.45365764657721</v>
      </c>
      <c r="C5420" s="12" t="n">
        <f aca="false">C5419+$A$7*D5419</f>
        <v>0.0502726202063024</v>
      </c>
      <c r="D5420" s="12" t="n">
        <f aca="false">$K$5*(B5420/J5420)+$K$6*(B5420-1)/K5420</f>
        <v>-6.41779686043727</v>
      </c>
      <c r="F5420" s="12" t="n">
        <f aca="false">F5419+$A$7*G5420</f>
        <v>0.115791065106163</v>
      </c>
      <c r="G5420" s="12" t="n">
        <f aca="false">G5419+$A$7*H5419</f>
        <v>3.93157408460773</v>
      </c>
      <c r="H5420" s="12" t="n">
        <f aca="false">$K$5*F5420/J5420+$K$6*F5420/K5420</f>
        <v>-8.96461076218829</v>
      </c>
      <c r="J5420" s="12" t="n">
        <f aca="false">(B5420^2+F5420^2)^1.5</f>
        <v>0.102635819968932</v>
      </c>
      <c r="K5420" s="12" t="n">
        <f aca="false">((B5420-1)^2+F5420^2)^1.5</f>
        <v>0.174187874474924</v>
      </c>
    </row>
    <row r="5421" customFormat="false" ht="13.5" hidden="false" customHeight="false" outlineLevel="0" collapsed="false">
      <c r="A5421" s="12" t="n">
        <f aca="false">A5420+$A$7</f>
        <v>4.73861698768558</v>
      </c>
      <c r="B5421" s="12" t="n">
        <f aca="false">B5420+$A$7*C5421</f>
        <v>0.45369676925397</v>
      </c>
      <c r="C5421" s="12" t="n">
        <f aca="false">C5420+$A$7*D5420</f>
        <v>0.0446491954233175</v>
      </c>
      <c r="D5421" s="12" t="n">
        <f aca="false">$K$5*(B5421/J5421)+$K$6*(B5421-1)/K5421</f>
        <v>-6.35140241675511</v>
      </c>
      <c r="F5421" s="12" t="n">
        <f aca="false">F5420+$A$7*G5421</f>
        <v>0.119229120190199</v>
      </c>
      <c r="G5421" s="12" t="n">
        <f aca="false">G5420+$A$7*H5420</f>
        <v>3.92371908149277</v>
      </c>
      <c r="H5421" s="12" t="n">
        <f aca="false">$K$5*F5421/J5421+$K$6*F5421/K5421</f>
        <v>-9.18486518706486</v>
      </c>
      <c r="J5421" s="12" t="n">
        <f aca="false">(B5421^2+F5421^2)^1.5</f>
        <v>0.103228789035943</v>
      </c>
      <c r="K5421" s="12" t="n">
        <f aca="false">((B5421-1)^2+F5421^2)^1.5</f>
        <v>0.174829343007069</v>
      </c>
    </row>
    <row r="5422" customFormat="false" ht="13.5" hidden="false" customHeight="false" outlineLevel="0" collapsed="false">
      <c r="A5422" s="12" t="n">
        <f aca="false">A5421+$A$7</f>
        <v>4.73949321124099</v>
      </c>
      <c r="B5422" s="12" t="n">
        <f aca="false">B5421+$A$7*C5422</f>
        <v>0.453731015528984</v>
      </c>
      <c r="C5422" s="12" t="n">
        <f aca="false">C5421+$A$7*D5421</f>
        <v>0.0390839470158355</v>
      </c>
      <c r="D5422" s="12" t="n">
        <f aca="false">$K$5*(B5422/J5422)+$K$6*(B5422-1)/K5422</f>
        <v>-6.28489847714829</v>
      </c>
      <c r="F5422" s="12" t="n">
        <f aca="false">F5421+$A$7*G5422</f>
        <v>0.122660123431241</v>
      </c>
      <c r="G5422" s="12" t="n">
        <f aca="false">G5421+$A$7*H5421</f>
        <v>3.91567108626255</v>
      </c>
      <c r="H5422" s="12" t="n">
        <f aca="false">$K$5*F5422/J5422+$K$6*F5422/K5422</f>
        <v>-9.40117984032457</v>
      </c>
      <c r="J5422" s="12" t="n">
        <f aca="false">(B5422^2+F5422^2)^1.5</f>
        <v>0.103835225174764</v>
      </c>
      <c r="K5422" s="12" t="n">
        <f aca="false">((B5422-1)^2+F5422^2)^1.5</f>
        <v>0.17549447381146</v>
      </c>
    </row>
    <row r="5423" customFormat="false" ht="13.5" hidden="false" customHeight="false" outlineLevel="0" collapsed="false">
      <c r="A5423" s="12" t="n">
        <f aca="false">A5422+$A$7</f>
        <v>4.74036943479641</v>
      </c>
      <c r="B5423" s="12" t="n">
        <f aca="false">B5422+$A$7*C5423</f>
        <v>0.45376043646183</v>
      </c>
      <c r="C5423" s="12" t="n">
        <f aca="false">C5422+$A$7*D5422</f>
        <v>0.0335769709267649</v>
      </c>
      <c r="D5423" s="12" t="n">
        <f aca="false">$K$5*(B5423/J5423)+$K$6*(B5423-1)/K5423</f>
        <v>-6.21832071739183</v>
      </c>
      <c r="F5423" s="12" t="n">
        <f aca="false">F5422+$A$7*G5423</f>
        <v>0.12608390874988</v>
      </c>
      <c r="G5423" s="12" t="n">
        <f aca="false">G5422+$A$7*H5422</f>
        <v>3.90743355103776</v>
      </c>
      <c r="H5423" s="12" t="n">
        <f aca="false">$K$5*F5423/J5423+$K$6*F5423/K5423</f>
        <v>-9.61352188465007</v>
      </c>
      <c r="J5423" s="12" t="n">
        <f aca="false">(B5423^2+F5423^2)^1.5</f>
        <v>0.104455098112822</v>
      </c>
      <c r="K5423" s="12" t="n">
        <f aca="false">((B5423-1)^2+F5423^2)^1.5</f>
        <v>0.176183147596378</v>
      </c>
    </row>
    <row r="5424" customFormat="false" ht="13.5" hidden="false" customHeight="false" outlineLevel="0" collapsed="false">
      <c r="A5424" s="12" t="n">
        <f aca="false">A5423+$A$7</f>
        <v>4.74124565835182</v>
      </c>
      <c r="B5424" s="12" t="n">
        <f aca="false">B5423+$A$7*C5424</f>
        <v>0.453785083168762</v>
      </c>
      <c r="C5424" s="12" t="n">
        <f aca="false">C5423+$A$7*D5423</f>
        <v>0.0281283318390597</v>
      </c>
      <c r="D5424" s="12" t="n">
        <f aca="false">$K$5*(B5424/J5424)+$K$6*(B5424-1)/K5424</f>
        <v>-6.15170389678677</v>
      </c>
      <c r="F5424" s="12" t="n">
        <f aca="false">F5423+$A$7*G5424</f>
        <v>0.129500313116749</v>
      </c>
      <c r="G5424" s="12" t="n">
        <f aca="false">G5423+$A$7*H5423</f>
        <v>3.89900995671193</v>
      </c>
      <c r="H5424" s="12" t="n">
        <f aca="false">$K$5*F5424/J5424+$K$6*F5424/K5424</f>
        <v>-9.82186290866909</v>
      </c>
      <c r="J5424" s="12" t="n">
        <f aca="false">(B5424^2+F5424^2)^1.5</f>
        <v>0.105088375662774</v>
      </c>
      <c r="K5424" s="12" t="n">
        <f aca="false">((B5424-1)^2+F5424^2)^1.5</f>
        <v>0.176895243896148</v>
      </c>
    </row>
    <row r="5425" customFormat="false" ht="13.5" hidden="false" customHeight="false" outlineLevel="0" collapsed="false">
      <c r="A5425" s="12" t="n">
        <f aca="false">A5424+$A$7</f>
        <v>4.74212188190724</v>
      </c>
      <c r="B5425" s="12" t="n">
        <f aca="false">B5424+$A$7*C5425</f>
        <v>0.453805006796024</v>
      </c>
      <c r="C5425" s="12" t="n">
        <f aca="false">C5424+$A$7*D5424</f>
        <v>0.0227380639787556</v>
      </c>
      <c r="D5425" s="12" t="n">
        <f aca="false">$K$5*(B5425/J5425)+$K$6*(B5425-1)/K5425</f>
        <v>-6.08508183403667</v>
      </c>
      <c r="F5425" s="12" t="n">
        <f aca="false">F5424+$A$7*G5425</f>
        <v>0.132909176574336</v>
      </c>
      <c r="G5425" s="12" t="n">
        <f aca="false">G5424+$A$7*H5424</f>
        <v>3.8904038090733</v>
      </c>
      <c r="H5425" s="12" t="n">
        <f aca="false">$K$5*F5425/J5425+$K$6*F5425/K5425</f>
        <v>-10.026178849922</v>
      </c>
      <c r="J5425" s="12" t="n">
        <f aca="false">(B5425^2+F5425^2)^1.5</f>
        <v>0.105735023726852</v>
      </c>
      <c r="K5425" s="12" t="n">
        <f aca="false">((B5425-1)^2+F5425^2)^1.5</f>
        <v>0.177630641083329</v>
      </c>
    </row>
    <row r="5426" customFormat="false" ht="13.5" hidden="false" customHeight="false" outlineLevel="0" collapsed="false">
      <c r="A5426" s="12" t="n">
        <f aca="false">A5425+$A$7</f>
        <v>4.74299810546265</v>
      </c>
      <c r="B5426" s="12" t="n">
        <f aca="false">B5425+$A$7*C5426</f>
        <v>0.453820258493887</v>
      </c>
      <c r="C5426" s="12" t="n">
        <f aca="false">C5425+$A$7*D5425</f>
        <v>0.0174061719391434</v>
      </c>
      <c r="D5426" s="12" t="n">
        <f aca="false">$K$5*(B5426/J5426)+$K$6*(B5426-1)/K5426</f>
        <v>-6.01848738624771</v>
      </c>
      <c r="F5426" s="12" t="n">
        <f aca="false">F5425+$A$7*G5426</f>
        <v>0.136310342255457</v>
      </c>
      <c r="G5426" s="12" t="n">
        <f aca="false">G5425+$A$7*H5425</f>
        <v>3.88161863499419</v>
      </c>
      <c r="H5426" s="12" t="n">
        <f aca="false">$K$5*F5426/J5426+$K$6*F5426/K5426</f>
        <v>-10.226449910534</v>
      </c>
      <c r="J5426" s="12" t="n">
        <f aca="false">(B5426^2+F5426^2)^1.5</f>
        <v>0.106395006302037</v>
      </c>
      <c r="K5426" s="12" t="n">
        <f aca="false">((B5426-1)^2+F5426^2)^1.5</f>
        <v>0.17838921638066</v>
      </c>
    </row>
    <row r="5427" customFormat="false" ht="13.5" hidden="false" customHeight="false" outlineLevel="0" collapsed="false">
      <c r="A5427" s="12" t="n">
        <f aca="false">A5426+$A$7</f>
        <v>4.74387432901807</v>
      </c>
      <c r="B5427" s="12" t="n">
        <f aca="false">B5426+$A$7*C5427</f>
        <v>0.453830889391417</v>
      </c>
      <c r="C5427" s="12" t="n">
        <f aca="false">C5426+$A$7*D5426</f>
        <v>0.0121326315233438</v>
      </c>
      <c r="D5427" s="12" t="n">
        <f aca="false">$K$5*(B5427/J5427)+$K$6*(B5427-1)/K5427</f>
        <v>-5.95195243098022</v>
      </c>
      <c r="F5427" s="12" t="n">
        <f aca="false">F5426+$A$7*G5427</f>
        <v>0.139703656398455</v>
      </c>
      <c r="G5427" s="12" t="n">
        <f aca="false">G5426+$A$7*H5426</f>
        <v>3.87265797869431</v>
      </c>
      <c r="H5427" s="12" t="n">
        <f aca="false">$K$5*F5427/J5427+$K$6*F5427/K5427</f>
        <v>-10.4226604661335</v>
      </c>
      <c r="J5427" s="12" t="n">
        <f aca="false">(B5427^2+F5427^2)^1.5</f>
        <v>0.107068285486032</v>
      </c>
      <c r="K5427" s="12" t="n">
        <f aca="false">((B5427-1)^2+F5427^2)^1.5</f>
        <v>0.179170845872758</v>
      </c>
    </row>
    <row r="5428" customFormat="false" ht="13.5" hidden="false" customHeight="false" outlineLevel="0" collapsed="false">
      <c r="A5428" s="12" t="n">
        <f aca="false">A5427+$A$7</f>
        <v>4.74475055257348</v>
      </c>
      <c r="B5428" s="12" t="n">
        <f aca="false">B5427+$A$7*C5428</f>
        <v>0.453836950572005</v>
      </c>
      <c r="C5428" s="12" t="n">
        <f aca="false">C5427+$A$7*D5427</f>
        <v>0.00691739060260801</v>
      </c>
      <c r="D5428" s="12" t="n">
        <f aca="false">$K$5*(B5428/J5428)+$K$6*(B5428-1)/K5428</f>
        <v>-5.88550785127021</v>
      </c>
      <c r="F5428" s="12" t="n">
        <f aca="false">F5427+$A$7*G5428</f>
        <v>0.143088968359201</v>
      </c>
      <c r="G5428" s="12" t="n">
        <f aca="false">G5427+$A$7*H5427</f>
        <v>3.86352539808379</v>
      </c>
      <c r="H5428" s="12" t="n">
        <f aca="false">$K$5*F5428/J5428+$K$6*F5428/K5428</f>
        <v>-10.6147989685623</v>
      </c>
      <c r="J5428" s="12" t="n">
        <f aca="false">(B5428^2+F5428^2)^1.5</f>
        <v>0.107754821484034</v>
      </c>
      <c r="K5428" s="12" t="n">
        <f aca="false">((B5428-1)^2+F5428^2)^1.5</f>
        <v>0.179975404517618</v>
      </c>
    </row>
    <row r="5429" customFormat="false" ht="13.5" hidden="false" customHeight="false" outlineLevel="0" collapsed="false">
      <c r="A5429" s="12" t="n">
        <f aca="false">A5428+$A$7</f>
        <v>4.7456267761289</v>
      </c>
      <c r="B5429" s="12" t="n">
        <f aca="false">B5428+$A$7*C5429</f>
        <v>0.453838493049654</v>
      </c>
      <c r="C5429" s="12" t="n">
        <f aca="false">C5428+$A$7*D5428</f>
        <v>0.00176036998774384</v>
      </c>
      <c r="D5429" s="12" t="n">
        <f aca="false">$K$5*(B5429/J5429)+$K$6*(B5429-1)/K5429</f>
        <v>-5.81918352353079</v>
      </c>
      <c r="F5429" s="12" t="n">
        <f aca="false">F5428+$A$7*G5429</f>
        <v>0.146466130619955</v>
      </c>
      <c r="G5429" s="12" t="n">
        <f aca="false">G5428+$A$7*H5428</f>
        <v>3.85422446119153</v>
      </c>
      <c r="H5429" s="12" t="n">
        <f aca="false">$K$5*F5429/J5429+$K$6*F5429/K5429</f>
        <v>-10.8028578429245</v>
      </c>
      <c r="J5429" s="12" t="n">
        <f aca="false">(B5429^2+F5429^2)^1.5</f>
        <v>0.1084545726163</v>
      </c>
      <c r="K5429" s="12" t="n">
        <f aca="false">((B5429-1)^2+F5429^2)^1.5</f>
        <v>0.180802766157926</v>
      </c>
    </row>
    <row r="5430" customFormat="false" ht="13.5" hidden="false" customHeight="false" outlineLevel="0" collapsed="false">
      <c r="A5430" s="12" t="n">
        <f aca="false">A5429+$A$7</f>
        <v>4.74650299968431</v>
      </c>
      <c r="B5430" s="12" t="n">
        <f aca="false">B5429+$A$7*C5430</f>
        <v>0.453835567746043</v>
      </c>
      <c r="C5430" s="12" t="n">
        <f aca="false">C5429+$A$7*D5429</f>
        <v>-0.00333853568885798</v>
      </c>
      <c r="D5430" s="12" t="n">
        <f aca="false">$K$5*(B5430/J5430)+$K$6*(B5430-1)/K5430</f>
        <v>-5.75300830823677</v>
      </c>
      <c r="F5430" s="12" t="n">
        <f aca="false">F5429+$A$7*G5430</f>
        <v>0.149834998795183</v>
      </c>
      <c r="G5430" s="12" t="n">
        <f aca="false">G5429+$A$7*H5429</f>
        <v>3.84475874268376</v>
      </c>
      <c r="H5430" s="12" t="n">
        <f aca="false">$K$5*F5430/J5430+$K$6*F5430/K5430</f>
        <v>-10.9868333795195</v>
      </c>
      <c r="J5430" s="12" t="n">
        <f aca="false">(B5430^2+F5430^2)^1.5</f>
        <v>0.109167495326493</v>
      </c>
      <c r="K5430" s="12" t="n">
        <f aca="false">((B5430-1)^2+F5430^2)^1.5</f>
        <v>0.181652803532226</v>
      </c>
    </row>
    <row r="5431" customFormat="false" ht="13.5" hidden="false" customHeight="false" outlineLevel="0" collapsed="false">
      <c r="A5431" s="12" t="n">
        <f aca="false">A5430+$A$7</f>
        <v>4.74737922323973</v>
      </c>
      <c r="B5431" s="12" t="n">
        <f aca="false">B5430+$A$7*C5431</f>
        <v>0.453828225468365</v>
      </c>
      <c r="C5431" s="12" t="n">
        <f aca="false">C5430+$A$7*D5430</f>
        <v>-0.0083794570830345</v>
      </c>
      <c r="D5431" s="12" t="n">
        <f aca="false">$K$5*(B5431/J5431)+$K$6*(B5431-1)/K5431</f>
        <v>-5.68701004328848</v>
      </c>
      <c r="F5431" s="12" t="n">
        <f aca="false">F5430+$A$7*G5431</f>
        <v>0.153195431634408</v>
      </c>
      <c r="G5431" s="12" t="n">
        <f aca="false">G5430+$A$7*H5430</f>
        <v>3.83513182047721</v>
      </c>
      <c r="H5431" s="12" t="n">
        <f aca="false">$K$5*F5431/J5431+$K$6*F5431/K5431</f>
        <v>-11.1667256211985</v>
      </c>
      <c r="J5431" s="12" t="n">
        <f aca="false">(B5431^2+F5431^2)^1.5</f>
        <v>0.109893544190794</v>
      </c>
      <c r="K5431" s="12" t="n">
        <f aca="false">((B5431-1)^2+F5431^2)^1.5</f>
        <v>0.182525388285953</v>
      </c>
    </row>
    <row r="5432" customFormat="false" ht="13.5" hidden="false" customHeight="false" outlineLevel="0" collapsed="false">
      <c r="A5432" s="12" t="n">
        <f aca="false">A5431+$A$7</f>
        <v>4.74825544679514</v>
      </c>
      <c r="B5432" s="12" t="n">
        <f aca="false">B5431+$A$7*C5432</f>
        <v>0.453816516887958</v>
      </c>
      <c r="C5432" s="12" t="n">
        <f aca="false">C5431+$A$7*D5431</f>
        <v>-0.0133625492428468</v>
      </c>
      <c r="D5432" s="12" t="n">
        <f aca="false">$K$5*(B5432/J5432)+$K$6*(B5432-1)/K5432</f>
        <v>-5.62121553994609</v>
      </c>
      <c r="F5432" s="12" t="n">
        <f aca="false">F5431+$A$7*G5432</f>
        <v>0.156547291022173</v>
      </c>
      <c r="G5432" s="12" t="n">
        <f aca="false">G5431+$A$7*H5431</f>
        <v>3.82534727245105</v>
      </c>
      <c r="H5432" s="12" t="n">
        <f aca="false">$K$5*F5432/J5432+$K$6*F5432/K5432</f>
        <v>-11.3425382466781</v>
      </c>
      <c r="J5432" s="12" t="n">
        <f aca="false">(B5432^2+F5432^2)^1.5</f>
        <v>0.110632671927772</v>
      </c>
      <c r="K5432" s="12" t="n">
        <f aca="false">((B5432-1)^2+F5432^2)^1.5</f>
        <v>0.183420390982374</v>
      </c>
    </row>
    <row r="5433" customFormat="false" ht="13.5" hidden="false" customHeight="false" outlineLevel="0" collapsed="false">
      <c r="A5433" s="12" t="n">
        <f aca="false">A5432+$A$7</f>
        <v>4.74913167035056</v>
      </c>
      <c r="B5433" s="12" t="n">
        <f aca="false">B5432+$A$7*C5433</f>
        <v>0.453800492519718</v>
      </c>
      <c r="C5433" s="12" t="n">
        <f aca="false">C5432+$A$7*D5432</f>
        <v>-0.0182879907090136</v>
      </c>
      <c r="D5433" s="12" t="n">
        <f aca="false">$K$5*(B5433/J5433)+$K$6*(B5433-1)/K5433</f>
        <v>-5.55565058122062</v>
      </c>
      <c r="F5433" s="12" t="n">
        <f aca="false">F5432+$A$7*G5433</f>
        <v>0.15989044197522</v>
      </c>
      <c r="G5433" s="12" t="n">
        <f aca="false">G5432+$A$7*H5432</f>
        <v>3.81540867326112</v>
      </c>
      <c r="H5433" s="12" t="n">
        <f aca="false">$K$5*F5433/J5433+$K$6*F5433/K5433</f>
        <v>-11.5142784503352</v>
      </c>
      <c r="J5433" s="12" t="n">
        <f aca="false">(B5433^2+F5433^2)^1.5</f>
        <v>0.111384829408997</v>
      </c>
      <c r="K5433" s="12" t="n">
        <f aca="false">((B5433-1)^2+F5433^2)^1.5</f>
        <v>0.184337681113438</v>
      </c>
    </row>
    <row r="5434" customFormat="false" ht="13.5" hidden="false" customHeight="false" outlineLevel="0" collapsed="false">
      <c r="A5434" s="12" t="n">
        <f aca="false">A5433+$A$7</f>
        <v>4.75000789390597</v>
      </c>
      <c r="B5434" s="12" t="n">
        <f aca="false">B5433+$A$7*C5434</f>
        <v>0.453780202702303</v>
      </c>
      <c r="C5434" s="12" t="n">
        <f aca="false">C5433+$A$7*D5433</f>
        <v>-0.0231559826139354</v>
      </c>
      <c r="D5434" s="12" t="n">
        <f aca="false">$K$5*(B5434/J5434)+$K$6*(B5434-1)/K5434</f>
        <v>-5.49033992260441</v>
      </c>
      <c r="F5434" s="12" t="n">
        <f aca="false">F5433+$A$7*G5434</f>
        <v>0.163224752636964</v>
      </c>
      <c r="G5434" s="12" t="n">
        <f aca="false">G5433+$A$7*H5433</f>
        <v>3.80531959125932</v>
      </c>
      <c r="H5434" s="12" t="n">
        <f aca="false">$K$5*F5434/J5434+$K$6*F5434/K5434</f>
        <v>-11.6819568189947</v>
      </c>
      <c r="J5434" s="12" t="n">
        <f aca="false">(B5434^2+F5434^2)^1.5</f>
        <v>0.112149965670381</v>
      </c>
      <c r="K5434" s="12" t="n">
        <f aca="false">((B5434-1)^2+F5434^2)^1.5</f>
        <v>0.185277127110581</v>
      </c>
    </row>
    <row r="5435" customFormat="false" ht="13.5" hidden="false" customHeight="false" outlineLevel="0" collapsed="false">
      <c r="A5435" s="12" t="n">
        <f aca="false">A5434+$A$7</f>
        <v>4.75088411746139</v>
      </c>
      <c r="B5435" s="12" t="n">
        <f aca="false">B5434+$A$7*C5435</f>
        <v>0.453755697579129</v>
      </c>
      <c r="C5435" s="12" t="n">
        <f aca="false">C5434+$A$7*D5434</f>
        <v>-0.027966747781358</v>
      </c>
      <c r="D5435" s="12" t="n">
        <f aca="false">$K$5*(B5435/J5435)+$K$6*(B5435-1)/K5435</f>
        <v>-5.42530729502077</v>
      </c>
      <c r="F5435" s="12" t="n">
        <f aca="false">F5434+$A$7*G5435</f>
        <v>0.166550094269367</v>
      </c>
      <c r="G5435" s="12" t="n">
        <f aca="false">G5434+$A$7*H5434</f>
        <v>3.79508358552117</v>
      </c>
      <c r="H5435" s="12" t="n">
        <f aca="false">$K$5*F5435/J5435+$K$6*F5435/K5435</f>
        <v>-11.8455872062078</v>
      </c>
      <c r="J5435" s="12" t="n">
        <f aca="false">(B5435^2+F5435^2)^1.5</f>
        <v>0.112928027924229</v>
      </c>
      <c r="K5435" s="12" t="n">
        <f aca="false">((B5435-1)^2+F5435^2)^1.5</f>
        <v>0.186238596355494</v>
      </c>
    </row>
    <row r="5436" customFormat="false" ht="13.5" hidden="false" customHeight="false" outlineLevel="0" collapsed="false">
      <c r="A5436" s="12" t="n">
        <f aca="false">A5435+$A$7</f>
        <v>4.7517603410168</v>
      </c>
      <c r="B5436" s="12" t="n">
        <f aca="false">B5435+$A$7*C5436</f>
        <v>0.453727027080147</v>
      </c>
      <c r="C5436" s="12" t="n">
        <f aca="false">C5435+$A$7*D5435</f>
        <v>-0.0327205298286212</v>
      </c>
      <c r="D5436" s="12" t="n">
        <f aca="false">$K$5*(B5436/J5436)+$K$6*(B5436-1)/K5436</f>
        <v>-5.36057540987087</v>
      </c>
      <c r="F5436" s="12" t="n">
        <f aca="false">F5435+$A$7*G5436</f>
        <v>0.1698663412423</v>
      </c>
      <c r="G5436" s="12" t="n">
        <f aca="false">G5435+$A$7*H5435</f>
        <v>3.78470420298337</v>
      </c>
      <c r="H5436" s="12" t="n">
        <f aca="false">$K$5*F5436/J5436+$K$6*F5436/K5436</f>
        <v>-12.0051866045062</v>
      </c>
      <c r="J5436" s="12" t="n">
        <f aca="false">(B5436^2+F5436^2)^1.5</f>
        <v>0.113718961571991</v>
      </c>
      <c r="K5436" s="12" t="n">
        <f aca="false">((B5436-1)^2+F5436^2)^1.5</f>
        <v>0.187221955190876</v>
      </c>
    </row>
    <row r="5437" customFormat="false" ht="13.5" hidden="false" customHeight="false" outlineLevel="0" collapsed="false">
      <c r="A5437" s="12" t="n">
        <f aca="false">A5436+$A$7</f>
        <v>4.75263656457222</v>
      </c>
      <c r="B5437" s="12" t="n">
        <f aca="false">B5436+$A$7*C5437</f>
        <v>0.45369424090441</v>
      </c>
      <c r="C5437" s="12" t="n">
        <f aca="false">C5436+$A$7*D5436</f>
        <v>-0.0374175922733296</v>
      </c>
      <c r="D5437" s="12" t="n">
        <f aca="false">$K$5*(B5437/J5437)+$K$6*(B5437-1)/K5437</f>
        <v>-5.29616596605372</v>
      </c>
      <c r="F5437" s="12" t="n">
        <f aca="false">F5436+$A$7*G5437</f>
        <v>0.173173371020497</v>
      </c>
      <c r="G5437" s="12" t="n">
        <f aca="false">G5436+$A$7*H5436</f>
        <v>3.77418497569335</v>
      </c>
      <c r="H5437" s="12" t="n">
        <f aca="false">$K$5*F5437/J5437+$K$6*F5437/K5437</f>
        <v>-12.160775016096</v>
      </c>
      <c r="J5437" s="12" t="n">
        <f aca="false">(B5437^2+F5437^2)^1.5</f>
        <v>0.114522710217689</v>
      </c>
      <c r="K5437" s="12" t="n">
        <f aca="false">((B5437-1)^2+F5437^2)^1.5</f>
        <v>0.188227068931201</v>
      </c>
    </row>
    <row r="5438" customFormat="false" ht="13.5" hidden="false" customHeight="false" outlineLevel="0" collapsed="false">
      <c r="A5438" s="12" t="n">
        <f aca="false">A5437+$A$7</f>
        <v>4.75351278812763</v>
      </c>
      <c r="B5438" s="12" t="n">
        <f aca="false">B5437+$A$7*C5438</f>
        <v>0.45365738850341</v>
      </c>
      <c r="C5438" s="12" t="n">
        <f aca="false">C5437+$A$7*D5437</f>
        <v>-0.0420582176461743</v>
      </c>
      <c r="D5438" s="12" t="n">
        <f aca="false">$K$5*(B5438/J5438)+$K$6*(B5438-1)/K5438</f>
        <v>-5.23209965883569</v>
      </c>
      <c r="F5438" s="12" t="n">
        <f aca="false">F5437+$A$7*G5438</f>
        <v>0.176471064148198</v>
      </c>
      <c r="G5438" s="12" t="n">
        <f aca="false">G5437+$A$7*H5437</f>
        <v>3.76352941817214</v>
      </c>
      <c r="H5438" s="12" t="n">
        <f aca="false">$K$5*F5438/J5438+$K$6*F5438/K5438</f>
        <v>-12.3123753224412</v>
      </c>
      <c r="J5438" s="12" t="n">
        <f aca="false">(B5438^2+F5438^2)^1.5</f>
        <v>0.115339215682006</v>
      </c>
      <c r="K5438" s="12" t="n">
        <f aca="false">((B5438-1)^2+F5438^2)^1.5</f>
        <v>0.189253801873503</v>
      </c>
    </row>
    <row r="5439" customFormat="false" ht="13.5" hidden="false" customHeight="false" outlineLevel="0" collapsed="false">
      <c r="A5439" s="12" t="n">
        <f aca="false">A5438+$A$7</f>
        <v>4.75438901168305</v>
      </c>
      <c r="B5439" s="12" t="n">
        <f aca="false">B5438+$A$7*C5439</f>
        <v>0.453616519065188</v>
      </c>
      <c r="C5439" s="12" t="n">
        <f aca="false">C5438+$A$7*D5438</f>
        <v>-0.0466427066115261</v>
      </c>
      <c r="D5439" s="12" t="n">
        <f aca="false">$K$5*(B5439/J5439)+$K$6*(B5439-1)/K5439</f>
        <v>-5.16839619044509</v>
      </c>
      <c r="F5439" s="12" t="n">
        <f aca="false">F5438+$A$7*G5439</f>
        <v>0.179759304231581</v>
      </c>
      <c r="G5439" s="12" t="n">
        <f aca="false">G5438+$A$7*H5438</f>
        <v>3.7527410248915</v>
      </c>
      <c r="H5439" s="12" t="n">
        <f aca="false">$K$5*F5439/J5439+$K$6*F5439/K5439</f>
        <v>-12.4600131531651</v>
      </c>
      <c r="J5439" s="12" t="n">
        <f aca="false">(B5439^2+F5439^2)^1.5</f>
        <v>0.116168418017019</v>
      </c>
      <c r="K5439" s="12" t="n">
        <f aca="false">((B5439-1)^2+F5439^2)^1.5</f>
        <v>0.190302017308215</v>
      </c>
    </row>
    <row r="5440" customFormat="false" ht="13.5" hidden="false" customHeight="false" outlineLevel="0" collapsed="false">
      <c r="A5440" s="12" t="n">
        <f aca="false">A5439+$A$7</f>
        <v>4.75526523523846</v>
      </c>
      <c r="B5440" s="12" t="n">
        <f aca="false">B5439+$A$7*C5440</f>
        <v>0.453571681499213</v>
      </c>
      <c r="C5440" s="12" t="n">
        <f aca="false">C5439+$A$7*D5439</f>
        <v>-0.0511713770973124</v>
      </c>
      <c r="D5440" s="12" t="n">
        <f aca="false">$K$5*(B5440/J5440)+$K$6*(B5440-1)/K5440</f>
        <v>-5.10507428226837</v>
      </c>
      <c r="F5440" s="12" t="n">
        <f aca="false">F5439+$A$7*G5440</f>
        <v>0.183037977919085</v>
      </c>
      <c r="G5440" s="12" t="n">
        <f aca="false">G5439+$A$7*H5439</f>
        <v>3.74182326786592</v>
      </c>
      <c r="H5440" s="12" t="n">
        <f aca="false">$K$5*F5440/J5440+$K$6*F5440/K5440</f>
        <v>-12.6037167546783</v>
      </c>
      <c r="J5440" s="12" t="n">
        <f aca="false">(B5440^2+F5440^2)^1.5</f>
        <v>0.117010255521554</v>
      </c>
      <c r="K5440" s="12" t="n">
        <f aca="false">((B5440-1)^2+F5440^2)^1.5</f>
        <v>0.191371577530054</v>
      </c>
    </row>
    <row r="5441" customFormat="false" ht="13.5" hidden="false" customHeight="false" outlineLevel="0" collapsed="false">
      <c r="A5441" s="12" t="n">
        <f aca="false">A5440+$A$7</f>
        <v>4.75614145879388</v>
      </c>
      <c r="B5441" s="12" t="n">
        <f aca="false">B5440+$A$7*C5441</f>
        <v>0.453522924422</v>
      </c>
      <c r="C5441" s="12" t="n">
        <f aca="false">C5440+$A$7*D5440</f>
        <v>-0.0556445634355803</v>
      </c>
      <c r="D5441" s="12" t="n">
        <f aca="false">$K$5*(B5441/J5441)+$K$6*(B5441-1)/K5441</f>
        <v>-5.04215168852606</v>
      </c>
      <c r="F5441" s="12" t="n">
        <f aca="false">F5440+$A$7*G5441</f>
        <v>0.186306974879726</v>
      </c>
      <c r="G5441" s="12" t="n">
        <f aca="false">G5440+$A$7*H5440</f>
        <v>3.73077959435969</v>
      </c>
      <c r="H5441" s="12" t="n">
        <f aca="false">$K$5*F5441/J5441+$K$6*F5441/K5441</f>
        <v>-12.7435168589198</v>
      </c>
      <c r="J5441" s="12" t="n">
        <f aca="false">(B5441^2+F5441^2)^1.5</f>
        <v>0.11786466475714</v>
      </c>
      <c r="K5441" s="12" t="n">
        <f aca="false">((B5441-1)^2+F5441^2)^1.5</f>
        <v>0.192462343848994</v>
      </c>
    </row>
    <row r="5442" customFormat="false" ht="13.5" hidden="false" customHeight="false" outlineLevel="0" collapsed="false">
      <c r="A5442" s="12" t="n">
        <f aca="false">A5441+$A$7</f>
        <v>4.75701768234929</v>
      </c>
      <c r="B5442" s="12" t="n">
        <f aca="false">B5441+$A$7*C5442</f>
        <v>0.453470296143486</v>
      </c>
      <c r="C5442" s="12" t="n">
        <f aca="false">C5441+$A$7*D5441</f>
        <v>-0.0600626155150435</v>
      </c>
      <c r="D5442" s="12" t="n">
        <f aca="false">$K$5*(B5442/J5442)+$K$6*(B5442-1)/K5442</f>
        <v>-4.97964521130755</v>
      </c>
      <c r="F5442" s="12" t="n">
        <f aca="false">F5441+$A$7*G5442</f>
        <v>0.189566187779495</v>
      </c>
      <c r="G5442" s="12" t="n">
        <f aca="false">G5441+$A$7*H5441</f>
        <v>3.71961342470907</v>
      </c>
      <c r="H5442" s="12" t="n">
        <f aca="false">$K$5*F5442/J5442+$K$6*F5442/K5442</f>
        <v>-12.8794465525793</v>
      </c>
      <c r="J5442" s="12" t="n">
        <f aca="false">(B5442^2+F5442^2)^1.5</f>
        <v>0.118731580564559</v>
      </c>
      <c r="K5442" s="12" t="n">
        <f aca="false">((B5442-1)^2+F5442^2)^1.5</f>
        <v>0.193574176601322</v>
      </c>
    </row>
    <row r="5443" customFormat="false" ht="13.5" hidden="false" customHeight="false" outlineLevel="0" collapsed="false">
      <c r="A5443" s="12" t="n">
        <f aca="false">A5442+$A$7</f>
        <v>4.75789390590471</v>
      </c>
      <c r="B5443" s="12" t="n">
        <f aca="false">B5442+$A$7*C5443</f>
        <v>0.453413844654126</v>
      </c>
      <c r="C5443" s="12" t="n">
        <f aca="false">C5442+$A$7*D5442</f>
        <v>-0.0644258979468018</v>
      </c>
      <c r="D5443" s="12" t="n">
        <f aca="false">$K$5*(B5443/J5443)+$K$6*(B5443-1)/K5443</f>
        <v>-4.91757071684709</v>
      </c>
      <c r="F5443" s="12" t="n">
        <f aca="false">F5442+$A$7*G5443</f>
        <v>0.192815512255961</v>
      </c>
      <c r="G5443" s="12" t="n">
        <f aca="false">G5442+$A$7*H5442</f>
        <v>3.70832815025899</v>
      </c>
      <c r="H5443" s="12" t="n">
        <f aca="false">$K$5*F5443/J5443+$K$6*F5443/K5443</f>
        <v>-13.011541147142</v>
      </c>
      <c r="J5443" s="12" t="n">
        <f aca="false">(B5443^2+F5443^2)^1.5</f>
        <v>0.119610936080941</v>
      </c>
      <c r="K5443" s="12" t="n">
        <f aca="false">((B5443-1)^2+F5443^2)^1.5</f>
        <v>0.194706935160791</v>
      </c>
    </row>
    <row r="5444" customFormat="false" ht="13.5" hidden="false" customHeight="false" outlineLevel="0" collapsed="false">
      <c r="A5444" s="12" t="n">
        <f aca="false">A5443+$A$7</f>
        <v>4.75877012946012</v>
      </c>
      <c r="B5444" s="12" t="n">
        <f aca="false">B5443+$A$7*C5444</f>
        <v>0.453353617612713</v>
      </c>
      <c r="C5444" s="12" t="n">
        <f aca="false">C5443+$A$7*D5443</f>
        <v>-0.0687347892443233</v>
      </c>
      <c r="D5444" s="12" t="n">
        <f aca="false">$K$5*(B5444/J5444)+$K$6*(B5444-1)/K5444</f>
        <v>-4.85594315292485</v>
      </c>
      <c r="F5444" s="12" t="n">
        <f aca="false">F5443+$A$7*G5444</f>
        <v>0.196054846891159</v>
      </c>
      <c r="G5444" s="12" t="n">
        <f aca="false">G5443+$A$7*H5443</f>
        <v>3.69692713141361</v>
      </c>
      <c r="H5444" s="12" t="n">
        <f aca="false">$K$5*F5444/J5444+$K$6*F5444/K5444</f>
        <v>-13.13983805008</v>
      </c>
      <c r="J5444" s="12" t="n">
        <f aca="false">(B5444^2+F5444^2)^1.5</f>
        <v>0.120502662757413</v>
      </c>
      <c r="K5444" s="12" t="n">
        <f aca="false">((B5444-1)^2+F5444^2)^1.5</f>
        <v>0.195860477949895</v>
      </c>
    </row>
    <row r="5445" customFormat="false" ht="13.5" hidden="false" customHeight="false" outlineLevel="0" collapsed="false">
      <c r="A5445" s="12" t="n">
        <f aca="false">A5444+$A$7</f>
        <v>4.75964635301554</v>
      </c>
      <c r="B5445" s="12" t="n">
        <f aca="false">B5444+$A$7*C5445</f>
        <v>0.453289662334903</v>
      </c>
      <c r="C5445" s="12" t="n">
        <f aca="false">C5444+$A$7*D5444</f>
        <v>-0.0729896810186733</v>
      </c>
      <c r="D5445" s="12" t="n">
        <f aca="false">$K$5*(B5445/J5445)+$K$6*(B5445-1)/K5445</f>
        <v>-4.79477656728112</v>
      </c>
      <c r="F5445" s="12" t="n">
        <f aca="false">F5444+$A$7*G5445</f>
        <v>0.199284093182869</v>
      </c>
      <c r="G5445" s="12" t="n">
        <f aca="false">G5444+$A$7*H5444</f>
        <v>3.68541369579979</v>
      </c>
      <c r="H5445" s="12" t="n">
        <f aca="false">$K$5*F5445/J5445+$K$6*F5445/K5445</f>
        <v>-13.2643766374872</v>
      </c>
      <c r="J5445" s="12" t="n">
        <f aca="false">(B5445^2+F5445^2)^1.5</f>
        <v>0.121406690377266</v>
      </c>
      <c r="K5445" s="12" t="n">
        <f aca="false">((B5445-1)^2+F5445^2)^1.5</f>
        <v>0.19703466245126</v>
      </c>
    </row>
    <row r="5446" customFormat="false" ht="13.5" hidden="false" customHeight="false" outlineLevel="0" collapsed="false">
      <c r="A5446" s="12" t="n">
        <f aca="false">A5445+$A$7</f>
        <v>4.76052257657095</v>
      </c>
      <c r="B5446" s="12" t="n">
        <f aca="false">B5445+$A$7*C5446</f>
        <v>0.453222025782423</v>
      </c>
      <c r="C5446" s="12" t="n">
        <f aca="false">C5445+$A$7*D5445</f>
        <v>-0.0771909771898779</v>
      </c>
      <c r="D5446" s="12" t="n">
        <f aca="false">$K$5*(B5446/J5446)+$K$6*(B5446-1)/K5446</f>
        <v>-4.7340841269341</v>
      </c>
      <c r="F5446" s="12" t="n">
        <f aca="false">F5445+$A$7*G5446</f>
        <v>0.202503155514383</v>
      </c>
      <c r="G5446" s="12" t="n">
        <f aca="false">G5445+$A$7*H5445</f>
        <v>3.67379113654212</v>
      </c>
      <c r="H5446" s="12" t="n">
        <f aca="false">$K$5*F5446/J5446+$K$6*F5446/K5446</f>
        <v>-13.3851981284361</v>
      </c>
      <c r="J5446" s="12" t="n">
        <f aca="false">(B5446^2+F5446^2)^1.5</f>
        <v>0.122322947074615</v>
      </c>
      <c r="K5446" s="12" t="n">
        <f aca="false">((B5446-1)^2+F5446^2)^1.5</f>
        <v>0.198229345219172</v>
      </c>
    </row>
    <row r="5447" customFormat="false" ht="13.5" hidden="false" customHeight="false" outlineLevel="0" collapsed="false">
      <c r="A5447" s="12" t="n">
        <f aca="false">A5446+$A$7</f>
        <v>4.76139880012637</v>
      </c>
      <c r="B5447" s="12" t="n">
        <f aca="false">B5446+$A$7*C5447</f>
        <v>0.453150754552972</v>
      </c>
      <c r="C5447" s="12" t="n">
        <f aca="false">C5446+$A$7*D5446</f>
        <v>-0.0813390932152149</v>
      </c>
      <c r="D5447" s="12" t="n">
        <f aca="false">$K$5*(B5447/J5447)+$K$6*(B5447-1)/K5447</f>
        <v>-4.67387813829587</v>
      </c>
      <c r="F5447" s="12" t="n">
        <f aca="false">F5446+$A$7*G5447</f>
        <v>0.20571194112286</v>
      </c>
      <c r="G5447" s="12" t="n">
        <f aca="false">G5446+$A$7*H5446</f>
        <v>3.66206271064809</v>
      </c>
      <c r="H5447" s="12" t="n">
        <f aca="false">$K$5*F5447/J5447+$K$6*F5447/K5447</f>
        <v>-13.502345461311</v>
      </c>
      <c r="J5447" s="12" t="n">
        <f aca="false">(B5447^2+F5447^2)^1.5</f>
        <v>0.123251359353539</v>
      </c>
      <c r="K5447" s="12" t="n">
        <f aca="false">((B5447-1)^2+F5447^2)^1.5</f>
        <v>0.19944438189124</v>
      </c>
    </row>
    <row r="5448" customFormat="false" ht="13.5" hidden="false" customHeight="false" outlineLevel="0" collapsed="false">
      <c r="A5448" s="12" t="n">
        <f aca="false">A5447+$A$7</f>
        <v>4.76227502368178</v>
      </c>
      <c r="B5448" s="12" t="n">
        <f aca="false">B5447+$A$7*C5448</f>
        <v>0.453075894870763</v>
      </c>
      <c r="C5448" s="12" t="n">
        <f aca="false">C5447+$A$7*D5447</f>
        <v>-0.08543445533513</v>
      </c>
      <c r="D5448" s="12" t="n">
        <f aca="false">$K$5*(B5448/J5448)+$K$6*(B5448-1)/K5448</f>
        <v>-4.61417006798497</v>
      </c>
      <c r="F5448" s="12" t="n">
        <f aca="false">F5447+$A$7*G5448</f>
        <v>0.208910360066361</v>
      </c>
      <c r="G5448" s="12" t="n">
        <f aca="false">G5447+$A$7*H5447</f>
        <v>3.65023163750153</v>
      </c>
      <c r="H5448" s="12" t="n">
        <f aca="false">$K$5*F5448/J5448+$K$6*F5448/K5448</f>
        <v>-13.6158631723485</v>
      </c>
      <c r="J5448" s="12" t="n">
        <f aca="false">(B5448^2+F5448^2)^1.5</f>
        <v>0.124191852107679</v>
      </c>
      <c r="K5448" s="12" t="n">
        <f aca="false">((B5448-1)^2+F5448^2)^1.5</f>
        <v>0.200679627200212</v>
      </c>
    </row>
    <row r="5449" customFormat="false" ht="13.5" hidden="false" customHeight="false" outlineLevel="0" collapsed="false">
      <c r="A5449" s="12" t="n">
        <f aca="false">A5448+$A$7</f>
        <v>4.7631512472372</v>
      </c>
      <c r="B5449" s="12" t="n">
        <f aca="false">B5448+$A$7*C5449</f>
        <v>0.452997492577726</v>
      </c>
      <c r="C5449" s="12" t="n">
        <f aca="false">C5448+$A$7*D5448</f>
        <v>-0.0894774998373903</v>
      </c>
      <c r="D5449" s="12" t="n">
        <f aca="false">$K$5*(B5449/J5449)+$K$6*(B5449-1)/K5449</f>
        <v>-4.55497056423786</v>
      </c>
      <c r="F5449" s="12" t="n">
        <f aca="false">F5448+$A$7*G5449</f>
        <v>0.212098325189651</v>
      </c>
      <c r="G5449" s="12" t="n">
        <f aca="false">G5448+$A$7*H5448</f>
        <v>3.63830109746261</v>
      </c>
      <c r="H5449" s="12" t="n">
        <f aca="false">$K$5*F5449/J5449+$K$6*F5449/K5449</f>
        <v>-13.7257972765996</v>
      </c>
      <c r="J5449" s="12" t="n">
        <f aca="false">(B5449^2+F5449^2)^1.5</f>
        <v>0.125144348640262</v>
      </c>
      <c r="K5449" s="12" t="n">
        <f aca="false">((B5449-1)^2+F5449^2)^1.5</f>
        <v>0.201934934985937</v>
      </c>
    </row>
    <row r="5450" customFormat="false" ht="13.5" hidden="false" customHeight="false" outlineLevel="0" collapsed="false">
      <c r="A5450" s="12" t="n">
        <f aca="false">A5449+$A$7</f>
        <v>4.76402747079261</v>
      </c>
      <c r="B5450" s="12" t="n">
        <f aca="false">B5449+$A$7*C5450</f>
        <v>0.452915593125328</v>
      </c>
      <c r="C5450" s="12" t="n">
        <f aca="false">C5449+$A$7*D5449</f>
        <v>-0.0934686723399984</v>
      </c>
      <c r="D5450" s="12" t="n">
        <f aca="false">$K$5*(B5450/J5450)+$K$6*(B5450-1)/K5450</f>
        <v>-4.49628947882603</v>
      </c>
      <c r="F5450" s="12" t="n">
        <f aca="false">F5449+$A$7*G5450</f>
        <v>0.215275752088873</v>
      </c>
      <c r="G5450" s="12" t="n">
        <f aca="false">G5449+$A$7*H5449</f>
        <v>3.626274230572</v>
      </c>
      <c r="H5450" s="12" t="n">
        <f aca="false">$K$5*F5450/J5450+$K$6*F5450/K5450</f>
        <v>-13.8321951514995</v>
      </c>
      <c r="J5450" s="12" t="n">
        <f aca="false">(B5450^2+F5450^2)^1.5</f>
        <v>0.126108770684538</v>
      </c>
      <c r="K5450" s="12" t="n">
        <f aca="false">((B5450-1)^2+F5450^2)^1.5</f>
        <v>0.203210158207495</v>
      </c>
    </row>
    <row r="5451" customFormat="false" ht="13.5" hidden="false" customHeight="false" outlineLevel="0" collapsed="false">
      <c r="A5451" s="12" t="n">
        <f aca="false">A5450+$A$7</f>
        <v>4.76490369434803</v>
      </c>
      <c r="B5451" s="12" t="n">
        <f aca="false">B5450+$A$7*C5451</f>
        <v>0.452830241567013</v>
      </c>
      <c r="C5451" s="12" t="n">
        <f aca="false">C5450+$A$7*D5450</f>
        <v>-0.0974084270933114</v>
      </c>
      <c r="D5451" s="12" t="n">
        <f aca="false">$K$5*(B5451/J5451)+$K$6*(B5451-1)/K5451</f>
        <v>-4.43813588938976</v>
      </c>
      <c r="F5451" s="12" t="n">
        <f aca="false">F5450+$A$7*G5451</f>
        <v>0.218442559075174</v>
      </c>
      <c r="G5451" s="12" t="n">
        <f aca="false">G5450+$A$7*H5450</f>
        <v>3.61415413535715</v>
      </c>
      <c r="H5451" s="12" t="n">
        <f aca="false">$K$5*F5451/J5451+$K$6*F5451/K5451</f>
        <v>-13.935105423218</v>
      </c>
      <c r="J5451" s="12" t="n">
        <f aca="false">(B5451^2+F5451^2)^1.5</f>
        <v>0.12708503842461</v>
      </c>
      <c r="K5451" s="12" t="n">
        <f aca="false">((B5451-1)^2+F5451^2)^1.5</f>
        <v>0.204505148955477</v>
      </c>
    </row>
    <row r="5452" customFormat="false" ht="13.5" hidden="false" customHeight="false" outlineLevel="0" collapsed="false">
      <c r="A5452" s="12" t="n">
        <f aca="false">A5451+$A$7</f>
        <v>4.76577991790344</v>
      </c>
      <c r="B5452" s="12" t="n">
        <f aca="false">B5451+$A$7*C5452</f>
        <v>0.45274148255123</v>
      </c>
      <c r="C5452" s="12" t="n">
        <f aca="false">C5451+$A$7*D5451</f>
        <v>-0.101297226301728</v>
      </c>
      <c r="D5452" s="12" t="n">
        <f aca="false">$K$5*(B5452/J5452)+$K$6*(B5452-1)/K5452</f>
        <v>-4.38051812210374</v>
      </c>
      <c r="F5452" s="12" t="n">
        <f aca="false">F5451+$A$7*G5452</f>
        <v>0.22159866713737</v>
      </c>
      <c r="G5452" s="12" t="n">
        <f aca="false">G5451+$A$7*H5451</f>
        <v>3.60194386773814</v>
      </c>
      <c r="H5452" s="12" t="n">
        <f aca="false">$K$5*F5452/J5452+$K$6*F5452/K5452</f>
        <v>-14.0345778559377</v>
      </c>
      <c r="J5452" s="12" t="n">
        <f aca="false">(B5452^2+F5452^2)^1.5</f>
        <v>0.128073070516621</v>
      </c>
      <c r="K5452" s="12" t="n">
        <f aca="false">((B5452-1)^2+F5452^2)^1.5</f>
        <v>0.20581975846444</v>
      </c>
    </row>
    <row r="5453" customFormat="false" ht="13.5" hidden="false" customHeight="false" outlineLevel="0" collapsed="false">
      <c r="A5453" s="12" t="n">
        <f aca="false">A5452+$A$7</f>
        <v>4.76665614145886</v>
      </c>
      <c r="B5453" s="12" t="n">
        <f aca="false">B5452+$A$7*C5453</f>
        <v>0.452649360315039</v>
      </c>
      <c r="C5453" s="12" t="n">
        <f aca="false">C5452+$A$7*D5452</f>
        <v>-0.105135539465239</v>
      </c>
      <c r="D5453" s="12" t="n">
        <f aca="false">$K$5*(B5453/J5453)+$K$6*(B5453-1)/K5453</f>
        <v>-4.32344377459472</v>
      </c>
      <c r="F5453" s="12" t="n">
        <f aca="false">F5452+$A$7*G5453</f>
        <v>0.224743999903737</v>
      </c>
      <c r="G5453" s="12" t="n">
        <f aca="false">G5452+$A$7*H5452</f>
        <v>3.58964644003045</v>
      </c>
      <c r="H5453" s="12" t="n">
        <f aca="false">$K$5*F5453/J5453+$K$6*F5453/K5453</f>
        <v>-14.1306632441911</v>
      </c>
      <c r="J5453" s="12" t="n">
        <f aca="false">(B5453^2+F5453^2)^1.5</f>
        <v>0.129072784110296</v>
      </c>
      <c r="K5453" s="12" t="n">
        <f aca="false">((B5453-1)^2+F5453^2)^1.5</f>
        <v>0.207153837125518</v>
      </c>
    </row>
    <row r="5454" customFormat="false" ht="13.5" hidden="false" customHeight="false" outlineLevel="0" collapsed="false">
      <c r="A5454" s="12" t="n">
        <f aca="false">A5453+$A$7</f>
        <v>4.76753236501427</v>
      </c>
      <c r="B5454" s="12" t="n">
        <f aca="false">B5453+$A$7*C5454</f>
        <v>0.452553918678283</v>
      </c>
      <c r="C5454" s="12" t="n">
        <f aca="false">C5453+$A$7*D5453</f>
        <v>-0.108923842741052</v>
      </c>
      <c r="D5454" s="12" t="n">
        <f aca="false">$K$5*(B5454/J5454)+$K$6*(B5454-1)/K5454</f>
        <v>-4.26691973903554</v>
      </c>
      <c r="F5454" s="12" t="n">
        <f aca="false">F5453+$A$7*G5454</f>
        <v>0.227878483603016</v>
      </c>
      <c r="G5454" s="12" t="n">
        <f aca="false">G5453+$A$7*H5453</f>
        <v>3.57726482004225</v>
      </c>
      <c r="H5454" s="12" t="n">
        <f aca="false">$K$5*F5454/J5454+$K$6*F5454/K5454</f>
        <v>-14.2234133083689</v>
      </c>
      <c r="J5454" s="12" t="n">
        <f aca="false">(B5454^2+F5454^2)^1.5</f>
        <v>0.1300840948708</v>
      </c>
      <c r="K5454" s="12" t="n">
        <f aca="false">((B5454-1)^2+F5454^2)^1.5</f>
        <v>0.208507234499211</v>
      </c>
    </row>
    <row r="5455" customFormat="false" ht="13.5" hidden="false" customHeight="false" outlineLevel="0" collapsed="false">
      <c r="A5455" s="12" t="n">
        <f aca="false">A5454+$A$7</f>
        <v>4.76840858856969</v>
      </c>
      <c r="B5455" s="12" t="n">
        <f aca="false">B5454+$A$7*C5455</f>
        <v>0.452455201038291</v>
      </c>
      <c r="C5455" s="12" t="n">
        <f aca="false">C5454+$A$7*D5454</f>
        <v>-0.112662618325461</v>
      </c>
      <c r="D5455" s="12" t="n">
        <f aca="false">$K$5*(B5455/J5455)+$K$6*(B5455-1)/K5455</f>
        <v>-4.21095222534435</v>
      </c>
      <c r="F5455" s="12" t="n">
        <f aca="false">F5454+$A$7*G5455</f>
        <v>0.231002047024702</v>
      </c>
      <c r="G5455" s="12" t="n">
        <f aca="false">G5454+$A$7*H5454</f>
        <v>3.56480193026305</v>
      </c>
      <c r="H5455" s="12" t="n">
        <f aca="false">$K$5*F5455/J5455+$K$6*F5455/K5455</f>
        <v>-14.3128805934923</v>
      </c>
      <c r="J5455" s="12" t="n">
        <f aca="false">(B5455^2+F5455^2)^1.5</f>
        <v>0.131106917000901</v>
      </c>
      <c r="K5455" s="12" t="n">
        <f aca="false">((B5455-1)^2+F5455^2)^1.5</f>
        <v>0.209879799328334</v>
      </c>
    </row>
    <row r="5456" customFormat="false" ht="13.5" hidden="false" customHeight="false" outlineLevel="0" collapsed="false">
      <c r="A5456" s="12" t="n">
        <f aca="false">A5455+$A$7</f>
        <v>4.7692848121251</v>
      </c>
      <c r="B5456" s="12" t="n">
        <f aca="false">B5455+$A$7*C5456</f>
        <v>0.452353250365115</v>
      </c>
      <c r="C5456" s="12" t="n">
        <f aca="false">C5455+$A$7*D5455</f>
        <v>-0.116352353856036</v>
      </c>
      <c r="D5456" s="12" t="n">
        <f aca="false">$K$5*(B5456/J5456)+$K$6*(B5456-1)/K5456</f>
        <v>-4.15554678442254</v>
      </c>
      <c r="F5456" s="12" t="n">
        <f aca="false">F5455+$A$7*G5456</f>
        <v>0.234114621478702</v>
      </c>
      <c r="G5456" s="12" t="n">
        <f aca="false">G5455+$A$7*H5455</f>
        <v>3.55226064714119</v>
      </c>
      <c r="H5456" s="12" t="n">
        <f aca="false">$K$5*F5456/J5456+$K$6*F5456/K5456</f>
        <v>-14.3991183713274</v>
      </c>
      <c r="J5456" s="12" t="n">
        <f aca="false">(B5456^2+F5456^2)^1.5</f>
        <v>0.132141163263409</v>
      </c>
      <c r="K5456" s="12" t="n">
        <f aca="false">((B5456-1)^2+F5456^2)^1.5</f>
        <v>0.211271379551132</v>
      </c>
    </row>
    <row r="5457" customFormat="false" ht="13.5" hidden="false" customHeight="false" outlineLevel="0" collapsed="false">
      <c r="A5457" s="12" t="n">
        <f aca="false">A5456+$A$7</f>
        <v>4.77016103568052</v>
      </c>
      <c r="B5457" s="12" t="n">
        <f aca="false">B5456+$A$7*C5457</f>
        <v>0.452248109197262</v>
      </c>
      <c r="C5457" s="12" t="n">
        <f aca="false">C5456+$A$7*D5456</f>
        <v>-0.119993541834177</v>
      </c>
      <c r="D5457" s="12" t="n">
        <f aca="false">$K$5*(B5457/J5457)+$K$6*(B5457-1)/K5457</f>
        <v>-4.10070833136933</v>
      </c>
      <c r="F5457" s="12" t="n">
        <f aca="false">F5456+$A$7*G5457</f>
        <v>0.237216140754433</v>
      </c>
      <c r="G5457" s="12" t="n">
        <f aca="false">G5456+$A$7*H5456</f>
        <v>3.53964380044702</v>
      </c>
      <c r="H5457" s="12" t="n">
        <f aca="false">$K$5*F5457/J5457+$K$6*F5457/K5457</f>
        <v>-14.482180545903</v>
      </c>
      <c r="J5457" s="12" t="n">
        <f aca="false">(B5457^2+F5457^2)^1.5</f>
        <v>0.133186745003877</v>
      </c>
      <c r="K5457" s="12" t="n">
        <f aca="false">((B5457-1)^2+F5457^2)^1.5</f>
        <v>0.21268182231457</v>
      </c>
    </row>
    <row r="5458" customFormat="false" ht="13.5" hidden="false" customHeight="false" outlineLevel="0" collapsed="false">
      <c r="A5458" s="12" t="n">
        <f aca="false">A5457+$A$7</f>
        <v>4.77103725923593</v>
      </c>
      <c r="B5458" s="12" t="n">
        <f aca="false">B5457+$A$7*C5458</f>
        <v>0.452139819637927</v>
      </c>
      <c r="C5458" s="12" t="n">
        <f aca="false">C5457+$A$7*D5457</f>
        <v>-0.12358667906801</v>
      </c>
      <c r="D5458" s="12" t="n">
        <f aca="false">$K$5*(B5458/J5458)+$K$6*(B5458-1)/K5458</f>
        <v>-4.04644116861492</v>
      </c>
      <c r="F5458" s="12" t="n">
        <f aca="false">F5457+$A$7*G5458</f>
        <v>0.240306541079439</v>
      </c>
      <c r="G5458" s="12" t="n">
        <f aca="false">G5457+$A$7*H5457</f>
        <v>3.52695417271893</v>
      </c>
      <c r="H5458" s="12" t="n">
        <f aca="false">$K$5*F5458/J5458+$K$6*F5458/K5458</f>
        <v>-14.5621215624775</v>
      </c>
      <c r="J5458" s="12" t="n">
        <f aca="false">(B5458^2+F5458^2)^1.5</f>
        <v>0.134243572173545</v>
      </c>
      <c r="K5458" s="12" t="n">
        <f aca="false">((B5458-1)^2+F5458^2)^1.5</f>
        <v>0.214110973987774</v>
      </c>
    </row>
    <row r="5459" customFormat="false" ht="13.5" hidden="false" customHeight="false" outlineLevel="0" collapsed="false">
      <c r="A5459" s="12" t="n">
        <f aca="false">A5458+$A$7</f>
        <v>4.77191348279135</v>
      </c>
      <c r="B5459" s="12" t="n">
        <f aca="false">B5458+$A$7*C5459</f>
        <v>0.452028423351685</v>
      </c>
      <c r="C5459" s="12" t="n">
        <f aca="false">C5458+$A$7*D5458</f>
        <v>-0.127132266135553</v>
      </c>
      <c r="D5459" s="12" t="n">
        <f aca="false">$K$5*(B5459/J5459)+$K$6*(B5459-1)/K5459</f>
        <v>-3.99274900891912</v>
      </c>
      <c r="F5459" s="12" t="n">
        <f aca="false">F5458+$A$7*G5459</f>
        <v>0.243385761077589</v>
      </c>
      <c r="G5459" s="12" t="n">
        <f aca="false">G5458+$A$7*H5458</f>
        <v>3.51419449878906</v>
      </c>
      <c r="H5459" s="12" t="n">
        <f aca="false">$K$5*F5459/J5459+$K$6*F5459/K5459</f>
        <v>-14.6389963199858</v>
      </c>
      <c r="J5459" s="12" t="n">
        <f aca="false">(B5459^2+F5459^2)^1.5</f>
        <v>0.135311553352491</v>
      </c>
      <c r="K5459" s="12" t="n">
        <f aca="false">((B5459-1)^2+F5459^2)^1.5</f>
        <v>0.215558680175645</v>
      </c>
    </row>
    <row r="5460" customFormat="false" ht="13.5" hidden="false" customHeight="false" outlineLevel="0" collapsed="false">
      <c r="A5460" s="12" t="n">
        <f aca="false">A5459+$A$7</f>
        <v>4.77278970634676</v>
      </c>
      <c r="B5460" s="12" t="n">
        <f aca="false">B5459+$A$7*C5460</f>
        <v>0.451913961561645</v>
      </c>
      <c r="C5460" s="12" t="n">
        <f aca="false">C5459+$A$7*D5459</f>
        <v>-0.130630806868028</v>
      </c>
      <c r="D5460" s="12" t="n">
        <f aca="false">$K$5*(B5460/J5460)+$K$6*(B5460-1)/K5460</f>
        <v>-3.93963499818576</v>
      </c>
      <c r="F5460" s="12" t="n">
        <f aca="false">F5459+$A$7*G5460</f>
        <v>0.246453741726924</v>
      </c>
      <c r="G5460" s="12" t="n">
        <f aca="false">G5459+$A$7*H5459</f>
        <v>3.50136746538586</v>
      </c>
      <c r="H5460" s="12" t="n">
        <f aca="false">$K$5*F5460/J5460+$K$6*F5460/K5460</f>
        <v>-14.7128600869866</v>
      </c>
      <c r="J5460" s="12" t="n">
        <f aca="false">(B5460^2+F5460^2)^1.5</f>
        <v>0.136390595772988</v>
      </c>
      <c r="K5460" s="12" t="n">
        <f aca="false">((B5460-1)^2+F5460^2)^1.5</f>
        <v>0.217024785732619</v>
      </c>
    </row>
    <row r="5461" customFormat="false" ht="13.5" hidden="false" customHeight="false" outlineLevel="0" collapsed="false">
      <c r="A5461" s="12" t="n">
        <f aca="false">A5460+$A$7</f>
        <v>4.77366592990218</v>
      </c>
      <c r="B5461" s="12" t="n">
        <f aca="false">B5460+$A$7*C5461</f>
        <v>0.451796475047028</v>
      </c>
      <c r="C5461" s="12" t="n">
        <f aca="false">C5460+$A$7*D5460</f>
        <v>-0.134082807853177</v>
      </c>
      <c r="D5461" s="12" t="n">
        <f aca="false">$K$5*(B5461/J5461)+$K$6*(B5461-1)/K5461</f>
        <v>-3.88710173804781</v>
      </c>
      <c r="F5461" s="12" t="n">
        <f aca="false">F5460+$A$7*G5461</f>
        <v>0.24951042631723</v>
      </c>
      <c r="G5461" s="12" t="n">
        <f aca="false">G5460+$A$7*H5460</f>
        <v>3.48847571081011</v>
      </c>
      <c r="H5461" s="12" t="n">
        <f aca="false">$K$5*F5461/J5461+$K$6*F5461/K5461</f>
        <v>-14.7837684211138</v>
      </c>
      <c r="J5461" s="12" t="n">
        <f aca="false">(B5461^2+F5461^2)^1.5</f>
        <v>0.137480605343037</v>
      </c>
      <c r="K5461" s="12" t="n">
        <f aca="false">((B5461-1)^2+F5461^2)^1.5</f>
        <v>0.218509134776588</v>
      </c>
    </row>
    <row r="5462" customFormat="false" ht="13.5" hidden="false" customHeight="false" outlineLevel="0" collapsed="false">
      <c r="A5462" s="12" t="n">
        <f aca="false">A5461+$A$7</f>
        <v>4.77454215345759</v>
      </c>
      <c r="B5462" s="12" t="n">
        <f aca="false">B5461+$A$7*C5462</f>
        <v>0.451676004141175</v>
      </c>
      <c r="C5462" s="12" t="n">
        <f aca="false">C5461+$A$7*D5461</f>
        <v>-0.13748877795835</v>
      </c>
      <c r="D5462" s="12" t="n">
        <f aca="false">$K$5*(B5462/J5462)+$K$6*(B5462-1)/K5462</f>
        <v>-3.83515130818185</v>
      </c>
      <c r="F5462" s="12" t="n">
        <f aca="false">F5461+$A$7*G5462</f>
        <v>0.252555760407376</v>
      </c>
      <c r="G5462" s="12" t="n">
        <f aca="false">G5461+$A$7*H5461</f>
        <v>3.47552182468173</v>
      </c>
      <c r="H5462" s="12" t="n">
        <f aca="false">$K$5*F5462/J5462+$K$6*F5462/K5462</f>
        <v>-14.8517770920275</v>
      </c>
      <c r="J5462" s="12" t="n">
        <f aca="false">(B5462^2+F5462^2)^1.5</f>
        <v>0.13858148667006</v>
      </c>
      <c r="K5462" s="12" t="n">
        <f aca="false">((B5462-1)^2+F5462^2)^1.5</f>
        <v>0.220011570702966</v>
      </c>
    </row>
    <row r="5463" customFormat="false" ht="13.5" hidden="false" customHeight="false" outlineLevel="0" collapsed="false">
      <c r="A5463" s="12" t="n">
        <f aca="false">A5462+$A$7</f>
        <v>4.77541837701301</v>
      </c>
      <c r="B5463" s="12" t="n">
        <f aca="false">B5462+$A$7*C5463</f>
        <v>0.451552588729951</v>
      </c>
      <c r="C5463" s="12" t="n">
        <f aca="false">C5462+$A$7*D5462</f>
        <v>-0.14084922787316</v>
      </c>
      <c r="D5463" s="12" t="n">
        <f aca="false">$K$5*(B5463/J5463)+$K$6*(B5463-1)/K5463</f>
        <v>-3.7837852883143</v>
      </c>
      <c r="F5463" s="12" t="n">
        <f aca="false">F5462+$A$7*G5463</f>
        <v>0.2555896917825</v>
      </c>
      <c r="G5463" s="12" t="n">
        <f aca="false">G5462+$A$7*H5462</f>
        <v>3.46250834775391</v>
      </c>
      <c r="H5463" s="12" t="n">
        <f aca="false">$K$5*F5463/J5463+$K$6*F5463/K5463</f>
        <v>-14.9169420078475</v>
      </c>
      <c r="J5463" s="12" t="n">
        <f aca="false">(B5463^2+F5463^2)^1.5</f>
        <v>0.13969314308473</v>
      </c>
      <c r="K5463" s="12" t="n">
        <f aca="false">((B5463-1)^2+F5463^2)^1.5</f>
        <v>0.221531936198904</v>
      </c>
    </row>
    <row r="5464" customFormat="false" ht="13.5" hidden="false" customHeight="false" outlineLevel="0" collapsed="false">
      <c r="A5464" s="12" t="n">
        <f aca="false">A5463+$A$7</f>
        <v>4.77629460056842</v>
      </c>
      <c r="B5464" s="12" t="n">
        <f aca="false">B5463+$A$7*C5464</f>
        <v>0.451426268250526</v>
      </c>
      <c r="C5464" s="12" t="n">
        <f aca="false">C5463+$A$7*D5463</f>
        <v>-0.144164669671415</v>
      </c>
      <c r="D5464" s="12" t="n">
        <f aca="false">$K$5*(B5464/J5464)+$K$6*(B5464-1)/K5464</f>
        <v>-3.73300477988563</v>
      </c>
      <c r="F5464" s="12" t="n">
        <f aca="false">F5463+$A$7*G5464</f>
        <v>0.258612170411083</v>
      </c>
      <c r="G5464" s="12" t="n">
        <f aca="false">G5463+$A$7*H5463</f>
        <v>3.44943777179188</v>
      </c>
      <c r="H5464" s="12" t="n">
        <f aca="false">$K$5*F5464/J5464+$K$6*F5464/K5464</f>
        <v>-14.9793191450432</v>
      </c>
      <c r="J5464" s="12" t="n">
        <f aca="false">(B5464^2+F5464^2)^1.5</f>
        <v>0.140815476664923</v>
      </c>
      <c r="K5464" s="12" t="n">
        <f aca="false">((B5464-1)^2+F5464^2)^1.5</f>
        <v>0.22307007325764</v>
      </c>
    </row>
    <row r="5465" customFormat="false" ht="13.5" hidden="false" customHeight="false" outlineLevel="0" collapsed="false">
      <c r="A5465" s="12" t="n">
        <f aca="false">A5464+$A$7</f>
        <v>4.77717082412384</v>
      </c>
      <c r="B5465" s="12" t="n">
        <f aca="false">B5464+$A$7*C5465</f>
        <v>0.451297081690536</v>
      </c>
      <c r="C5465" s="12" t="n">
        <f aca="false">C5464+$A$7*D5464</f>
        <v>-0.147435616392028</v>
      </c>
      <c r="D5465" s="12" t="n">
        <f aca="false">$K$5*(B5465/J5465)+$K$6*(B5465-1)/K5465</f>
        <v>-3.68281042734199</v>
      </c>
      <c r="F5465" s="12" t="n">
        <f aca="false">F5464+$A$7*G5465</f>
        <v>0.261623148401973</v>
      </c>
      <c r="G5465" s="12" t="n">
        <f aca="false">G5464+$A$7*H5464</f>
        <v>3.43631253951291</v>
      </c>
      <c r="H5465" s="12" t="n">
        <f aca="false">$K$5*F5465/J5465+$K$6*F5465/K5465</f>
        <v>-15.0389644817436</v>
      </c>
      <c r="J5465" s="12" t="n">
        <f aca="false">(B5465^2+F5465^2)^1.5</f>
        <v>0.141948388259778</v>
      </c>
      <c r="K5465" s="12" t="n">
        <f aca="false">((B5465-1)^2+F5465^2)^1.5</f>
        <v>0.224625823192978</v>
      </c>
    </row>
    <row r="5466" customFormat="false" ht="13.5" hidden="false" customHeight="false" outlineLevel="0" collapsed="false">
      <c r="A5466" s="12" t="n">
        <f aca="false">A5465+$A$7</f>
        <v>4.77804704767925</v>
      </c>
      <c r="B5466" s="12" t="n">
        <f aca="false">B5465+$A$7*C5466</f>
        <v>0.451165067587585</v>
      </c>
      <c r="C5466" s="12" t="n">
        <f aca="false">C5465+$A$7*D5465</f>
        <v>-0.150662581638594</v>
      </c>
      <c r="D5466" s="12" t="n">
        <f aca="false">$K$5*(B5466/J5466)+$K$6*(B5466-1)/K5466</f>
        <v>-3.63320243902754</v>
      </c>
      <c r="F5466" s="12" t="n">
        <f aca="false">F5465+$A$7*G5466</f>
        <v>0.264622579961405</v>
      </c>
      <c r="G5466" s="12" t="n">
        <f aca="false">G5465+$A$7*H5465</f>
        <v>3.42313504458495</v>
      </c>
      <c r="H5466" s="12" t="n">
        <f aca="false">$K$5*F5466/J5466+$K$6*F5466/K5466</f>
        <v>-15.0959339344249</v>
      </c>
      <c r="J5466" s="12" t="n">
        <f aca="false">(B5466^2+F5466^2)^1.5</f>
        <v>0.143091777513839</v>
      </c>
      <c r="K5466" s="12" t="n">
        <f aca="false">((B5466-1)^2+F5466^2)^1.5</f>
        <v>0.226199026653902</v>
      </c>
    </row>
    <row r="5467" customFormat="false" ht="13.5" hidden="false" customHeight="false" outlineLevel="0" collapsed="false">
      <c r="A5467" s="12" t="n">
        <f aca="false">A5466+$A$7</f>
        <v>4.77892327123467</v>
      </c>
      <c r="B5467" s="12" t="n">
        <f aca="false">B5466+$A$7*C5467</f>
        <v>0.451030264029084</v>
      </c>
      <c r="C5467" s="12" t="n">
        <f aca="false">C5466+$A$7*D5466</f>
        <v>-0.153846079197262</v>
      </c>
      <c r="D5467" s="12" t="n">
        <f aca="false">$K$5*(B5467/J5467)+$K$6*(B5467-1)/K5467</f>
        <v>-3.58418060765332</v>
      </c>
      <c r="F5467" s="12" t="n">
        <f aca="false">F5466+$A$7*G5467</f>
        <v>0.267610421350074</v>
      </c>
      <c r="G5467" s="12" t="n">
        <f aca="false">G5466+$A$7*H5466</f>
        <v>3.40990763168062</v>
      </c>
      <c r="H5467" s="12" t="n">
        <f aca="false">$K$5*F5467/J5467+$K$6*F5467/K5467</f>
        <v>-15.1502832979229</v>
      </c>
      <c r="J5467" s="12" t="n">
        <f aca="false">(B5467^2+F5467^2)^1.5</f>
        <v>0.144245542891262</v>
      </c>
      <c r="K5467" s="12" t="n">
        <f aca="false">((B5467-1)^2+F5467^2)^1.5</f>
        <v>0.227789523639309</v>
      </c>
    </row>
    <row r="5468" customFormat="false" ht="13.5" hidden="false" customHeight="false" outlineLevel="0" collapsed="false">
      <c r="A5468" s="12" t="n">
        <f aca="false">A5467+$A$7</f>
        <v>4.77979949479008</v>
      </c>
      <c r="B5468" s="12" t="n">
        <f aca="false">B5467+$A$7*C5468</f>
        <v>0.450892708652413</v>
      </c>
      <c r="C5468" s="12" t="n">
        <f aca="false">C5467+$A$7*D5467</f>
        <v>-0.15698662267255</v>
      </c>
      <c r="D5468" s="12" t="n">
        <f aca="false">$K$5*(B5468/J5468)+$K$6*(B5468-1)/K5468</f>
        <v>-3.535744330322</v>
      </c>
      <c r="F5468" s="12" t="n">
        <f aca="false">F5467+$A$7*G5468</f>
        <v>0.270586630840292</v>
      </c>
      <c r="G5468" s="12" t="n">
        <f aca="false">G5467+$A$7*H5467</f>
        <v>3.39663259658376</v>
      </c>
      <c r="H5468" s="12" t="n">
        <f aca="false">$K$5*F5468/J5468+$K$6*F5468/K5468</f>
        <v>-15.202068188713</v>
      </c>
      <c r="J5468" s="12" t="n">
        <f aca="false">(B5468^2+F5468^2)^1.5</f>
        <v>0.145409581700085</v>
      </c>
      <c r="K5468" s="12" t="n">
        <f aca="false">((B5468-1)^2+F5468^2)^1.5</f>
        <v>0.229397153512846</v>
      </c>
    </row>
    <row r="5469" customFormat="false" ht="13.5" hidden="false" customHeight="false" outlineLevel="0" collapsed="false">
      <c r="A5469" s="12" t="n">
        <f aca="false">A5468+$A$7</f>
        <v>4.7806757183455</v>
      </c>
      <c r="B5469" s="12" t="n">
        <f aca="false">B5468+$A$7*C5469</f>
        <v>0.450752438645383</v>
      </c>
      <c r="C5469" s="12" t="n">
        <f aca="false">C5468+$A$7*D5468</f>
        <v>-0.160084725140704</v>
      </c>
      <c r="D5469" s="12" t="n">
        <f aca="false">$K$5*(B5469/J5469)+$K$6*(B5469-1)/K5469</f>
        <v>-3.48789262809068</v>
      </c>
      <c r="F5469" s="12" t="n">
        <f aca="false">F5468+$A$7*G5469</f>
        <v>0.273551168673291</v>
      </c>
      <c r="G5469" s="12" t="n">
        <f aca="false">G5468+$A$7*H5468</f>
        <v>3.38331218634578</v>
      </c>
      <c r="H5469" s="12" t="n">
        <f aca="false">$K$5*F5469/J5469+$K$6*F5469/K5469</f>
        <v>-15.2513439913942</v>
      </c>
      <c r="J5469" s="12" t="n">
        <f aca="false">(B5469^2+F5469^2)^1.5</f>
        <v>0.146583790116525</v>
      </c>
      <c r="K5469" s="12" t="n">
        <f aca="false">((B5469-1)^2+F5469^2)^1.5</f>
        <v>0.231021755017867</v>
      </c>
    </row>
    <row r="5470" customFormat="false" ht="13.5" hidden="false" customHeight="false" outlineLevel="0" collapsed="false">
      <c r="A5470" s="12" t="n">
        <f aca="false">A5469+$A$7</f>
        <v>4.78155194190091</v>
      </c>
      <c r="B5470" s="12" t="n">
        <f aca="false">B5469+$A$7*C5470</f>
        <v>0.450609490746985</v>
      </c>
      <c r="C5470" s="12" t="n">
        <f aca="false">C5469+$A$7*D5469</f>
        <v>-0.163140898820196</v>
      </c>
      <c r="D5470" s="12" t="n">
        <f aca="false">$K$5*(B5470/J5470)+$K$6*(B5470-1)/K5470</f>
        <v>-3.44062416505635</v>
      </c>
      <c r="F5470" s="12" t="n">
        <f aca="false">F5469+$A$7*G5470</f>
        <v>0.276503997016702</v>
      </c>
      <c r="G5470" s="12" t="n">
        <f aca="false">G5469+$A$7*H5469</f>
        <v>3.36994859948878</v>
      </c>
      <c r="H5470" s="12" t="n">
        <f aca="false">$K$5*F5470/J5470+$K$6*F5470/K5470</f>
        <v>-15.2981658083065</v>
      </c>
      <c r="J5470" s="12" t="n">
        <f aca="false">(B5470^2+F5470^2)^1.5</f>
        <v>0.147768063209298</v>
      </c>
      <c r="K5470" s="12" t="n">
        <f aca="false">((B5470-1)^2+F5470^2)^1.5</f>
        <v>0.232663166292483</v>
      </c>
    </row>
    <row r="5471" customFormat="false" ht="13.5" hidden="false" customHeight="false" outlineLevel="0" collapsed="false">
      <c r="A5471" s="12" t="n">
        <f aca="false">A5470+$A$7</f>
        <v>4.78242816545632</v>
      </c>
      <c r="B5471" s="12" t="n">
        <f aca="false">B5470+$A$7*C5471</f>
        <v>0.45046390124842</v>
      </c>
      <c r="C5471" s="12" t="n">
        <f aca="false">C5470+$A$7*D5470</f>
        <v>-0.16615565475895</v>
      </c>
      <c r="D5471" s="12" t="n">
        <f aca="false">$K$5*(B5471/J5471)+$K$6*(B5471-1)/K5471</f>
        <v>-3.3939372669514</v>
      </c>
      <c r="F5471" s="12" t="n">
        <f aca="false">F5470+$A$7*G5471</f>
        <v>0.279445079922244</v>
      </c>
      <c r="G5471" s="12" t="n">
        <f aca="false">G5470+$A$7*H5470</f>
        <v>3.3565439862529</v>
      </c>
      <c r="H5471" s="12" t="n">
        <f aca="false">$K$5*F5471/J5471+$K$6*F5471/K5471</f>
        <v>-15.342588412209</v>
      </c>
      <c r="J5471" s="12" t="n">
        <f aca="false">(B5471^2+F5471^2)^1.5</f>
        <v>0.148962294963945</v>
      </c>
      <c r="K5471" s="12" t="n">
        <f aca="false">((B5471-1)^2+F5471^2)^1.5</f>
        <v>0.234321224884702</v>
      </c>
    </row>
    <row r="5472" customFormat="false" ht="13.5" hidden="false" customHeight="false" outlineLevel="0" collapsed="false">
      <c r="A5472" s="12" t="n">
        <f aca="false">A5471+$A$7</f>
        <v>4.78330438901174</v>
      </c>
      <c r="B5472" s="12" t="n">
        <f aca="false">B5471+$A$7*C5472</f>
        <v>0.45031570599438</v>
      </c>
      <c r="C5472" s="12" t="n">
        <f aca="false">C5471+$A$7*D5471</f>
        <v>-0.169129502537854</v>
      </c>
      <c r="D5472" s="12" t="n">
        <f aca="false">$K$5*(B5472/J5472)+$K$6*(B5472-1)/K5472</f>
        <v>-3.34782993923884</v>
      </c>
      <c r="F5472" s="12" t="n">
        <f aca="false">F5471+$A$7*G5472</f>
        <v>0.282374383283676</v>
      </c>
      <c r="G5472" s="12" t="n">
        <f aca="false">G5471+$A$7*H5471</f>
        <v>3.34310044888508</v>
      </c>
      <c r="H5472" s="12" t="n">
        <f aca="false">$K$5*F5472/J5472+$K$6*F5472/K5472</f>
        <v>-15.3846662019397</v>
      </c>
      <c r="J5472" s="12" t="n">
        <f aca="false">(B5472^2+F5472^2)^1.5</f>
        <v>0.150166378307154</v>
      </c>
      <c r="K5472" s="12" t="n">
        <f aca="false">((B5472-1)^2+F5472^2)^1.5</f>
        <v>0.235995767767655</v>
      </c>
    </row>
    <row r="5473" customFormat="false" ht="13.5" hidden="false" customHeight="false" outlineLevel="0" collapsed="false">
      <c r="A5473" s="12" t="n">
        <f aca="false">A5472+$A$7</f>
        <v>4.78418061256715</v>
      </c>
      <c r="B5473" s="12" t="n">
        <f aca="false">B5472+$A$7*C5473</f>
        <v>0.450164940384585</v>
      </c>
      <c r="C5473" s="12" t="n">
        <f aca="false">C5472+$A$7*D5472</f>
        <v>-0.172062949990139</v>
      </c>
      <c r="D5473" s="12" t="n">
        <f aca="false">$K$5*(B5473/J5473)+$K$6*(B5473-1)/K5473</f>
        <v>-3.30229988469944</v>
      </c>
      <c r="F5473" s="12" t="n">
        <f aca="false">F5472+$A$7*G5473</f>
        <v>0.28529187479503</v>
      </c>
      <c r="G5473" s="12" t="n">
        <f aca="false">G5472+$A$7*H5472</f>
        <v>3.32962004196674</v>
      </c>
      <c r="H5473" s="12" t="n">
        <f aca="false">$K$5*F5473/J5473+$K$6*F5473/K5473</f>
        <v>-15.4244531609764</v>
      </c>
      <c r="J5473" s="12" t="n">
        <f aca="false">(B5473^2+F5473^2)^1.5</f>
        <v>0.151380205131047</v>
      </c>
      <c r="K5473" s="12" t="n">
        <f aca="false">((B5473-1)^2+F5473^2)^1.5</f>
        <v>0.237686631354906</v>
      </c>
    </row>
    <row r="5474" customFormat="false" ht="13.5" hidden="false" customHeight="false" outlineLevel="0" collapsed="false">
      <c r="A5474" s="12" t="n">
        <f aca="false">A5473+$A$7</f>
        <v>4.78505683612257</v>
      </c>
      <c r="B5474" s="12" t="n">
        <f aca="false">B5473+$A$7*C5474</f>
        <v>0.450011639375539</v>
      </c>
      <c r="C5474" s="12" t="n">
        <f aca="false">C5473+$A$7*D5473</f>
        <v>-0.174956502936158</v>
      </c>
      <c r="D5474" s="12" t="n">
        <f aca="false">$K$5*(B5474/J5474)+$K$6*(B5474-1)/K5474</f>
        <v>-3.25734452050439</v>
      </c>
      <c r="F5474" s="12" t="n">
        <f aca="false">F5473+$A$7*G5474</f>
        <v>0.288197523909163</v>
      </c>
      <c r="G5474" s="12" t="n">
        <f aca="false">G5473+$A$7*H5473</f>
        <v>3.31610477277769</v>
      </c>
      <c r="H5474" s="12" t="n">
        <f aca="false">$K$5*F5474/J5474+$K$6*F5474/K5474</f>
        <v>-15.4620028188144</v>
      </c>
      <c r="J5474" s="12" t="n">
        <f aca="false">(B5474^2+F5474^2)^1.5</f>
        <v>0.152603666317444</v>
      </c>
      <c r="K5474" s="12" t="n">
        <f aca="false">((B5474-1)^2+F5474^2)^1.5</f>
        <v>0.239393651515821</v>
      </c>
    </row>
    <row r="5475" customFormat="false" ht="13.5" hidden="false" customHeight="false" outlineLevel="0" collapsed="false">
      <c r="A5475" s="12" t="n">
        <f aca="false">A5474+$A$7</f>
        <v>4.78593305967798</v>
      </c>
      <c r="B5475" s="12" t="n">
        <f aca="false">B5474+$A$7*C5475</f>
        <v>0.44985583748252</v>
      </c>
      <c r="C5475" s="12" t="n">
        <f aca="false">C5474+$A$7*D5474</f>
        <v>-0.177810664933127</v>
      </c>
      <c r="D5475" s="12" t="n">
        <f aca="false">$K$5*(B5475/J5475)+$K$6*(B5475-1)/K5475</f>
        <v>-3.21296099476989</v>
      </c>
      <c r="F5475" s="12" t="n">
        <f aca="false">F5474+$A$7*G5475</f>
        <v>0.291091301796659</v>
      </c>
      <c r="G5475" s="12" t="n">
        <f aca="false">G5474+$A$7*H5474</f>
        <v>3.30255660169395</v>
      </c>
      <c r="H5475" s="12" t="n">
        <f aca="false">$K$5*F5475/J5475+$K$6*F5475/K5475</f>
        <v>-15.4973682150733</v>
      </c>
      <c r="J5475" s="12" t="n">
        <f aca="false">(B5475^2+F5475^2)^1.5</f>
        <v>0.153836651762067</v>
      </c>
      <c r="K5475" s="12" t="n">
        <f aca="false">((B5475-1)^2+F5475^2)^1.5</f>
        <v>0.241116663591004</v>
      </c>
    </row>
    <row r="5476" customFormat="false" ht="13.5" hidden="false" customHeight="false" outlineLevel="0" collapsed="false">
      <c r="A5476" s="12" t="n">
        <f aca="false">A5475+$A$7</f>
        <v>4.7868092832334</v>
      </c>
      <c r="B5476" s="12" t="n">
        <f aca="false">B5475+$A$7*C5476</f>
        <v>0.449697568781768</v>
      </c>
      <c r="C5476" s="12" t="n">
        <f aca="false">C5475+$A$7*D5475</f>
        <v>-0.180625937039374</v>
      </c>
      <c r="D5476" s="12" t="n">
        <f aca="false">$K$5*(B5476/J5476)+$K$6*(B5476-1)/K5476</f>
        <v>-3.16914620259122</v>
      </c>
      <c r="F5476" s="12" t="n">
        <f aca="false">F5475+$A$7*G5476</f>
        <v>0.293973181305109</v>
      </c>
      <c r="G5476" s="12" t="n">
        <f aca="false">G5475+$A$7*H5475</f>
        <v>3.28897744261696</v>
      </c>
      <c r="H5476" s="12" t="n">
        <f aca="false">$K$5*F5476/J5476+$K$6*F5476/K5476</f>
        <v>-15.5306018662462</v>
      </c>
      <c r="J5476" s="12" t="n">
        <f aca="false">(B5476^2+F5476^2)^1.5</f>
        <v>0.155079050398689</v>
      </c>
      <c r="K5476" s="12" t="n">
        <f aca="false">((B5476-1)^2+F5476^2)^1.5</f>
        <v>0.242855502407788</v>
      </c>
    </row>
    <row r="5477" customFormat="false" ht="13.5" hidden="false" customHeight="false" outlineLevel="0" collapsed="false">
      <c r="A5477" s="12" t="n">
        <f aca="false">A5476+$A$7</f>
        <v>4.78768550678881</v>
      </c>
      <c r="B5477" s="12" t="n">
        <f aca="false">B5476+$A$7*C5477</f>
        <v>0.449536866912863</v>
      </c>
      <c r="C5477" s="12" t="n">
        <f aca="false">C5476+$A$7*D5476</f>
        <v>-0.183402817592639</v>
      </c>
      <c r="D5477" s="12" t="n">
        <f aca="false">$K$5*(B5477/J5477)+$K$6*(B5477-1)/K5477</f>
        <v>-3.1258968015557</v>
      </c>
      <c r="F5477" s="12" t="n">
        <f aca="false">F5476+$A$7*G5477</f>
        <v>0.296843136918789</v>
      </c>
      <c r="G5477" s="12" t="n">
        <f aca="false">G5476+$A$7*H5476</f>
        <v>3.27536916343198</v>
      </c>
      <c r="H5477" s="12" t="n">
        <f aca="false">$K$5*F5477/J5477+$K$6*F5477/K5477</f>
        <v>-15.5617557350005</v>
      </c>
      <c r="J5477" s="12" t="n">
        <f aca="false">(B5477^2+F5477^2)^1.5</f>
        <v>0.156330750223204</v>
      </c>
      <c r="K5477" s="12" t="n">
        <f aca="false">((B5477-1)^2+F5477^2)^1.5</f>
        <v>0.244610002295768</v>
      </c>
    </row>
    <row r="5478" customFormat="false" ht="13.5" hidden="false" customHeight="false" outlineLevel="0" collapsed="false">
      <c r="A5478" s="12" t="n">
        <f aca="false">A5477+$A$7</f>
        <v>4.78856173034423</v>
      </c>
      <c r="B5478" s="12" t="n">
        <f aca="false">B5477+$A$7*C5478</f>
        <v>0.449373765081302</v>
      </c>
      <c r="C5478" s="12" t="n">
        <f aca="false">C5477+$A$7*D5477</f>
        <v>-0.18614180200196</v>
      </c>
      <c r="D5478" s="12" t="n">
        <f aca="false">$K$5*(B5478/J5478)+$K$6*(B5478-1)/K5478</f>
        <v>-3.0832092267357</v>
      </c>
      <c r="F5478" s="12" t="n">
        <f aca="false">F5477+$A$7*G5478</f>
        <v>0.299701144718764</v>
      </c>
      <c r="G5478" s="12" t="n">
        <f aca="false">G5477+$A$7*H5477</f>
        <v>3.26173358649335</v>
      </c>
      <c r="H5478" s="12" t="n">
        <f aca="false">$K$5*F5478/J5478+$K$6*F5478/K5478</f>
        <v>-15.5908812019393</v>
      </c>
      <c r="J5478" s="12" t="n">
        <f aca="false">(B5478^2+F5478^2)^1.5</f>
        <v>0.157591638317614</v>
      </c>
      <c r="K5478" s="12" t="n">
        <f aca="false">((B5478-1)^2+F5478^2)^1.5</f>
        <v>0.246379997102374</v>
      </c>
    </row>
    <row r="5479" customFormat="false" ht="13.5" hidden="false" customHeight="false" outlineLevel="0" collapsed="false">
      <c r="A5479" s="12" t="n">
        <f aca="false">A5478+$A$7</f>
        <v>4.78943795389964</v>
      </c>
      <c r="B5479" s="12" t="n">
        <f aca="false">B5478+$A$7*C5479</f>
        <v>0.449208296061225</v>
      </c>
      <c r="C5479" s="12" t="n">
        <f aca="false">C5478+$A$7*D5478</f>
        <v>-0.188843382552699</v>
      </c>
      <c r="D5479" s="12" t="n">
        <f aca="false">$K$5*(B5479/J5479)+$K$6*(B5479-1)/K5479</f>
        <v>-3.04107970516371</v>
      </c>
      <c r="F5479" s="12" t="n">
        <f aca="false">F5478+$A$7*G5479</f>
        <v>0.302547182343439</v>
      </c>
      <c r="G5479" s="12" t="n">
        <f aca="false">G5478+$A$7*H5478</f>
        <v>3.24807248913453</v>
      </c>
      <c r="H5479" s="12" t="n">
        <f aca="false">$K$5*F5479/J5479+$K$6*F5479/K5479</f>
        <v>-15.6180290397329</v>
      </c>
      <c r="J5479" s="12" t="n">
        <f aca="false">(B5479^2+F5479^2)^1.5</f>
        <v>0.158861600873919</v>
      </c>
      <c r="K5479" s="12" t="n">
        <f aca="false">((B5479-1)^2+F5479^2)^1.5</f>
        <v>0.248165320208478</v>
      </c>
    </row>
    <row r="5480" customFormat="false" ht="13.5" hidden="false" customHeight="false" outlineLevel="0" collapsed="false">
      <c r="A5480" s="12" t="n">
        <f aca="false">A5479+$A$7</f>
        <v>4.79031417745506</v>
      </c>
      <c r="B5480" s="12" t="n">
        <f aca="false">B5479+$A$7*C5480</f>
        <v>0.449040492198319</v>
      </c>
      <c r="C5480" s="12" t="n">
        <f aca="false">C5479+$A$7*D5479</f>
        <v>-0.191508048224259</v>
      </c>
      <c r="D5480" s="12" t="n">
        <f aca="false">$K$5*(B5480/J5480)+$K$6*(B5480-1)/K5480</f>
        <v>-2.99950426979354</v>
      </c>
      <c r="F5480" s="12" t="n">
        <f aca="false">F5479+$A$7*G5480</f>
        <v>0.305381228949583</v>
      </c>
      <c r="G5480" s="12" t="n">
        <f aca="false">G5479+$A$7*H5479</f>
        <v>3.23438760420076</v>
      </c>
      <c r="H5480" s="12" t="n">
        <f aca="false">$K$5*F5480/J5480+$K$6*F5480/K5480</f>
        <v>-15.6432493895292</v>
      </c>
      <c r="J5480" s="12" t="n">
        <f aca="false">(B5480^2+F5480^2)^1.5</f>
        <v>0.160140523217901</v>
      </c>
      <c r="K5480" s="12" t="n">
        <f aca="false">((B5480-1)^2+F5480^2)^1.5</f>
        <v>0.249965804544021</v>
      </c>
    </row>
    <row r="5481" customFormat="false" ht="13.5" hidden="false" customHeight="false" outlineLevel="0" collapsed="false">
      <c r="A5481" s="12" t="n">
        <f aca="false">A5480+$A$7</f>
        <v>4.79119040101047</v>
      </c>
      <c r="B5481" s="12" t="n">
        <f aca="false">B5480+$A$7*C5481</f>
        <v>0.448870385412862</v>
      </c>
      <c r="C5481" s="12" t="n">
        <f aca="false">C5480+$A$7*D5480</f>
        <v>-0.19413628452002</v>
      </c>
      <c r="D5481" s="12" t="n">
        <f aca="false">$K$5*(B5481/J5481)+$K$6*(B5481-1)/K5481</f>
        <v>-2.95847877295185</v>
      </c>
      <c r="F5481" s="12" t="n">
        <f aca="false">F5480+$A$7*G5481</f>
        <v>0.308203265173824</v>
      </c>
      <c r="G5481" s="12" t="n">
        <f aca="false">G5480+$A$7*H5480</f>
        <v>3.22068062060242</v>
      </c>
      <c r="H5481" s="12" t="n">
        <f aca="false">$K$5*F5481/J5481+$K$6*F5481/K5481</f>
        <v>-15.6665917395501</v>
      </c>
      <c r="J5481" s="12" t="n">
        <f aca="false">(B5481^2+F5481^2)^1.5</f>
        <v>0.161428289832788</v>
      </c>
      <c r="K5481" s="12" t="n">
        <f aca="false">((B5481-1)^2+F5481^2)^1.5</f>
        <v>0.251781282603648</v>
      </c>
    </row>
    <row r="5482" customFormat="false" ht="13.5" hidden="false" customHeight="false" outlineLevel="0" collapsed="false">
      <c r="A5482" s="12" t="n">
        <f aca="false">A5481+$A$7</f>
        <v>4.79206662456589</v>
      </c>
      <c r="B5482" s="12" t="n">
        <f aca="false">B5481+$A$7*C5482</f>
        <v>0.448698007202905</v>
      </c>
      <c r="C5482" s="12" t="n">
        <f aca="false">C5481+$A$7*D5481</f>
        <v>-0.196728573309076</v>
      </c>
      <c r="D5482" s="12" t="n">
        <f aca="false">$K$5*(B5482/J5482)+$K$6*(B5482-1)/K5482</f>
        <v>-2.9179988992865</v>
      </c>
      <c r="F5482" s="12" t="n">
        <f aca="false">F5481+$A$7*G5482</f>
        <v>0.31101327309466</v>
      </c>
      <c r="G5482" s="12" t="n">
        <f aca="false">G5481+$A$7*H5481</f>
        <v>3.20695318388715</v>
      </c>
      <c r="H5482" s="12" t="n">
        <f aca="false">$K$5*F5482/J5482+$K$6*F5482/K5482</f>
        <v>-15.6881049057846</v>
      </c>
      <c r="J5482" s="12" t="n">
        <f aca="false">(B5482^2+F5482^2)^1.5</f>
        <v>0.162724784382795</v>
      </c>
      <c r="K5482" s="12" t="n">
        <f aca="false">((B5482-1)^2+F5482^2)^1.5</f>
        <v>0.253611586462371</v>
      </c>
    </row>
    <row r="5483" customFormat="false" ht="13.5" hidden="false" customHeight="false" outlineLevel="0" collapsed="false">
      <c r="A5483" s="12" t="n">
        <f aca="false">A5482+$A$7</f>
        <v>4.7929428481213</v>
      </c>
      <c r="B5483" s="12" t="n">
        <f aca="false">B5482+$A$7*C5483</f>
        <v>0.44852338864759</v>
      </c>
      <c r="C5483" s="12" t="n">
        <f aca="false">C5482+$A$7*D5482</f>
        <v>-0.199285392679307</v>
      </c>
      <c r="D5483" s="12" t="n">
        <f aca="false">$K$5*(B5483/J5483)+$K$6*(B5483-1)/K5483</f>
        <v>-2.87806017821776</v>
      </c>
      <c r="F5483" s="12" t="n">
        <f aca="false">F5482+$A$7*G5483</f>
        <v>0.313811236194976</v>
      </c>
      <c r="G5483" s="12" t="n">
        <f aca="false">G5482+$A$7*H5482</f>
        <v>3.19320689682888</v>
      </c>
      <c r="H5483" s="12" t="n">
        <f aca="false">$K$5*F5483/J5483+$K$6*F5483/K5483</f>
        <v>-15.7078370146883</v>
      </c>
      <c r="J5483" s="12" t="n">
        <f aca="false">(B5483^2+F5483^2)^1.5</f>
        <v>0.164029889736524</v>
      </c>
      <c r="K5483" s="12" t="n">
        <f aca="false">((B5483-1)^2+F5483^2)^1.5</f>
        <v>0.255456547791207</v>
      </c>
    </row>
    <row r="5484" customFormat="false" ht="13.5" hidden="false" customHeight="false" outlineLevel="0" collapsed="false">
      <c r="A5484" s="12" t="n">
        <f aca="false">A5483+$A$7</f>
        <v>4.79381907167672</v>
      </c>
      <c r="B5484" s="12" t="n">
        <f aca="false">B5483+$A$7*C5484</f>
        <v>0.448346560410575</v>
      </c>
      <c r="C5484" s="12" t="n">
        <f aca="false">C5483+$A$7*D5483</f>
        <v>-0.201807216801364</v>
      </c>
      <c r="D5484" s="12" t="n">
        <f aca="false">$K$5*(B5484/J5484)+$K$6*(B5484-1)/K5484</f>
        <v>-2.83865799590056</v>
      </c>
      <c r="F5484" s="12" t="n">
        <f aca="false">F5483+$A$7*G5484</f>
        <v>0.316597139325096</v>
      </c>
      <c r="G5484" s="12" t="n">
        <f aca="false">G5483+$A$7*H5483</f>
        <v>3.17944332003199</v>
      </c>
      <c r="H5484" s="12" t="n">
        <f aca="false">$K$5*F5484/J5484+$K$6*F5484/K5484</f>
        <v>-15.7258354877991</v>
      </c>
      <c r="J5484" s="12" t="n">
        <f aca="false">(B5484^2+F5484^2)^1.5</f>
        <v>0.165343487990231</v>
      </c>
      <c r="K5484" s="12" t="n">
        <f aca="false">((B5484-1)^2+F5484^2)^1.5</f>
        <v>0.257315997872829</v>
      </c>
    </row>
    <row r="5485" customFormat="false" ht="13.5" hidden="false" customHeight="false" outlineLevel="0" collapsed="false">
      <c r="A5485" s="12" t="n">
        <f aca="false">A5484+$A$7</f>
        <v>4.79469529523213</v>
      </c>
      <c r="B5485" s="12" t="n">
        <f aca="false">B5484+$A$7*C5485</f>
        <v>0.448167552743587</v>
      </c>
      <c r="C5485" s="12" t="n">
        <f aca="false">C5484+$A$7*D5484</f>
        <v>-0.20429451580314</v>
      </c>
      <c r="D5485" s="12" t="n">
        <f aca="false">$K$5*(B5485/J5485)+$K$6*(B5485-1)/K5485</f>
        <v>-2.79978760670565</v>
      </c>
      <c r="F5485" s="12" t="n">
        <f aca="false">F5484+$A$7*G5485</f>
        <v>0.319370968666372</v>
      </c>
      <c r="G5485" s="12" t="n">
        <f aca="false">G5484+$A$7*H5484</f>
        <v>3.16566397254899</v>
      </c>
      <c r="H5485" s="12" t="n">
        <f aca="false">$K$5*F5485/J5485+$K$6*F5485/K5485</f>
        <v>-15.7421470281823</v>
      </c>
      <c r="J5485" s="12" t="n">
        <f aca="false">(B5485^2+F5485^2)^1.5</f>
        <v>0.166665460490923</v>
      </c>
      <c r="K5485" s="12" t="n">
        <f aca="false">((B5485-1)^2+F5485^2)^1.5</f>
        <v>0.259189767617197</v>
      </c>
    </row>
    <row r="5486" customFormat="false" ht="13.5" hidden="false" customHeight="false" outlineLevel="0" collapsed="false">
      <c r="A5486" s="12" t="n">
        <f aca="false">A5485+$A$7</f>
        <v>4.79557151878755</v>
      </c>
      <c r="B5486" s="12" t="n">
        <f aca="false">B5485+$A$7*C5486</f>
        <v>0.447986395490053</v>
      </c>
      <c r="C5486" s="12" t="n">
        <f aca="false">C5485+$A$7*D5485</f>
        <v>-0.206747755654295</v>
      </c>
      <c r="D5486" s="12" t="n">
        <f aca="false">$K$5*(B5486/J5486)+$K$6*(B5486-1)/K5486</f>
        <v>-2.76144414422896</v>
      </c>
      <c r="F5486" s="12" t="n">
        <f aca="false">F5485+$A$7*G5486</f>
        <v>0.322132711695332</v>
      </c>
      <c r="G5486" s="12" t="n">
        <f aca="false">G5485+$A$7*H5485</f>
        <v>3.15187033251009</v>
      </c>
      <c r="H5486" s="12" t="n">
        <f aca="false">$K$5*F5486/J5486+$K$6*F5486/K5486</f>
        <v>-15.7568176086182</v>
      </c>
      <c r="J5486" s="12" t="n">
        <f aca="false">(B5486^2+F5486^2)^1.5</f>
        <v>0.167995687859314</v>
      </c>
      <c r="K5486" s="12" t="n">
        <f aca="false">((B5486-1)^2+F5486^2)^1.5</f>
        <v>0.261077687577159</v>
      </c>
    </row>
    <row r="5487" customFormat="false" ht="13.5" hidden="false" customHeight="false" outlineLevel="0" collapsed="false">
      <c r="A5487" s="12" t="n">
        <f aca="false">A5486+$A$7</f>
        <v>4.79644774234296</v>
      </c>
      <c r="B5487" s="12" t="n">
        <f aca="false">B5486+$A$7*C5487</f>
        <v>0.447803118088848</v>
      </c>
      <c r="C5487" s="12" t="n">
        <f aca="false">C5486+$A$7*D5486</f>
        <v>-0.209167398060432</v>
      </c>
      <c r="D5487" s="12" t="n">
        <f aca="false">$K$5*(B5487/J5487)+$K$6*(B5487-1)/K5487</f>
        <v>-2.7236226318385</v>
      </c>
      <c r="F5487" s="12" t="n">
        <f aca="false">F5486+$A$7*G5487</f>
        <v>0.324882357148377</v>
      </c>
      <c r="G5487" s="12" t="n">
        <f aca="false">G5486+$A$7*H5486</f>
        <v>3.13806383776304</v>
      </c>
      <c r="H5487" s="12" t="n">
        <f aca="false">$K$5*F5487/J5487+$K$6*F5487/K5487</f>
        <v>-15.7698924614467</v>
      </c>
      <c r="J5487" s="12" t="n">
        <f aca="false">(B5487^2+F5487^2)^1.5</f>
        <v>0.169334050012601</v>
      </c>
      <c r="K5487" s="12" t="n">
        <f aca="false">((B5487-1)^2+F5487^2)^1.5</f>
        <v>0.262979587964043</v>
      </c>
    </row>
    <row r="5488" customFormat="false" ht="13.5" hidden="false" customHeight="false" outlineLevel="0" collapsed="false">
      <c r="A5488" s="12" t="n">
        <f aca="false">A5487+$A$7</f>
        <v>4.79732396589838</v>
      </c>
      <c r="B5488" s="12" t="n">
        <f aca="false">B5487+$A$7*C5488</f>
        <v>0.447617749578106</v>
      </c>
      <c r="C5488" s="12" t="n">
        <f aca="false">C5487+$A$7*D5487</f>
        <v>-0.211553900366511</v>
      </c>
      <c r="D5488" s="12" t="n">
        <f aca="false">$K$5*(B5488/J5488)+$K$6*(B5488-1)/K5488</f>
        <v>-2.68631799276892</v>
      </c>
      <c r="F5488" s="12" t="n">
        <f aca="false">F5487+$A$7*G5488</f>
        <v>0.327619894987056</v>
      </c>
      <c r="G5488" s="12" t="n">
        <f aca="false">G5487+$A$7*H5487</f>
        <v>3.12424588652195</v>
      </c>
      <c r="H5488" s="12" t="n">
        <f aca="false">$K$5*F5488/J5488+$K$6*F5488/K5488</f>
        <v>-15.7814160699863</v>
      </c>
      <c r="J5488" s="12" t="n">
        <f aca="false">(B5488^2+F5488^2)^1.5</f>
        <v>0.170680426187067</v>
      </c>
      <c r="K5488" s="12" t="n">
        <f aca="false">((B5488-1)^2+F5488^2)^1.5</f>
        <v>0.264895298663195</v>
      </c>
    </row>
    <row r="5489" customFormat="false" ht="13.5" hidden="false" customHeight="false" outlineLevel="0" collapsed="false">
      <c r="A5489" s="12" t="n">
        <f aca="false">A5488+$A$7</f>
        <v>4.79820018945379</v>
      </c>
      <c r="B5489" s="12" t="n">
        <f aca="false">B5488+$A$7*C5489</f>
        <v>0.447430318599127</v>
      </c>
      <c r="C5489" s="12" t="n">
        <f aca="false">C5488+$A$7*D5488</f>
        <v>-0.21390771546911</v>
      </c>
      <c r="D5489" s="12" t="n">
        <f aca="false">$K$5*(B5489/J5489)+$K$6*(B5489-1)/K5489</f>
        <v>-2.649525059774</v>
      </c>
      <c r="F5489" s="12" t="n">
        <f aca="false">F5488+$A$7*G5489</f>
        <v>0.330345316363916</v>
      </c>
      <c r="G5489" s="12" t="n">
        <f aca="false">G5488+$A$7*H5488</f>
        <v>3.11041783802362</v>
      </c>
      <c r="H5489" s="12" t="n">
        <f aca="false">$K$5*F5489/J5489+$K$6*F5489/K5489</f>
        <v>-15.7914321614464</v>
      </c>
      <c r="J5489" s="12" t="n">
        <f aca="false">(B5489^2+F5489^2)^1.5</f>
        <v>0.172034694960513</v>
      </c>
      <c r="K5489" s="12" t="n">
        <f aca="false">((B5489-1)^2+F5489^2)^1.5</f>
        <v>0.266824649249489</v>
      </c>
    </row>
    <row r="5490" customFormat="false" ht="13.5" hidden="false" customHeight="false" outlineLevel="0" collapsed="false">
      <c r="A5490" s="12" t="n">
        <f aca="false">A5489+$A$7</f>
        <v>4.79907641300921</v>
      </c>
      <c r="B5490" s="12" t="n">
        <f aca="false">B5489+$A$7*C5490</f>
        <v>0.447240853400337</v>
      </c>
      <c r="C5490" s="12" t="n">
        <f aca="false">C5489+$A$7*D5489</f>
        <v>-0.216229291737147</v>
      </c>
      <c r="D5490" s="12" t="n">
        <f aca="false">$K$5*(B5490/J5490)+$K$6*(B5490-1)/K5490</f>
        <v>-2.61323858434819</v>
      </c>
      <c r="F5490" s="12" t="n">
        <f aca="false">F5489+$A$7*G5490</f>
        <v>0.333058613588925</v>
      </c>
      <c r="G5490" s="12" t="n">
        <f aca="false">G5489+$A$7*H5489</f>
        <v>3.09658101319002</v>
      </c>
      <c r="H5490" s="12" t="n">
        <f aca="false">$K$5*F5490/J5490+$K$6*F5490/K5490</f>
        <v>-15.7999837012522</v>
      </c>
      <c r="J5490" s="12" t="n">
        <f aca="false">(B5490^2+F5490^2)^1.5</f>
        <v>0.173396734274491</v>
      </c>
      <c r="K5490" s="12" t="n">
        <f aca="false">((B5490-1)^2+F5490^2)^1.5</f>
        <v>0.268767469002786</v>
      </c>
    </row>
    <row r="5491" customFormat="false" ht="13.5" hidden="false" customHeight="false" outlineLevel="0" collapsed="false">
      <c r="A5491" s="12" t="n">
        <f aca="false">A5490+$A$7</f>
        <v>4.79995263656462</v>
      </c>
      <c r="B5491" s="12" t="n">
        <f aca="false">B5490+$A$7*C5491</f>
        <v>0.447049381841318</v>
      </c>
      <c r="C5491" s="12" t="n">
        <f aca="false">C5490+$A$7*D5490</f>
        <v>-0.218519072940673</v>
      </c>
      <c r="D5491" s="12" t="n">
        <f aca="false">$K$5*(B5491/J5491)+$K$6*(B5491-1)/K5491</f>
        <v>-2.57745324552783</v>
      </c>
      <c r="F5491" s="12" t="n">
        <f aca="false">F5490+$A$7*G5491</f>
        <v>0.335759780096486</v>
      </c>
      <c r="G5491" s="12" t="n">
        <f aca="false">G5490+$A$7*H5490</f>
        <v>3.08273669529581</v>
      </c>
      <c r="H5491" s="12" t="n">
        <f aca="false">$K$5*F5491/J5491+$K$6*F5491/K5491</f>
        <v>-15.8071128887064</v>
      </c>
      <c r="J5491" s="12" t="n">
        <f aca="false">(B5491^2+F5491^2)^1.5</f>
        <v>0.174766421456352</v>
      </c>
      <c r="K5491" s="12" t="n">
        <f aca="false">((B5491-1)^2+F5491^2)^1.5</f>
        <v>0.270723586923339</v>
      </c>
    </row>
    <row r="5492" customFormat="false" ht="13.5" hidden="false" customHeight="false" outlineLevel="0" collapsed="false">
      <c r="A5492" s="12" t="n">
        <f aca="false">A5491+$A$7</f>
        <v>4.80082886012004</v>
      </c>
      <c r="B5492" s="12" t="n">
        <f aca="false">B5491+$A$7*C5492</f>
        <v>0.446855931396901</v>
      </c>
      <c r="C5492" s="12" t="n">
        <f aca="false">C5491+$A$7*D5491</f>
        <v>-0.220777498187386</v>
      </c>
      <c r="D5492" s="12" t="n">
        <f aca="false">$K$5*(B5492/J5492)+$K$6*(B5492-1)/K5492</f>
        <v>-2.54216365828369</v>
      </c>
      <c r="F5492" s="12" t="n">
        <f aca="false">F5491+$A$7*G5492</f>
        <v>0.33844881041304</v>
      </c>
      <c r="G5492" s="12" t="n">
        <f aca="false">G5491+$A$7*H5491</f>
        <v>3.06888613063962</v>
      </c>
      <c r="H5492" s="12" t="n">
        <f aca="false">$K$5*F5492/J5492+$K$6*F5492/K5492</f>
        <v>-15.8128611539116</v>
      </c>
      <c r="J5492" s="12" t="n">
        <f aca="false">(B5492^2+F5492^2)^1.5</f>
        <v>0.176143633241097</v>
      </c>
      <c r="K5492" s="12" t="n">
        <f aca="false">((B5492-1)^2+F5492^2)^1.5</f>
        <v>0.272692831747138</v>
      </c>
    </row>
    <row r="5493" customFormat="false" ht="13.5" hidden="false" customHeight="false" outlineLevel="0" collapsed="false">
      <c r="A5493" s="12" t="n">
        <f aca="false">A5492+$A$7</f>
        <v>4.80170508367545</v>
      </c>
      <c r="B5493" s="12" t="n">
        <f aca="false">B5492+$A$7*C5493</f>
        <v>0.44666052916129</v>
      </c>
      <c r="C5493" s="12" t="n">
        <f aca="false">C5492+$A$7*D5492</f>
        <v>-0.223005001866495</v>
      </c>
      <c r="D5493" s="12" t="n">
        <f aca="false">$K$5*(B5493/J5493)+$K$6*(B5493-1)/K5493</f>
        <v>-2.50736438151598</v>
      </c>
      <c r="F5493" s="12" t="n">
        <f aca="false">F5492+$A$7*G5493</f>
        <v>0.341125700125253</v>
      </c>
      <c r="G5493" s="12" t="n">
        <f aca="false">G5492+$A$7*H5492</f>
        <v>3.05503052921805</v>
      </c>
      <c r="H5493" s="12" t="n">
        <f aca="false">$K$5*F5493/J5493+$K$6*F5493/K5493</f>
        <v>-15.8172691558808</v>
      </c>
      <c r="J5493" s="12" t="n">
        <f aca="false">(B5493^2+F5493^2)^1.5</f>
        <v>0.177528245793025</v>
      </c>
      <c r="K5493" s="12" t="n">
        <f aca="false">((B5493-1)^2+F5493^2)^1.5</f>
        <v>0.274675031961195</v>
      </c>
    </row>
    <row r="5494" customFormat="false" ht="13.5" hidden="false" customHeight="false" outlineLevel="0" collapsed="false">
      <c r="A5494" s="12" t="n">
        <f aca="false">A5493+$A$7</f>
        <v>4.80258130723087</v>
      </c>
      <c r="B5494" s="12" t="n">
        <f aca="false">B5493+$A$7*C5494</f>
        <v>0.446463201852247</v>
      </c>
      <c r="C5494" s="12" t="n">
        <f aca="false">C5493+$A$7*D5493</f>
        <v>-0.225202013599588</v>
      </c>
      <c r="D5494" s="12" t="n">
        <f aca="false">$K$5*(B5494/J5494)+$K$6*(B5494-1)/K5494</f>
        <v>-2.47304992566374</v>
      </c>
      <c r="F5494" s="12" t="n">
        <f aca="false">F5493+$A$7*G5494</f>
        <v>0.343790445848805</v>
      </c>
      <c r="G5494" s="12" t="n">
        <f aca="false">G5493+$A$7*H5493</f>
        <v>3.04117106540132</v>
      </c>
      <c r="H5494" s="12" t="n">
        <f aca="false">$K$5*F5494/J5494+$K$6*F5494/K5494</f>
        <v>-15.8203767817651</v>
      </c>
      <c r="J5494" s="12" t="n">
        <f aca="false">(B5494^2+F5494^2)^1.5</f>
        <v>0.178920134727168</v>
      </c>
      <c r="K5494" s="12" t="n">
        <f aca="false">((B5494-1)^2+F5494^2)^1.5</f>
        <v>0.27667001581875</v>
      </c>
    </row>
    <row r="5495" customFormat="false" ht="13.5" hidden="false" customHeight="false" outlineLevel="0" collapsed="false">
      <c r="A5495" s="12" t="n">
        <f aca="false">A5494+$A$7</f>
        <v>4.80345753078628</v>
      </c>
      <c r="B5495" s="12" t="n">
        <f aca="false">B5494+$A$7*C5495</f>
        <v>0.446263975815304</v>
      </c>
      <c r="C5495" s="12" t="n">
        <f aca="false">C5494+$A$7*D5494</f>
        <v>-0.227368958198173</v>
      </c>
      <c r="D5495" s="12" t="n">
        <f aca="false">$K$5*(B5495/J5495)+$K$6*(B5495-1)/K5495</f>
        <v>-2.43921475993992</v>
      </c>
      <c r="F5495" s="12" t="n">
        <f aca="false">F5494+$A$7*G5495</f>
        <v>0.34644304519776</v>
      </c>
      <c r="G5495" s="12" t="n">
        <f aca="false">G5494+$A$7*H5494</f>
        <v>3.0273088786096</v>
      </c>
      <c r="H5495" s="12" t="n">
        <f aca="false">$K$5*F5495/J5495+$K$6*F5495/K5495</f>
        <v>-15.8222231471312</v>
      </c>
      <c r="J5495" s="12" t="n">
        <f aca="false">(B5495^2+F5495^2)^1.5</f>
        <v>0.18031917513053</v>
      </c>
      <c r="K5495" s="12" t="n">
        <f aca="false">((B5495-1)^2+F5495^2)^1.5</f>
        <v>0.278677611354411</v>
      </c>
    </row>
    <row r="5496" customFormat="false" ht="13.5" hidden="false" customHeight="false" outlineLevel="0" collapsed="false">
      <c r="A5496" s="12" t="n">
        <f aca="false">A5495+$A$7</f>
        <v>4.8043337543417</v>
      </c>
      <c r="B5496" s="12" t="n">
        <f aca="false">B5495+$A$7*C5496</f>
        <v>0.446062877028008</v>
      </c>
      <c r="C5496" s="12" t="n">
        <f aca="false">C5495+$A$7*D5495</f>
        <v>-0.229506255627548</v>
      </c>
      <c r="D5496" s="12" t="n">
        <f aca="false">$K$5*(B5496/J5496)+$K$6*(B5496-1)/K5496</f>
        <v>-2.40585331920398</v>
      </c>
      <c r="F5496" s="12" t="n">
        <f aca="false">F5495+$A$7*G5496</f>
        <v>0.349083496754539</v>
      </c>
      <c r="G5496" s="12" t="n">
        <f aca="false">G5495+$A$7*H5495</f>
        <v>3.01344507398905</v>
      </c>
      <c r="H5496" s="12" t="n">
        <f aca="false">$K$5*F5496/J5496+$K$6*F5496/K5496</f>
        <v>-15.8228465972206</v>
      </c>
      <c r="J5496" s="12" t="n">
        <f aca="false">(B5496^2+F5496^2)^1.5</f>
        <v>0.181725241583093</v>
      </c>
      <c r="K5496" s="12" t="n">
        <f aca="false">((B5496-1)^2+F5496^2)^1.5</f>
        <v>0.280697646399205</v>
      </c>
    </row>
    <row r="5497" customFormat="false" ht="13.5" hidden="false" customHeight="false" outlineLevel="0" collapsed="false">
      <c r="A5497" s="12" t="n">
        <f aca="false">A5496+$A$7</f>
        <v>4.80520997789711</v>
      </c>
      <c r="B5497" s="12" t="n">
        <f aca="false">B5496+$A$7*C5497</f>
        <v>0.445859931104197</v>
      </c>
      <c r="C5497" s="12" t="n">
        <f aca="false">C5496+$A$7*D5496</f>
        <v>-0.231614320976709</v>
      </c>
      <c r="D5497" s="12" t="n">
        <f aca="false">$K$5*(B5497/J5497)+$K$6*(B5497-1)/K5497</f>
        <v>-2.37296001048368</v>
      </c>
      <c r="F5497" s="12" t="n">
        <f aca="false">F5496+$A$7*G5497</f>
        <v>0.351711800040478</v>
      </c>
      <c r="G5497" s="12" t="n">
        <f aca="false">G5496+$A$7*H5496</f>
        <v>2.99958072308684</v>
      </c>
      <c r="H5497" s="12" t="n">
        <f aca="false">$K$5*F5497/J5497+$K$6*F5497/K5497</f>
        <v>-15.8222847091298</v>
      </c>
      <c r="J5497" s="12" t="n">
        <f aca="false">(B5497^2+F5497^2)^1.5</f>
        <v>0.183138208178621</v>
      </c>
      <c r="K5497" s="12" t="n">
        <f aca="false">((B5497-1)^2+F5497^2)^1.5</f>
        <v>0.282729948595547</v>
      </c>
    </row>
    <row r="5498" customFormat="false" ht="13.5" hidden="false" customHeight="false" outlineLevel="0" collapsed="false">
      <c r="A5498" s="12" t="n">
        <f aca="false">A5497+$A$7</f>
        <v>4.80608620145253</v>
      </c>
      <c r="B5498" s="12" t="n">
        <f aca="false">B5497+$A$7*C5498</f>
        <v>0.445655163298291</v>
      </c>
      <c r="C5498" s="12" t="n">
        <f aca="false">C5497+$A$7*D5497</f>
        <v>-0.233693564433953</v>
      </c>
      <c r="D5498" s="12" t="n">
        <f aca="false">$K$5*(B5498/J5498)+$K$6*(B5498-1)/K5498</f>
        <v>-2.34052921915769</v>
      </c>
      <c r="F5498" s="12" t="n">
        <f aca="false">F5497+$A$7*G5498</f>
        <v>0.354327955486974</v>
      </c>
      <c r="G5498" s="12" t="n">
        <f aca="false">G5497+$A$7*H5497</f>
        <v>2.98571686452421</v>
      </c>
      <c r="H5498" s="12" t="n">
        <f aca="false">$K$5*F5498/J5498+$K$6*F5498/K5498</f>
        <v>-15.8205742948474</v>
      </c>
      <c r="J5498" s="12" t="n">
        <f aca="false">(B5498^2+F5498^2)^1.5</f>
        <v>0.184557948545233</v>
      </c>
      <c r="K5498" s="12" t="n">
        <f aca="false">((B5498-1)^2+F5498^2)^1.5</f>
        <v>0.284774345412122</v>
      </c>
    </row>
    <row r="5499" customFormat="false" ht="13.5" hidden="false" customHeight="false" outlineLevel="0" collapsed="false">
      <c r="A5499" s="12" t="n">
        <f aca="false">A5498+$A$7</f>
        <v>4.80696242500794</v>
      </c>
      <c r="B5499" s="12" t="n">
        <f aca="false">B5498+$A$7*C5499</f>
        <v>0.445448598509605</v>
      </c>
      <c r="C5499" s="12" t="n">
        <f aca="false">C5498+$A$7*D5498</f>
        <v>-0.235744391267917</v>
      </c>
      <c r="D5499" s="12" t="n">
        <f aca="false">$K$5*(B5499/J5499)+$K$6*(B5499-1)/K5499</f>
        <v>-2.30855531481039</v>
      </c>
      <c r="F5499" s="12" t="n">
        <f aca="false">F5498+$A$7*G5499</f>
        <v>0.35693196440723</v>
      </c>
      <c r="G5499" s="12" t="n">
        <f aca="false">G5498+$A$7*H5498</f>
        <v>2.97185450466687</v>
      </c>
      <c r="H5499" s="12" t="n">
        <f aca="false">$K$5*F5499/J5499+$K$6*F5499/K5499</f>
        <v>-15.8177514050908</v>
      </c>
      <c r="J5499" s="12" t="n">
        <f aca="false">(B5499^2+F5499^2)^1.5</f>
        <v>0.185984335865757</v>
      </c>
      <c r="K5499" s="12" t="n">
        <f aca="false">((B5499-1)^2+F5499^2)^1.5</f>
        <v>0.286830664158662</v>
      </c>
    </row>
    <row r="5500" customFormat="false" ht="13.5" hidden="false" customHeight="false" outlineLevel="0" collapsed="false">
      <c r="A5500" s="12" t="n">
        <f aca="false">A5499+$A$7</f>
        <v>4.80783864856336</v>
      </c>
      <c r="B5500" s="12" t="n">
        <f aca="false">B5499+$A$7*C5500</f>
        <v>0.44524026128667</v>
      </c>
      <c r="C5500" s="12" t="n">
        <f aca="false">C5499+$A$7*D5499</f>
        <v>-0.237767201813732</v>
      </c>
      <c r="D5500" s="12" t="n">
        <f aca="false">$K$5*(B5500/J5500)+$K$6*(B5500-1)/K5500</f>
        <v>-2.27703265677064</v>
      </c>
      <c r="F5500" s="12" t="n">
        <f aca="false">F5499+$A$7*G5500</f>
        <v>0.359523828968569</v>
      </c>
      <c r="G5500" s="12" t="n">
        <f aca="false">G5499+$A$7*H5499</f>
        <v>2.95799461829203</v>
      </c>
      <c r="H5500" s="12" t="n">
        <f aca="false">$K$5*F5500/J5500+$K$6*F5500/K5500</f>
        <v>-15.8138513338858</v>
      </c>
      <c r="J5500" s="12" t="n">
        <f aca="false">(B5500^2+F5500^2)^1.5</f>
        <v>0.187417242897853</v>
      </c>
      <c r="K5500" s="12" t="n">
        <f aca="false">((B5500-1)^2+F5500^2)^1.5</f>
        <v>0.288898732000634</v>
      </c>
    </row>
    <row r="5501" customFormat="false" ht="13.5" hidden="false" customHeight="false" outlineLevel="0" collapsed="false">
      <c r="A5501" s="12" t="n">
        <f aca="false">A5500+$A$7</f>
        <v>4.80871487211877</v>
      </c>
      <c r="B5501" s="12" t="n">
        <f aca="false">B5500+$A$7*C5501</f>
        <v>0.445030175831567</v>
      </c>
      <c r="C5501" s="12" t="n">
        <f aca="false">C5500+$A$7*D5500</f>
        <v>-0.239762391464045</v>
      </c>
      <c r="D5501" s="12" t="n">
        <f aca="false">$K$5*(B5501/J5501)+$K$6*(B5501-1)/K5501</f>
        <v>-2.24595559934543</v>
      </c>
      <c r="F5501" s="12" t="n">
        <f aca="false">F5500+$A$7*G5501</f>
        <v>0.36210355216534</v>
      </c>
      <c r="G5501" s="12" t="n">
        <f aca="false">G5500+$A$7*H5500</f>
        <v>2.94413814925144</v>
      </c>
      <c r="H5501" s="12" t="n">
        <f aca="false">$K$5*F5501/J5501+$K$6*F5501/K5501</f>
        <v>-15.8089086238341</v>
      </c>
      <c r="J5501" s="12" t="n">
        <f aca="false">(B5501^2+F5501^2)^1.5</f>
        <v>0.188856541993913</v>
      </c>
      <c r="K5501" s="12" t="n">
        <f aca="false">((B5501-1)^2+F5501^2)^1.5</f>
        <v>0.290978375973817</v>
      </c>
    </row>
    <row r="5502" customFormat="false" ht="13.5" hidden="false" customHeight="false" outlineLevel="0" collapsed="false">
      <c r="A5502" s="12" t="n">
        <f aca="false">A5501+$A$7</f>
        <v>4.80959109567419</v>
      </c>
      <c r="B5502" s="12" t="n">
        <f aca="false">B5501+$A$7*C5502</f>
        <v>0.444818366004256</v>
      </c>
      <c r="C5502" s="12" t="n">
        <f aca="false">C5501+$A$7*D5501</f>
        <v>-0.241730350664608</v>
      </c>
      <c r="D5502" s="12" t="n">
        <f aca="false">$K$5*(B5502/J5502)+$K$6*(B5502-1)/K5502</f>
        <v>-2.21531849675992</v>
      </c>
      <c r="F5502" s="12" t="n">
        <f aca="false">F5501+$A$7*G5502</f>
        <v>0.364671137792395</v>
      </c>
      <c r="G5502" s="12" t="n">
        <f aca="false">G5501+$A$7*H5501</f>
        <v>2.93028601112983</v>
      </c>
      <c r="H5502" s="12" t="n">
        <f aca="false">$K$5*F5502/J5502+$K$6*F5502/K5502</f>
        <v>-15.8029570720171</v>
      </c>
      <c r="J5502" s="12" t="n">
        <f aca="false">(B5502^2+F5502^2)^1.5</f>
        <v>0.190302105120725</v>
      </c>
      <c r="K5502" s="12" t="n">
        <f aca="false">((B5502-1)^2+F5502^2)^1.5</f>
        <v>0.293069422998778</v>
      </c>
    </row>
    <row r="5503" customFormat="false" ht="13.5" hidden="false" customHeight="false" outlineLevel="0" collapsed="false">
      <c r="A5503" s="12" t="n">
        <f aca="false">A5502+$A$7</f>
        <v>4.8104673192296</v>
      </c>
      <c r="B5503" s="12" t="n">
        <f aca="false">B5502+$A$7*C5503</f>
        <v>0.444604855326915</v>
      </c>
      <c r="C5503" s="12" t="n">
        <f aca="false">C5502+$A$7*D5502</f>
        <v>-0.243671464914216</v>
      </c>
      <c r="D5503" s="12" t="n">
        <f aca="false">$K$5*(B5503/J5503)+$K$6*(B5503-1)/K5503</f>
        <v>-2.18511570781472</v>
      </c>
      <c r="F5503" s="12" t="n">
        <f aca="false">F5502+$A$7*G5503</f>
        <v>0.367226590419145</v>
      </c>
      <c r="G5503" s="12" t="n">
        <f aca="false">G5502+$A$7*H5502</f>
        <v>2.91643908789812</v>
      </c>
      <c r="H5503" s="12" t="n">
        <f aca="false">$K$5*F5503/J5503+$K$6*F5503/K5503</f>
        <v>-15.7960297364866</v>
      </c>
      <c r="J5503" s="12" t="n">
        <f aca="false">(B5503^2+F5503^2)^1.5</f>
        <v>0.191753803878908</v>
      </c>
      <c r="K5503" s="12" t="n">
        <f aca="false">((B5503-1)^2+F5503^2)^1.5</f>
        <v>0.295171699895235</v>
      </c>
    </row>
    <row r="5504" customFormat="false" ht="13.5" hidden="false" customHeight="false" outlineLevel="0" collapsed="false">
      <c r="A5504" s="12" t="n">
        <f aca="false">A5503+$A$7</f>
        <v>4.81134354278502</v>
      </c>
      <c r="B5504" s="12" t="n">
        <f aca="false">B5503+$A$7*C5504</f>
        <v>0.444389666988272</v>
      </c>
      <c r="C5504" s="12" t="n">
        <f aca="false">C5503+$A$7*D5503</f>
        <v>-0.245586114768711</v>
      </c>
      <c r="D5504" s="12" t="n">
        <f aca="false">$K$5*(B5504/J5504)+$K$6*(B5504-1)/K5504</f>
        <v>-2.1553416002711</v>
      </c>
      <c r="F5504" s="12" t="n">
        <f aca="false">F5503+$A$7*G5504</f>
        <v>0.369769915364174</v>
      </c>
      <c r="G5504" s="12" t="n">
        <f aca="false">G5503+$A$7*H5503</f>
        <v>2.90259823456097</v>
      </c>
      <c r="H5504" s="12" t="n">
        <f aca="false">$K$5*F5504/J5504+$K$6*F5504/K5504</f>
        <v>-15.7881589432945</v>
      </c>
      <c r="J5504" s="12" t="n">
        <f aca="false">(B5504^2+F5504^2)^1.5</f>
        <v>0.193211509522109</v>
      </c>
      <c r="K5504" s="12" t="n">
        <f aca="false">((B5504-1)^2+F5504^2)^1.5</f>
        <v>0.297285033396299</v>
      </c>
    </row>
    <row r="5505" customFormat="false" ht="13.5" hidden="false" customHeight="false" outlineLevel="0" collapsed="false">
      <c r="A5505" s="12" t="n">
        <f aca="false">A5504+$A$7</f>
        <v>4.81221976634043</v>
      </c>
      <c r="B5505" s="12" t="n">
        <f aca="false">B5504+$A$7*C5505</f>
        <v>0.444172823847925</v>
      </c>
      <c r="C5505" s="12" t="n">
        <f aca="false">C5504+$A$7*D5504</f>
        <v>-0.247474675848835</v>
      </c>
      <c r="D5505" s="12" t="n">
        <f aca="false">$K$5*(B5505/J5505)+$K$6*(B5505-1)/K5505</f>
        <v>-2.1259905549751</v>
      </c>
      <c r="F5505" s="12" t="n">
        <f aca="false">F5504+$A$7*G5505</f>
        <v>0.372301118670423</v>
      </c>
      <c r="G5505" s="12" t="n">
        <f aca="false">G5504+$A$7*H5504</f>
        <v>2.88876427779821</v>
      </c>
      <c r="H5505" s="12" t="n">
        <f aca="false">$K$5*F5505/J5505+$K$6*F5505/K5505</f>
        <v>-15.7793762940163</v>
      </c>
      <c r="J5505" s="12" t="n">
        <f aca="false">(B5505^2+F5505^2)^1.5</f>
        <v>0.19467509297597</v>
      </c>
      <c r="K5505" s="12" t="n">
        <f aca="false">((B5505-1)^2+F5505^2)^1.5</f>
        <v>0.299409250162612</v>
      </c>
    </row>
    <row r="5506" customFormat="false" ht="13.5" hidden="false" customHeight="false" outlineLevel="0" collapsed="false">
      <c r="A5506" s="12" t="n">
        <f aca="false">A5505+$A$7</f>
        <v>4.81309598989585</v>
      </c>
      <c r="B5506" s="12" t="n">
        <f aca="false">B5505+$A$7*C5506</f>
        <v>0.443954348440658</v>
      </c>
      <c r="C5506" s="12" t="n">
        <f aca="false">C5505+$A$7*D5505</f>
        <v>-0.249337518851694</v>
      </c>
      <c r="D5506" s="12" t="n">
        <f aca="false">$K$5*(B5506/J5506)+$K$6*(B5506-1)/K5506</f>
        <v>-2.0970569697304</v>
      </c>
      <c r="F5506" s="12" t="n">
        <f aca="false">F5505+$A$7*G5506</f>
        <v>0.374820207080926</v>
      </c>
      <c r="G5506" s="12" t="n">
        <f aca="false">G5505+$A$7*H5505</f>
        <v>2.87493801659964</v>
      </c>
      <c r="H5506" s="12" t="n">
        <f aca="false">$K$5*F5506/J5506+$K$6*F5506/K5506</f>
        <v>-15.7697126737247</v>
      </c>
      <c r="J5506" s="12" t="n">
        <f aca="false">(B5506^2+F5506^2)^1.5</f>
        <v>0.196144424856853</v>
      </c>
      <c r="K5506" s="12" t="n">
        <f aca="false">((B5506-1)^2+F5506^2)^1.5</f>
        <v>0.301544176796348</v>
      </c>
    </row>
    <row r="5507" customFormat="false" ht="13.5" hidden="false" customHeight="false" outlineLevel="0" collapsed="false">
      <c r="A5507" s="12" t="n">
        <f aca="false">A5506+$A$7</f>
        <v>4.81397221345126</v>
      </c>
      <c r="B5507" s="12" t="n">
        <f aca="false">B5506+$A$7*C5507</f>
        <v>0.443734262980745</v>
      </c>
      <c r="C5507" s="12" t="n">
        <f aca="false">C5506+$A$7*D5506</f>
        <v>-0.25117500956562</v>
      </c>
      <c r="D5507" s="12" t="n">
        <f aca="false">$K$5*(B5507/J5507)+$K$6*(B5507-1)/K5507</f>
        <v>-2.06853526293068</v>
      </c>
      <c r="F5507" s="12" t="n">
        <f aca="false">F5506+$A$7*G5507</f>
        <v>0.3773271880151</v>
      </c>
      <c r="G5507" s="12" t="n">
        <f aca="false">G5506+$A$7*H5506</f>
        <v>2.86112022289279</v>
      </c>
      <c r="H5507" s="12" t="n">
        <f aca="false">$K$5*F5507/J5507+$K$6*F5507/K5507</f>
        <v>-15.7591982593738</v>
      </c>
      <c r="J5507" s="12" t="n">
        <f aca="false">(B5507^2+F5507^2)^1.5</f>
        <v>0.197619375490334</v>
      </c>
      <c r="K5507" s="12" t="n">
        <f aca="false">((B5507-1)^2+F5507^2)^1.5</f>
        <v>0.303689639855104</v>
      </c>
    </row>
    <row r="5508" customFormat="false" ht="13.5" hidden="false" customHeight="false" outlineLevel="0" collapsed="false">
      <c r="A5508" s="12" t="n">
        <f aca="false">A5507+$A$7</f>
        <v>4.81484843700668</v>
      </c>
      <c r="B5508" s="12" t="n">
        <f aca="false">B5507+$A$7*C5508</f>
        <v>0.443512589366231</v>
      </c>
      <c r="C5508" s="12" t="n">
        <f aca="false">C5507+$A$7*D5507</f>
        <v>-0.252987508888206</v>
      </c>
      <c r="D5508" s="12" t="n">
        <f aca="false">$K$5*(B5508/J5508)+$K$6*(B5508-1)/K5508</f>
        <v>-2.04041987696093</v>
      </c>
      <c r="F5508" s="12" t="n">
        <f aca="false">F5507+$A$7*G5508</f>
        <v>0.379822069545571</v>
      </c>
      <c r="G5508" s="12" t="n">
        <f aca="false">G5507+$A$7*H5507</f>
        <v>2.84731164216347</v>
      </c>
      <c r="H5508" s="12" t="n">
        <f aca="false">$K$5*F5508/J5508+$K$6*F5508/K5508</f>
        <v>-15.7478625285526</v>
      </c>
      <c r="J5508" s="12" t="n">
        <f aca="false">(B5508^2+F5508^2)^1.5</f>
        <v>0.199099814929454</v>
      </c>
      <c r="K5508" s="12" t="n">
        <f aca="false">((B5508-1)^2+F5508^2)^1.5</f>
        <v>0.305845465865658</v>
      </c>
    </row>
    <row r="5509" customFormat="false" ht="13.5" hidden="false" customHeight="false" outlineLevel="0" collapsed="false">
      <c r="A5509" s="12" t="n">
        <f aca="false">A5508+$A$7</f>
        <v>4.81572466056209</v>
      </c>
      <c r="B5509" s="12" t="n">
        <f aca="false">B5508+$A$7*C5509</f>
        <v>0.443289349183203</v>
      </c>
      <c r="C5509" s="12" t="n">
        <f aca="false">C5508+$A$7*D5508</f>
        <v>-0.254775372847337</v>
      </c>
      <c r="D5509" s="12" t="n">
        <f aca="false">$K$5*(B5509/J5509)+$K$6*(B5509-1)/K5509</f>
        <v>-2.01270528137774</v>
      </c>
      <c r="F5509" s="12" t="n">
        <f aca="false">F5508+$A$7*G5509</f>
        <v>0.382304860375549</v>
      </c>
      <c r="G5509" s="12" t="n">
        <f aca="false">G5508+$A$7*H5508</f>
        <v>2.83351299406851</v>
      </c>
      <c r="H5509" s="12" t="n">
        <f aca="false">$K$5*F5509/J5509+$K$6*F5509/K5509</f>
        <v>-15.7357342685727</v>
      </c>
      <c r="J5509" s="12" t="n">
        <f aca="false">(B5509^2+F5509^2)^1.5</f>
        <v>0.200585612972733</v>
      </c>
      <c r="K5509" s="12" t="n">
        <f aca="false">((B5509-1)^2+F5509^2)^1.5</f>
        <v>0.308011481337596</v>
      </c>
    </row>
    <row r="5510" customFormat="false" ht="13.5" hidden="false" customHeight="false" outlineLevel="0" collapsed="false">
      <c r="A5510" s="12" t="n">
        <f aca="false">A5509+$A$7</f>
        <v>4.81660088411751</v>
      </c>
      <c r="B5510" s="12" t="n">
        <f aca="false">B5509+$A$7*C5510</f>
        <v>0.443064563710031</v>
      </c>
      <c r="C5510" s="12" t="n">
        <f aca="false">C5509+$A$7*D5509</f>
        <v>-0.256538952624989</v>
      </c>
      <c r="D5510" s="12" t="n">
        <f aca="false">$K$5*(B5510/J5510)+$K$6*(B5510-1)/K5510</f>
        <v>-1.98538597587774</v>
      </c>
      <c r="F5510" s="12" t="n">
        <f aca="false">F5509+$A$7*G5510</f>
        <v>0.38477556981672</v>
      </c>
      <c r="G5510" s="12" t="n">
        <f aca="false">G5509+$A$7*H5509</f>
        <v>2.81972497304063</v>
      </c>
      <c r="H5510" s="12" t="n">
        <f aca="false">$K$5*F5510/J5510+$K$6*F5510/K5510</f>
        <v>-15.7228415858534</v>
      </c>
      <c r="J5510" s="12" t="n">
        <f aca="false">(B5510^2+F5510^2)^1.5</f>
        <v>0.202076639181952</v>
      </c>
      <c r="K5510" s="12" t="n">
        <f aca="false">((B5510-1)^2+F5510^2)^1.5</f>
        <v>0.310187512776814</v>
      </c>
    </row>
    <row r="5511" customFormat="false" ht="13.5" hidden="false" customHeight="false" outlineLevel="0" collapsed="false">
      <c r="A5511" s="12" t="n">
        <f aca="false">A5510+$A$7</f>
        <v>4.81747710767292</v>
      </c>
      <c r="B5511" s="12" t="n">
        <f aca="false">B5510+$A$7*C5511</f>
        <v>0.442838253921597</v>
      </c>
      <c r="C5511" s="12" t="n">
        <f aca="false">C5510+$A$7*D5510</f>
        <v>-0.258278594583644</v>
      </c>
      <c r="D5511" s="12" t="n">
        <f aca="false">$K$5*(B5511/J5511)+$K$6*(B5511-1)/K5511</f>
        <v>-1.95845649306357</v>
      </c>
      <c r="F5511" s="12" t="n">
        <f aca="false">F5510+$A$7*G5511</f>
        <v>0.387234207767669</v>
      </c>
      <c r="G5511" s="12" t="n">
        <f aca="false">G5510+$A$7*H5510</f>
        <v>2.80594824888504</v>
      </c>
      <c r="H5511" s="12" t="n">
        <f aca="false">$K$5*F5511/J5511+$K$6*F5511/K5511</f>
        <v>-15.7092119155725</v>
      </c>
      <c r="J5511" s="12" t="n">
        <f aca="false">(B5511^2+F5511^2)^1.5</f>
        <v>0.203572762899686</v>
      </c>
      <c r="K5511" s="12" t="n">
        <f aca="false">((B5511-1)^2+F5511^2)^1.5</f>
        <v>0.312373386698883</v>
      </c>
    </row>
    <row r="5512" customFormat="false" ht="13.5" hidden="false" customHeight="false" outlineLevel="0" collapsed="false">
      <c r="A5512" s="12" t="n">
        <f aca="false">A5511+$A$7</f>
        <v>4.81835333122834</v>
      </c>
      <c r="B5512" s="12" t="n">
        <f aca="false">B5511+$A$7*C5512</f>
        <v>0.442610440493489</v>
      </c>
      <c r="C5512" s="12" t="n">
        <f aca="false">C5511+$A$7*D5511</f>
        <v>-0.259994640295122</v>
      </c>
      <c r="D5512" s="12" t="n">
        <f aca="false">$K$5*(B5512/J5512)+$K$6*(B5512-1)/K5512</f>
        <v>-1.93191140101615</v>
      </c>
      <c r="F5512" s="12" t="n">
        <f aca="false">F5511+$A$7*G5512</f>
        <v>0.389680784692818</v>
      </c>
      <c r="G5512" s="12" t="n">
        <f aca="false">G5511+$A$7*H5511</f>
        <v>2.79218346736761</v>
      </c>
      <c r="H5512" s="12" t="n">
        <f aca="false">$K$5*F5512/J5512+$K$6*F5512/K5512</f>
        <v>-15.6948720315499</v>
      </c>
      <c r="J5512" s="12" t="n">
        <f aca="false">(B5512^2+F5512^2)^1.5</f>
        <v>0.205073853266606</v>
      </c>
      <c r="K5512" s="12" t="n">
        <f aca="false">((B5512-1)^2+F5512^2)^1.5</f>
        <v>0.314568929642274</v>
      </c>
    </row>
    <row r="5513" customFormat="false" ht="13.5" hidden="false" customHeight="false" outlineLevel="0" collapsed="false">
      <c r="A5513" s="12" t="n">
        <f aca="false">A5512+$A$7</f>
        <v>4.81922955478375</v>
      </c>
      <c r="B5513" s="12" t="n">
        <f aca="false">B5512+$A$7*C5513</f>
        <v>0.442381143806171</v>
      </c>
      <c r="C5513" s="12" t="n">
        <f aca="false">C5512+$A$7*D5512</f>
        <v>-0.261687426571668</v>
      </c>
      <c r="D5513" s="12" t="n">
        <f aca="false">$K$5*(B5513/J5513)+$K$6*(B5513-1)/K5513</f>
        <v>-1.90574530568208</v>
      </c>
      <c r="F5513" s="12" t="n">
        <f aca="false">F5512+$A$7*G5513</f>
        <v>0.392115311601865</v>
      </c>
      <c r="G5513" s="12" t="n">
        <f aca="false">G5512+$A$7*H5512</f>
        <v>2.77843125079434</v>
      </c>
      <c r="H5513" s="12" t="n">
        <f aca="false">$K$5*F5513/J5513+$K$6*F5513/K5513</f>
        <v>-15.6798480563348</v>
      </c>
      <c r="J5513" s="12" t="n">
        <f aca="false">(B5513^2+F5513^2)^1.5</f>
        <v>0.206579779238544</v>
      </c>
      <c r="K5513" s="12" t="n">
        <f aca="false">((B5513-1)^2+F5513^2)^1.5</f>
        <v>0.316773968181456</v>
      </c>
    </row>
    <row r="5514" customFormat="false" ht="13.5" hidden="false" customHeight="false" outlineLevel="0" collapsed="false">
      <c r="A5514" s="12" t="n">
        <f aca="false">A5513+$A$7</f>
        <v>4.82010577833917</v>
      </c>
      <c r="B5514" s="12" t="n">
        <f aca="false">B5513+$A$7*C5514</f>
        <v>0.442150383949126</v>
      </c>
      <c r="C5514" s="12" t="n">
        <f aca="false">C5513+$A$7*D5513</f>
        <v>-0.263357285499128</v>
      </c>
      <c r="D5514" s="12" t="n">
        <f aca="false">$K$5*(B5514/J5514)+$K$6*(B5514-1)/K5514</f>
        <v>-1.87995285308439</v>
      </c>
      <c r="F5514" s="12" t="n">
        <f aca="false">F5513+$A$7*G5514</f>
        <v>0.394537800029736</v>
      </c>
      <c r="G5514" s="12" t="n">
        <f aca="false">G5513+$A$7*H5513</f>
        <v>2.76469219858205</v>
      </c>
      <c r="H5514" s="12" t="n">
        <f aca="false">$K$5*F5514/J5514+$K$6*F5514/K5514</f>
        <v>-15.664165471469</v>
      </c>
      <c r="J5514" s="12" t="n">
        <f aca="false">(B5514^2+F5514^2)^1.5</f>
        <v>0.208090409603318</v>
      </c>
      <c r="K5514" s="12" t="n">
        <f aca="false">((B5514-1)^2+F5514^2)^1.5</f>
        <v>0.318988328939846</v>
      </c>
    </row>
    <row r="5515" customFormat="false" ht="13.5" hidden="false" customHeight="false" outlineLevel="0" collapsed="false">
      <c r="A5515" s="12" t="n">
        <f aca="false">A5514+$A$7</f>
        <v>4.82098200189458</v>
      </c>
      <c r="B5515" s="12" t="n">
        <f aca="false">B5514+$A$7*C5515</f>
        <v>0.441918180724968</v>
      </c>
      <c r="C5515" s="12" t="n">
        <f aca="false">C5514+$A$7*D5514</f>
        <v>-0.265004544472071</v>
      </c>
      <c r="D5515" s="12" t="n">
        <f aca="false">$K$5*(B5515/J5515)+$K$6*(B5515-1)/K5515</f>
        <v>-1.85452873136487</v>
      </c>
      <c r="F5515" s="12" t="n">
        <f aca="false">F5514+$A$7*G5515</f>
        <v>0.396948262017011</v>
      </c>
      <c r="G5515" s="12" t="n">
        <f aca="false">G5514+$A$7*H5514</f>
        <v>2.75096688782002</v>
      </c>
      <c r="H5515" s="12" t="n">
        <f aca="false">$K$5*F5515/J5515+$K$6*F5515/K5515</f>
        <v>-15.6478491278986</v>
      </c>
      <c r="J5515" s="12" t="n">
        <f aca="false">(B5515^2+F5515^2)^1.5</f>
        <v>0.209605612997317</v>
      </c>
      <c r="K5515" s="12" t="n">
        <f aca="false">((B5515-1)^2+F5515^2)^1.5</f>
        <v>0.321211838602621</v>
      </c>
    </row>
    <row r="5516" customFormat="false" ht="13.5" hidden="false" customHeight="false" outlineLevel="0" collapsed="false">
      <c r="A5516" s="12" t="n">
        <f aca="false">A5515+$A$7</f>
        <v>4.82185822545</v>
      </c>
      <c r="B5516" s="12" t="n">
        <f aca="false">B5515+$A$7*C5516</f>
        <v>0.441684553653515</v>
      </c>
      <c r="C5516" s="12" t="n">
        <f aca="false">C5515+$A$7*D5515</f>
        <v>-0.266629526230687</v>
      </c>
      <c r="D5516" s="12" t="n">
        <f aca="false">$K$5*(B5516/J5516)+$K$6*(B5516-1)/K5516</f>
        <v>-1.82946767266591</v>
      </c>
      <c r="F5516" s="12" t="n">
        <f aca="false">F5515+$A$7*G5516</f>
        <v>0.399346710090853</v>
      </c>
      <c r="G5516" s="12" t="n">
        <f aca="false">G5515+$A$7*H5515</f>
        <v>2.73725587382257</v>
      </c>
      <c r="H5516" s="12" t="n">
        <f aca="false">$K$5*F5516/J5516+$K$6*F5516/K5516</f>
        <v>-15.6309232565107</v>
      </c>
      <c r="J5516" s="12" t="n">
        <f aca="false">(B5516^2+F5516^2)^1.5</f>
        <v>0.21112525792186</v>
      </c>
      <c r="K5516" s="12" t="n">
        <f aca="false">((B5516-1)^2+F5516^2)^1.5</f>
        <v>0.32344432392939</v>
      </c>
    </row>
    <row r="5517" customFormat="false" ht="13.5" hidden="false" customHeight="false" outlineLevel="0" collapsed="false">
      <c r="A5517" s="12" t="n">
        <f aca="false">A5516+$A$7</f>
        <v>4.82273444900541</v>
      </c>
      <c r="B5517" s="12" t="n">
        <f aca="false">B5516+$A$7*C5517</f>
        <v>0.441449521975841</v>
      </c>
      <c r="C5517" s="12" t="n">
        <f aca="false">C5516+$A$7*D5516</f>
        <v>-0.268232548899348</v>
      </c>
      <c r="D5517" s="12" t="n">
        <f aca="false">$K$5*(B5517/J5517)+$K$6*(B5517-1)/K5517</f>
        <v>-1.80476445485934</v>
      </c>
      <c r="F5517" s="12" t="n">
        <f aca="false">F5516+$A$7*G5517</f>
        <v>0.401733157246399</v>
      </c>
      <c r="G5517" s="12" t="n">
        <f aca="false">G5516+$A$7*H5516</f>
        <v>2.72355969067233</v>
      </c>
      <c r="H5517" s="12" t="n">
        <f aca="false">$K$5*F5517/J5517+$K$6*F5517/K5517</f>
        <v>-15.6134114787703</v>
      </c>
      <c r="J5517" s="12" t="n">
        <f aca="false">(B5517^2+F5517^2)^1.5</f>
        <v>0.212649212759312</v>
      </c>
      <c r="K5517" s="12" t="n">
        <f aca="false">((B5517-1)^2+F5517^2)^1.5</f>
        <v>0.325685611766719</v>
      </c>
    </row>
    <row r="5518" customFormat="false" ht="13.5" hidden="false" customHeight="false" outlineLevel="0" collapsed="false">
      <c r="A5518" s="12" t="n">
        <f aca="false">A5517+$A$7</f>
        <v>4.82361067256083</v>
      </c>
      <c r="B5518" s="12" t="n">
        <f aca="false">B5517+$A$7*C5518</f>
        <v>0.441213104658277</v>
      </c>
      <c r="C5518" s="12" t="n">
        <f aca="false">C5517+$A$7*D5517</f>
        <v>-0.269813926026672</v>
      </c>
      <c r="D5518" s="12" t="n">
        <f aca="false">$K$5*(B5518/J5518)+$K$6*(B5518-1)/K5518</f>
        <v>-1.78041390312974</v>
      </c>
      <c r="F5518" s="12" t="n">
        <f aca="false">F5517+$A$7*G5518</f>
        <v>0.404107616928628</v>
      </c>
      <c r="G5518" s="12" t="n">
        <f aca="false">G5517+$A$7*H5517</f>
        <v>2.70987885175424</v>
      </c>
      <c r="H5518" s="12" t="n">
        <f aca="false">$K$5*F5518/J5518+$K$6*F5518/K5518</f>
        <v>-15.5953368174361</v>
      </c>
      <c r="J5518" s="12" t="n">
        <f aca="false">(B5518^2+F5518^2)^1.5</f>
        <v>0.214177345788966</v>
      </c>
      <c r="K5518" s="12" t="n">
        <f aca="false">((B5518-1)^2+F5518^2)^1.5</f>
        <v>0.327935529060516</v>
      </c>
    </row>
    <row r="5519" customFormat="false" ht="13.5" hidden="false" customHeight="false" outlineLevel="0" collapsed="false">
      <c r="A5519" s="12" t="n">
        <f aca="false">A5518+$A$7</f>
        <v>4.82448689611624</v>
      </c>
      <c r="B5519" s="12" t="n">
        <f aca="false">B5518+$A$7*C5519</f>
        <v>0.440975320396392</v>
      </c>
      <c r="C5519" s="12" t="n">
        <f aca="false">C5518+$A$7*D5518</f>
        <v>-0.271373966626983</v>
      </c>
      <c r="D5519" s="12" t="n">
        <f aca="false">$K$5*(B5519/J5519)+$K$6*(B5519-1)/K5519</f>
        <v>-1.75641089141929</v>
      </c>
      <c r="F5519" s="12" t="n">
        <f aca="false">F5518+$A$7*G5519</f>
        <v>0.40647010301468</v>
      </c>
      <c r="G5519" s="12" t="n">
        <f aca="false">G5518+$A$7*H5518</f>
        <v>2.69621385028017</v>
      </c>
      <c r="H5519" s="12" t="n">
        <f aca="false">$K$5*F5519/J5519+$K$6*F5519/K5519</f>
        <v>-15.5767217073356</v>
      </c>
      <c r="J5519" s="12" t="n">
        <f aca="false">(B5519^2+F5519^2)^1.5</f>
        <v>0.215709525202697</v>
      </c>
      <c r="K5519" s="12" t="n">
        <f aca="false">((B5519-1)^2+F5519^2)^1.5</f>
        <v>0.330193902868269</v>
      </c>
    </row>
    <row r="5520" customFormat="false" ht="13.5" hidden="false" customHeight="false" outlineLevel="0" collapsed="false">
      <c r="A5520" s="12" t="n">
        <f aca="false">A5519+$A$7</f>
        <v>4.82536311967166</v>
      </c>
      <c r="B5520" s="12" t="n">
        <f aca="false">B5519+$A$7*C5520</f>
        <v>0.440736187618923</v>
      </c>
      <c r="C5520" s="12" t="n">
        <f aca="false">C5519+$A$7*D5519</f>
        <v>-0.272912975223032</v>
      </c>
      <c r="D5520" s="12" t="n">
        <f aca="false">$K$5*(B5520/J5520)+$K$6*(B5520-1)/K5520</f>
        <v>-1.73275034374093</v>
      </c>
      <c r="F5520" s="12" t="n">
        <f aca="false">F5519+$A$7*G5520</f>
        <v>0.408820629796637</v>
      </c>
      <c r="G5520" s="12" t="n">
        <f aca="false">G5519+$A$7*H5519</f>
        <v>2.68256515980406</v>
      </c>
      <c r="H5520" s="12" t="n">
        <f aca="false">$K$5*F5520/J5520+$K$6*F5520/K5520</f>
        <v>-15.5575880061781</v>
      </c>
      <c r="J5520" s="12" t="n">
        <f aca="false">(B5520^2+F5520^2)^1.5</f>
        <v>0.217245619120382</v>
      </c>
      <c r="K5520" s="12" t="n">
        <f aca="false">((B5520-1)^2+F5520^2)^1.5</f>
        <v>0.332460560371132</v>
      </c>
    </row>
    <row r="5521" customFormat="false" ht="13.5" hidden="false" customHeight="false" outlineLevel="0" collapsed="false">
      <c r="A5521" s="12" t="n">
        <f aca="false">A5520+$A$7</f>
        <v>4.82623934322707</v>
      </c>
      <c r="B5521" s="12" t="n">
        <f aca="false">B5520+$A$7*C5521</f>
        <v>0.440495724491675</v>
      </c>
      <c r="C5521" s="12" t="n">
        <f aca="false">C5520+$A$7*D5520</f>
        <v>-0.274431251889872</v>
      </c>
      <c r="D5521" s="12" t="n">
        <f aca="false">$K$5*(B5521/J5521)+$K$6*(B5521-1)/K5521</f>
        <v>-1.70942723536661</v>
      </c>
      <c r="F5521" s="12" t="n">
        <f aca="false">F5520+$A$7*G5521</f>
        <v>0.411159211964736</v>
      </c>
      <c r="G5521" s="12" t="n">
        <f aca="false">G5520+$A$7*H5520</f>
        <v>2.6689332347276</v>
      </c>
      <c r="H5521" s="12" t="n">
        <f aca="false">$K$5*F5521/J5521+$K$6*F5521/K5521</f>
        <v>-15.5379570053897</v>
      </c>
      <c r="J5521" s="12" t="n">
        <f aca="false">(B5521^2+F5521^2)^1.5</f>
        <v>0.218785495605087</v>
      </c>
      <c r="K5521" s="12" t="n">
        <f aca="false">((B5521-1)^2+F5521^2)^1.5</f>
        <v>0.334735328885879</v>
      </c>
    </row>
    <row r="5522" customFormat="false" ht="13.5" hidden="false" customHeight="false" outlineLevel="0" collapsed="false">
      <c r="A5522" s="12" t="n">
        <f aca="false">A5521+$A$7</f>
        <v>4.82711556678249</v>
      </c>
      <c r="B5522" s="12" t="n">
        <f aca="false">B5521+$A$7*C5522</f>
        <v>0.440253948921378</v>
      </c>
      <c r="C5522" s="12" t="n">
        <f aca="false">C5521+$A$7*D5521</f>
        <v>-0.275929092299768</v>
      </c>
      <c r="D5522" s="12" t="n">
        <f aca="false">$K$5*(B5522/J5522)+$K$6*(B5522-1)/K5522</f>
        <v>-1.68643659389686</v>
      </c>
      <c r="F5522" s="12" t="n">
        <f aca="false">F5521+$A$7*G5522</f>
        <v>0.413485864591026</v>
      </c>
      <c r="G5522" s="12" t="n">
        <f aca="false">G5521+$A$7*H5521</f>
        <v>2.65531851079645</v>
      </c>
      <c r="H5522" s="12" t="n">
        <f aca="false">$K$5*F5522/J5522+$K$6*F5522/K5522</f>
        <v>-15.5178494409527</v>
      </c>
      <c r="J5522" s="12" t="n">
        <f aca="false">(B5522^2+F5522^2)^1.5</f>
        <v>0.220329022678035</v>
      </c>
      <c r="K5522" s="12" t="n">
        <f aca="false">((B5522-1)^2+F5522^2)^1.5</f>
        <v>0.337018035876692</v>
      </c>
    </row>
    <row r="5523" customFormat="false" ht="13.5" hidden="false" customHeight="false" outlineLevel="0" collapsed="false">
      <c r="A5523" s="12" t="n">
        <f aca="false">A5522+$A$7</f>
        <v>4.8279917903379</v>
      </c>
      <c r="B5523" s="12" t="n">
        <f aca="false">B5522+$A$7*C5523</f>
        <v>0.440010878559503</v>
      </c>
      <c r="C5523" s="12" t="n">
        <f aca="false">C5522+$A$7*D5522</f>
        <v>-0.277406787768055</v>
      </c>
      <c r="D5523" s="12" t="n">
        <f aca="false">$K$5*(B5523/J5523)+$K$6*(B5523-1)/K5523</f>
        <v>-1.66377350021775</v>
      </c>
      <c r="F5523" s="12" t="n">
        <f aca="false">F5522+$A$7*G5523</f>
        <v>0.415800603113445</v>
      </c>
      <c r="G5523" s="12" t="n">
        <f aca="false">G5522+$A$7*H5522</f>
        <v>2.6417214055869</v>
      </c>
      <c r="H5523" s="12" t="n">
        <f aca="false">$K$5*F5523/J5523+$K$6*F5523/K5523</f>
        <v>-15.4972855042337</v>
      </c>
      <c r="J5523" s="12" t="n">
        <f aca="false">(B5523^2+F5523^2)^1.5</f>
        <v>0.221876068333332</v>
      </c>
      <c r="K5523" s="12" t="n">
        <f aca="false">((B5523-1)^2+F5523^2)^1.5</f>
        <v>0.339308508966817</v>
      </c>
    </row>
    <row r="5524" customFormat="false" ht="13.5" hidden="false" customHeight="false" outlineLevel="0" collapsed="false">
      <c r="A5524" s="12" t="n">
        <f aca="false">A5523+$A$7</f>
        <v>4.82886801389332</v>
      </c>
      <c r="B5524" s="12" t="n">
        <f aca="false">B5523+$A$7*C5524</f>
        <v>0.439766530806044</v>
      </c>
      <c r="C5524" s="12" t="n">
        <f aca="false">C5523+$A$7*D5523</f>
        <v>-0.278864625299821</v>
      </c>
      <c r="D5524" s="12" t="n">
        <f aca="false">$K$5*(B5524/J5524)+$K$6*(B5524-1)/K5524</f>
        <v>-1.64143308935133</v>
      </c>
      <c r="F5524" s="12" t="n">
        <f aca="false">F5523+$A$7*G5524</f>
        <v>0.418103443320322</v>
      </c>
      <c r="G5524" s="12" t="n">
        <f aca="false">G5523+$A$7*H5523</f>
        <v>2.62814231898309</v>
      </c>
      <c r="H5524" s="12" t="n">
        <f aca="false">$K$5*F5524/J5524+$K$6*F5524/K5524</f>
        <v>-15.4762848527862</v>
      </c>
      <c r="J5524" s="12" t="n">
        <f aca="false">(B5524^2+F5524^2)^1.5</f>
        <v>0.223426500552481</v>
      </c>
      <c r="K5524" s="12" t="n">
        <f aca="false">((B5524-1)^2+F5524^2)^1.5</f>
        <v>0.341606575950061</v>
      </c>
    </row>
    <row r="5525" customFormat="false" ht="13.5" hidden="false" customHeight="false" outlineLevel="0" collapsed="false">
      <c r="A5525" s="12" t="n">
        <f aca="false">A5524+$A$7</f>
        <v>4.82974423744873</v>
      </c>
      <c r="B5525" s="12" t="n">
        <f aca="false">B5524+$A$7*C5525</f>
        <v>0.439520922813245</v>
      </c>
      <c r="C5525" s="12" t="n">
        <f aca="false">C5524+$A$7*D5524</f>
        <v>-0.280302887637349</v>
      </c>
      <c r="D5525" s="12" t="n">
        <f aca="false">$K$5*(B5525/J5525)+$K$6*(B5525-1)/K5525</f>
        <v>-1.61941055120501</v>
      </c>
      <c r="F5525" s="12" t="n">
        <f aca="false">F5524+$A$7*G5525</f>
        <v>0.420394401335278</v>
      </c>
      <c r="G5525" s="12" t="n">
        <f aca="false">G5524+$A$7*H5524</f>
        <v>2.61458163364477</v>
      </c>
      <c r="H5525" s="12" t="n">
        <f aca="false">$K$5*F5525/J5525+$K$6*F5525/K5525</f>
        <v>-15.4548666211144</v>
      </c>
      <c r="J5525" s="12" t="n">
        <f aca="false">(B5525^2+F5525^2)^1.5</f>
        <v>0.224980187318666</v>
      </c>
      <c r="K5525" s="12" t="n">
        <f aca="false">((B5525-1)^2+F5525^2)^1.5</f>
        <v>0.343912064802151</v>
      </c>
    </row>
    <row r="5526" customFormat="false" ht="13.5" hidden="false" customHeight="false" outlineLevel="0" collapsed="false">
      <c r="A5526" s="12" t="n">
        <f aca="false">A5525+$A$7</f>
        <v>4.83062046100415</v>
      </c>
      <c r="B5526" s="12" t="n">
        <f aca="false">B5525+$A$7*C5526</f>
        <v>0.439274071489301</v>
      </c>
      <c r="C5526" s="12" t="n">
        <f aca="false">C5525+$A$7*D5525</f>
        <v>-0.281721853308203</v>
      </c>
      <c r="D5526" s="12" t="n">
        <f aca="false">$K$5*(B5526/J5526)+$K$6*(B5526-1)/K5526</f>
        <v>-1.59770113122535</v>
      </c>
      <c r="F5526" s="12" t="n">
        <f aca="false">F5525+$A$7*G5526</f>
        <v>0.422673493602539</v>
      </c>
      <c r="G5526" s="12" t="n">
        <f aca="false">G5525+$A$7*H5525</f>
        <v>2.60103971546554</v>
      </c>
      <c r="H5526" s="12" t="n">
        <f aca="false">$K$5*F5526/J5526+$K$6*F5526/K5526</f>
        <v>-15.4330494313853</v>
      </c>
      <c r="J5526" s="12" t="n">
        <f aca="false">(B5526^2+F5526^2)^1.5</f>
        <v>0.226536996630814</v>
      </c>
      <c r="K5526" s="12" t="n">
        <f aca="false">((B5526-1)^2+F5526^2)^1.5</f>
        <v>0.346224803691929</v>
      </c>
    </row>
    <row r="5527" customFormat="false" ht="13.5" hidden="false" customHeight="false" outlineLevel="0" collapsed="false">
      <c r="A5527" s="12" t="n">
        <f aca="false">A5526+$A$7</f>
        <v>4.83149668455956</v>
      </c>
      <c r="B5527" s="12" t="n">
        <f aca="false">B5526+$A$7*C5527</f>
        <v>0.439025993502004</v>
      </c>
      <c r="C5527" s="12" t="n">
        <f aca="false">C5526+$A$7*D5526</f>
        <v>-0.283121796673896</v>
      </c>
      <c r="D5527" s="12" t="n">
        <f aca="false">$K$5*(B5527/J5527)+$K$6*(B5527-1)/K5527</f>
        <v>-1.57630013096163</v>
      </c>
      <c r="F5527" s="12" t="n">
        <f aca="false">F5526+$A$7*G5527</f>
        <v>0.42494073687264</v>
      </c>
      <c r="G5527" s="12" t="n">
        <f aca="false">G5526+$A$7*H5526</f>
        <v>2.58751691402188</v>
      </c>
      <c r="H5527" s="12" t="n">
        <f aca="false">$K$5*F5527/J5527+$K$6*F5527/K5527</f>
        <v>-15.4108514040781</v>
      </c>
      <c r="J5527" s="12" t="n">
        <f aca="false">(B5527^2+F5527^2)^1.5</f>
        <v>0.228096796517438</v>
      </c>
      <c r="K5527" s="12" t="n">
        <f aca="false">((B5527-1)^2+F5527^2)^1.5</f>
        <v>0.348544620992419</v>
      </c>
    </row>
    <row r="5528" customFormat="false" ht="13.5" hidden="false" customHeight="false" outlineLevel="0" collapsed="false">
      <c r="A5528" s="12" t="n">
        <f aca="false">A5527+$A$7</f>
        <v>4.83237290811498</v>
      </c>
      <c r="B5528" s="12" t="n">
        <f aca="false">B5527+$A$7*C5528</f>
        <v>0.438776705282351</v>
      </c>
      <c r="C5528" s="12" t="n">
        <f aca="false">C5527+$A$7*D5527</f>
        <v>-0.284502987979048</v>
      </c>
      <c r="D5528" s="12" t="n">
        <f aca="false">$K$5*(B5528/J5528)+$K$6*(B5528-1)/K5528</f>
        <v>-1.55520290854391</v>
      </c>
      <c r="F5528" s="12" t="n">
        <f aca="false">F5527+$A$7*G5528</f>
        <v>0.42719614818851</v>
      </c>
      <c r="G5528" s="12" t="n">
        <f aca="false">G5527+$A$7*H5527</f>
        <v>2.57401356301262</v>
      </c>
      <c r="H5528" s="12" t="n">
        <f aca="false">$K$5*F5528/J5528+$K$6*F5528/K5528</f>
        <v>-15.3882901685606</v>
      </c>
      <c r="J5528" s="12" t="n">
        <f aca="false">(B5528^2+F5528^2)^1.5</f>
        <v>0.229659455050265</v>
      </c>
      <c r="K5528" s="12" t="n">
        <f aca="false">((B5528-1)^2+F5528^2)^1.5</f>
        <v>0.350871345291727</v>
      </c>
    </row>
    <row r="5529" customFormat="false" ht="13.5" hidden="false" customHeight="false" outlineLevel="0" collapsed="false">
      <c r="A5529" s="12" t="n">
        <f aca="false">A5528+$A$7</f>
        <v>4.83324913167039</v>
      </c>
      <c r="B5529" s="12" t="n">
        <f aca="false">B5528+$A$7*C5529</f>
        <v>0.438526223028108</v>
      </c>
      <c r="C5529" s="12" t="n">
        <f aca="false">C5528+$A$7*D5528</f>
        <v>-0.285865693400965</v>
      </c>
      <c r="D5529" s="12" t="n">
        <f aca="false">$K$5*(B5529/J5529)+$K$6*(B5529-1)/K5529</f>
        <v>-1.53440487908069</v>
      </c>
      <c r="F5529" s="12" t="n">
        <f aca="false">F5528+$A$7*G5529</f>
        <v>0.429439744871937</v>
      </c>
      <c r="G5529" s="12" t="n">
        <f aca="false">G5528+$A$7*H5528</f>
        <v>2.56052998068936</v>
      </c>
      <c r="H5529" s="12" t="n">
        <f aca="false">$K$5*F5529/J5529+$K$6*F5529/K5529</f>
        <v>-15.3653828735821</v>
      </c>
      <c r="J5529" s="12" t="n">
        <f aca="false">(B5529^2+F5529^2)^1.5</f>
        <v>0.231224840357639</v>
      </c>
      <c r="K5529" s="12" t="n">
        <f aca="false">((B5529-1)^2+F5529^2)^1.5</f>
        <v>0.353204805403804</v>
      </c>
    </row>
    <row r="5530" customFormat="false" ht="13.5" hidden="false" customHeight="false" outlineLevel="0" collapsed="false">
      <c r="A5530" s="12" t="n">
        <f aca="false">A5529+$A$7</f>
        <v>4.83412535522581</v>
      </c>
      <c r="B5530" s="12" t="n">
        <f aca="false">B5529+$A$7*C5530</f>
        <v>0.43827456270733</v>
      </c>
      <c r="C5530" s="12" t="n">
        <f aca="false">C5529+$A$7*D5529</f>
        <v>-0.287210175099559</v>
      </c>
      <c r="D5530" s="12" t="n">
        <f aca="false">$K$5*(B5530/J5530)+$K$6*(B5530-1)/K5530</f>
        <v>-1.51390151498047</v>
      </c>
      <c r="F5530" s="12" t="n">
        <f aca="false">F5529+$A$7*G5530</f>
        <v>0.431671544510402</v>
      </c>
      <c r="G5530" s="12" t="n">
        <f aca="false">G5529+$A$7*H5529</f>
        <v>2.54706647027756</v>
      </c>
      <c r="H5530" s="12" t="n">
        <f aca="false">$K$5*F5530/J5530+$K$6*F5530/K5530</f>
        <v>-15.3421461976741</v>
      </c>
      <c r="J5530" s="12" t="n">
        <f aca="false">(B5530^2+F5530^2)^1.5</f>
        <v>0.232792820637721</v>
      </c>
      <c r="K5530" s="12" t="n">
        <f aca="false">((B5530-1)^2+F5530^2)^1.5</f>
        <v>0.355544830379055</v>
      </c>
    </row>
    <row r="5531" customFormat="false" ht="13.5" hidden="false" customHeight="false" outlineLevel="0" collapsed="false">
      <c r="A5531" s="12" t="n">
        <f aca="false">A5530+$A$7</f>
        <v>4.83500157878122</v>
      </c>
      <c r="B5531" s="12" t="n">
        <f aca="false">B5530+$A$7*C5531</f>
        <v>0.43802174006184</v>
      </c>
      <c r="C5531" s="12" t="n">
        <f aca="false">C5530+$A$7*D5530</f>
        <v>-0.288536691267564</v>
      </c>
      <c r="D5531" s="12" t="n">
        <f aca="false">$K$5*(B5531/J5531)+$K$6*(B5531-1)/K5531</f>
        <v>-1.49368834620186</v>
      </c>
      <c r="F5531" s="12" t="n">
        <f aca="false">F5530+$A$7*G5531</f>
        <v>0.433891564944276</v>
      </c>
      <c r="G5531" s="12" t="n">
        <f aca="false">G5530+$A$7*H5530</f>
        <v>2.53362332038853</v>
      </c>
      <c r="H5531" s="12" t="n">
        <f aca="false">$K$5*F5531/J5531+$K$6*F5531/K5531</f>
        <v>-15.3185963594519</v>
      </c>
      <c r="J5531" s="12" t="n">
        <f aca="false">(B5531^2+F5531^2)^1.5</f>
        <v>0.234363264171469</v>
      </c>
      <c r="K5531" s="12" t="n">
        <f aca="false">((B5531-1)^2+F5531^2)^1.5</f>
        <v>0.357891249514806</v>
      </c>
    </row>
    <row r="5532" customFormat="false" ht="13.5" hidden="false" customHeight="false" outlineLevel="0" collapsed="false">
      <c r="A5532" s="12" t="n">
        <f aca="false">A5531+$A$7</f>
        <v>4.83587780233664</v>
      </c>
      <c r="B5532" s="12" t="n">
        <f aca="false">B5531+$A$7*C5532</f>
        <v>0.437767770610655</v>
      </c>
      <c r="C5532" s="12" t="n">
        <f aca="false">C5531+$A$7*D5531</f>
        <v>-0.289845496180955</v>
      </c>
      <c r="D5532" s="12" t="n">
        <f aca="false">$K$5*(B5532/J5532)+$K$6*(B5532-1)/K5532</f>
        <v>-1.47376096043622</v>
      </c>
      <c r="F5532" s="12" t="n">
        <f aca="false">F5531+$A$7*G5532</f>
        <v>0.436099824254364</v>
      </c>
      <c r="G5532" s="12" t="n">
        <f aca="false">G5531+$A$7*H5531</f>
        <v>2.52020080542248</v>
      </c>
      <c r="H5532" s="12" t="n">
        <f aca="false">$K$5*F5532/J5532+$K$6*F5532/K5532</f>
        <v>-15.2947491278083</v>
      </c>
      <c r="J5532" s="12" t="n">
        <f aca="false">(B5532^2+F5532^2)^1.5</f>
        <v>0.235936039335408</v>
      </c>
      <c r="K5532" s="12" t="n">
        <f aca="false">((B5532-1)^2+F5532^2)^1.5</f>
        <v>0.360243892365621</v>
      </c>
    </row>
    <row r="5533" customFormat="false" ht="13.5" hidden="false" customHeight="false" outlineLevel="0" collapsed="false">
      <c r="A5533" s="12" t="n">
        <f aca="false">A5532+$A$7</f>
        <v>4.83675402589205</v>
      </c>
      <c r="B5533" s="12" t="n">
        <f aca="false">B5532+$A$7*C5533</f>
        <v>0.43751266965338</v>
      </c>
      <c r="C5533" s="12" t="n">
        <f aca="false">C5532+$A$7*D5532</f>
        <v>-0.291136840249541</v>
      </c>
      <c r="D5533" s="12" t="n">
        <f aca="false">$K$5*(B5533/J5533)+$K$6*(B5533-1)/K5533</f>
        <v>-1.454115003227</v>
      </c>
      <c r="F5533" s="12" t="n">
        <f aca="false">F5532+$A$7*G5533</f>
        <v>0.4382963407498</v>
      </c>
      <c r="G5533" s="12" t="n">
        <f aca="false">G5532+$A$7*H5532</f>
        <v>2.50679918596253</v>
      </c>
      <c r="H5533" s="12" t="n">
        <f aca="false">$K$5*F5533/J5533+$K$6*F5533/K5533</f>
        <v>-15.2706198319926</v>
      </c>
      <c r="J5533" s="12" t="n">
        <f aca="false">(B5533^2+F5533^2)^1.5</f>
        <v>0.237511014614202</v>
      </c>
      <c r="K5533" s="12" t="n">
        <f aca="false">((B5533-1)^2+F5533^2)^1.5</f>
        <v>0.362602588753465</v>
      </c>
    </row>
    <row r="5534" customFormat="false" ht="13.5" hidden="false" customHeight="false" outlineLevel="0" collapsed="false">
      <c r="A5534" s="12" t="n">
        <f aca="false">A5533+$A$7</f>
        <v>4.83763024944747</v>
      </c>
      <c r="B5534" s="12" t="n">
        <f aca="false">B5533+$A$7*C5534</f>
        <v>0.437256452273544</v>
      </c>
      <c r="C5534" s="12" t="n">
        <f aca="false">C5533+$A$7*D5533</f>
        <v>-0.292410970067651</v>
      </c>
      <c r="D5534" s="12" t="n">
        <f aca="false">$K$5*(B5534/J5534)+$K$6*(B5534-1)/K5534</f>
        <v>-1.43474617802957</v>
      </c>
      <c r="F5534" s="12" t="n">
        <f aca="false">F5533+$A$7*G5534</f>
        <v>0.440481132956279</v>
      </c>
      <c r="G5534" s="12" t="n">
        <f aca="false">G5533+$A$7*H5533</f>
        <v>2.49341870915995</v>
      </c>
      <c r="H5534" s="12" t="n">
        <f aca="false">$K$5*F5534/J5534+$K$6*F5534/K5534</f>
        <v>-15.2462233715708</v>
      </c>
      <c r="J5534" s="12" t="n">
        <f aca="false">(B5534^2+F5534^2)^1.5</f>
        <v>0.239088058613007</v>
      </c>
      <c r="K5534" s="12" t="n">
        <f aca="false">((B5534-1)^2+F5534^2)^1.5</f>
        <v>0.364967168777741</v>
      </c>
    </row>
    <row r="5535" customFormat="false" ht="13.5" hidden="false" customHeight="false" outlineLevel="0" collapsed="false">
      <c r="A5535" s="12" t="n">
        <f aca="false">A5534+$A$7</f>
        <v>4.83850647300288</v>
      </c>
      <c r="B5535" s="12" t="n">
        <f aca="false">B5534+$A$7*C5535</f>
        <v>0.436999133341909</v>
      </c>
      <c r="C5535" s="12" t="n">
        <f aca="false">C5534+$A$7*D5534</f>
        <v>-0.293668128464882</v>
      </c>
      <c r="D5535" s="12" t="n">
        <f aca="false">$K$5*(B5535/J5535)+$K$6*(B5535-1)/K5535</f>
        <v>-1.41565024621522</v>
      </c>
      <c r="F5535" s="12" t="n">
        <f aca="false">F5534+$A$7*G5535</f>
        <v>0.442654219604615</v>
      </c>
      <c r="G5535" s="12" t="n">
        <f aca="false">G5534+$A$7*H5534</f>
        <v>2.48005960911065</v>
      </c>
      <c r="H5535" s="12" t="n">
        <f aca="false">$K$5*F5535/J5535+$K$6*F5535/K5535</f>
        <v>-15.2215742262594</v>
      </c>
      <c r="J5535" s="12" t="n">
        <f aca="false">(B5535^2+F5535^2)^1.5</f>
        <v>0.240667040069629</v>
      </c>
      <c r="K5535" s="12" t="n">
        <f aca="false">((B5535-1)^2+F5535^2)^1.5</f>
        <v>0.367337462825155</v>
      </c>
    </row>
    <row r="5536" customFormat="false" ht="13.5" hidden="false" customHeight="false" outlineLevel="0" collapsed="false">
      <c r="A5536" s="12" t="n">
        <f aca="false">A5535+$A$7</f>
        <v>4.8393826965583</v>
      </c>
      <c r="B5536" s="12" t="n">
        <f aca="false">B5535+$A$7*C5536</f>
        <v>0.436740727519713</v>
      </c>
      <c r="C5536" s="12" t="n">
        <f aca="false">C5535+$A$7*D5535</f>
        <v>-0.294908554556846</v>
      </c>
      <c r="D5536" s="12" t="n">
        <f aca="false">$K$5*(B5536/J5536)+$K$6*(B5536-1)/K5536</f>
        <v>-1.39682302702273</v>
      </c>
      <c r="F5536" s="12" t="n">
        <f aca="false">F5535+$A$7*G5536</f>
        <v>0.444815619619628</v>
      </c>
      <c r="G5536" s="12" t="n">
        <f aca="false">G5535+$A$7*H5535</f>
        <v>2.4667221072231</v>
      </c>
      <c r="H5536" s="12" t="n">
        <f aca="false">$K$5*F5536/J5536+$K$6*F5536/K5536</f>
        <v>-15.1966864656293</v>
      </c>
      <c r="J5536" s="12" t="n">
        <f aca="false">(B5536^2+F5536^2)^1.5</f>
        <v>0.24224782786648</v>
      </c>
      <c r="K5536" s="12" t="n">
        <f aca="false">((B5536-1)^2+F5536^2)^1.5</f>
        <v>0.369713301579458</v>
      </c>
    </row>
    <row r="5537" customFormat="false" ht="13.5" hidden="false" customHeight="false" outlineLevel="0" collapsed="false">
      <c r="A5537" s="12" t="n">
        <f aca="false">A5536+$A$7</f>
        <v>4.84025892011371</v>
      </c>
      <c r="B5537" s="12" t="n">
        <f aca="false">B5536+$A$7*C5537</f>
        <v>0.436481249261887</v>
      </c>
      <c r="C5537" s="12" t="n">
        <f aca="false">C5536+$A$7*D5536</f>
        <v>-0.296132483795869</v>
      </c>
      <c r="D5537" s="12" t="n">
        <f aca="false">$K$5*(B5537/J5537)+$K$6*(B5537-1)/K5537</f>
        <v>-1.3782603974611</v>
      </c>
      <c r="F5537" s="12" t="n">
        <f aca="false">F5536+$A$7*G5537</f>
        <v>0.446965352109335</v>
      </c>
      <c r="G5537" s="12" t="n">
        <f aca="false">G5536+$A$7*H5536</f>
        <v>2.45340641257766</v>
      </c>
      <c r="H5537" s="12" t="n">
        <f aca="false">$K$5*F5537/J5537+$K$6*F5537/K5537</f>
        <v>-15.1715737586746</v>
      </c>
      <c r="J5537" s="12" t="n">
        <f aca="false">(B5537^2+F5537^2)^1.5</f>
        <v>0.243830291042336</v>
      </c>
      <c r="K5537" s="12" t="n">
        <f aca="false">((B5537-1)^2+F5537^2)^1.5</f>
        <v>0.372094516031035</v>
      </c>
    </row>
    <row r="5538" customFormat="false" ht="13.5" hidden="false" customHeight="false" outlineLevel="0" collapsed="false">
      <c r="A5538" s="12" t="n">
        <f aca="false">A5537+$A$7</f>
        <v>4.84113514366913</v>
      </c>
      <c r="B5538" s="12" t="n">
        <f aca="false">B5537+$A$7*C5538</f>
        <v>0.43622071282022</v>
      </c>
      <c r="C5538" s="12" t="n">
        <f aca="false">C5537+$A$7*D5537</f>
        <v>-0.297340148021621</v>
      </c>
      <c r="D5538" s="12" t="n">
        <f aca="false">$K$5*(B5538/J5538)+$K$6*(B5538-1)/K5538</f>
        <v>-1.35995829216628</v>
      </c>
      <c r="F5538" s="12" t="n">
        <f aca="false">F5537+$A$7*G5538</f>
        <v>0.449103436354463</v>
      </c>
      <c r="G5538" s="12" t="n">
        <f aca="false">G5537+$A$7*H5537</f>
        <v>2.44011272227759</v>
      </c>
      <c r="H5538" s="12" t="n">
        <f aca="false">$K$5*F5538/J5538+$K$6*F5538/K5538</f>
        <v>-15.1462493832439</v>
      </c>
      <c r="J5538" s="12" t="n">
        <f aca="false">(B5538^2+F5538^2)^1.5</f>
        <v>0.245414298803893</v>
      </c>
      <c r="K5538" s="12" t="n">
        <f aca="false">((B5538-1)^2+F5538^2)^1.5</f>
        <v>0.37448093748635</v>
      </c>
    </row>
    <row r="5539" customFormat="false" ht="13.5" hidden="false" customHeight="false" outlineLevel="0" collapsed="false">
      <c r="A5539" s="12" t="n">
        <f aca="false">A5538+$A$7</f>
        <v>4.84201136722454</v>
      </c>
      <c r="B5539" s="12" t="n">
        <f aca="false">B5538+$A$7*C5539</f>
        <v>0.435959132246477</v>
      </c>
      <c r="C5539" s="12" t="n">
        <f aca="false">C5538+$A$7*D5538</f>
        <v>-0.298531775511599</v>
      </c>
      <c r="D5539" s="12" t="n">
        <f aca="false">$K$5*(B5539/J5539)+$K$6*(B5539-1)/K5539</f>
        <v>-1.34191270321528</v>
      </c>
      <c r="F5539" s="12" t="n">
        <f aca="false">F5538+$A$7*G5539</f>
        <v>0.45122989179825</v>
      </c>
      <c r="G5539" s="12" t="n">
        <f aca="false">G5538+$A$7*H5538</f>
        <v>2.4268412217918</v>
      </c>
      <c r="H5539" s="12" t="n">
        <f aca="false">$K$5*F5539/J5539+$K$6*F5539/K5539</f>
        <v>-15.1207262353294</v>
      </c>
      <c r="J5539" s="12" t="n">
        <f aca="false">(B5539^2+F5539^2)^1.5</f>
        <v>0.246999720537136</v>
      </c>
      <c r="K5539" s="12" t="n">
        <f aca="false">((B5539-1)^2+F5539^2)^1.5</f>
        <v>0.37687239757725</v>
      </c>
    </row>
    <row r="5540" customFormat="false" ht="13.5" hidden="false" customHeight="false" outlineLevel="0" collapsed="false">
      <c r="A5540" s="12" t="n">
        <f aca="false">A5539+$A$7</f>
        <v>4.84288759077996</v>
      </c>
      <c r="B5540" s="12" t="n">
        <f aca="false">B5539+$A$7*C5540</f>
        <v>0.435696521395478</v>
      </c>
      <c r="C5540" s="12" t="n">
        <f aca="false">C5539+$A$7*D5539</f>
        <v>-0.299707591031467</v>
      </c>
      <c r="D5540" s="12" t="n">
        <f aca="false">$K$5*(B5540/J5540)+$K$6*(B5540-1)/K5540</f>
        <v>-1.32411967990031</v>
      </c>
      <c r="F5540" s="12" t="n">
        <f aca="false">F5539+$A$7*G5540</f>
        <v>0.453344738036544</v>
      </c>
      <c r="G5540" s="12" t="n">
        <f aca="false">G5539+$A$7*H5539</f>
        <v>2.41359208528942</v>
      </c>
      <c r="H5540" s="12" t="n">
        <f aca="false">$K$5*F5540/J5540+$K$6*F5540/K5540</f>
        <v>-15.0950168382113</v>
      </c>
      <c r="J5540" s="12" t="n">
        <f aca="false">(B5540^2+F5540^2)^1.5</f>
        <v>0.248586425818514</v>
      </c>
      <c r="K5540" s="12" t="n">
        <f aca="false">((B5540-1)^2+F5540^2)^1.5</f>
        <v>0.37926872827013</v>
      </c>
    </row>
    <row r="5541" customFormat="false" ht="13.5" hidden="false" customHeight="false" outlineLevel="0" collapsed="false">
      <c r="A5541" s="12" t="n">
        <f aca="false">A5540+$A$7</f>
        <v>4.84376381433537</v>
      </c>
      <c r="B5541" s="12" t="n">
        <f aca="false">B5540+$A$7*C5541</f>
        <v>0.435432893928133</v>
      </c>
      <c r="C5541" s="12" t="n">
        <f aca="false">C5540+$A$7*D5540</f>
        <v>-0.300867815885185</v>
      </c>
      <c r="D5541" s="12" t="n">
        <f aca="false">$K$5*(B5541/J5541)+$K$6*(B5541-1)/K5541</f>
        <v>-1.30657532846577</v>
      </c>
      <c r="F5541" s="12" t="n">
        <f aca="false">F5540+$A$7*G5541</f>
        <v>0.455447994808191</v>
      </c>
      <c r="G5541" s="12" t="n">
        <f aca="false">G5540+$A$7*H5540</f>
        <v>2.40036547596639</v>
      </c>
      <c r="H5541" s="12" t="n">
        <f aca="false">$K$5*F5541/J5541+$K$6*F5541/K5541</f>
        <v>-15.069133351456</v>
      </c>
      <c r="J5541" s="12" t="n">
        <f aca="false">(B5541^2+F5541^2)^1.5</f>
        <v>0.250174284425923</v>
      </c>
      <c r="K5541" s="12" t="n">
        <f aca="false">((B5541-1)^2+F5541^2)^1.5</f>
        <v>0.381669761874956</v>
      </c>
    </row>
    <row r="5542" customFormat="false" ht="13.5" hidden="false" customHeight="false" outlineLevel="0" collapsed="false">
      <c r="A5542" s="12" t="n">
        <f aca="false">A5541+$A$7</f>
        <v>4.84464003789079</v>
      </c>
      <c r="B5542" s="12" t="n">
        <f aca="false">B5541+$A$7*C5542</f>
        <v>0.435168263314429</v>
      </c>
      <c r="C5542" s="12" t="n">
        <f aca="false">C5541+$A$7*D5541</f>
        <v>-0.302012667964911</v>
      </c>
      <c r="D5542" s="12" t="n">
        <f aca="false">$K$5*(B5542/J5542)+$K$6*(B5542-1)/K5542</f>
        <v>-1.28927581181075</v>
      </c>
      <c r="F5542" s="12" t="n">
        <f aca="false">F5541+$A$7*G5542</f>
        <v>0.457539681985697</v>
      </c>
      <c r="G5542" s="12" t="n">
        <f aca="false">G5541+$A$7*H5541</f>
        <v>2.38716154636415</v>
      </c>
      <c r="H5542" s="12" t="n">
        <f aca="false">$K$5*F5542/J5542+$K$6*F5542/K5542</f>
        <v>-15.0430875797651</v>
      </c>
      <c r="J5542" s="12" t="n">
        <f aca="false">(B5542^2+F5542^2)^1.5</f>
        <v>0.251763166349507</v>
      </c>
      <c r="K5542" s="12" t="n">
        <f aca="false">((B5542-1)^2+F5542^2)^1.5</f>
        <v>0.384075331054147</v>
      </c>
    </row>
    <row r="5543" customFormat="false" ht="13.5" hidden="false" customHeight="false" outlineLevel="0" collapsed="false">
      <c r="A5543" s="12" t="n">
        <f aca="false">A5542+$A$7</f>
        <v>4.8455162614462</v>
      </c>
      <c r="B5543" s="12" t="n">
        <f aca="false">B5542+$A$7*C5543</f>
        <v>0.434902642836375</v>
      </c>
      <c r="C5543" s="12" t="n">
        <f aca="false">C5542+$A$7*D5542</f>
        <v>-0.303142361800646</v>
      </c>
      <c r="D5543" s="12" t="n">
        <f aca="false">$K$5*(B5543/J5543)+$K$6*(B5543-1)/K5543</f>
        <v>-1.27221734915953</v>
      </c>
      <c r="F5543" s="12" t="n">
        <f aca="false">F5542+$A$7*G5543</f>
        <v>0.459619819566164</v>
      </c>
      <c r="G5543" s="12" t="n">
        <f aca="false">G5542+$A$7*H5542</f>
        <v>2.37398043868059</v>
      </c>
      <c r="H5543" s="12" t="n">
        <f aca="false">$K$5*F5543/J5543+$K$6*F5543/K5543</f>
        <v>-15.0168909816736</v>
      </c>
      <c r="J5543" s="12" t="n">
        <f aca="false">(B5543^2+F5543^2)^1.5</f>
        <v>0.253352941802269</v>
      </c>
      <c r="K5543" s="12" t="n">
        <f aca="false">((B5543-1)^2+F5543^2)^1.5</f>
        <v>0.386485268831323</v>
      </c>
    </row>
    <row r="5544" customFormat="false" ht="13.5" hidden="false" customHeight="false" outlineLevel="0" collapsed="false">
      <c r="A5544" s="12" t="n">
        <f aca="false">A5543+$A$7</f>
        <v>4.84639248500162</v>
      </c>
      <c r="B5544" s="12" t="n">
        <f aca="false">B5543+$A$7*C5544</f>
        <v>0.434636045590908</v>
      </c>
      <c r="C5544" s="12" t="n">
        <f aca="false">C5543+$A$7*D5543</f>
        <v>-0.304257108609588</v>
      </c>
      <c r="D5544" s="12" t="n">
        <f aca="false">$K$5*(B5544/J5544)+$K$6*(B5544-1)/K5544</f>
        <v>-1.25539621570235</v>
      </c>
      <c r="F5544" s="12" t="n">
        <f aca="false">F5543+$A$7*G5544</f>
        <v>0.461688427662494</v>
      </c>
      <c r="G5544" s="12" t="n">
        <f aca="false">G5543+$A$7*H5543</f>
        <v>2.36082228507334</v>
      </c>
      <c r="H5544" s="12" t="n">
        <f aca="false">$K$5*F5544/J5544+$K$6*F5544/K5544</f>
        <v>-14.9905546780968</v>
      </c>
      <c r="J5544" s="12" t="n">
        <f aca="false">(B5544^2+F5544^2)^1.5</f>
        <v>0.254943481230508</v>
      </c>
      <c r="K5544" s="12" t="n">
        <f aca="false">((B5544-1)^2+F5544^2)^1.5</f>
        <v>0.388899408599912</v>
      </c>
    </row>
    <row r="5545" customFormat="false" ht="13.5" hidden="false" customHeight="false" outlineLevel="0" collapsed="false">
      <c r="A5545" s="12" t="n">
        <f aca="false">A5544+$A$7</f>
        <v>4.84726870855703</v>
      </c>
      <c r="B5545" s="12" t="n">
        <f aca="false">B5544+$A$7*C5545</f>
        <v>0.434368484492753</v>
      </c>
      <c r="C5545" s="12" t="n">
        <f aca="false">C5544+$A$7*D5544</f>
        <v>-0.305357116345165</v>
      </c>
      <c r="D5545" s="12" t="n">
        <f aca="false">$K$5*(B5545/J5545)+$K$6*(B5545-1)/K5545</f>
        <v>-1.2388087422088</v>
      </c>
      <c r="F5545" s="12" t="n">
        <f aca="false">F5544+$A$7*G5545</f>
        <v>0.463745526494852</v>
      </c>
      <c r="G5545" s="12" t="n">
        <f aca="false">G5544+$A$7*H5544</f>
        <v>2.34768720795565</v>
      </c>
      <c r="H5545" s="12" t="n">
        <f aca="false">$K$5*F5545/J5545+$K$6*F5545/K5545</f>
        <v>-14.964089460724</v>
      </c>
      <c r="J5545" s="12" t="n">
        <f aca="false">(B5545^2+F5545^2)^1.5</f>
        <v>0.256534655324063</v>
      </c>
      <c r="K5545" s="12" t="n">
        <f aca="false">((B5545-1)^2+F5545^2)^1.5</f>
        <v>0.391317584131619</v>
      </c>
    </row>
    <row r="5546" customFormat="false" ht="13.5" hidden="false" customHeight="false" outlineLevel="0" collapsed="false">
      <c r="A5546" s="12" t="n">
        <f aca="false">A5545+$A$7</f>
        <v>4.84814493211245</v>
      </c>
      <c r="B5546" s="12" t="n">
        <f aca="false">B5545+$A$7*C5546</f>
        <v>0.434099972277235</v>
      </c>
      <c r="C5546" s="12" t="n">
        <f aca="false">C5545+$A$7*D5545</f>
        <v>-0.306442589745743</v>
      </c>
      <c r="D5546" s="12" t="n">
        <f aca="false">$K$5*(B5546/J5546)+$K$6*(B5546-1)/K5546</f>
        <v>-1.22245131461594</v>
      </c>
      <c r="F5546" s="12" t="n">
        <f aca="false">F5545+$A$7*G5546</f>
        <v>0.465791136382377</v>
      </c>
      <c r="G5546" s="12" t="n">
        <f aca="false">G5545+$A$7*H5545</f>
        <v>2.33457532028483</v>
      </c>
      <c r="H5546" s="12" t="n">
        <f aca="false">$K$5*F5546/J5546+$K$6*F5546/K5546</f>
        <v>-14.9375058002592</v>
      </c>
      <c r="J5546" s="12" t="n">
        <f aca="false">(B5546^2+F5546^2)^1.5</f>
        <v>0.258126335026397</v>
      </c>
      <c r="K5546" s="12" t="n">
        <f aca="false">((B5546-1)^2+F5546^2)^1.5</f>
        <v>0.393739629584772</v>
      </c>
    </row>
    <row r="5547" customFormat="false" ht="13.5" hidden="false" customHeight="false" outlineLevel="0" collapsed="false">
      <c r="A5547" s="12" t="n">
        <f aca="false">A5546+$A$7</f>
        <v>4.84902115566786</v>
      </c>
      <c r="B5547" s="12" t="n">
        <f aca="false">B5546+$A$7*C5547</f>
        <v>0.43383052150306</v>
      </c>
      <c r="C5547" s="12" t="n">
        <f aca="false">C5546+$A$7*D5546</f>
        <v>-0.307513730382958</v>
      </c>
      <c r="D5547" s="12" t="n">
        <f aca="false">$K$5*(B5547/J5547)+$K$6*(B5547-1)/K5547</f>
        <v>-1.20632037359314</v>
      </c>
      <c r="F5547" s="12" t="n">
        <f aca="false">F5546+$A$7*G5547</f>
        <v>0.467825277735144</v>
      </c>
      <c r="G5547" s="12" t="n">
        <f aca="false">G5546+$A$7*H5546</f>
        <v>2.32148672584349</v>
      </c>
      <c r="H5547" s="12" t="n">
        <f aca="false">$K$5*F5547/J5547+$K$6*F5547/K5547</f>
        <v>-14.9108138545074</v>
      </c>
      <c r="J5547" s="12" t="n">
        <f aca="false">(B5547^2+F5547^2)^1.5</f>
        <v>0.259718391544491</v>
      </c>
      <c r="K5547" s="12" t="n">
        <f aca="false">((B5547-1)^2+F5547^2)^1.5</f>
        <v>0.396165379512518</v>
      </c>
    </row>
    <row r="5548" customFormat="false" ht="13.5" hidden="false" customHeight="false" outlineLevel="0" collapsed="false">
      <c r="A5548" s="12" t="n">
        <f aca="false">A5547+$A$7</f>
        <v>4.84989737922328</v>
      </c>
      <c r="B5548" s="12" t="n">
        <f aca="false">B5547+$A$7*C5548</f>
        <v>0.433560144555043</v>
      </c>
      <c r="C5548" s="12" t="n">
        <f aca="false">C5547+$A$7*D5547</f>
        <v>-0.308570736709677</v>
      </c>
      <c r="D5548" s="12" t="n">
        <f aca="false">$K$5*(B5548/J5548)+$K$6*(B5548-1)/K5548</f>
        <v>-1.19041241408559</v>
      </c>
      <c r="F5548" s="12" t="n">
        <f aca="false">F5547+$A$7*G5548</f>
        <v>0.46984797104637</v>
      </c>
      <c r="G5548" s="12" t="n">
        <f aca="false">G5547+$A$7*H5547</f>
        <v>2.30842151951376</v>
      </c>
      <c r="H5548" s="12" t="n">
        <f aca="false">$K$5*F5548/J5548+$K$6*F5548/K5548</f>
        <v>-14.8840234763071</v>
      </c>
      <c r="J5548" s="12" t="n">
        <f aca="false">(B5548^2+F5548^2)^1.5</f>
        <v>0.261310696358575</v>
      </c>
      <c r="K5548" s="12" t="n">
        <f aca="false">((B5548-1)^2+F5548^2)^1.5</f>
        <v>0.3985946688709</v>
      </c>
    </row>
    <row r="5549" customFormat="false" ht="13.5" hidden="false" customHeight="false" outlineLevel="0" collapsed="false">
      <c r="A5549" s="12" t="n">
        <f aca="false">A5548+$A$7</f>
        <v>4.85077360277869</v>
      </c>
      <c r="B5549" s="12" t="n">
        <f aca="false">B5548+$A$7*C5549</f>
        <v>0.433288853646803</v>
      </c>
      <c r="C5549" s="12" t="n">
        <f aca="false">C5548+$A$7*D5548</f>
        <v>-0.309613804107558</v>
      </c>
      <c r="D5549" s="12" t="n">
        <f aca="false">$K$5*(B5549/J5549)+$K$6*(B5549-1)/K5549</f>
        <v>-1.17472398483832</v>
      </c>
      <c r="F5549" s="12" t="n">
        <f aca="false">F5548+$A$7*G5549</f>
        <v>0.47185923688484</v>
      </c>
      <c r="G5549" s="12" t="n">
        <f aca="false">G5548+$A$7*H5548</f>
        <v>2.29537978754446</v>
      </c>
      <c r="H5549" s="12" t="n">
        <f aca="false">$K$5*F5549/J5549+$K$6*F5549/K5549</f>
        <v>-14.8571442213094</v>
      </c>
      <c r="J5549" s="12" t="n">
        <f aca="false">(B5549^2+F5549^2)^1.5</f>
        <v>0.262903121231682</v>
      </c>
      <c r="K5549" s="12" t="n">
        <f aca="false">((B5549-1)^2+F5549^2)^1.5</f>
        <v>0.401027333026796</v>
      </c>
    </row>
    <row r="5550" customFormat="false" ht="13.5" hidden="false" customHeight="false" outlineLevel="0" collapsed="false">
      <c r="A5550" s="12" t="n">
        <f aca="false">A5549+$A$7</f>
        <v>4.85164982633411</v>
      </c>
      <c r="B5550" s="12" t="n">
        <f aca="false">B5549+$A$7*C5550</f>
        <v>0.433016660823408</v>
      </c>
      <c r="C5550" s="12" t="n">
        <f aca="false">C5549+$A$7*D5549</f>
        <v>-0.310643124934184</v>
      </c>
      <c r="D5550" s="12" t="n">
        <f aca="false">$K$5*(B5550/J5550)+$K$6*(B5550-1)/K5550</f>
        <v>-1.15925168790237</v>
      </c>
      <c r="F5550" s="12" t="n">
        <f aca="false">F5549+$A$7*G5550</f>
        <v>0.47385909588758</v>
      </c>
      <c r="G5550" s="12" t="n">
        <f aca="false">G5549+$A$7*H5549</f>
        <v>2.28236160781155</v>
      </c>
      <c r="H5550" s="12" t="n">
        <f aca="false">$K$5*F5550/J5550+$K$6*F5550/K5550</f>
        <v>-14.8301853556031</v>
      </c>
      <c r="J5550" s="12" t="n">
        <f aca="false">(B5550^2+F5550^2)^1.5</f>
        <v>0.264495538219042</v>
      </c>
      <c r="K5550" s="12" t="n">
        <f aca="false">((B5550-1)^2+F5550^2)^1.5</f>
        <v>0.403463207765731</v>
      </c>
    </row>
    <row r="5551" customFormat="false" ht="13.5" hidden="false" customHeight="false" outlineLevel="0" collapsed="false">
      <c r="A5551" s="12" t="n">
        <f aca="false">A5550+$A$7</f>
        <v>4.85252604988952</v>
      </c>
      <c r="B5551" s="12" t="n">
        <f aca="false">B5550+$A$7*C5551</f>
        <v>0.432743577963988</v>
      </c>
      <c r="C5551" s="12" t="n">
        <f aca="false">C5550+$A$7*D5550</f>
        <v>-0.311658888569779</v>
      </c>
      <c r="D5551" s="12" t="n">
        <f aca="false">$K$5*(B5551/J5551)+$K$6*(B5551-1)/K5551</f>
        <v>-1.14399217812483</v>
      </c>
      <c r="F5551" s="12" t="n">
        <f aca="false">F5550+$A$7*G5551</f>
        <v>0.475847568752736</v>
      </c>
      <c r="G5551" s="12" t="n">
        <f aca="false">G5550+$A$7*H5550</f>
        <v>2.2693670500718</v>
      </c>
      <c r="H5551" s="12" t="n">
        <f aca="false">$K$5*F5551/J5551+$K$6*F5551/K5551</f>
        <v>-14.8031558631864</v>
      </c>
      <c r="J5551" s="12" t="n">
        <f aca="false">(B5551^2+F5551^2)^1.5</f>
        <v>0.266087819677306</v>
      </c>
      <c r="K5551" s="12" t="n">
        <f aca="false">((B5551-1)^2+F5551^2)^1.5</f>
        <v>0.40590212929956</v>
      </c>
    </row>
    <row r="5552" customFormat="false" ht="13.5" hidden="false" customHeight="false" outlineLevel="0" collapsed="false">
      <c r="A5552" s="12" t="n">
        <f aca="false">A5551+$A$7</f>
        <v>4.85340227344494</v>
      </c>
      <c r="B5552" s="12" t="n">
        <f aca="false">B5551+$A$7*C5552</f>
        <v>0.432469616784304</v>
      </c>
      <c r="C5552" s="12" t="n">
        <f aca="false">C5551+$A$7*D5551</f>
        <v>-0.312661281463463</v>
      </c>
      <c r="D5552" s="12" t="n">
        <f aca="false">$K$5*(B5552/J5552)+$K$6*(B5552-1)/K5552</f>
        <v>-1.12894216262431</v>
      </c>
      <c r="F5552" s="12" t="n">
        <f aca="false">F5551+$A$7*G5552</f>
        <v>0.47782467623268</v>
      </c>
      <c r="G5552" s="12" t="n">
        <f aca="false">G5551+$A$7*H5551</f>
        <v>2.25639617620999</v>
      </c>
      <c r="H5552" s="12" t="n">
        <f aca="false">$K$5*F5552/J5552+$K$6*F5552/K5552</f>
        <v>-14.7760644532874</v>
      </c>
      <c r="J5552" s="12" t="n">
        <f aca="false">(B5552^2+F5552^2)^1.5</f>
        <v>0.267679838273605</v>
      </c>
      <c r="K5552" s="12" t="n">
        <f aca="false">((B5552-1)^2+F5552^2)^1.5</f>
        <v>0.408343934274023</v>
      </c>
    </row>
    <row r="5553" customFormat="false" ht="13.5" hidden="false" customHeight="false" outlineLevel="0" collapsed="false">
      <c r="A5553" s="12" t="n">
        <f aca="false">A5552+$A$7</f>
        <v>4.85427849700035</v>
      </c>
      <c r="B5553" s="12" t="n">
        <f aca="false">B5552+$A$7*C5553</f>
        <v>0.43219478883927</v>
      </c>
      <c r="C5553" s="12" t="n">
        <f aca="false">C5552+$A$7*D5552</f>
        <v>-0.313650487179056</v>
      </c>
      <c r="D5553" s="12" t="n">
        <f aca="false">$K$5*(B5553/J5553)+$K$6*(B5553-1)/K5553</f>
        <v>-1.11409840025316</v>
      </c>
      <c r="F5553" s="12" t="n">
        <f aca="false">F5552+$A$7*G5553</f>
        <v>0.479790439127322</v>
      </c>
      <c r="G5553" s="12" t="n">
        <f aca="false">G5552+$A$7*H5552</f>
        <v>2.24344904047969</v>
      </c>
      <c r="H5553" s="12" t="n">
        <f aca="false">$K$5*F5553/J5553+$K$6*F5553/K5553</f>
        <v>-14.7489195675323</v>
      </c>
      <c r="J5553" s="12" t="n">
        <f aca="false">(B5553^2+F5553^2)^1.5</f>
        <v>0.269271466994456</v>
      </c>
      <c r="K5553" s="12" t="n">
        <f aca="false">((B5553-1)^2+F5553^2)^1.5</f>
        <v>0.410788459776177</v>
      </c>
    </row>
    <row r="5554" customFormat="false" ht="13.5" hidden="false" customHeight="false" outlineLevel="0" collapsed="false">
      <c r="A5554" s="12" t="n">
        <f aca="false">A5553+$A$7</f>
        <v>4.85515472055577</v>
      </c>
      <c r="B5554" s="12" t="n">
        <f aca="false">B5553+$A$7*C5554</f>
        <v>0.431919105525449</v>
      </c>
      <c r="C5554" s="12" t="n">
        <f aca="false">C5553+$A$7*D5553</f>
        <v>-0.314626686440408</v>
      </c>
      <c r="D5554" s="12" t="n">
        <f aca="false">$K$5*(B5554/J5554)+$K$6*(B5554-1)/K5554</f>
        <v>-1.09945770104798</v>
      </c>
      <c r="F5554" s="12" t="n">
        <f aca="false">F5553+$A$7*G5554</f>
        <v>0.481744878277629</v>
      </c>
      <c r="G5554" s="12" t="n">
        <f aca="false">G5553+$A$7*H5553</f>
        <v>2.23052568973769</v>
      </c>
      <c r="H5554" s="12" t="n">
        <f aca="false">$K$5*F5554/J5554+$K$6*F5554/K5554</f>
        <v>-14.7217293869635</v>
      </c>
      <c r="J5554" s="12" t="n">
        <f aca="false">(B5554^2+F5554^2)^1.5</f>
        <v>0.270862579154501</v>
      </c>
      <c r="K5554" s="12" t="n">
        <f aca="false">((B5554-1)^2+F5554^2)^1.5</f>
        <v>0.413235543341702</v>
      </c>
    </row>
    <row r="5555" customFormat="false" ht="13.5" hidden="false" customHeight="false" outlineLevel="0" collapsed="false">
      <c r="A5555" s="12" t="n">
        <f aca="false">A5554+$A$7</f>
        <v>4.85603094411118</v>
      </c>
      <c r="B5555" s="12" t="n">
        <f aca="false">B5554+$A$7*C5555</f>
        <v>0.431642578083496</v>
      </c>
      <c r="C5555" s="12" t="n">
        <f aca="false">C5554+$A$7*D5554</f>
        <v>-0.315590057176249</v>
      </c>
      <c r="D5555" s="12" t="n">
        <f aca="false">$K$5*(B5555/J5555)+$K$6*(B5555-1)/K5555</f>
        <v>-1.08501692566963</v>
      </c>
      <c r="F5555" s="12" t="n">
        <f aca="false">F5554+$A$7*G5555</f>
        <v>0.483688014559344</v>
      </c>
      <c r="G5555" s="12" t="n">
        <f aca="false">G5554+$A$7*H5554</f>
        <v>2.21762616367238</v>
      </c>
      <c r="H5555" s="12" t="n">
        <f aca="false">$K$5*F5555/J5555+$K$6*F5555/K5555</f>
        <v>-14.6945018389087</v>
      </c>
      <c r="J5555" s="12" t="n">
        <f aca="false">(B5555^2+F5555^2)^1.5</f>
        <v>0.272453048405098</v>
      </c>
      <c r="K5555" s="12" t="n">
        <f aca="false">((B5555-1)^2+F5555^2)^1.5</f>
        <v>0.415685022962081</v>
      </c>
    </row>
    <row r="5556" customFormat="false" ht="13.5" hidden="false" customHeight="false" outlineLevel="0" collapsed="false">
      <c r="A5556" s="12" t="n">
        <f aca="false">A5555+$A$7</f>
        <v>4.8569071676666</v>
      </c>
      <c r="B5556" s="12" t="n">
        <f aca="false">B5555+$A$7*C5556</f>
        <v>0.431365217600573</v>
      </c>
      <c r="C5556" s="12" t="n">
        <f aca="false">C5555+$A$7*D5555</f>
        <v>-0.316540774564545</v>
      </c>
      <c r="D5556" s="12" t="n">
        <f aca="false">$K$5*(B5556/J5556)+$K$6*(B5556-1)/K5556</f>
        <v>-1.070772984834</v>
      </c>
      <c r="F5556" s="12" t="n">
        <f aca="false">F5555+$A$7*G5556</f>
        <v>0.485619868876899</v>
      </c>
      <c r="G5556" s="12" t="n">
        <f aca="false">G5555+$A$7*H5555</f>
        <v>2.20475049502604</v>
      </c>
      <c r="H5556" s="12" t="n">
        <f aca="false">$K$5*F5556/J5556+$K$6*F5556/K5556</f>
        <v>-14.6672446037021</v>
      </c>
      <c r="J5556" s="12" t="n">
        <f aca="false">(B5556^2+F5556^2)^1.5</f>
        <v>0.274042748742752</v>
      </c>
      <c r="K5556" s="12" t="n">
        <f aca="false">((B5556-1)^2+F5556^2)^1.5</f>
        <v>0.418136737091667</v>
      </c>
    </row>
    <row r="5557" customFormat="false" ht="13.5" hidden="false" customHeight="false" outlineLevel="0" collapsed="false">
      <c r="A5557" s="12" t="n">
        <f aca="false">A5556+$A$7</f>
        <v>4.85778339122201</v>
      </c>
      <c r="B5557" s="12" t="n">
        <f aca="false">B5556+$A$7*C5557</f>
        <v>0.431087035012718</v>
      </c>
      <c r="C5557" s="12" t="n">
        <f aca="false">C5556+$A$7*D5556</f>
        <v>-0.317479011076359</v>
      </c>
      <c r="D5557" s="12" t="n">
        <f aca="false">$K$5*(B5557/J5557)+$K$6*(B5557-1)/K5557</f>
        <v>-1.05672283873468</v>
      </c>
      <c r="F5557" s="12" t="n">
        <f aca="false">F5556+$A$7*G5557</f>
        <v>0.48754046215752</v>
      </c>
      <c r="G5557" s="12" t="n">
        <f aca="false">G5556+$A$7*H5556</f>
        <v>2.19189870981124</v>
      </c>
      <c r="H5557" s="12" t="n">
        <f aca="false">$K$5*F5557/J5557+$K$6*F5557/K5557</f>
        <v>-14.6399651212593</v>
      </c>
      <c r="J5557" s="12" t="n">
        <f aca="false">(B5557^2+F5557^2)^1.5</f>
        <v>0.275631554517404</v>
      </c>
      <c r="K5557" s="12" t="n">
        <f aca="false">((B5557-1)^2+F5557^2)^1.5</f>
        <v>0.420590524654621</v>
      </c>
    </row>
    <row r="5558" customFormat="false" ht="13.5" hidden="false" customHeight="false" outlineLevel="0" collapsed="false">
      <c r="A5558" s="12" t="n">
        <f aca="false">A5557+$A$7</f>
        <v>4.85865961477743</v>
      </c>
      <c r="B5558" s="12" t="n">
        <f aca="false">B5557+$A$7*C5558</f>
        <v>0.430808041107179</v>
      </c>
      <c r="C5558" s="12" t="n">
        <f aca="false">C5557+$A$7*D5557</f>
        <v>-0.318404936519203</v>
      </c>
      <c r="D5558" s="12" t="n">
        <f aca="false">$K$5*(B5558/J5558)+$K$6*(B5558-1)/K5558</f>
        <v>-1.04286349645865</v>
      </c>
      <c r="F5558" s="12" t="n">
        <f aca="false">F5557+$A$7*G5558</f>
        <v>0.489449815345512</v>
      </c>
      <c r="G5558" s="12" t="n">
        <f aca="false">G5557+$A$7*H5557</f>
        <v>2.17907082752153</v>
      </c>
      <c r="H5558" s="12" t="n">
        <f aca="false">$K$5*F5558/J5558+$K$6*F5558/K5558</f>
        <v>-14.6126705975069</v>
      </c>
      <c r="J5558" s="12" t="n">
        <f aca="false">(B5558^2+F5558^2)^1.5</f>
        <v>0.277219340440555</v>
      </c>
      <c r="K5558" s="12" t="n">
        <f aca="false">((B5558-1)^2+F5558^2)^1.5</f>
        <v>0.423046225051737</v>
      </c>
    </row>
    <row r="5559" customFormat="false" ht="13.5" hidden="false" customHeight="false" outlineLevel="0" collapsed="false">
      <c r="A5559" s="12" t="n">
        <f aca="false">A5558+$A$7</f>
        <v>4.85953583833284</v>
      </c>
      <c r="B5559" s="12" t="n">
        <f aca="false">B5558+$A$7*C5559</f>
        <v>0.430528246524713</v>
      </c>
      <c r="C5559" s="12" t="n">
        <f aca="false">C5558+$A$7*D5558</f>
        <v>-0.319318718079883</v>
      </c>
      <c r="D5559" s="12" t="n">
        <f aca="false">$K$5*(B5559/J5559)+$K$6*(B5559-1)/K5559</f>
        <v>-1.02919201539603</v>
      </c>
      <c r="F5559" s="12" t="n">
        <f aca="false">F5558+$A$7*G5559</f>
        <v>0.491347949396731</v>
      </c>
      <c r="G5559" s="12" t="n">
        <f aca="false">G5558+$A$7*H5558</f>
        <v>2.16626686133648</v>
      </c>
      <c r="H5559" s="12" t="n">
        <f aca="false">$K$5*F5559/J5559+$K$6*F5559/K5559</f>
        <v>-14.58536801067</v>
      </c>
      <c r="J5559" s="12" t="n">
        <f aca="false">(B5559^2+F5559^2)^1.5</f>
        <v>0.278805981593266</v>
      </c>
      <c r="K5559" s="12" t="n">
        <f aca="false">((B5559-1)^2+F5559^2)^1.5</f>
        <v>0.425503678167145</v>
      </c>
    </row>
    <row r="5560" customFormat="false" ht="13.5" hidden="false" customHeight="false" outlineLevel="0" collapsed="false">
      <c r="A5560" s="12" t="n">
        <f aca="false">A5559+$A$7</f>
        <v>4.86041206188826</v>
      </c>
      <c r="B5560" s="12" t="n">
        <f aca="false">B5559+$A$7*C5560</f>
        <v>0.43024766176184</v>
      </c>
      <c r="C5560" s="12" t="n">
        <f aca="false">C5559+$A$7*D5559</f>
        <v>-0.320220520366818</v>
      </c>
      <c r="D5560" s="12" t="n">
        <f aca="false">$K$5*(B5560/J5560)+$K$6*(B5560-1)/K5560</f>
        <v>-1.01570550064476</v>
      </c>
      <c r="F5560" s="12" t="n">
        <f aca="false">F5559+$A$7*G5560</f>
        <v>0.49323488527322</v>
      </c>
      <c r="G5560" s="12" t="n">
        <f aca="false">G5559+$A$7*H5559</f>
        <v>2.15348681832113</v>
      </c>
      <c r="H5560" s="12" t="n">
        <f aca="false">$K$5*F5560/J5560+$K$6*F5560/K5560</f>
        <v>-14.5580641174173</v>
      </c>
      <c r="J5560" s="12" t="n">
        <f aca="false">(B5560^2+F5560^2)^1.5</f>
        <v>0.28039135343399</v>
      </c>
      <c r="K5560" s="12" t="n">
        <f aca="false">((B5560-1)^2+F5560^2)^1.5</f>
        <v>0.427962724374908</v>
      </c>
    </row>
    <row r="5561" customFormat="false" ht="13.5" hidden="false" customHeight="false" outlineLevel="0" collapsed="false">
      <c r="A5561" s="12" t="n">
        <f aca="false">A5560+$A$7</f>
        <v>4.86128828544367</v>
      </c>
      <c r="B5561" s="12" t="n">
        <f aca="false">B5560+$A$7*C5561</f>
        <v>0.429966297173072</v>
      </c>
      <c r="C5561" s="12" t="n">
        <f aca="false">C5560+$A$7*D5560</f>
        <v>-0.321110505451848</v>
      </c>
      <c r="D5561" s="12" t="n">
        <f aca="false">$K$5*(B5561/J5561)+$K$6*(B5561-1)/K5561</f>
        <v>-1.00240110441124</v>
      </c>
      <c r="F5561" s="12" t="n">
        <f aca="false">F5560+$A$7*G5561</f>
        <v>0.495110643938028</v>
      </c>
      <c r="G5561" s="12" t="n">
        <f aca="false">G5560+$A$7*H5560</f>
        <v>2.1407306996202</v>
      </c>
      <c r="H5561" s="12" t="n">
        <f aca="false">$K$5*F5561/J5561+$K$6*F5561/K5561</f>
        <v>-14.5307654588672</v>
      </c>
      <c r="J5561" s="12" t="n">
        <f aca="false">(B5561^2+F5561^2)^1.5</f>
        <v>0.281975331806282</v>
      </c>
      <c r="K5561" s="12" t="n">
        <f aca="false">((B5561-1)^2+F5561^2)^1.5</f>
        <v>0.43042320454549</v>
      </c>
    </row>
    <row r="5562" customFormat="false" ht="13.5" hidden="false" customHeight="false" outlineLevel="0" collapsed="false">
      <c r="A5562" s="12" t="n">
        <f aca="false">A5561+$A$7</f>
        <v>4.86216450899909</v>
      </c>
      <c r="B5562" s="12" t="n">
        <f aca="false">B5561+$A$7*C5562</f>
        <v>0.429684162973094</v>
      </c>
      <c r="C5562" s="12" t="n">
        <f aca="false">C5561+$A$7*D5561</f>
        <v>-0.321988832911507</v>
      </c>
      <c r="D5562" s="12" t="n">
        <f aca="false">$K$5*(B5562/J5562)+$K$6*(B5562-1)/K5562</f>
        <v>-0.98927602540777</v>
      </c>
      <c r="F5562" s="12" t="n">
        <f aca="false">F5561+$A$7*G5562</f>
        <v>0.496975246350183</v>
      </c>
      <c r="G5562" s="12" t="n">
        <f aca="false">G5561+$A$7*H5561</f>
        <v>2.12799850064693</v>
      </c>
      <c r="H5562" s="12" t="n">
        <f aca="false">$K$5*F5562/J5562+$K$6*F5562/K5562</f>
        <v>-14.5034783664559</v>
      </c>
      <c r="J5562" s="12" t="n">
        <f aca="false">(B5562^2+F5562^2)^1.5</f>
        <v>0.283557792946356</v>
      </c>
      <c r="K5562" s="12" t="n">
        <f aca="false">((B5562-1)^2+F5562^2)^1.5</f>
        <v>0.432884960052126</v>
      </c>
    </row>
    <row r="5563" customFormat="false" ht="13.5" hidden="false" customHeight="false" outlineLevel="0" collapsed="false">
      <c r="A5563" s="12" t="n">
        <f aca="false">A5562+$A$7</f>
        <v>4.8630407325545</v>
      </c>
      <c r="B5563" s="12" t="n">
        <f aca="false">B5562+$A$7*C5563</f>
        <v>0.429401269238919</v>
      </c>
      <c r="C5563" s="12" t="n">
        <f aca="false">C5562+$A$7*D5562</f>
        <v>-0.322855659867777</v>
      </c>
      <c r="D5563" s="12" t="n">
        <f aca="false">$K$5*(B5563/J5563)+$K$6*(B5563-1)/K5563</f>
        <v>-0.976327508247505</v>
      </c>
      <c r="F5563" s="12" t="n">
        <f aca="false">F5562+$A$7*G5563</f>
        <v>0.498828713459834</v>
      </c>
      <c r="G5563" s="12" t="n">
        <f aca="false">G5562+$A$7*H5562</f>
        <v>2.11529021126678</v>
      </c>
      <c r="H5563" s="12" t="n">
        <f aca="false">$K$5*F5563/J5563+$K$6*F5563/K5563</f>
        <v>-14.4762089676698</v>
      </c>
      <c r="J5563" s="12" t="n">
        <f aca="false">(B5563^2+F5563^2)^1.5</f>
        <v>0.285138613490511</v>
      </c>
      <c r="K5563" s="12" t="n">
        <f aca="false">((B5563-1)^2+F5563^2)^1.5</f>
        <v>0.435347832777069</v>
      </c>
    </row>
    <row r="5564" customFormat="false" ht="13.5" hidden="false" customHeight="false" outlineLevel="0" collapsed="false">
      <c r="A5564" s="12" t="n">
        <f aca="false">A5563+$A$7</f>
        <v>4.86391695610991</v>
      </c>
      <c r="B5564" s="12" t="n">
        <f aca="false">B5563+$A$7*C5564</f>
        <v>0.429117625912</v>
      </c>
      <c r="C5564" s="12" t="n">
        <f aca="false">C5563+$A$7*D5563</f>
        <v>-0.323711141028304</v>
      </c>
      <c r="D5564" s="12" t="n">
        <f aca="false">$K$5*(B5564/J5564)+$K$6*(B5564-1)/K5564</f>
        <v>-0.963552842837737</v>
      </c>
      <c r="F5564" s="12" t="n">
        <f aca="false">F5563+$A$7*G5564</f>
        <v>0.500671066203545</v>
      </c>
      <c r="G5564" s="12" t="n">
        <f aca="false">G5563+$A$7*H5563</f>
        <v>2.1026058159762</v>
      </c>
      <c r="H5564" s="12" t="n">
        <f aca="false">$K$5*F5564/J5564+$K$6*F5564/K5564</f>
        <v>-14.4489631916447</v>
      </c>
      <c r="J5564" s="12" t="n">
        <f aca="false">(B5564^2+F5564^2)^1.5</f>
        <v>0.28671767048242</v>
      </c>
      <c r="K5564" s="12" t="n">
        <f aca="false">((B5564-1)^2+F5564^2)^1.5</f>
        <v>0.437811665117737</v>
      </c>
    </row>
    <row r="5565" customFormat="false" ht="13.5" hidden="false" customHeight="false" outlineLevel="0" collapsed="false">
      <c r="A5565" s="12" t="n">
        <f aca="false">A5564+$A$7</f>
        <v>4.86479317966533</v>
      </c>
      <c r="B5565" s="12" t="n">
        <f aca="false">B5564+$A$7*C5565</f>
        <v>0.428833242800312</v>
      </c>
      <c r="C5565" s="12" t="n">
        <f aca="false">C5564+$A$7*D5564</f>
        <v>-0.324555428726085</v>
      </c>
      <c r="D5565" s="12" t="n">
        <f aca="false">$K$5*(B5565/J5565)+$K$6*(B5565-1)/K5565</f>
        <v>-0.95094936377224</v>
      </c>
      <c r="F5565" s="12" t="n">
        <f aca="false">F5564+$A$7*G5565</f>
        <v>0.502502325499744</v>
      </c>
      <c r="G5565" s="12" t="n">
        <f aca="false">G5564+$A$7*H5564</f>
        <v>2.08994529407635</v>
      </c>
      <c r="H5565" s="12" t="n">
        <f aca="false">$K$5*F5565/J5565+$K$6*F5565/K5565</f>
        <v>-14.4217467746325</v>
      </c>
      <c r="J5565" s="12" t="n">
        <f aca="false">(B5565^2+F5565^2)^1.5</f>
        <v>0.288294841380284</v>
      </c>
      <c r="K5565" s="12" t="n">
        <f aca="false">((B5565-1)^2+F5565^2)^1.5</f>
        <v>0.440276299992742</v>
      </c>
    </row>
    <row r="5566" customFormat="false" ht="13.5" hidden="false" customHeight="false" outlineLevel="0" collapsed="false">
      <c r="A5566" s="12" t="n">
        <f aca="false">A5565+$A$7</f>
        <v>4.86566940322074</v>
      </c>
      <c r="B5566" s="12" t="n">
        <f aca="false">B5565+$A$7*C5566</f>
        <v>0.4285481295804</v>
      </c>
      <c r="C5566" s="12" t="n">
        <f aca="false">C5565+$A$7*D5565</f>
        <v>-0.32538867295863</v>
      </c>
      <c r="D5566" s="12" t="n">
        <f aca="false">$K$5*(B5566/J5566)+$K$6*(B5566-1)/K5566</f>
        <v>-0.938514449723289</v>
      </c>
      <c r="F5566" s="12" t="n">
        <f aca="false">F5565+$A$7*G5566</f>
        <v>0.504322512244317</v>
      </c>
      <c r="G5566" s="12" t="n">
        <f aca="false">G5565+$A$7*H5565</f>
        <v>2.07730861984219</v>
      </c>
      <c r="H5566" s="12" t="n">
        <f aca="false">$K$5*F5566/J5566+$K$6*F5566/K5566</f>
        <v>-14.3945652653389</v>
      </c>
      <c r="J5566" s="12" t="n">
        <f aca="false">(B5566^2+F5566^2)^1.5</f>
        <v>0.289870004063856</v>
      </c>
      <c r="K5566" s="12" t="n">
        <f aca="false">((B5566-1)^2+F5566^2)^1.5</f>
        <v>0.442741580847821</v>
      </c>
    </row>
    <row r="5567" customFormat="false" ht="13.5" hidden="false" customHeight="false" outlineLevel="0" collapsed="false">
      <c r="A5567" s="12" t="n">
        <f aca="false">A5566+$A$7</f>
        <v>4.86654562677616</v>
      </c>
      <c r="B5567" s="12" t="n">
        <f aca="false">B5566+$A$7*C5567</f>
        <v>0.42826229579939</v>
      </c>
      <c r="C5567" s="12" t="n">
        <f aca="false">C5566+$A$7*D5566</f>
        <v>-0.326211021426575</v>
      </c>
      <c r="D5567" s="12" t="n">
        <f aca="false">$K$5*(B5567/J5567)+$K$6*(B5567-1)/K5567</f>
        <v>-0.92624552283397</v>
      </c>
      <c r="F5567" s="12" t="n">
        <f aca="false">F5566+$A$7*G5567</f>
        <v>0.506131647306349</v>
      </c>
      <c r="G5567" s="12" t="n">
        <f aca="false">G5566+$A$7*H5566</f>
        <v>2.06469576268673</v>
      </c>
      <c r="H5567" s="12" t="n">
        <f aca="false">$K$5*F5567/J5567+$K$6*F5567/K5567</f>
        <v>-14.3674240301336</v>
      </c>
      <c r="J5567" s="12" t="n">
        <f aca="false">(B5567^2+F5567^2)^1.5</f>
        <v>0.291443036841341</v>
      </c>
      <c r="K5567" s="12" t="n">
        <f aca="false">((B5567-1)^2+F5567^2)^1.5</f>
        <v>0.445207351661653</v>
      </c>
    </row>
    <row r="5568" customFormat="false" ht="13.5" hidden="false" customHeight="false" outlineLevel="0" collapsed="false">
      <c r="A5568" s="12" t="n">
        <f aca="false">A5567+$A$7</f>
        <v>4.86742185033157</v>
      </c>
      <c r="B5568" s="12" t="n">
        <f aca="false">B5567+$A$7*C5568</f>
        <v>0.427975750876968</v>
      </c>
      <c r="C5568" s="12" t="n">
        <f aca="false">C5567+$A$7*D5567</f>
        <v>-0.32702261957178</v>
      </c>
      <c r="D5568" s="12" t="n">
        <f aca="false">$K$5*(B5568/J5568)+$K$6*(B5568-1)/K5568</f>
        <v>-0.914140048111387</v>
      </c>
      <c r="F5568" s="12" t="n">
        <f aca="false">F5567+$A$7*G5568</f>
        <v>0.507929751524005</v>
      </c>
      <c r="G5568" s="12" t="n">
        <f aca="false">G5567+$A$7*H5567</f>
        <v>2.05210668732089</v>
      </c>
      <c r="H5568" s="12" t="n">
        <f aca="false">$K$5*F5568/J5568+$K$6*F5568/K5568</f>
        <v>-14.3403282581353</v>
      </c>
      <c r="J5568" s="12" t="n">
        <f aca="false">(B5568^2+F5568^2)^1.5</f>
        <v>0.29301381845616</v>
      </c>
      <c r="K5568" s="12" t="n">
        <f aca="false">((B5568-1)^2+F5568^2)^1.5</f>
        <v>0.447673456951582</v>
      </c>
    </row>
    <row r="5569" customFormat="false" ht="13.5" hidden="false" customHeight="false" outlineLevel="0" collapsed="false">
      <c r="A5569" s="12" t="n">
        <f aca="false">A5568+$A$7</f>
        <v>4.86829807388699</v>
      </c>
      <c r="B5569" s="12" t="n">
        <f aca="false">B5568+$A$7*C5569</f>
        <v>0.427688504107326</v>
      </c>
      <c r="C5569" s="12" t="n">
        <f aca="false">C5568+$A$7*D5568</f>
        <v>-0.327823610614883</v>
      </c>
      <c r="D5569" s="12" t="n">
        <f aca="false">$K$5*(B5569/J5569)+$K$6*(B5569-1)/K5569</f>
        <v>-0.902195532821295</v>
      </c>
      <c r="F5569" s="12" t="n">
        <f aca="false">F5568+$A$7*G5569</f>
        <v>0.509716845700543</v>
      </c>
      <c r="G5569" s="12" t="n">
        <f aca="false">G5568+$A$7*H5568</f>
        <v>2.03954135390873</v>
      </c>
      <c r="H5569" s="12" t="n">
        <f aca="false">$K$5*F5569/J5569+$K$6*F5569/K5569</f>
        <v>-14.3132829661728</v>
      </c>
      <c r="J5569" s="12" t="n">
        <f aca="false">(B5569^2+F5569^2)^1.5</f>
        <v>0.294582228093595</v>
      </c>
      <c r="K5569" s="12" t="n">
        <f aca="false">((B5569-1)^2+F5569^2)^1.5</f>
        <v>0.450139741779225</v>
      </c>
    </row>
    <row r="5570" customFormat="false" ht="13.5" hidden="false" customHeight="false" outlineLevel="0" collapsed="false">
      <c r="A5570" s="12" t="n">
        <f aca="false">A5569+$A$7</f>
        <v>4.8691742974424</v>
      </c>
      <c r="B5570" s="12" t="n">
        <f aca="false">B5569+$A$7*C5570</f>
        <v>0.427400564661077</v>
      </c>
      <c r="C5570" s="12" t="n">
        <f aca="false">C5569+$A$7*D5569</f>
        <v>-0.328614135592332</v>
      </c>
      <c r="D5570" s="12" t="n">
        <f aca="false">$K$5*(B5570/J5570)+$K$6*(B5570-1)/K5570</f>
        <v>-0.890409525884643</v>
      </c>
      <c r="F5570" s="12" t="n">
        <f aca="false">F5569+$A$7*G5570</f>
        <v>0.511492950600466</v>
      </c>
      <c r="G5570" s="12" t="n">
        <f aca="false">G5569+$A$7*H5569</f>
        <v>2.02699971821844</v>
      </c>
      <c r="H5570" s="12" t="n">
        <f aca="false">$K$5*F5570/J5570+$K$6*F5570/K5570</f>
        <v>-14.2862930036268</v>
      </c>
      <c r="J5570" s="12" t="n">
        <f aca="false">(B5570^2+F5570^2)^1.5</f>
        <v>0.296148145387314</v>
      </c>
      <c r="K5570" s="12" t="n">
        <f aca="false">((B5570-1)^2+F5570^2)^1.5</f>
        <v>0.452606051755994</v>
      </c>
    </row>
    <row r="5571" customFormat="false" ht="13.5" hidden="false" customHeight="false" outlineLevel="0" collapsed="false">
      <c r="A5571" s="12" t="n">
        <f aca="false">A5570+$A$7</f>
        <v>4.87005052099782</v>
      </c>
      <c r="B5571" s="12" t="n">
        <f aca="false">B5570+$A$7*C5571</f>
        <v>0.427111941587138</v>
      </c>
      <c r="C5571" s="12" t="n">
        <f aca="false">C5570+$A$7*D5570</f>
        <v>-0.329394333392878</v>
      </c>
      <c r="D5571" s="12" t="n">
        <f aca="false">$K$5*(B5571/J5571)+$K$6*(B5571-1)/K5571</f>
        <v>-0.878779617276497</v>
      </c>
      <c r="F5571" s="12" t="n">
        <f aca="false">F5570+$A$7*G5571</f>
        <v>0.513258086945796</v>
      </c>
      <c r="G5571" s="12" t="n">
        <f aca="false">G5570+$A$7*H5570</f>
        <v>2.0144817317691</v>
      </c>
      <c r="H5571" s="12" t="n">
        <f aca="false">$K$5*F5571/J5571+$K$6*F5571/K5571</f>
        <v>-14.259363057151</v>
      </c>
      <c r="J5571" s="12" t="n">
        <f aca="false">(B5571^2+F5571^2)^1.5</f>
        <v>0.297711450425767</v>
      </c>
      <c r="K5571" s="12" t="n">
        <f aca="false">((B5571-1)^2+F5571^2)^1.5</f>
        <v>0.4550722330485</v>
      </c>
    </row>
    <row r="5572" customFormat="false" ht="13.5" hidden="false" customHeight="false" outlineLevel="0" collapsed="false">
      <c r="A5572" s="12" t="n">
        <f aca="false">A5571+$A$7</f>
        <v>4.87092674455323</v>
      </c>
      <c r="B5572" s="12" t="n">
        <f aca="false">B5571+$A$7*C5572</f>
        <v>0.426822643814577</v>
      </c>
      <c r="C5572" s="12" t="n">
        <f aca="false">C5571+$A$7*D5571</f>
        <v>-0.330164340793554</v>
      </c>
      <c r="D5572" s="12" t="n">
        <f aca="false">$K$5*(B5572/J5572)+$K$6*(B5572-1)/K5572</f>
        <v>-0.867303437427808</v>
      </c>
      <c r="F5572" s="12" t="n">
        <f aca="false">F5571+$A$7*G5572</f>
        <v>0.515012275412476</v>
      </c>
      <c r="G5572" s="12" t="n">
        <f aca="false">G5571+$A$7*H5571</f>
        <v>2.00198734197321</v>
      </c>
      <c r="H5572" s="12" t="n">
        <f aca="false">$K$5*F5572/J5572+$K$6*F5572/K5572</f>
        <v>-14.2324976552786</v>
      </c>
      <c r="J5572" s="12" t="n">
        <f aca="false">(B5572^2+F5572^2)^1.5</f>
        <v>0.299272023758469</v>
      </c>
      <c r="K5572" s="12" t="n">
        <f aca="false">((B5572-1)^2+F5572^2)^1.5</f>
        <v>0.457538132383878</v>
      </c>
    </row>
    <row r="5573" customFormat="false" ht="13.5" hidden="false" customHeight="false" outlineLevel="0" collapsed="false">
      <c r="A5573" s="12" t="n">
        <f aca="false">A5572+$A$7</f>
        <v>4.87180296810865</v>
      </c>
      <c r="B5573" s="12" t="n">
        <f aca="false">B5572+$A$7*C5573</f>
        <v>0.426532680154434</v>
      </c>
      <c r="C5573" s="12" t="n">
        <f aca="false">C5572+$A$7*D5572</f>
        <v>-0.330924292495121</v>
      </c>
      <c r="D5573" s="12" t="n">
        <f aca="false">$K$5*(B5573/J5573)+$K$6*(B5573-1)/K5573</f>
        <v>-0.855978656630387</v>
      </c>
      <c r="F5573" s="12" t="n">
        <f aca="false">F5572+$A$7*G5573</f>
        <v>0.516755536626895</v>
      </c>
      <c r="G5573" s="12" t="n">
        <f aca="false">G5572+$A$7*H5572</f>
        <v>1.98951649227526</v>
      </c>
      <c r="H5573" s="12" t="n">
        <f aca="false">$K$5*F5573/J5573+$K$6*F5573/K5573</f>
        <v>-14.2057011729132</v>
      </c>
      <c r="J5573" s="12" t="n">
        <f aca="false">(B5573^2+F5573^2)^1.5</f>
        <v>0.300829746402169</v>
      </c>
      <c r="K5573" s="12" t="n">
        <f aca="false">((B5573-1)^2+F5573^2)^1.5</f>
        <v>0.460003597055003</v>
      </c>
    </row>
    <row r="5574" customFormat="false" ht="13.5" hidden="false" customHeight="false" outlineLevel="0" collapsed="false">
      <c r="A5574" s="12" t="n">
        <f aca="false">A5573+$A$7</f>
        <v>4.87267919166406</v>
      </c>
      <c r="B5574" s="12" t="n">
        <f aca="false">B5573+$A$7*C5574</f>
        <v>0.42624205930151</v>
      </c>
      <c r="C5574" s="12" t="n">
        <f aca="false">C5573+$A$7*D5573</f>
        <v>-0.331674321156993</v>
      </c>
      <c r="D5574" s="12" t="n">
        <f aca="false">$K$5*(B5574/J5574)+$K$6*(B5574-1)/K5574</f>
        <v>-0.844802984445471</v>
      </c>
      <c r="F5574" s="12" t="n">
        <f aca="false">F5573+$A$7*G5574</f>
        <v>0.518487891162526</v>
      </c>
      <c r="G5574" s="12" t="n">
        <f aca="false">G5573+$A$7*H5573</f>
        <v>1.97706912228637</v>
      </c>
      <c r="H5574" s="12" t="n">
        <f aca="false">$K$5*F5574/J5574+$K$6*F5574/K5574</f>
        <v>-14.1789778357081</v>
      </c>
      <c r="J5574" s="12" t="n">
        <f aca="false">(B5574^2+F5574^2)^1.5</f>
        <v>0.302384499846896</v>
      </c>
      <c r="K5574" s="12" t="n">
        <f aca="false">((B5574-1)^2+F5574^2)^1.5</f>
        <v>0.46246847492561</v>
      </c>
    </row>
    <row r="5575" customFormat="false" ht="13.5" hidden="false" customHeight="false" outlineLevel="0" collapsed="false">
      <c r="A5575" s="12" t="n">
        <f aca="false">A5574+$A$7</f>
        <v>4.87355541521948</v>
      </c>
      <c r="B5575" s="12" t="n">
        <f aca="false">B5574+$A$7*C5575</f>
        <v>0.425950789836125</v>
      </c>
      <c r="C5575" s="12" t="n">
        <f aca="false">C5574+$A$7*D5574</f>
        <v>-0.33241455743165</v>
      </c>
      <c r="D5575" s="12" t="n">
        <f aca="false">$K$5*(B5575/J5575)+$K$6*(B5575-1)/K5575</f>
        <v>-0.833774169116233</v>
      </c>
      <c r="F5575" s="12" t="n">
        <f aca="false">F5574+$A$7*G5575</f>
        <v>0.520209359536686</v>
      </c>
      <c r="G5575" s="12" t="n">
        <f aca="false">G5574+$A$7*H5574</f>
        <v>1.96464516791501</v>
      </c>
      <c r="H5575" s="12" t="n">
        <f aca="false">$K$5*F5575/J5575+$K$6*F5575/K5575</f>
        <v>-14.1523317243361</v>
      </c>
      <c r="J5575" s="12" t="n">
        <f aca="false">(B5575^2+F5575^2)^1.5</f>
        <v>0.303936166061901</v>
      </c>
      <c r="K5575" s="12" t="n">
        <f aca="false">((B5575-1)^2+F5575^2)^1.5</f>
        <v>0.464932614435329</v>
      </c>
    </row>
    <row r="5576" customFormat="false" ht="13.5" hidden="false" customHeight="false" outlineLevel="0" collapsed="false">
      <c r="A5576" s="12" t="n">
        <f aca="false">A5575+$A$7</f>
        <v>4.87443163877489</v>
      </c>
      <c r="B5576" s="12" t="n">
        <f aca="false">B5575+$A$7*C5576</f>
        <v>0.425658880225848</v>
      </c>
      <c r="C5576" s="12" t="n">
        <f aca="false">C5575+$A$7*D5575</f>
        <v>-0.333145129998526</v>
      </c>
      <c r="D5576" s="12" t="n">
        <f aca="false">$K$5*(B5576/J5576)+$K$6*(B5576-1)/K5576</f>
        <v>-0.82288999698455</v>
      </c>
      <c r="F5576" s="12" t="n">
        <f aca="false">F5575+$A$7*G5576</f>
        <v>0.521919962207398</v>
      </c>
      <c r="G5576" s="12" t="n">
        <f aca="false">G5575+$A$7*H5575</f>
        <v>1.95224456149409</v>
      </c>
      <c r="H5576" s="12" t="n">
        <f aca="false">$K$5*F5576/J5576+$K$6*F5576/K5576</f>
        <v>-14.1257667786513</v>
      </c>
      <c r="J5576" s="12" t="n">
        <f aca="false">(B5576^2+F5576^2)^1.5</f>
        <v>0.30548462750148</v>
      </c>
      <c r="K5576" s="12" t="n">
        <f aca="false">((B5576-1)^2+F5576^2)^1.5</f>
        <v>0.46739586460462</v>
      </c>
    </row>
    <row r="5577" customFormat="false" ht="13.5" hidden="false" customHeight="false" outlineLevel="0" collapsed="false">
      <c r="A5577" s="12" t="n">
        <f aca="false">A5576+$A$7</f>
        <v>4.87530786233031</v>
      </c>
      <c r="B5577" s="12" t="n">
        <f aca="false">B5576+$A$7*C5577</f>
        <v>0.425366338827196</v>
      </c>
      <c r="C5577" s="12" t="n">
        <f aca="false">C5576+$A$7*D5576</f>
        <v>-0.3338661655974</v>
      </c>
      <c r="D5577" s="12" t="n">
        <f aca="false">$K$5*(B5577/J5577)+$K$6*(B5577-1)/K5577</f>
        <v>-0.812148291912322</v>
      </c>
      <c r="F5577" s="12" t="n">
        <f aca="false">F5576+$A$7*G5577</f>
        <v>0.523619719570371</v>
      </c>
      <c r="G5577" s="12" t="n">
        <f aca="false">G5576+$A$7*H5576</f>
        <v>1.93986723190434</v>
      </c>
      <c r="H5577" s="12" t="n">
        <f aca="false">$K$5*F5577/J5577+$K$6*F5577/K5577</f>
        <v>-14.0992868017451</v>
      </c>
      <c r="J5577" s="12" t="n">
        <f aca="false">(B5577^2+F5577^2)^1.5</f>
        <v>0.307029767110698</v>
      </c>
      <c r="K5577" s="12" t="n">
        <f aca="false">((B5577-1)^2+F5577^2)^1.5</f>
        <v>0.46985807503962</v>
      </c>
    </row>
    <row r="5578" customFormat="false" ht="13.5" hidden="false" customHeight="false" outlineLevel="0" collapsed="false">
      <c r="A5578" s="12" t="n">
        <f aca="false">A5577+$A$7</f>
        <v>4.87618408588572</v>
      </c>
      <c r="B5578" s="12" t="n">
        <f aca="false">B5577+$A$7*C5578</f>
        <v>0.425073173887302</v>
      </c>
      <c r="C5578" s="12" t="n">
        <f aca="false">C5577+$A$7*D5577</f>
        <v>-0.334577789061263</v>
      </c>
      <c r="D5578" s="12" t="n">
        <f aca="false">$K$5*(B5578/J5578)+$K$6*(B5578-1)/K5578</f>
        <v>-0.801546914707576</v>
      </c>
      <c r="F5578" s="12" t="n">
        <f aca="false">F5577+$A$7*G5578</f>
        <v>0.525308651956075</v>
      </c>
      <c r="G5578" s="12" t="n">
        <f aca="false">G5577+$A$7*H5577</f>
        <v>1.92751310469409</v>
      </c>
      <c r="H5578" s="12" t="n">
        <f aca="false">$K$5*F5578/J5578+$K$6*F5578/K5578</f>
        <v>-14.0728954639</v>
      </c>
      <c r="J5578" s="12" t="n">
        <f aca="false">(B5578^2+F5578^2)^1.5</f>
        <v>0.308571468330994</v>
      </c>
      <c r="K5578" s="12" t="n">
        <f aca="false">((B5578-1)^2+F5578^2)^1.5</f>
        <v>0.472319095936898</v>
      </c>
    </row>
    <row r="5579" customFormat="false" ht="13.5" hidden="false" customHeight="false" outlineLevel="0" collapsed="false">
      <c r="A5579" s="12" t="n">
        <f aca="false">A5578+$A$7</f>
        <v>4.87706030944114</v>
      </c>
      <c r="B5579" s="12" t="n">
        <f aca="false">B5578+$A$7*C5579</f>
        <v>0.424779393545561</v>
      </c>
      <c r="C5579" s="12" t="n">
        <f aca="false">C5578+$A$7*D5578</f>
        <v>-0.335280123348701</v>
      </c>
      <c r="D5579" s="12" t="n">
        <f aca="false">$K$5*(B5579/J5579)+$K$6*(B5579-1)/K5579</f>
        <v>-0.791083762555686</v>
      </c>
      <c r="F5579" s="12" t="n">
        <f aca="false">F5578+$A$7*G5579</f>
        <v>0.526986779626929</v>
      </c>
      <c r="G5579" s="12" t="n">
        <f aca="false">G5578+$A$7*H5578</f>
        <v>1.91518210219573</v>
      </c>
      <c r="H5579" s="12" t="n">
        <f aca="false">$K$5*F5579/J5579+$K$6*F5579/K5579</f>
        <v>-14.0465963064415</v>
      </c>
      <c r="J5579" s="12" t="n">
        <f aca="false">(B5579^2+F5579^2)^1.5</f>
        <v>0.31010961510569</v>
      </c>
      <c r="K5579" s="12" t="n">
        <f aca="false">((B5579-1)^2+F5579^2)^1.5</f>
        <v>0.474778778088126</v>
      </c>
    </row>
    <row r="5580" customFormat="false" ht="13.5" hidden="false" customHeight="false" outlineLevel="0" collapsed="false">
      <c r="A5580" s="12" t="n">
        <f aca="false">A5579+$A$7</f>
        <v>4.87793653299655</v>
      </c>
      <c r="B5580" s="12" t="n">
        <f aca="false">B5579+$A$7*C5580</f>
        <v>0.424485005835244</v>
      </c>
      <c r="C5580" s="12" t="n">
        <f aca="false">C5579+$A$7*D5579</f>
        <v>-0.335973289575758</v>
      </c>
      <c r="D5580" s="12" t="n">
        <f aca="false">$K$5*(B5580/J5580)+$K$6*(B5580-1)/K5580</f>
        <v>-0.780756768455824</v>
      </c>
      <c r="F5580" s="12" t="n">
        <f aca="false">F5579+$A$7*G5580</f>
        <v>0.528654122774576</v>
      </c>
      <c r="G5580" s="12" t="n">
        <f aca="false">G5579+$A$7*H5579</f>
        <v>1.90287414363862</v>
      </c>
      <c r="H5580" s="12" t="n">
        <f aca="false">$K$5*F5580/J5580+$K$6*F5580/K5580</f>
        <v>-14.0203927454912</v>
      </c>
      <c r="J5580" s="12" t="n">
        <f aca="false">(B5580^2+F5580^2)^1.5</f>
        <v>0.311644091885393</v>
      </c>
      <c r="K5580" s="12" t="n">
        <f aca="false">((B5580-1)^2+F5580^2)^1.5</f>
        <v>0.477236972884656</v>
      </c>
    </row>
    <row r="5581" customFormat="false" ht="13.5" hidden="false" customHeight="false" outlineLevel="0" collapsed="false">
      <c r="A5581" s="12" t="n">
        <f aca="false">A5580+$A$7</f>
        <v>4.87881275655197</v>
      </c>
      <c r="B5581" s="12" t="n">
        <f aca="false">B5580+$A$7*C5581</f>
        <v>0.424190018685084</v>
      </c>
      <c r="C5581" s="12" t="n">
        <f aca="false">C5580+$A$7*D5580</f>
        <v>-0.336657407047329</v>
      </c>
      <c r="D5581" s="12" t="n">
        <f aca="false">$K$5*(B5581/J5581)+$K$6*(B5581-1)/K5581</f>
        <v>-0.770563900662943</v>
      </c>
      <c r="F5581" s="12" t="n">
        <f aca="false">F5580+$A$7*G5581</f>
        <v>0.530310701517264</v>
      </c>
      <c r="G5581" s="12" t="n">
        <f aca="false">G5580+$A$7*H5580</f>
        <v>1.89058914525885</v>
      </c>
      <c r="H5581" s="12" t="n">
        <f aca="false">$K$5*F5581/J5581+$K$6*F5581/K5581</f>
        <v>-13.9942880756233</v>
      </c>
      <c r="J5581" s="12" t="n">
        <f aca="false">(B5581^2+F5581^2)^1.5</f>
        <v>0.313174783633299</v>
      </c>
      <c r="K5581" s="12" t="n">
        <f aca="false">((B5581-1)^2+F5581^2)^1.5</f>
        <v>0.479693532322021</v>
      </c>
    </row>
    <row r="5582" customFormat="false" ht="13.5" hidden="false" customHeight="false" outlineLevel="0" collapsed="false">
      <c r="A5582" s="12" t="n">
        <f aca="false">A5581+$A$7</f>
        <v>4.87968898010738</v>
      </c>
      <c r="B5582" s="12" t="n">
        <f aca="false">B5581+$A$7*C5582</f>
        <v>0.423894439920836</v>
      </c>
      <c r="C5582" s="12" t="n">
        <f aca="false">C5581+$A$7*D5581</f>
        <v>-0.337332593288043</v>
      </c>
      <c r="D5582" s="12" t="n">
        <f aca="false">$K$5*(B5582/J5582)+$K$6*(B5582-1)/K5582</f>
        <v>-0.760503162135406</v>
      </c>
      <c r="F5582" s="12" t="n">
        <f aca="false">F5581+$A$7*G5582</f>
        <v>0.531956535897316</v>
      </c>
      <c r="G5582" s="12" t="n">
        <f aca="false">G5581+$A$7*H5581</f>
        <v>1.87832702040572</v>
      </c>
      <c r="H5582" s="12" t="n">
        <f aca="false">$K$5*F5582/J5582+$K$6*F5582/K5582</f>
        <v>-13.9682854734266</v>
      </c>
      <c r="J5582" s="12" t="n">
        <f aca="false">(B5582^2+F5582^2)^1.5</f>
        <v>0.314701575830385</v>
      </c>
      <c r="K5582" s="12" t="n">
        <f aca="false">((B5582-1)^2+F5582^2)^1.5</f>
        <v>0.482148309004341</v>
      </c>
    </row>
    <row r="5583" customFormat="false" ht="13.5" hidden="false" customHeight="false" outlineLevel="0" collapsed="false">
      <c r="A5583" s="12" t="n">
        <f aca="false">A5582+$A$7</f>
        <v>4.8805652036628</v>
      </c>
      <c r="B5583" s="12" t="n">
        <f aca="false">B5582+$A$7*C5583</f>
        <v>0.42359827726681</v>
      </c>
      <c r="C5583" s="12" t="n">
        <f aca="false">C5582+$A$7*D5582</f>
        <v>-0.337998964072673</v>
      </c>
      <c r="D5583" s="12" t="n">
        <f aca="false">$K$5*(B5583/J5583)+$K$6*(B5583-1)/K5583</f>
        <v>-0.750572589988472</v>
      </c>
      <c r="F5583" s="12" t="n">
        <f aca="false">F5582+$A$7*G5583</f>
        <v>0.533591645878691</v>
      </c>
      <c r="G5583" s="12" t="n">
        <f aca="false">G5582+$A$7*H5582</f>
        <v>1.86608767964514</v>
      </c>
      <c r="H5583" s="12" t="n">
        <f aca="false">$K$5*F5583/J5583+$K$6*F5583/K5583</f>
        <v>-13.9423880009736</v>
      </c>
      <c r="J5583" s="12" t="n">
        <f aca="false">(B5583^2+F5583^2)^1.5</f>
        <v>0.316224354480524</v>
      </c>
      <c r="K5583" s="12" t="n">
        <f aca="false">((B5583-1)^2+F5583^2)^1.5</f>
        <v>0.484601156148655</v>
      </c>
    </row>
    <row r="5584" customFormat="false" ht="13.5" hidden="false" customHeight="false" outlineLevel="0" collapsed="false">
      <c r="A5584" s="12" t="n">
        <f aca="false">A5583+$A$7</f>
        <v>4.88144142721821</v>
      </c>
      <c r="B5584" s="12" t="n">
        <f aca="false">B5583+$A$7*C5584</f>
        <v>0.423301538347378</v>
      </c>
      <c r="C5584" s="12" t="n">
        <f aca="false">C5583+$A$7*D5583</f>
        <v>-0.33865663345607</v>
      </c>
      <c r="D5584" s="12" t="n">
        <f aca="false">$K$5*(B5584/J5584)+$K$6*(B5584-1)/K5584</f>
        <v>-0.740770254953776</v>
      </c>
      <c r="F5584" s="12" t="n">
        <f aca="false">F5583+$A$7*G5584</f>
        <v>0.535216051344633</v>
      </c>
      <c r="G5584" s="12" t="n">
        <f aca="false">G5583+$A$7*H5583</f>
        <v>1.85387103085995</v>
      </c>
      <c r="H5584" s="12" t="n">
        <f aca="false">$K$5*F5584/J5584+$K$6*F5584/K5584</f>
        <v>-13.916598609199</v>
      </c>
      <c r="J5584" s="12" t="n">
        <f aca="false">(B5584^2+F5584^2)^1.5</f>
        <v>0.317743006115479</v>
      </c>
      <c r="K5584" s="12" t="n">
        <f aca="false">((B5584-1)^2+F5584^2)^1.5</f>
        <v>0.487051927589168</v>
      </c>
    </row>
    <row r="5585" customFormat="false" ht="13.5" hidden="false" customHeight="false" outlineLevel="0" collapsed="false">
      <c r="A5585" s="12" t="n">
        <f aca="false">A5584+$A$7</f>
        <v>4.88231765077363</v>
      </c>
      <c r="B5585" s="12" t="n">
        <f aca="false">B5584+$A$7*C5585</f>
        <v>0.423004230688457</v>
      </c>
      <c r="C5585" s="12" t="n">
        <f aca="false">C5584+$A$7*D5584</f>
        <v>-0.339305713802612</v>
      </c>
      <c r="D5585" s="12" t="n">
        <f aca="false">$K$5*(B5585/J5585)+$K$6*(B5585-1)/K5585</f>
        <v>-0.731094260844929</v>
      </c>
      <c r="F5585" s="12" t="n">
        <f aca="false">F5584+$A$7*G5585</f>
        <v>0.536829772095403</v>
      </c>
      <c r="G5585" s="12" t="n">
        <f aca="false">G5584+$A$7*H5584</f>
        <v>1.84167697934731</v>
      </c>
      <c r="H5585" s="12" t="n">
        <f aca="false">$K$5*F5585/J5585+$K$6*F5585/K5585</f>
        <v>-13.8909201411904</v>
      </c>
      <c r="J5585" s="12" t="n">
        <f aca="false">(B5585^2+F5585^2)^1.5</f>
        <v>0.319257417799825</v>
      </c>
      <c r="K5585" s="12" t="n">
        <f aca="false">((B5585-1)^2+F5585^2)^1.5</f>
        <v>0.489500477781416</v>
      </c>
    </row>
    <row r="5586" customFormat="false" ht="13.5" hidden="false" customHeight="false" outlineLevel="0" collapsed="false">
      <c r="A5586" s="12" t="n">
        <f aca="false">A5585+$A$7</f>
        <v>4.88319387432904</v>
      </c>
      <c r="B5586" s="12" t="n">
        <f aca="false">B5585+$A$7*C5586</f>
        <v>0.422706361718963</v>
      </c>
      <c r="C5586" s="12" t="n">
        <f aca="false">C5585+$A$7*D5585</f>
        <v>-0.339946315815193</v>
      </c>
      <c r="D5586" s="12" t="n">
        <f aca="false">$K$5*(B5586/J5586)+$K$6*(B5586-1)/K5586</f>
        <v>-0.721542744029369</v>
      </c>
      <c r="F5586" s="12" t="n">
        <f aca="false">F5585+$A$7*G5586</f>
        <v>0.5384328278461</v>
      </c>
      <c r="G5586" s="12" t="n">
        <f aca="false">G5585+$A$7*H5585</f>
        <v>1.8295054279132</v>
      </c>
      <c r="H5586" s="12" t="n">
        <f aca="false">$K$5*F5586/J5586+$K$6*F5586/K5586</f>
        <v>-13.8653553353921</v>
      </c>
      <c r="J5586" s="12" t="n">
        <f aca="false">(B5586^2+F5586^2)^1.5</f>
        <v>0.320767477135762</v>
      </c>
      <c r="K5586" s="12" t="n">
        <f aca="false">((B5586-1)^2+F5586^2)^1.5</f>
        <v>0.491946661806354</v>
      </c>
    </row>
    <row r="5587" customFormat="false" ht="13.5" hidden="false" customHeight="false" outlineLevel="0" collapsed="false">
      <c r="A5587" s="12" t="n">
        <f aca="false">A5586+$A$7</f>
        <v>4.88407009788446</v>
      </c>
      <c r="B5587" s="12" t="n">
        <f aca="false">B5586+$A$7*C5587</f>
        <v>0.422407938772243</v>
      </c>
      <c r="C5587" s="12" t="n">
        <f aca="false">C5586+$A$7*D5586</f>
        <v>-0.34057854856375</v>
      </c>
      <c r="D5587" s="12" t="n">
        <f aca="false">$K$5*(B5587/J5587)+$K$6*(B5587-1)/K5587</f>
        <v>-0.712113872906563</v>
      </c>
      <c r="F5587" s="12" t="n">
        <f aca="false">F5586+$A$7*G5587</f>
        <v>0.540025238224558</v>
      </c>
      <c r="G5587" s="12" t="n">
        <f aca="false">G5586+$A$7*H5586</f>
        <v>1.81735627696413</v>
      </c>
      <c r="H5587" s="12" t="n">
        <f aca="false">$K$5*F5587/J5587+$K$6*F5587/K5587</f>
        <v>-13.8399068287241</v>
      </c>
      <c r="J5587" s="12" t="n">
        <f aca="false">(B5587^2+F5587^2)^1.5</f>
        <v>0.322273072267842</v>
      </c>
      <c r="K5587" s="12" t="n">
        <f aca="false">((B5587-1)^2+F5587^2)^1.5</f>
        <v>0.494390335374367</v>
      </c>
    </row>
    <row r="5588" customFormat="false" ht="13.5" hidden="false" customHeight="false" outlineLevel="0" collapsed="false">
      <c r="A5588" s="12" t="n">
        <f aca="false">A5587+$A$7</f>
        <v>4.88494632143987</v>
      </c>
      <c r="B5588" s="12" t="n">
        <f aca="false">B5587+$A$7*C5588</f>
        <v>0.422108969087478</v>
      </c>
      <c r="C5588" s="12" t="n">
        <f aca="false">C5587+$A$7*D5587</f>
        <v>-0.341202519513329</v>
      </c>
      <c r="D5588" s="12" t="n">
        <f aca="false">$K$5*(B5588/J5588)+$K$6*(B5588-1)/K5588</f>
        <v>-0.702805847392668</v>
      </c>
      <c r="F5588" s="12" t="n">
        <f aca="false">F5587+$A$7*G5588</f>
        <v>0.541607022769318</v>
      </c>
      <c r="G5588" s="12" t="n">
        <f aca="false">G5587+$A$7*H5587</f>
        <v>1.80522942459605</v>
      </c>
      <c r="H5588" s="12" t="n">
        <f aca="false">$K$5*F5588/J5588+$K$6*F5588/K5588</f>
        <v>-13.8145771596197</v>
      </c>
      <c r="J5588" s="12" t="n">
        <f aca="false">(B5588^2+F5588^2)^1.5</f>
        <v>0.32377409188761</v>
      </c>
      <c r="K5588" s="12" t="n">
        <f aca="false">((B5588-1)^2+F5588^2)^1.5</f>
        <v>0.496831354829203</v>
      </c>
    </row>
    <row r="5589" customFormat="false" ht="13.5" hidden="false" customHeight="false" outlineLevel="0" collapsed="false">
      <c r="A5589" s="12" t="n">
        <f aca="false">A5588+$A$7</f>
        <v>4.88582254499529</v>
      </c>
      <c r="B5589" s="12" t="n">
        <f aca="false">B5588+$A$7*C5589</f>
        <v>0.421809459811071</v>
      </c>
      <c r="C5589" s="12" t="n">
        <f aca="false">C5588+$A$7*D5588</f>
        <v>-0.341818334551698</v>
      </c>
      <c r="D5589" s="12" t="n">
        <f aca="false">$K$5*(B5589/J5589)+$K$6*(B5589-1)/K5589</f>
        <v>-0.693616898411684</v>
      </c>
      <c r="F5589" s="12" t="n">
        <f aca="false">F5588+$A$7*G5589</f>
        <v>0.543178200927682</v>
      </c>
      <c r="G5589" s="12" t="n">
        <f aca="false">G5588+$A$7*H5588</f>
        <v>1.79312476668069</v>
      </c>
      <c r="H5589" s="12" t="n">
        <f aca="false">$K$5*F5589/J5589+$K$6*F5589/K5589</f>
        <v>-13.7893687709813</v>
      </c>
      <c r="J5589" s="12" t="n">
        <f aca="false">(B5589^2+F5589^2)^1.5</f>
        <v>0.325270425238148</v>
      </c>
      <c r="K5589" s="12" t="n">
        <f aca="false">((B5589-1)^2+F5589^2)^1.5</f>
        <v>0.499269577151832</v>
      </c>
    </row>
    <row r="5590" customFormat="false" ht="13.5" hidden="false" customHeight="false" outlineLevel="0" collapsed="false">
      <c r="A5590" s="12" t="n">
        <f aca="false">A5589+$A$7</f>
        <v>4.8866987685507</v>
      </c>
      <c r="B5590" s="12" t="n">
        <f aca="false">B5589+$A$7*C5590</f>
        <v>0.421509417998</v>
      </c>
      <c r="C5590" s="12" t="n">
        <f aca="false">C5589+$A$7*D5589</f>
        <v>-0.34242609801652</v>
      </c>
      <c r="D5590" s="12" t="n">
        <f aca="false">$K$5*(B5590/J5590)+$K$6*(B5590-1)/K5590</f>
        <v>-0.684545287393243</v>
      </c>
      <c r="F5590" s="12" t="n">
        <f aca="false">F5589+$A$7*G5590</f>
        <v>0.544738792053837</v>
      </c>
      <c r="G5590" s="12" t="n">
        <f aca="false">G5589+$A$7*H5589</f>
        <v>1.78104219694925</v>
      </c>
      <c r="H5590" s="12" t="n">
        <f aca="false">$K$5*F5590/J5590+$K$6*F5590/K5590</f>
        <v>-13.7642840130586</v>
      </c>
      <c r="J5590" s="12" t="n">
        <f aca="false">(B5590^2+F5590^2)^1.5</f>
        <v>0.326761962118543</v>
      </c>
      <c r="K5590" s="12" t="n">
        <f aca="false">((B5590-1)^2+F5590^2)^1.5</f>
        <v>0.501704859964231</v>
      </c>
    </row>
    <row r="5591" customFormat="false" ht="13.5" hidden="false" customHeight="false" outlineLevel="0" collapsed="false">
      <c r="A5591" s="12" t="n">
        <f aca="false">A5590+$A$7</f>
        <v>4.88757499210612</v>
      </c>
      <c r="B5591" s="12" t="n">
        <f aca="false">B5590+$A$7*C5591</f>
        <v>0.421208850613155</v>
      </c>
      <c r="C5591" s="12" t="n">
        <f aca="false">C5590+$A$7*D5590</f>
        <v>-0.343025912722083</v>
      </c>
      <c r="D5591" s="12" t="n">
        <f aca="false">$K$5*(B5591/J5591)+$K$6*(B5591-1)/K5591</f>
        <v>-0.675589305777006</v>
      </c>
      <c r="F5591" s="12" t="n">
        <f aca="false">F5590+$A$7*G5591</f>
        <v>0.546288815407051</v>
      </c>
      <c r="G5591" s="12" t="n">
        <f aca="false">G5590+$A$7*H5590</f>
        <v>1.76898160707358</v>
      </c>
      <c r="H5591" s="12" t="n">
        <f aca="false">$K$5*F5591/J5591+$K$6*F5591/K5591</f>
        <v>-13.7393251462494</v>
      </c>
      <c r="J5591" s="12" t="n">
        <f aca="false">(B5591^2+F5591^2)^1.5</f>
        <v>0.328248592888259</v>
      </c>
      <c r="K5591" s="12" t="n">
        <f aca="false">((B5591-1)^2+F5591^2)^1.5</f>
        <v>0.504137061533096</v>
      </c>
    </row>
    <row r="5592" customFormat="false" ht="13.5" hidden="false" customHeight="false" outlineLevel="0" collapsed="false">
      <c r="A5592" s="12" t="n">
        <f aca="false">A5591+$A$7</f>
        <v>4.88845121566153</v>
      </c>
      <c r="B5592" s="12" t="n">
        <f aca="false">B5591+$A$7*C5592</f>
        <v>0.42090776453265</v>
      </c>
      <c r="C5592" s="12" t="n">
        <f aca="false">C5591+$A$7*D5591</f>
        <v>-0.343617879985591</v>
      </c>
      <c r="D5592" s="12" t="n">
        <f aca="false">$K$5*(B5592/J5592)+$K$6*(B5592-1)/K5592</f>
        <v>-0.666747274523783</v>
      </c>
      <c r="F5592" s="12" t="n">
        <f aca="false">F5591+$A$7*G5592</f>
        <v>0.547828290149936</v>
      </c>
      <c r="G5592" s="12" t="n">
        <f aca="false">G5591+$A$7*H5591</f>
        <v>1.75694288674493</v>
      </c>
      <c r="H5592" s="12" t="n">
        <f aca="false">$K$5*F5592/J5592+$K$6*F5592/K5592</f>
        <v>-13.7144943438258</v>
      </c>
      <c r="J5592" s="12" t="n">
        <f aca="false">(B5592^2+F5592^2)^1.5</f>
        <v>0.329730208471436</v>
      </c>
      <c r="K5592" s="12" t="n">
        <f aca="false">((B5592-1)^2+F5592^2)^1.5</f>
        <v>0.506566040773481</v>
      </c>
    </row>
    <row r="5593" customFormat="false" ht="13.5" hidden="false" customHeight="false" outlineLevel="0" collapsed="false">
      <c r="A5593" s="12" t="n">
        <f aca="false">A5592+$A$7</f>
        <v>4.88932743921695</v>
      </c>
      <c r="B5593" s="12" t="n">
        <f aca="false">B5592+$A$7*C5593</f>
        <v>0.42060616654511</v>
      </c>
      <c r="C5593" s="12" t="n">
        <f aca="false">C5592+$A$7*D5592</f>
        <v>-0.344202099653038</v>
      </c>
      <c r="D5593" s="12" t="n">
        <f aca="false">$K$5*(B5593/J5593)+$K$6*(B5593-1)/K5593</f>
        <v>-0.658017543633386</v>
      </c>
      <c r="F5593" s="12" t="n">
        <f aca="false">F5592+$A$7*G5593</f>
        <v>0.549357235346781</v>
      </c>
      <c r="G5593" s="12" t="n">
        <f aca="false">G5592+$A$7*H5592</f>
        <v>1.74492592375026</v>
      </c>
      <c r="H5593" s="12" t="n">
        <f aca="false">$K$5*F5593/J5593+$K$6*F5593/K5593</f>
        <v>-13.689793694587</v>
      </c>
      <c r="J5593" s="12" t="n">
        <f aca="false">(B5593^2+F5593^2)^1.5</f>
        <v>0.331206700361097</v>
      </c>
      <c r="K5593" s="12" t="n">
        <f aca="false">((B5593-1)^2+F5593^2)^1.5</f>
        <v>0.508991657252373</v>
      </c>
    </row>
    <row r="5594" customFormat="false" ht="13.5" hidden="false" customHeight="false" outlineLevel="0" collapsed="false">
      <c r="A5594" s="12" t="n">
        <f aca="false">A5593+$A$7</f>
        <v>4.89020366277236</v>
      </c>
      <c r="B5594" s="12" t="n">
        <f aca="false">B5593+$A$7*C5594</f>
        <v>0.420304063352942</v>
      </c>
      <c r="C5594" s="12" t="n">
        <f aca="false">C5593+$A$7*D5593</f>
        <v>-0.344778670124646</v>
      </c>
      <c r="D5594" s="12" t="n">
        <f aca="false">$K$5*(B5594/J5594)+$K$6*(B5594-1)/K5594</f>
        <v>-0.649398491669228</v>
      </c>
      <c r="F5594" s="12" t="n">
        <f aca="false">F5593+$A$7*G5594</f>
        <v>0.550875669961946</v>
      </c>
      <c r="G5594" s="12" t="n">
        <f aca="false">G5593+$A$7*H5593</f>
        <v>1.73293060404629</v>
      </c>
      <c r="H5594" s="12" t="n">
        <f aca="false">$K$5*F5594/J5594+$K$6*F5594/K5594</f>
        <v>-13.6652252054412</v>
      </c>
      <c r="J5594" s="12" t="n">
        <f aca="false">(B5594^2+F5594^2)^1.5</f>
        <v>0.332677960623282</v>
      </c>
      <c r="K5594" s="12" t="n">
        <f aca="false">((B5594-1)^2+F5594^2)^1.5</f>
        <v>0.511413771192187</v>
      </c>
    </row>
    <row r="5595" customFormat="false" ht="13.5" hidden="false" customHeight="false" outlineLevel="0" collapsed="false">
      <c r="A5595" s="12" t="n">
        <f aca="false">A5594+$A$7</f>
        <v>4.89107988632778</v>
      </c>
      <c r="B5595" s="12" t="n">
        <f aca="false">B5594+$A$7*C5595</f>
        <v>0.420001461573576</v>
      </c>
      <c r="C5595" s="12" t="n">
        <f aca="false">C5594+$A$7*D5594</f>
        <v>-0.345347688379898</v>
      </c>
      <c r="D5595" s="12" t="n">
        <f aca="false">$K$5*(B5595/J5595)+$K$6*(B5595-1)/K5595</f>
        <v>-0.640888525289713</v>
      </c>
      <c r="F5595" s="12" t="n">
        <f aca="false">F5594+$A$7*G5595</f>
        <v>0.552383612858325</v>
      </c>
      <c r="G5595" s="12" t="n">
        <f aca="false">G5594+$A$7*H5594</f>
        <v>1.72095681183123</v>
      </c>
      <c r="H5595" s="12" t="n">
        <f aca="false">$K$5*F5595/J5595+$K$6*F5595/K5595</f>
        <v>-13.6407908039176</v>
      </c>
      <c r="J5595" s="12" t="n">
        <f aca="false">(B5595^2+F5595^2)^1.5</f>
        <v>0.334143881901099</v>
      </c>
      <c r="K5595" s="12" t="n">
        <f aca="false">((B5595-1)^2+F5595^2)^1.5</f>
        <v>0.513832243474207</v>
      </c>
    </row>
    <row r="5596" customFormat="false" ht="13.5" hidden="false" customHeight="false" outlineLevel="0" collapsed="false">
      <c r="A5596" s="12" t="n">
        <f aca="false">A5595+$A$7</f>
        <v>4.89195610988319</v>
      </c>
      <c r="B5596" s="12" t="n">
        <f aca="false">B5595+$A$7*C5596</f>
        <v>0.419698367740688</v>
      </c>
      <c r="C5596" s="12" t="n">
        <f aca="false">C5595+$A$7*D5595</f>
        <v>-0.345909250002152</v>
      </c>
      <c r="D5596" s="12" t="n">
        <f aca="false">$K$5*(B5596/J5596)+$K$6*(B5596-1)/K5596</f>
        <v>-0.632486078786426</v>
      </c>
      <c r="F5596" s="12" t="n">
        <f aca="false">F5595+$A$7*G5596</f>
        <v>0.553881082795862</v>
      </c>
      <c r="G5596" s="12" t="n">
        <f aca="false">G5595+$A$7*H5595</f>
        <v>1.70900442961435</v>
      </c>
      <c r="H5596" s="12" t="n">
        <f aca="false">$K$5*F5596/J5596+$K$6*F5596/K5596</f>
        <v>-13.6164923406102</v>
      </c>
      <c r="J5596" s="12" t="n">
        <f aca="false">(B5596^2+F5596^2)^1.5</f>
        <v>0.335604357418698</v>
      </c>
      <c r="K5596" s="12" t="n">
        <f aca="false">((B5596-1)^2+F5596^2)^1.5</f>
        <v>0.516246935641947</v>
      </c>
    </row>
    <row r="5597" customFormat="false" ht="13.5" hidden="false" customHeight="false" outlineLevel="0" collapsed="false">
      <c r="A5597" s="12" t="n">
        <f aca="false">A5596+$A$7</f>
        <v>4.89283233343861</v>
      </c>
      <c r="B5597" s="12" t="n">
        <f aca="false">B5596+$A$7*C5597</f>
        <v>0.419394788305406</v>
      </c>
      <c r="C5597" s="12" t="n">
        <f aca="false">C5596+$A$7*D5596</f>
        <v>-0.346463449202857</v>
      </c>
      <c r="D5597" s="12" t="n">
        <f aca="false">$K$5*(B5597/J5597)+$K$6*(B5597-1)/K5597</f>
        <v>-0.624189613629105</v>
      </c>
      <c r="F5597" s="12" t="n">
        <f aca="false">F5596+$A$7*G5597</f>
        <v>0.555368098430133</v>
      </c>
      <c r="G5597" s="12" t="n">
        <f aca="false">G5596+$A$7*H5596</f>
        <v>1.69707333828337</v>
      </c>
      <c r="H5597" s="12" t="n">
        <f aca="false">$K$5*F5597/J5597+$K$6*F5597/K5597</f>
        <v>-13.5923315915565</v>
      </c>
      <c r="J5597" s="12" t="n">
        <f aca="false">(B5597^2+F5597^2)^1.5</f>
        <v>0.337059280985169</v>
      </c>
      <c r="K5597" s="12" t="n">
        <f aca="false">((B5597-1)^2+F5597^2)^1.5</f>
        <v>0.518657709904456</v>
      </c>
    </row>
    <row r="5598" customFormat="false" ht="13.5" hidden="false" customHeight="false" outlineLevel="0" collapsed="false">
      <c r="A5598" s="12" t="n">
        <f aca="false">A5597+$A$7</f>
        <v>4.89370855699402</v>
      </c>
      <c r="B5598" s="12" t="n">
        <f aca="false">B5597+$A$7*C5598</f>
        <v>0.419090729637488</v>
      </c>
      <c r="C5598" s="12" t="n">
        <f aca="false">C5597+$A$7*D5597</f>
        <v>-0.347010378845364</v>
      </c>
      <c r="D5598" s="12" t="n">
        <f aca="false">$K$5*(B5598/J5598)+$K$6*(B5598-1)/K5598</f>
        <v>-0.615997618017421</v>
      </c>
      <c r="F5598" s="12" t="n">
        <f aca="false">F5597+$A$7*G5598</f>
        <v>0.556844678310981</v>
      </c>
      <c r="G5598" s="12" t="n">
        <f aca="false">G5597+$A$7*H5597</f>
        <v>1.68516341716984</v>
      </c>
      <c r="H5598" s="12" t="n">
        <f aca="false">$K$5*F5598/J5598+$K$6*F5598/K5598</f>
        <v>-13.5683102605506</v>
      </c>
      <c r="J5598" s="12" t="n">
        <f aca="false">(B5598^2+F5598^2)^1.5</f>
        <v>0.338508546998365</v>
      </c>
      <c r="K5598" s="12" t="n">
        <f aca="false">((B5598-1)^2+F5598^2)^1.5</f>
        <v>0.521064429139555</v>
      </c>
    </row>
    <row r="5599" customFormat="false" ht="13.5" hidden="false" customHeight="false" outlineLevel="0" collapsed="false">
      <c r="A5599" s="12" t="n">
        <f aca="false">A5598+$A$7</f>
        <v>4.89458478054944</v>
      </c>
      <c r="B5599" s="12" t="n">
        <f aca="false">B5598+$A$7*C5599</f>
        <v>0.418786198026484</v>
      </c>
      <c r="C5599" s="12" t="n">
        <f aca="false">C5598+$A$7*D5598</f>
        <v>-0.347550130468351</v>
      </c>
      <c r="D5599" s="12" t="n">
        <f aca="false">$K$5*(B5599/J5599)+$K$6*(B5599-1)/K5599</f>
        <v>-0.607908606439536</v>
      </c>
      <c r="F5599" s="12" t="n">
        <f aca="false">F5598+$A$7*G5599</f>
        <v>0.558310840881209</v>
      </c>
      <c r="G5599" s="12" t="n">
        <f aca="false">G5598+$A$7*H5598</f>
        <v>1.67327454411236</v>
      </c>
      <c r="H5599" s="12" t="n">
        <f aca="false">$K$5*F5599/J5599+$K$6*F5599/K5599</f>
        <v>-13.5444299813935</v>
      </c>
      <c r="J5599" s="12" t="n">
        <f aca="false">(B5599^2+F5599^2)^1.5</f>
        <v>0.339952050448653</v>
      </c>
      <c r="K5599" s="12" t="n">
        <f aca="false">((B5599-1)^2+F5599^2)^1.5</f>
        <v>0.523466956897012</v>
      </c>
    </row>
    <row r="5600" customFormat="false" ht="13.5" hidden="false" customHeight="false" outlineLevel="0" collapsed="false">
      <c r="A5600" s="12" t="n">
        <f aca="false">A5599+$A$7</f>
        <v>4.89546100410485</v>
      </c>
      <c r="B5600" s="12" t="n">
        <f aca="false">B5599+$A$7*C5600</f>
        <v>0.418481199682876</v>
      </c>
      <c r="C5600" s="12" t="n">
        <f aca="false">C5599+$A$7*D5599</f>
        <v>-0.348082794308853</v>
      </c>
      <c r="D5600" s="12" t="n">
        <f aca="false">$K$5*(B5600/J5600)+$K$6*(B5600-1)/K5600</f>
        <v>-0.599921119237441</v>
      </c>
      <c r="F5600" s="12" t="n">
        <f aca="false">F5599+$A$7*G5600</f>
        <v>0.559766604475324</v>
      </c>
      <c r="G5600" s="12" t="n">
        <f aca="false">G5599+$A$7*H5599</f>
        <v>1.66140659551799</v>
      </c>
      <c r="H5600" s="12" t="n">
        <f aca="false">$K$5*F5600/J5600+$K$6*F5600/K5600</f>
        <v>-13.5206923200831</v>
      </c>
      <c r="J5600" s="12" t="n">
        <f aca="false">(B5600^2+F5600^2)^1.5</f>
        <v>0.341389686922586</v>
      </c>
      <c r="K5600" s="12" t="n">
        <f aca="false">((B5600-1)^2+F5600^2)^1.5</f>
        <v>0.525865157401649</v>
      </c>
    </row>
    <row r="5601" customFormat="false" ht="13.5" hidden="false" customHeight="false" outlineLevel="0" collapsed="false">
      <c r="A5601" s="12" t="n">
        <f aca="false">A5600+$A$7</f>
        <v>4.89633722766027</v>
      </c>
      <c r="B5601" s="12" t="n">
        <f aca="false">B5600+$A$7*C5601</f>
        <v>0.418175740739198</v>
      </c>
      <c r="C5601" s="12" t="n">
        <f aca="false">C5600+$A$7*D5600</f>
        <v>-0.348608459324919</v>
      </c>
      <c r="D5601" s="12" t="n">
        <f aca="false">$K$5*(B5601/J5601)+$K$6*(B5601-1)/K5601</f>
        <v>-0.592033722179031</v>
      </c>
      <c r="F5601" s="12" t="n">
        <f aca="false">F5600+$A$7*G5601</f>
        <v>0.561211987318337</v>
      </c>
      <c r="G5601" s="12" t="n">
        <f aca="false">G5600+$A$7*H5600</f>
        <v>1.64955944642161</v>
      </c>
      <c r="H5601" s="12" t="n">
        <f aca="false">$K$5*F5601/J5601+$K$6*F5601/K5601</f>
        <v>-13.4970987769428</v>
      </c>
      <c r="J5601" s="12" t="n">
        <f aca="false">(B5601^2+F5601^2)^1.5</f>
        <v>0.342821352606516</v>
      </c>
      <c r="K5601" s="12" t="n">
        <f aca="false">((B5601-1)^2+F5601^2)^1.5</f>
        <v>0.528258895556399</v>
      </c>
    </row>
    <row r="5602" customFormat="false" ht="13.5" hidden="false" customHeight="false" outlineLevel="0" collapsed="false">
      <c r="A5602" s="12" t="n">
        <f aca="false">A5601+$A$7</f>
        <v>4.89721345121568</v>
      </c>
      <c r="B5602" s="12" t="n">
        <f aca="false">B5601+$A$7*C5602</f>
        <v>0.41786982725114</v>
      </c>
      <c r="C5602" s="12" t="n">
        <f aca="false">C5601+$A$7*D5601</f>
        <v>-0.349127213217893</v>
      </c>
      <c r="D5602" s="12" t="n">
        <f aca="false">$K$5*(B5602/J5602)+$K$6*(B5602-1)/K5602</f>
        <v>-0.584245006036919</v>
      </c>
      <c r="F5602" s="12" t="n">
        <f aca="false">F5601+$A$7*G5602</f>
        <v>0.562647007524607</v>
      </c>
      <c r="G5602" s="12" t="n">
        <f aca="false">G5601+$A$7*H5601</f>
        <v>1.63773297054349</v>
      </c>
      <c r="H5602" s="12" t="n">
        <f aca="false">$K$5*F5602/J5602+$K$6*F5602/K5602</f>
        <v>-13.4736507886935</v>
      </c>
      <c r="J5602" s="12" t="n">
        <f aca="false">(B5602^2+F5602^2)^1.5</f>
        <v>0.344246944290124</v>
      </c>
      <c r="K5602" s="12" t="n">
        <f aca="false">((B5602-1)^2+F5602^2)^1.5</f>
        <v>0.530648036945296</v>
      </c>
    </row>
    <row r="5603" customFormat="false" ht="13.5" hidden="false" customHeight="false" outlineLevel="0" collapsed="false">
      <c r="A5603" s="12" t="n">
        <f aca="false">A5602+$A$7</f>
        <v>4.8980896747711</v>
      </c>
      <c r="B5603" s="12" t="n">
        <f aca="false">B5602+$A$7*C5603</f>
        <v>0.417563465198627</v>
      </c>
      <c r="C5603" s="12" t="n">
        <f aca="false">C5602+$A$7*D5602</f>
        <v>-0.349639142454316</v>
      </c>
      <c r="D5603" s="12" t="n">
        <f aca="false">$K$5*(B5603/J5603)+$K$6*(B5603-1)/K5603</f>
        <v>-0.576553586173944</v>
      </c>
      <c r="F5603" s="12" t="n">
        <f aca="false">F5602+$A$7*G5603</f>
        <v>0.564071683096744</v>
      </c>
      <c r="G5603" s="12" t="n">
        <f aca="false">G5602+$A$7*H5602</f>
        <v>1.625927040345</v>
      </c>
      <c r="H5603" s="12" t="n">
        <f aca="false">$K$5*F5603/J5603+$K$6*F5603/K5603</f>
        <v>-13.4503497304674</v>
      </c>
      <c r="J5603" s="12" t="n">
        <f aca="false">(B5603^2+F5603^2)^1.5</f>
        <v>0.345666359369893</v>
      </c>
      <c r="K5603" s="12" t="n">
        <f aca="false">((B5603-1)^2+F5603^2)^1.5</f>
        <v>0.533032447836405</v>
      </c>
    </row>
    <row r="5604" customFormat="false" ht="13.5" hidden="false" customHeight="false" outlineLevel="0" collapsed="false">
      <c r="A5604" s="12" t="n">
        <f aca="false">A5603+$A$7</f>
        <v>4.89896589832651</v>
      </c>
      <c r="B5604" s="12" t="n">
        <f aca="false">B5603+$A$7*C5604</f>
        <v>0.417256660486881</v>
      </c>
      <c r="C5604" s="12" t="n">
        <f aca="false">C5603+$A$7*D5603</f>
        <v>-0.350144332287481</v>
      </c>
      <c r="D5604" s="12" t="n">
        <f aca="false">$K$5*(B5604/J5604)+$K$6*(B5604-1)/K5604</f>
        <v>-0.568958102135325</v>
      </c>
      <c r="F5604" s="12" t="n">
        <f aca="false">F5603+$A$7*G5604</f>
        <v>0.565486031924548</v>
      </c>
      <c r="G5604" s="12" t="n">
        <f aca="false">G5603+$A$7*H5603</f>
        <v>1.61414152708259</v>
      </c>
      <c r="H5604" s="12" t="n">
        <f aca="false">$K$5*F5604/J5604+$K$6*F5604/K5604</f>
        <v>-13.4271969177679</v>
      </c>
      <c r="J5604" s="12" t="n">
        <f aca="false">(B5604^2+F5604^2)^1.5</f>
        <v>0.347079495852507</v>
      </c>
      <c r="K5604" s="12" t="n">
        <f aca="false">((B5604-1)^2+F5604^2)^1.5</f>
        <v>0.535411995184696</v>
      </c>
    </row>
    <row r="5605" customFormat="false" ht="13.5" hidden="false" customHeight="false" outlineLevel="0" collapsed="false">
      <c r="A5605" s="12" t="n">
        <f aca="false">A5604+$A$7</f>
        <v>4.89984212188193</v>
      </c>
      <c r="B5605" s="12" t="n">
        <f aca="false">B5604+$A$7*C5605</f>
        <v>0.416949418947472</v>
      </c>
      <c r="C5605" s="12" t="n">
        <f aca="false">C5604+$A$7*D5604</f>
        <v>-0.350642866778616</v>
      </c>
      <c r="D5605" s="12" t="n">
        <f aca="false">$K$5*(B5605/J5605)+$K$6*(B5605-1)/K5605</f>
        <v>-0.561457217247455</v>
      </c>
      <c r="F5605" s="12" t="n">
        <f aca="false">F5604+$A$7*G5605</f>
        <v>0.566890071784</v>
      </c>
      <c r="G5605" s="12" t="n">
        <f aca="false">G5604+$A$7*H5604</f>
        <v>1.60237630086004</v>
      </c>
      <c r="H5605" s="12" t="n">
        <f aca="false">$K$5*F5605/J5605+$K$6*F5605/K5605</f>
        <v>-13.404193608374</v>
      </c>
      <c r="J5605" s="12" t="n">
        <f aca="false">(B5605^2+F5605^2)^1.5</f>
        <v>0.348486252358187</v>
      </c>
      <c r="K5605" s="12" t="n">
        <f aca="false">((B5605-1)^2+F5605^2)^1.5</f>
        <v>0.537786546634867</v>
      </c>
    </row>
    <row r="5606" customFormat="false" ht="13.5" hidden="false" customHeight="false" outlineLevel="0" collapsed="false">
      <c r="A5606" s="12" t="n">
        <f aca="false">A5605+$A$7</f>
        <v>4.90071834543734</v>
      </c>
      <c r="B5606" s="12" t="n">
        <f aca="false">B5605+$A$7*C5606</f>
        <v>0.416641746339335</v>
      </c>
      <c r="C5606" s="12" t="n">
        <f aca="false">C5605+$A$7*D5605</f>
        <v>-0.351134828817726</v>
      </c>
      <c r="D5606" s="12" t="n">
        <f aca="false">$K$5*(B5606/J5606)+$K$6*(B5606-1)/K5606</f>
        <v>-0.554049618223258</v>
      </c>
      <c r="F5606" s="12" t="n">
        <f aca="false">F5605+$A$7*G5606</f>
        <v>0.5682838203363</v>
      </c>
      <c r="G5606" s="12" t="n">
        <f aca="false">G5605+$A$7*H5605</f>
        <v>1.59063123067904</v>
      </c>
      <c r="H5606" s="12" t="n">
        <f aca="false">$K$5*F5606/J5606+$K$6*F5606/K5606</f>
        <v>-13.3813410041941</v>
      </c>
      <c r="J5606" s="12" t="n">
        <f aca="false">(B5606^2+F5606^2)^1.5</f>
        <v>0.34988652812396</v>
      </c>
      <c r="K5606" s="12" t="n">
        <f aca="false">((B5606-1)^2+F5606^2)^1.5</f>
        <v>0.540155970524098</v>
      </c>
    </row>
    <row r="5607" customFormat="false" ht="13.5" hidden="false" customHeight="false" outlineLevel="0" collapsed="false">
      <c r="A5607" s="12" t="n">
        <f aca="false">A5606+$A$7</f>
        <v>4.90159456899276</v>
      </c>
      <c r="B5607" s="12" t="n">
        <f aca="false">B5606+$A$7*C5607</f>
        <v>0.416333648349786</v>
      </c>
      <c r="C5607" s="12" t="n">
        <f aca="false">C5606+$A$7*D5606</f>
        <v>-0.351620300144082</v>
      </c>
      <c r="D5607" s="12" t="n">
        <f aca="false">$K$5*(B5607/J5607)+$K$6*(B5607-1)/K5607</f>
        <v>-0.546734014774105</v>
      </c>
      <c r="F5607" s="12" t="n">
        <f aca="false">F5606+$A$7*G5607</f>
        <v>0.56966729512694</v>
      </c>
      <c r="G5607" s="12" t="n">
        <f aca="false">G5606+$A$7*H5606</f>
        <v>1.57890618448812</v>
      </c>
      <c r="H5607" s="12" t="n">
        <f aca="false">$K$5*F5607/J5607+$K$6*F5607/K5607</f>
        <v>-13.3586402530669</v>
      </c>
      <c r="J5607" s="12" t="n">
        <f aca="false">(B5607^2+F5607^2)^1.5</f>
        <v>0.351280223006867</v>
      </c>
      <c r="K5607" s="12" t="n">
        <f aca="false">((B5607-1)^2+F5607^2)^1.5</f>
        <v>0.542520135884767</v>
      </c>
    </row>
    <row r="5608" customFormat="false" ht="13.5" hidden="false" customHeight="false" outlineLevel="0" collapsed="false">
      <c r="A5608" s="12" t="n">
        <f aca="false">A5607+$A$7</f>
        <v>4.90247079254817</v>
      </c>
      <c r="B5608" s="12" t="n">
        <f aca="false">B5607+$A$7*C5608</f>
        <v>0.416025130595511</v>
      </c>
      <c r="C5608" s="12" t="n">
        <f aca="false">C5607+$A$7*D5607</f>
        <v>-0.352099361366374</v>
      </c>
      <c r="D5608" s="12" t="n">
        <f aca="false">$K$5*(B5608/J5608)+$K$6*(B5608-1)/K5608</f>
        <v>-0.539509139228183</v>
      </c>
      <c r="F5608" s="12" t="n">
        <f aca="false">F5607+$A$7*G5608</f>
        <v>0.571040513584822</v>
      </c>
      <c r="G5608" s="12" t="n">
        <f aca="false">G5607+$A$7*H5607</f>
        <v>1.56720102923006</v>
      </c>
      <c r="H5608" s="12" t="n">
        <f aca="false">$K$5*F5608/J5608+$K$6*F5608/K5608</f>
        <v>-13.3360924505139</v>
      </c>
      <c r="J5608" s="12" t="n">
        <f aca="false">(B5608^2+F5608^2)^1.5</f>
        <v>0.352667237487109</v>
      </c>
      <c r="K5608" s="12" t="n">
        <f aca="false">((B5608-1)^2+F5608^2)^1.5</f>
        <v>0.544878912447097</v>
      </c>
    </row>
    <row r="5609" customFormat="false" ht="13.5" hidden="false" customHeight="false" outlineLevel="0" collapsed="false">
      <c r="A5609" s="12" t="n">
        <f aca="false">A5608+$A$7</f>
        <v>4.90334701610359</v>
      </c>
      <c r="B5609" s="12" t="n">
        <f aca="false">B5608+$A$7*C5609</f>
        <v>0.415716198623533</v>
      </c>
      <c r="C5609" s="12" t="n">
        <f aca="false">C5608+$A$7*D5608</f>
        <v>-0.352572091982528</v>
      </c>
      <c r="D5609" s="12" t="n">
        <f aca="false">$K$5*(B5609/J5609)+$K$6*(B5609-1)/K5609</f>
        <v>-0.532373746155309</v>
      </c>
      <c r="F5609" s="12" t="n">
        <f aca="false">F5608+$A$7*G5609</f>
        <v>0.572403493021423</v>
      </c>
      <c r="G5609" s="12" t="n">
        <f aca="false">G5608+$A$7*H5608</f>
        <v>1.55551563088773</v>
      </c>
      <c r="H5609" s="12" t="n">
        <f aca="false">$K$5*F5609/J5609+$K$6*F5609/K5609</f>
        <v>-13.3136986414426</v>
      </c>
      <c r="J5609" s="12" t="n">
        <f aca="false">(B5609^2+F5609^2)^1.5</f>
        <v>0.354047472671126</v>
      </c>
      <c r="K5609" s="12" t="n">
        <f aca="false">((B5609-1)^2+F5609^2)^1.5</f>
        <v>0.547232170641758</v>
      </c>
    </row>
    <row r="5610" customFormat="false" ht="13.5" hidden="false" customHeight="false" outlineLevel="0" collapsed="false">
      <c r="A5610" s="12" t="n">
        <f aca="false">A5609+$A$7</f>
        <v>4.904223239659</v>
      </c>
      <c r="B5610" s="12" t="n">
        <f aca="false">B5609+$A$7*C5610</f>
        <v>0.41540685791218</v>
      </c>
      <c r="C5610" s="12" t="n">
        <f aca="false">C5609+$A$7*D5609</f>
        <v>-0.353038570399194</v>
      </c>
      <c r="D5610" s="12" t="n">
        <f aca="false">$K$5*(B5610/J5610)+$K$6*(B5610-1)/K5610</f>
        <v>-0.525326611998142</v>
      </c>
      <c r="F5610" s="12" t="n">
        <f aca="false">F5609+$A$7*G5610</f>
        <v>0.573756250629985</v>
      </c>
      <c r="G5610" s="12" t="n">
        <f aca="false">G5609+$A$7*H5609</f>
        <v>1.5438498545284</v>
      </c>
      <c r="H5610" s="12" t="n">
        <f aca="false">$K$5*F5610/J5610+$K$6*F5610/K5610</f>
        <v>-13.2914598218029</v>
      </c>
      <c r="J5610" s="12" t="n">
        <f aca="false">(B5610^2+F5610^2)^1.5</f>
        <v>0.355420830294629</v>
      </c>
      <c r="K5610" s="12" t="n">
        <f aca="false">((B5610-1)^2+F5610^2)^1.5</f>
        <v>0.549579781602422</v>
      </c>
    </row>
    <row r="5611" customFormat="false" ht="13.5" hidden="false" customHeight="false" outlineLevel="0" collapsed="false">
      <c r="A5611" s="12" t="n">
        <f aca="false">A5610+$A$7</f>
        <v>4.90509946321442</v>
      </c>
      <c r="B5611" s="12" t="n">
        <f aca="false">B5610+$A$7*C5611</f>
        <v>0.415097113872011</v>
      </c>
      <c r="C5611" s="12" t="n">
        <f aca="false">C5610+$A$7*D5610</f>
        <v>-0.353498873950913</v>
      </c>
      <c r="D5611" s="12" t="n">
        <f aca="false">$K$5*(B5611/J5611)+$K$6*(B5611-1)/K5611</f>
        <v>-0.518366534709694</v>
      </c>
      <c r="F5611" s="12" t="n">
        <f aca="false">F5610+$A$7*G5611</f>
        <v>0.575098803484756</v>
      </c>
      <c r="G5611" s="12" t="n">
        <f aca="false">G5610+$A$7*H5610</f>
        <v>1.53220356434668</v>
      </c>
      <c r="H5611" s="12" t="n">
        <f aca="false">$K$5*F5611/J5611+$K$6*F5611/K5611</f>
        <v>-13.2693769401976</v>
      </c>
      <c r="J5611" s="12" t="n">
        <f aca="false">(B5611^2+F5611^2)^1.5</f>
        <v>0.356787212725554</v>
      </c>
      <c r="K5611" s="12" t="n">
        <f aca="false">((B5611-1)^2+F5611^2)^1.5</f>
        <v>0.551921617168252</v>
      </c>
    </row>
    <row r="5612" customFormat="false" ht="13.5" hidden="false" customHeight="false" outlineLevel="0" collapsed="false">
      <c r="A5612" s="12" t="n">
        <f aca="false">A5611+$A$7</f>
        <v>4.90597568676983</v>
      </c>
      <c r="B5612" s="12" t="n">
        <f aca="false">B5611+$A$7*C5612</f>
        <v>0.41478697184675</v>
      </c>
      <c r="C5612" s="12" t="n">
        <f aca="false">C5611+$A$7*D5611</f>
        <v>-0.353953078918964</v>
      </c>
      <c r="D5612" s="12" t="n">
        <f aca="false">$K$5*(B5612/J5612)+$K$6*(B5612-1)/K5612</f>
        <v>-0.5114923333971</v>
      </c>
      <c r="F5612" s="12" t="n">
        <f aca="false">F5611+$A$7*G5612</f>
        <v>0.576431168540261</v>
      </c>
      <c r="G5612" s="12" t="n">
        <f aca="false">G5611+$A$7*H5611</f>
        <v>1.52057662370599</v>
      </c>
      <c r="H5612" s="12" t="n">
        <f aca="false">$K$5*F5612/J5612+$K$6*F5612/K5612</f>
        <v>-13.2474508994479</v>
      </c>
      <c r="J5612" s="12" t="n">
        <f aca="false">(B5612^2+F5612^2)^1.5</f>
        <v>0.358146522966979</v>
      </c>
      <c r="K5612" s="12" t="n">
        <f aca="false">((B5612-1)^2+F5612^2)^1.5</f>
        <v>0.554257549886358</v>
      </c>
    </row>
    <row r="5613" customFormat="false" ht="13.5" hidden="false" customHeight="false" outlineLevel="0" collapsed="false">
      <c r="A5613" s="12" t="n">
        <f aca="false">A5612+$A$7</f>
        <v>4.90685191032525</v>
      </c>
      <c r="B5613" s="12" t="n">
        <f aca="false">B5612+$A$7*C5613</f>
        <v>0.414476437114188</v>
      </c>
      <c r="C5613" s="12" t="n">
        <f aca="false">C5612+$A$7*D5612</f>
        <v>-0.354401260549901</v>
      </c>
      <c r="D5613" s="12" t="n">
        <f aca="false">$K$5*(B5613/J5613)+$K$6*(B5613-1)/K5613</f>
        <v>-0.504702847971613</v>
      </c>
      <c r="F5613" s="12" t="n">
        <f aca="false">F5612+$A$7*G5613</f>
        <v>0.577753362630606</v>
      </c>
      <c r="G5613" s="12" t="n">
        <f aca="false">G5612+$A$7*H5612</f>
        <v>1.50896889517869</v>
      </c>
      <c r="H5613" s="12" t="n">
        <f aca="false">$K$5*F5613/J5613+$K$6*F5613/K5613</f>
        <v>-13.2256825581154</v>
      </c>
      <c r="J5613" s="12" t="n">
        <f aca="false">(B5613^2+F5613^2)^1.5</f>
        <v>0.359498664659967</v>
      </c>
      <c r="K5613" s="12" t="n">
        <f aca="false">((B5613-1)^2+F5613^2)^1.5</f>
        <v>0.556587453014195</v>
      </c>
    </row>
    <row r="5614" customFormat="false" ht="13.5" hidden="false" customHeight="false" outlineLevel="0" collapsed="false">
      <c r="A5614" s="12" t="n">
        <f aca="false">A5613+$A$7</f>
        <v>4.90772813388066</v>
      </c>
      <c r="B5614" s="12" t="n">
        <f aca="false">B5613+$A$7*C5614</f>
        <v>0.414165514887071</v>
      </c>
      <c r="C5614" s="12" t="n">
        <f aca="false">C5613+$A$7*D5613</f>
        <v>-0.354843493073779</v>
      </c>
      <c r="D5614" s="12" t="n">
        <f aca="false">$K$5*(B5614/J5614)+$K$6*(B5614-1)/K5614</f>
        <v>-0.497996938804722</v>
      </c>
      <c r="F5614" s="12" t="n">
        <f aca="false">F5613+$A$7*G5614</f>
        <v>0.579065402468819</v>
      </c>
      <c r="G5614" s="12" t="n">
        <f aca="false">G5613+$A$7*H5613</f>
        <v>1.49738024058483</v>
      </c>
      <c r="H5614" s="12" t="n">
        <f aca="false">$K$5*F5614/J5614+$K$6*F5614/K5614</f>
        <v>-13.2040727319822</v>
      </c>
      <c r="J5614" s="12" t="n">
        <f aca="false">(B5614^2+F5614^2)^1.5</f>
        <v>0.360843542086362</v>
      </c>
      <c r="K5614" s="12" t="n">
        <f aca="false">((B5614-1)^2+F5614^2)^1.5</f>
        <v>0.558911200521911</v>
      </c>
    </row>
    <row r="5615" customFormat="false" ht="13.5" hidden="false" customHeight="false" outlineLevel="0" collapsed="false">
      <c r="A5615" s="12" t="n">
        <f aca="false">A5614+$A$7</f>
        <v>4.90860435743608</v>
      </c>
      <c r="B5615" s="12" t="n">
        <f aca="false">B5614+$A$7*C5615</f>
        <v>0.41385421031398</v>
      </c>
      <c r="C5615" s="12" t="n">
        <f aca="false">C5614+$A$7*D5614</f>
        <v>-0.355279849722084</v>
      </c>
      <c r="D5615" s="12" t="n">
        <f aca="false">$K$5*(B5615/J5615)+$K$6*(B5615-1)/K5615</f>
        <v>-0.491373486390348</v>
      </c>
      <c r="F5615" s="12" t="n">
        <f aca="false">F5614+$A$7*G5615</f>
        <v>0.580367304646229</v>
      </c>
      <c r="G5615" s="12" t="n">
        <f aca="false">G5614+$A$7*H5614</f>
        <v>1.48581052102965</v>
      </c>
      <c r="H5615" s="12" t="n">
        <f aca="false">$K$5*F5615/J5615+$K$6*F5615/K5615</f>
        <v>-13.1826221954891</v>
      </c>
      <c r="J5615" s="12" t="n">
        <f aca="false">(B5615^2+F5615^2)^1.5</f>
        <v>0.362181060171532</v>
      </c>
      <c r="K5615" s="12" t="n">
        <f aca="false">((B5615-1)^2+F5615^2)^1.5</f>
        <v>0.561228667094655</v>
      </c>
    </row>
    <row r="5616" customFormat="false" ht="13.5" hidden="false" customHeight="false" outlineLevel="0" collapsed="false">
      <c r="A5616" s="12" t="n">
        <f aca="false">A5615+$A$7</f>
        <v>4.90948058099149</v>
      </c>
      <c r="B5616" s="12" t="n">
        <f aca="false">B5615+$A$7*C5616</f>
        <v>0.413542528480188</v>
      </c>
      <c r="C5616" s="12" t="n">
        <f aca="false">C5615+$A$7*D5615</f>
        <v>-0.355710402745366</v>
      </c>
      <c r="D5616" s="12" t="n">
        <f aca="false">$K$5*(B5616/J5616)+$K$6*(B5616-1)/K5616</f>
        <v>-0.484831391013057</v>
      </c>
      <c r="F5616" s="12" t="n">
        <f aca="false">F5615+$A$7*G5616</f>
        <v>0.581659085631865</v>
      </c>
      <c r="G5616" s="12" t="n">
        <f aca="false">G5615+$A$7*H5615</f>
        <v>1.47425959693982</v>
      </c>
      <c r="H5616" s="12" t="n">
        <f aca="false">$K$5*F5616/J5616+$K$6*F5616/K5616</f>
        <v>-13.1613316831342</v>
      </c>
      <c r="J5616" s="12" t="n">
        <f aca="false">(B5616^2+F5616^2)^1.5</f>
        <v>0.363511124487051</v>
      </c>
      <c r="K5616" s="12" t="n">
        <f aca="false">((B5616-1)^2+F5616^2)^1.5</f>
        <v>0.563539728134838</v>
      </c>
    </row>
    <row r="5617" customFormat="false" ht="13.5" hidden="false" customHeight="false" outlineLevel="0" collapsed="false">
      <c r="A5617" s="12" t="n">
        <f aca="false">A5616+$A$7</f>
        <v>4.91035680454691</v>
      </c>
      <c r="B5617" s="12" t="n">
        <f aca="false">B5616+$A$7*C5617</f>
        <v>0.413230474408505</v>
      </c>
      <c r="C5617" s="12" t="n">
        <f aca="false">C5616+$A$7*D5616</f>
        <v>-0.356135223430577</v>
      </c>
      <c r="D5617" s="12" t="n">
        <f aca="false">$K$5*(B5617/J5617)+$K$6*(B5617-1)/K5617</f>
        <v>-0.478369572422207</v>
      </c>
      <c r="F5617" s="12" t="n">
        <f aca="false">F5616+$A$7*G5617</f>
        <v>0.582940761771894</v>
      </c>
      <c r="G5617" s="12" t="n">
        <f aca="false">G5616+$A$7*H5616</f>
        <v>1.46272732809843</v>
      </c>
      <c r="H5617" s="12" t="n">
        <f aca="false">$K$5*F5617/J5617+$K$6*F5617/K5617</f>
        <v>-13.1402018908321</v>
      </c>
      <c r="J5617" s="12" t="n">
        <f aca="false">(B5617^2+F5617^2)^1.5</f>
        <v>0.364833641253335</v>
      </c>
      <c r="K5617" s="12" t="n">
        <f aca="false">((B5617-1)^2+F5617^2)^1.5</f>
        <v>0.56584425976434</v>
      </c>
    </row>
    <row r="5618" customFormat="false" ht="13.5" hidden="false" customHeight="false" outlineLevel="0" collapsed="false">
      <c r="A5618" s="12" t="n">
        <f aca="false">A5617+$A$7</f>
        <v>4.91123302810232</v>
      </c>
      <c r="B5618" s="12" t="n">
        <f aca="false">B5617+$A$7*C5618</f>
        <v>0.412918053060107</v>
      </c>
      <c r="C5618" s="12" t="n">
        <f aca="false">C5617+$A$7*D5617</f>
        <v>-0.356554382118127</v>
      </c>
      <c r="D5618" s="12" t="n">
        <f aca="false">$K$5*(B5618/J5618)+$K$6*(B5618-1)/K5618</f>
        <v>-0.471986969511979</v>
      </c>
      <c r="F5618" s="12" t="n">
        <f aca="false">F5617+$A$7*G5618</f>
        <v>0.58421234928909</v>
      </c>
      <c r="G5618" s="12" t="n">
        <f aca="false">G5617+$A$7*H5617</f>
        <v>1.45121357367877</v>
      </c>
      <c r="H5618" s="12" t="n">
        <f aca="false">$K$5*F5618/J5618+$K$6*F5618/K5618</f>
        <v>-13.1192334772357</v>
      </c>
      <c r="J5618" s="12" t="n">
        <f aca="false">(B5618^2+F5618^2)^1.5</f>
        <v>0.366148517342223</v>
      </c>
      <c r="K5618" s="12" t="n">
        <f aca="false">((B5618-1)^2+F5618^2)^1.5</f>
        <v>0.56814213882668</v>
      </c>
    </row>
    <row r="5619" customFormat="false" ht="13.5" hidden="false" customHeight="false" outlineLevel="0" collapsed="false">
      <c r="A5619" s="12" t="n">
        <f aca="false">A5618+$A$7</f>
        <v>4.91210925165774</v>
      </c>
      <c r="B5619" s="12" t="n">
        <f aca="false">B5618+$A$7*C5619</f>
        <v>0.412605269335349</v>
      </c>
      <c r="C5619" s="12" t="n">
        <f aca="false">C5618+$A$7*D5618</f>
        <v>-0.356967948218662</v>
      </c>
      <c r="D5619" s="12" t="n">
        <f aca="false">$K$5*(B5619/J5619)+$K$6*(B5619-1)/K5619</f>
        <v>-0.465682540007212</v>
      </c>
      <c r="F5619" s="12" t="n">
        <f aca="false">F5618+$A$7*G5619</f>
        <v>0.585473864282323</v>
      </c>
      <c r="G5619" s="12" t="n">
        <f aca="false">G5618+$A$7*H5618</f>
        <v>1.43971819227702</v>
      </c>
      <c r="H5619" s="12" t="n">
        <f aca="false">$K$5*F5619/J5619+$K$6*F5619/K5619</f>
        <v>-13.0984270650198</v>
      </c>
      <c r="J5619" s="12" t="n">
        <f aca="false">(B5619^2+F5619^2)^1.5</f>
        <v>0.367455660279508</v>
      </c>
      <c r="K5619" s="12" t="n">
        <f aca="false">((B5619-1)^2+F5619^2)^1.5</f>
        <v>0.570433242889147</v>
      </c>
    </row>
    <row r="5620" customFormat="false" ht="13.5" hidden="false" customHeight="false" outlineLevel="0" collapsed="false">
      <c r="A5620" s="12" t="n">
        <f aca="false">A5619+$A$7</f>
        <v>4.91298547521315</v>
      </c>
      <c r="B5620" s="12" t="n">
        <f aca="false">B5619+$A$7*C5620</f>
        <v>0.41229212807457</v>
      </c>
      <c r="C5620" s="12" t="n">
        <f aca="false">C5619+$A$7*D5619</f>
        <v>-0.357375990229562</v>
      </c>
      <c r="D5620" s="12" t="n">
        <f aca="false">$K$5*(B5620/J5620)+$K$6*(B5620-1)/K5620</f>
        <v>-0.459455260154972</v>
      </c>
      <c r="F5620" s="12" t="n">
        <f aca="false">F5619+$A$7*G5620</f>
        <v>0.586725322726085</v>
      </c>
      <c r="G5620" s="12" t="n">
        <f aca="false">G5619+$A$7*H5619</f>
        <v>1.42824104194376</v>
      </c>
      <c r="H5620" s="12" t="n">
        <f aca="false">$K$5*F5620/J5620+$K$6*F5620/K5620</f>
        <v>-13.0777832421305</v>
      </c>
      <c r="J5620" s="12" t="n">
        <f aca="false">(B5620^2+F5620^2)^1.5</f>
        <v>0.368754978247418</v>
      </c>
      <c r="K5620" s="12" t="n">
        <f aca="false">((B5620-1)^2+F5620^2)^1.5</f>
        <v>0.572717450244874</v>
      </c>
    </row>
    <row r="5621" customFormat="false" ht="13.5" hidden="false" customHeight="false" outlineLevel="0" collapsed="false">
      <c r="A5621" s="12" t="n">
        <f aca="false">A5620+$A$7</f>
        <v>4.91386169876857</v>
      </c>
      <c r="B5621" s="12" t="n">
        <f aca="false">B5620+$A$7*C5621</f>
        <v>0.411978634058874</v>
      </c>
      <c r="C5621" s="12" t="n">
        <f aca="false">C5620+$A$7*D5620</f>
        <v>-0.357778575751169</v>
      </c>
      <c r="D5621" s="12" t="n">
        <f aca="false">$K$5*(B5621/J5621)+$K$6*(B5621-1)/K5621</f>
        <v>-0.453304124421801</v>
      </c>
      <c r="F5621" s="12" t="n">
        <f aca="false">F5620+$A$7*G5621</f>
        <v>0.587966740470036</v>
      </c>
      <c r="G5621" s="12" t="n">
        <f aca="false">G5620+$A$7*H5620</f>
        <v>1.41678198021439</v>
      </c>
      <c r="H5621" s="12" t="n">
        <f aca="false">$K$5*F5621/J5621+$K$6*F5621/K5621</f>
        <v>-13.057302562998</v>
      </c>
      <c r="J5621" s="12" t="n">
        <f aca="false">(B5621^2+F5621^2)^1.5</f>
        <v>0.37004638008705</v>
      </c>
      <c r="K5621" s="12" t="n">
        <f aca="false">((B5621-1)^2+F5621^2)^1.5</f>
        <v>0.574994639914886</v>
      </c>
    </row>
    <row r="5622" customFormat="false" ht="13.5" hidden="false" customHeight="false" outlineLevel="0" collapsed="false">
      <c r="A5622" s="12" t="n">
        <f aca="false">A5621+$A$7</f>
        <v>4.91473792232398</v>
      </c>
      <c r="B5622" s="12" t="n">
        <f aca="false">B5621+$A$7*C5622</f>
        <v>0.411664792010905</v>
      </c>
      <c r="C5622" s="12" t="n">
        <f aca="false">C5621+$A$7*D5621</f>
        <v>-0.358175771502755</v>
      </c>
      <c r="D5622" s="12" t="n">
        <f aca="false">$K$5*(B5622/J5622)+$K$6*(B5622-1)/K5622</f>
        <v>-0.447228145196552</v>
      </c>
      <c r="F5622" s="12" t="n">
        <f aca="false">F5621+$A$7*G5622</f>
        <v>0.589198133238582</v>
      </c>
      <c r="G5622" s="12" t="n">
        <f aca="false">G5621+$A$7*H5621</f>
        <v>1.40534086413851</v>
      </c>
      <c r="H5622" s="12" t="n">
        <f aca="false">$K$5*F5622/J5622+$K$6*F5622/K5622</f>
        <v>-13.0369855497163</v>
      </c>
      <c r="J5622" s="12" t="n">
        <f aca="false">(B5622^2+F5622^2)^1.5</f>
        <v>0.371329775300755</v>
      </c>
      <c r="K5622" s="12" t="n">
        <f aca="false">((B5622-1)^2+F5622^2)^1.5</f>
        <v>0.577264691650091</v>
      </c>
    </row>
    <row r="5623" customFormat="false" ht="13.5" hidden="false" customHeight="false" outlineLevel="0" collapsed="false">
      <c r="A5623" s="12" t="n">
        <f aca="false">A5622+$A$7</f>
        <v>4.9156141458794</v>
      </c>
      <c r="B5623" s="12" t="n">
        <f aca="false">B5622+$A$7*C5623</f>
        <v>0.411350606595602</v>
      </c>
      <c r="C5623" s="12" t="n">
        <f aca="false">C5622+$A$7*D5622</f>
        <v>-0.35856764333822</v>
      </c>
      <c r="D5623" s="12" t="n">
        <f aca="false">$K$5*(B5623/J5623)+$K$6*(B5623-1)/K5623</f>
        <v>-0.441226352498767</v>
      </c>
      <c r="F5623" s="12" t="n">
        <f aca="false">F5622+$A$7*G5623</f>
        <v>0.590419516630469</v>
      </c>
      <c r="G5623" s="12" t="n">
        <f aca="false">G5622+$A$7*H5622</f>
        <v>1.39391755030824</v>
      </c>
      <c r="H5623" s="12" t="n">
        <f aca="false">$K$5*F5623/J5623+$K$6*F5623/K5623</f>
        <v>-13.0168326931898</v>
      </c>
      <c r="J5623" s="12" t="n">
        <f aca="false">(B5623^2+F5623^2)^1.5</f>
        <v>0.372605074054473</v>
      </c>
      <c r="K5623" s="12" t="n">
        <f aca="false">((B5623-1)^2+F5623^2)^1.5</f>
        <v>0.579527485933247</v>
      </c>
    </row>
    <row r="5624" customFormat="false" ht="13.5" hidden="false" customHeight="false" outlineLevel="0" collapsed="false">
      <c r="A5624" s="12" t="n">
        <f aca="false">A5623+$A$7</f>
        <v>4.91649036943481</v>
      </c>
      <c r="B5624" s="12" t="n">
        <f aca="false">B5623+$A$7*C5624</f>
        <v>0.411036082420949</v>
      </c>
      <c r="C5624" s="12" t="n">
        <f aca="false">C5623+$A$7*D5623</f>
        <v>-0.35895425626155</v>
      </c>
      <c r="D5624" s="12" t="n">
        <f aca="false">$K$5*(B5624/J5624)+$K$6*(B5624-1)/K5624</f>
        <v>-0.435297793692485</v>
      </c>
      <c r="F5624" s="12" t="n">
        <f aca="false">F5623+$A$7*G5624</f>
        <v>0.591630906118409</v>
      </c>
      <c r="G5624" s="12" t="n">
        <f aca="false">G5623+$A$7*H5623</f>
        <v>1.38251189488557</v>
      </c>
      <c r="H5624" s="12" t="n">
        <f aca="false">$K$5*F5624/J5624+$K$6*F5624/K5624</f>
        <v>-12.9968444542471</v>
      </c>
      <c r="J5624" s="12" t="n">
        <f aca="false">(B5624^2+F5624^2)^1.5</f>
        <v>0.373872187180026</v>
      </c>
      <c r="K5624" s="12" t="n">
        <f aca="false">((B5624-1)^2+F5624^2)^1.5</f>
        <v>0.581782903980878</v>
      </c>
    </row>
    <row r="5625" customFormat="false" ht="13.5" hidden="false" customHeight="false" outlineLevel="0" collapsed="false">
      <c r="A5625" s="12" t="n">
        <f aca="false">A5624+$A$7</f>
        <v>4.91736659299023</v>
      </c>
      <c r="B5625" s="12" t="n">
        <f aca="false">B5624+$A$7*C5625</f>
        <v>0.410721224038702</v>
      </c>
      <c r="C5625" s="12" t="n">
        <f aca="false">C5624+$A$7*D5624</f>
        <v>-0.359335674442003</v>
      </c>
      <c r="D5625" s="12" t="n">
        <f aca="false">$K$5*(B5625/J5625)+$K$6*(B5625-1)/K5625</f>
        <v>-0.42944153320547</v>
      </c>
      <c r="F5625" s="12" t="n">
        <f aca="false">F5624+$A$7*G5625</f>
        <v>0.592832317048728</v>
      </c>
      <c r="G5625" s="12" t="n">
        <f aca="false">G5624+$A$7*H5624</f>
        <v>1.37112375362869</v>
      </c>
      <c r="H5625" s="12" t="n">
        <f aca="false">$K$5*F5625/J5625+$K$6*F5625/K5625</f>
        <v>-12.9770212647242</v>
      </c>
      <c r="J5625" s="12" t="n">
        <f aca="false">(B5625^2+F5625^2)^1.5</f>
        <v>0.375131026177369</v>
      </c>
      <c r="K5625" s="12" t="n">
        <f aca="false">((B5625-1)^2+F5625^2)^1.5</f>
        <v>0.584030827745153</v>
      </c>
    </row>
    <row r="5626" customFormat="false" ht="13.5" hidden="false" customHeight="false" outlineLevel="0" collapsed="false">
      <c r="A5626" s="12" t="n">
        <f aca="false">A5625+$A$7</f>
        <v>4.91824281654564</v>
      </c>
      <c r="B5626" s="12" t="n">
        <f aca="false">B5625+$A$7*C5626</f>
        <v>0.410406035945108</v>
      </c>
      <c r="C5626" s="12" t="n">
        <f aca="false">C5625+$A$7*D5625</f>
        <v>-0.359711961229072</v>
      </c>
      <c r="D5626" s="12" t="n">
        <f aca="false">$K$5*(B5626/J5626)+$K$6*(B5626-1)/K5626</f>
        <v>-0.423656652253722</v>
      </c>
      <c r="F5626" s="12" t="n">
        <f aca="false">F5625+$A$7*G5626</f>
        <v>0.59402376464103</v>
      </c>
      <c r="G5626" s="12" t="n">
        <f aca="false">G5625+$A$7*H5625</f>
        <v>1.35975298191742</v>
      </c>
      <c r="H5626" s="12" t="n">
        <f aca="false">$K$5*F5626/J5626+$K$6*F5626/K5626</f>
        <v>-12.9573635285171</v>
      </c>
      <c r="J5626" s="12" t="n">
        <f aca="false">(B5626^2+F5626^2)^1.5</f>
        <v>0.376381503216783</v>
      </c>
      <c r="K5626" s="12" t="n">
        <f aca="false">((B5626-1)^2+F5626^2)^1.5</f>
        <v>0.586271139915732</v>
      </c>
    </row>
    <row r="5627" customFormat="false" ht="13.5" hidden="false" customHeight="false" outlineLevel="0" collapsed="false">
      <c r="A5627" s="12" t="n">
        <f aca="false">A5626+$A$7</f>
        <v>4.91911904010106</v>
      </c>
      <c r="B5627" s="12" t="n">
        <f aca="false">B5626+$A$7*C5627</f>
        <v>0.410090522581613</v>
      </c>
      <c r="C5627" s="12" t="n">
        <f aca="false">C5626+$A$7*D5626</f>
        <v>-0.360083179167185</v>
      </c>
      <c r="D5627" s="12" t="n">
        <f aca="false">$K$5*(B5627/J5627)+$K$6*(B5627-1)/K5627</f>
        <v>-0.417942248571259</v>
      </c>
      <c r="F5627" s="12" t="n">
        <f aca="false">F5626+$A$7*G5627</f>
        <v>0.595205263987891</v>
      </c>
      <c r="G5627" s="12" t="n">
        <f aca="false">G5626+$A$7*H5626</f>
        <v>1.34839943477765</v>
      </c>
      <c r="H5627" s="12" t="n">
        <f aca="false">$K$5*F5627/J5627+$K$6*F5627/K5627</f>
        <v>-12.9378716226044</v>
      </c>
      <c r="J5627" s="12" t="n">
        <f aca="false">(B5627^2+F5627^2)^1.5</f>
        <v>0.377623531141041</v>
      </c>
      <c r="K5627" s="12" t="n">
        <f aca="false">((B5627-1)^2+F5627^2)^1.5</f>
        <v>0.588503723921568</v>
      </c>
    </row>
    <row r="5628" customFormat="false" ht="13.5" hidden="false" customHeight="false" outlineLevel="0" collapsed="false">
      <c r="A5628" s="12" t="n">
        <f aca="false">A5627+$A$7</f>
        <v>4.91999526365647</v>
      </c>
      <c r="B5628" s="12" t="n">
        <f aca="false">B5627+$A$7*C5628</f>
        <v>0.409774688335551</v>
      </c>
      <c r="C5628" s="12" t="n">
        <f aca="false">C5627+$A$7*D5627</f>
        <v>-0.360449390010186</v>
      </c>
      <c r="D5628" s="12" t="n">
        <f aca="false">$K$5*(B5628/J5628)+$K$6*(B5628-1)/K5628</f>
        <v>-0.412297436145046</v>
      </c>
      <c r="F5628" s="12" t="n">
        <f aca="false">F5627+$A$7*G5628</f>
        <v>0.596376830054566</v>
      </c>
      <c r="G5628" s="12" t="n">
        <f aca="false">G5627+$A$7*H5627</f>
        <v>1.33706296690499</v>
      </c>
      <c r="H5628" s="12" t="n">
        <f aca="false">$K$5*F5628/J5628+$K$6*F5628/K5628</f>
        <v>-12.9185458980414</v>
      </c>
      <c r="J5628" s="12" t="n">
        <f aca="false">(B5628^2+F5628^2)^1.5</f>
        <v>0.378857023467521</v>
      </c>
      <c r="K5628" s="12" t="n">
        <f aca="false">((B5628-1)^2+F5628^2)^1.5</f>
        <v>0.590728463932682</v>
      </c>
    </row>
    <row r="5629" customFormat="false" ht="13.5" hidden="false" customHeight="false" outlineLevel="0" collapsed="false">
      <c r="A5629" s="12" t="n">
        <f aca="false">A5628+$A$7</f>
        <v>4.92087148721189</v>
      </c>
      <c r="B5629" s="12" t="n">
        <f aca="false">B5628+$A$7*C5629</f>
        <v>0.409458537540827</v>
      </c>
      <c r="C5629" s="12" t="n">
        <f aca="false">C5628+$A$7*D5628</f>
        <v>-0.360810654735574</v>
      </c>
      <c r="D5629" s="12" t="n">
        <f aca="false">$K$5*(B5629/J5629)+$K$6*(B5629-1)/K5629</f>
        <v>-0.406721344955047</v>
      </c>
      <c r="F5629" s="12" t="n">
        <f aca="false">F5628+$A$7*G5629</f>
        <v>0.597538477678724</v>
      </c>
      <c r="G5629" s="12" t="n">
        <f aca="false">G5628+$A$7*H5628</f>
        <v>1.32574343268741</v>
      </c>
      <c r="H5629" s="12" t="n">
        <f aca="false">$K$5*F5629/J5629+$K$6*F5629/K5629</f>
        <v>-12.8993866809266</v>
      </c>
      <c r="J5629" s="12" t="n">
        <f aca="false">(B5629^2+F5629^2)^1.5</f>
        <v>0.38008189439028</v>
      </c>
      <c r="K5629" s="12" t="n">
        <f aca="false">((B5629-1)^2+F5629^2)^1.5</f>
        <v>0.592945244861888</v>
      </c>
    </row>
    <row r="5630" customFormat="false" ht="13.5" hidden="false" customHeight="false" outlineLevel="0" collapsed="false">
      <c r="A5630" s="12" t="n">
        <f aca="false">A5629+$A$7</f>
        <v>4.9217477107673</v>
      </c>
      <c r="B5630" s="12" t="n">
        <f aca="false">B5629+$A$7*C5630</f>
        <v>0.409142074478584</v>
      </c>
      <c r="C5630" s="12" t="n">
        <f aca="false">C5629+$A$7*D5629</f>
        <v>-0.361167033558513</v>
      </c>
      <c r="D5630" s="12" t="n">
        <f aca="false">$K$5*(B5630/J5630)+$K$6*(B5630-1)/K5630</f>
        <v>-0.401213120719286</v>
      </c>
      <c r="F5630" s="12" t="n">
        <f aca="false">F5629+$A$7*G5630</f>
        <v>0.598690221570193</v>
      </c>
      <c r="G5630" s="12" t="n">
        <f aca="false">G5629+$A$7*H5629</f>
        <v>1.31444068622717</v>
      </c>
      <c r="H5630" s="12" t="n">
        <f aca="false">$K$5*F5630/J5630+$K$6*F5630/K5630</f>
        <v>-12.8803942733406</v>
      </c>
      <c r="J5630" s="12" t="n">
        <f aca="false">(B5630^2+F5630^2)^1.5</f>
        <v>0.381298058782088</v>
      </c>
      <c r="K5630" s="12" t="n">
        <f aca="false">((B5630-1)^2+F5630^2)^1.5</f>
        <v>0.5951539523665</v>
      </c>
    </row>
    <row r="5631" customFormat="false" ht="13.5" hidden="false" customHeight="false" outlineLevel="0" collapsed="false">
      <c r="A5631" s="12" t="n">
        <f aca="false">A5630+$A$7</f>
        <v>4.92262393432272</v>
      </c>
      <c r="B5631" s="12" t="n">
        <f aca="false">B5630+$A$7*C5631</f>
        <v>0.408825303377858</v>
      </c>
      <c r="C5631" s="12" t="n">
        <f aca="false">C5630+$A$7*D5630</f>
        <v>-0.361518585945629</v>
      </c>
      <c r="D5631" s="12" t="n">
        <f aca="false">$K$5*(B5631/J5631)+$K$6*(B5631-1)/K5631</f>
        <v>-0.3957719246439</v>
      </c>
      <c r="F5631" s="12" t="n">
        <f aca="false">F5630+$A$7*G5631</f>
        <v>0.599832076310729</v>
      </c>
      <c r="G5631" s="12" t="n">
        <f aca="false">G5630+$A$7*H5630</f>
        <v>1.30315458136184</v>
      </c>
      <c r="H5631" s="12" t="n">
        <f aca="false">$K$5*F5631/J5631+$K$6*F5631/K5631</f>
        <v>-12.8615689542582</v>
      </c>
      <c r="J5631" s="12" t="n">
        <f aca="false">(B5631^2+F5631^2)^1.5</f>
        <v>0.382505432196418</v>
      </c>
      <c r="K5631" s="12" t="n">
        <f aca="false">((B5631-1)^2+F5631^2)^1.5</f>
        <v>0.597354472849988</v>
      </c>
    </row>
    <row r="5632" customFormat="false" ht="13.5" hidden="false" customHeight="false" outlineLevel="0" collapsed="false">
      <c r="A5632" s="12" t="n">
        <f aca="false">A5631+$A$7</f>
        <v>4.92350015787813</v>
      </c>
      <c r="B5632" s="12" t="n">
        <f aca="false">B5631+$A$7*C5632</f>
        <v>0.408508228416224</v>
      </c>
      <c r="C5632" s="12" t="n">
        <f aca="false">C5631+$A$7*D5631</f>
        <v>-0.361865370628574</v>
      </c>
      <c r="D5632" s="12" t="n">
        <f aca="false">$K$5*(B5632/J5632)+$K$6*(B5632-1)/K5632</f>
        <v>-0.390396933178047</v>
      </c>
      <c r="F5632" s="12" t="n">
        <f aca="false">F5631+$A$7*G5632</f>
        <v>0.600964056353806</v>
      </c>
      <c r="G5632" s="12" t="n">
        <f aca="false">G5631+$A$7*H5631</f>
        <v>1.29188497168452</v>
      </c>
      <c r="H5632" s="12" t="n">
        <f aca="false">$K$5*F5632/J5632+$K$6*F5632/K5632</f>
        <v>-12.8429109804361</v>
      </c>
      <c r="J5632" s="12" t="n">
        <f aca="false">(B5632^2+F5632^2)^1.5</f>
        <v>0.383703930869399</v>
      </c>
      <c r="K5632" s="12" t="n">
        <f aca="false">((B5632-1)^2+F5632^2)^1.5</f>
        <v>0.599546693463615</v>
      </c>
    </row>
    <row r="5633" customFormat="false" ht="13.5" hidden="false" customHeight="false" outlineLevel="0" collapsed="false">
      <c r="A5633" s="12" t="n">
        <f aca="false">A5632+$A$7</f>
        <v>4.92437638143355</v>
      </c>
      <c r="B5633" s="12" t="n">
        <f aca="false">B5632+$A$7*C5633</f>
        <v>0.408190853720427</v>
      </c>
      <c r="C5633" s="12" t="n">
        <f aca="false">C5632+$A$7*D5632</f>
        <v>-0.362207445617387</v>
      </c>
      <c r="D5633" s="12" t="n">
        <f aca="false">$K$5*(B5633/J5633)+$K$6*(B5633-1)/K5633</f>
        <v>-0.385087337773665</v>
      </c>
      <c r="F5633" s="12" t="n">
        <f aca="false">F5632+$A$7*G5633</f>
        <v>0.602086176024413</v>
      </c>
      <c r="G5633" s="12" t="n">
        <f aca="false">G5632+$A$7*H5632</f>
        <v>1.28063171056336</v>
      </c>
      <c r="H5633" s="12" t="n">
        <f aca="false">$K$5*F5633/J5633+$K$6*F5633/K5633</f>
        <v>-12.8244205872737</v>
      </c>
      <c r="J5633" s="12" t="n">
        <f aca="false">(B5633^2+F5633^2)^1.5</f>
        <v>0.384893471721734</v>
      </c>
      <c r="K5633" s="12" t="n">
        <f aca="false">((B5633-1)^2+F5633^2)^1.5</f>
        <v>0.60173050210803</v>
      </c>
    </row>
    <row r="5634" customFormat="false" ht="13.5" hidden="false" customHeight="false" outlineLevel="0" collapsed="false">
      <c r="A5634" s="12" t="n">
        <f aca="false">A5633+$A$7</f>
        <v>4.92525260498896</v>
      </c>
      <c r="B5634" s="12" t="n">
        <f aca="false">B5633+$A$7*C5634</f>
        <v>0.407873183367004</v>
      </c>
      <c r="C5634" s="12" t="n">
        <f aca="false">C5633+$A$7*D5633</f>
        <v>-0.362544868213636</v>
      </c>
      <c r="D5634" s="12" t="n">
        <f aca="false">$K$5*(B5634/J5634)+$K$6*(B5634-1)/K5634</f>
        <v>-0.379842344649962</v>
      </c>
      <c r="F5634" s="12" t="n">
        <f aca="false">F5633+$A$7*G5634</f>
        <v>0.603198449518878</v>
      </c>
      <c r="G5634" s="12" t="n">
        <f aca="false">G5633+$A$7*H5633</f>
        <v>1.26939465116024</v>
      </c>
      <c r="H5634" s="12" t="n">
        <f aca="false">$K$5*F5634/J5634+$K$6*F5634/K5634</f>
        <v>-12.8060979896518</v>
      </c>
      <c r="J5634" s="12" t="n">
        <f aca="false">(B5634^2+F5634^2)^1.5</f>
        <v>0.386073972360573</v>
      </c>
      <c r="K5634" s="12" t="n">
        <f aca="false">((B5634-1)^2+F5634^2)^1.5</f>
        <v>0.603905787434837</v>
      </c>
    </row>
    <row r="5635" customFormat="false" ht="13.5" hidden="false" customHeight="false" outlineLevel="0" collapsed="false">
      <c r="A5635" s="12" t="n">
        <f aca="false">A5634+$A$7</f>
        <v>4.92612882854438</v>
      </c>
      <c r="B5635" s="12" t="n">
        <f aca="false">B5634+$A$7*C5635</f>
        <v>0.407555221382889</v>
      </c>
      <c r="C5635" s="12" t="n">
        <f aca="false">C5634+$A$7*D5634</f>
        <v>-0.362877695023363</v>
      </c>
      <c r="D5635" s="12" t="n">
        <f aca="false">$K$5*(B5635/J5635)+$K$6*(B5635-1)/K5635</f>
        <v>-0.374661174562608</v>
      </c>
      <c r="F5635" s="12" t="n">
        <f aca="false">F5634+$A$7*G5635</f>
        <v>0.604300890904699</v>
      </c>
      <c r="G5635" s="12" t="n">
        <f aca="false">G5634+$A$7*H5634</f>
        <v>1.25817364644875</v>
      </c>
      <c r="H5635" s="12" t="n">
        <f aca="false">$K$5*F5635/J5635+$K$6*F5635/K5635</f>
        <v>-12.7879433827456</v>
      </c>
      <c r="J5635" s="12" t="n">
        <f aca="false">(B5635^2+F5635^2)^1.5</f>
        <v>0.387245351081348</v>
      </c>
      <c r="K5635" s="12" t="n">
        <f aca="false">((B5635-1)^2+F5635^2)^1.5</f>
        <v>0.606072438848124</v>
      </c>
    </row>
    <row r="5636" customFormat="false" ht="13.5" hidden="false" customHeight="false" outlineLevel="0" collapsed="false">
      <c r="A5636" s="12" t="n">
        <f aca="false">A5635+$A$7</f>
        <v>4.92700505209979</v>
      </c>
      <c r="B5636" s="12" t="n">
        <f aca="false">B5635+$A$7*C5636</f>
        <v>0.40723697174602</v>
      </c>
      <c r="C5636" s="12" t="n">
        <f aca="false">C5635+$A$7*D5635</f>
        <v>-0.363205981969814</v>
      </c>
      <c r="D5636" s="12" t="n">
        <f aca="false">$K$5*(B5636/J5636)+$K$6*(B5636-1)/K5636</f>
        <v>-0.369543062577527</v>
      </c>
      <c r="F5636" s="12" t="n">
        <f aca="false">F5635+$A$7*G5636</f>
        <v>0.605393514120398</v>
      </c>
      <c r="G5636" s="12" t="n">
        <f aca="false">G5635+$A$7*H5635</f>
        <v>1.24696854923147</v>
      </c>
      <c r="H5636" s="12" t="n">
        <f aca="false">$K$5*F5636/J5636+$K$6*F5636/K5636</f>
        <v>-12.7699569428168</v>
      </c>
      <c r="J5636" s="12" t="n">
        <f aca="false">(B5636^2+F5636^2)^1.5</f>
        <v>0.388407526869583</v>
      </c>
      <c r="K5636" s="12" t="n">
        <f aca="false">((B5636-1)^2+F5636^2)^1.5</f>
        <v>0.608230346505969</v>
      </c>
    </row>
    <row r="5637" customFormat="false" ht="13.5" hidden="false" customHeight="false" outlineLevel="0" collapsed="false">
      <c r="A5637" s="12" t="n">
        <f aca="false">A5636+$A$7</f>
        <v>4.92788127565521</v>
      </c>
      <c r="B5637" s="12" t="n">
        <f aca="false">B5636+$A$7*C5637</f>
        <v>0.406918438385916</v>
      </c>
      <c r="C5637" s="12" t="n">
        <f aca="false">C5636+$A$7*D5636</f>
        <v>-0.363529784305985</v>
      </c>
      <c r="D5637" s="12" t="n">
        <f aca="false">$K$5*(B5637/J5637)+$K$6*(B5637-1)/K5637</f>
        <v>-0.364487257849265</v>
      </c>
      <c r="F5637" s="12" t="n">
        <f aca="false">F5636+$A$7*G5637</f>
        <v>0.606476332975382</v>
      </c>
      <c r="G5637" s="12" t="n">
        <f aca="false">G5636+$A$7*H5636</f>
        <v>1.23577921215654</v>
      </c>
      <c r="H5637" s="12" t="n">
        <f aca="false">$K$5*F5637/J5637+$K$6*F5637/K5637</f>
        <v>-12.7521388279814</v>
      </c>
      <c r="J5637" s="12" t="n">
        <f aca="false">(B5637^2+F5637^2)^1.5</f>
        <v>0.389560419402652</v>
      </c>
      <c r="K5637" s="12" t="n">
        <f aca="false">((B5637-1)^2+F5637^2)^1.5</f>
        <v>0.610379401321912</v>
      </c>
    </row>
    <row r="5638" customFormat="false" ht="13.5" hidden="false" customHeight="false" outlineLevel="0" collapsed="false">
      <c r="A5638" s="12" t="n">
        <f aca="false">A5637+$A$7</f>
        <v>4.92875749921062</v>
      </c>
      <c r="B5638" s="12" t="n">
        <f aca="false">B5637+$A$7*C5638</f>
        <v>0.406599625184261</v>
      </c>
      <c r="C5638" s="12" t="n">
        <f aca="false">C5637+$A$7*D5637</f>
        <v>-0.363849156626961</v>
      </c>
      <c r="D5638" s="12" t="n">
        <f aca="false">$K$5*(B5638/J5638)+$K$6*(B5638-1)/K5638</f>
        <v>-0.359493023403795</v>
      </c>
      <c r="F5638" s="12" t="n">
        <f aca="false">F5637+$A$7*G5638</f>
        <v>0.607549361149825</v>
      </c>
      <c r="G5638" s="12" t="n">
        <f aca="false">G5637+$A$7*H5637</f>
        <v>1.22460548773354</v>
      </c>
      <c r="H5638" s="12" t="n">
        <f aca="false">$K$5*F5638/J5638+$K$6*F5638/K5638</f>
        <v>-12.7344891789577</v>
      </c>
      <c r="J5638" s="12" t="n">
        <f aca="false">(B5638^2+F5638^2)^1.5</f>
        <v>0.390703949051515</v>
      </c>
      <c r="K5638" s="12" t="n">
        <f aca="false">((B5638-1)^2+F5638^2)^1.5</f>
        <v>0.612519494966399</v>
      </c>
    </row>
    <row r="5639" customFormat="false" ht="13.5" hidden="false" customHeight="false" outlineLevel="0" collapsed="false">
      <c r="A5639" s="12" t="n">
        <f aca="false">A5638+$A$7</f>
        <v>4.92963372276604</v>
      </c>
      <c r="B5639" s="12" t="n">
        <f aca="false">B5638+$A$7*C5639</f>
        <v>0.406280535975468</v>
      </c>
      <c r="C5639" s="12" t="n">
        <f aca="false">C5638+$A$7*D5638</f>
        <v>-0.364164152882075</v>
      </c>
      <c r="D5639" s="12" t="n">
        <f aca="false">$K$5*(B5639/J5639)+$K$6*(B5639-1)/K5639</f>
        <v>-0.35455963592579</v>
      </c>
      <c r="F5639" s="12" t="n">
        <f aca="false">F5638+$A$7*G5639</f>
        <v>0.608612612194557</v>
      </c>
      <c r="G5639" s="12" t="n">
        <f aca="false">G5638+$A$7*H5638</f>
        <v>1.21344722834875</v>
      </c>
      <c r="H5639" s="12" t="n">
        <f aca="false">$K$5*F5639/J5639+$K$6*F5639/K5639</f>
        <v>-12.7170081197919</v>
      </c>
      <c r="J5639" s="12" t="n">
        <f aca="false">(B5639^2+F5639^2)^1.5</f>
        <v>0.391838036882411</v>
      </c>
      <c r="K5639" s="12" t="n">
        <f aca="false">((B5639-1)^2+F5639^2)^1.5</f>
        <v>0.614650519868191</v>
      </c>
    </row>
    <row r="5640" customFormat="false" ht="13.5" hidden="false" customHeight="false" outlineLevel="0" collapsed="false">
      <c r="A5640" s="12" t="n">
        <f aca="false">A5639+$A$7</f>
        <v>4.93050994632145</v>
      </c>
      <c r="B5640" s="12" t="n">
        <f aca="false">B5639+$A$7*C5640</f>
        <v>0.405961174547232</v>
      </c>
      <c r="C5640" s="12" t="n">
        <f aca="false">C5639+$A$7*D5639</f>
        <v>-0.364474826386872</v>
      </c>
      <c r="D5640" s="12" t="n">
        <f aca="false">$K$5*(B5640/J5640)+$K$6*(B5640-1)/K5640</f>
        <v>-0.349686385550216</v>
      </c>
      <c r="F5640" s="12" t="n">
        <f aca="false">F5639+$A$7*G5640</f>
        <v>0.609666099530972</v>
      </c>
      <c r="G5640" s="12" t="n">
        <f aca="false">G5639+$A$7*H5639</f>
        <v>1.20230428627978</v>
      </c>
      <c r="H5640" s="12" t="n">
        <f aca="false">$K$5*F5640/J5640+$K$6*F5640/K5640</f>
        <v>-12.699695758564</v>
      </c>
      <c r="J5640" s="12" t="n">
        <f aca="false">(B5640^2+F5640^2)^1.5</f>
        <v>0.392962604658523</v>
      </c>
      <c r="K5640" s="12" t="n">
        <f aca="false">((B5640-1)^2+F5640^2)^1.5</f>
        <v>0.616772369215756</v>
      </c>
    </row>
    <row r="5641" customFormat="false" ht="13.5" hidden="false" customHeight="false" outlineLevel="0" collapsed="false">
      <c r="A5641" s="12" t="n">
        <f aca="false">A5640+$A$7</f>
        <v>4.93138616987687</v>
      </c>
      <c r="B5641" s="12" t="n">
        <f aca="false">B5640+$A$7*C5641</f>
        <v>0.405641544641077</v>
      </c>
      <c r="C5641" s="12" t="n">
        <f aca="false">C5640+$A$7*D5640</f>
        <v>-0.364781229834899</v>
      </c>
      <c r="D5641" s="12" t="n">
        <f aca="false">$K$5*(B5641/J5641)+$K$6*(B5641-1)/K5641</f>
        <v>-0.344872575658222</v>
      </c>
      <c r="F5641" s="12" t="n">
        <f aca="false">F5640+$A$7*G5641</f>
        <v>0.610709836450942</v>
      </c>
      <c r="G5641" s="12" t="n">
        <f aca="false">G5640+$A$7*H5640</f>
        <v>1.19117651370952</v>
      </c>
      <c r="H5641" s="12" t="n">
        <f aca="false">$K$5*F5641/J5641+$K$6*F5641/K5641</f>
        <v>-12.6825521880738</v>
      </c>
      <c r="J5641" s="12" t="n">
        <f aca="false">(B5641^2+F5641^2)^1.5</f>
        <v>0.394077574841602</v>
      </c>
      <c r="K5641" s="12" t="n">
        <f aca="false">((B5641-1)^2+F5641^2)^1.5</f>
        <v>0.61888493695862</v>
      </c>
    </row>
    <row r="5642" customFormat="false" ht="13.5" hidden="false" customHeight="false" outlineLevel="0" collapsed="false">
      <c r="A5642" s="12" t="n">
        <f aca="false">A5641+$A$7</f>
        <v>4.93226239343228</v>
      </c>
      <c r="B5642" s="12" t="n">
        <f aca="false">B5641+$A$7*C5642</f>
        <v>0.405321649952892</v>
      </c>
      <c r="C5642" s="12" t="n">
        <f aca="false">C5641+$A$7*D5641</f>
        <v>-0.365083415309308</v>
      </c>
      <c r="D5642" s="12" t="n">
        <f aca="false">$K$5*(B5642/J5642)+$K$6*(B5642-1)/K5642</f>
        <v>-0.34011752267725</v>
      </c>
      <c r="F5642" s="12" t="n">
        <f aca="false">F5641+$A$7*G5642</f>
        <v>0.611743836116746</v>
      </c>
      <c r="G5642" s="12" t="n">
        <f aca="false">G5641+$A$7*H5641</f>
        <v>1.18006376273955</v>
      </c>
      <c r="H5642" s="12" t="n">
        <f aca="false">$K$5*F5642/J5642+$K$6*F5642/K5642</f>
        <v>-12.6655774865071</v>
      </c>
      <c r="J5642" s="12" t="n">
        <f aca="false">(B5642^2+F5642^2)^1.5</f>
        <v>0.395182870593569</v>
      </c>
      <c r="K5642" s="12" t="n">
        <f aca="false">((B5642-1)^2+F5642^2)^1.5</f>
        <v>0.620988117808703</v>
      </c>
    </row>
    <row r="5643" customFormat="false" ht="13.5" hidden="false" customHeight="false" outlineLevel="0" collapsed="false">
      <c r="A5643" s="12" t="n">
        <f aca="false">A5642+$A$7</f>
        <v>4.9331386169877</v>
      </c>
      <c r="B5643" s="12" t="n">
        <f aca="false">B5642+$A$7*C5643</f>
        <v>0.405001494133452</v>
      </c>
      <c r="C5643" s="12" t="n">
        <f aca="false">C5642+$A$7*D5642</f>
        <v>-0.365381434294287</v>
      </c>
      <c r="D5643" s="12" t="n">
        <f aca="false">$K$5*(B5643/J5643)+$K$6*(B5643-1)/K5643</f>
        <v>-0.335420555885325</v>
      </c>
      <c r="F5643" s="12" t="n">
        <f aca="false">F5642+$A$7*G5643</f>
        <v>0.612768111561013</v>
      </c>
      <c r="G5643" s="12" t="n">
        <f aca="false">G5642+$A$7*H5642</f>
        <v>1.16896588540294</v>
      </c>
      <c r="H5643" s="12" t="n">
        <f aca="false">$K$5*F5643/J5643+$K$6*F5643/K5643</f>
        <v>-12.6487717180837</v>
      </c>
      <c r="J5643" s="12" t="n">
        <f aca="false">(B5643^2+F5643^2)^1.5</f>
        <v>0.396278415778072</v>
      </c>
      <c r="K5643" s="12" t="n">
        <f aca="false">((B5643-1)^2+F5643^2)^1.5</f>
        <v>0.623081807241618</v>
      </c>
    </row>
    <row r="5644" customFormat="false" ht="13.5" hidden="false" customHeight="false" outlineLevel="0" collapsed="false">
      <c r="A5644" s="12" t="n">
        <f aca="false">A5643+$A$7</f>
        <v>4.93401484054311</v>
      </c>
      <c r="B5644" s="12" t="n">
        <f aca="false">B5643+$A$7*C5644</f>
        <v>0.404681080788937</v>
      </c>
      <c r="C5644" s="12" t="n">
        <f aca="false">C5643+$A$7*D5643</f>
        <v>-0.365675337686324</v>
      </c>
      <c r="D5644" s="12" t="n">
        <f aca="false">$K$5*(B5644/J5644)+$K$6*(B5644-1)/K5644</f>
        <v>-0.330781017219406</v>
      </c>
      <c r="F5644" s="12" t="n">
        <f aca="false">F5643+$A$7*G5644</f>
        <v>0.613782675686669</v>
      </c>
      <c r="G5644" s="12" t="n">
        <f aca="false">G5643+$A$7*H5643</f>
        <v>1.15788273367648</v>
      </c>
      <c r="H5644" s="12" t="n">
        <f aca="false">$K$5*F5644/J5644+$K$6*F5644/K5644</f>
        <v>-12.6321349336871</v>
      </c>
      <c r="J5644" s="12" t="n">
        <f aca="false">(B5644^2+F5644^2)^1.5</f>
        <v>0.397364134962027</v>
      </c>
      <c r="K5644" s="12" t="n">
        <f aca="false">((B5644-1)^2+F5644^2)^1.5</f>
        <v>0.625165901497952</v>
      </c>
    </row>
    <row r="5645" customFormat="false" ht="13.5" hidden="false" customHeight="false" outlineLevel="0" collapsed="false">
      <c r="A5645" s="12" t="n">
        <f aca="false">A5644+$A$7</f>
        <v>4.93489106409853</v>
      </c>
      <c r="B5645" s="12" t="n">
        <f aca="false">B5644+$A$7*C5645</f>
        <v>0.404360413481434</v>
      </c>
      <c r="C5645" s="12" t="n">
        <f aca="false">C5644+$A$7*D5644</f>
        <v>-0.365965175805296</v>
      </c>
      <c r="D5645" s="12" t="n">
        <f aca="false">$K$5*(B5645/J5645)+$K$6*(B5645-1)/K5645</f>
        <v>-0.32619826108783</v>
      </c>
      <c r="F5645" s="12" t="n">
        <f aca="false">F5644+$A$7*G5645</f>
        <v>0.6147875412669</v>
      </c>
      <c r="G5645" s="12" t="n">
        <f aca="false">G5644+$A$7*H5644</f>
        <v>1.1468141594924</v>
      </c>
      <c r="H5645" s="12" t="n">
        <f aca="false">$K$5*F5645/J5645+$K$6*F5645/K5645</f>
        <v>-12.6156671714764</v>
      </c>
      <c r="J5645" s="12" t="n">
        <f aca="false">(B5645^2+F5645^2)^1.5</f>
        <v>0.398439953417113</v>
      </c>
      <c r="K5645" s="12" t="n">
        <f aca="false">((B5645-1)^2+F5645^2)^1.5</f>
        <v>0.627240297584517</v>
      </c>
    </row>
    <row r="5646" customFormat="false" ht="13.5" hidden="false" customHeight="false" outlineLevel="0" collapsed="false">
      <c r="A5646" s="12" t="n">
        <f aca="false">A5645+$A$7</f>
        <v>4.93576728765394</v>
      </c>
      <c r="B5646" s="12" t="n">
        <f aca="false">B5645+$A$7*C5646</f>
        <v>0.404039495729437</v>
      </c>
      <c r="C5646" s="12" t="n">
        <f aca="false">C5645+$A$7*D5645</f>
        <v>-0.366250998405397</v>
      </c>
      <c r="D5646" s="12" t="n">
        <f aca="false">$K$5*(B5646/J5646)+$K$6*(B5646-1)/K5646</f>
        <v>-0.321671654186678</v>
      </c>
      <c r="F5646" s="12" t="n">
        <f aca="false">F5645+$A$7*G5646</f>
        <v>0.615782720945122</v>
      </c>
      <c r="G5646" s="12" t="n">
        <f aca="false">G5645+$A$7*H5645</f>
        <v>1.13576001474948</v>
      </c>
      <c r="H5646" s="12" t="n">
        <f aca="false">$K$5*F5646/J5646+$K$6*F5646/K5646</f>
        <v>-12.5993684574809</v>
      </c>
      <c r="J5646" s="12" t="n">
        <f aca="false">(B5646^2+F5646^2)^1.5</f>
        <v>0.399505797121245</v>
      </c>
      <c r="K5646" s="12" t="n">
        <f aca="false">((B5646-1)^2+F5646^2)^1.5</f>
        <v>0.629304893275578</v>
      </c>
    </row>
    <row r="5647" customFormat="false" ht="13.5" hidden="false" customHeight="false" outlineLevel="0" collapsed="false">
      <c r="A5647" s="12" t="n">
        <f aca="false">A5646+$A$7</f>
        <v>4.93664351120936</v>
      </c>
      <c r="B5647" s="12" t="n">
        <f aca="false">B5646+$A$7*C5647</f>
        <v>0.403718331008328</v>
      </c>
      <c r="C5647" s="12" t="n">
        <f aca="false">C5646+$A$7*D5646</f>
        <v>-0.366532854685905</v>
      </c>
      <c r="D5647" s="12" t="n">
        <f aca="false">$K$5*(B5647/J5647)+$K$6*(B5647-1)/K5647</f>
        <v>-0.317200575320112</v>
      </c>
      <c r="F5647" s="12" t="n">
        <f aca="false">F5646+$A$7*G5647</f>
        <v>0.616768227234962</v>
      </c>
      <c r="G5647" s="12" t="n">
        <f aca="false">G5646+$A$7*H5646</f>
        <v>1.12472015132368</v>
      </c>
      <c r="H5647" s="12" t="n">
        <f aca="false">$K$5*F5647/J5647+$K$6*F5647/K5647</f>
        <v>-12.5832388061783</v>
      </c>
      <c r="J5647" s="12" t="n">
        <f aca="false">(B5647^2+F5647^2)^1.5</f>
        <v>0.400561592760018</v>
      </c>
      <c r="K5647" s="12" t="n">
        <f aca="false">((B5647-1)^2+F5647^2)^1.5</f>
        <v>0.631359587114053</v>
      </c>
    </row>
    <row r="5648" customFormat="false" ht="13.5" hidden="false" customHeight="false" outlineLevel="0" collapsed="false">
      <c r="A5648" s="12" t="n">
        <f aca="false">A5647+$A$7</f>
        <v>4.93751973476477</v>
      </c>
      <c r="B5648" s="12" t="n">
        <f aca="false">B5647+$A$7*C5648</f>
        <v>0.403396922750856</v>
      </c>
      <c r="C5648" s="12" t="n">
        <f aca="false">C5647+$A$7*D5647</f>
        <v>-0.366810793301791</v>
      </c>
      <c r="D5648" s="12" t="n">
        <f aca="false">$K$5*(B5648/J5648)+$K$6*(B5648-1)/K5648</f>
        <v>-0.31278441522452</v>
      </c>
      <c r="F5648" s="12" t="n">
        <f aca="false">F5647+$A$7*G5648</f>
        <v>0.617744072520245</v>
      </c>
      <c r="G5648" s="12" t="n">
        <f aca="false">G5647+$A$7*H5647</f>
        <v>1.11369442107829</v>
      </c>
      <c r="H5648" s="12" t="n">
        <f aca="false">$K$5*F5648/J5648+$K$6*F5648/K5648</f>
        <v>-12.5672782210569</v>
      </c>
      <c r="J5648" s="12" t="n">
        <f aca="false">(B5648^2+F5648^2)^1.5</f>
        <v>0.401607267728119</v>
      </c>
      <c r="K5648" s="12" t="n">
        <f aca="false">((B5648-1)^2+F5648^2)^1.5</f>
        <v>0.633404278412696</v>
      </c>
    </row>
    <row r="5649" customFormat="false" ht="13.5" hidden="false" customHeight="false" outlineLevel="0" collapsed="false">
      <c r="A5649" s="12" t="n">
        <f aca="false">A5648+$A$7</f>
        <v>4.93839595832019</v>
      </c>
      <c r="B5649" s="12" t="n">
        <f aca="false">B5648+$A$7*C5649</f>
        <v>0.403075274347608</v>
      </c>
      <c r="C5649" s="12" t="n">
        <f aca="false">C5648+$A$7*D5648</f>
        <v>-0.367084862374178</v>
      </c>
      <c r="D5649" s="12" t="n">
        <f aca="false">$K$5*(B5649/J5649)+$K$6*(B5649-1)/K5649</f>
        <v>-0.308422576396527</v>
      </c>
      <c r="F5649" s="12" t="n">
        <f aca="false">F5648+$A$7*G5649</f>
        <v>0.618710269054994</v>
      </c>
      <c r="G5649" s="12" t="n">
        <f aca="false">G5648+$A$7*H5648</f>
        <v>1.10268267587354</v>
      </c>
      <c r="H5649" s="12" t="n">
        <f aca="false">$K$5*F5649/J5649+$K$6*F5649/K5649</f>
        <v>-12.5514866951613</v>
      </c>
      <c r="J5649" s="12" t="n">
        <f aca="false">(B5649^2+F5649^2)^1.5</f>
        <v>0.402642750130708</v>
      </c>
      <c r="K5649" s="12" t="n">
        <f aca="false">((B5649-1)^2+F5649^2)^1.5</f>
        <v>0.635438867255251</v>
      </c>
    </row>
    <row r="5650" customFormat="false" ht="13.5" hidden="false" customHeight="false" outlineLevel="0" collapsed="false">
      <c r="A5650" s="12" t="n">
        <f aca="false">A5649+$A$7</f>
        <v>4.9392721818756</v>
      </c>
      <c r="B5650" s="12" t="n">
        <f aca="false">B5649+$A$7*C5650</f>
        <v>0.402753389147461</v>
      </c>
      <c r="C5650" s="12" t="n">
        <f aca="false">C5649+$A$7*D5649</f>
        <v>-0.367355109500638</v>
      </c>
      <c r="D5650" s="12" t="n">
        <f aca="false">$K$5*(B5650/J5650)+$K$6*(B5650-1)/K5650</f>
        <v>-0.304114472924696</v>
      </c>
      <c r="F5650" s="12" t="n">
        <f aca="false">F5649+$A$7*G5650</f>
        <v>0.619666828963432</v>
      </c>
      <c r="G5650" s="12" t="n">
        <f aca="false">G5649+$A$7*H5649</f>
        <v>1.09168476757576</v>
      </c>
      <c r="H5650" s="12" t="n">
        <f aca="false">$K$5*F5650/J5650+$K$6*F5650/K5650</f>
        <v>-12.5358642116234</v>
      </c>
      <c r="J5650" s="12" t="n">
        <f aca="false">(B5650^2+F5650^2)^1.5</f>
        <v>0.403667968784779</v>
      </c>
      <c r="K5650" s="12" t="n">
        <f aca="false">((B5650-1)^2+F5650^2)^1.5</f>
        <v>0.637463254497583</v>
      </c>
    </row>
    <row r="5651" customFormat="false" ht="13.5" hidden="false" customHeight="false" outlineLevel="0" collapsed="false">
      <c r="A5651" s="12" t="n">
        <f aca="false">A5650+$A$7</f>
        <v>4.94014840543102</v>
      </c>
      <c r="B5651" s="12" t="n">
        <f aca="false">B5650+$A$7*C5651</f>
        <v>0.402431270458039</v>
      </c>
      <c r="C5651" s="12" t="n">
        <f aca="false">C5650+$A$7*D5650</f>
        <v>-0.367621581765358</v>
      </c>
      <c r="D5651" s="12" t="n">
        <f aca="false">$K$5*(B5651/J5651)+$K$6*(B5651-1)/K5651</f>
        <v>-0.299859530324958</v>
      </c>
      <c r="F5651" s="12" t="n">
        <f aca="false">F5650+$A$7*G5651</f>
        <v>0.620613764239998</v>
      </c>
      <c r="G5651" s="12" t="n">
        <f aca="false">G5650+$A$7*H5650</f>
        <v>1.08070054806605</v>
      </c>
      <c r="H5651" s="12" t="n">
        <f aca="false">$K$5*F5651/J5651+$K$6*F5651/K5651</f>
        <v>-12.5204107441791</v>
      </c>
      <c r="J5651" s="12" t="n">
        <f aca="false">(B5651^2+F5651^2)^1.5</f>
        <v>0.404682853220485</v>
      </c>
      <c r="K5651" s="12" t="n">
        <f aca="false">((B5651-1)^2+F5651^2)^1.5</f>
        <v>0.639477341768794</v>
      </c>
    </row>
    <row r="5652" customFormat="false" ht="13.5" hidden="false" customHeight="false" outlineLevel="0" collapsed="false">
      <c r="A5652" s="12" t="n">
        <f aca="false">A5651+$A$7</f>
        <v>4.94102462898643</v>
      </c>
      <c r="B5652" s="12" t="n">
        <f aca="false">B5651+$A$7*C5652</f>
        <v>0.40210892154615</v>
      </c>
      <c r="C5652" s="12" t="n">
        <f aca="false">C5651+$A$7*D5651</f>
        <v>-0.367884325749144</v>
      </c>
      <c r="D5652" s="12" t="n">
        <f aca="false">$K$5*(B5652/J5652)+$K$6*(B5652-1)/K5652</f>
        <v>-0.295657185379661</v>
      </c>
      <c r="F5652" s="12" t="n">
        <f aca="false">F5651+$A$7*G5652</f>
        <v>0.621551086749364</v>
      </c>
      <c r="G5652" s="12" t="n">
        <f aca="false">G5651+$A$7*H5651</f>
        <v>1.06972986924852</v>
      </c>
      <c r="H5652" s="12" t="n">
        <f aca="false">$K$5*F5652/J5652+$K$6*F5652/K5652</f>
        <v>-12.5051262576689</v>
      </c>
      <c r="J5652" s="12" t="n">
        <f aca="false">(B5652^2+F5652^2)^1.5</f>
        <v>0.405687333682441</v>
      </c>
      <c r="K5652" s="12" t="n">
        <f aca="false">((B5652-1)^2+F5652^2)^1.5</f>
        <v>0.641481031472306</v>
      </c>
    </row>
    <row r="5653" customFormat="false" ht="13.5" hidden="false" customHeight="false" outlineLevel="0" collapsed="false">
      <c r="A5653" s="12" t="n">
        <f aca="false">A5652+$A$7</f>
        <v>4.94190085254185</v>
      </c>
      <c r="B5653" s="12" t="n">
        <f aca="false">B5652+$A$7*C5653</f>
        <v>0.401786345638218</v>
      </c>
      <c r="C5653" s="12" t="n">
        <f aca="false">C5652+$A$7*D5652</f>
        <v>-0.368143387539302</v>
      </c>
      <c r="D5653" s="12" t="n">
        <f aca="false">$K$5*(B5653/J5653)+$K$6*(B5653-1)/K5653</f>
        <v>-0.291506885980217</v>
      </c>
      <c r="F5653" s="12" t="n">
        <f aca="false">F5652+$A$7*G5653</f>
        <v>0.622478808226468</v>
      </c>
      <c r="G5653" s="12" t="n">
        <f aca="false">G5652+$A$7*H5652</f>
        <v>1.05877258305811</v>
      </c>
      <c r="H5653" s="12" t="n">
        <f aca="false">$K$5*F5653/J5653+$K$6*F5653/K5653</f>
        <v>-12.4900107085268</v>
      </c>
      <c r="J5653" s="12" t="n">
        <f aca="false">(B5653^2+F5653^2)^1.5</f>
        <v>0.406681341131</v>
      </c>
      <c r="K5653" s="12" t="n">
        <f aca="false">((B5653-1)^2+F5653^2)^1.5</f>
        <v>0.643474226786932</v>
      </c>
    </row>
    <row r="5654" customFormat="false" ht="13.5" hidden="false" customHeight="false" outlineLevel="0" collapsed="false">
      <c r="A5654" s="12" t="n">
        <f aca="false">A5653+$A$7</f>
        <v>4.94277707609726</v>
      </c>
      <c r="B5654" s="12" t="n">
        <f aca="false">B5653+$A$7*C5654</f>
        <v>0.401463545920708</v>
      </c>
      <c r="C5654" s="12" t="n">
        <f aca="false">C5653+$A$7*D5653</f>
        <v>-0.368398812739363</v>
      </c>
      <c r="D5654" s="12" t="n">
        <f aca="false">$K$5*(B5654/J5654)+$K$6*(B5654-1)/K5654</f>
        <v>-0.287408090973266</v>
      </c>
      <c r="F5654" s="12" t="n">
        <f aca="false">F5653+$A$7*G5654</f>
        <v>0.623396940276538</v>
      </c>
      <c r="G5654" s="12" t="n">
        <f aca="false">G5653+$A$7*H5653</f>
        <v>1.04782854146791</v>
      </c>
      <c r="H5654" s="12" t="n">
        <f aca="false">$K$5*F5654/J5654+$K$6*F5654/K5654</f>
        <v>-12.4750640452536</v>
      </c>
      <c r="J5654" s="12" t="n">
        <f aca="false">(B5654^2+F5654^2)^1.5</f>
        <v>0.4076648072435</v>
      </c>
      <c r="K5654" s="12" t="n">
        <f aca="false">((B5654-1)^2+F5654^2)^1.5</f>
        <v>0.645456831667924</v>
      </c>
    </row>
    <row r="5655" customFormat="false" ht="13.5" hidden="false" customHeight="false" outlineLevel="0" collapsed="false">
      <c r="A5655" s="12" t="n">
        <f aca="false">A5654+$A$7</f>
        <v>4.94365329965267</v>
      </c>
      <c r="B5655" s="12" t="n">
        <f aca="false">B5654+$A$7*C5655</f>
        <v>0.401140525540545</v>
      </c>
      <c r="C5655" s="12" t="n">
        <f aca="false">C5654+$A$7*D5654</f>
        <v>-0.368650646478691</v>
      </c>
      <c r="D5655" s="12" t="n">
        <f aca="false">$K$5*(B5655/J5655)+$K$6*(B5655-1)/K5655</f>
        <v>-0.283360270010324</v>
      </c>
      <c r="F5655" s="12" t="n">
        <f aca="false">F5654+$A$7*G5655</f>
        <v>0.624305494375142</v>
      </c>
      <c r="G5655" s="12" t="n">
        <f aca="false">G5654+$A$7*H5654</f>
        <v>1.03689759649615</v>
      </c>
      <c r="H5655" s="12" t="n">
        <f aca="false">$K$5*F5655/J5655+$K$6*F5655/K5655</f>
        <v>-12.4602862088783</v>
      </c>
      <c r="J5655" s="12" t="n">
        <f aca="false">(B5655^2+F5655^2)^1.5</f>
        <v>0.408637664415492</v>
      </c>
      <c r="K5655" s="12" t="n">
        <f aca="false">((B5655-1)^2+F5655^2)^1.5</f>
        <v>0.647428750847995</v>
      </c>
    </row>
    <row r="5656" customFormat="false" ht="13.5" hidden="false" customHeight="false" outlineLevel="0" collapsed="false">
      <c r="A5656" s="12" t="n">
        <f aca="false">A5655+$A$7</f>
        <v>4.94452952320809</v>
      </c>
      <c r="B5656" s="12" t="n">
        <f aca="false">B5655+$A$7*C5656</f>
        <v>0.400817287605513</v>
      </c>
      <c r="C5656" s="12" t="n">
        <f aca="false">C5655+$A$7*D5655</f>
        <v>-0.368898933421943</v>
      </c>
      <c r="D5656" s="12" t="n">
        <f aca="false">$K$5*(B5656/J5656)+$K$6*(B5656-1)/K5656</f>
        <v>-0.279362903400881</v>
      </c>
      <c r="F5656" s="12" t="n">
        <f aca="false">F5655+$A$7*G5656</f>
        <v>0.625204481868223</v>
      </c>
      <c r="G5656" s="12" t="n">
        <f aca="false">G5655+$A$7*H5655</f>
        <v>1.02597960021271</v>
      </c>
      <c r="H5656" s="12" t="n">
        <f aca="false">$K$5*F5656/J5656+$K$6*F5656/K5656</f>
        <v>-12.4456771334062</v>
      </c>
      <c r="J5656" s="12" t="n">
        <f aca="false">(B5656^2+F5656^2)^1.5</f>
        <v>0.409599845761934</v>
      </c>
      <c r="K5656" s="12" t="n">
        <f aca="false">((B5656-1)^2+F5656^2)^1.5</f>
        <v>0.649389889838332</v>
      </c>
    </row>
    <row r="5657" customFormat="false" ht="13.5" hidden="false" customHeight="false" outlineLevel="0" collapsed="false">
      <c r="A5657" s="12" t="n">
        <f aca="false">A5656+$A$7</f>
        <v>4.9454057467635</v>
      </c>
      <c r="B5657" s="12" t="n">
        <f aca="false">B5656+$A$7*C5657</f>
        <v>0.400493835184662</v>
      </c>
      <c r="C5657" s="12" t="n">
        <f aca="false">C5656+$A$7*D5656</f>
        <v>-0.369143717778412</v>
      </c>
      <c r="D5657" s="12" t="n">
        <f aca="false">$K$5*(B5657/J5657)+$K$6*(B5657-1)/K5657</f>
        <v>-0.27541548196884</v>
      </c>
      <c r="F5657" s="12" t="n">
        <f aca="false">F5656+$A$7*G5657</f>
        <v>0.62609391397216</v>
      </c>
      <c r="G5657" s="12" t="n">
        <f aca="false">G5656+$A$7*H5656</f>
        <v>1.01507440474533</v>
      </c>
      <c r="H5657" s="12" t="n">
        <f aca="false">$K$5*F5657/J5657+$K$6*F5657/K5657</f>
        <v>-12.4312367462548</v>
      </c>
      <c r="J5657" s="12" t="n">
        <f aca="false">(B5657^2+F5657^2)^1.5</f>
        <v>0.41055128511837</v>
      </c>
      <c r="K5657" s="12" t="n">
        <f aca="false">((B5657-1)^2+F5657^2)^1.5</f>
        <v>0.651340154929579</v>
      </c>
    </row>
    <row r="5658" customFormat="false" ht="13.5" hidden="false" customHeight="false" outlineLevel="0" collapsed="false">
      <c r="A5658" s="12" t="n">
        <f aca="false">A5657+$A$7</f>
        <v>4.94628197031892</v>
      </c>
      <c r="B5658" s="12" t="n">
        <f aca="false">B5657+$A$7*C5658</f>
        <v>0.400170171308695</v>
      </c>
      <c r="C5658" s="12" t="n">
        <f aca="false">C5657+$A$7*D5657</f>
        <v>-0.369385043311239</v>
      </c>
      <c r="D5658" s="12" t="n">
        <f aca="false">$K$5*(B5658/J5658)+$K$6*(B5658-1)/K5658</f>
        <v>-0.271517506912317</v>
      </c>
      <c r="F5658" s="12" t="n">
        <f aca="false">F5657+$A$7*G5658</f>
        <v>0.626973801773816</v>
      </c>
      <c r="G5658" s="12" t="n">
        <f aca="false">G5657+$A$7*H5657</f>
        <v>1.00418186228532</v>
      </c>
      <c r="H5658" s="12" t="n">
        <f aca="false">$K$5*F5658/J5658+$K$6*F5658/K5658</f>
        <v>-12.4169649686775</v>
      </c>
      <c r="J5658" s="12" t="n">
        <f aca="false">(B5658^2+F5658^2)^1.5</f>
        <v>0.411491917042076</v>
      </c>
      <c r="K5658" s="12" t="n">
        <f aca="false">((B5658-1)^2+F5658^2)^1.5</f>
        <v>0.653279453192807</v>
      </c>
    </row>
    <row r="5659" customFormat="false" ht="13.5" hidden="false" customHeight="false" outlineLevel="0" collapsed="false">
      <c r="A5659" s="12" t="n">
        <f aca="false">A5658+$A$7</f>
        <v>4.94715819387433</v>
      </c>
      <c r="B5659" s="12" t="n">
        <f aca="false">B5658+$A$7*C5659</f>
        <v>0.39984629897035</v>
      </c>
      <c r="C5659" s="12" t="n">
        <f aca="false">C5658+$A$7*D5658</f>
        <v>-0.369622953346503</v>
      </c>
      <c r="D5659" s="12" t="n">
        <f aca="false">$K$5*(B5659/J5659)+$K$6*(B5659-1)/K5659</f>
        <v>-0.267668489666717</v>
      </c>
      <c r="F5659" s="12" t="n">
        <f aca="false">F5658+$A$7*G5659</f>
        <v>0.627844156230599</v>
      </c>
      <c r="G5659" s="12" t="n">
        <f aca="false">G5658+$A$7*H5658</f>
        <v>0.993301825092999</v>
      </c>
      <c r="H5659" s="12" t="n">
        <f aca="false">$K$5*F5659/J5659+$K$6*F5659/K5659</f>
        <v>-12.4028617161759</v>
      </c>
      <c r="J5659" s="12" t="n">
        <f aca="false">(B5659^2+F5659^2)^1.5</f>
        <v>0.41242167681319</v>
      </c>
      <c r="K5659" s="12" t="n">
        <f aca="false">((B5659-1)^2+F5659^2)^1.5</f>
        <v>0.655207692480465</v>
      </c>
    </row>
    <row r="5660" customFormat="false" ht="13.5" hidden="false" customHeight="false" outlineLevel="0" collapsed="false">
      <c r="A5660" s="12" t="n">
        <f aca="false">A5659+$A$7</f>
        <v>4.94803441742975</v>
      </c>
      <c r="B5660" s="12" t="n">
        <f aca="false">B5659+$A$7*C5660</f>
        <v>0.39952222112478</v>
      </c>
      <c r="C5660" s="12" t="n">
        <f aca="false">C5659+$A$7*D5659</f>
        <v>-0.369857490782192</v>
      </c>
      <c r="D5660" s="12" t="n">
        <f aca="false">$K$5*(B5660/J5660)+$K$6*(B5660-1)/K5660</f>
        <v>-0.263867951771044</v>
      </c>
      <c r="F5660" s="12" t="n">
        <f aca="false">F5659+$A$7*G5660</f>
        <v>0.628704988170533</v>
      </c>
      <c r="G5660" s="12" t="n">
        <f aca="false">G5659+$A$7*H5659</f>
        <v>0.982434145502728</v>
      </c>
      <c r="H5660" s="12" t="n">
        <f aca="false">$K$5*F5660/J5660+$K$6*F5660/K5660</f>
        <v>-12.3889268989002</v>
      </c>
      <c r="J5660" s="12" t="n">
        <f aca="false">(B5660^2+F5660^2)^1.5</f>
        <v>0.413340500435818</v>
      </c>
      <c r="K5660" s="12" t="n">
        <f aca="false">((B5660-1)^2+F5660^2)^1.5</f>
        <v>0.657124781427312</v>
      </c>
    </row>
    <row r="5661" customFormat="false" ht="13.5" hidden="false" customHeight="false" outlineLevel="0" collapsed="false">
      <c r="A5661" s="12" t="n">
        <f aca="false">A5660+$A$7</f>
        <v>4.94891064098516</v>
      </c>
      <c r="B5661" s="12" t="n">
        <f aca="false">B5660+$A$7*C5661</f>
        <v>0.399197940689914</v>
      </c>
      <c r="C5661" s="12" t="n">
        <f aca="false">C5660+$A$7*D5660</f>
        <v>-0.370088698097052</v>
      </c>
      <c r="D5661" s="12" t="n">
        <f aca="false">$K$5*(B5661/J5661)+$K$6*(B5661-1)/K5661</f>
        <v>-0.260115424737392</v>
      </c>
      <c r="F5661" s="12" t="n">
        <f aca="false">F5660+$A$7*G5661</f>
        <v>0.62955630829232</v>
      </c>
      <c r="G5661" s="12" t="n">
        <f aca="false">G5660+$A$7*H5660</f>
        <v>0.971578675927594</v>
      </c>
      <c r="H5661" s="12" t="n">
        <f aca="false">$K$5*F5661/J5661+$K$6*F5661/K5661</f>
        <v>-12.3751604220395</v>
      </c>
      <c r="J5661" s="12" t="n">
        <f aca="false">(B5661^2+F5661^2)^1.5</f>
        <v>0.414248324639107</v>
      </c>
      <c r="K5661" s="12" t="n">
        <f aca="false">((B5661-1)^2+F5661^2)^1.5</f>
        <v>0.659030629451331</v>
      </c>
    </row>
    <row r="5662" customFormat="false" ht="13.5" hidden="false" customHeight="false" outlineLevel="0" collapsed="false">
      <c r="A5662" s="12" t="n">
        <f aca="false">A5661+$A$7</f>
        <v>4.94978686454058</v>
      </c>
      <c r="B5662" s="12" t="n">
        <f aca="false">B5661+$A$7*C5662</f>
        <v>0.398873460546822</v>
      </c>
      <c r="C5662" s="12" t="n">
        <f aca="false">C5661+$A$7*D5661</f>
        <v>-0.370316617359334</v>
      </c>
      <c r="D5662" s="12" t="n">
        <f aca="false">$K$5*(B5662/J5662)+$K$6*(B5662-1)/K5662</f>
        <v>-0.256410449923615</v>
      </c>
      <c r="F5662" s="12" t="n">
        <f aca="false">F5661+$A$7*G5662</f>
        <v>0.630398127165416</v>
      </c>
      <c r="G5662" s="12" t="n">
        <f aca="false">G5661+$A$7*H5661</f>
        <v>0.960735268863761</v>
      </c>
      <c r="H5662" s="12" t="n">
        <f aca="false">$K$5*F5662/J5662+$K$6*F5662/K5662</f>
        <v>-12.3615621862003</v>
      </c>
      <c r="J5662" s="12" t="n">
        <f aca="false">(B5662^2+F5662^2)^1.5</f>
        <v>0.415145086878315</v>
      </c>
      <c r="K5662" s="12" t="n">
        <f aca="false">((B5662-1)^2+F5662^2)^1.5</f>
        <v>0.660925146754626</v>
      </c>
    </row>
    <row r="5663" customFormat="false" ht="13.5" hidden="false" customHeight="false" outlineLevel="0" collapsed="false">
      <c r="A5663" s="12" t="n">
        <f aca="false">A5662+$A$7</f>
        <v>4.95066308809599</v>
      </c>
      <c r="B5663" s="12" t="n">
        <f aca="false">B5662+$A$7*C5663</f>
        <v>0.398548783540064</v>
      </c>
      <c r="C5663" s="12" t="n">
        <f aca="false">C5662+$A$7*D5662</f>
        <v>-0.370541290235412</v>
      </c>
      <c r="D5663" s="12" t="n">
        <f aca="false">$K$5*(B5663/J5663)+$K$6*(B5663-1)/K5663</f>
        <v>-0.25275257840905</v>
      </c>
      <c r="F5663" s="12" t="n">
        <f aca="false">F5662+$A$7*G5663</f>
        <v>0.631230455230109</v>
      </c>
      <c r="G5663" s="12" t="n">
        <f aca="false">G5662+$A$7*H5662</f>
        <v>0.949903776894482</v>
      </c>
      <c r="H5663" s="12" t="n">
        <f aca="false">$K$5*F5663/J5663+$K$6*F5663/K5663</f>
        <v>-12.348132087776</v>
      </c>
      <c r="J5663" s="12" t="n">
        <f aca="false">(B5663^2+F5663^2)^1.5</f>
        <v>0.416030725335837</v>
      </c>
      <c r="K5663" s="12" t="n">
        <f aca="false">((B5663-1)^2+F5663^2)^1.5</f>
        <v>0.662808244324307</v>
      </c>
    </row>
    <row r="5664" customFormat="false" ht="13.5" hidden="false" customHeight="false" outlineLevel="0" collapsed="false">
      <c r="A5664" s="12" t="n">
        <f aca="false">A5663+$A$7</f>
        <v>4.95153931165141</v>
      </c>
      <c r="B5664" s="12" t="n">
        <f aca="false">B5663+$A$7*C5664</f>
        <v>0.398223912478035</v>
      </c>
      <c r="C5664" s="12" t="n">
        <f aca="false">C5663+$A$7*D5663</f>
        <v>-0.370762757998306</v>
      </c>
      <c r="D5664" s="12" t="n">
        <f aca="false">$K$5*(B5664/J5664)+$K$6*(B5664-1)/K5664</f>
        <v>-0.249141370873351</v>
      </c>
      <c r="F5664" s="12" t="n">
        <f aca="false">F5663+$A$7*G5664</f>
        <v>0.632053302797594</v>
      </c>
      <c r="G5664" s="12" t="n">
        <f aca="false">G5663+$A$7*H5663</f>
        <v>0.939084052693795</v>
      </c>
      <c r="H5664" s="12" t="n">
        <f aca="false">$K$5*F5664/J5664+$K$6*F5664/K5664</f>
        <v>-12.3348700193051</v>
      </c>
      <c r="J5664" s="12" t="n">
        <f aca="false">(B5664^2+F5664^2)^1.5</f>
        <v>0.416905178922229</v>
      </c>
      <c r="K5664" s="12" t="n">
        <f aca="false">((B5664-1)^2+F5664^2)^1.5</f>
        <v>0.664679833933349</v>
      </c>
    </row>
    <row r="5665" customFormat="false" ht="13.5" hidden="false" customHeight="false" outlineLevel="0" collapsed="false">
      <c r="A5665" s="12" t="n">
        <f aca="false">A5664+$A$7</f>
        <v>4.95241553520682</v>
      </c>
      <c r="B5665" s="12" t="n">
        <f aca="false">B5664+$A$7*C5665</f>
        <v>0.397898850133305</v>
      </c>
      <c r="C5665" s="12" t="n">
        <f aca="false">C5664+$A$7*D5664</f>
        <v>-0.370981061536094</v>
      </c>
      <c r="D5665" s="12" t="n">
        <f aca="false">$K$5*(B5665/J5665)+$K$6*(B5665-1)/K5665</f>
        <v>-0.245576397478303</v>
      </c>
      <c r="F5665" s="12" t="n">
        <f aca="false">F5664+$A$7*G5665</f>
        <v>0.632866680050059</v>
      </c>
      <c r="G5665" s="12" t="n">
        <f aca="false">G5664+$A$7*H5664</f>
        <v>0.928275949029894</v>
      </c>
      <c r="H5665" s="12" t="n">
        <f aca="false">$K$5*F5665/J5665+$K$6*F5665/K5665</f>
        <v>-12.3217758698205</v>
      </c>
      <c r="J5665" s="12" t="n">
        <f aca="false">(B5665^2+F5665^2)^1.5</f>
        <v>0.4177683872772</v>
      </c>
      <c r="K5665" s="12" t="n">
        <f aca="false">((B5665-1)^2+F5665^2)^1.5</f>
        <v>0.666539828141444</v>
      </c>
    </row>
    <row r="5666" customFormat="false" ht="13.5" hidden="false" customHeight="false" outlineLevel="0" collapsed="false">
      <c r="A5666" s="12" t="n">
        <f aca="false">A5665+$A$7</f>
        <v>4.95329175876224</v>
      </c>
      <c r="B5666" s="12" t="n">
        <f aca="false">B5665+$A$7*C5666</f>
        <v>0.397573599242943</v>
      </c>
      <c r="C5666" s="12" t="n">
        <f aca="false">C5665+$A$7*D5665</f>
        <v>-0.371196241360218</v>
      </c>
      <c r="D5666" s="12" t="n">
        <f aca="false">$K$5*(B5666/J5666)+$K$6*(B5666-1)/K5666</f>
        <v>-0.242057237752631</v>
      </c>
      <c r="F5666" s="12" t="n">
        <f aca="false">F5665+$A$7*G5666</f>
        <v>0.63367059704077</v>
      </c>
      <c r="G5666" s="12" t="n">
        <f aca="false">G5665+$A$7*H5665</f>
        <v>0.917479318768211</v>
      </c>
      <c r="H5666" s="12" t="n">
        <f aca="false">$K$5*F5666/J5666+$K$6*F5666/K5666</f>
        <v>-12.3088495251889</v>
      </c>
      <c r="J5666" s="12" t="n">
        <f aca="false">(B5666^2+F5666^2)^1.5</f>
        <v>0.418620290770583</v>
      </c>
      <c r="K5666" s="12" t="n">
        <f aca="false">((B5666-1)^2+F5666^2)^1.5</f>
        <v>0.668388140295836</v>
      </c>
    </row>
    <row r="5667" customFormat="false" ht="13.5" hidden="false" customHeight="false" outlineLevel="0" collapsed="false">
      <c r="A5667" s="12" t="n">
        <f aca="false">A5666+$A$7</f>
        <v>4.95416798231765</v>
      </c>
      <c r="B5667" s="12" t="n">
        <f aca="false">B5666+$A$7*C5667</f>
        <v>0.397248162508848</v>
      </c>
      <c r="C5667" s="12" t="n">
        <f aca="false">C5666+$A$7*D5666</f>
        <v>-0.371408337613696</v>
      </c>
      <c r="D5667" s="12" t="n">
        <f aca="false">$K$5*(B5667/J5667)+$K$6*(B5667-1)/K5667</f>
        <v>-0.23858348047974</v>
      </c>
      <c r="F5667" s="12" t="n">
        <f aca="false">F5666+$A$7*G5667</f>
        <v>0.634465063694157</v>
      </c>
      <c r="G5667" s="12" t="n">
        <f aca="false">G5666+$A$7*H5666</f>
        <v>0.906694014874179</v>
      </c>
      <c r="H5667" s="12" t="n">
        <f aca="false">$K$5*F5667/J5667+$K$6*F5667/K5667</f>
        <v>-12.2960908684413</v>
      </c>
      <c r="J5667" s="12" t="n">
        <f aca="false">(B5667^2+F5667^2)^1.5</f>
        <v>0.419460830503296</v>
      </c>
      <c r="K5667" s="12" t="n">
        <f aca="false">((B5667-1)^2+F5667^2)^1.5</f>
        <v>0.670224684532135</v>
      </c>
    </row>
    <row r="5668" customFormat="false" ht="13.5" hidden="false" customHeight="false" outlineLevel="0" collapsed="false">
      <c r="A5668" s="12" t="n">
        <f aca="false">A5667+$A$7</f>
        <v>4.95504420587307</v>
      </c>
      <c r="B5668" s="12" t="n">
        <f aca="false">B5667+$A$7*C5668</f>
        <v>0.396922542598059</v>
      </c>
      <c r="C5668" s="12" t="n">
        <f aca="false">C5667+$A$7*D5667</f>
        <v>-0.371617390079225</v>
      </c>
      <c r="D5668" s="12" t="n">
        <f aca="false">$K$5*(B5668/J5668)+$K$6*(B5668-1)/K5668</f>
        <v>-0.235154723588361</v>
      </c>
      <c r="F5668" s="12" t="n">
        <f aca="false">F5667+$A$7*G5668</f>
        <v>0.635250089805905</v>
      </c>
      <c r="G5668" s="12" t="n">
        <f aca="false">G5667+$A$7*H5667</f>
        <v>0.895919890415725</v>
      </c>
      <c r="H5668" s="12" t="n">
        <f aca="false">$K$5*F5668/J5668+$K$6*F5668/K5668</f>
        <v>-12.2834997800948</v>
      </c>
      <c r="J5668" s="12" t="n">
        <f aca="false">(B5668^2+F5668^2)^1.5</f>
        <v>0.420289948308268</v>
      </c>
      <c r="K5668" s="12" t="n">
        <f aca="false">((B5668-1)^2+F5668^2)^1.5</f>
        <v>0.672049375775125</v>
      </c>
    </row>
    <row r="5669" customFormat="false" ht="13.5" hidden="false" customHeight="false" outlineLevel="0" collapsed="false">
      <c r="A5669" s="12" t="n">
        <f aca="false">A5668+$A$7</f>
        <v>4.95592042942848</v>
      </c>
      <c r="B5669" s="12" t="n">
        <f aca="false">B5668+$A$7*C5669</f>
        <v>0.396596742143064</v>
      </c>
      <c r="C5669" s="12" t="n">
        <f aca="false">C5668+$A$7*D5668</f>
        <v>-0.3718234381872</v>
      </c>
      <c r="D5669" s="12" t="n">
        <f aca="false">$K$5*(B5669/J5669)+$K$6*(B5669-1)/K5669</f>
        <v>-0.231770574046053</v>
      </c>
      <c r="F5669" s="12" t="n">
        <f aca="false">F5668+$A$7*G5669</f>
        <v>0.636025685043044</v>
      </c>
      <c r="G5669" s="12" t="n">
        <f aca="false">G5668+$A$7*H5668</f>
        <v>0.885156798565468</v>
      </c>
      <c r="H5669" s="12" t="n">
        <f aca="false">$K$5*F5669/J5669+$K$6*F5669/K5669</f>
        <v>-12.2710761384653</v>
      </c>
      <c r="J5669" s="12" t="n">
        <f aca="false">(B5669^2+F5669^2)^1.5</f>
        <v>0.42110758675136</v>
      </c>
      <c r="K5669" s="12" t="n">
        <f aca="false">((B5669-1)^2+F5669^2)^1.5</f>
        <v>0.673862129739552</v>
      </c>
    </row>
    <row r="5670" customFormat="false" ht="13.5" hidden="false" customHeight="false" outlineLevel="0" collapsed="false">
      <c r="A5670" s="12" t="n">
        <f aca="false">A5669+$A$7</f>
        <v>4.9567966529839</v>
      </c>
      <c r="B5670" s="12" t="n">
        <f aca="false">B5669+$A$7*C5670</f>
        <v>0.396270763742104</v>
      </c>
      <c r="C5670" s="12" t="n">
        <f aca="false">C5669+$A$7*D5669</f>
        <v>-0.372026521023631</v>
      </c>
      <c r="D5670" s="12" t="n">
        <f aca="false">$K$5*(B5670/J5670)+$K$6*(B5670-1)/K5670</f>
        <v>-0.228430647755521</v>
      </c>
      <c r="F5670" s="12" t="n">
        <f aca="false">F5669+$A$7*G5670</f>
        <v>0.636791858944045</v>
      </c>
      <c r="G5670" s="12" t="n">
        <f aca="false">G5669+$A$7*H5669</f>
        <v>0.874404592602651</v>
      </c>
      <c r="H5670" s="12" t="n">
        <f aca="false">$K$5*F5670/J5670+$K$6*F5670/K5670</f>
        <v>-12.2588198199722</v>
      </c>
      <c r="J5670" s="12" t="n">
        <f aca="false">(B5670^2+F5670^2)^1.5</f>
        <v>0.421913689132257</v>
      </c>
      <c r="K5670" s="12" t="n">
        <f aca="false">((B5670-1)^2+F5670^2)^1.5</f>
        <v>0.675662862930898</v>
      </c>
    </row>
    <row r="5671" customFormat="false" ht="13.5" hidden="false" customHeight="false" outlineLevel="0" collapsed="false">
      <c r="A5671" s="12" t="n">
        <f aca="false">A5670+$A$7</f>
        <v>4.95767287653931</v>
      </c>
      <c r="B5671" s="12" t="n">
        <f aca="false">B5670+$A$7*C5671</f>
        <v>0.395944609959466</v>
      </c>
      <c r="C5671" s="12" t="n">
        <f aca="false">C5670+$A$7*D5670</f>
        <v>-0.372226677337974</v>
      </c>
      <c r="D5671" s="12" t="n">
        <f aca="false">$K$5*(B5671/J5671)+$K$6*(B5671-1)/K5671</f>
        <v>-0.225134569453728</v>
      </c>
      <c r="F5671" s="12" t="n">
        <f aca="false">F5670+$A$7*G5671</f>
        <v>0.637548620918915</v>
      </c>
      <c r="G5671" s="12" t="n">
        <f aca="false">G5670+$A$7*H5670</f>
        <v>0.8636631259148</v>
      </c>
      <c r="H5671" s="12" t="n">
        <f aca="false">$K$5*F5671/J5671+$K$6*F5671/K5671</f>
        <v>-12.2467306994349</v>
      </c>
      <c r="J5671" s="12" t="n">
        <f aca="false">(B5671^2+F5671^2)^1.5</f>
        <v>0.422708199485348</v>
      </c>
      <c r="K5671" s="12" t="n">
        <f aca="false">((B5671-1)^2+F5671^2)^1.5</f>
        <v>0.677451492646144</v>
      </c>
    </row>
    <row r="5672" customFormat="false" ht="13.5" hidden="false" customHeight="false" outlineLevel="0" collapsed="false">
      <c r="A5672" s="12" t="n">
        <f aca="false">A5671+$A$7</f>
        <v>4.95854910009473</v>
      </c>
      <c r="B5672" s="12" t="n">
        <f aca="false">B5671+$A$7*C5672</f>
        <v>0.395618283325774</v>
      </c>
      <c r="C5672" s="12" t="n">
        <f aca="false">C5671+$A$7*D5671</f>
        <v>-0.372423945550867</v>
      </c>
      <c r="D5672" s="12" t="n">
        <f aca="false">$K$5*(B5672/J5672)+$K$6*(B5672-1)/K5672</f>
        <v>-0.221881972613781</v>
      </c>
      <c r="F5672" s="12" t="n">
        <f aca="false">F5671+$A$7*G5672</f>
        <v>0.63829598024929</v>
      </c>
      <c r="G5672" s="12" t="n">
        <f aca="false">G5671+$A$7*H5671</f>
        <v>0.852932251999129</v>
      </c>
      <c r="H5672" s="12" t="n">
        <f aca="false">$K$5*F5672/J5672+$K$6*F5672/K5672</f>
        <v>-12.2348086503619</v>
      </c>
      <c r="J5672" s="12" t="n">
        <f aca="false">(B5672^2+F5672^2)^1.5</f>
        <v>0.423491062580581</v>
      </c>
      <c r="K5672" s="12" t="n">
        <f aca="false">((B5672-1)^2+F5672^2)^1.5</f>
        <v>0.679227936974523</v>
      </c>
    </row>
    <row r="5673" customFormat="false" ht="13.5" hidden="false" customHeight="false" outlineLevel="0" collapsed="false">
      <c r="A5673" s="12" t="n">
        <f aca="false">A5672+$A$7</f>
        <v>4.95942532365014</v>
      </c>
      <c r="B5673" s="12" t="n">
        <f aca="false">B5672+$A$7*C5673</f>
        <v>0.395291786338266</v>
      </c>
      <c r="C5673" s="12" t="n">
        <f aca="false">C5672+$A$7*D5672</f>
        <v>-0.372618363761793</v>
      </c>
      <c r="D5673" s="12" t="n">
        <f aca="false">$K$5*(B5673/J5673)+$K$6*(B5673-1)/K5673</f>
        <v>-0.21867249934949</v>
      </c>
      <c r="F5673" s="12" t="n">
        <f aca="false">F5672+$A$7*G5673</f>
        <v>0.639033946088535</v>
      </c>
      <c r="G5673" s="12" t="n">
        <f aca="false">G5672+$A$7*H5672</f>
        <v>0.842211824463684</v>
      </c>
      <c r="H5673" s="12" t="n">
        <f aca="false">$K$5*F5673/J5673+$K$6*F5673/K5673</f>
        <v>-12.2230535452313</v>
      </c>
      <c r="J5673" s="12" t="n">
        <f aca="false">(B5673^2+F5673^2)^1.5</f>
        <v>0.424262223924306</v>
      </c>
      <c r="K5673" s="12" t="n">
        <f aca="false">((B5673-1)^2+F5673^2)^1.5</f>
        <v>0.680992114798248</v>
      </c>
    </row>
    <row r="5674" customFormat="false" ht="13.5" hidden="false" customHeight="false" outlineLevel="0" collapsed="false">
      <c r="A5674" s="12" t="n">
        <f aca="false">A5673+$A$7</f>
        <v>4.96030154720556</v>
      </c>
      <c r="B5674" s="12" t="n">
        <f aca="false">B5673+$A$7*C5674</f>
        <v>0.394965121461071</v>
      </c>
      <c r="C5674" s="12" t="n">
        <f aca="false">C5673+$A$7*D5673</f>
        <v>-0.372809969756645</v>
      </c>
      <c r="D5674" s="12" t="n">
        <f aca="false">$K$5*(B5674/J5674)+$K$6*(B5674-1)/K5674</f>
        <v>-0.215505800322655</v>
      </c>
      <c r="F5674" s="12" t="n">
        <f aca="false">F5673+$A$7*G5674</f>
        <v>0.639762527461838</v>
      </c>
      <c r="G5674" s="12" t="n">
        <f aca="false">G5673+$A$7*H5673</f>
        <v>0.831501697028251</v>
      </c>
      <c r="H5674" s="12" t="n">
        <f aca="false">$K$5*F5674/J5674+$K$6*F5674/K5674</f>
        <v>-12.2114652557655</v>
      </c>
      <c r="J5674" s="12" t="n">
        <f aca="false">(B5674^2+F5674^2)^1.5</f>
        <v>0.425021629760098</v>
      </c>
      <c r="K5674" s="12" t="n">
        <f aca="false">((B5674-1)^2+F5674^2)^1.5</f>
        <v>0.682743945793245</v>
      </c>
    </row>
    <row r="5675" customFormat="false" ht="13.5" hidden="false" customHeight="false" outlineLevel="0" collapsed="false">
      <c r="A5675" s="12" t="n">
        <f aca="false">A5674+$A$7</f>
        <v>4.96117777076097</v>
      </c>
      <c r="B5675" s="12" t="n">
        <f aca="false">B5674+$A$7*C5675</f>
        <v>0.39463829112548</v>
      </c>
      <c r="C5675" s="12" t="n">
        <f aca="false">C5674+$A$7*D5674</f>
        <v>-0.372998801015216</v>
      </c>
      <c r="D5675" s="12" t="n">
        <f aca="false">$K$5*(B5675/J5675)+$K$6*(B5675-1)/K5675</f>
        <v>-0.212381534652991</v>
      </c>
      <c r="F5675" s="12" t="n">
        <f aca="false">F5674+$A$7*G5675</f>
        <v>0.640481733266316</v>
      </c>
      <c r="G5675" s="12" t="n">
        <f aca="false">G5674+$A$7*H5674</f>
        <v>0.820801723525014</v>
      </c>
      <c r="H5675" s="12" t="n">
        <f aca="false">$K$5*F5675/J5675+$K$6*F5675/K5675</f>
        <v>-12.2000436531969</v>
      </c>
      <c r="J5675" s="12" t="n">
        <f aca="false">(B5675^2+F5675^2)^1.5</f>
        <v>0.425769227069561</v>
      </c>
      <c r="K5675" s="12" t="n">
        <f aca="false">((B5675-1)^2+F5675^2)^1.5</f>
        <v>0.684483350429857</v>
      </c>
    </row>
    <row r="5676" customFormat="false" ht="13.5" hidden="false" customHeight="false" outlineLevel="0" collapsed="false">
      <c r="A5676" s="12" t="n">
        <f aca="false">A5675+$A$7</f>
        <v>4.96205399431639</v>
      </c>
      <c r="B5676" s="12" t="n">
        <f aca="false">B5675+$A$7*C5676</f>
        <v>0.394311297730203</v>
      </c>
      <c r="C5676" s="12" t="n">
        <f aca="false">C5675+$A$7*D5675</f>
        <v>-0.373184894718614</v>
      </c>
      <c r="D5676" s="12" t="n">
        <f aca="false">$K$5*(B5676/J5676)+$K$6*(B5676-1)/K5676</f>
        <v>-0.209299369830664</v>
      </c>
      <c r="F5676" s="12" t="n">
        <f aca="false">F5675+$A$7*G5676</f>
        <v>0.641191572271106</v>
      </c>
      <c r="G5676" s="12" t="n">
        <f aca="false">G5675+$A$7*H5675</f>
        <v>0.810111757898989</v>
      </c>
      <c r="H5676" s="12" t="n">
        <f aca="false">$K$5*F5676/J5676+$K$6*F5676/K5676</f>
        <v>-12.1887886085286</v>
      </c>
      <c r="J5676" s="12" t="n">
        <f aca="false">(B5676^2+F5676^2)^1.5</f>
        <v>0.426504963573118</v>
      </c>
      <c r="K5676" s="12" t="n">
        <f aca="false">((B5676-1)^2+F5676^2)^1.5</f>
        <v>0.68621024997355</v>
      </c>
    </row>
    <row r="5677" customFormat="false" ht="13.5" hidden="false" customHeight="false" outlineLevel="0" collapsed="false">
      <c r="A5677" s="12" t="n">
        <f aca="false">A5676+$A$7</f>
        <v>4.9629302178718</v>
      </c>
      <c r="B5677" s="12" t="n">
        <f aca="false">B5676+$A$7*C5677</f>
        <v>0.393984143641625</v>
      </c>
      <c r="C5677" s="12" t="n">
        <f aca="false">C5676+$A$7*D5676</f>
        <v>-0.373368287756594</v>
      </c>
      <c r="D5677" s="12" t="n">
        <f aca="false">$K$5*(B5677/J5677)+$K$6*(B5677-1)/K5677</f>
        <v>-0.206258981631443</v>
      </c>
      <c r="F5677" s="12" t="n">
        <f aca="false">F5676+$A$7*G5677</f>
        <v>0.641892053117468</v>
      </c>
      <c r="G5677" s="12" t="n">
        <f aca="false">G5676+$A$7*H5676</f>
        <v>0.79943165420822</v>
      </c>
      <c r="H5677" s="12" t="n">
        <f aca="false">$K$5*F5677/J5677+$K$6*F5677/K5677</f>
        <v>-12.1776999927871</v>
      </c>
      <c r="J5677" s="12" t="n">
        <f aca="false">(B5677^2+F5677^2)^1.5</f>
        <v>0.427228787730781</v>
      </c>
      <c r="K5677" s="12" t="n">
        <f aca="false">((B5677-1)^2+F5677^2)^1.5</f>
        <v>0.687924566485598</v>
      </c>
    </row>
    <row r="5678" customFormat="false" ht="13.5" hidden="false" customHeight="false" outlineLevel="0" collapsed="false">
      <c r="A5678" s="12" t="n">
        <f aca="false">A5677+$A$7</f>
        <v>4.96380644142722</v>
      </c>
      <c r="B5678" s="12" t="n">
        <f aca="false">B5677+$A$7*C5678</f>
        <v>0.39365683119406</v>
      </c>
      <c r="C5678" s="12" t="n">
        <f aca="false">C5677+$A$7*D5677</f>
        <v>-0.373549016734815</v>
      </c>
      <c r="D5678" s="12" t="n">
        <f aca="false">$K$5*(B5678/J5678)+$K$6*(B5678-1)/K5678</f>
        <v>-0.203260054034399</v>
      </c>
      <c r="F5678" s="12" t="n">
        <f aca="false">F5677+$A$7*G5678</f>
        <v>0.642583184318883</v>
      </c>
      <c r="G5678" s="12" t="n">
        <f aca="false">G5677+$A$7*H5677</f>
        <v>0.78876126662376</v>
      </c>
      <c r="H5678" s="12" t="n">
        <f aca="false">$K$5*F5678/J5678+$K$6*F5678/K5678</f>
        <v>-12.1667776772689</v>
      </c>
      <c r="J5678" s="12" t="n">
        <f aca="false">(B5678^2+F5678^2)^1.5</f>
        <v>0.427940648742908</v>
      </c>
      <c r="K5678" s="12" t="n">
        <f aca="false">((B5678-1)^2+F5678^2)^1.5</f>
        <v>0.689626222823762</v>
      </c>
    </row>
    <row r="5679" customFormat="false" ht="13.5" hidden="false" customHeight="false" outlineLevel="0" collapsed="false">
      <c r="A5679" s="12" t="n">
        <f aca="false">A5678+$A$7</f>
        <v>4.96468266498263</v>
      </c>
      <c r="B5679" s="12" t="n">
        <f aca="false">B5678+$A$7*C5679</f>
        <v>0.393329362689987</v>
      </c>
      <c r="C5679" s="12" t="n">
        <f aca="false">C5678+$A$7*D5678</f>
        <v>-0.373727117982035</v>
      </c>
      <c r="D5679" s="12" t="n">
        <f aca="false">$K$5*(B5679/J5679)+$K$6*(B5679-1)/K5679</f>
        <v>-0.200302279142135</v>
      </c>
      <c r="F5679" s="12" t="n">
        <f aca="false">F5678+$A$7*G5679</f>
        <v>0.643264974261152</v>
      </c>
      <c r="G5679" s="12" t="n">
        <f aca="false">G5678+$A$7*H5678</f>
        <v>0.778100449429437</v>
      </c>
      <c r="H5679" s="12" t="n">
        <f aca="false">$K$5*F5679/J5679+$K$6*F5679/K5679</f>
        <v>-12.1560215337813</v>
      </c>
      <c r="J5679" s="12" t="n">
        <f aca="false">(B5679^2+F5679^2)^1.5</f>
        <v>0.428640496550945</v>
      </c>
      <c r="K5679" s="12" t="n">
        <f aca="false">((B5679-1)^2+F5679^2)^1.5</f>
        <v>0.691315142642958</v>
      </c>
    </row>
    <row r="5680" customFormat="false" ht="13.5" hidden="false" customHeight="false" outlineLevel="0" collapsed="false">
      <c r="A5680" s="12" t="n">
        <f aca="false">A5679+$A$7</f>
        <v>4.96555888853805</v>
      </c>
      <c r="B5680" s="12" t="n">
        <f aca="false">B5679+$A$7*C5680</f>
        <v>0.393001740400289</v>
      </c>
      <c r="C5680" s="12" t="n">
        <f aca="false">C5679+$A$7*D5679</f>
        <v>-0.373902627557223</v>
      </c>
      <c r="D5680" s="12" t="n">
        <f aca="false">$K$5*(B5680/J5680)+$K$6*(B5680-1)/K5680</f>
        <v>-0.197385357103546</v>
      </c>
      <c r="F5680" s="12" t="n">
        <f aca="false">F5679+$A$7*G5680</f>
        <v>0.643937431202496</v>
      </c>
      <c r="G5680" s="12" t="n">
        <f aca="false">G5679+$A$7*H5679</f>
        <v>0.767449057021403</v>
      </c>
      <c r="H5680" s="12" t="n">
        <f aca="false">$K$5*F5680/J5680+$K$6*F5680/K5680</f>
        <v>-12.1454314348764</v>
      </c>
      <c r="J5680" s="12" t="n">
        <f aca="false">(B5680^2+F5680^2)^1.5</f>
        <v>0.429328281838142</v>
      </c>
      <c r="K5680" s="12" t="n">
        <f aca="false">((B5680-1)^2+F5680^2)^1.5</f>
        <v>0.692991250395912</v>
      </c>
    </row>
    <row r="5681" customFormat="false" ht="13.5" hidden="false" customHeight="false" outlineLevel="0" collapsed="false">
      <c r="A5681" s="12" t="n">
        <f aca="false">A5680+$A$7</f>
        <v>4.96643511209346</v>
      </c>
      <c r="B5681" s="12" t="n">
        <f aca="false">B5680+$A$7*C5681</f>
        <v>0.392673966564487</v>
      </c>
      <c r="C5681" s="12" t="n">
        <f aca="false">C5680+$A$7*D5680</f>
        <v>-0.374075581256611</v>
      </c>
      <c r="D5681" s="12" t="n">
        <f aca="false">$K$5*(B5681/J5681)+$K$6*(B5681-1)/K5681</f>
        <v>-0.194508996039029</v>
      </c>
      <c r="F5681" s="12" t="n">
        <f aca="false">F5680+$A$7*G5681</f>
        <v>0.644600563273649</v>
      </c>
      <c r="G5681" s="12" t="n">
        <f aca="false">G5680+$A$7*H5680</f>
        <v>0.756806943907484</v>
      </c>
      <c r="H5681" s="12" t="n">
        <f aca="false">$K$5*F5681/J5681+$K$6*F5681/K5681</f>
        <v>-12.1350072540799</v>
      </c>
      <c r="J5681" s="12" t="n">
        <f aca="false">(B5681^2+F5681^2)^1.5</f>
        <v>0.430003956030271</v>
      </c>
      <c r="K5681" s="12" t="n">
        <f aca="false">((B5681-1)^2+F5681^2)^1.5</f>
        <v>0.694654471333807</v>
      </c>
    </row>
    <row r="5682" customFormat="false" ht="13.5" hidden="false" customHeight="false" outlineLevel="0" collapsed="false">
      <c r="A5682" s="12" t="n">
        <f aca="false">A5681+$A$7</f>
        <v>4.96731133564888</v>
      </c>
      <c r="B5682" s="12" t="n">
        <f aca="false">B5681+$A$7*C5682</f>
        <v>0.392346043390956</v>
      </c>
      <c r="C5682" s="12" t="n">
        <f aca="false">C5681+$A$7*D5681</f>
        <v>-0.37424601462068</v>
      </c>
      <c r="D5682" s="12" t="n">
        <f aca="false">$K$5*(B5682/J5682)+$K$6*(B5682-1)/K5682</f>
        <v>-0.191672911968182</v>
      </c>
      <c r="F5682" s="12" t="n">
        <f aca="false">F5681+$A$7*G5682</f>
        <v>0.645254378477962</v>
      </c>
      <c r="G5682" s="12" t="n">
        <f aca="false">G5681+$A$7*H5681</f>
        <v>0.746173964706325</v>
      </c>
      <c r="H5682" s="12" t="n">
        <f aca="false">$K$5*F5682/J5682+$K$6*F5682/K5682</f>
        <v>-12.1247488661141</v>
      </c>
      <c r="J5682" s="12" t="n">
        <f aca="false">(B5682^2+F5682^2)^1.5</f>
        <v>0.430667471296309</v>
      </c>
      <c r="K5682" s="12" t="n">
        <f aca="false">((B5682-1)^2+F5682^2)^1.5</f>
        <v>0.696304731506923</v>
      </c>
    </row>
    <row r="5683" customFormat="false" ht="13.5" hidden="false" customHeight="false" outlineLevel="0" collapsed="false">
      <c r="A5683" s="12" t="n">
        <f aca="false">A5682+$A$7</f>
        <v>4.96818755920429</v>
      </c>
      <c r="B5683" s="12" t="n">
        <f aca="false">B5682+$A$7*C5683</f>
        <v>0.39201797305715</v>
      </c>
      <c r="C5683" s="12" t="n">
        <f aca="false">C5682+$A$7*D5682</f>
        <v>-0.374413962941082</v>
      </c>
      <c r="D5683" s="12" t="n">
        <f aca="false">$K$5*(B5683/J5683)+$K$6*(B5683-1)/K5683</f>
        <v>-0.188876828739896</v>
      </c>
      <c r="F5683" s="12" t="n">
        <f aca="false">F5682+$A$7*G5683</f>
        <v>0.645898884691494</v>
      </c>
      <c r="G5683" s="12" t="n">
        <f aca="false">G5682+$A$7*H5682</f>
        <v>0.735549974146341</v>
      </c>
      <c r="H5683" s="12" t="n">
        <f aca="false">$K$5*F5683/J5683+$K$6*F5683/K5683</f>
        <v>-12.1146561471149</v>
      </c>
      <c r="J5683" s="12" t="n">
        <f aca="false">(B5683^2+F5683^2)^1.5</f>
        <v>0.431318780549126</v>
      </c>
      <c r="K5683" s="12" t="n">
        <f aca="false">((B5683-1)^2+F5683^2)^1.5</f>
        <v>0.697941957765258</v>
      </c>
    </row>
    <row r="5684" customFormat="false" ht="13.5" hidden="false" customHeight="false" outlineLevel="0" collapsed="false">
      <c r="A5684" s="12" t="n">
        <f aca="false">A5683+$A$7</f>
        <v>4.96906378275971</v>
      </c>
      <c r="B5684" s="12" t="n">
        <f aca="false">B5683+$A$7*C5684</f>
        <v>0.391689757709813</v>
      </c>
      <c r="C5684" s="12" t="n">
        <f aca="false">C5683+$A$7*D5683</f>
        <v>-0.374579461267496</v>
      </c>
      <c r="D5684" s="12" t="n">
        <f aca="false">$K$5*(B5684/J5684)+$K$6*(B5684-1)/K5684</f>
        <v>-0.186120477964892</v>
      </c>
      <c r="F5684" s="12" t="n">
        <f aca="false">F5683+$A$7*G5684</f>
        <v>0.646534089663109</v>
      </c>
      <c r="G5684" s="12" t="n">
        <f aca="false">G5683+$A$7*H5683</f>
        <v>0.724934827064483</v>
      </c>
      <c r="H5684" s="12" t="n">
        <f aca="false">$K$5*F5684/J5684+$K$6*F5684/K5684</f>
        <v>-12.1047289748441</v>
      </c>
      <c r="J5684" s="12" t="n">
        <f aca="false">(B5684^2+F5684^2)^1.5</f>
        <v>0.431957837446138</v>
      </c>
      <c r="K5684" s="12" t="n">
        <f aca="false">((B5684-1)^2+F5684^2)^1.5</f>
        <v>0.699566077759156</v>
      </c>
    </row>
    <row r="5685" customFormat="false" ht="13.5" hidden="false" customHeight="false" outlineLevel="0" collapsed="false">
      <c r="A5685" s="12" t="n">
        <f aca="false">A5684+$A$7</f>
        <v>4.96994000631512</v>
      </c>
      <c r="B5685" s="12" t="n">
        <f aca="false">B5684+$A$7*C5685</f>
        <v>0.391361399465181</v>
      </c>
      <c r="C5685" s="12" t="n">
        <f aca="false">C5684+$A$7*D5684</f>
        <v>-0.374742544414434</v>
      </c>
      <c r="D5685" s="12" t="n">
        <f aca="false">$K$5*(B5685/J5685)+$K$6*(B5685-1)/K5685</f>
        <v>-0.183403598950608</v>
      </c>
      <c r="F5685" s="12" t="n">
        <f aca="false">F5684+$A$7*G5685</f>
        <v>0.647160001014569</v>
      </c>
      <c r="G5685" s="12" t="n">
        <f aca="false">G5684+$A$7*H5684</f>
        <v>0.714328378404808</v>
      </c>
      <c r="H5685" s="12" t="n">
        <f aca="false">$K$5*F5685/J5685+$K$6*F5685/K5685</f>
        <v>-12.0949672288967</v>
      </c>
      <c r="J5685" s="12" t="n">
        <f aca="false">(B5685^2+F5685^2)^1.5</f>
        <v>0.432584596389967</v>
      </c>
      <c r="K5685" s="12" t="n">
        <f aca="false">((B5685-1)^2+F5685^2)^1.5</f>
        <v>0.701177019939905</v>
      </c>
    </row>
    <row r="5686" customFormat="false" ht="13.5" hidden="false" customHeight="false" outlineLevel="0" collapsed="false">
      <c r="A5686" s="12" t="n">
        <f aca="false">A5685+$A$7</f>
        <v>4.97081622987054</v>
      </c>
      <c r="B5686" s="12" t="n">
        <f aca="false">B5685+$A$7*C5686</f>
        <v>0.391032900409186</v>
      </c>
      <c r="C5686" s="12" t="n">
        <f aca="false">C5685+$A$7*D5685</f>
        <v>-0.374903246967982</v>
      </c>
      <c r="D5686" s="12" t="n">
        <f aca="false">$K$5*(B5686/J5686)+$K$6*(B5686-1)/K5686</f>
        <v>-0.180725938638481</v>
      </c>
      <c r="F5686" s="12" t="n">
        <f aca="false">F5685+$A$7*G5686</f>
        <v>0.647776626240627</v>
      </c>
      <c r="G5686" s="12" t="n">
        <f aca="false">G5685+$A$7*H5685</f>
        <v>0.703730483216874</v>
      </c>
      <c r="H5686" s="12" t="n">
        <f aca="false">$K$5*F5686/J5686+$K$6*F5686/K5686</f>
        <v>-12.0853707909024</v>
      </c>
      <c r="J5686" s="12" t="n">
        <f aca="false">(B5686^2+F5686^2)^1.5</f>
        <v>0.433199012529066</v>
      </c>
      <c r="K5686" s="12" t="n">
        <f aca="false">((B5686-1)^2+F5686^2)^1.5</f>
        <v>0.702774713560351</v>
      </c>
    </row>
    <row r="5687" customFormat="false" ht="13.5" hidden="false" customHeight="false" outlineLevel="0" collapsed="false">
      <c r="A5687" s="12" t="n">
        <f aca="false">A5686+$A$7</f>
        <v>4.97169245342595</v>
      </c>
      <c r="B5687" s="12" t="n">
        <f aca="false">B5686+$A$7*C5687</f>
        <v>0.390704262597649</v>
      </c>
      <c r="C5687" s="12" t="n">
        <f aca="false">C5686+$A$7*D5686</f>
        <v>-0.375061603292492</v>
      </c>
      <c r="D5687" s="12" t="n">
        <f aca="false">$K$5*(B5687/J5687)+$K$6*(B5687-1)/K5687</f>
        <v>-0.178087251543541</v>
      </c>
      <c r="F5687" s="12" t="n">
        <f aca="false">F5686+$A$7*G5687</f>
        <v>0.648383972709119</v>
      </c>
      <c r="G5687" s="12" t="n">
        <f aca="false">G5686+$A$7*H5686</f>
        <v>0.693140996653958</v>
      </c>
      <c r="H5687" s="12" t="n">
        <f aca="false">$K$5*F5687/J5687+$K$6*F5687/K5687</f>
        <v>-12.0759395447234</v>
      </c>
      <c r="J5687" s="12" t="n">
        <f aca="false">(B5687^2+F5687^2)^1.5</f>
        <v>0.433801041758347</v>
      </c>
      <c r="K5687" s="12" t="n">
        <f aca="false">((B5687-1)^2+F5687^2)^1.5</f>
        <v>0.70435908867548</v>
      </c>
    </row>
    <row r="5688" customFormat="false" ht="13.5" hidden="false" customHeight="false" outlineLevel="0" collapsed="false">
      <c r="A5688" s="12" t="n">
        <f aca="false">A5687+$A$7</f>
        <v>4.97256867698137</v>
      </c>
      <c r="B5688" s="12" t="n">
        <f aca="false">B5687+$A$7*C5688</f>
        <v>0.39037548805647</v>
      </c>
      <c r="C5688" s="12" t="n">
        <f aca="false">C5687+$A$7*D5687</f>
        <v>-0.375217647537214</v>
      </c>
      <c r="D5688" s="12" t="n">
        <f aca="false">$K$5*(B5688/J5688)+$K$6*(B5688-1)/K5688</f>
        <v>-0.175487299696341</v>
      </c>
      <c r="F5688" s="12" t="n">
        <f aca="false">F5687+$A$7*G5688</f>
        <v>0.648982047661052</v>
      </c>
      <c r="G5688" s="12" t="n">
        <f aca="false">G5687+$A$7*H5687</f>
        <v>0.682559773971101</v>
      </c>
      <c r="H5688" s="12" t="n">
        <f aca="false">$K$5*F5688/J5688+$K$6*F5688/K5688</f>
        <v>-12.0666733766468</v>
      </c>
      <c r="J5688" s="12" t="n">
        <f aca="false">(B5688^2+F5688^2)^1.5</f>
        <v>0.434390640719786</v>
      </c>
      <c r="K5688" s="12" t="n">
        <f aca="false">((B5688-1)^2+F5688^2)^1.5</f>
        <v>0.705930076143011</v>
      </c>
    </row>
    <row r="5689" customFormat="false" ht="13.5" hidden="false" customHeight="false" outlineLevel="0" collapsed="false">
      <c r="A5689" s="12" t="n">
        <f aca="false">A5688+$A$7</f>
        <v>4.97344490053678</v>
      </c>
      <c r="B5689" s="12" t="n">
        <f aca="false">B5688+$A$7*C5689</f>
        <v>0.390046578781806</v>
      </c>
      <c r="C5689" s="12" t="n">
        <f aca="false">C5688+$A$7*D5688</f>
        <v>-0.375371413642884</v>
      </c>
      <c r="D5689" s="12" t="n">
        <f aca="false">$K$5*(B5689/J5689)+$K$6*(B5689-1)/K5689</f>
        <v>-0.172925852587189</v>
      </c>
      <c r="F5689" s="12" t="n">
        <f aca="false">F5688+$A$7*G5689</f>
        <v>0.649570858210689</v>
      </c>
      <c r="G5689" s="12" t="n">
        <f aca="false">G5688+$A$7*H5688</f>
        <v>0.671986670522981</v>
      </c>
      <c r="H5689" s="12" t="n">
        <f aca="false">$K$5*F5689/J5689+$K$6*F5689/K5689</f>
        <v>-12.057572175573</v>
      </c>
      <c r="J5689" s="12" t="n">
        <f aca="false">(B5689^2+F5689^2)^1.5</f>
        <v>0.434967766803015</v>
      </c>
      <c r="K5689" s="12" t="n">
        <f aca="false">((B5689-1)^2+F5689^2)^1.5</f>
        <v>0.70748760762397</v>
      </c>
    </row>
    <row r="5690" customFormat="false" ht="13.5" hidden="false" customHeight="false" outlineLevel="0" collapsed="false">
      <c r="A5690" s="12" t="n">
        <f aca="false">A5689+$A$7</f>
        <v>4.9743211240922</v>
      </c>
      <c r="B5690" s="12" t="n">
        <f aca="false">B5689+$A$7*C5690</f>
        <v>0.389717536740256</v>
      </c>
      <c r="C5690" s="12" t="n">
        <f aca="false">C5689+$A$7*D5689</f>
        <v>-0.375522935348261</v>
      </c>
      <c r="D5690" s="12" t="n">
        <f aca="false">$K$5*(B5690/J5690)+$K$6*(B5690-1)/K5690</f>
        <v>-0.170402687112659</v>
      </c>
      <c r="F5690" s="12" t="n">
        <f aca="false">F5689+$A$7*G5690</f>
        <v>0.65015041134564</v>
      </c>
      <c r="G5690" s="12" t="n">
        <f aca="false">G5689+$A$7*H5689</f>
        <v>0.661421541761625</v>
      </c>
      <c r="H5690" s="12" t="n">
        <f aca="false">$K$5*F5690/J5690+$K$6*F5690/K5690</f>
        <v>-12.0486358331992</v>
      </c>
      <c r="J5690" s="12" t="n">
        <f aca="false">(B5690^2+F5690^2)^1.5</f>
        <v>0.435532378145909</v>
      </c>
      <c r="K5690" s="12" t="n">
        <f aca="false">((B5690-1)^2+F5690^2)^1.5</f>
        <v>0.70903161558326</v>
      </c>
    </row>
    <row r="5691" customFormat="false" ht="13.5" hidden="false" customHeight="false" outlineLevel="0" collapsed="false">
      <c r="A5691" s="12" t="n">
        <f aca="false">A5690+$A$7</f>
        <v>4.97519734764761</v>
      </c>
      <c r="B5691" s="12" t="n">
        <f aca="false">B5690+$A$7*C5691</f>
        <v>0.389388363869022</v>
      </c>
      <c r="C5691" s="12" t="n">
        <f aca="false">C5690+$A$7*D5690</f>
        <v>-0.375672246196615</v>
      </c>
      <c r="D5691" s="12" t="n">
        <f aca="false">$K$5*(B5691/J5691)+$K$6*(B5691-1)/K5691</f>
        <v>-0.167917587524374</v>
      </c>
      <c r="F5691" s="12" t="n">
        <f aca="false">F5690+$A$7*G5691</f>
        <v>0.650720713926939</v>
      </c>
      <c r="G5691" s="12" t="n">
        <f aca="false">G5690+$A$7*H5690</f>
        <v>0.650864243233956</v>
      </c>
      <c r="H5691" s="12" t="n">
        <f aca="false">$K$5*F5691/J5691+$K$6*F5691/K5691</f>
        <v>-12.0398642441999</v>
      </c>
      <c r="J5691" s="12" t="n">
        <f aca="false">(B5691^2+F5691^2)^1.5</f>
        <v>0.436084433635147</v>
      </c>
      <c r="K5691" s="12" t="n">
        <f aca="false">((B5691-1)^2+F5691^2)^1.5</f>
        <v>0.710562033290225</v>
      </c>
    </row>
    <row r="5692" customFormat="false" ht="13.5" hidden="false" customHeight="false" outlineLevel="0" collapsed="false">
      <c r="A5692" s="12" t="n">
        <f aca="false">A5691+$A$7</f>
        <v>4.97607357120303</v>
      </c>
      <c r="B5692" s="12" t="n">
        <f aca="false">B5691+$A$7*C5692</f>
        <v>0.389059062076086</v>
      </c>
      <c r="C5692" s="12" t="n">
        <f aca="false">C5691+$A$7*D5691</f>
        <v>-0.375819379542172</v>
      </c>
      <c r="D5692" s="12" t="n">
        <f aca="false">$K$5*(B5692/J5692)+$K$6*(B5692-1)/K5692</f>
        <v>-0.165470345380029</v>
      </c>
      <c r="F5692" s="12" t="n">
        <f aca="false">F5691+$A$7*G5692</f>
        <v>0.651281772689129</v>
      </c>
      <c r="G5692" s="12" t="n">
        <f aca="false">G5691+$A$7*H5691</f>
        <v>0.640314630579187</v>
      </c>
      <c r="H5692" s="12" t="n">
        <f aca="false">$K$5*F5692/J5692+$K$6*F5692/K5692</f>
        <v>-12.0312573064021</v>
      </c>
      <c r="J5692" s="12" t="n">
        <f aca="false">(B5692^2+F5692^2)^1.5</f>
        <v>0.436623892906774</v>
      </c>
      <c r="K5692" s="12" t="n">
        <f aca="false">((B5692-1)^2+F5692^2)^1.5</f>
        <v>0.712078794819211</v>
      </c>
    </row>
    <row r="5693" customFormat="false" ht="13.5" hidden="false" customHeight="false" outlineLevel="0" collapsed="false">
      <c r="A5693" s="12" t="n">
        <f aca="false">A5692+$A$7</f>
        <v>4.97694979475844</v>
      </c>
      <c r="B5693" s="12" t="n">
        <f aca="false">B5692+$A$7*C5693</f>
        <v>0.38872963324036</v>
      </c>
      <c r="C5693" s="12" t="n">
        <f aca="false">C5692+$A$7*D5692</f>
        <v>-0.375964368556517</v>
      </c>
      <c r="D5693" s="12" t="n">
        <f aca="false">$K$5*(B5693/J5693)+$K$6*(B5693-1)/K5693</f>
        <v>-0.16306075949665</v>
      </c>
      <c r="F5693" s="12" t="n">
        <f aca="false">F5692+$A$7*G5693</f>
        <v>0.65183359424034</v>
      </c>
      <c r="G5693" s="12" t="n">
        <f aca="false">G5692+$A$7*H5692</f>
        <v>0.629772559526056</v>
      </c>
      <c r="H5693" s="12" t="n">
        <f aca="false">$K$5*F5693/J5693+$K$6*F5693/K5693</f>
        <v>-12.0228149209575</v>
      </c>
      <c r="J5693" s="12" t="n">
        <f aca="false">(B5693^2+F5693^2)^1.5</f>
        <v>0.437150716346739</v>
      </c>
      <c r="K5693" s="12" t="n">
        <f aca="false">((B5693-1)^2+F5693^2)^1.5</f>
        <v>0.713581835050107</v>
      </c>
    </row>
    <row r="5694" customFormat="false" ht="13.5" hidden="false" customHeight="false" outlineLevel="0" collapsed="false">
      <c r="A5694" s="12" t="n">
        <f aca="false">A5693+$A$7</f>
        <v>4.97782601831386</v>
      </c>
      <c r="B5694" s="12" t="n">
        <f aca="false">B5693+$A$7*C5694</f>
        <v>0.388400079211846</v>
      </c>
      <c r="C5694" s="12" t="n">
        <f aca="false">C5693+$A$7*D5693</f>
        <v>-0.376107246234952</v>
      </c>
      <c r="D5694" s="12" t="n">
        <f aca="false">$K$5*(B5694/J5694)+$K$6*(B5694-1)/K5694</f>
        <v>-0.160688635906092</v>
      </c>
      <c r="F5694" s="12" t="n">
        <f aca="false">F5693+$A$7*G5694</f>
        <v>0.652376185062362</v>
      </c>
      <c r="G5694" s="12" t="n">
        <f aca="false">G5693+$A$7*H5693</f>
        <v>0.619237885889915</v>
      </c>
      <c r="H5694" s="12" t="n">
        <f aca="false">$K$5*F5694/J5694+$K$6*F5694/K5694</f>
        <v>-12.0145369925106</v>
      </c>
      <c r="J5694" s="12" t="n">
        <f aca="false">(B5694^2+F5694^2)^1.5</f>
        <v>0.43766486509143</v>
      </c>
      <c r="K5694" s="12" t="n">
        <f aca="false">((B5694-1)^2+F5694^2)^1.5</f>
        <v>0.715071089668899</v>
      </c>
    </row>
    <row r="5695" customFormat="false" ht="13.5" hidden="false" customHeight="false" outlineLevel="0" collapsed="false">
      <c r="A5695" s="12" t="n">
        <f aca="false">A5694+$A$7</f>
        <v>4.97870224186927</v>
      </c>
      <c r="B5695" s="12" t="n">
        <f aca="false">B5694+$A$7*C5695</f>
        <v>0.388070401811786</v>
      </c>
      <c r="C5695" s="12" t="n">
        <f aca="false">C5694+$A$7*D5694</f>
        <v>-0.37624804540282</v>
      </c>
      <c r="D5695" s="12" t="n">
        <f aca="false">$K$5*(B5695/J5695)+$K$6*(B5695-1)/K5695</f>
        <v>-0.158353787812708</v>
      </c>
      <c r="F5695" s="12" t="n">
        <f aca="false">F5694+$A$7*G5695</f>
        <v>0.652909551510722</v>
      </c>
      <c r="G5695" s="12" t="n">
        <f aca="false">G5694+$A$7*H5694</f>
        <v>0.60871046556967</v>
      </c>
      <c r="H5695" s="12" t="n">
        <f aca="false">$K$5*F5695/J5695+$K$6*F5695/K5695</f>
        <v>-12.0064234293634</v>
      </c>
      <c r="J5695" s="12" t="n">
        <f aca="false">(B5695^2+F5695^2)^1.5</f>
        <v>0.438166301028191</v>
      </c>
      <c r="K5695" s="12" t="n">
        <f aca="false">((B5695-1)^2+F5695^2)^1.5</f>
        <v>0.7165464951682</v>
      </c>
    </row>
    <row r="5696" customFormat="false" ht="13.5" hidden="false" customHeight="false" outlineLevel="0" collapsed="false">
      <c r="A5696" s="12" t="n">
        <f aca="false">A5695+$A$7</f>
        <v>4.97957846542469</v>
      </c>
      <c r="B5696" s="12" t="n">
        <f aca="false">B5695+$A$7*C5696</f>
        <v>0.387740602832798</v>
      </c>
      <c r="C5696" s="12" t="n">
        <f aca="false">C5695+$A$7*D5695</f>
        <v>-0.376386798721791</v>
      </c>
      <c r="D5696" s="12" t="n">
        <f aca="false">$K$5*(B5696/J5696)+$K$6*(B5696-1)/K5696</f>
        <v>-0.15605603555324</v>
      </c>
      <c r="F5696" s="12" t="n">
        <f aca="false">F5695+$A$7*G5696</f>
        <v>0.653433699814752</v>
      </c>
      <c r="G5696" s="12" t="n">
        <f aca="false">G5695+$A$7*H5695</f>
        <v>0.598190154544573</v>
      </c>
      <c r="H5696" s="12" t="n">
        <f aca="false">$K$5*F5696/J5696+$K$6*F5696/K5696</f>
        <v>-11.9984741436368</v>
      </c>
      <c r="J5696" s="12" t="n">
        <f aca="false">(B5696^2+F5696^2)^1.5</f>
        <v>0.438654986795829</v>
      </c>
      <c r="K5696" s="12" t="n">
        <f aca="false">((B5696-1)^2+F5696^2)^1.5</f>
        <v>0.718007988847787</v>
      </c>
    </row>
    <row r="5697" customFormat="false" ht="13.5" hidden="false" customHeight="false" outlineLevel="0" collapsed="false">
      <c r="A5697" s="12" t="n">
        <f aca="false">A5696+$A$7</f>
        <v>4.9804546889801</v>
      </c>
      <c r="B5697" s="12" t="n">
        <f aca="false">B5696+$A$7*C5697</f>
        <v>0.387410684039024</v>
      </c>
      <c r="C5697" s="12" t="n">
        <f aca="false">C5696+$A$7*D5696</f>
        <v>-0.376523538696108</v>
      </c>
      <c r="D5697" s="12" t="n">
        <f aca="false">$K$5*(B5697/J5697)+$K$6*(B5697-1)/K5697</f>
        <v>-0.153795206558871</v>
      </c>
      <c r="F5697" s="12" t="n">
        <f aca="false">F5696+$A$7*G5697</f>
        <v>0.653948636077656</v>
      </c>
      <c r="G5697" s="12" t="n">
        <f aca="false">G5696+$A$7*H5696</f>
        <v>0.587676808870878</v>
      </c>
      <c r="H5697" s="12" t="n">
        <f aca="false">$K$5*F5697/J5697+$K$6*F5697/K5697</f>
        <v>-11.9906890514282</v>
      </c>
      <c r="J5697" s="12" t="n">
        <f aca="false">(B5697^2+F5697^2)^1.5</f>
        <v>0.43913088578511</v>
      </c>
      <c r="K5697" s="12" t="n">
        <f aca="false">((B5697-1)^2+F5697^2)^1.5</f>
        <v>0.719455508815128</v>
      </c>
    </row>
    <row r="5698" customFormat="false" ht="13.5" hidden="false" customHeight="false" outlineLevel="0" collapsed="false">
      <c r="A5698" s="12" t="n">
        <f aca="false">A5697+$A$7</f>
        <v>4.98133091253552</v>
      </c>
      <c r="B5698" s="12" t="n">
        <f aca="false">B5697+$A$7*C5698</f>
        <v>0.387080647166256</v>
      </c>
      <c r="C5698" s="12" t="n">
        <f aca="false">C5697+$A$7*D5697</f>
        <v>-0.376658297678804</v>
      </c>
      <c r="D5698" s="12" t="n">
        <f aca="false">$K$5*(B5698/J5698)+$K$6*(B5698-1)/K5698</f>
        <v>-0.151571135319458</v>
      </c>
      <c r="F5698" s="12" t="n">
        <f aca="false">F5697+$A$7*G5698</f>
        <v>0.654454366276577</v>
      </c>
      <c r="G5698" s="12" t="n">
        <f aca="false">G5697+$A$7*H5697</f>
        <v>0.577170284678357</v>
      </c>
      <c r="H5698" s="12" t="n">
        <f aca="false">$K$5*F5698/J5698+$K$6*F5698/K5698</f>
        <v>-11.9830680729662</v>
      </c>
      <c r="J5698" s="12" t="n">
        <f aca="false">(B5698^2+F5698^2)^1.5</f>
        <v>0.439593962139244</v>
      </c>
      <c r="K5698" s="12" t="n">
        <f aca="false">((B5698-1)^2+F5698^2)^1.5</f>
        <v>0.720888993985901</v>
      </c>
    </row>
    <row r="5699" customFormat="false" ht="13.5" hidden="false" customHeight="false" outlineLevel="0" collapsed="false">
      <c r="A5699" s="12" t="n">
        <f aca="false">A5698+$A$7</f>
        <v>4.98220713609093</v>
      </c>
      <c r="B5699" s="12" t="n">
        <f aca="false">B5698+$A$7*C5699</f>
        <v>0.386750493922062</v>
      </c>
      <c r="C5699" s="12" t="n">
        <f aca="false">C5698+$A$7*D5698</f>
        <v>-0.376791107877892</v>
      </c>
      <c r="D5699" s="12" t="n">
        <f aca="false">$K$5*(B5699/J5699)+$K$6*(B5699-1)/K5699</f>
        <v>-0.149383663349915</v>
      </c>
      <c r="F5699" s="12" t="n">
        <f aca="false">F5698+$A$7*G5699</f>
        <v>0.654950896262656</v>
      </c>
      <c r="G5699" s="12" t="n">
        <f aca="false">G5698+$A$7*H5698</f>
        <v>0.56667043816668</v>
      </c>
      <c r="H5699" s="12" t="n">
        <f aca="false">$K$5*F5699/J5699+$K$6*F5699/K5699</f>
        <v>-11.9756111327626</v>
      </c>
      <c r="J5699" s="12" t="n">
        <f aca="false">(B5699^2+F5699^2)^1.5</f>
        <v>0.440044180754359</v>
      </c>
      <c r="K5699" s="12" t="n">
        <f aca="false">((B5699-1)^2+F5699^2)^1.5</f>
        <v>0.722308384084514</v>
      </c>
    </row>
    <row r="5700" customFormat="false" ht="13.5" hidden="false" customHeight="false" outlineLevel="0" collapsed="false">
      <c r="A5700" s="12" t="n">
        <f aca="false">A5699+$A$7</f>
        <v>4.98308335964635</v>
      </c>
      <c r="B5700" s="12" t="n">
        <f aca="false">B5699+$A$7*C5700</f>
        <v>0.386420225985914</v>
      </c>
      <c r="C5700" s="12" t="n">
        <f aca="false">C5699+$A$7*D5699</f>
        <v>-0.376922001362514</v>
      </c>
      <c r="D5700" s="12" t="n">
        <f aca="false">$K$5*(B5700/J5700)+$K$6*(B5700-1)/K5700</f>
        <v>-0.147232639158752</v>
      </c>
      <c r="F5700" s="12" t="n">
        <f aca="false">F5699+$A$7*G5700</f>
        <v>0.655438231761091</v>
      </c>
      <c r="G5700" s="12" t="n">
        <f aca="false">G5699+$A$7*H5699</f>
        <v>0.55617712560166</v>
      </c>
      <c r="H5700" s="12" t="n">
        <f aca="false">$K$5*F5700/J5700+$K$6*F5700/K5700</f>
        <v>-11.9683181597607</v>
      </c>
      <c r="J5700" s="12" t="n">
        <f aca="false">(B5700^2+F5700^2)^1.5</f>
        <v>0.44048150727996</v>
      </c>
      <c r="K5700" s="12" t="n">
        <f aca="false">((B5700-1)^2+F5700^2)^1.5</f>
        <v>0.723713619644617</v>
      </c>
    </row>
    <row r="5701" customFormat="false" ht="13.5" hidden="false" customHeight="false" outlineLevel="0" collapsed="false">
      <c r="A5701" s="12" t="n">
        <f aca="false">A5700+$A$7</f>
        <v>4.98395958320176</v>
      </c>
      <c r="B5701" s="12" t="n">
        <f aca="false">B5700+$A$7*C5701</f>
        <v>0.386089845009298</v>
      </c>
      <c r="C5701" s="12" t="n">
        <f aca="false">C5700+$A$7*D5700</f>
        <v>-0.377051010069071</v>
      </c>
      <c r="D5701" s="12" t="n">
        <f aca="false">$K$5*(B5701/J5701)+$K$6*(B5701-1)/K5701</f>
        <v>-0.145117918218755</v>
      </c>
      <c r="F5701" s="12" t="n">
        <f aca="false">F5700+$A$7*G5701</f>
        <v>0.655916378371192</v>
      </c>
      <c r="G5701" s="12" t="n">
        <f aca="false">G5700+$A$7*H5700</f>
        <v>0.545690203311374</v>
      </c>
      <c r="H5701" s="12" t="n">
        <f aca="false">$K$5*F5701/J5701+$K$6*F5701/K5701</f>
        <v>-11.9611890874816</v>
      </c>
      <c r="J5701" s="12" t="n">
        <f aca="false">(B5701^2+F5701^2)^1.5</f>
        <v>0.440905908119383</v>
      </c>
      <c r="K5701" s="12" t="n">
        <f aca="false">((B5701-1)^2+F5701^2)^1.5</f>
        <v>0.725104642009607</v>
      </c>
    </row>
    <row r="5702" customFormat="false" ht="13.5" hidden="false" customHeight="false" outlineLevel="0" collapsed="false">
      <c r="A5702" s="12" t="n">
        <f aca="false">A5701+$A$7</f>
        <v>4.98483580675718</v>
      </c>
      <c r="B5702" s="12" t="n">
        <f aca="false">B5701+$A$7*C5702</f>
        <v>0.38575935261583</v>
      </c>
      <c r="C5702" s="12" t="n">
        <f aca="false">C5701+$A$7*D5701</f>
        <v>-0.377178165807327</v>
      </c>
      <c r="D5702" s="12" t="n">
        <f aca="false">$K$5*(B5702/J5702)+$K$6*(B5702-1)/K5702</f>
        <v>-0.143039362939788</v>
      </c>
      <c r="F5702" s="12" t="n">
        <f aca="false">F5701+$A$7*G5702</f>
        <v>0.656385341566429</v>
      </c>
      <c r="G5702" s="12" t="n">
        <f aca="false">G5701+$A$7*H5701</f>
        <v>0.535209527682148</v>
      </c>
      <c r="H5702" s="12" t="n">
        <f aca="false">$K$5*F5702/J5702+$K$6*F5702/K5702</f>
        <v>-11.9542238541671</v>
      </c>
      <c r="J5702" s="12" t="n">
        <f aca="false">(B5702^2+F5702^2)^1.5</f>
        <v>0.441317350430237</v>
      </c>
      <c r="K5702" s="12" t="n">
        <f aca="false">((B5702-1)^2+F5702^2)^1.5</f>
        <v>0.726481393333137</v>
      </c>
    </row>
    <row r="5703" customFormat="false" ht="13.5" hidden="false" customHeight="false" outlineLevel="0" collapsed="false">
      <c r="A5703" s="12" t="n">
        <f aca="false">A5702+$A$7</f>
        <v>4.98571203031259</v>
      </c>
      <c r="B5703" s="12" t="n">
        <f aca="false">B5702+$A$7*C5703</f>
        <v>0.385428750401355</v>
      </c>
      <c r="C5703" s="12" t="n">
        <f aca="false">C5702+$A$7*D5702</f>
        <v>-0.377303500266486</v>
      </c>
      <c r="D5703" s="12" t="n">
        <f aca="false">$K$5*(B5703/J5703)+$K$6*(B5703-1)/K5703</f>
        <v>-0.14099684264373</v>
      </c>
      <c r="F5703" s="12" t="n">
        <f aca="false">F5702+$A$7*G5703</f>
        <v>0.656845126694485</v>
      </c>
      <c r="G5703" s="12" t="n">
        <f aca="false">G5702+$A$7*H5702</f>
        <v>0.52473495515442</v>
      </c>
      <c r="H5703" s="12" t="n">
        <f aca="false">$K$5*F5703/J5703+$K$6*F5703/K5703</f>
        <v>-11.9474224029202</v>
      </c>
      <c r="J5703" s="12" t="n">
        <f aca="false">(B5703^2+F5703^2)^1.5</f>
        <v>0.441715802124831</v>
      </c>
      <c r="K5703" s="12" t="n">
        <f aca="false">((B5703-1)^2+F5703^2)^1.5</f>
        <v>0.727843816579614</v>
      </c>
    </row>
    <row r="5704" customFormat="false" ht="13.5" hidden="false" customHeight="false" outlineLevel="0" collapsed="false">
      <c r="A5704" s="12" t="n">
        <f aca="false">A5703+$A$7</f>
        <v>4.98658825386801</v>
      </c>
      <c r="B5704" s="12" t="n">
        <f aca="false">B5703+$A$7*C5704</f>
        <v>0.385098039934057</v>
      </c>
      <c r="C5704" s="12" t="n">
        <f aca="false">C5703+$A$7*D5703</f>
        <v>-0.37742704502125</v>
      </c>
      <c r="D5704" s="12" t="n">
        <f aca="false">$K$5*(B5704/J5704)+$K$6*(B5704-1)/K5704</f>
        <v>-0.138990233541533</v>
      </c>
      <c r="F5704" s="12" t="n">
        <f aca="false">F5703+$A$7*G5704</f>
        <v>0.657295738977294</v>
      </c>
      <c r="G5704" s="12" t="n">
        <f aca="false">G5703+$A$7*H5703</f>
        <v>0.514266342218486</v>
      </c>
      <c r="H5704" s="12" t="n">
        <f aca="false">$K$5*F5704/J5704+$K$6*F5704/K5704</f>
        <v>-11.9407846818435</v>
      </c>
      <c r="J5704" s="12" t="n">
        <f aca="false">(B5704^2+F5704^2)^1.5</f>
        <v>0.442101231870595</v>
      </c>
      <c r="K5704" s="12" t="n">
        <f aca="false">((B5704-1)^2+F5704^2)^1.5</f>
        <v>0.729191855524692</v>
      </c>
    </row>
    <row r="5705" customFormat="false" ht="13.5" hidden="false" customHeight="false" outlineLevel="0" collapsed="false">
      <c r="A5705" s="12" t="n">
        <f aca="false">A5704+$A$7</f>
        <v>4.98746447742342</v>
      </c>
      <c r="B5705" s="12" t="n">
        <f aca="false">B5704+$A$7*C5705</f>
        <v>0.384767222754544</v>
      </c>
      <c r="C5705" s="12" t="n">
        <f aca="false">C5704+$A$7*D5704</f>
        <v>-0.377548831537852</v>
      </c>
      <c r="D5705" s="12" t="n">
        <f aca="false">$K$5*(B5705/J5705)+$K$6*(B5705-1)/K5705</f>
        <v>-0.137019418712395</v>
      </c>
      <c r="F5705" s="12" t="n">
        <f aca="false">F5704+$A$7*G5705</f>
        <v>0.657737183511084</v>
      </c>
      <c r="G5705" s="12" t="n">
        <f aca="false">G5704+$A$7*H5704</f>
        <v>0.503803545410113</v>
      </c>
      <c r="H5705" s="12" t="n">
        <f aca="false">$K$5*F5705/J5705+$K$6*F5705/K5705</f>
        <v>-11.9343106441749</v>
      </c>
      <c r="J5705" s="12" t="n">
        <f aca="false">(B5705^2+F5705^2)^1.5</f>
        <v>0.442473609090494</v>
      </c>
      <c r="K5705" s="12" t="n">
        <f aca="false">((B5705-1)^2+F5705^2)^1.5</f>
        <v>0.730525454755773</v>
      </c>
    </row>
    <row r="5706" customFormat="false" ht="13.5" hidden="false" customHeight="false" outlineLevel="0" collapsed="false">
      <c r="A5706" s="12" t="n">
        <f aca="false">A5705+$A$7</f>
        <v>4.98834070097884</v>
      </c>
      <c r="B5706" s="12" t="n">
        <f aca="false">B5705+$A$7*C5706</f>
        <v>0.384436300375945</v>
      </c>
      <c r="C5706" s="12" t="n">
        <f aca="false">C5705+$A$7*D5705</f>
        <v>-0.377668891180077</v>
      </c>
      <c r="D5706" s="12" t="n">
        <f aca="false">$K$5*(B5706/J5706)+$K$6*(B5706-1)/K5706</f>
        <v>-0.135084288085038</v>
      </c>
      <c r="F5706" s="12" t="n">
        <f aca="false">F5705+$A$7*G5706</f>
        <v>0.658169465266413</v>
      </c>
      <c r="G5706" s="12" t="n">
        <f aca="false">G5705+$A$7*H5705</f>
        <v>0.493346421306045</v>
      </c>
      <c r="H5706" s="12" t="n">
        <f aca="false">$K$5*F5706/J5706+$K$6*F5706/K5706</f>
        <v>-11.9280002484209</v>
      </c>
      <c r="J5706" s="12" t="n">
        <f aca="false">(B5706^2+F5706^2)^1.5</f>
        <v>0.442832903963422</v>
      </c>
      <c r="K5706" s="12" t="n">
        <f aca="false">((B5706-1)^2+F5706^2)^1.5</f>
        <v>0.731844559672488</v>
      </c>
    </row>
    <row r="5707" customFormat="false" ht="13.5" hidden="false" customHeight="false" outlineLevel="0" collapsed="false">
      <c r="A5707" s="12" t="n">
        <f aca="false">A5706+$A$7</f>
        <v>4.98921692453425</v>
      </c>
      <c r="B5707" s="12" t="n">
        <f aca="false">B5706+$A$7*C5707</f>
        <v>0.384105274283989</v>
      </c>
      <c r="C5707" s="12" t="n">
        <f aca="false">C5706+$A$7*D5706</f>
        <v>-0.377787255215263</v>
      </c>
      <c r="D5707" s="12" t="n">
        <f aca="false">$K$5*(B5707/J5707)+$K$6*(B5707-1)/K5707</f>
        <v>-0.133184738421093</v>
      </c>
      <c r="F5707" s="12" t="n">
        <f aca="false">F5706+$A$7*G5707</f>
        <v>0.658592589088197</v>
      </c>
      <c r="G5707" s="12" t="n">
        <f aca="false">G5706+$A$7*H5706</f>
        <v>0.48289482651938</v>
      </c>
      <c r="H5707" s="12" t="n">
        <f aca="false">$K$5*F5707/J5707+$K$6*F5707/K5707</f>
        <v>-11.9218534584879</v>
      </c>
      <c r="J5707" s="12" t="n">
        <f aca="false">(B5707^2+F5707^2)^1.5</f>
        <v>0.443179087424597</v>
      </c>
      <c r="K5707" s="12" t="n">
        <f aca="false">((B5707-1)^2+F5707^2)^1.5</f>
        <v>0.733149116487191</v>
      </c>
    </row>
    <row r="5708" customFormat="false" ht="13.5" hidden="false" customHeight="false" outlineLevel="0" collapsed="false">
      <c r="A5708" s="12" t="n">
        <f aca="false">A5707+$A$7</f>
        <v>4.99009314808967</v>
      </c>
      <c r="B5708" s="12" t="n">
        <f aca="false">B5707+$A$7*C5708</f>
        <v>0.383774145937091</v>
      </c>
      <c r="C5708" s="12" t="n">
        <f aca="false">C5707+$A$7*D5707</f>
        <v>-0.37790395482029</v>
      </c>
      <c r="D5708" s="12" t="n">
        <f aca="false">$K$5*(B5708/J5708)+$K$6*(B5708-1)/K5708</f>
        <v>-0.13132067330061</v>
      </c>
      <c r="F5708" s="12" t="n">
        <f aca="false">F5707+$A$7*G5708</f>
        <v>0.659006559695745</v>
      </c>
      <c r="G5708" s="12" t="n">
        <f aca="false">G5707+$A$7*H5707</f>
        <v>0.472448617694844</v>
      </c>
      <c r="H5708" s="12" t="n">
        <f aca="false">$K$5*F5708/J5708+$K$6*F5708/K5708</f>
        <v>-11.9158702438117</v>
      </c>
      <c r="J5708" s="12" t="n">
        <f aca="false">(B5708^2+F5708^2)^1.5</f>
        <v>0.443512131165942</v>
      </c>
      <c r="K5708" s="12" t="n">
        <f aca="false">((B5708-1)^2+F5708^2)^1.5</f>
        <v>0.734439072225441</v>
      </c>
    </row>
    <row r="5709" customFormat="false" ht="13.5" hidden="false" customHeight="false" outlineLevel="0" collapsed="false">
      <c r="A5709" s="12" t="n">
        <f aca="false">A5708+$A$7</f>
        <v>4.99096937164508</v>
      </c>
      <c r="B5709" s="12" t="n">
        <f aca="false">B5708+$A$7*C5709</f>
        <v>0.383442916766419</v>
      </c>
      <c r="C5709" s="12" t="n">
        <f aca="false">C5708+$A$7*D5708</f>
        <v>-0.378019021087549</v>
      </c>
      <c r="D5709" s="12" t="n">
        <f aca="false">$K$5*(B5709/J5709)+$K$6*(B5709-1)/K5709</f>
        <v>-0.129492003109635</v>
      </c>
      <c r="F5709" s="12" t="n">
        <f aca="false">F5708+$A$7*G5709</f>
        <v>0.659411381682774</v>
      </c>
      <c r="G5709" s="12" t="n">
        <f aca="false">G5708+$A$7*H5708</f>
        <v>0.462007651503945</v>
      </c>
      <c r="H5709" s="12" t="n">
        <f aca="false">$K$5*F5709/J5709+$K$6*F5709/K5709</f>
        <v>-11.9100505794842</v>
      </c>
      <c r="J5709" s="12" t="n">
        <f aca="false">(B5709^2+F5709^2)^1.5</f>
        <v>0.443832007636453</v>
      </c>
      <c r="K5709" s="12" t="n">
        <f aca="false">((B5709-1)^2+F5709^2)^1.5</f>
        <v>0.735714374726482</v>
      </c>
    </row>
    <row r="5710" customFormat="false" ht="13.5" hidden="false" customHeight="false" outlineLevel="0" collapsed="false">
      <c r="A5710" s="12" t="n">
        <f aca="false">A5709+$A$7</f>
        <v>4.9918455952005</v>
      </c>
      <c r="B5710" s="12" t="n">
        <f aca="false">B5709+$A$7*C5710</f>
        <v>0.383111588175968</v>
      </c>
      <c r="C5710" s="12" t="n">
        <f aca="false">C5709+$A$7*D5709</f>
        <v>-0.378132485030911</v>
      </c>
      <c r="D5710" s="12" t="n">
        <f aca="false">$K$5*(B5710/J5710)+$K$6*(B5710-1)/K5710</f>
        <v>-0.127698645029928</v>
      </c>
      <c r="F5710" s="12" t="n">
        <f aca="false">F5709+$A$7*G5710</f>
        <v>0.659807059517437</v>
      </c>
      <c r="G5710" s="12" t="n">
        <f aca="false">G5709+$A$7*H5709</f>
        <v>0.451571784640014</v>
      </c>
      <c r="H5710" s="12" t="n">
        <f aca="false">$K$5*F5710/J5710+$K$6*F5710/K5710</f>
        <v>-11.9043944463795</v>
      </c>
      <c r="J5710" s="12" t="n">
        <f aca="false">(B5710^2+F5710^2)^1.5</f>
        <v>0.444138690042562</v>
      </c>
      <c r="K5710" s="12" t="n">
        <f aca="false">((B5710-1)^2+F5710^2)^1.5</f>
        <v>0.736974972643729</v>
      </c>
    </row>
    <row r="5711" customFormat="false" ht="13.5" hidden="false" customHeight="false" outlineLevel="0" collapsed="false">
      <c r="A5711" s="12" t="n">
        <f aca="false">A5710+$A$7</f>
        <v>4.99272181875591</v>
      </c>
      <c r="B5711" s="12" t="n">
        <f aca="false">B5710+$A$7*C5711</f>
        <v>0.382780161542618</v>
      </c>
      <c r="C5711" s="12" t="n">
        <f aca="false">C5710+$A$7*D5710</f>
        <v>-0.378244377591681</v>
      </c>
      <c r="D5711" s="12" t="n">
        <f aca="false">$K$5*(B5711/J5711)+$K$6*(B5711-1)/K5711</f>
        <v>-0.125940523030766</v>
      </c>
      <c r="F5711" s="12" t="n">
        <f aca="false">F5710+$A$7*G5711</f>
        <v>0.660193597542328</v>
      </c>
      <c r="G5711" s="12" t="n">
        <f aca="false">G5710+$A$7*H5710</f>
        <v>0.441140873813142</v>
      </c>
      <c r="H5711" s="12" t="n">
        <f aca="false">$K$5*F5711/J5711+$K$6*F5711/K5711</f>
        <v>-11.8989018312772</v>
      </c>
      <c r="J5711" s="12" t="n">
        <f aca="false">(B5711^2+F5711^2)^1.5</f>
        <v>0.444432152348494</v>
      </c>
      <c r="K5711" s="12" t="n">
        <f aca="false">((B5711-1)^2+F5711^2)^1.5</f>
        <v>0.738220815445237</v>
      </c>
    </row>
    <row r="5712" customFormat="false" ht="13.5" hidden="false" customHeight="false" outlineLevel="0" collapsed="false">
      <c r="A5712" s="12" t="n">
        <f aca="false">A5711+$A$7</f>
        <v>4.99359804231133</v>
      </c>
      <c r="B5712" s="12" t="n">
        <f aca="false">B5711+$A$7*C5712</f>
        <v>0.382448638216201</v>
      </c>
      <c r="C5712" s="12" t="n">
        <f aca="false">C5711+$A$7*D5711</f>
        <v>-0.378354729644542</v>
      </c>
      <c r="D5712" s="12" t="n">
        <f aca="false">$K$5*(B5712/J5712)+$K$6*(B5712-1)/K5712</f>
        <v>-0.124217567862843</v>
      </c>
      <c r="F5712" s="12" t="n">
        <f aca="false">F5711+$A$7*G5712</f>
        <v>0.660570999974501</v>
      </c>
      <c r="G5712" s="12" t="n">
        <f aca="false">G5711+$A$7*H5711</f>
        <v>0.430714775745004</v>
      </c>
      <c r="H5712" s="12" t="n">
        <f aca="false">$K$5*F5712/J5712+$K$6*F5712/K5712</f>
        <v>-11.893572726984</v>
      </c>
      <c r="J5712" s="12" t="n">
        <f aca="false">(B5712^2+F5712^2)^1.5</f>
        <v>0.444712369276607</v>
      </c>
      <c r="K5712" s="12" t="n">
        <f aca="false">((B5712-1)^2+F5712^2)^1.5</f>
        <v>0.739451853414184</v>
      </c>
    </row>
    <row r="5713" customFormat="false" ht="13.5" hidden="false" customHeight="false" outlineLevel="0" collapsed="false">
      <c r="A5713" s="12" t="n">
        <f aca="false">A5712+$A$7</f>
        <v>4.99447426586674</v>
      </c>
      <c r="B5713" s="12" t="n">
        <f aca="false">B5712+$A$7*C5713</f>
        <v>0.382117019519545</v>
      </c>
      <c r="C5713" s="12" t="n">
        <f aca="false">C5712+$A$7*D5712</f>
        <v>-0.3784635720035</v>
      </c>
      <c r="D5713" s="12" t="n">
        <f aca="false">$K$5*(B5713/J5713)+$K$6*(B5713-1)/K5713</f>
        <v>-0.122529717054304</v>
      </c>
      <c r="F5713" s="12" t="n">
        <f aca="false">F5712+$A$7*G5713</f>
        <v>0.66093927090547</v>
      </c>
      <c r="G5713" s="12" t="n">
        <f aca="false">G5712+$A$7*H5712</f>
        <v>0.420293347163577</v>
      </c>
      <c r="H5713" s="12" t="n">
        <f aca="false">$K$5*F5713/J5713+$K$6*F5713/K5713</f>
        <v>-11.8884071324545</v>
      </c>
      <c r="J5713" s="12" t="n">
        <f aca="false">(B5713^2+F5713^2)^1.5</f>
        <v>0.444979316307726</v>
      </c>
      <c r="K5713" s="12" t="n">
        <f aca="false">((B5713-1)^2+F5713^2)^1.5</f>
        <v>0.740668037649346</v>
      </c>
    </row>
    <row r="5714" customFormat="false" ht="13.5" hidden="false" customHeight="false" outlineLevel="0" collapsed="false">
      <c r="A5714" s="12" t="n">
        <f aca="false">A5713+$A$7</f>
        <v>4.99535048942216</v>
      </c>
      <c r="B5714" s="12" t="n">
        <f aca="false">B5713+$A$7*C5714</f>
        <v>0.381785306748528</v>
      </c>
      <c r="C5714" s="12" t="n">
        <f aca="false">C5713+$A$7*D5713</f>
        <v>-0.378570935427821</v>
      </c>
      <c r="D5714" s="12" t="n">
        <f aca="false">$K$5*(B5714/J5714)+$K$6*(B5714-1)/K5714</f>
        <v>-0.120876914908859</v>
      </c>
      <c r="F5714" s="12" t="n">
        <f aca="false">F5713+$A$7*G5714</f>
        <v>0.661298414301212</v>
      </c>
      <c r="G5714" s="12" t="n">
        <f aca="false">G5713+$A$7*H5713</f>
        <v>0.409876444797754</v>
      </c>
      <c r="H5714" s="12" t="n">
        <f aca="false">$K$5*F5714/J5714+$K$6*F5714/K5714</f>
        <v>-11.88340505291</v>
      </c>
      <c r="J5714" s="12" t="n">
        <f aca="false">(B5714^2+F5714^2)^1.5</f>
        <v>0.445232969681474</v>
      </c>
      <c r="K5714" s="12" t="n">
        <f aca="false">((B5714-1)^2+F5714^2)^1.5</f>
        <v>0.741869320065563</v>
      </c>
    </row>
    <row r="5715" customFormat="false" ht="13.5" hidden="false" customHeight="false" outlineLevel="0" collapsed="false">
      <c r="A5715" s="12" t="n">
        <f aca="false">A5714+$A$7</f>
        <v>4.99622671297757</v>
      </c>
      <c r="B5715" s="12" t="n">
        <f aca="false">B5714+$A$7*C5715</f>
        <v>0.381453501172117</v>
      </c>
      <c r="C5715" s="12" t="n">
        <f aca="false">C5714+$A$7*D5714</f>
        <v>-0.37867685062797</v>
      </c>
      <c r="D5715" s="12" t="n">
        <f aca="false">$K$5*(B5715/J5715)+$K$6*(B5715-1)/K5715</f>
        <v>-0.11925911250603</v>
      </c>
      <c r="F5715" s="12" t="n">
        <f aca="false">F5714+$A$7*G5715</f>
        <v>0.661648434002162</v>
      </c>
      <c r="G5715" s="12" t="n">
        <f aca="false">G5714+$A$7*H5714</f>
        <v>0.399463925371854</v>
      </c>
      <c r="H5715" s="12" t="n">
        <f aca="false">$K$5*F5715/J5715+$K$6*F5715/K5715</f>
        <v>-11.8785664999555</v>
      </c>
      <c r="J5715" s="12" t="n">
        <f aca="false">(B5715^2+F5715^2)^1.5</f>
        <v>0.445473306396586</v>
      </c>
      <c r="K5715" s="12" t="n">
        <f aca="false">((B5715-1)^2+F5715^2)^1.5</f>
        <v>0.743055653394218</v>
      </c>
    </row>
    <row r="5716" customFormat="false" ht="13.5" hidden="false" customHeight="false" outlineLevel="0" collapsed="false">
      <c r="A5716" s="12" t="n">
        <f aca="false">A5715+$A$7</f>
        <v>4.99710293653299</v>
      </c>
      <c r="B5716" s="12" t="n">
        <f aca="false">B5715+$A$7*C5716</f>
        <v>0.381121604032409</v>
      </c>
      <c r="C5716" s="12" t="n">
        <f aca="false">C5715+$A$7*D5715</f>
        <v>-0.378781348271546</v>
      </c>
      <c r="D5716" s="12" t="n">
        <f aca="false">$K$5*(B5716/J5716)+$K$6*(B5716-1)/K5716</f>
        <v>-0.117676267703518</v>
      </c>
      <c r="F5716" s="12" t="n">
        <f aca="false">F5715+$A$7*G5716</f>
        <v>0.661989333723204</v>
      </c>
      <c r="G5716" s="12" t="n">
        <f aca="false">G5715+$A$7*H5715</f>
        <v>0.389055645600027</v>
      </c>
      <c r="H5716" s="12" t="n">
        <f aca="false">$K$5*F5716/J5716+$K$6*F5716/K5716</f>
        <v>-11.8738914916963</v>
      </c>
      <c r="J5716" s="12" t="n">
        <f aca="false">(B5716^2+F5716^2)^1.5</f>
        <v>0.44570030421122</v>
      </c>
      <c r="K5716" s="12" t="n">
        <f aca="false">((B5716-1)^2+F5716^2)^1.5</f>
        <v>0.744226991183708</v>
      </c>
    </row>
    <row r="5717" customFormat="false" ht="13.5" hidden="false" customHeight="false" outlineLevel="0" collapsed="false">
      <c r="A5717" s="12" t="n">
        <f aca="false">A5716+$A$7</f>
        <v>4.9979791600884</v>
      </c>
      <c r="B5717" s="12" t="n">
        <f aca="false">B5716+$A$7*C5717</f>
        <v>0.380789616544662</v>
      </c>
      <c r="C5717" s="12" t="n">
        <f aca="false">C5716+$A$7*D5716</f>
        <v>-0.378884458989221</v>
      </c>
      <c r="D5717" s="12" t="n">
        <f aca="false">$K$5*(B5717/J5717)+$K$6*(B5717-1)/K5717</f>
        <v>-0.116128345141681</v>
      </c>
      <c r="F5717" s="12" t="n">
        <f aca="false">F5716+$A$7*G5717</f>
        <v>0.662321117053659</v>
      </c>
      <c r="G5717" s="12" t="n">
        <f aca="false">G5716+$A$7*H5716</f>
        <v>0.378651462180558</v>
      </c>
      <c r="H5717" s="12" t="n">
        <f aca="false">$K$5*F5717/J5717+$K$6*F5717/K5717</f>
        <v>-11.8693800528523</v>
      </c>
      <c r="J5717" s="12" t="n">
        <f aca="false">(B5717^2+F5717^2)^1.5</f>
        <v>0.445913941643257</v>
      </c>
      <c r="K5717" s="12" t="n">
        <f aca="false">((B5717-1)^2+F5717^2)^1.5</f>
        <v>0.74538328779991</v>
      </c>
    </row>
    <row r="5718" customFormat="false" ht="13.5" hidden="false" customHeight="false" outlineLevel="0" collapsed="false">
      <c r="A5718" s="12" t="n">
        <f aca="false">A5717+$A$7</f>
        <v>4.99885538364382</v>
      </c>
      <c r="B5718" s="12" t="n">
        <f aca="false">B5717+$A$7*C5718</f>
        <v>0.380457539897321</v>
      </c>
      <c r="C5718" s="12" t="n">
        <f aca="false">C5717+$A$7*D5717</f>
        <v>-0.378986213380685</v>
      </c>
      <c r="D5718" s="12" t="n">
        <f aca="false">$K$5*(B5718/J5718)+$K$6*(B5718-1)/K5718</f>
        <v>-0.114615316250155</v>
      </c>
      <c r="F5718" s="12" t="n">
        <f aca="false">F5717+$A$7*G5718</f>
        <v>0.662643787457264</v>
      </c>
      <c r="G5718" s="12" t="n">
        <f aca="false">G5717+$A$7*H5717</f>
        <v>0.368251231790073</v>
      </c>
      <c r="H5718" s="12" t="n">
        <f aca="false">$K$5*F5718/J5718+$K$6*F5718/K5718</f>
        <v>-11.8650322148722</v>
      </c>
      <c r="J5718" s="12" t="n">
        <f aca="false">(B5718^2+F5718^2)^1.5</f>
        <v>0.446114197970594</v>
      </c>
      <c r="K5718" s="12" t="n">
        <f aca="false">((B5718-1)^2+F5718^2)^1.5</f>
        <v>0.746524498426657</v>
      </c>
    </row>
    <row r="5719" customFormat="false" ht="13.5" hidden="false" customHeight="false" outlineLevel="0" collapsed="false">
      <c r="A5719" s="12" t="n">
        <f aca="false">A5718+$A$7</f>
        <v>4.99973160719923</v>
      </c>
      <c r="B5719" s="12" t="n">
        <f aca="false">B5718+$A$7*C5719</f>
        <v>0.380125375252039</v>
      </c>
      <c r="C5719" s="12" t="n">
        <f aca="false">C5718+$A$7*D5718</f>
        <v>-0.379086642020595</v>
      </c>
      <c r="D5719" s="12" t="n">
        <f aca="false">$K$5*(B5719/J5719)+$K$6*(B5719-1)/K5719</f>
        <v>-0.113137159256619</v>
      </c>
      <c r="F5719" s="12" t="n">
        <f aca="false">F5718+$A$7*G5719</f>
        <v>0.662957348272149</v>
      </c>
      <c r="G5719" s="12" t="n">
        <f aca="false">G5718+$A$7*H5718</f>
        <v>0.357854811077642</v>
      </c>
      <c r="H5719" s="12" t="n">
        <f aca="false">$K$5*F5719/J5719+$K$6*F5719/K5719</f>
        <v>-11.8608480160455</v>
      </c>
      <c r="J5719" s="12" t="n">
        <f aca="false">(B5719^2+F5719^2)^1.5</f>
        <v>0.44630105323143</v>
      </c>
      <c r="K5719" s="12" t="n">
        <f aca="false">((B5719-1)^2+F5719^2)^1.5</f>
        <v>0.747650579066205</v>
      </c>
    </row>
    <row r="5720" customFormat="false" ht="13.5" hidden="false" customHeight="false" outlineLevel="0" collapsed="false">
      <c r="A5720" s="12" t="n">
        <f aca="false">A5719+$A$7</f>
        <v>5.00060783075465</v>
      </c>
      <c r="B5720" s="12" t="n">
        <f aca="false">B5719+$A$7*C5720</f>
        <v>0.379793123743699</v>
      </c>
      <c r="C5720" s="12" t="n">
        <f aca="false">C5719+$A$7*D5719</f>
        <v>-0.379185775464529</v>
      </c>
      <c r="D5720" s="12" t="n">
        <f aca="false">$K$5*(B5720/J5720)+$K$6*(B5720-1)/K5720</f>
        <v>-0.111693859197695</v>
      </c>
      <c r="F5720" s="12" t="n">
        <f aca="false">F5719+$A$7*G5720</f>
        <v>0.663261802710806</v>
      </c>
      <c r="G5720" s="12" t="n">
        <f aca="false">G5719+$A$7*H5719</f>
        <v>0.347462056658783</v>
      </c>
      <c r="H5720" s="12" t="n">
        <f aca="false">$K$5*F5720/J5720+$K$6*F5720/K5720</f>
        <v>-11.8568275016145</v>
      </c>
      <c r="J5720" s="12" t="n">
        <f aca="false">(B5720^2+F5720^2)^1.5</f>
        <v>0.446474488224538</v>
      </c>
      <c r="K5720" s="12" t="n">
        <f aca="false">((B5720-1)^2+F5720^2)^1.5</f>
        <v>0.748761486539703</v>
      </c>
    </row>
    <row r="5721" customFormat="false" ht="13.5" hidden="false" customHeight="false" outlineLevel="0" collapsed="false">
      <c r="A5721" s="12" t="n">
        <f aca="false">A5720+$A$7</f>
        <v>5.00148405431006</v>
      </c>
      <c r="B5721" s="12" t="n">
        <f aca="false">B5720+$A$7*C5721</f>
        <v>0.379460786480419</v>
      </c>
      <c r="C5721" s="12" t="n">
        <f aca="false">C5720+$A$7*D5720</f>
        <v>-0.379283644254953</v>
      </c>
      <c r="D5721" s="12" t="n">
        <f aca="false">$K$5*(B5721/J5721)+$K$6*(B5721-1)/K5721</f>
        <v>-0.110285407932018</v>
      </c>
      <c r="F5721" s="12" t="n">
        <f aca="false">F5720+$A$7*G5721</f>
        <v>0.663557153860057</v>
      </c>
      <c r="G5721" s="12" t="n">
        <f aca="false">G5720+$A$7*H5720</f>
        <v>0.337072825109373</v>
      </c>
      <c r="H5721" s="12" t="n">
        <f aca="false">$K$5*F5721/J5721+$K$6*F5721/K5721</f>
        <v>-11.8529707238847</v>
      </c>
      <c r="J5721" s="12" t="n">
        <f aca="false">(B5721^2+F5721^2)^1.5</f>
        <v>0.446634484509541</v>
      </c>
      <c r="K5721" s="12" t="n">
        <f aca="false">((B5721-1)^2+F5721^2)^1.5</f>
        <v>0.749857178487665</v>
      </c>
    </row>
    <row r="5722" customFormat="false" ht="13.5" hidden="false" customHeight="false" outlineLevel="0" collapsed="false">
      <c r="A5722" s="12" t="n">
        <f aca="false">A5721+$A$7</f>
        <v>5.00236027786548</v>
      </c>
      <c r="B5722" s="12" t="n">
        <f aca="false">B5721+$A$7*C5722</f>
        <v>0.379128364543563</v>
      </c>
      <c r="C5722" s="12" t="n">
        <f aca="false">C5721+$A$7*D5721</f>
        <v>-0.379380278927202</v>
      </c>
      <c r="D5722" s="12" t="n">
        <f aca="false">$K$5*(B5722/J5722)+$K$6*(B5722-1)/K5722</f>
        <v>-0.108911804155473</v>
      </c>
      <c r="F5722" s="12" t="n">
        <f aca="false">F5721+$A$7*G5722</f>
        <v>0.663843404681012</v>
      </c>
      <c r="G5722" s="12" t="n">
        <f aca="false">G5721+$A$7*H5721</f>
        <v>0.326686972959459</v>
      </c>
      <c r="H5722" s="12" t="n">
        <f aca="false">$K$5*F5722/J5722+$K$6*F5722/K5722</f>
        <v>-11.8492777423346</v>
      </c>
      <c r="J5722" s="12" t="n">
        <f aca="false">(B5722^2+F5722^2)^1.5</f>
        <v>0.446781024407166</v>
      </c>
      <c r="K5722" s="12" t="n">
        <f aca="false">((B5722-1)^2+F5722^2)^1.5</f>
        <v>0.750937613370437</v>
      </c>
    </row>
    <row r="5723" customFormat="false" ht="13.5" hidden="false" customHeight="false" outlineLevel="0" collapsed="false">
      <c r="A5723" s="12" t="n">
        <f aca="false">A5722+$A$7</f>
        <v>5.00323650142089</v>
      </c>
      <c r="B5723" s="12" t="n">
        <f aca="false">B5722+$A$7*C5723</f>
        <v>0.378795858987739</v>
      </c>
      <c r="C5723" s="12" t="n">
        <f aca="false">C5722+$A$7*D5722</f>
        <v>-0.379475710015465</v>
      </c>
      <c r="D5723" s="12" t="n">
        <f aca="false">$K$5*(B5723/J5723)+$K$6*(B5723-1)/K5723</f>
        <v>-0.107573053418604</v>
      </c>
      <c r="F5723" s="12" t="n">
        <f aca="false">F5722+$A$7*G5723</f>
        <v>0.664120558009021</v>
      </c>
      <c r="G5723" s="12" t="n">
        <f aca="false">G5722+$A$7*H5722</f>
        <v>0.316304356686968</v>
      </c>
      <c r="H5723" s="12" t="n">
        <f aca="false">$K$5*F5723/J5723+$K$6*F5723/K5723</f>
        <v>-11.8457486237248</v>
      </c>
      <c r="J5723" s="12" t="n">
        <f aca="false">(B5723^2+F5723^2)^1.5</f>
        <v>0.446914090999499</v>
      </c>
      <c r="K5723" s="12" t="n">
        <f aca="false">((B5723-1)^2+F5723^2)^1.5</f>
        <v>0.752002750468675</v>
      </c>
    </row>
    <row r="5724" customFormat="false" ht="13.5" hidden="false" customHeight="false" outlineLevel="0" collapsed="false">
      <c r="A5724" s="12" t="n">
        <f aca="false">A5723+$A$7</f>
        <v>5.00411272497631</v>
      </c>
      <c r="B5724" s="12" t="n">
        <f aca="false">B5723+$A$7*C5724</f>
        <v>0.378463270840798</v>
      </c>
      <c r="C5724" s="12" t="n">
        <f aca="false">C5723+$A$7*D5723</f>
        <v>-0.379569968058799</v>
      </c>
      <c r="D5724" s="12" t="n">
        <f aca="false">$K$5*(B5724/J5724)+$K$6*(B5724-1)/K5724</f>
        <v>-0.106269168146239</v>
      </c>
      <c r="F5724" s="12" t="n">
        <f aca="false">F5723+$A$7*G5724</f>
        <v>0.664388616553629</v>
      </c>
      <c r="G5724" s="12" t="n">
        <f aca="false">G5723+$A$7*H5723</f>
        <v>0.305924832711333</v>
      </c>
      <c r="H5724" s="12" t="n">
        <f aca="false">$K$5*F5724/J5724+$K$6*F5724/K5724</f>
        <v>-11.842383442206</v>
      </c>
      <c r="J5724" s="12" t="n">
        <f aca="false">(B5724^2+F5724^2)^1.5</f>
        <v>0.447033668130233</v>
      </c>
      <c r="K5724" s="12" t="n">
        <f aca="false">((B5724-1)^2+F5724^2)^1.5</f>
        <v>0.753052549883812</v>
      </c>
    </row>
    <row r="5725" customFormat="false" ht="13.5" hidden="false" customHeight="false" outlineLevel="0" collapsed="false">
      <c r="A5725" s="12" t="n">
        <f aca="false">A5724+$A$7</f>
        <v>5.00498894853172</v>
      </c>
      <c r="B5725" s="12" t="n">
        <f aca="false">B5724+$A$7*C5725</f>
        <v>0.37813060110382</v>
      </c>
      <c r="C5725" s="12" t="n">
        <f aca="false">C5724+$A$7*D5724</f>
        <v>-0.379663083607143</v>
      </c>
      <c r="D5725" s="12" t="n">
        <f aca="false">$K$5*(B5725/J5725)+$K$6*(B5725-1)/K5725</f>
        <v>-0.105000167659294</v>
      </c>
      <c r="F5725" s="12" t="n">
        <f aca="false">F5724+$A$7*G5725</f>
        <v>0.664647582898514</v>
      </c>
      <c r="G5725" s="12" t="n">
        <f aca="false">G5724+$A$7*H5724</f>
        <v>0.295548257387013</v>
      </c>
      <c r="H5725" s="12" t="n">
        <f aca="false">$K$5*F5725/J5725+$K$6*F5725/K5725</f>
        <v>-11.8391822794268</v>
      </c>
      <c r="J5725" s="12" t="n">
        <f aca="false">(B5725^2+F5725^2)^1.5</f>
        <v>0.447139740404903</v>
      </c>
      <c r="K5725" s="12" t="n">
        <f aca="false">((B5725-1)^2+F5725^2)^1.5</f>
        <v>0.754086972538532</v>
      </c>
    </row>
    <row r="5726" customFormat="false" ht="13.5" hidden="false" customHeight="false" outlineLevel="0" collapsed="false">
      <c r="A5726" s="12" t="n">
        <f aca="false">A5725+$A$7</f>
        <v>5.00586517208714</v>
      </c>
      <c r="B5726" s="12" t="n">
        <f aca="false">B5725+$A$7*C5726</f>
        <v>0.377797850751102</v>
      </c>
      <c r="C5726" s="12" t="n">
        <f aca="false">C5725+$A$7*D5725</f>
        <v>-0.379755087227368</v>
      </c>
      <c r="D5726" s="12" t="n">
        <f aca="false">$K$5*(B5726/J5726)+$K$6*(B5726-1)/K5726</f>
        <v>-0.103766078198828</v>
      </c>
      <c r="F5726" s="12" t="n">
        <f aca="false">F5725+$A$7*G5726</f>
        <v>0.664897459501424</v>
      </c>
      <c r="G5726" s="12" t="n">
        <f aca="false">G5725+$A$7*H5725</f>
        <v>0.285174486996924</v>
      </c>
      <c r="H5726" s="12" t="n">
        <f aca="false">$K$5*F5726/J5726+$K$6*F5726/K5726</f>
        <v>-11.836145224641</v>
      </c>
      <c r="J5726" s="12" t="n">
        <f aca="false">(B5726^2+F5726^2)^1.5</f>
        <v>0.447232293191119</v>
      </c>
      <c r="K5726" s="12" t="n">
        <f aca="false">((B5726-1)^2+F5726^2)^1.5</f>
        <v>0.755105980177249</v>
      </c>
    </row>
    <row r="5727" customFormat="false" ht="13.5" hidden="false" customHeight="false" outlineLevel="0" collapsed="false">
      <c r="A5727" s="12" t="n">
        <f aca="false">A5726+$A$7</f>
        <v>5.00674139564255</v>
      </c>
      <c r="B5727" s="12" t="n">
        <f aca="false">B5726+$A$7*C5727</f>
        <v>0.37746502073014</v>
      </c>
      <c r="C5727" s="12" t="n">
        <f aca="false">C5726+$A$7*D5726</f>
        <v>-0.379846009509339</v>
      </c>
      <c r="D5727" s="12" t="n">
        <f aca="false">$K$5*(B5727/J5727)+$K$6*(B5727-1)/K5727</f>
        <v>-0.102566932952308</v>
      </c>
      <c r="F5727" s="12" t="n">
        <f aca="false">F5726+$A$7*G5727</f>
        <v>0.665138248694112</v>
      </c>
      <c r="G5727" s="12" t="n">
        <f aca="false">G5726+$A$7*H5726</f>
        <v>0.274803377745779</v>
      </c>
      <c r="H5727" s="12" t="n">
        <f aca="false">$K$5*F5727/J5727+$K$6*F5727/K5727</f>
        <v>-11.8332723748137</v>
      </c>
      <c r="J5727" s="12" t="n">
        <f aca="false">(B5727^2+F5727^2)^1.5</f>
        <v>0.447311312618786</v>
      </c>
      <c r="K5727" s="12" t="n">
        <f aca="false">((B5727-1)^2+F5727^2)^1.5</f>
        <v>0.756109535366574</v>
      </c>
    </row>
    <row r="5728" customFormat="false" ht="13.5" hidden="false" customHeight="false" outlineLevel="0" collapsed="false">
      <c r="A5728" s="12" t="n">
        <f aca="false">A5727+$A$7</f>
        <v>5.00761761919797</v>
      </c>
      <c r="B5728" s="12" t="n">
        <f aca="false">B5727+$A$7*C5728</f>
        <v>0.377132111961597</v>
      </c>
      <c r="C5728" s="12" t="n">
        <f aca="false">C5727+$A$7*D5727</f>
        <v>-0.379935881071999</v>
      </c>
      <c r="D5728" s="12" t="n">
        <f aca="false">$K$5*(B5728/J5728)+$K$6*(B5728-1)/K5728</f>
        <v>-0.101402772082158</v>
      </c>
      <c r="F5728" s="12" t="n">
        <f aca="false">F5727+$A$7*G5728</f>
        <v>0.665369952682261</v>
      </c>
      <c r="G5728" s="12" t="n">
        <f aca="false">G5727+$A$7*H5727</f>
        <v>0.264434785753323</v>
      </c>
      <c r="H5728" s="12" t="n">
        <f aca="false">$K$5*F5728/J5728+$K$6*F5728/K5728</f>
        <v>-11.8305638347278</v>
      </c>
      <c r="J5728" s="12" t="n">
        <f aca="false">(B5728^2+F5728^2)^1.5</f>
        <v>0.447376785580323</v>
      </c>
      <c r="K5728" s="12" t="n">
        <f aca="false">((B5728-1)^2+F5728^2)^1.5</f>
        <v>0.757097601495805</v>
      </c>
    </row>
    <row r="5729" customFormat="false" ht="13.5" hidden="false" customHeight="false" outlineLevel="0" collapsed="false">
      <c r="A5729" s="12" t="n">
        <f aca="false">A5728+$A$7</f>
        <v>5.00849384275338</v>
      </c>
      <c r="B5729" s="12" t="n">
        <f aca="false">B5728+$A$7*C5729</f>
        <v>0.376799125339279</v>
      </c>
      <c r="C5729" s="12" t="n">
        <f aca="false">C5728+$A$7*D5728</f>
        <v>-0.380024732569482</v>
      </c>
      <c r="D5729" s="12" t="n">
        <f aca="false">$K$5*(B5729/J5729)+$K$6*(B5729-1)/K5729</f>
        <v>-0.100273642756562</v>
      </c>
      <c r="F5729" s="12" t="n">
        <f aca="false">F5728+$A$7*G5729</f>
        <v>0.665592573545398</v>
      </c>
      <c r="G5729" s="12" t="n">
        <f aca="false">G5728+$A$7*H5728</f>
        <v>0.254068567047491</v>
      </c>
      <c r="H5729" s="12" t="n">
        <f aca="false">$K$5*F5729/J5729+$K$6*F5729/K5729</f>
        <v>-11.8280197170898</v>
      </c>
      <c r="J5729" s="12" t="n">
        <f aca="false">(B5729^2+F5729^2)^1.5</f>
        <v>0.447428699730869</v>
      </c>
      <c r="K5729" s="12" t="n">
        <f aca="false">((B5729-1)^2+F5729^2)^1.5</f>
        <v>0.758070142777397</v>
      </c>
    </row>
    <row r="5730" customFormat="false" ht="13.5" hidden="false" customHeight="false" outlineLevel="0" collapsed="false">
      <c r="A5730" s="12" t="n">
        <f aca="false">A5729+$A$7</f>
        <v>5.0093700663088</v>
      </c>
      <c r="B5730" s="12" t="n">
        <f aca="false">B5729+$A$7*C5730</f>
        <v>0.376466061730096</v>
      </c>
      <c r="C5730" s="12" t="n">
        <f aca="false">C5729+$A$7*D5729</f>
        <v>-0.380112594697252</v>
      </c>
      <c r="D5730" s="12" t="n">
        <f aca="false">$K$5*(B5730/J5730)+$K$6*(B5730-1)/K5730</f>
        <v>-0.0991795991825706</v>
      </c>
      <c r="F5730" s="12" t="n">
        <f aca="false">F5729+$A$7*G5730</f>
        <v>0.665806113236817</v>
      </c>
      <c r="G5730" s="12" t="n">
        <f aca="false">G5729+$A$7*H5729</f>
        <v>0.243704577557461</v>
      </c>
      <c r="H5730" s="12" t="n">
        <f aca="false">$K$5*F5730/J5730+$K$6*F5730/K5730</f>
        <v>-11.8256401426351</v>
      </c>
      <c r="J5730" s="12" t="n">
        <f aca="false">(B5730^2+F5730^2)^1.5</f>
        <v>0.447467043488489</v>
      </c>
      <c r="K5730" s="12" t="n">
        <f aca="false">((B5730-1)^2+F5730^2)^1.5</f>
        <v>0.759027124247448</v>
      </c>
    </row>
    <row r="5731" customFormat="false" ht="13.5" hidden="false" customHeight="false" outlineLevel="0" collapsed="false">
      <c r="A5731" s="12" t="n">
        <f aca="false">A5730+$A$7</f>
        <v>5.01024628986421</v>
      </c>
      <c r="B5731" s="12" t="n">
        <f aca="false">B5730+$A$7*C5731</f>
        <v>0.376132921974017</v>
      </c>
      <c r="C5731" s="12" t="n">
        <f aca="false">C5730+$A$7*D5730</f>
        <v>-0.380199498198273</v>
      </c>
      <c r="D5731" s="12" t="n">
        <f aca="false">$K$5*(B5731/J5731)+$K$6*(B5731-1)/K5731</f>
        <v>-0.0981207026415083</v>
      </c>
      <c r="F5731" s="12" t="n">
        <f aca="false">F5730+$A$7*G5731</f>
        <v>0.666010573583476</v>
      </c>
      <c r="G5731" s="12" t="n">
        <f aca="false">G5730+$A$7*H5730</f>
        <v>0.23334267310662</v>
      </c>
      <c r="H5731" s="12" t="n">
        <f aca="false">$K$5*F5731/J5731+$K$6*F5731/K5731</f>
        <v>-11.8234252402335</v>
      </c>
      <c r="J5731" s="12" t="n">
        <f aca="false">(B5731^2+F5731^2)^1.5</f>
        <v>0.447491806034364</v>
      </c>
      <c r="K5731" s="12" t="n">
        <f aca="false">((B5731-1)^2+F5731^2)^1.5</f>
        <v>0.759968511766182</v>
      </c>
    </row>
    <row r="5732" customFormat="false" ht="13.5" hidden="false" customHeight="false" outlineLevel="0" collapsed="false">
      <c r="A5732" s="12" t="n">
        <f aca="false">A5731+$A$7</f>
        <v>5.01112251341963</v>
      </c>
      <c r="B5732" s="12" t="n">
        <f aca="false">B5731+$A$7*C5732</f>
        <v>0.375799706884031</v>
      </c>
      <c r="C5732" s="12" t="n">
        <f aca="false">C5731+$A$7*D5731</f>
        <v>-0.380285473869201</v>
      </c>
      <c r="D5732" s="12" t="n">
        <f aca="false">$K$5*(B5732/J5732)+$K$6*(B5732-1)/K5732</f>
        <v>-0.0970970215267313</v>
      </c>
      <c r="F5732" s="12" t="n">
        <f aca="false">F5731+$A$7*G5732</f>
        <v>0.666205956285908</v>
      </c>
      <c r="G5732" s="12" t="n">
        <f aca="false">G5731+$A$7*H5731</f>
        <v>0.222982709405437</v>
      </c>
      <c r="H5732" s="12" t="n">
        <f aca="false">$K$5*F5732/J5732+$K$6*F5732/K5732</f>
        <v>-11.821375146994</v>
      </c>
      <c r="J5732" s="12" t="n">
        <f aca="false">(B5732^2+F5732^2)^1.5</f>
        <v>0.447502977312979</v>
      </c>
      <c r="K5732" s="12" t="n">
        <f aca="false">((B5732-1)^2+F5732^2)^1.5</f>
        <v>0.760894272018438</v>
      </c>
    </row>
    <row r="5733" customFormat="false" ht="13.5" hidden="false" customHeight="false" outlineLevel="0" collapsed="false">
      <c r="A5733" s="12" t="n">
        <f aca="false">A5732+$A$7</f>
        <v>5.01199873697504</v>
      </c>
      <c r="B5733" s="12" t="n">
        <f aca="false">B5732+$A$7*C5733</f>
        <v>0.375466417246086</v>
      </c>
      <c r="C5733" s="12" t="n">
        <f aca="false">C5732+$A$7*D5732</f>
        <v>-0.380370552566623</v>
      </c>
      <c r="D5733" s="12" t="n">
        <f aca="false">$K$5*(B5733/J5733)+$K$6*(B5733-1)/K5733</f>
        <v>-0.0961086313837365</v>
      </c>
      <c r="F5733" s="12" t="n">
        <f aca="false">F5732+$A$7*G5733</f>
        <v>0.666392262918106</v>
      </c>
      <c r="G5733" s="12" t="n">
        <f aca="false">G5732+$A$7*H5732</f>
        <v>0.212624542044241</v>
      </c>
      <c r="H5733" s="12" t="n">
        <f aca="false">$K$5*F5733/J5733+$K$6*F5733/K5733</f>
        <v>-11.8194900083704</v>
      </c>
      <c r="J5733" s="12" t="n">
        <f aca="false">(B5733^2+F5733^2)^1.5</f>
        <v>0.447500548032308</v>
      </c>
      <c r="K5733" s="12" t="n">
        <f aca="false">((B5733-1)^2+F5733^2)^1.5</f>
        <v>0.761804372514156</v>
      </c>
    </row>
    <row r="5734" customFormat="false" ht="13.5" hidden="false" customHeight="false" outlineLevel="0" collapsed="false">
      <c r="A5734" s="12" t="n">
        <f aca="false">A5733+$A$7</f>
        <v>5.01287496053046</v>
      </c>
      <c r="B5734" s="12" t="n">
        <f aca="false">B5733+$A$7*C5734</f>
        <v>0.375133053819036</v>
      </c>
      <c r="C5734" s="12" t="n">
        <f aca="false">C5733+$A$7*D5733</f>
        <v>-0.38045476521332</v>
      </c>
      <c r="D5734" s="12" t="n">
        <f aca="false">$K$5*(B5734/J5734)+$K$6*(B5734-1)/K5734</f>
        <v>-0.0951556149526329</v>
      </c>
      <c r="F5734" s="12" t="n">
        <f aca="false">F5733+$A$7*G5734</f>
        <v>0.66656949492742</v>
      </c>
      <c r="G5734" s="12" t="n">
        <f aca="false">G5733+$A$7*H5733</f>
        <v>0.202268026485912</v>
      </c>
      <c r="H5734" s="12" t="n">
        <f aca="false">$K$5*F5734/J5734+$K$6*F5734/K5734</f>
        <v>-11.8177699782658</v>
      </c>
      <c r="J5734" s="12" t="n">
        <f aca="false">(B5734^2+F5734^2)^1.5</f>
        <v>0.447484509663983</v>
      </c>
      <c r="K5734" s="12" t="n">
        <f aca="false">((B5734-1)^2+F5734^2)^1.5</f>
        <v>0.762698781588873</v>
      </c>
    </row>
    <row r="5735" customFormat="false" ht="13.5" hidden="false" customHeight="false" outlineLevel="0" collapsed="false">
      <c r="A5735" s="12" t="n">
        <f aca="false">A5734+$A$7</f>
        <v>5.01375118408587</v>
      </c>
      <c r="B5735" s="12" t="n">
        <f aca="false">B5734+$A$7*C5735</f>
        <v>0.374799617334576</v>
      </c>
      <c r="C5735" s="12" t="n">
        <f aca="false">C5734+$A$7*D5734</f>
        <v>-0.380538142804572</v>
      </c>
      <c r="D5735" s="12" t="n">
        <f aca="false">$K$5*(B5735/J5735)+$K$6*(B5735-1)/K5735</f>
        <v>-0.0942380622130568</v>
      </c>
      <c r="F5735" s="12" t="n">
        <f aca="false">F5734+$A$7*G5735</f>
        <v>0.666737653634434</v>
      </c>
      <c r="G5735" s="12" t="n">
        <f aca="false">G5734+$A$7*H5734</f>
        <v>0.191913018058476</v>
      </c>
      <c r="H5735" s="12" t="n">
        <f aca="false">$K$5*F5735/J5735+$K$6*F5735/K5735</f>
        <v>-11.8162152191378</v>
      </c>
      <c r="J5735" s="12" t="n">
        <f aca="false">(B5735^2+F5735^2)^1.5</f>
        <v>0.447454854443465</v>
      </c>
      <c r="K5735" s="12" t="n">
        <f aca="false">((B5735-1)^2+F5735^2)^1.5</f>
        <v>0.763577468404215</v>
      </c>
    </row>
    <row r="5736" customFormat="false" ht="13.5" hidden="false" customHeight="false" outlineLevel="0" collapsed="false">
      <c r="A5736" s="12" t="n">
        <f aca="false">A5735+$A$7</f>
        <v>5.01462740764129</v>
      </c>
      <c r="B5736" s="12" t="n">
        <f aca="false">B5735+$A$7*C5736</f>
        <v>0.374466108497175</v>
      </c>
      <c r="C5736" s="12" t="n">
        <f aca="false">C5735+$A$7*D5735</f>
        <v>-0.3806207164145</v>
      </c>
      <c r="D5736" s="12" t="n">
        <f aca="false">$K$5*(B5736/J5736)+$K$6*(B5736-1)/K5736</f>
        <v>-0.0933560704314864</v>
      </c>
      <c r="F5736" s="12" t="n">
        <f aca="false">F5735+$A$7*G5736</f>
        <v>0.666896740232841</v>
      </c>
      <c r="G5736" s="12" t="n">
        <f aca="false">G5735+$A$7*H5735</f>
        <v>0.181559371947612</v>
      </c>
      <c r="H5736" s="12" t="n">
        <f aca="false">$K$5*F5736/J5736+$K$6*F5736/K5736</f>
        <v>-11.8148259021039</v>
      </c>
      <c r="J5736" s="12" t="n">
        <f aca="false">(B5736^2+F5736^2)^1.5</f>
        <v>0.4474115753702</v>
      </c>
      <c r="K5736" s="12" t="n">
        <f aca="false">((B5736-1)^2+F5736^2)^1.5</f>
        <v>0.7644404029484</v>
      </c>
    </row>
    <row r="5737" customFormat="false" ht="13.5" hidden="false" customHeight="false" outlineLevel="0" collapsed="false">
      <c r="A5737" s="12" t="n">
        <f aca="false">A5736+$A$7</f>
        <v>5.0155036311967</v>
      </c>
      <c r="B5737" s="12" t="n">
        <f aca="false">B5736+$A$7*C5737</f>
        <v>0.374132527983996</v>
      </c>
      <c r="C5737" s="12" t="n">
        <f aca="false">C5736+$A$7*D5736</f>
        <v>-0.380702517202453</v>
      </c>
      <c r="D5737" s="12" t="n">
        <f aca="false">$K$5*(B5737/J5737)+$K$6*(B5737-1)/K5737</f>
        <v>-0.0925097442110223</v>
      </c>
      <c r="F5737" s="12" t="n">
        <f aca="false">F5736+$A$7*G5737</f>
        <v>0.667046755789314</v>
      </c>
      <c r="G5737" s="12" t="n">
        <f aca="false">G5736+$A$7*H5736</f>
        <v>0.171206943189059</v>
      </c>
      <c r="H5737" s="12" t="n">
        <f aca="false">$K$5*F5737/J5737+$K$6*F5737/K5737</f>
        <v>-11.8136022070463</v>
      </c>
      <c r="J5737" s="12" t="n">
        <f aca="false">(B5737^2+F5737^2)^1.5</f>
        <v>0.447354666207778</v>
      </c>
      <c r="K5737" s="12" t="n">
        <f aca="false">((B5737-1)^2+F5737^2)^1.5</f>
        <v>0.765287556036736</v>
      </c>
    </row>
    <row r="5738" customFormat="false" ht="13.5" hidden="false" customHeight="false" outlineLevel="0" collapsed="false">
      <c r="A5738" s="12" t="n">
        <f aca="false">A5737+$A$7</f>
        <v>5.01637985475212</v>
      </c>
      <c r="B5738" s="12" t="n">
        <f aca="false">B5737+$A$7*C5738</f>
        <v>0.373798876444822</v>
      </c>
      <c r="C5738" s="12" t="n">
        <f aca="false">C5737+$A$7*D5737</f>
        <v>-0.380783576419436</v>
      </c>
      <c r="D5738" s="12" t="n">
        <f aca="false">$K$5*(B5738/J5738)+$K$6*(B5738-1)/K5738</f>
        <v>-0.0916991955436659</v>
      </c>
      <c r="F5738" s="12" t="n">
        <f aca="false">F5737+$A$7*G5738</f>
        <v>0.667187701243366</v>
      </c>
      <c r="G5738" s="12" t="n">
        <f aca="false">G5737+$A$7*H5737</f>
        <v>0.16085558666094</v>
      </c>
      <c r="H5738" s="12" t="n">
        <f aca="false">$K$5*F5738/J5738+$K$6*F5738/K5738</f>
        <v>-11.8125443227178</v>
      </c>
      <c r="J5738" s="12" t="n">
        <f aca="false">(B5738^2+F5738^2)^1.5</f>
        <v>0.447284121484076</v>
      </c>
      <c r="K5738" s="12" t="n">
        <f aca="false">((B5738-1)^2+F5738^2)^1.5</f>
        <v>0.766118899312131</v>
      </c>
    </row>
    <row r="5739" customFormat="false" ht="13.5" hidden="false" customHeight="false" outlineLevel="0" collapsed="false">
      <c r="A5739" s="12" t="n">
        <f aca="false">A5738+$A$7</f>
        <v>5.01725607830753</v>
      </c>
      <c r="B5739" s="12" t="n">
        <f aca="false">B5738+$A$7*C5739</f>
        <v>0.373465154501966</v>
      </c>
      <c r="C5739" s="12" t="n">
        <f aca="false">C5738+$A$7*D5738</f>
        <v>-0.380863925414584</v>
      </c>
      <c r="D5739" s="12" t="n">
        <f aca="false">$K$5*(B5739/J5739)+$K$6*(B5739-1)/K5739</f>
        <v>-0.0909245438651061</v>
      </c>
      <c r="F5739" s="12" t="n">
        <f aca="false">F5738+$A$7*G5739</f>
        <v>0.667319577407208</v>
      </c>
      <c r="G5739" s="12" t="n">
        <f aca="false">G5738+$A$7*H5738</f>
        <v>0.150505157075988</v>
      </c>
      <c r="H5739" s="12" t="n">
        <f aca="false">$K$5*F5739/J5739+$K$6*F5739/K5739</f>
        <v>-11.8116524468477</v>
      </c>
      <c r="J5739" s="12" t="n">
        <f aca="false">(B5739^2+F5739^2)^1.5</f>
        <v>0.4471999364914</v>
      </c>
      <c r="K5739" s="12" t="n">
        <f aca="false">((B5739-1)^2+F5739^2)^1.5</f>
        <v>0.766934405245601</v>
      </c>
    </row>
    <row r="5740" customFormat="false" ht="13.5" hidden="false" customHeight="false" outlineLevel="0" collapsed="false">
      <c r="A5740" s="12" t="n">
        <f aca="false">A5739+$A$7</f>
        <v>5.01813230186295</v>
      </c>
      <c r="B5740" s="12" t="n">
        <f aca="false">B5739+$A$7*C5740</f>
        <v>0.37313136275018</v>
      </c>
      <c r="C5740" s="12" t="n">
        <f aca="false">C5739+$A$7*D5739</f>
        <v>-0.380943595641684</v>
      </c>
      <c r="D5740" s="12" t="n">
        <f aca="false">$K$5*(B5740/J5740)+$K$6*(B5740-1)/K5740</f>
        <v>-0.0901859161120626</v>
      </c>
      <c r="F5740" s="12" t="n">
        <f aca="false">F5739+$A$7*G5740</f>
        <v>0.667442384965592</v>
      </c>
      <c r="G5740" s="12" t="n">
        <f aca="false">G5739+$A$7*H5739</f>
        <v>0.140155508973682</v>
      </c>
      <c r="H5740" s="12" t="n">
        <f aca="false">$K$5*F5740/J5740+$K$6*F5740/K5740</f>
        <v>-11.8109267862477</v>
      </c>
      <c r="J5740" s="12" t="n">
        <f aca="false">(B5740^2+F5740^2)^1.5</f>
        <v>0.447102107286621</v>
      </c>
      <c r="K5740" s="12" t="n">
        <f aca="false">((B5740-1)^2+F5740^2)^1.5</f>
        <v>0.767734047136787</v>
      </c>
    </row>
    <row r="5741" customFormat="false" ht="13.5" hidden="false" customHeight="false" outlineLevel="0" collapsed="false">
      <c r="A5741" s="12" t="n">
        <f aca="false">A5740+$A$7</f>
        <v>5.01900852541836</v>
      </c>
      <c r="B5741" s="12" t="n">
        <f aca="false">B5740+$A$7*C5741</f>
        <v>0.372797501756559</v>
      </c>
      <c r="C5741" s="12" t="n">
        <f aca="false">C5740+$A$7*D5740</f>
        <v>-0.381022618665748</v>
      </c>
      <c r="D5741" s="12" t="n">
        <f aca="false">$K$5*(B5741/J5741)+$K$6*(B5741-1)/K5741</f>
        <v>-0.0894834467821895</v>
      </c>
      <c r="F5741" s="12" t="n">
        <f aca="false">F5740+$A$7*G5741</f>
        <v>0.667556124475657</v>
      </c>
      <c r="G5741" s="12" t="n">
        <f aca="false">G5740+$A$7*H5740</f>
        <v>0.129806496712287</v>
      </c>
      <c r="H5741" s="12" t="n">
        <f aca="false">$K$5*F5741/J5741+$K$6*F5741/K5741</f>
        <v>-11.8103675569186</v>
      </c>
      <c r="J5741" s="12" t="n">
        <f aca="false">(B5741^2+F5741^2)^1.5</f>
        <v>0.446990630691298</v>
      </c>
      <c r="K5741" s="12" t="n">
        <f aca="false">((B5741-1)^2+F5741^2)^1.5</f>
        <v>0.76851779911447</v>
      </c>
    </row>
    <row r="5742" customFormat="false" ht="13.5" hidden="false" customHeight="false" outlineLevel="0" collapsed="false">
      <c r="A5742" s="12" t="n">
        <f aca="false">A5741+$A$7</f>
        <v>5.01988474897378</v>
      </c>
      <c r="B5742" s="12" t="n">
        <f aca="false">B5741+$A$7*C5742</f>
        <v>0.372463572060437</v>
      </c>
      <c r="C5742" s="12" t="n">
        <f aca="false">C5741+$A$7*D5741</f>
        <v>-0.381101026169638</v>
      </c>
      <c r="D5742" s="12" t="n">
        <f aca="false">$K$5*(B5742/J5742)+$K$6*(B5742-1)/K5742</f>
        <v>-0.088817277996629</v>
      </c>
      <c r="F5742" s="12" t="n">
        <f aca="false">F5741+$A$7*G5742</f>
        <v>0.667660796366762</v>
      </c>
      <c r="G5742" s="12" t="n">
        <f aca="false">G5741+$A$7*H5741</f>
        <v>0.119457974460803</v>
      </c>
      <c r="H5742" s="12" t="n">
        <f aca="false">$K$5*F5742/J5742+$K$6*F5742/K5742</f>
        <v>-11.8099749841571</v>
      </c>
      <c r="J5742" s="12" t="n">
        <f aca="false">(B5742^2+F5742^2)^1.5</f>
        <v>0.446865504291804</v>
      </c>
      <c r="K5742" s="12" t="n">
        <f aca="false">((B5742-1)^2+F5742^2)^1.5</f>
        <v>0.769285636137097</v>
      </c>
    </row>
    <row r="5743" customFormat="false" ht="13.5" hidden="false" customHeight="false" outlineLevel="0" collapsed="false">
      <c r="A5743" s="12" t="n">
        <f aca="false">A5742+$A$7</f>
        <v>5.02076097252919</v>
      </c>
      <c r="B5743" s="12" t="n">
        <f aca="false">B5742+$A$7*C5743</f>
        <v>0.372129574173275</v>
      </c>
      <c r="C5743" s="12" t="n">
        <f aca="false">C5742+$A$7*D5742</f>
        <v>-0.381178849960747</v>
      </c>
      <c r="D5743" s="12" t="n">
        <f aca="false">$K$5*(B5743/J5743)+$K$6*(B5743-1)/K5743</f>
        <v>-0.0881875595651804</v>
      </c>
      <c r="F5743" s="12" t="n">
        <f aca="false">F5742+$A$7*G5743</f>
        <v>0.667756400940311</v>
      </c>
      <c r="G5743" s="12" t="n">
        <f aca="false">G5742+$A$7*H5742</f>
        <v>0.10910979619082</v>
      </c>
      <c r="H5743" s="12" t="n">
        <f aca="false">$K$5*F5743/J5743+$K$6*F5743/K5743</f>
        <v>-11.8097493026638</v>
      </c>
      <c r="J5743" s="12" t="n">
        <f aca="false">(B5743^2+F5743^2)^1.5</f>
        <v>0.446726726439438</v>
      </c>
      <c r="K5743" s="12" t="n">
        <f aca="false">((B5743-1)^2+F5743^2)^1.5</f>
        <v>0.770037533993312</v>
      </c>
    </row>
    <row r="5744" customFormat="false" ht="13.5" hidden="false" customHeight="false" outlineLevel="0" collapsed="false">
      <c r="A5744" s="12" t="n">
        <f aca="false">A5743+$A$7</f>
        <v>5.02163719608461</v>
      </c>
      <c r="B5744" s="12" t="n">
        <f aca="false">B5743+$A$7*C5744</f>
        <v>0.371795508578552</v>
      </c>
      <c r="C5744" s="12" t="n">
        <f aca="false">C5743+$A$7*D5743</f>
        <v>-0.381256121977732</v>
      </c>
      <c r="D5744" s="12" t="n">
        <f aca="false">$K$5*(B5744/J5744)+$K$6*(B5744-1)/K5744</f>
        <v>-0.0875944490541771</v>
      </c>
      <c r="F5744" s="12" t="n">
        <f aca="false">F5743+$A$7*G5744</f>
        <v>0.667842938369575</v>
      </c>
      <c r="G5744" s="12" t="n">
        <f aca="false">G5743+$A$7*H5743</f>
        <v>0.098761815668278</v>
      </c>
      <c r="H5744" s="12" t="n">
        <f aca="false">$K$5*F5744/J5744+$K$6*F5744/K5744</f>
        <v>-11.8096907566511</v>
      </c>
      <c r="J5744" s="12" t="n">
        <f aca="false">(B5744^2+F5744^2)^1.5</f>
        <v>0.446574296250533</v>
      </c>
      <c r="K5744" s="12" t="n">
        <f aca="false">((B5744-1)^2+F5744^2)^1.5</f>
        <v>0.770773469302481</v>
      </c>
    </row>
    <row r="5745" customFormat="false" ht="13.5" hidden="false" customHeight="false" outlineLevel="0" collapsed="false">
      <c r="A5745" s="12" t="n">
        <f aca="false">A5744+$A$7</f>
        <v>5.02251341964002</v>
      </c>
      <c r="B5745" s="12" t="n">
        <f aca="false">B5744+$A$7*C5745</f>
        <v>0.371461375731638</v>
      </c>
      <c r="C5745" s="12" t="n">
        <f aca="false">C5744+$A$7*D5744</f>
        <v>-0.381332874297317</v>
      </c>
      <c r="D5745" s="12" t="n">
        <f aca="false">$K$5*(B5745/J5745)+$K$6*(B5745-1)/K5745</f>
        <v>-0.0870381118570771</v>
      </c>
      <c r="F5745" s="12" t="n">
        <f aca="false">F5744+$A$7*G5745</f>
        <v>0.667920408699504</v>
      </c>
      <c r="G5745" s="12" t="n">
        <f aca="false">G5744+$A$7*H5744</f>
        <v>0.0884138864451309</v>
      </c>
      <c r="H5745" s="12" t="n">
        <f aca="false">$K$5*F5745/J5745+$K$6*F5745/K5745</f>
        <v>-11.8097995999519</v>
      </c>
      <c r="J5745" s="12" t="n">
        <f aca="false">(B5745^2+F5745^2)^1.5</f>
        <v>0.44640821360656</v>
      </c>
      <c r="K5745" s="12" t="n">
        <f aca="false">((B5745-1)^2+F5745^2)^1.5</f>
        <v>0.771493419515241</v>
      </c>
    </row>
    <row r="5746" customFormat="false" ht="13.5" hidden="false" customHeight="false" outlineLevel="0" collapsed="false">
      <c r="A5746" s="12" t="n">
        <f aca="false">A5745+$A$7</f>
        <v>5.02338964319544</v>
      </c>
      <c r="B5746" s="12" t="n">
        <f aca="false">B5745+$A$7*C5746</f>
        <v>0.371127176059672</v>
      </c>
      <c r="C5746" s="12" t="n">
        <f aca="false">C5745+$A$7*D5745</f>
        <v>-0.381409139141145</v>
      </c>
      <c r="D5746" s="12" t="n">
        <f aca="false">$K$5*(B5746/J5746)+$K$6*(B5746-1)/K5746</f>
        <v>-0.086518721267824</v>
      </c>
      <c r="F5746" s="12" t="n">
        <f aca="false">F5745+$A$7*G5746</f>
        <v>0.667988811846531</v>
      </c>
      <c r="G5746" s="12" t="n">
        <f aca="false">G5745+$A$7*H5745</f>
        <v>0.0780658618509197</v>
      </c>
      <c r="H5746" s="12" t="n">
        <f aca="false">$K$5*F5746/J5746+$K$6*F5746/K5746</f>
        <v>-11.8100760961293</v>
      </c>
      <c r="J5746" s="12" t="n">
        <f aca="false">(B5746^2+F5746^2)^1.5</f>
        <v>0.446228479154222</v>
      </c>
      <c r="K5746" s="12" t="n">
        <f aca="false">((B5746-1)^2+F5746^2)^1.5</f>
        <v>0.772197362914034</v>
      </c>
    </row>
    <row r="5747" customFormat="false" ht="13.5" hidden="false" customHeight="false" outlineLevel="0" collapsed="false">
      <c r="A5747" s="12" t="n">
        <f aca="false">A5746+$A$7</f>
        <v>5.02426586675085</v>
      </c>
      <c r="B5747" s="12" t="n">
        <f aca="false">B5746+$A$7*C5747</f>
        <v>0.370792909961425</v>
      </c>
      <c r="C5747" s="12" t="n">
        <f aca="false">C5746+$A$7*D5746</f>
        <v>-0.381484948882705</v>
      </c>
      <c r="D5747" s="12" t="n">
        <f aca="false">$K$5*(B5747/J5747)+$K$6*(B5747-1)/K5747</f>
        <v>-0.0860364585570039</v>
      </c>
      <c r="F5747" s="12" t="n">
        <f aca="false">F5746+$A$7*G5747</f>
        <v>0.668048147598373</v>
      </c>
      <c r="G5747" s="12" t="n">
        <f aca="false">G5746+$A$7*H5746</f>
        <v>0.067717594984245</v>
      </c>
      <c r="H5747" s="12" t="n">
        <f aca="false">$K$5*F5747/J5747+$K$6*F5747/K5747</f>
        <v>-11.8105205185866</v>
      </c>
      <c r="J5747" s="12" t="n">
        <f aca="false">(B5747^2+F5747^2)^1.5</f>
        <v>0.446035094305545</v>
      </c>
      <c r="K5747" s="12" t="n">
        <f aca="false">((B5747-1)^2+F5747^2)^1.5</f>
        <v>0.772885278613667</v>
      </c>
    </row>
    <row r="5748" customFormat="false" ht="13.5" hidden="false" customHeight="false" outlineLevel="0" collapsed="false">
      <c r="A5748" s="12" t="n">
        <f aca="false">A5747+$A$7</f>
        <v>5.02514209030626</v>
      </c>
      <c r="B5748" s="12" t="n">
        <f aca="false">B5747+$A$7*C5748</f>
        <v>0.370458577807162</v>
      </c>
      <c r="C5748" s="12" t="n">
        <f aca="false">C5747+$A$7*D5747</f>
        <v>-0.381560336054317</v>
      </c>
      <c r="D5748" s="12" t="n">
        <f aca="false">$K$5*(B5748/J5748)+$K$6*(B5748-1)/K5748</f>
        <v>-0.0855915130508649</v>
      </c>
      <c r="F5748" s="12" t="n">
        <f aca="false">F5747+$A$7*G5748</f>
        <v>0.668098415613814</v>
      </c>
      <c r="G5748" s="12" t="n">
        <f aca="false">G5747+$A$7*H5747</f>
        <v>0.0573689387041447</v>
      </c>
      <c r="H5748" s="12" t="n">
        <f aca="false">$K$5*F5748/J5748+$K$6*F5748/K5748</f>
        <v>-11.8111331506787</v>
      </c>
      <c r="J5748" s="12" t="n">
        <f aca="false">(B5748^2+F5748^2)^1.5</f>
        <v>0.445828061237959</v>
      </c>
      <c r="K5748" s="12" t="n">
        <f aca="false">((B5748-1)^2+F5748^2)^1.5</f>
        <v>0.773557146561856</v>
      </c>
    </row>
    <row r="5749" customFormat="false" ht="13.5" hidden="false" customHeight="false" outlineLevel="0" collapsed="false">
      <c r="A5749" s="12" t="n">
        <f aca="false">A5748+$A$7</f>
        <v>5.02601831386168</v>
      </c>
      <c r="B5749" s="12" t="n">
        <f aca="false">B5748+$A$7*C5749</f>
        <v>0.370124179938498</v>
      </c>
      <c r="C5749" s="12" t="n">
        <f aca="false">C5748+$A$7*D5748</f>
        <v>-0.381635333354196</v>
      </c>
      <c r="D5749" s="12" t="n">
        <f aca="false">$K$5*(B5749/J5749)+$K$6*(B5749-1)/K5749</f>
        <v>-0.0851840822132077</v>
      </c>
      <c r="F5749" s="12" t="n">
        <f aca="false">F5748+$A$7*G5749</f>
        <v>0.668139615422497</v>
      </c>
      <c r="G5749" s="12" t="n">
        <f aca="false">G5748+$A$7*H5748</f>
        <v>0.0470197456213745</v>
      </c>
      <c r="H5749" s="12" t="n">
        <f aca="false">$K$5*F5749/J5749+$K$6*F5749/K5749</f>
        <v>-11.8119142858238</v>
      </c>
      <c r="J5749" s="12" t="n">
        <f aca="false">(B5749^2+F5749^2)^1.5</f>
        <v>0.445607382894376</v>
      </c>
      <c r="K5749" s="12" t="n">
        <f aca="false">((B5749-1)^2+F5749^2)^1.5</f>
        <v>0.774212947539799</v>
      </c>
    </row>
    <row r="5750" customFormat="false" ht="13.5" hidden="false" customHeight="false" outlineLevel="0" collapsed="false">
      <c r="A5750" s="12" t="n">
        <f aca="false">A5749+$A$7</f>
        <v>5.02689453741709</v>
      </c>
      <c r="B5750" s="12" t="n">
        <f aca="false">B5749+$A$7*C5750</f>
        <v>0.369789716668246</v>
      </c>
      <c r="C5750" s="12" t="n">
        <f aca="false">C5749+$A$7*D5749</f>
        <v>-0.381709973653577</v>
      </c>
      <c r="D5750" s="12" t="n">
        <f aca="false">$K$5*(B5750/J5750)+$K$6*(B5750-1)/K5750</f>
        <v>-0.0848143717302294</v>
      </c>
      <c r="F5750" s="12" t="n">
        <f aca="false">F5749+$A$7*G5750</f>
        <v>0.668171746424691</v>
      </c>
      <c r="G5750" s="12" t="n">
        <f aca="false">G5749+$A$7*H5749</f>
        <v>0.0366698680895901</v>
      </c>
      <c r="H5750" s="12" t="n">
        <f aca="false">$K$5*F5750/J5750+$K$6*F5750/K5750</f>
        <v>-11.8128642276164</v>
      </c>
      <c r="J5750" s="12" t="n">
        <f aca="false">(B5750^2+F5750^2)^1.5</f>
        <v>0.445373062983261</v>
      </c>
      <c r="K5750" s="12" t="n">
        <f aca="false">((B5750-1)^2+F5750^2)^1.5</f>
        <v>0.774852663162736</v>
      </c>
    </row>
    <row r="5751" customFormat="false" ht="13.5" hidden="false" customHeight="false" outlineLevel="0" collapsed="false">
      <c r="A5751" s="12" t="n">
        <f aca="false">A5750+$A$7</f>
        <v>5.02777076097251</v>
      </c>
      <c r="B5751" s="12" t="n">
        <f aca="false">B5750+$A$7*C5751</f>
        <v>0.369455188280257</v>
      </c>
      <c r="C5751" s="12" t="n">
        <f aca="false">C5750+$A$7*D5750</f>
        <v>-0.381784290003925</v>
      </c>
      <c r="D5751" s="12" t="n">
        <f aca="false">$K$5*(B5751/J5751)+$K$6*(B5751-1)/K5751</f>
        <v>-0.0844825955983355</v>
      </c>
      <c r="F5751" s="12" t="n">
        <f aca="false">F5750+$A$7*G5751</f>
        <v>0.668194807891062</v>
      </c>
      <c r="G5751" s="12" t="n">
        <f aca="false">G5750+$A$7*H5750</f>
        <v>0.0263191581964308</v>
      </c>
      <c r="H5751" s="12" t="n">
        <f aca="false">$K$5*F5751/J5751+$K$6*F5751/K5751</f>
        <v>-11.8139832899414</v>
      </c>
      <c r="J5751" s="12" t="n">
        <f aca="false">(B5751^2+F5751^2)^1.5</f>
        <v>0.445125105978696</v>
      </c>
      <c r="K5751" s="12" t="n">
        <f aca="false">((B5751-1)^2+F5751^2)^1.5</f>
        <v>0.775476275880528</v>
      </c>
    </row>
    <row r="5752" customFormat="false" ht="13.5" hidden="false" customHeight="false" outlineLevel="0" collapsed="false">
      <c r="A5752" s="12" t="n">
        <f aca="false">A5751+$A$7</f>
        <v>5.02864698452792</v>
      </c>
      <c r="B5752" s="12" t="n">
        <f aca="false">B5751+$A$7*C5752</f>
        <v>0.369120595029258</v>
      </c>
      <c r="C5752" s="12" t="n">
        <f aca="false">C5751+$A$7*D5751</f>
        <v>-0.381858315644211</v>
      </c>
      <c r="D5752" s="12" t="n">
        <f aca="false">$K$5*(B5752/J5752)+$K$6*(B5752-1)/K5752</f>
        <v>-0.0841889762150032</v>
      </c>
      <c r="F5752" s="12" t="n">
        <f aca="false">F5751+$A$7*G5752</f>
        <v>0.668208798962429</v>
      </c>
      <c r="G5752" s="12" t="n">
        <f aca="false">G5751+$A$7*H5751</f>
        <v>0.0159674677545024</v>
      </c>
      <c r="H5752" s="12" t="n">
        <f aca="false">$K$5*F5752/J5752+$K$6*F5752/K5752</f>
        <v>-11.8152717970884</v>
      </c>
      <c r="J5752" s="12" t="n">
        <f aca="false">(B5752^2+F5752^2)^1.5</f>
        <v>0.444863517120438</v>
      </c>
      <c r="K5752" s="12" t="n">
        <f aca="false">((B5752-1)^2+F5752^2)^1.5</f>
        <v>0.776083768978235</v>
      </c>
    </row>
    <row r="5753" customFormat="false" ht="13.5" hidden="false" customHeight="false" outlineLevel="0" collapsed="false">
      <c r="A5753" s="12" t="n">
        <f aca="false">A5752+$A$7</f>
        <v>5.02952320808334</v>
      </c>
      <c r="B5753" s="12" t="n">
        <f aca="false">B5752+$A$7*C5753</f>
        <v>0.368785937140682</v>
      </c>
      <c r="C5753" s="12" t="n">
        <f aca="false">C5752+$A$7*D5752</f>
        <v>-0.381932084008277</v>
      </c>
      <c r="D5753" s="12" t="n">
        <f aca="false">$K$5*(B5753/J5753)+$K$6*(B5753-1)/K5753</f>
        <v>-0.0839337444727093</v>
      </c>
      <c r="F5753" s="12" t="n">
        <f aca="false">F5752+$A$7*G5753</f>
        <v>0.668213718649518</v>
      </c>
      <c r="G5753" s="12" t="n">
        <f aca="false">G5752+$A$7*H5752</f>
        <v>0.00561464829226042</v>
      </c>
      <c r="H5753" s="12" t="n">
        <f aca="false">$K$5*F5753/J5753+$K$6*F5753/K5753</f>
        <v>-11.8167300838687</v>
      </c>
      <c r="J5753" s="12" t="n">
        <f aca="false">(B5753^2+F5753^2)^1.5</f>
        <v>0.444588302413971</v>
      </c>
      <c r="K5753" s="12" t="n">
        <f aca="false">((B5753-1)^2+F5753^2)^1.5</f>
        <v>0.776675126576707</v>
      </c>
    </row>
    <row r="5754" customFormat="false" ht="13.5" hidden="false" customHeight="false" outlineLevel="0" collapsed="false">
      <c r="A5754" s="12" t="n">
        <f aca="false">A5753+$A$7</f>
        <v>5.03039943163875</v>
      </c>
      <c r="B5754" s="12" t="n">
        <f aca="false">B5753+$A$7*C5754</f>
        <v>0.368451214810485</v>
      </c>
      <c r="C5754" s="12" t="n">
        <f aca="false">C5753+$A$7*D5753</f>
        <v>-0.382005628732278</v>
      </c>
      <c r="D5754" s="12" t="n">
        <f aca="false">$K$5*(B5754/J5754)+$K$6*(B5754-1)/K5754</f>
        <v>-0.083717139856005</v>
      </c>
      <c r="F5754" s="12" t="n">
        <f aca="false">F5753+$A$7*G5754</f>
        <v>0.668209565832703</v>
      </c>
      <c r="G5754" s="12" t="n">
        <f aca="false">G5753+$A$7*H5753</f>
        <v>-0.00473944895520898</v>
      </c>
      <c r="H5754" s="12" t="n">
        <f aca="false">$K$5*F5754/J5754+$K$6*F5754/K5754</f>
        <v>-11.8183584957317</v>
      </c>
      <c r="J5754" s="12" t="n">
        <f aca="false">(B5754^2+F5754^2)^1.5</f>
        <v>0.444299468630551</v>
      </c>
      <c r="K5754" s="12" t="n">
        <f aca="false">((B5754-1)^2+F5754^2)^1.5</f>
        <v>0.77725033363318</v>
      </c>
    </row>
    <row r="5755" customFormat="false" ht="13.5" hidden="false" customHeight="false" outlineLevel="0" collapsed="false">
      <c r="A5755" s="12" t="n">
        <f aca="false">A5754+$A$7</f>
        <v>5.03127565519417</v>
      </c>
      <c r="B5755" s="12" t="n">
        <f aca="false">B5754+$A$7*C5755</f>
        <v>0.368116428204971</v>
      </c>
      <c r="C5755" s="12" t="n">
        <f aca="false">C5754+$A$7*D5754</f>
        <v>-0.382078983662212</v>
      </c>
      <c r="D5755" s="12" t="n">
        <f aca="false">$K$5*(B5755/J5755)+$K$6*(B5755-1)/K5755</f>
        <v>-0.0835394105417651</v>
      </c>
      <c r="F5755" s="12" t="n">
        <f aca="false">F5754+$A$7*G5755</f>
        <v>0.668196339261744</v>
      </c>
      <c r="G5755" s="12" t="n">
        <f aca="false">G5754+$A$7*H5754</f>
        <v>-0.0150949730555107</v>
      </c>
      <c r="H5755" s="12" t="n">
        <f aca="false">$K$5*F5755/J5755+$K$6*F5755/K5755</f>
        <v>-11.8201573888839</v>
      </c>
      <c r="J5755" s="12" t="n">
        <f aca="false">(B5755^2+F5755^2)^1.5</f>
        <v>0.443997023307247</v>
      </c>
      <c r="K5755" s="12" t="n">
        <f aca="false">((B5755-1)^2+F5755^2)^1.5</f>
        <v>0.777809375941874</v>
      </c>
    </row>
    <row r="5756" customFormat="false" ht="13.5" hidden="false" customHeight="false" outlineLevel="0" collapsed="false">
      <c r="A5756" s="12" t="n">
        <f aca="false">A5755+$A$7</f>
        <v>5.03215187874958</v>
      </c>
      <c r="B5756" s="12" t="n">
        <f aca="false">B5755+$A$7*C5756</f>
        <v>0.367781577460595</v>
      </c>
      <c r="C5756" s="12" t="n">
        <f aca="false">C5755+$A$7*D5755</f>
        <v>-0.382152182861534</v>
      </c>
      <c r="D5756" s="12" t="n">
        <f aca="false">$K$5*(B5756/J5756)+$K$6*(B5756-1)/K5756</f>
        <v>-0.0834008135027107</v>
      </c>
      <c r="F5756" s="12" t="n">
        <f aca="false">F5755+$A$7*G5756</f>
        <v>0.668174037555507</v>
      </c>
      <c r="G5756" s="12" t="n">
        <f aca="false">G5755+$A$7*H5755</f>
        <v>-0.0254520733883661</v>
      </c>
      <c r="H5756" s="12" t="n">
        <f aca="false">$K$5*F5756/J5756+$K$6*F5756/K5756</f>
        <v>-11.8221271304086</v>
      </c>
      <c r="J5756" s="12" t="n">
        <f aca="false">(B5756^2+F5756^2)^1.5</f>
        <v>0.443680974746974</v>
      </c>
      <c r="K5756" s="12" t="n">
        <f aca="false">((B5756-1)^2+F5756^2)^1.5</f>
        <v>0.77835224013461</v>
      </c>
    </row>
    <row r="5757" customFormat="false" ht="13.5" hidden="false" customHeight="false" outlineLevel="0" collapsed="false">
      <c r="A5757" s="12" t="n">
        <f aca="false">A5756+$A$7</f>
        <v>5.033028102305</v>
      </c>
      <c r="B5757" s="12" t="n">
        <f aca="false">B5756+$A$7*C5757</f>
        <v>0.367446662683766</v>
      </c>
      <c r="C5757" s="12" t="n">
        <f aca="false">C5756+$A$7*D5756</f>
        <v>-0.382225260618866</v>
      </c>
      <c r="D5757" s="12" t="n">
        <f aca="false">$K$5*(B5757/J5757)+$K$6*(B5757-1)/K5757</f>
        <v>-0.0833016146141938</v>
      </c>
      <c r="F5757" s="12" t="n">
        <f aca="false">F5756+$A$7*G5757</f>
        <v>0.668142659201688</v>
      </c>
      <c r="G5757" s="12" t="n">
        <f aca="false">G5756+$A$7*H5756</f>
        <v>-0.0358108996551434</v>
      </c>
      <c r="H5757" s="12" t="n">
        <f aca="false">$K$5*F5757/J5757+$K$6*F5757/K5757</f>
        <v>-11.8242680983865</v>
      </c>
      <c r="J5757" s="12" t="n">
        <f aca="false">(B5757^2+F5757^2)^1.5</f>
        <v>0.443351332018519</v>
      </c>
      <c r="K5757" s="12" t="n">
        <f aca="false">((B5757-1)^2+F5757^2)^1.5</f>
        <v>0.778878913681426</v>
      </c>
    </row>
    <row r="5758" customFormat="false" ht="13.5" hidden="false" customHeight="false" outlineLevel="0" collapsed="false">
      <c r="A5758" s="12" t="n">
        <f aca="false">A5757+$A$7</f>
        <v>5.03390432586041</v>
      </c>
      <c r="B5758" s="12" t="n">
        <f aca="false">B5757+$A$7*C5758</f>
        <v>0.367111683950646</v>
      </c>
      <c r="C5758" s="12" t="n">
        <f aca="false">C5757+$A$7*D5757</f>
        <v>-0.382298251455795</v>
      </c>
      <c r="D5758" s="12" t="n">
        <f aca="false">$K$5*(B5758/J5758)+$K$6*(B5758-1)/K5758</f>
        <v>-0.083242088764381</v>
      </c>
      <c r="F5758" s="12" t="n">
        <f aca="false">F5757+$A$7*G5758</f>
        <v>0.668102202556522</v>
      </c>
      <c r="G5758" s="12" t="n">
        <f aca="false">G5757+$A$7*H5757</f>
        <v>-0.0461716018884944</v>
      </c>
      <c r="H5758" s="12" t="n">
        <f aca="false">$K$5*F5758/J5758+$K$6*F5758/K5758</f>
        <v>-11.8265806820192</v>
      </c>
      <c r="J5758" s="12" t="n">
        <f aca="false">(B5758^2+F5758^2)^1.5</f>
        <v>0.443008104956561</v>
      </c>
      <c r="K5758" s="12" t="n">
        <f aca="false">((B5758-1)^2+F5758^2)^1.5</f>
        <v>0.779389384891202</v>
      </c>
    </row>
    <row r="5759" customFormat="false" ht="13.5" hidden="false" customHeight="false" outlineLevel="0" collapsed="false">
      <c r="A5759" s="12" t="n">
        <f aca="false">A5758+$A$7</f>
        <v>5.03478054941583</v>
      </c>
      <c r="B5759" s="12" t="n">
        <f aca="false">B5758+$A$7*C5759</f>
        <v>0.366776641306938</v>
      </c>
      <c r="C5759" s="12" t="n">
        <f aca="false">C5758+$A$7*D5758</f>
        <v>-0.382371190134772</v>
      </c>
      <c r="D5759" s="12" t="n">
        <f aca="false">$K$5*(B5759/J5759)+$K$6*(B5759-1)/K5759</f>
        <v>-0.0832225199678369</v>
      </c>
      <c r="F5759" s="12" t="n">
        <f aca="false">F5758+$A$7*G5759</f>
        <v>0.668052665844482</v>
      </c>
      <c r="G5759" s="12" t="n">
        <f aca="false">G5758+$A$7*H5758</f>
        <v>-0.0565343304620982</v>
      </c>
      <c r="H5759" s="12" t="n">
        <f aca="false">$K$5*F5759/J5759+$K$6*F5759/K5759</f>
        <v>-11.8290652817522</v>
      </c>
      <c r="J5759" s="12" t="n">
        <f aca="false">(B5759^2+F5759^2)^1.5</f>
        <v>0.442651304161689</v>
      </c>
      <c r="K5759" s="12" t="n">
        <f aca="false">((B5759-1)^2+F5759^2)^1.5</f>
        <v>0.779883642912298</v>
      </c>
    </row>
    <row r="5760" customFormat="false" ht="13.5" hidden="false" customHeight="false" outlineLevel="0" collapsed="false">
      <c r="A5760" s="12" t="n">
        <f aca="false">A5759+$A$7</f>
        <v>5.03565677297124</v>
      </c>
      <c r="B5760" s="12" t="n">
        <f aca="false">B5759+$A$7*C5760</f>
        <v>0.366441534767665</v>
      </c>
      <c r="C5760" s="12" t="n">
        <f aca="false">C5759+$A$7*D5759</f>
        <v>-0.382444111667109</v>
      </c>
      <c r="D5760" s="12" t="n">
        <f aca="false">$K$5*(B5760/J5760)+$K$6*(B5760-1)/K5760</f>
        <v>-0.0832432014826008</v>
      </c>
      <c r="F5760" s="12" t="n">
        <f aca="false">F5759+$A$7*G5760</f>
        <v>0.667994047157971</v>
      </c>
      <c r="G5760" s="12" t="n">
        <f aca="false">G5759+$A$7*H5759</f>
        <v>-0.0668992361005138</v>
      </c>
      <c r="H5760" s="12" t="n">
        <f aca="false">$K$5*F5760/J5760+$K$6*F5760/K5760</f>
        <v>-11.8317223094011</v>
      </c>
      <c r="J5760" s="12" t="n">
        <f aca="false">(B5760^2+F5760^2)^1.5</f>
        <v>0.442280941000408</v>
      </c>
      <c r="K5760" s="12" t="n">
        <f aca="false">((B5760-1)^2+F5760^2)^1.5</f>
        <v>0.780361677733195</v>
      </c>
    </row>
    <row r="5761" customFormat="false" ht="13.5" hidden="false" customHeight="false" outlineLevel="0" collapsed="false">
      <c r="A5761" s="12" t="n">
        <f aca="false">A5760+$A$7</f>
        <v>5.03653299652666</v>
      </c>
      <c r="B5761" s="12" t="n">
        <f aca="false">B5760+$A$7*C5761</f>
        <v>0.36610636431695</v>
      </c>
      <c r="C5761" s="12" t="n">
        <f aca="false">C5760+$A$7*D5760</f>
        <v>-0.382517051321076</v>
      </c>
      <c r="D5761" s="12" t="n">
        <f aca="false">$K$5*(B5761/J5761)+$K$6*(B5761-1)/K5761</f>
        <v>-0.0833044359308204</v>
      </c>
      <c r="F5761" s="12" t="n">
        <f aca="false">F5760+$A$7*G5761</f>
        <v>0.667926344457011</v>
      </c>
      <c r="G5761" s="12" t="n">
        <f aca="false">G5760+$A$7*H5760</f>
        <v>-0.0772664698891428</v>
      </c>
      <c r="H5761" s="12" t="n">
        <f aca="false">$K$5*F5761/J5761+$K$6*F5761/K5761</f>
        <v>-11.8345521882785</v>
      </c>
      <c r="J5761" s="12" t="n">
        <f aca="false">(B5761^2+F5761^2)^1.5</f>
        <v>0.441897027605138</v>
      </c>
      <c r="K5761" s="12" t="n">
        <f aca="false">((B5761-1)^2+F5761^2)^1.5</f>
        <v>0.780823480183149</v>
      </c>
    </row>
    <row r="5762" customFormat="false" ht="13.5" hidden="false" customHeight="false" outlineLevel="0" collapsed="false">
      <c r="A5762" s="12" t="n">
        <f aca="false">A5761+$A$7</f>
        <v>5.03740922008207</v>
      </c>
      <c r="B5762" s="12" t="n">
        <f aca="false">B5761+$A$7*C5762</f>
        <v>0.365771129907777</v>
      </c>
      <c r="C5762" s="12" t="n">
        <f aca="false">C5761+$A$7*D5761</f>
        <v>-0.382590044630109</v>
      </c>
      <c r="D5762" s="12" t="n">
        <f aca="false">$K$5*(B5762/J5762)+$K$6*(B5762-1)/K5762</f>
        <v>-0.0834065354229976</v>
      </c>
      <c r="F5762" s="12" t="n">
        <f aca="false">F5761+$A$7*G5762</f>
        <v>0.66784955556891</v>
      </c>
      <c r="G5762" s="12" t="n">
        <f aca="false">G5761+$A$7*H5761</f>
        <v>-0.0876361832843032</v>
      </c>
      <c r="H5762" s="12" t="n">
        <f aca="false">$K$5*F5762/J5762+$K$6*F5762/K5762</f>
        <v>-11.8375553533227</v>
      </c>
      <c r="J5762" s="12" t="n">
        <f aca="false">(B5762^2+F5762^2)^1.5</f>
        <v>0.441499576874217</v>
      </c>
      <c r="K5762" s="12" t="n">
        <f aca="false">((B5762-1)^2+F5762^2)^1.5</f>
        <v>0.781269041932854</v>
      </c>
    </row>
    <row r="5763" customFormat="false" ht="13.5" hidden="false" customHeight="false" outlineLevel="0" collapsed="false">
      <c r="A5763" s="12" t="n">
        <f aca="false">A5762+$A$7</f>
        <v>5.03828544363749</v>
      </c>
      <c r="B5763" s="12" t="n">
        <f aca="false">B5762+$A$7*C5763</f>
        <v>0.36543583146176</v>
      </c>
      <c r="C5763" s="12" t="n">
        <f aca="false">C5762+$A$7*D5762</f>
        <v>-0.382663127401123</v>
      </c>
      <c r="D5763" s="12" t="n">
        <f aca="false">$K$5*(B5763/J5763)+$K$6*(B5763-1)/K5763</f>
        <v>-0.0835498216859261</v>
      </c>
      <c r="F5763" s="12" t="n">
        <f aca="false">F5762+$A$7*G5763</f>
        <v>0.667763678187937</v>
      </c>
      <c r="G5763" s="12" t="n">
        <f aca="false">G5762+$A$7*H5762</f>
        <v>-0.0980085281234161</v>
      </c>
      <c r="H5763" s="12" t="n">
        <f aca="false">$K$5*F5763/J5763+$K$6*F5763/K5763</f>
        <v>-11.8407322512285</v>
      </c>
      <c r="J5763" s="12" t="n">
        <f aca="false">(B5763^2+F5763^2)^1.5</f>
        <v>0.441088602471883</v>
      </c>
      <c r="K5763" s="12" t="n">
        <f aca="false">((B5763-1)^2+F5763^2)^1.5</f>
        <v>0.781698355495109</v>
      </c>
    </row>
    <row r="5764" customFormat="false" ht="13.5" hidden="false" customHeight="false" outlineLevel="0" collapsed="false">
      <c r="A5764" s="12" t="n">
        <f aca="false">A5763+$A$7</f>
        <v>5.0391616671929</v>
      </c>
      <c r="B5764" s="12" t="n">
        <f aca="false">B5763+$A$7*C5764</f>
        <v>0.365100468868886</v>
      </c>
      <c r="C5764" s="12" t="n">
        <f aca="false">C5763+$A$7*D5763</f>
        <v>-0.382736335722935</v>
      </c>
      <c r="D5764" s="12" t="n">
        <f aca="false">$K$5*(B5764/J5764)+$K$6*(B5764-1)/K5764</f>
        <v>-0.0837346261943948</v>
      </c>
      <c r="F5764" s="12" t="n">
        <f aca="false">F5763+$A$7*G5764</f>
        <v>0.667668709874971</v>
      </c>
      <c r="G5764" s="12" t="n">
        <f aca="false">G5763+$A$7*H5763</f>
        <v>-0.108383656635307</v>
      </c>
      <c r="H5764" s="12" t="n">
        <f aca="false">$K$5*F5764/J5764+$K$6*F5764/K5764</f>
        <v>-11.8440833405789</v>
      </c>
      <c r="J5764" s="12" t="n">
        <f aca="false">(B5764^2+F5764^2)^1.5</f>
        <v>0.440664118828262</v>
      </c>
      <c r="K5764" s="12" t="n">
        <f aca="false">((B5764-1)^2+F5764^2)^1.5</f>
        <v>0.782111414225504</v>
      </c>
    </row>
    <row r="5765" customFormat="false" ht="13.5" hidden="false" customHeight="false" outlineLevel="0" collapsed="false">
      <c r="A5765" s="12" t="n">
        <f aca="false">A5764+$A$7</f>
        <v>5.04003789074832</v>
      </c>
      <c r="B5765" s="12" t="n">
        <f aca="false">B5764+$A$7*C5765</f>
        <v>0.364765041987269</v>
      </c>
      <c r="C5765" s="12" t="n">
        <f aca="false">C5764+$A$7*D5764</f>
        <v>-0.38280970597481</v>
      </c>
      <c r="D5765" s="12" t="n">
        <f aca="false">$K$5*(B5765/J5765)+$K$6*(B5765-1)/K5765</f>
        <v>-0.0839612903067186</v>
      </c>
      <c r="F5765" s="12" t="n">
        <f aca="false">F5764+$A$7*G5765</f>
        <v>0.667564648057154</v>
      </c>
      <c r="G5765" s="12" t="n">
        <f aca="false">G5764+$A$7*H5764</f>
        <v>-0.118761721450623</v>
      </c>
      <c r="H5765" s="12" t="n">
        <f aca="false">$K$5*F5765/J5765+$K$6*F5765/K5765</f>
        <v>-11.84760909198</v>
      </c>
      <c r="J5765" s="12" t="n">
        <f aca="false">(B5765^2+F5765^2)^1.5</f>
        <v>0.440226141139343</v>
      </c>
      <c r="K5765" s="12" t="n">
        <f aca="false">((B5765-1)^2+F5765^2)^1.5</f>
        <v>0.782508212323105</v>
      </c>
    </row>
    <row r="5766" customFormat="false" ht="13.5" hidden="false" customHeight="false" outlineLevel="0" collapsed="false">
      <c r="A5766" s="12" t="n">
        <f aca="false">A5765+$A$7</f>
        <v>5.04091411430373</v>
      </c>
      <c r="B5766" s="12" t="n">
        <f aca="false">B5765+$A$7*C5766</f>
        <v>0.364429550642884</v>
      </c>
      <c r="C5766" s="12" t="n">
        <f aca="false">C5765+$A$7*D5765</f>
        <v>-0.38288327483512</v>
      </c>
      <c r="D5766" s="12" t="n">
        <f aca="false">$K$5*(B5766/J5766)+$K$6*(B5766-1)/K5766</f>
        <v>-0.0842301654041853</v>
      </c>
      <c r="F5766" s="12" t="n">
        <f aca="false">F5765+$A$7*G5766</f>
        <v>0.667451490027529</v>
      </c>
      <c r="G5766" s="12" t="n">
        <f aca="false">G5765+$A$7*H5765</f>
        <v>-0.129142875612368</v>
      </c>
      <c r="H5766" s="12" t="n">
        <f aca="false">$K$5*F5766/J5766+$K$6*F5766/K5766</f>
        <v>-11.8513099881963</v>
      </c>
      <c r="J5766" s="12" t="n">
        <f aca="false">(B5766^2+F5766^2)^1.5</f>
        <v>0.439774685366946</v>
      </c>
      <c r="K5766" s="12" t="n">
        <f aca="false">((B5766-1)^2+F5766^2)^1.5</f>
        <v>0.782888744831158</v>
      </c>
    </row>
    <row r="5767" customFormat="false" ht="13.5" hidden="false" customHeight="false" outlineLevel="0" collapsed="false">
      <c r="A5767" s="12" t="n">
        <f aca="false">A5766+$A$7</f>
        <v>5.04179033785915</v>
      </c>
      <c r="B5767" s="12" t="n">
        <f aca="false">B5766+$A$7*C5767</f>
        <v>0.364093994629297</v>
      </c>
      <c r="C5767" s="12" t="n">
        <f aca="false">C5766+$A$7*D5766</f>
        <v>-0.382957079290123</v>
      </c>
      <c r="D5767" s="12" t="n">
        <f aca="false">$K$5*(B5767/J5767)+$K$6*(B5767-1)/K5767</f>
        <v>-0.0845416130344949</v>
      </c>
      <c r="F5767" s="12" t="n">
        <f aca="false">F5766+$A$7*G5767</f>
        <v>0.667329232944665</v>
      </c>
      <c r="G5767" s="12" t="n">
        <f aca="false">G5766+$A$7*H5766</f>
        <v>-0.139527272586553</v>
      </c>
      <c r="H5767" s="12" t="n">
        <f aca="false">$K$5*F5767/J5767+$K$6*F5767/K5767</f>
        <v>-11.8551865242892</v>
      </c>
      <c r="J5767" s="12" t="n">
        <f aca="false">(B5767^2+F5767^2)^1.5</f>
        <v>0.439309768238689</v>
      </c>
      <c r="K5767" s="12" t="n">
        <f aca="false">((B5767-1)^2+F5767^2)^1.5</f>
        <v>0.783253007637801</v>
      </c>
    </row>
    <row r="5768" customFormat="false" ht="13.5" hidden="false" customHeight="false" outlineLevel="0" collapsed="false">
      <c r="A5768" s="12" t="n">
        <f aca="false">A5767+$A$7</f>
        <v>5.04266656141456</v>
      </c>
      <c r="B5768" s="12" t="n">
        <f aca="false">B5767+$A$7*C5768</f>
        <v>0.363758373707389</v>
      </c>
      <c r="C5768" s="12" t="n">
        <f aca="false">C5767+$A$7*D5767</f>
        <v>-0.383031156642877</v>
      </c>
      <c r="D5768" s="12" t="n">
        <f aca="false">$K$5*(B5768/J5768)+$K$6*(B5768-1)/K5768</f>
        <v>-0.0848960050592664</v>
      </c>
      <c r="F5768" s="12" t="n">
        <f aca="false">F5767+$A$7*G5768</f>
        <v>0.667197873832285</v>
      </c>
      <c r="G5768" s="12" t="n">
        <f aca="false">G5767+$A$7*H5767</f>
        <v>-0.149915066272976</v>
      </c>
      <c r="H5768" s="12" t="n">
        <f aca="false">$K$5*F5768/J5768+$K$6*F5768/K5768</f>
        <v>-11.8592392077567</v>
      </c>
      <c r="J5768" s="12" t="n">
        <f aca="false">(B5768^2+F5768^2)^1.5</f>
        <v>0.438831407247944</v>
      </c>
      <c r="K5768" s="12" t="n">
        <f aca="false">((B5768-1)^2+F5768^2)^1.5</f>
        <v>0.783600997476782</v>
      </c>
    </row>
    <row r="5769" customFormat="false" ht="13.5" hidden="false" customHeight="false" outlineLevel="0" collapsed="false">
      <c r="A5769" s="12" t="n">
        <f aca="false">A5768+$A$7</f>
        <v>5.04354278496998</v>
      </c>
      <c r="B5769" s="12" t="n">
        <f aca="false">B5768+$A$7*C5769</f>
        <v>0.363422687605068</v>
      </c>
      <c r="C5769" s="12" t="n">
        <f aca="false">C5768+$A$7*D5768</f>
        <v>-0.383105544522271</v>
      </c>
      <c r="D5769" s="12" t="n">
        <f aca="false">$K$5*(B5769/J5769)+$K$6*(B5769-1)/K5769</f>
        <v>-0.0852937238057043</v>
      </c>
      <c r="F5769" s="12" t="n">
        <f aca="false">F5768+$A$7*G5769</f>
        <v>0.667057409578869</v>
      </c>
      <c r="G5769" s="12" t="n">
        <f aca="false">G5768+$A$7*H5768</f>
        <v>-0.160306411016117</v>
      </c>
      <c r="H5769" s="12" t="n">
        <f aca="false">$K$5*F5769/J5769+$K$6*F5769/K5769</f>
        <v>-11.8634685586757</v>
      </c>
      <c r="J5769" s="12" t="n">
        <f aca="false">(B5769^2+F5769^2)^1.5</f>
        <v>0.438339620653787</v>
      </c>
      <c r="K5769" s="12" t="n">
        <f aca="false">((B5769-1)^2+F5769^2)^1.5</f>
        <v>0.783932711928193</v>
      </c>
    </row>
    <row r="5770" customFormat="false" ht="13.5" hidden="false" customHeight="false" outlineLevel="0" collapsed="false">
      <c r="A5770" s="12" t="n">
        <f aca="false">A5769+$A$7</f>
        <v>5.04441900852539</v>
      </c>
      <c r="B5770" s="12" t="n">
        <f aca="false">B5769+$A$7*C5770</f>
        <v>0.36308693601698</v>
      </c>
      <c r="C5770" s="12" t="n">
        <f aca="false">C5769+$A$7*D5769</f>
        <v>-0.383180280892198</v>
      </c>
      <c r="D5770" s="12" t="n">
        <f aca="false">$K$5*(B5770/J5770)+$K$6*(B5770-1)/K5770</f>
        <v>-0.0857351622225027</v>
      </c>
      <c r="F5770" s="12" t="n">
        <f aca="false">F5769+$A$7*G5770</f>
        <v>0.666907836937257</v>
      </c>
      <c r="G5770" s="12" t="n">
        <f aca="false">G5769+$A$7*H5769</f>
        <v>-0.170701461616156</v>
      </c>
      <c r="H5770" s="12" t="n">
        <f aca="false">$K$5*F5770/J5770+$K$6*F5770/K5770</f>
        <v>-11.8678751098463</v>
      </c>
      <c r="J5770" s="12" t="n">
        <f aca="false">(B5770^2+F5770^2)^1.5</f>
        <v>0.437834427480944</v>
      </c>
      <c r="K5770" s="12" t="n">
        <f aca="false">((B5770-1)^2+F5770^2)^1.5</f>
        <v>0.784248149419215</v>
      </c>
    </row>
    <row r="5771" customFormat="false" ht="13.5" hidden="false" customHeight="false" outlineLevel="0" collapsed="false">
      <c r="A5771" s="12" t="n">
        <f aca="false">A5770+$A$7</f>
        <v>5.04529523208081</v>
      </c>
      <c r="B5771" s="12" t="n">
        <f aca="false">B5770+$A$7*C5771</f>
        <v>0.362751118604201</v>
      </c>
      <c r="C5771" s="12" t="n">
        <f aca="false">C5770+$A$7*D5770</f>
        <v>-0.383255404060865</v>
      </c>
      <c r="D5771" s="12" t="n">
        <f aca="false">$K$5*(B5771/J5771)+$K$6*(B5771-1)/K5771</f>
        <v>-0.0862207240400865</v>
      </c>
      <c r="F5771" s="12" t="n">
        <f aca="false">F5770+$A$7*G5771</f>
        <v>0.666749152524242</v>
      </c>
      <c r="G5771" s="12" t="n">
        <f aca="false">G5770+$A$7*H5770</f>
        <v>-0.181100373340129</v>
      </c>
      <c r="H5771" s="12" t="n">
        <f aca="false">$K$5*F5771/J5771+$K$6*F5771/K5771</f>
        <v>-11.8724594069381</v>
      </c>
      <c r="J5771" s="12" t="n">
        <f aca="false">(B5771^2+F5771^2)^1.5</f>
        <v>0.437315847519725</v>
      </c>
      <c r="K5771" s="12" t="n">
        <f aca="false">((B5771-1)^2+F5771^2)^1.5</f>
        <v>0.784547309224871</v>
      </c>
    </row>
    <row r="5772" customFormat="false" ht="13.5" hidden="false" customHeight="false" outlineLevel="0" collapsed="false">
      <c r="A5772" s="12" t="n">
        <f aca="false">A5771+$A$7</f>
        <v>5.04617145563622</v>
      </c>
      <c r="B5772" s="12" t="n">
        <f aca="false">B5771+$A$7*C5772</f>
        <v>0.362415234993935</v>
      </c>
      <c r="C5772" s="12" t="n">
        <f aca="false">C5771+$A$7*D5771</f>
        <v>-0.383330952690234</v>
      </c>
      <c r="D5772" s="12" t="n">
        <f aca="false">$K$5*(B5772/J5772)+$K$6*(B5772-1)/K5772</f>
        <v>-0.0867508239352679</v>
      </c>
      <c r="F5772" s="12" t="n">
        <f aca="false">F5771+$A$7*G5772</f>
        <v>0.666581352820148</v>
      </c>
      <c r="G5772" s="12" t="n">
        <f aca="false">G5771+$A$7*H5771</f>
        <v>-0.1915033019332</v>
      </c>
      <c r="H5772" s="12" t="n">
        <f aca="false">$K$5*F5772/J5772+$K$6*F5772/K5772</f>
        <v>-11.8772220086395</v>
      </c>
      <c r="J5772" s="12" t="n">
        <f aca="false">(B5772^2+F5772^2)^1.5</f>
        <v>0.436783901325958</v>
      </c>
      <c r="K5772" s="12" t="n">
        <f aca="false">((B5772-1)^2+F5772^2)^1.5</f>
        <v>0.784830191468795</v>
      </c>
    </row>
    <row r="5773" customFormat="false" ht="13.5" hidden="false" customHeight="false" outlineLevel="0" collapsed="false">
      <c r="A5773" s="12" t="n">
        <f aca="false">A5772+$A$7</f>
        <v>5.04704767919164</v>
      </c>
      <c r="B5773" s="12" t="n">
        <f aca="false">B5772+$A$7*C5773</f>
        <v>0.362079284779185</v>
      </c>
      <c r="C5773" s="12" t="n">
        <f aca="false">C5772+$A$7*D5772</f>
        <v>-0.383406965805618</v>
      </c>
      <c r="D5773" s="12" t="n">
        <f aca="false">$K$5*(B5773/J5773)+$K$6*(B5773-1)/K5773</f>
        <v>-0.0873258877004259</v>
      </c>
      <c r="F5773" s="12" t="n">
        <f aca="false">F5772+$A$7*G5773</f>
        <v>0.666404434168404</v>
      </c>
      <c r="G5773" s="12" t="n">
        <f aca="false">G5772+$A$7*H5772</f>
        <v>-0.201910403630066</v>
      </c>
      <c r="H5773" s="12" t="n">
        <f aca="false">$K$5*F5773/J5773+$K$6*F5773/K5773</f>
        <v>-11.8821634868083</v>
      </c>
      <c r="J5773" s="12" t="n">
        <f aca="false">(B5773^2+F5773^2)^1.5</f>
        <v>0.436238610220912</v>
      </c>
      <c r="K5773" s="12" t="n">
        <f aca="false">((B5773-1)^2+F5773^2)^1.5</f>
        <v>0.785096797124011</v>
      </c>
    </row>
    <row r="5774" customFormat="false" ht="13.5" hidden="false" customHeight="false" outlineLevel="0" collapsed="false">
      <c r="A5774" s="12" t="n">
        <f aca="false">A5773+$A$7</f>
        <v>5.04792390274705</v>
      </c>
      <c r="B5774" s="12" t="n">
        <f aca="false">B5773+$A$7*C5774</f>
        <v>0.361743267518439</v>
      </c>
      <c r="C5774" s="12" t="n">
        <f aca="false">C5773+$A$7*D5773</f>
        <v>-0.383483482805418</v>
      </c>
      <c r="D5774" s="12" t="n">
        <f aca="false">$K$5*(B5774/J5774)+$K$6*(B5774-1)/K5774</f>
        <v>-0.0879463524172994</v>
      </c>
      <c r="F5774" s="12" t="n">
        <f aca="false">F5773+$A$7*G5774</f>
        <v>0.666218392775102</v>
      </c>
      <c r="G5774" s="12" t="n">
        <f aca="false">G5773+$A$7*H5773</f>
        <v>-0.212321835166502</v>
      </c>
      <c r="H5774" s="12" t="n">
        <f aca="false">$K$5*F5774/J5774+$K$6*F5774/K5774</f>
        <v>-11.8872844266258</v>
      </c>
      <c r="J5774" s="12" t="n">
        <f aca="false">(B5774^2+F5774^2)^1.5</f>
        <v>0.435679996291214</v>
      </c>
      <c r="K5774" s="12" t="n">
        <f aca="false">((B5774-1)^2+F5774^2)^1.5</f>
        <v>0.78534712801372</v>
      </c>
    </row>
    <row r="5775" customFormat="false" ht="13.5" hidden="false" customHeight="false" outlineLevel="0" collapsed="false">
      <c r="A5775" s="12" t="n">
        <f aca="false">A5774+$A$7</f>
        <v>5.04880012630247</v>
      </c>
      <c r="B5775" s="12" t="n">
        <f aca="false">B5774+$A$7*C5775</f>
        <v>0.361407182735321</v>
      </c>
      <c r="C5775" s="12" t="n">
        <f aca="false">C5774+$A$7*D5774</f>
        <v>-0.383560543471019</v>
      </c>
      <c r="D5775" s="12" t="n">
        <f aca="false">$K$5*(B5775/J5775)+$K$6*(B5775-1)/K5775</f>
        <v>-0.0886126666354912</v>
      </c>
      <c r="F5775" s="12" t="n">
        <f aca="false">F5774+$A$7*G5775</f>
        <v>0.66602322470855</v>
      </c>
      <c r="G5775" s="12" t="n">
        <f aca="false">G5774+$A$7*H5774</f>
        <v>-0.222737753791032</v>
      </c>
      <c r="H5775" s="12" t="n">
        <f aca="false">$K$5*F5775/J5775+$K$6*F5775/K5775</f>
        <v>-11.8925854267527</v>
      </c>
      <c r="J5775" s="12" t="n">
        <f aca="false">(B5775^2+F5775^2)^1.5</f>
        <v>0.435108082388759</v>
      </c>
      <c r="K5775" s="12" t="n">
        <f aca="false">((B5775-1)^2+F5775^2)^1.5</f>
        <v>0.78558118681211</v>
      </c>
    </row>
    <row r="5776" customFormat="false" ht="13.5" hidden="false" customHeight="false" outlineLevel="0" collapsed="false">
      <c r="A5776" s="12" t="n">
        <f aca="false">A5775+$A$7</f>
        <v>5.04967634985788</v>
      </c>
      <c r="B5776" s="12" t="n">
        <f aca="false">B5775+$A$7*C5776</f>
        <v>0.361071029918259</v>
      </c>
      <c r="C5776" s="12" t="n">
        <f aca="false">C5775+$A$7*D5775</f>
        <v>-0.383638187976833</v>
      </c>
      <c r="D5776" s="12" t="n">
        <f aca="false">$K$5*(B5776/J5776)+$K$6*(B5776-1)/K5776</f>
        <v>-0.0893252905557951</v>
      </c>
      <c r="F5776" s="12" t="n">
        <f aca="false">F5775+$A$7*G5776</f>
        <v>0.665818925898812</v>
      </c>
      <c r="G5776" s="12" t="n">
        <f aca="false">G5775+$A$7*H5775</f>
        <v>-0.23315831727674</v>
      </c>
      <c r="H5776" s="12" t="n">
        <f aca="false">$K$5*F5776/J5776+$K$6*F5776/K5776</f>
        <v>-11.8980670994879</v>
      </c>
      <c r="J5776" s="12" t="n">
        <f aca="false">(B5776^2+F5776^2)^1.5</f>
        <v>0.434522892130615</v>
      </c>
      <c r="K5776" s="12" t="n">
        <f aca="false">((B5776-1)^2+F5776^2)^1.5</f>
        <v>0.785798977045169</v>
      </c>
    </row>
    <row r="5777" customFormat="false" ht="13.5" hidden="false" customHeight="false" outlineLevel="0" collapsed="false">
      <c r="A5777" s="12" t="n">
        <f aca="false">A5776+$A$7</f>
        <v>5.0505525734133</v>
      </c>
      <c r="B5777" s="12" t="n">
        <f aca="false">B5776+$A$7*C5777</f>
        <v>0.360734808520123</v>
      </c>
      <c r="C5777" s="12" t="n">
        <f aca="false">C5776+$A$7*D5776</f>
        <v>-0.383716456900513</v>
      </c>
      <c r="D5777" s="12" t="n">
        <f aca="false">$K$5*(B5777/J5777)+$K$6*(B5777-1)/K5777</f>
        <v>-0.0900846962184412</v>
      </c>
      <c r="F5777" s="12" t="n">
        <f aca="false">F5776+$A$7*G5777</f>
        <v>0.665605492137234</v>
      </c>
      <c r="G5777" s="12" t="n">
        <f aca="false">G5776+$A$7*H5776</f>
        <v>-0.243583683933222</v>
      </c>
      <c r="H5777" s="12" t="n">
        <f aca="false">$K$5*F5777/J5777+$K$6*F5777/K5777</f>
        <v>-11.9037300709302</v>
      </c>
      <c r="J5777" s="12" t="n">
        <f aca="false">(B5777^2+F5777^2)^1.5</f>
        <v>0.433924449898917</v>
      </c>
      <c r="K5777" s="12" t="n">
        <f aca="false">((B5777-1)^2+F5777^2)^1.5</f>
        <v>0.786000503091515</v>
      </c>
    </row>
    <row r="5778" customFormat="false" ht="13.5" hidden="false" customHeight="false" outlineLevel="0" collapsed="false">
      <c r="A5778" s="12" t="n">
        <f aca="false">A5777+$A$7</f>
        <v>5.05142879696871</v>
      </c>
      <c r="B5778" s="12" t="n">
        <f aca="false">B5777+$A$7*C5778</f>
        <v>0.360398517957864</v>
      </c>
      <c r="C5778" s="12" t="n">
        <f aca="false">C5777+$A$7*D5777</f>
        <v>-0.383795391233322</v>
      </c>
      <c r="D5778" s="12" t="n">
        <f aca="false">$K$5*(B5778/J5778)+$K$6*(B5778-1)/K5778</f>
        <v>-0.0908913676963836</v>
      </c>
      <c r="F5778" s="12" t="n">
        <f aca="false">F5777+$A$7*G5778</f>
        <v>0.665382919075972</v>
      </c>
      <c r="G5778" s="12" t="n">
        <f aca="false">G5777+$A$7*H5777</f>
        <v>-0.254014012618676</v>
      </c>
      <c r="H5778" s="12" t="n">
        <f aca="false">$K$5*F5778/J5778+$K$6*F5778/K5778</f>
        <v>-11.9095749811416</v>
      </c>
      <c r="J5778" s="12" t="n">
        <f aca="false">(B5778^2+F5778^2)^1.5</f>
        <v>0.433312780840759</v>
      </c>
      <c r="K5778" s="12" t="n">
        <f aca="false">((B5778-1)^2+F5778^2)^1.5</f>
        <v>0.78618577018324</v>
      </c>
    </row>
    <row r="5779" customFormat="false" ht="13.5" hidden="false" customHeight="false" outlineLevel="0" collapsed="false">
      <c r="A5779" s="12" t="n">
        <f aca="false">A5778+$A$7</f>
        <v>5.05230502052413</v>
      </c>
      <c r="B5779" s="12" t="n">
        <f aca="false">B5778+$A$7*C5779</f>
        <v>0.360062157612148</v>
      </c>
      <c r="C5779" s="12" t="n">
        <f aca="false">C5778+$A$7*D5778</f>
        <v>-0.383875032390681</v>
      </c>
      <c r="D5779" s="12" t="n">
        <f aca="false">$K$5*(B5779/J5779)+$K$6*(B5779-1)/K5779</f>
        <v>-0.0917458012937296</v>
      </c>
      <c r="F5779" s="12" t="n">
        <f aca="false">F5778+$A$7*G5779</f>
        <v>0.665151202227492</v>
      </c>
      <c r="G5779" s="12" t="n">
        <f aca="false">G5778+$A$7*H5778</f>
        <v>-0.264449462752136</v>
      </c>
      <c r="H5779" s="12" t="n">
        <f aca="false">$K$5*F5779/J5779+$K$6*F5779/K5779</f>
        <v>-11.9156024843153</v>
      </c>
      <c r="J5779" s="12" t="n">
        <f aca="false">(B5779^2+F5779^2)^1.5</f>
        <v>0.432687910868073</v>
      </c>
      <c r="K5779" s="12" t="n">
        <f aca="false">((B5779-1)^2+F5779^2)^1.5</f>
        <v>0.786354784406769</v>
      </c>
    </row>
    <row r="5780" customFormat="false" ht="13.5" hidden="false" customHeight="false" outlineLevel="0" collapsed="false">
      <c r="A5780" s="12" t="n">
        <f aca="false">A5779+$A$7</f>
        <v>5.05318124407954</v>
      </c>
      <c r="B5780" s="12" t="n">
        <f aca="false">B5779+$A$7*C5780</f>
        <v>0.359725726826967</v>
      </c>
      <c r="C5780" s="12" t="n">
        <f aca="false">C5779+$A$7*D5779</f>
        <v>-0.383955422222885</v>
      </c>
      <c r="D5780" s="12" t="n">
        <f aca="false">$K$5*(B5780/J5780)+$K$6*(B5780-1)/K5780</f>
        <v>-0.0926485057494313</v>
      </c>
      <c r="F5780" s="12" t="n">
        <f aca="false">F5779+$A$7*G5780</f>
        <v>0.664910336964071</v>
      </c>
      <c r="G5780" s="12" t="n">
        <f aca="false">G5779+$A$7*H5779</f>
        <v>-0.274890194325857</v>
      </c>
      <c r="H5780" s="12" t="n">
        <f aca="false">$K$5*F5780/J5780+$K$6*F5780/K5780</f>
        <v>-11.9218132489447</v>
      </c>
      <c r="J5780" s="12" t="n">
        <f aca="false">(B5780^2+F5780^2)^1.5</f>
        <v>0.432049866657508</v>
      </c>
      <c r="K5780" s="12" t="n">
        <f aca="false">((B5780-1)^2+F5780^2)^1.5</f>
        <v>0.78650755270373</v>
      </c>
    </row>
    <row r="5781" customFormat="false" ht="13.5" hidden="false" customHeight="false" outlineLevel="0" collapsed="false">
      <c r="A5781" s="12" t="n">
        <f aca="false">A5780+$A$7</f>
        <v>5.05405746763496</v>
      </c>
      <c r="B5781" s="12" t="n">
        <f aca="false">B5780+$A$7*C5781</f>
        <v>0.359389224909254</v>
      </c>
      <c r="C5781" s="12" t="n">
        <f aca="false">C5780+$A$7*D5780</f>
        <v>-0.384036603025997</v>
      </c>
      <c r="D5781" s="12" t="n">
        <f aca="false">$K$5*(B5781/J5781)+$K$6*(B5781-1)/K5781</f>
        <v>-0.0936000024463617</v>
      </c>
      <c r="F5781" s="12" t="n">
        <f aca="false">F5780+$A$7*G5781</f>
        <v>0.664660318517285</v>
      </c>
      <c r="G5781" s="12" t="n">
        <f aca="false">G5780+$A$7*H5780</f>
        <v>-0.285336367917844</v>
      </c>
      <c r="H5781" s="12" t="n">
        <f aca="false">$K$5*F5781/J5781+$K$6*F5781/K5781</f>
        <v>-11.9282079579964</v>
      </c>
      <c r="J5781" s="12" t="n">
        <f aca="false">(B5781^2+F5781^2)^1.5</f>
        <v>0.431398675650295</v>
      </c>
      <c r="K5781" s="12" t="n">
        <f aca="false">((B5781-1)^2+F5781^2)^1.5</f>
        <v>0.786644082871837</v>
      </c>
    </row>
    <row r="5782" customFormat="false" ht="13.5" hidden="false" customHeight="false" outlineLevel="0" collapsed="false">
      <c r="A5782" s="12" t="n">
        <f aca="false">A5781+$A$7</f>
        <v>5.05493369119037</v>
      </c>
      <c r="B5782" s="12" t="n">
        <f aca="false">B5781+$A$7*C5782</f>
        <v>0.35905265112848</v>
      </c>
      <c r="C5782" s="12" t="n">
        <f aca="false">C5781+$A$7*D5781</f>
        <v>-0.384118617552927</v>
      </c>
      <c r="D5782" s="12" t="n">
        <f aca="false">$K$5*(B5782/J5782)+$K$6*(B5782-1)/K5782</f>
        <v>-0.094600825625899</v>
      </c>
      <c r="F5782" s="12" t="n">
        <f aca="false">F5781+$A$7*G5782</f>
        <v>0.664401141977482</v>
      </c>
      <c r="G5782" s="12" t="n">
        <f aca="false">G5781+$A$7*H5781</f>
        <v>-0.295788144704531</v>
      </c>
      <c r="H5782" s="12" t="n">
        <f aca="false">$K$5*F5782/J5782+$K$6*F5782/K5782</f>
        <v>-11.9347873090862</v>
      </c>
      <c r="J5782" s="12" t="n">
        <f aca="false">(B5782^2+F5782^2)^1.5</f>
        <v>0.430734366052106</v>
      </c>
      <c r="K5782" s="12" t="n">
        <f aca="false">((B5782-1)^2+F5782^2)^1.5</f>
        <v>0.786764383565799</v>
      </c>
    </row>
    <row r="5783" customFormat="false" ht="13.5" hidden="false" customHeight="false" outlineLevel="0" collapsed="false">
      <c r="A5783" s="12" t="n">
        <f aca="false">A5782+$A$7</f>
        <v>5.05580991474579</v>
      </c>
      <c r="B5783" s="12" t="n">
        <f aca="false">B5782+$A$7*C5783</f>
        <v>0.358716004716247</v>
      </c>
      <c r="C5783" s="12" t="n">
        <f aca="false">C5782+$A$7*D5782</f>
        <v>-0.384201509024702</v>
      </c>
      <c r="D5783" s="12" t="n">
        <f aca="false">$K$5*(B5783/J5783)+$K$6*(B5783-1)/K5783</f>
        <v>-0.0956515226081374</v>
      </c>
      <c r="F5783" s="12" t="n">
        <f aca="false">F5782+$A$7*G5783</f>
        <v>0.66413280229325</v>
      </c>
      <c r="G5783" s="12" t="n">
        <f aca="false">G5782+$A$7*H5782</f>
        <v>-0.306245686473623</v>
      </c>
      <c r="H5783" s="12" t="n">
        <f aca="false">$K$5*F5783/J5783+$K$6*F5783/K5783</f>
        <v>-11.9415520146579</v>
      </c>
      <c r="J5783" s="12" t="n">
        <f aca="false">(B5783^2+F5783^2)^1.5</f>
        <v>0.430056966832912</v>
      </c>
      <c r="K5783" s="12" t="n">
        <f aca="false">((B5783-1)^2+F5783^2)^1.5</f>
        <v>0.786868464298226</v>
      </c>
    </row>
    <row r="5784" customFormat="false" ht="13.5" hidden="false" customHeight="false" outlineLevel="0" collapsed="false">
      <c r="A5784" s="12" t="n">
        <f aca="false">A5783+$A$7</f>
        <v>5.0566861383012</v>
      </c>
      <c r="B5784" s="12" t="n">
        <f aca="false">B5783+$A$7*C5784</f>
        <v>0.358379284865862</v>
      </c>
      <c r="C5784" s="12" t="n">
        <f aca="false">C5783+$A$7*D5783</f>
        <v>-0.384285321141923</v>
      </c>
      <c r="D5784" s="12" t="n">
        <f aca="false">$K$5*(B5784/J5784)+$K$6*(B5784-1)/K5784</f>
        <v>-0.0967526540178749</v>
      </c>
      <c r="F5784" s="12" t="n">
        <f aca="false">F5783+$A$7*G5784</f>
        <v>0.663855294270865</v>
      </c>
      <c r="G5784" s="12" t="n">
        <f aca="false">G5783+$A$7*H5783</f>
        <v>-0.316709155637083</v>
      </c>
      <c r="H5784" s="12" t="n">
        <f aca="false">$K$5*F5784/J5784+$K$6*F5784/K5784</f>
        <v>-11.9485028021655</v>
      </c>
      <c r="J5784" s="12" t="n">
        <f aca="false">(B5784^2+F5784^2)^1.5</f>
        <v>0.429366507726822</v>
      </c>
      <c r="K5784" s="12" t="n">
        <f aca="false">((B5784-1)^2+F5784^2)^1.5</f>
        <v>0.786956335440568</v>
      </c>
    </row>
    <row r="5785" customFormat="false" ht="13.5" hidden="false" customHeight="false" outlineLevel="0" collapsed="false">
      <c r="A5785" s="12" t="n">
        <f aca="false">A5784+$A$7</f>
        <v>5.05756236185662</v>
      </c>
      <c r="B5785" s="12" t="n">
        <f aca="false">B5784+$A$7*C5785</f>
        <v>0.358042490731912</v>
      </c>
      <c r="C5785" s="12" t="n">
        <f aca="false">C5784+$A$7*D5784</f>
        <v>-0.384370098096422</v>
      </c>
      <c r="D5785" s="12" t="n">
        <f aca="false">$K$5*(B5785/J5785)+$K$6*(B5785-1)/K5785</f>
        <v>-0.0979047940164817</v>
      </c>
      <c r="F5785" s="12" t="n">
        <f aca="false">F5784+$A$7*G5785</f>
        <v>0.663568612573737</v>
      </c>
      <c r="G5785" s="12" t="n">
        <f aca="false">G5784+$A$7*H5784</f>
        <v>-0.327178715244285</v>
      </c>
      <c r="H5785" s="12" t="n">
        <f aca="false">$K$5*F5785/J5785+$K$6*F5785/K5785</f>
        <v>-11.9556404142585</v>
      </c>
      <c r="J5785" s="12" t="n">
        <f aca="false">(B5785^2+F5785^2)^1.5</f>
        <v>0.428663019231926</v>
      </c>
      <c r="K5785" s="12" t="n">
        <f aca="false">((B5785-1)^2+F5785^2)^1.5</f>
        <v>0.787028008224058</v>
      </c>
    </row>
    <row r="5786" customFormat="false" ht="13.5" hidden="false" customHeight="false" outlineLevel="0" collapsed="false">
      <c r="A5786" s="12" t="n">
        <f aca="false">A5785+$A$7</f>
        <v>5.05843858541203</v>
      </c>
      <c r="B5786" s="12" t="n">
        <f aca="false">B5785+$A$7*C5786</f>
        <v>0.357705621429823</v>
      </c>
      <c r="C5786" s="12" t="n">
        <f aca="false">C5785+$A$7*D5785</f>
        <v>-0.384455884583127</v>
      </c>
      <c r="D5786" s="12" t="n">
        <f aca="false">$K$5*(B5786/J5786)+$K$6*(B5786-1)/K5786</f>
        <v>-0.0991085305398256</v>
      </c>
      <c r="F5786" s="12" t="n">
        <f aca="false">F5785+$A$7*G5786</f>
        <v>0.663272751721839</v>
      </c>
      <c r="G5786" s="12" t="n">
        <f aca="false">G5785+$A$7*H5785</f>
        <v>-0.337654528995332</v>
      </c>
      <c r="H5786" s="12" t="n">
        <f aca="false">$K$5*F5786/J5786+$K$6*F5786/K5786</f>
        <v>-11.9629656089708</v>
      </c>
      <c r="J5786" s="12" t="n">
        <f aca="false">(B5786^2+F5786^2)^1.5</f>
        <v>0.427946532610121</v>
      </c>
      <c r="K5786" s="12" t="n">
        <f aca="false">((B5786-1)^2+F5786^2)^1.5</f>
        <v>0.787083494740678</v>
      </c>
    </row>
    <row r="5787" customFormat="false" ht="13.5" hidden="false" customHeight="false" outlineLevel="0" collapsed="false">
      <c r="A5787" s="12" t="n">
        <f aca="false">A5786+$A$7</f>
        <v>5.05931480896745</v>
      </c>
      <c r="B5787" s="12" t="n">
        <f aca="false">B5786+$A$7*C5787</f>
        <v>0.357368676035403</v>
      </c>
      <c r="C5787" s="12" t="n">
        <f aca="false">C5786+$A$7*D5786</f>
        <v>-0.384542725812129</v>
      </c>
      <c r="D5787" s="12" t="n">
        <f aca="false">$K$5*(B5787/J5787)+$K$6*(B5787-1)/K5787</f>
        <v>-0.100364465542354</v>
      </c>
      <c r="F5787" s="12" t="n">
        <f aca="false">F5786+$A$7*G5787</f>
        <v>0.662967706091122</v>
      </c>
      <c r="G5787" s="12" t="n">
        <f aca="false">G5786+$A$7*H5786</f>
        <v>-0.348136761254535</v>
      </c>
      <c r="H5787" s="12" t="n">
        <f aca="false">$K$5*F5787/J5787+$K$6*F5787/K5787</f>
        <v>-11.9704791599131</v>
      </c>
      <c r="J5787" s="12" t="n">
        <f aca="false">(B5787^2+F5787^2)^1.5</f>
        <v>0.427217079886936</v>
      </c>
      <c r="K5787" s="12" t="n">
        <f aca="false">((B5787-1)^2+F5787^2)^1.5</f>
        <v>0.787122807944137</v>
      </c>
    </row>
    <row r="5788" customFormat="false" ht="13.5" hidden="false" customHeight="false" outlineLevel="0" collapsed="false">
      <c r="A5788" s="12" t="n">
        <f aca="false">A5787+$A$7</f>
        <v>5.06019103252286</v>
      </c>
      <c r="B5788" s="12" t="n">
        <f aca="false">B5787+$A$7*C5788</f>
        <v>0.357031653584386</v>
      </c>
      <c r="C5788" s="12" t="n">
        <f aca="false">C5787+$A$7*D5787</f>
        <v>-0.384630667520964</v>
      </c>
      <c r="D5788" s="12" t="n">
        <f aca="false">$K$5*(B5788/J5788)+$K$6*(B5788-1)/K5788</f>
        <v>-0.101673215247532</v>
      </c>
      <c r="F5788" s="12" t="n">
        <f aca="false">F5787+$A$7*G5788</f>
        <v>0.662653469912924</v>
      </c>
      <c r="G5788" s="12" t="n">
        <f aca="false">G5787+$A$7*H5787</f>
        <v>-0.358625577064057</v>
      </c>
      <c r="H5788" s="12" t="n">
        <f aca="false">$K$5*F5788/J5788+$K$6*F5788/K5788</f>
        <v>-11.9781818564686</v>
      </c>
      <c r="J5788" s="12" t="n">
        <f aca="false">(B5788^2+F5788^2)^1.5</f>
        <v>0.426474693851343</v>
      </c>
      <c r="K5788" s="12" t="n">
        <f aca="false">((B5788-1)^2+F5788^2)^1.5</f>
        <v>0.787145961650873</v>
      </c>
    </row>
    <row r="5789" customFormat="false" ht="13.5" hidden="false" customHeight="false" outlineLevel="0" collapsed="false">
      <c r="A5789" s="12" t="n">
        <f aca="false">A5788+$A$7</f>
        <v>5.06106725607828</v>
      </c>
      <c r="B5789" s="12" t="n">
        <f aca="false">B5788+$A$7*C5789</f>
        <v>0.356694553071956</v>
      </c>
      <c r="C5789" s="12" t="n">
        <f aca="false">C5788+$A$7*D5788</f>
        <v>-0.384719755987119</v>
      </c>
      <c r="D5789" s="12" t="n">
        <f aca="false">$K$5*(B5789/J5789)+$K$6*(B5789-1)/K5789</f>
        <v>-0.10303541040473</v>
      </c>
      <c r="F5789" s="12" t="n">
        <f aca="false">F5788+$A$7*G5789</f>
        <v>0.662330037273363</v>
      </c>
      <c r="G5789" s="12" t="n">
        <f aca="false">G5788+$A$7*H5788</f>
        <v>-0.369121142157742</v>
      </c>
      <c r="H5789" s="12" t="n">
        <f aca="false">$K$5*F5789/J5789+$K$6*F5789/K5789</f>
        <v>-11.9860745039925</v>
      </c>
      <c r="J5789" s="12" t="n">
        <f aca="false">(B5789^2+F5789^2)^1.5</f>
        <v>0.425719408055565</v>
      </c>
      <c r="K5789" s="12" t="n">
        <f aca="false">((B5789-1)^2+F5789^2)^1.5</f>
        <v>0.787152970541057</v>
      </c>
    </row>
    <row r="5790" customFormat="false" ht="13.5" hidden="false" customHeight="false" outlineLevel="0" collapsed="false">
      <c r="A5790" s="12" t="n">
        <f aca="false">A5789+$A$7</f>
        <v>5.06194347963369</v>
      </c>
      <c r="B5790" s="12" t="n">
        <f aca="false">B5789+$A$7*C5790</f>
        <v>0.356357373452265</v>
      </c>
      <c r="C5790" s="12" t="n">
        <f aca="false">C5789+$A$7*D5789</f>
        <v>-0.384810038040757</v>
      </c>
      <c r="D5790" s="12" t="n">
        <f aca="false">$K$5*(B5790/J5790)+$K$6*(B5790-1)/K5790</f>
        <v>-0.104451696552768</v>
      </c>
      <c r="F5790" s="12" t="n">
        <f aca="false">F5789+$A$7*G5790</f>
        <v>0.661997402112721</v>
      </c>
      <c r="G5790" s="12" t="n">
        <f aca="false">G5789+$A$7*H5789</f>
        <v>-0.379623622975102</v>
      </c>
      <c r="H5790" s="12" t="n">
        <f aca="false">$K$5*F5790/J5790+$K$6*F5790/K5790</f>
        <v>-11.994157924015</v>
      </c>
      <c r="J5790" s="12" t="n">
        <f aca="false">(B5790^2+F5790^2)^1.5</f>
        <v>0.424951256814874</v>
      </c>
      <c r="K5790" s="12" t="n">
        <f aca="false">((B5790-1)^2+F5790^2)^1.5</f>
        <v>0.787143850159639</v>
      </c>
    </row>
    <row r="5791" customFormat="false" ht="13.5" hidden="false" customHeight="false" outlineLevel="0" collapsed="false">
      <c r="A5791" s="12" t="n">
        <f aca="false">A5790+$A$7</f>
        <v>5.06281970318911</v>
      </c>
      <c r="B5791" s="12" t="n">
        <f aca="false">B5790+$A$7*C5791</f>
        <v>0.356020113637932</v>
      </c>
      <c r="C5791" s="12" t="n">
        <f aca="false">C5790+$A$7*D5790</f>
        <v>-0.38490156107768</v>
      </c>
      <c r="D5791" s="12" t="n">
        <f aca="false">$K$5*(B5791/J5791)+$K$6*(B5791-1)/K5791</f>
        <v>-0.105922734290241</v>
      </c>
      <c r="F5791" s="12" t="n">
        <f aca="false">F5790+$A$7*G5791</f>
        <v>0.661655558224806</v>
      </c>
      <c r="G5791" s="12" t="n">
        <f aca="false">G5790+$A$7*H5790</f>
        <v>-0.390133186675494</v>
      </c>
      <c r="H5791" s="12" t="n">
        <f aca="false">$K$5*F5791/J5791+$K$6*F5791/K5791</f>
        <v>-12.002432954449</v>
      </c>
      <c r="J5791" s="12" t="n">
        <f aca="false">(B5791^2+F5791^2)^1.5</f>
        <v>0.42417027520738</v>
      </c>
      <c r="K5791" s="12" t="n">
        <f aca="false">((B5791-1)^2+F5791^2)^1.5</f>
        <v>0.787118616917385</v>
      </c>
    </row>
    <row r="5792" customFormat="false" ht="13.5" hidden="false" customHeight="false" outlineLevel="0" collapsed="false">
      <c r="A5792" s="12" t="n">
        <f aca="false">A5791+$A$7</f>
        <v>5.06369592674452</v>
      </c>
      <c r="B5792" s="12" t="n">
        <f aca="false">B5791+$A$7*C5792</f>
        <v>0.355682772499544</v>
      </c>
      <c r="C5792" s="12" t="n">
        <f aca="false">C5791+$A$7*D5791</f>
        <v>-0.384994373072519</v>
      </c>
      <c r="D5792" s="12" t="n">
        <f aca="false">$K$5*(B5792/J5792)+$K$6*(B5792-1)/K5792</f>
        <v>-0.107449199552812</v>
      </c>
      <c r="F5792" s="12" t="n">
        <f aca="false">F5791+$A$7*G5792</f>
        <v>0.661304499256319</v>
      </c>
      <c r="G5792" s="12" t="n">
        <f aca="false">G5791+$A$7*H5791</f>
        <v>-0.400650001152475</v>
      </c>
      <c r="H5792" s="12" t="n">
        <f aca="false">$K$5*F5792/J5792+$K$6*F5792/K5792</f>
        <v>-12.0109004498001</v>
      </c>
      <c r="J5792" s="12" t="n">
        <f aca="false">(B5792^2+F5792^2)^1.5</f>
        <v>0.42337649907381</v>
      </c>
      <c r="K5792" s="12" t="n">
        <f aca="false">((B5792-1)^2+F5792^2)^1.5</f>
        <v>0.787077288091956</v>
      </c>
    </row>
    <row r="5793" customFormat="false" ht="13.5" hidden="false" customHeight="false" outlineLevel="0" collapsed="false">
      <c r="A5793" s="12" t="n">
        <f aca="false">A5792+$A$7</f>
        <v>5.06457215029994</v>
      </c>
      <c r="B5793" s="12" t="n">
        <f aca="false">B5792+$A$7*C5793</f>
        <v>0.355345348865129</v>
      </c>
      <c r="C5793" s="12" t="n">
        <f aca="false">C5792+$A$7*D5792</f>
        <v>-0.385088522592177</v>
      </c>
      <c r="D5793" s="12" t="n">
        <f aca="false">$K$5*(B5793/J5793)+$K$6*(B5793-1)/K5793</f>
        <v>-0.109031783897636</v>
      </c>
      <c r="F5793" s="12" t="n">
        <f aca="false">F5792+$A$7*G5793</f>
        <v>0.66094421870619</v>
      </c>
      <c r="G5793" s="12" t="n">
        <f aca="false">G5792+$A$7*H5792</f>
        <v>-0.411174235048337</v>
      </c>
      <c r="H5793" s="12" t="n">
        <f aca="false">$K$5*F5793/J5793+$K$6*F5793/K5793</f>
        <v>-12.0195612813825</v>
      </c>
      <c r="J5793" s="12" t="n">
        <f aca="false">(B5793^2+F5793^2)^1.5</f>
        <v>0.422569965017286</v>
      </c>
      <c r="K5793" s="12" t="n">
        <f aca="false">((B5793-1)^2+F5793^2)^1.5</f>
        <v>0.78701988182899</v>
      </c>
    </row>
    <row r="5794" customFormat="false" ht="13.5" hidden="false" customHeight="false" outlineLevel="0" collapsed="false">
      <c r="A5794" s="12" t="n">
        <f aca="false">A5793+$A$7</f>
        <v>5.06544837385535</v>
      </c>
      <c r="B5794" s="12" t="n">
        <f aca="false">B5793+$A$7*C5794</f>
        <v>0.355007841519629</v>
      </c>
      <c r="C5794" s="12" t="n">
        <f aca="false">C5793+$A$7*D5793</f>
        <v>-0.385184058809518</v>
      </c>
      <c r="D5794" s="12" t="n">
        <f aca="false">$K$5*(B5794/J5794)+$K$6*(B5794-1)/K5794</f>
        <v>-0.110671194795085</v>
      </c>
      <c r="F5794" s="12" t="n">
        <f aca="false">F5793+$A$7*G5794</f>
        <v>0.660574709924912</v>
      </c>
      <c r="G5794" s="12" t="n">
        <f aca="false">G5793+$A$7*H5793</f>
        <v>-0.421706057768841</v>
      </c>
      <c r="H5794" s="12" t="n">
        <f aca="false">$K$5*F5794/J5794+$K$6*F5794/K5794</f>
        <v>-12.0284163375377</v>
      </c>
      <c r="J5794" s="12" t="n">
        <f aca="false">(B5794^2+F5794^2)^1.5</f>
        <v>0.421750710403083</v>
      </c>
      <c r="K5794" s="12" t="n">
        <f aca="false">((B5794-1)^2+F5794^2)^1.5</f>
        <v>0.78694641714321</v>
      </c>
    </row>
    <row r="5795" customFormat="false" ht="13.5" hidden="false" customHeight="false" outlineLevel="0" collapsed="false">
      <c r="A5795" s="12" t="n">
        <f aca="false">A5794+$A$7</f>
        <v>5.06632459741077</v>
      </c>
      <c r="B5795" s="12" t="n">
        <f aca="false">B5794+$A$7*C5795</f>
        <v>0.354670249204359</v>
      </c>
      <c r="C5795" s="12" t="n">
        <f aca="false">C5794+$A$7*D5794</f>
        <v>-0.385281031517303</v>
      </c>
      <c r="D5795" s="12" t="n">
        <f aca="false">$K$5*(B5795/J5795)+$K$6*(B5795-1)/K5795</f>
        <v>-0.112368155927961</v>
      </c>
      <c r="F5795" s="12" t="n">
        <f aca="false">F5794+$A$7*G5795</f>
        <v>0.660195966113858</v>
      </c>
      <c r="G5795" s="12" t="n">
        <f aca="false">G5794+$A$7*H5794</f>
        <v>-0.432245639498133</v>
      </c>
      <c r="H5795" s="12" t="n">
        <f aca="false">$K$5*F5795/J5795+$K$6*F5795/K5795</f>
        <v>-12.0374665238577</v>
      </c>
      <c r="J5795" s="12" t="n">
        <f aca="false">(B5795^2+F5795^2)^1.5</f>
        <v>0.420918773358387</v>
      </c>
      <c r="K5795" s="12" t="n">
        <f aca="false">((B5795-1)^2+F5795^2)^1.5</f>
        <v>0.786856913919554</v>
      </c>
    </row>
    <row r="5796" customFormat="false" ht="13.5" hidden="false" customHeight="false" outlineLevel="0" collapsed="false">
      <c r="A5796" s="12" t="n">
        <f aca="false">A5795+$A$7</f>
        <v>5.06720082096618</v>
      </c>
      <c r="B5796" s="12" t="n">
        <f aca="false">B5795+$A$7*C5796</f>
        <v>0.354332570616446</v>
      </c>
      <c r="C5796" s="12" t="n">
        <f aca="false">C5795+$A$7*D5795</f>
        <v>-0.385379491142406</v>
      </c>
      <c r="D5796" s="12" t="n">
        <f aca="false">$K$5*(B5796/J5796)+$K$6*(B5796-1)/K5796</f>
        <v>-0.114123407498388</v>
      </c>
      <c r="F5796" s="12" t="n">
        <f aca="false">F5795+$A$7*G5796</f>
        <v>0.659807980324588</v>
      </c>
      <c r="G5796" s="12" t="n">
        <f aca="false">G5795+$A$7*H5795</f>
        <v>-0.442793151213859</v>
      </c>
      <c r="H5796" s="12" t="n">
        <f aca="false">$K$5*F5796/J5796+$K$6*F5796/K5796</f>
        <v>-12.046712763413</v>
      </c>
      <c r="J5796" s="12" t="n">
        <f aca="false">(B5796^2+F5796^2)^1.5</f>
        <v>0.42007419277204</v>
      </c>
      <c r="K5796" s="12" t="n">
        <f aca="false">((B5796-1)^2+F5796^2)^1.5</f>
        <v>0.786751392914317</v>
      </c>
    </row>
    <row r="5797" customFormat="false" ht="13.5" hidden="false" customHeight="false" outlineLevel="0" collapsed="false">
      <c r="A5797" s="12" t="n">
        <f aca="false">A5796+$A$7</f>
        <v>5.0680770445216</v>
      </c>
      <c r="B5797" s="12" t="n">
        <f aca="false">B5796+$A$7*C5797</f>
        <v>0.353994804408265</v>
      </c>
      <c r="C5797" s="12" t="n">
        <f aca="false">C5796+$A$7*D5796</f>
        <v>-0.38547948876028</v>
      </c>
      <c r="D5797" s="12" t="n">
        <f aca="false">$K$5*(B5797/J5797)+$K$6*(B5797-1)/K5797</f>
        <v>-0.115937706542563</v>
      </c>
      <c r="F5797" s="12" t="n">
        <f aca="false">F5796+$A$7*G5797</f>
        <v>0.659410745458137</v>
      </c>
      <c r="G5797" s="12" t="n">
        <f aca="false">G5796+$A$7*H5796</f>
        <v>-0.453348764702482</v>
      </c>
      <c r="H5797" s="12" t="n">
        <f aca="false">$K$5*F5797/J5797+$K$6*F5797/K5797</f>
        <v>-12.0561559969849</v>
      </c>
      <c r="J5797" s="12" t="n">
        <f aca="false">(B5797^2+F5797^2)^1.5</f>
        <v>0.419217008294279</v>
      </c>
      <c r="K5797" s="12" t="n">
        <f aca="false">((B5797-1)^2+F5797^2)^1.5</f>
        <v>0.786629875756323</v>
      </c>
    </row>
    <row r="5798" customFormat="false" ht="13.5" hidden="false" customHeight="false" outlineLevel="0" collapsed="false">
      <c r="A5798" s="12" t="n">
        <f aca="false">A5797+$A$7</f>
        <v>5.06895326807701</v>
      </c>
      <c r="B5798" s="12" t="n">
        <f aca="false">B5797+$A$7*C5798</f>
        <v>0.353656949186855</v>
      </c>
      <c r="C5798" s="12" t="n">
        <f aca="false">C5797+$A$7*D5797</f>
        <v>-0.385581076109713</v>
      </c>
      <c r="D5798" s="12" t="n">
        <f aca="false">$K$5*(B5798/J5798)+$K$6*(B5798-1)/K5798</f>
        <v>-0.117811827253561</v>
      </c>
      <c r="F5798" s="12" t="n">
        <f aca="false">F5797+$A$7*G5798</f>
        <v>0.659004254264296</v>
      </c>
      <c r="G5798" s="12" t="n">
        <f aca="false">G5797+$A$7*H5797</f>
        <v>-0.463912652574801</v>
      </c>
      <c r="H5798" s="12" t="n">
        <f aca="false">$K$5*F5798/J5798+$K$6*F5798/K5798</f>
        <v>-12.0657971833017</v>
      </c>
      <c r="J5798" s="12" t="n">
        <f aca="false">(B5798^2+F5798^2)^1.5</f>
        <v>0.418347260336463</v>
      </c>
      <c r="K5798" s="12" t="n">
        <f aca="false">((B5798-1)^2+F5798^2)^1.5</f>
        <v>0.786492384948113</v>
      </c>
    </row>
    <row r="5799" customFormat="false" ht="13.5" hidden="false" customHeight="false" outlineLevel="0" collapsed="false">
      <c r="A5799" s="12" t="n">
        <f aca="false">A5798+$A$7</f>
        <v>5.06982949163243</v>
      </c>
      <c r="B5799" s="12" t="n">
        <f aca="false">B5798+$A$7*C5799</f>
        <v>0.353319003513328</v>
      </c>
      <c r="C5799" s="12" t="n">
        <f aca="false">C5798+$A$7*D5798</f>
        <v>-0.385684305607859</v>
      </c>
      <c r="D5799" s="12" t="n">
        <f aca="false">$K$5*(B5799/J5799)+$K$6*(B5799-1)/K5799</f>
        <v>-0.119746561312434</v>
      </c>
      <c r="F5799" s="12" t="n">
        <f aca="false">F5798+$A$7*G5799</f>
        <v>0.658588499340873</v>
      </c>
      <c r="G5799" s="12" t="n">
        <f aca="false">G5798+$A$7*H5798</f>
        <v>-0.474484988281673</v>
      </c>
      <c r="H5799" s="12" t="n">
        <f aca="false">$K$5*F5799/J5799+$K$6*F5799/K5799</f>
        <v>-12.0756372992802</v>
      </c>
      <c r="J5799" s="12" t="n">
        <f aca="false">(B5799^2+F5799^2)^1.5</f>
        <v>0.417464990070789</v>
      </c>
      <c r="K5799" s="12" t="n">
        <f aca="false">((B5799-1)^2+F5799^2)^1.5</f>
        <v>0.786338943867156</v>
      </c>
    </row>
    <row r="5800" customFormat="false" ht="13.5" hidden="false" customHeight="false" outlineLevel="0" collapsed="false">
      <c r="A5800" s="12" t="n">
        <f aca="false">A5799+$A$7</f>
        <v>5.07070571518784</v>
      </c>
      <c r="B5800" s="12" t="n">
        <f aca="false">B5799+$A$7*C5800</f>
        <v>0.352980965902256</v>
      </c>
      <c r="C5800" s="12" t="n">
        <f aca="false">C5799+$A$7*D5799</f>
        <v>-0.385789230365561</v>
      </c>
      <c r="D5800" s="12" t="n">
        <f aca="false">$K$5*(B5800/J5800)+$K$6*(B5800-1)/K5800</f>
        <v>-0.121742718227736</v>
      </c>
      <c r="F5800" s="12" t="n">
        <f aca="false">F5799+$A$7*G5800</f>
        <v>0.658163473132944</v>
      </c>
      <c r="G5800" s="12" t="n">
        <f aca="false">G5799+$A$7*H5799</f>
        <v>-0.485065946129953</v>
      </c>
      <c r="H5800" s="12" t="n">
        <f aca="false">$K$5*F5800/J5800+$K$6*F5800/K5800</f>
        <v>-12.0856773402725</v>
      </c>
      <c r="J5800" s="12" t="n">
        <f aca="false">(B5800^2+F5800^2)^1.5</f>
        <v>0.416570239430005</v>
      </c>
      <c r="K5800" s="12" t="n">
        <f aca="false">((B5800-1)^2+F5800^2)^1.5</f>
        <v>0.786169576767078</v>
      </c>
    </row>
    <row r="5801" customFormat="false" ht="13.5" hidden="false" customHeight="false" outlineLevel="0" collapsed="false">
      <c r="A5801" s="12" t="n">
        <f aca="false">A5800+$A$7</f>
        <v>5.07158193874326</v>
      </c>
      <c r="B5801" s="12" t="n">
        <f aca="false">B5800+$A$7*C5801</f>
        <v>0.352642834821055</v>
      </c>
      <c r="C5801" s="12" t="n">
        <f aca="false">C5800+$A$7*D5800</f>
        <v>-0.385895904202973</v>
      </c>
      <c r="D5801" s="12" t="n">
        <f aca="false">$K$5*(B5801/J5801)+$K$6*(B5801-1)/K5801</f>
        <v>-0.123801125683788</v>
      </c>
      <c r="F5801" s="12" t="n">
        <f aca="false">F5800+$A$7*G5801</f>
        <v>0.65772916793209</v>
      </c>
      <c r="G5801" s="12" t="n">
        <f aca="false">G5800+$A$7*H5800</f>
        <v>-0.495655701298647</v>
      </c>
      <c r="H5801" s="12" t="n">
        <f aca="false">$K$5*F5801/J5801+$K$6*F5801/K5801</f>
        <v>-12.0959183203159</v>
      </c>
      <c r="J5801" s="12" t="n">
        <f aca="false">(B5801^2+F5801^2)^1.5</f>
        <v>0.415663051107109</v>
      </c>
      <c r="K5801" s="12" t="n">
        <f aca="false">((B5801-1)^2+F5801^2)^1.5</f>
        <v>0.785984308778923</v>
      </c>
    </row>
    <row r="5802" customFormat="false" ht="13.5" hidden="false" customHeight="false" outlineLevel="0" collapsed="false">
      <c r="A5802" s="12" t="n">
        <f aca="false">A5801+$A$7</f>
        <v>5.07245816229867</v>
      </c>
      <c r="B5802" s="12" t="n">
        <f aca="false">B5801+$A$7*C5802</f>
        <v>0.352304608689346</v>
      </c>
      <c r="C5802" s="12" t="n">
        <f aca="false">C5801+$A$7*D5801</f>
        <v>-0.386004381665484</v>
      </c>
      <c r="D5802" s="12" t="n">
        <f aca="false">$K$5*(B5802/J5802)+$K$6*(B5802-1)/K5802</f>
        <v>-0.125922629897821</v>
      </c>
      <c r="F5802" s="12" t="n">
        <f aca="false">F5801+$A$7*G5802</f>
        <v>0.657285575875618</v>
      </c>
      <c r="G5802" s="12" t="n">
        <f aca="false">G5801+$A$7*H5801</f>
        <v>-0.506254429855287</v>
      </c>
      <c r="H5802" s="12" t="n">
        <f aca="false">$K$5*F5802/J5802+$K$6*F5802/K5802</f>
        <v>-12.1063612723902</v>
      </c>
      <c r="J5802" s="12" t="n">
        <f aca="false">(B5802^2+F5802^2)^1.5</f>
        <v>0.414743468555033</v>
      </c>
      <c r="K5802" s="12" t="n">
        <f aca="false">((B5802-1)^2+F5802^2)^1.5</f>
        <v>0.785783165912431</v>
      </c>
    </row>
    <row r="5803" customFormat="false" ht="13.5" hidden="false" customHeight="false" outlineLevel="0" collapsed="false">
      <c r="A5803" s="12" t="n">
        <f aca="false">A5802+$A$7</f>
        <v>5.07333438585409</v>
      </c>
      <c r="B5803" s="12" t="n">
        <f aca="false">B5802+$A$7*C5803</f>
        <v>0.351966285878307</v>
      </c>
      <c r="C5803" s="12" t="n">
        <f aca="false">C5802+$A$7*D5802</f>
        <v>-0.38611471803996</v>
      </c>
      <c r="D5803" s="12" t="n">
        <f aca="false">$K$5*(B5803/J5803)+$K$6*(B5803-1)/K5803</f>
        <v>-0.128108095986272</v>
      </c>
      <c r="F5803" s="12" t="n">
        <f aca="false">F5802+$A$7*G5803</f>
        <v>0.656832688945765</v>
      </c>
      <c r="G5803" s="12" t="n">
        <f aca="false">G5802+$A$7*H5802</f>
        <v>-0.516862308772522</v>
      </c>
      <c r="H5803" s="12" t="n">
        <f aca="false">$K$5*F5803/J5803+$K$6*F5803/K5803</f>
        <v>-12.1170072486781</v>
      </c>
      <c r="J5803" s="12" t="n">
        <f aca="false">(B5803^2+F5803^2)^1.5</f>
        <v>0.413811535986331</v>
      </c>
      <c r="K5803" s="12" t="n">
        <f aca="false">((B5803-1)^2+F5803^2)^1.5</f>
        <v>0.785566175057332</v>
      </c>
    </row>
    <row r="5804" customFormat="false" ht="13.5" hidden="false" customHeight="false" outlineLevel="0" collapsed="false">
      <c r="A5804" s="12" t="n">
        <f aca="false">A5803+$A$7</f>
        <v>5.0742106094095</v>
      </c>
      <c r="B5804" s="12" t="n">
        <f aca="false">B5803+$A$7*C5804</f>
        <v>0.351627864710007</v>
      </c>
      <c r="C5804" s="12" t="n">
        <f aca="false">C5803+$A$7*D5803</f>
        <v>-0.386226969371303</v>
      </c>
      <c r="D5804" s="12" t="n">
        <f aca="false">$K$5*(B5804/J5804)+$K$6*(B5804-1)/K5804</f>
        <v>-0.130358408340463</v>
      </c>
      <c r="F5804" s="12" t="n">
        <f aca="false">F5803+$A$7*G5804</f>
        <v>0.656370498968895</v>
      </c>
      <c r="G5804" s="12" t="n">
        <f aca="false">G5803+$A$7*H5803</f>
        <v>-0.52747951594495</v>
      </c>
      <c r="H5804" s="12" t="n">
        <f aca="false">$K$5*F5804/J5804+$K$6*F5804/K5804</f>
        <v>-12.127857320832</v>
      </c>
      <c r="J5804" s="12" t="n">
        <f aca="false">(B5804^2+F5804^2)^1.5</f>
        <v>0.412867298372841</v>
      </c>
      <c r="K5804" s="12" t="n">
        <f aca="false">((B5804-1)^2+F5804^2)^1.5</f>
        <v>0.785333363984685</v>
      </c>
    </row>
    <row r="5805" customFormat="false" ht="13.5" hidden="false" customHeight="false" outlineLevel="0" collapsed="false">
      <c r="A5805" s="12" t="n">
        <f aca="false">A5804+$A$7</f>
        <v>5.07508683296492</v>
      </c>
      <c r="B5805" s="12" t="n">
        <f aca="false">B5804+$A$7*C5805</f>
        <v>0.35128934345673</v>
      </c>
      <c r="C5805" s="12" t="n">
        <f aca="false">C5804+$A$7*D5804</f>
        <v>-0.386341192479337</v>
      </c>
      <c r="D5805" s="12" t="n">
        <f aca="false">$K$5*(B5805/J5805)+$K$6*(B5805-1)/K5805</f>
        <v>-0.132674471011882</v>
      </c>
      <c r="F5805" s="12" t="n">
        <f aca="false">F5804+$A$7*G5805</f>
        <v>0.655898997614673</v>
      </c>
      <c r="G5805" s="12" t="n">
        <f aca="false">G5804+$A$7*H5804</f>
        <v>-0.538106230206178</v>
      </c>
      <c r="H5805" s="12" t="n">
        <f aca="false">$K$5*F5805/J5805+$K$6*F5805/K5805</f>
        <v>-12.138912580246</v>
      </c>
      <c r="J5805" s="12" t="n">
        <f aca="false">(B5805^2+F5805^2)^1.5</f>
        <v>0.411910801445349</v>
      </c>
      <c r="K5805" s="12" t="n">
        <f aca="false">((B5805-1)^2+F5805^2)^1.5</f>
        <v>0.785084761348218</v>
      </c>
    </row>
    <row r="5806" customFormat="false" ht="13.5" hidden="false" customHeight="false" outlineLevel="0" collapsed="false">
      <c r="A5806" s="12" t="n">
        <f aca="false">A5805+$A$7</f>
        <v>5.07596305652033</v>
      </c>
      <c r="B5806" s="12" t="n">
        <f aca="false">B5805+$A$7*C5806</f>
        <v>0.350950720340276</v>
      </c>
      <c r="C5806" s="12" t="n">
        <f aca="false">C5805+$A$7*D5805</f>
        <v>-0.38645744497604</v>
      </c>
      <c r="D5806" s="12" t="n">
        <f aca="false">$K$5*(B5806/J5806)+$K$6*(B5806-1)/K5806</f>
        <v>-0.135057208107346</v>
      </c>
      <c r="F5806" s="12" t="n">
        <f aca="false">F5805+$A$7*G5806</f>
        <v>0.655418176395227</v>
      </c>
      <c r="G5806" s="12" t="n">
        <f aca="false">G5805+$A$7*H5805</f>
        <v>-0.548742631346116</v>
      </c>
      <c r="H5806" s="12" t="n">
        <f aca="false">$K$5*F5806/J5806+$K$6*F5806/K5806</f>
        <v>-12.1501741383332</v>
      </c>
      <c r="J5806" s="12" t="n">
        <f aca="false">(B5806^2+F5806^2)^1.5</f>
        <v>0.410942091693236</v>
      </c>
      <c r="K5806" s="12" t="n">
        <f aca="false">((B5806-1)^2+F5806^2)^1.5</f>
        <v>0.784820396685711</v>
      </c>
    </row>
    <row r="5807" customFormat="false" ht="13.5" hidden="false" customHeight="false" outlineLevel="0" collapsed="false">
      <c r="A5807" s="12" t="n">
        <f aca="false">A5806+$A$7</f>
        <v>5.07683928007575</v>
      </c>
      <c r="B5807" s="12" t="n">
        <f aca="false">B5806+$A$7*C5807</f>
        <v>0.350611993531258</v>
      </c>
      <c r="C5807" s="12" t="n">
        <f aca="false">C5806+$A$7*D5806</f>
        <v>-0.386575785283112</v>
      </c>
      <c r="D5807" s="12" t="n">
        <f aca="false">$K$5*(B5807/J5807)+$K$6*(B5807-1)/K5807</f>
        <v>-0.137507564194294</v>
      </c>
      <c r="F5807" s="12" t="n">
        <f aca="false">F5806+$A$7*G5807</f>
        <v>0.654928026664296</v>
      </c>
      <c r="G5807" s="12" t="n">
        <f aca="false">G5806+$A$7*H5806</f>
        <v>-0.55938890012852</v>
      </c>
      <c r="H5807" s="12" t="n">
        <f aca="false">$K$5*F5807/J5807+$K$6*F5807/K5807</f>
        <v>-12.1616431268092</v>
      </c>
      <c r="J5807" s="12" t="n">
        <f aca="false">(B5807^2+F5807^2)^1.5</f>
        <v>0.409961216364116</v>
      </c>
      <c r="K5807" s="12" t="n">
        <f aca="false">((B5807-1)^2+F5807^2)^1.5</f>
        <v>0.784540300420395</v>
      </c>
    </row>
    <row r="5808" customFormat="false" ht="13.5" hidden="false" customHeight="false" outlineLevel="0" collapsed="false">
      <c r="A5808" s="12" t="n">
        <f aca="false">A5807+$A$7</f>
        <v>5.07771550363116</v>
      </c>
      <c r="B5808" s="12" t="n">
        <f aca="false">B5807+$A$7*C5808</f>
        <v>0.350273161148371</v>
      </c>
      <c r="C5808" s="12" t="n">
        <f aca="false">C5807+$A$7*D5807</f>
        <v>-0.386696272649907</v>
      </c>
      <c r="D5808" s="12" t="n">
        <f aca="false">$K$5*(B5808/J5808)+$K$6*(B5808-1)/K5808</f>
        <v>-0.140026504716461</v>
      </c>
      <c r="F5808" s="12" t="n">
        <f aca="false">F5807+$A$7*G5808</f>
        <v>0.654428539616362</v>
      </c>
      <c r="G5808" s="12" t="n">
        <f aca="false">G5807+$A$7*H5807</f>
        <v>-0.570045218308784</v>
      </c>
      <c r="H5808" s="12" t="n">
        <f aca="false">$K$5*F5808/J5808+$K$6*F5808/K5808</f>
        <v>-12.1733206979804</v>
      </c>
      <c r="J5808" s="12" t="n">
        <f aca="false">(B5808^2+F5808^2)^1.5</f>
        <v>0.40896822346346</v>
      </c>
      <c r="K5808" s="12" t="n">
        <f aca="false">((B5808-1)^2+F5808^2)^1.5</f>
        <v>0.784244503862381</v>
      </c>
    </row>
    <row r="5809" customFormat="false" ht="13.5" hidden="false" customHeight="false" outlineLevel="0" collapsed="false">
      <c r="A5809" s="12" t="n">
        <f aca="false">A5808+$A$7</f>
        <v>5.07859172718658</v>
      </c>
      <c r="B5809" s="12" t="n">
        <f aca="false">B5808+$A$7*C5809</f>
        <v>0.349934221257654</v>
      </c>
      <c r="C5809" s="12" t="n">
        <f aca="false">C5808+$A$7*D5808</f>
        <v>-0.386818967171722</v>
      </c>
      <c r="D5809" s="12" t="n">
        <f aca="false">$K$5*(B5809/J5809)+$K$6*(B5809-1)/K5809</f>
        <v>-0.142615016420224</v>
      </c>
      <c r="F5809" s="12" t="n">
        <f aca="false">F5808+$A$7*G5809</f>
        <v>0.653919706285762</v>
      </c>
      <c r="G5809" s="12" t="n">
        <f aca="false">G5808+$A$7*H5808</f>
        <v>-0.580711768651978</v>
      </c>
      <c r="H5809" s="12" t="n">
        <f aca="false">$K$5*F5809/J5809+$K$6*F5809/K5809</f>
        <v>-12.1852080250398</v>
      </c>
      <c r="J5809" s="12" t="n">
        <f aca="false">(B5809^2+F5809^2)^1.5</f>
        <v>0.407963161754219</v>
      </c>
      <c r="K5809" s="12" t="n">
        <f aca="false">((B5809-1)^2+F5809^2)^1.5</f>
        <v>0.783933039210117</v>
      </c>
    </row>
    <row r="5810" customFormat="false" ht="13.5" hidden="false" customHeight="false" outlineLevel="0" collapsed="false">
      <c r="A5810" s="12" t="n">
        <f aca="false">A5809+$A$7</f>
        <v>5.07946795074199</v>
      </c>
      <c r="B5810" s="12" t="n">
        <f aca="false">B5809+$A$7*C5810</f>
        <v>0.34959517187173</v>
      </c>
      <c r="C5810" s="12" t="n">
        <f aca="false">C5809+$A$7*D5809</f>
        <v>-0.386943929808465</v>
      </c>
      <c r="D5810" s="12" t="n">
        <f aca="false">$K$5*(B5810/J5810)+$K$6*(B5810-1)/K5810</f>
        <v>-0.145274107791902</v>
      </c>
      <c r="F5810" s="12" t="n">
        <f aca="false">F5809+$A$7*G5810</f>
        <v>0.653401517545791</v>
      </c>
      <c r="G5810" s="12" t="n">
        <f aca="false">G5809+$A$7*H5809</f>
        <v>-0.591388734951153</v>
      </c>
      <c r="H5810" s="12" t="n">
        <f aca="false">$K$5*F5810/J5810+$K$6*F5810/K5810</f>
        <v>-12.1973063023671</v>
      </c>
      <c r="J5810" s="12" t="n">
        <f aca="false">(B5810^2+F5810^2)^1.5</f>
        <v>0.406946080756422</v>
      </c>
      <c r="K5810" s="12" t="n">
        <f aca="false">((B5810-1)^2+F5810^2)^1.5</f>
        <v>0.78360593955187</v>
      </c>
    </row>
    <row r="5811" customFormat="false" ht="13.5" hidden="false" customHeight="false" outlineLevel="0" collapsed="false">
      <c r="A5811" s="12" t="n">
        <f aca="false">A5810+$A$7</f>
        <v>5.08034417429741</v>
      </c>
      <c r="B5811" s="12" t="n">
        <f aca="false">B5810+$A$7*C5811</f>
        <v>0.349256010949037</v>
      </c>
      <c r="C5811" s="12" t="n">
        <f aca="false">C5810+$A$7*D5810</f>
        <v>-0.387071222403704</v>
      </c>
      <c r="D5811" s="12" t="n">
        <f aca="false">$K$5*(B5811/J5811)+$K$6*(B5811-1)/K5811</f>
        <v>-0.148004809506287</v>
      </c>
      <c r="F5811" s="12" t="n">
        <f aca="false">F5810+$A$7*G5811</f>
        <v>0.652873964107781</v>
      </c>
      <c r="G5811" s="12" t="n">
        <f aca="false">G5810+$A$7*H5810</f>
        <v>-0.602076302045901</v>
      </c>
      <c r="H5811" s="12" t="n">
        <f aca="false">$K$5*F5811/J5811+$K$6*F5811/K5811</f>
        <v>-12.209616745837</v>
      </c>
      <c r="J5811" s="12" t="n">
        <f aca="false">(B5811^2+F5811^2)^1.5</f>
        <v>0.405917030746775</v>
      </c>
      <c r="K5811" s="12" t="n">
        <f aca="false">((B5811-1)^2+F5811^2)^1.5</f>
        <v>0.783263238867237</v>
      </c>
    </row>
    <row r="5812" customFormat="false" ht="13.5" hidden="false" customHeight="false" outlineLevel="0" collapsed="false">
      <c r="A5812" s="12" t="n">
        <f aca="false">A5811+$A$7</f>
        <v>5.08122039785282</v>
      </c>
      <c r="B5812" s="12" t="n">
        <f aca="false">B5811+$A$7*C5812</f>
        <v>0.348916736393028</v>
      </c>
      <c r="C5812" s="12" t="n">
        <f aca="false">C5811+$A$7*D5811</f>
        <v>-0.387200907704109</v>
      </c>
      <c r="D5812" s="12" t="n">
        <f aca="false">$K$5*(B5812/J5812)+$K$6*(B5812-1)/K5812</f>
        <v>-0.150808174886717</v>
      </c>
      <c r="F5812" s="12" t="n">
        <f aca="false">F5811+$A$7*G5812</f>
        <v>0.652337036520172</v>
      </c>
      <c r="G5812" s="12" t="n">
        <f aca="false">G5811+$A$7*H5811</f>
        <v>-0.612774655841196</v>
      </c>
      <c r="H5812" s="12" t="n">
        <f aca="false">$K$5*F5812/J5812+$K$6*F5812/K5812</f>
        <v>-12.222140593132</v>
      </c>
      <c r="J5812" s="12" t="n">
        <f aca="false">(B5812^2+F5812^2)^1.5</f>
        <v>0.404876062758236</v>
      </c>
      <c r="K5812" s="12" t="n">
        <f aca="false">((B5812-1)^2+F5812^2)^1.5</f>
        <v>0.782904972028686</v>
      </c>
    </row>
    <row r="5813" customFormat="false" ht="13.5" hidden="false" customHeight="false" outlineLevel="0" collapsed="false">
      <c r="A5813" s="12" t="n">
        <f aca="false">A5812+$A$7</f>
        <v>5.08209662140824</v>
      </c>
      <c r="B5813" s="12" t="n">
        <f aca="false">B5812+$A$7*C5813</f>
        <v>0.348577346051372</v>
      </c>
      <c r="C5813" s="12" t="n">
        <f aca="false">C5812+$A$7*D5812</f>
        <v>-0.387333049379294</v>
      </c>
      <c r="D5813" s="12" t="n">
        <f aca="false">$K$5*(B5813/J5813)+$K$6*(B5813-1)/K5813</f>
        <v>-0.153685280376994</v>
      </c>
      <c r="F5813" s="12" t="n">
        <f aca="false">F5812+$A$7*G5813</f>
        <v>0.651790725167557</v>
      </c>
      <c r="G5813" s="12" t="n">
        <f aca="false">G5812+$A$7*H5812</f>
        <v>-0.623483983326495</v>
      </c>
      <c r="H5813" s="12" t="n">
        <f aca="false">$K$5*F5813/J5813+$K$6*F5813/K5813</f>
        <v>-12.2348791040635</v>
      </c>
      <c r="J5813" s="12" t="n">
        <f aca="false">(B5813^2+F5813^2)^1.5</f>
        <v>0.403823228579592</v>
      </c>
      <c r="K5813" s="12" t="n">
        <f aca="false">((B5813-1)^2+F5813^2)^1.5</f>
        <v>0.782531174803126</v>
      </c>
    </row>
    <row r="5814" customFormat="false" ht="13.5" hidden="false" customHeight="false" outlineLevel="0" collapsed="false">
      <c r="A5814" s="12" t="n">
        <f aca="false">A5813+$A$7</f>
        <v>5.08297284496365</v>
      </c>
      <c r="B5814" s="12" t="n">
        <f aca="false">B5813+$A$7*C5814</f>
        <v>0.348237837715117</v>
      </c>
      <c r="C5814" s="12" t="n">
        <f aca="false">C5813+$A$7*D5813</f>
        <v>-0.38746771204208</v>
      </c>
      <c r="D5814" s="12" t="n">
        <f aca="false">$K$5*(B5814/J5814)+$K$6*(B5814-1)/K5814</f>
        <v>-0.156637226025469</v>
      </c>
      <c r="F5814" s="12" t="n">
        <f aca="false">F5813+$A$7*G5814</f>
        <v>0.651235020269719</v>
      </c>
      <c r="G5814" s="12" t="n">
        <f aca="false">G5813+$A$7*H5813</f>
        <v>-0.634204472595132</v>
      </c>
      <c r="H5814" s="12" t="n">
        <f aca="false">$K$5*F5814/J5814+$K$6*F5814/K5814</f>
        <v>-12.2478335608982</v>
      </c>
      <c r="J5814" s="12" t="n">
        <f aca="false">(B5814^2+F5814^2)^1.5</f>
        <v>0.402758580755012</v>
      </c>
      <c r="K5814" s="12" t="n">
        <f aca="false">((B5814-1)^2+F5814^2)^1.5</f>
        <v>0.782141883853507</v>
      </c>
    </row>
    <row r="5815" customFormat="false" ht="13.5" hidden="false" customHeight="false" outlineLevel="0" collapsed="false">
      <c r="A5815" s="12" t="n">
        <f aca="false">A5814+$A$7</f>
        <v>5.08384906851907</v>
      </c>
      <c r="B5815" s="12" t="n">
        <f aca="false">B5814+$A$7*C5815</f>
        <v>0.347898209117858</v>
      </c>
      <c r="C5815" s="12" t="n">
        <f aca="false">C5814+$A$7*D5814</f>
        <v>-0.387604961269179</v>
      </c>
      <c r="D5815" s="12" t="n">
        <f aca="false">$K$5*(B5815/J5815)+$K$6*(B5815-1)/K5815</f>
        <v>-0.159665135981635</v>
      </c>
      <c r="F5815" s="12" t="n">
        <f aca="false">F5814+$A$7*G5815</f>
        <v>0.650669911880645</v>
      </c>
      <c r="G5815" s="12" t="n">
        <f aca="false">G5814+$A$7*H5814</f>
        <v>-0.644936312863996</v>
      </c>
      <c r="H5815" s="12" t="n">
        <f aca="false">$K$5*F5815/J5815+$K$6*F5815/K5815</f>
        <v>-12.2610052686924</v>
      </c>
      <c r="J5815" s="12" t="n">
        <f aca="false">(B5815^2+F5815^2)^1.5</f>
        <v>0.401682172583595</v>
      </c>
      <c r="K5815" s="12" t="n">
        <f aca="false">((B5815-1)^2+F5815^2)^1.5</f>
        <v>0.781737136740451</v>
      </c>
    </row>
    <row r="5816" customFormat="false" ht="13.5" hidden="false" customHeight="false" outlineLevel="0" collapsed="false">
      <c r="A5816" s="12" t="n">
        <f aca="false">A5815+$A$7</f>
        <v>5.08472529207448</v>
      </c>
      <c r="B5816" s="12" t="n">
        <f aca="false">B5815+$A$7*C5816</f>
        <v>0.34755845793486</v>
      </c>
      <c r="C5816" s="12" t="n">
        <f aca="false">C5815+$A$7*D5815</f>
        <v>-0.387744863622305</v>
      </c>
      <c r="D5816" s="12" t="n">
        <f aca="false">$K$5*(B5816/J5816)+$K$6*(B5816-1)/K5816</f>
        <v>-0.162770159005508</v>
      </c>
      <c r="F5816" s="12" t="n">
        <f aca="false">F5815+$A$7*G5816</f>
        <v>0.650095389887523</v>
      </c>
      <c r="G5816" s="12" t="n">
        <f aca="false">G5815+$A$7*H5815</f>
        <v>-0.655679694493495</v>
      </c>
      <c r="H5816" s="12" t="n">
        <f aca="false">$K$5*F5816/J5816+$K$6*F5816/K5816</f>
        <v>-12.2743955556332</v>
      </c>
      <c r="J5816" s="12" t="n">
        <f aca="false">(B5816^2+F5816^2)^1.5</f>
        <v>0.400594058118903</v>
      </c>
      <c r="K5816" s="12" t="n">
        <f aca="false">((B5816-1)^2+F5816^2)^1.5</f>
        <v>0.781316971923914</v>
      </c>
    </row>
    <row r="5817" customFormat="false" ht="13.5" hidden="false" customHeight="false" outlineLevel="0" collapsed="false">
      <c r="A5817" s="12" t="n">
        <f aca="false">A5816+$A$7</f>
        <v>5.0856015156299</v>
      </c>
      <c r="B5817" s="12" t="n">
        <f aca="false">B5816+$A$7*C5817</f>
        <v>0.34721858178219</v>
      </c>
      <c r="C5817" s="12" t="n">
        <f aca="false">C5816+$A$7*D5816</f>
        <v>-0.387887486669744</v>
      </c>
      <c r="D5817" s="12" t="n">
        <f aca="false">$K$5*(B5817/J5817)+$K$6*(B5817-1)/K5817</f>
        <v>-0.165953468990245</v>
      </c>
      <c r="F5817" s="12" t="n">
        <f aca="false">F5816+$A$7*G5817</f>
        <v>0.649511444009721</v>
      </c>
      <c r="G5817" s="12" t="n">
        <f aca="false">G5816+$A$7*H5816</f>
        <v>-0.666434809007825</v>
      </c>
      <c r="H5817" s="12" t="n">
        <f aca="false">$K$5*F5817/J5817+$K$6*F5817/K5817</f>
        <v>-12.2880057733865</v>
      </c>
      <c r="J5817" s="12" t="n">
        <f aca="false">(B5817^2+F5817^2)^1.5</f>
        <v>0.399494292168479</v>
      </c>
      <c r="K5817" s="12" t="n">
        <f aca="false">((B5817-1)^2+F5817^2)^1.5</f>
        <v>0.780881428764884</v>
      </c>
    </row>
    <row r="5818" customFormat="false" ht="13.5" hidden="false" customHeight="false" outlineLevel="0" collapsed="false">
      <c r="A5818" s="12" t="n">
        <f aca="false">A5817+$A$7</f>
        <v>5.08647773918531</v>
      </c>
      <c r="B5818" s="12" t="n">
        <f aca="false">B5817+$A$7*C5818</f>
        <v>0.346878578215802</v>
      </c>
      <c r="C5818" s="12" t="n">
        <f aca="false">C5817+$A$7*D5817</f>
        <v>-0.388032899008376</v>
      </c>
      <c r="D5818" s="12" t="n">
        <f aca="false">$K$5*(B5818/J5818)+$K$6*(B5818-1)/K5818</f>
        <v>-0.169216265498265</v>
      </c>
      <c r="F5818" s="12" t="n">
        <f aca="false">F5817+$A$7*G5818</f>
        <v>0.648918063797755</v>
      </c>
      <c r="G5818" s="12" t="n">
        <f aca="false">G5817+$A$7*H5817</f>
        <v>-0.677201849115544</v>
      </c>
      <c r="H5818" s="12" t="n">
        <f aca="false">$K$5*F5818/J5818+$K$6*F5818/K5818</f>
        <v>-12.3018372974526</v>
      </c>
      <c r="J5818" s="12" t="n">
        <f aca="false">(B5818^2+F5818^2)^1.5</f>
        <v>0.398382930293356</v>
      </c>
      <c r="K5818" s="12" t="n">
        <f aca="false">((B5818-1)^2+F5818^2)^1.5</f>
        <v>0.780430547527105</v>
      </c>
    </row>
    <row r="5819" customFormat="false" ht="13.5" hidden="false" customHeight="false" outlineLevel="0" collapsed="false">
      <c r="A5819" s="12" t="n">
        <f aca="false">A5818+$A$7</f>
        <v>5.08735396274073</v>
      </c>
      <c r="B5819" s="12" t="n">
        <f aca="false">B5818+$A$7*C5819</f>
        <v>0.346538444730629</v>
      </c>
      <c r="C5819" s="12" t="n">
        <f aca="false">C5818+$A$7*D5818</f>
        <v>-0.388181170286165</v>
      </c>
      <c r="D5819" s="12" t="n">
        <f aca="false">$K$5*(B5819/J5819)+$K$6*(B5819-1)/K5819</f>
        <v>-0.172559774311281</v>
      </c>
      <c r="F5819" s="12" t="n">
        <f aca="false">F5818+$A$7*G5819</f>
        <v>0.648315238632228</v>
      </c>
      <c r="G5819" s="12" t="n">
        <f aca="false">G5818+$A$7*H5818</f>
        <v>-0.687981008730457</v>
      </c>
      <c r="H5819" s="12" t="n">
        <f aca="false">$K$5*F5819/J5819+$K$6*F5819/K5819</f>
        <v>-12.3158915275303</v>
      </c>
      <c r="J5819" s="12" t="n">
        <f aca="false">(B5819^2+F5819^2)^1.5</f>
        <v>0.397260028807553</v>
      </c>
      <c r="K5819" s="12" t="n">
        <f aca="false">((B5819-1)^2+F5819^2)^1.5</f>
        <v>0.779964369378842</v>
      </c>
    </row>
    <row r="5820" customFormat="false" ht="13.5" hidden="false" customHeight="false" outlineLevel="0" collapsed="false">
      <c r="A5820" s="12" t="n">
        <f aca="false">A5819+$A$7</f>
        <v>5.08823018629614</v>
      </c>
      <c r="B5820" s="12" t="n">
        <f aca="false">B5819+$A$7*C5820</f>
        <v>0.346198178759631</v>
      </c>
      <c r="C5820" s="12" t="n">
        <f aca="false">C5819+$A$7*D5819</f>
        <v>-0.388332371225134</v>
      </c>
      <c r="D5820" s="12" t="n">
        <f aca="false">$K$5*(B5820/J5820)+$K$6*(B5820-1)/K5820</f>
        <v>-0.175985247994648</v>
      </c>
      <c r="F5820" s="12" t="n">
        <f aca="false">F5819+$A$7*G5820</f>
        <v>0.647702957722753</v>
      </c>
      <c r="G5820" s="12" t="n">
        <f aca="false">G5819+$A$7*H5819</f>
        <v>-0.698772482992818</v>
      </c>
      <c r="H5820" s="12" t="n">
        <f aca="false">$K$5*F5820/J5820+$K$6*F5820/K5820</f>
        <v>-12.3301698878872</v>
      </c>
      <c r="J5820" s="12" t="n">
        <f aca="false">(B5820^2+F5820^2)^1.5</f>
        <v>0.396125644777554</v>
      </c>
      <c r="K5820" s="12" t="n">
        <f aca="false">((B5820-1)^2+F5820^2)^1.5</f>
        <v>0.779482936394677</v>
      </c>
    </row>
    <row r="5821" customFormat="false" ht="13.5" hidden="false" customHeight="false" outlineLevel="0" collapsed="false">
      <c r="A5821" s="12" t="n">
        <f aca="false">A5820+$A$7</f>
        <v>5.08910640985156</v>
      </c>
      <c r="B5821" s="12" t="n">
        <f aca="false">B5820+$A$7*C5821</f>
        <v>0.345857777672841</v>
      </c>
      <c r="C5821" s="12" t="n">
        <f aca="false">C5820+$A$7*D5820</f>
        <v>-0.388486573644832</v>
      </c>
      <c r="D5821" s="12" t="n">
        <f aca="false">$K$5*(B5821/J5821)+$K$6*(B5821-1)/K5821</f>
        <v>-0.179493966476363</v>
      </c>
      <c r="F5821" s="12" t="n">
        <f aca="false">F5820+$A$7*G5821</f>
        <v>0.647081210106869</v>
      </c>
      <c r="G5821" s="12" t="n">
        <f aca="false">G5820+$A$7*H5820</f>
        <v>-0.709576468290856</v>
      </c>
      <c r="H5821" s="12" t="n">
        <f aca="false">$K$5*F5821/J5821+$K$6*F5821/K5821</f>
        <v>-12.3446738277397</v>
      </c>
      <c r="J5821" s="12" t="n">
        <f aca="false">(B5821^2+F5821^2)^1.5</f>
        <v>0.394979836021772</v>
      </c>
      <c r="K5821" s="12" t="n">
        <f aca="false">((B5821-1)^2+F5821^2)^1.5</f>
        <v>0.778986291557341</v>
      </c>
    </row>
    <row r="5822" customFormat="false" ht="13.5" hidden="false" customHeight="false" outlineLevel="0" collapsed="false">
      <c r="A5822" s="12" t="n">
        <f aca="false">A5821+$A$7</f>
        <v>5.08998263340697</v>
      </c>
      <c r="B5822" s="12" t="n">
        <f aca="false">B5821+$A$7*C5822</f>
        <v>0.345517238776378</v>
      </c>
      <c r="C5822" s="12" t="n">
        <f aca="false">C5821+$A$7*D5821</f>
        <v>-0.388643850486314</v>
      </c>
      <c r="D5822" s="12" t="n">
        <f aca="false">$K$5*(B5822/J5822)+$K$6*(B5822-1)/K5822</f>
        <v>-0.183087237641195</v>
      </c>
      <c r="F5822" s="12" t="n">
        <f aca="false">F5821+$A$7*G5822</f>
        <v>0.646449984648916</v>
      </c>
      <c r="G5822" s="12" t="n">
        <f aca="false">G5821+$A$7*H5821</f>
        <v>-0.72039316228264</v>
      </c>
      <c r="H5822" s="12" t="n">
        <f aca="false">$K$5*F5822/J5822+$K$6*F5822/K5822</f>
        <v>-12.3594048216398</v>
      </c>
      <c r="J5822" s="12" t="n">
        <f aca="false">(B5822^2+F5822^2)^1.5</f>
        <v>0.39382266111001</v>
      </c>
      <c r="K5822" s="12" t="n">
        <f aca="false">((B5822-1)^2+F5822^2)^1.5</f>
        <v>0.778474478759582</v>
      </c>
    </row>
    <row r="5823" customFormat="false" ht="13.5" hidden="false" customHeight="false" outlineLevel="0" collapsed="false">
      <c r="A5823" s="12" t="n">
        <f aca="false">A5822+$A$7</f>
        <v>5.09085885696239</v>
      </c>
      <c r="B5823" s="12" t="n">
        <f aca="false">B5822+$A$7*C5823</f>
        <v>0.345176559311444</v>
      </c>
      <c r="C5823" s="12" t="n">
        <f aca="false">C5822+$A$7*D5822</f>
        <v>-0.388804275836631</v>
      </c>
      <c r="D5823" s="12" t="n">
        <f aca="false">$K$5*(B5823/J5823)+$K$6*(B5823-1)/K5823</f>
        <v>-0.186766397940292</v>
      </c>
      <c r="F5823" s="12" t="n">
        <f aca="false">F5822+$A$7*G5823</f>
        <v>0.645809270038915</v>
      </c>
      <c r="G5823" s="12" t="n">
        <f aca="false">G5822+$A$7*H5822</f>
        <v>-0.731222763918273</v>
      </c>
      <c r="H5823" s="12" t="n">
        <f aca="false">$K$5*F5823/J5823+$K$6*F5823/K5823</f>
        <v>-12.3743643698717</v>
      </c>
      <c r="J5823" s="12" t="n">
        <f aca="false">(B5823^2+F5823^2)^1.5</f>
        <v>0.392654179362891</v>
      </c>
      <c r="K5823" s="12" t="n">
        <f aca="false">((B5823-1)^2+F5823^2)^1.5</f>
        <v>0.777947542806073</v>
      </c>
    </row>
    <row r="5824" customFormat="false" ht="13.5" hidden="false" customHeight="false" outlineLevel="0" collapsed="false">
      <c r="A5824" s="12" t="n">
        <f aca="false">A5823+$A$7</f>
        <v>5.0917350805178</v>
      </c>
      <c r="B5824" s="12" t="n">
        <f aca="false">B5823+$A$7*C5824</f>
        <v>0.344835736453298</v>
      </c>
      <c r="C5824" s="12" t="n">
        <f aca="false">C5823+$A$7*D5823</f>
        <v>-0.388967924953866</v>
      </c>
      <c r="D5824" s="12" t="n">
        <f aca="false">$K$5*(B5824/J5824)+$K$6*(B5824-1)/K5824</f>
        <v>-0.190532813016756</v>
      </c>
      <c r="F5824" s="12" t="n">
        <f aca="false">F5823+$A$7*G5824</f>
        <v>0.645159054791407</v>
      </c>
      <c r="G5824" s="12" t="n">
        <f aca="false">G5823+$A$7*H5823</f>
        <v>-0.742065473462445</v>
      </c>
      <c r="H5824" s="12" t="n">
        <f aca="false">$K$5*F5824/J5824+$K$6*F5824/K5824</f>
        <v>-12.3895539988555</v>
      </c>
      <c r="J5824" s="12" t="n">
        <f aca="false">(B5824^2+F5824^2)^1.5</f>
        <v>0.39147445085129</v>
      </c>
      <c r="K5824" s="12" t="n">
        <f aca="false">((B5824-1)^2+F5824^2)^1.5</f>
        <v>0.777405529415354</v>
      </c>
    </row>
    <row r="5825" customFormat="false" ht="13.5" hidden="false" customHeight="false" outlineLevel="0" collapsed="false">
      <c r="A5825" s="12" t="n">
        <f aca="false">A5824+$A$7</f>
        <v>5.09261130407322</v>
      </c>
      <c r="B5825" s="12" t="n">
        <f aca="false">B5824+$A$7*C5825</f>
        <v>0.344494767310209</v>
      </c>
      <c r="C5825" s="12" t="n">
        <f aca="false">C5824+$A$7*D5824</f>
        <v>-0.389134874292711</v>
      </c>
      <c r="D5825" s="12" t="n">
        <f aca="false">$K$5*(B5825/J5825)+$K$6*(B5825-1)/K5825</f>
        <v>-0.194387878347599</v>
      </c>
      <c r="F5825" s="12" t="n">
        <f aca="false">F5824+$A$7*G5825</f>
        <v>0.644499327244285</v>
      </c>
      <c r="G5825" s="12" t="n">
        <f aca="false">G5824+$A$7*H5824</f>
        <v>-0.752921492517331</v>
      </c>
      <c r="H5825" s="12" t="n">
        <f aca="false">$K$5*F5825/J5825+$K$6*F5825/K5825</f>
        <v>-12.4049752615611</v>
      </c>
      <c r="J5825" s="12" t="n">
        <f aca="false">(B5825^2+F5825^2)^1.5</f>
        <v>0.390283536395738</v>
      </c>
      <c r="K5825" s="12" t="n">
        <f aca="false">((B5825-1)^2+F5825^2)^1.5</f>
        <v>0.776848485221814</v>
      </c>
    </row>
    <row r="5826" customFormat="false" ht="13.5" hidden="false" customHeight="false" outlineLevel="0" collapsed="false">
      <c r="A5826" s="12" t="n">
        <f aca="false">A5825+$A$7</f>
        <v>5.09348752762863</v>
      </c>
      <c r="B5826" s="12" t="n">
        <f aca="false">B5825+$A$7*C5826</f>
        <v>0.344153648922382</v>
      </c>
      <c r="C5826" s="12" t="n">
        <f aca="false">C5825+$A$7*D5825</f>
        <v>-0.389305201530606</v>
      </c>
      <c r="D5826" s="12" t="n">
        <f aca="false">$K$5*(B5826/J5826)+$K$6*(B5826-1)/K5826</f>
        <v>-0.198333019902547</v>
      </c>
      <c r="F5826" s="12" t="n">
        <f aca="false">F5825+$A$7*G5826</f>
        <v>0.643830075557601</v>
      </c>
      <c r="G5826" s="12" t="n">
        <f aca="false">G5825+$A$7*H5825</f>
        <v>-0.763791024045854</v>
      </c>
      <c r="H5826" s="12" t="n">
        <f aca="false">$K$5*F5826/J5826+$K$6*F5826/K5826</f>
        <v>-12.4206297379308</v>
      </c>
      <c r="J5826" s="12" t="n">
        <f aca="false">(B5826^2+F5826^2)^1.5</f>
        <v>0.389081497565823</v>
      </c>
      <c r="K5826" s="12" t="n">
        <f aca="false">((B5826-1)^2+F5826^2)^1.5</f>
        <v>0.776276457777716</v>
      </c>
    </row>
    <row r="5827" customFormat="false" ht="13.5" hidden="false" customHeight="false" outlineLevel="0" collapsed="false">
      <c r="A5827" s="12" t="n">
        <f aca="false">A5826+$A$7</f>
        <v>5.09436375118405</v>
      </c>
      <c r="B5827" s="12" t="n">
        <f aca="false">B5826+$A$7*C5827</f>
        <v>0.343812378260865</v>
      </c>
      <c r="C5827" s="12" t="n">
        <f aca="false">C5826+$A$7*D5826</f>
        <v>-0.389478985594461</v>
      </c>
      <c r="D5827" s="12" t="n">
        <f aca="false">$K$5*(B5827/J5827)+$K$6*(B5827-1)/K5827</f>
        <v>-0.20236969482017</v>
      </c>
      <c r="F5827" s="12" t="n">
        <f aca="false">F5826+$A$7*G5827</f>
        <v>0.643151287712355</v>
      </c>
      <c r="G5827" s="12" t="n">
        <f aca="false">G5826+$A$7*H5826</f>
        <v>-0.77467427239532</v>
      </c>
      <c r="H5827" s="12" t="n">
        <f aca="false">$K$5*F5827/J5827+$K$6*F5827/K5827</f>
        <v>-12.4365190353107</v>
      </c>
      <c r="J5827" s="12" t="n">
        <f aca="false">(B5827^2+F5827^2)^1.5</f>
        <v>0.387868396679561</v>
      </c>
      <c r="K5827" s="12" t="n">
        <f aca="false">((B5827-1)^2+F5827^2)^1.5</f>
        <v>0.775689495555257</v>
      </c>
    </row>
    <row r="5828" customFormat="false" ht="13.5" hidden="false" customHeight="false" outlineLevel="0" collapsed="false">
      <c r="A5828" s="12" t="n">
        <f aca="false">A5827+$A$7</f>
        <v>5.09523997473946</v>
      </c>
      <c r="B5828" s="12" t="n">
        <f aca="false">B5827+$A$7*C5828</f>
        <v>0.343470952226429</v>
      </c>
      <c r="C5828" s="12" t="n">
        <f aca="false">C5827+$A$7*D5827</f>
        <v>-0.389656306687965</v>
      </c>
      <c r="D5828" s="12" t="n">
        <f aca="false">$K$5*(B5828/J5828)+$K$6*(B5828-1)/K5828</f>
        <v>-0.206499392101829</v>
      </c>
      <c r="F5828" s="12" t="n">
        <f aca="false">F5827+$A$7*G5828</f>
        <v>0.642462951509255</v>
      </c>
      <c r="G5828" s="12" t="n">
        <f aca="false">G5827+$A$7*H5827</f>
        <v>-0.785571443321429</v>
      </c>
      <c r="H5828" s="12" t="n">
        <f aca="false">$K$5*F5828/J5828+$K$6*F5828/K5828</f>
        <v>-12.4526447888922</v>
      </c>
      <c r="J5828" s="12" t="n">
        <f aca="false">(B5828^2+F5828^2)^1.5</f>
        <v>0.38664429680277</v>
      </c>
      <c r="K5828" s="12" t="n">
        <f aca="false">((B5828-1)^2+F5828^2)^1.5</f>
        <v>0.775087647948678</v>
      </c>
    </row>
    <row r="5829" customFormat="false" ht="13.5" hidden="false" customHeight="false" outlineLevel="0" collapsed="false">
      <c r="A5829" s="12" t="n">
        <f aca="false">A5828+$A$7</f>
        <v>5.09611619829488</v>
      </c>
      <c r="B5829" s="12" t="n">
        <f aca="false">B5828+$A$7*C5829</f>
        <v>0.343129367648426</v>
      </c>
      <c r="C5829" s="12" t="n">
        <f aca="false">C5828+$A$7*D5828</f>
        <v>-0.389837246319504</v>
      </c>
      <c r="D5829" s="12" t="n">
        <f aca="false">$K$5*(B5829/J5829)+$K$6*(B5829-1)/K5829</f>
        <v>-0.210723633323945</v>
      </c>
      <c r="F5829" s="12" t="n">
        <f aca="false">F5828+$A$7*G5829</f>
        <v>0.641765054567469</v>
      </c>
      <c r="G5829" s="12" t="n">
        <f aca="false">G5828+$A$7*H5828</f>
        <v>-0.796482744012675</v>
      </c>
      <c r="H5829" s="12" t="n">
        <f aca="false">$K$5*F5829/J5829+$K$6*F5829/K5829</f>
        <v>-12.4690086621632</v>
      </c>
      <c r="J5829" s="12" t="n">
        <f aca="false">(B5829^2+F5829^2)^1.5</f>
        <v>0.385409261748409</v>
      </c>
      <c r="K5829" s="12" t="n">
        <f aca="false">((B5829-1)^2+F5829^2)^1.5</f>
        <v>0.774470965276407</v>
      </c>
    </row>
    <row r="5830" customFormat="false" ht="13.5" hidden="false" customHeight="false" outlineLevel="0" collapsed="false">
      <c r="A5830" s="12" t="n">
        <f aca="false">A5829+$A$7</f>
        <v>5.09699242185029</v>
      </c>
      <c r="B5830" s="12" t="n">
        <f aca="false">B5829+$A$7*C5830</f>
        <v>0.342787621283619</v>
      </c>
      <c r="C5830" s="12" t="n">
        <f aca="false">C5829+$A$7*D5829</f>
        <v>-0.390021887330705</v>
      </c>
      <c r="D5830" s="12" t="n">
        <f aca="false">$K$5*(B5830/J5830)+$K$6*(B5830-1)/K5830</f>
        <v>-0.215043973369085</v>
      </c>
      <c r="F5830" s="12" t="n">
        <f aca="false">F5829+$A$7*G5830</f>
        <v>0.641057584323344</v>
      </c>
      <c r="G5830" s="12" t="n">
        <f aca="false">G5829+$A$7*H5829</f>
        <v>-0.807408383115138</v>
      </c>
      <c r="H5830" s="12" t="n">
        <f aca="false">$K$5*F5830/J5830+$K$6*F5830/K5830</f>
        <v>-12.4856123473697</v>
      </c>
      <c r="J5830" s="12" t="n">
        <f aca="false">(B5830^2+F5830^2)^1.5</f>
        <v>0.384163356075915</v>
      </c>
      <c r="K5830" s="12" t="n">
        <f aca="false">((B5830-1)^2+F5830^2)^1.5</f>
        <v>0.773839498783254</v>
      </c>
    </row>
    <row r="5831" customFormat="false" ht="13.5" hidden="false" customHeight="false" outlineLevel="0" collapsed="false">
      <c r="A5831" s="12" t="n">
        <f aca="false">A5830+$A$7</f>
        <v>5.09786864540571</v>
      </c>
      <c r="B5831" s="12" t="n">
        <f aca="false">B5830+$A$7*C5831</f>
        <v>0.342445709814992</v>
      </c>
      <c r="C5831" s="12" t="n">
        <f aca="false">C5830+$A$7*D5830</f>
        <v>-0.390210313925621</v>
      </c>
      <c r="D5831" s="12" t="n">
        <f aca="false">$K$5*(B5831/J5831)+$K$6*(B5831-1)/K5831</f>
        <v>-0.219462001176477</v>
      </c>
      <c r="F5831" s="12" t="n">
        <f aca="false">F5830+$A$7*G5831</f>
        <v>0.640340528029106</v>
      </c>
      <c r="G5831" s="12" t="n">
        <f aca="false">G5830+$A$7*H5830</f>
        <v>-0.818348570757687</v>
      </c>
      <c r="H5831" s="12" t="n">
        <f aca="false">$K$5*F5831/J5831+$K$6*F5831/K5831</f>
        <v>-12.5024575659867</v>
      </c>
      <c r="J5831" s="12" t="n">
        <f aca="false">(B5831^2+F5831^2)^1.5</f>
        <v>0.382906645090518</v>
      </c>
      <c r="K5831" s="12" t="n">
        <f aca="false">((B5831-1)^2+F5831^2)^1.5</f>
        <v>0.773193300642647</v>
      </c>
    </row>
    <row r="5832" customFormat="false" ht="13.5" hidden="false" customHeight="false" outlineLevel="0" collapsed="false">
      <c r="A5832" s="12" t="n">
        <f aca="false">A5831+$A$7</f>
        <v>5.09874486896112</v>
      </c>
      <c r="B5832" s="12" t="n">
        <f aca="false">B5831+$A$7*C5832</f>
        <v>0.342103629850524</v>
      </c>
      <c r="C5832" s="12" t="n">
        <f aca="false">C5831+$A$7*D5831</f>
        <v>-0.39040261170057</v>
      </c>
      <c r="D5832" s="12" t="n">
        <f aca="false">$K$5*(B5832/J5832)+$K$6*(B5832-1)/K5832</f>
        <v>-0.223979340512401</v>
      </c>
      <c r="F5832" s="12" t="n">
        <f aca="false">F5831+$A$7*G5832</f>
        <v>0.639613872751539</v>
      </c>
      <c r="G5832" s="12" t="n">
        <f aca="false">G5831+$A$7*H5831</f>
        <v>-0.829303518577584</v>
      </c>
      <c r="H5832" s="12" t="n">
        <f aca="false">$K$5*F5832/J5832+$K$6*F5832/K5832</f>
        <v>-12.5195460692007</v>
      </c>
      <c r="J5832" s="12" t="n">
        <f aca="false">(B5832^2+F5832^2)^1.5</f>
        <v>0.381639194842538</v>
      </c>
      <c r="K5832" s="12" t="n">
        <f aca="false">((B5832-1)^2+F5832^2)^1.5</f>
        <v>0.772532423958914</v>
      </c>
    </row>
    <row r="5833" customFormat="false" ht="13.5" hidden="false" customHeight="false" outlineLevel="0" collapsed="false">
      <c r="A5833" s="12" t="n">
        <f aca="false">A5832+$A$7</f>
        <v>5.09962109251654</v>
      </c>
      <c r="B5833" s="12" t="n">
        <f aca="false">B5832+$A$7*C5833</f>
        <v>0.341761377921949</v>
      </c>
      <c r="C5833" s="12" t="n">
        <f aca="false">C5832+$A$7*D5832</f>
        <v>-0.390598867674654</v>
      </c>
      <c r="D5833" s="12" t="n">
        <f aca="false">$K$5*(B5833/J5833)+$K$6*(B5833-1)/K5833</f>
        <v>-0.228597650761126</v>
      </c>
      <c r="F5833" s="12" t="n">
        <f aca="false">F5832+$A$7*G5833</f>
        <v>0.638877605370644</v>
      </c>
      <c r="G5833" s="12" t="n">
        <f aca="false">G5832+$A$7*H5832</f>
        <v>-0.840273439746523</v>
      </c>
      <c r="H5833" s="12" t="n">
        <f aca="false">$K$5*F5833/J5833+$K$6*F5833/K5833</f>
        <v>-12.536879638403</v>
      </c>
      <c r="J5833" s="12" t="n">
        <f aca="false">(B5833^2+F5833^2)^1.5</f>
        <v>0.380361072126669</v>
      </c>
      <c r="K5833" s="12" t="n">
        <f aca="false">((B5833-1)^2+F5833^2)^1.5</f>
        <v>0.771856922769612</v>
      </c>
    </row>
    <row r="5834" customFormat="false" ht="13.5" hidden="false" customHeight="false" outlineLevel="0" collapsed="false">
      <c r="A5834" s="12" t="n">
        <f aca="false">A5833+$A$7</f>
        <v>5.10049731607195</v>
      </c>
      <c r="B5834" s="12" t="n">
        <f aca="false">B5833+$A$7*C5834</f>
        <v>0.341418950483477</v>
      </c>
      <c r="C5834" s="12" t="n">
        <f aca="false">C5833+$A$7*D5833</f>
        <v>-0.390799170320963</v>
      </c>
      <c r="D5834" s="12" t="n">
        <f aca="false">$K$5*(B5834/J5834)+$K$6*(B5834-1)/K5834</f>
        <v>-0.233318627736939</v>
      </c>
      <c r="F5834" s="12" t="n">
        <f aca="false">F5833+$A$7*G5834</f>
        <v>0.638131712578264</v>
      </c>
      <c r="G5834" s="12" t="n">
        <f aca="false">G5833+$A$7*H5833</f>
        <v>-0.851258548997098</v>
      </c>
      <c r="H5834" s="12" t="n">
        <f aca="false">$K$5*F5834/J5834+$K$6*F5834/K5834</f>
        <v>-12.5544600856932</v>
      </c>
      <c r="J5834" s="12" t="n">
        <f aca="false">(B5834^2+F5834^2)^1.5</f>
        <v>0.37907234448124</v>
      </c>
      <c r="K5834" s="12" t="n">
        <f aca="false">((B5834-1)^2+F5834^2)^1.5</f>
        <v>0.771166852047908</v>
      </c>
    </row>
    <row r="5835" customFormat="false" ht="13.5" hidden="false" customHeight="false" outlineLevel="0" collapsed="false">
      <c r="A5835" s="12" t="n">
        <f aca="false">A5834+$A$7</f>
        <v>5.10137353962737</v>
      </c>
      <c r="B5835" s="12" t="n">
        <f aca="false">B5834+$A$7*C5835</f>
        <v>0.341076343910494</v>
      </c>
      <c r="C5835" s="12" t="n">
        <f aca="false">C5834+$A$7*D5834</f>
        <v>-0.391003609598503</v>
      </c>
      <c r="D5835" s="12" t="n">
        <f aca="false">$K$5*(B5835/J5835)+$K$6*(B5835-1)/K5835</f>
        <v>-0.238144004517874</v>
      </c>
      <c r="F5835" s="12" t="n">
        <f aca="false">F5834+$A$7*G5835</f>
        <v>0.6373761808767</v>
      </c>
      <c r="G5835" s="12" t="n">
        <f aca="false">G5834+$A$7*H5834</f>
        <v>-0.862259062649702</v>
      </c>
      <c r="H5835" s="12" t="n">
        <f aca="false">$K$5*F5835/J5835+$K$6*F5835/K5835</f>
        <v>-12.5722892543956</v>
      </c>
      <c r="J5835" s="12" t="n">
        <f aca="false">(B5835^2+F5835^2)^1.5</f>
        <v>0.377773080187462</v>
      </c>
      <c r="K5835" s="12" t="n">
        <f aca="false">((B5835-1)^2+F5835^2)^1.5</f>
        <v>0.770462267705002</v>
      </c>
    </row>
    <row r="5836" customFormat="false" ht="13.5" hidden="false" customHeight="false" outlineLevel="0" collapsed="false">
      <c r="A5836" s="12" t="n">
        <f aca="false">A5835+$A$7</f>
        <v>5.10224976318278</v>
      </c>
      <c r="B5836" s="12" t="n">
        <f aca="false">B5835+$A$7*C5836</f>
        <v>0.340733554498233</v>
      </c>
      <c r="C5836" s="12" t="n">
        <f aca="false">C5835+$A$7*D5835</f>
        <v>-0.391212276984843</v>
      </c>
      <c r="D5836" s="12" t="n">
        <f aca="false">$K$5*(B5836/J5836)+$K$6*(B5836-1)/K5836</f>
        <v>-0.243075552301801</v>
      </c>
      <c r="F5836" s="12" t="n">
        <f aca="false">F5835+$A$7*G5836</f>
        <v>0.636610996577292</v>
      </c>
      <c r="G5836" s="12" t="n">
        <f aca="false">G5835+$A$7*H5835</f>
        <v>-0.873275198639897</v>
      </c>
      <c r="H5836" s="12" t="n">
        <f aca="false">$K$5*F5836/J5836+$K$6*F5836/K5836</f>
        <v>-12.5903690195859</v>
      </c>
      <c r="J5836" s="12" t="n">
        <f aca="false">(B5836^2+F5836^2)^1.5</f>
        <v>0.376463348268661</v>
      </c>
      <c r="K5836" s="12" t="n">
        <f aca="false">((B5836-1)^2+F5836^2)^1.5</f>
        <v>0.769743226592608</v>
      </c>
    </row>
    <row r="5837" customFormat="false" ht="13.5" hidden="false" customHeight="false" outlineLevel="0" collapsed="false">
      <c r="A5837" s="12" t="n">
        <f aca="false">A5836+$A$7</f>
        <v>5.1031259867382</v>
      </c>
      <c r="B5837" s="12" t="n">
        <f aca="false">B5836+$A$7*C5837</f>
        <v>0.340390578460408</v>
      </c>
      <c r="C5837" s="12" t="n">
        <f aca="false">C5836+$A$7*D5836</f>
        <v>-0.391425265509515</v>
      </c>
      <c r="D5837" s="12" t="n">
        <f aca="false">$K$5*(B5837/J5837)+$K$6*(B5837-1)/K5837</f>
        <v>-0.248115081285481</v>
      </c>
      <c r="F5837" s="12" t="n">
        <f aca="false">F5836+$A$7*G5837</f>
        <v>0.635836145798979</v>
      </c>
      <c r="G5837" s="12" t="n">
        <f aca="false">G5836+$A$7*H5836</f>
        <v>-0.884307176546228</v>
      </c>
      <c r="H5837" s="12" t="n">
        <f aca="false">$K$5*F5837/J5837+$K$6*F5837/K5837</f>
        <v>-12.608701288631</v>
      </c>
      <c r="J5837" s="12" t="n">
        <f aca="false">(B5837^2+F5837^2)^1.5</f>
        <v>0.375143218489479</v>
      </c>
      <c r="K5837" s="12" t="n">
        <f aca="false">((B5837-1)^2+F5837^2)^1.5</f>
        <v>0.769009786505485</v>
      </c>
    </row>
    <row r="5838" customFormat="false" ht="13.5" hidden="false" customHeight="false" outlineLevel="0" collapsed="false">
      <c r="A5838" s="12" t="n">
        <f aca="false">A5837+$A$7</f>
        <v>5.10400221029361</v>
      </c>
      <c r="B5838" s="12" t="n">
        <f aca="false">B5837+$A$7*C5838</f>
        <v>0.340047411927834</v>
      </c>
      <c r="C5838" s="12" t="n">
        <f aca="false">C5837+$A$7*D5837</f>
        <v>-0.391642669788191</v>
      </c>
      <c r="D5838" s="12" t="n">
        <f aca="false">$K$5*(B5838/J5838)+$K$6*(B5838-1)/K5838</f>
        <v>-0.253264441567315</v>
      </c>
      <c r="F5838" s="12" t="n">
        <f aca="false">F5837+$A$7*G5838</f>
        <v>0.635051614466838</v>
      </c>
      <c r="G5838" s="12" t="n">
        <f aca="false">G5837+$A$7*H5837</f>
        <v>-0.895355217618521</v>
      </c>
      <c r="H5838" s="12" t="n">
        <f aca="false">$K$5*F5838/J5838+$K$6*F5838/K5838</f>
        <v>-12.6272880017407</v>
      </c>
      <c r="J5838" s="12" t="n">
        <f aca="false">(B5838^2+F5838^2)^1.5</f>
        <v>0.373812761355074</v>
      </c>
      <c r="K5838" s="12" t="n">
        <f aca="false">((B5838-1)^2+F5838^2)^1.5</f>
        <v>0.768262006184016</v>
      </c>
    </row>
    <row r="5839" customFormat="false" ht="13.5" hidden="false" customHeight="false" outlineLevel="0" collapsed="false">
      <c r="A5839" s="12" t="n">
        <f aca="false">A5838+$A$7</f>
        <v>5.10487843384902</v>
      </c>
      <c r="B5839" s="12" t="n">
        <f aca="false">B5838+$A$7*C5839</f>
        <v>0.339704050946998</v>
      </c>
      <c r="C5839" s="12" t="n">
        <f aca="false">C5838+$A$7*D5838</f>
        <v>-0.391864586057642</v>
      </c>
      <c r="D5839" s="12" t="n">
        <f aca="false">$K$5*(B5839/J5839)+$K$6*(B5839-1)/K5839</f>
        <v>-0.258525524074438</v>
      </c>
      <c r="F5839" s="12" t="n">
        <f aca="false">F5838+$A$7*G5839</f>
        <v>0.634257388310589</v>
      </c>
      <c r="G5839" s="12" t="n">
        <f aca="false">G5838+$A$7*H5838</f>
        <v>-0.906419544806658</v>
      </c>
      <c r="H5839" s="12" t="n">
        <f aca="false">$K$5*F5839/J5839+$K$6*F5839/K5839</f>
        <v>-12.6461311325323</v>
      </c>
      <c r="J5839" s="12" t="n">
        <f aca="false">(B5839^2+F5839^2)^1.5</f>
        <v>0.372472048110287</v>
      </c>
      <c r="K5839" s="12" t="n">
        <f aca="false">((B5839-1)^2+F5839^2)^1.5</f>
        <v>0.767499945316848</v>
      </c>
    </row>
    <row r="5840" customFormat="false" ht="13.5" hidden="false" customHeight="false" outlineLevel="0" collapsed="false">
      <c r="A5840" s="12" t="n">
        <f aca="false">A5839+$A$7</f>
        <v>5.10575465740444</v>
      </c>
      <c r="B5840" s="12" t="n">
        <f aca="false">B5839+$A$7*C5840</f>
        <v>0.339360491478609</v>
      </c>
      <c r="C5840" s="12" t="n">
        <f aca="false">C5839+$A$7*D5839</f>
        <v>-0.392091112211512</v>
      </c>
      <c r="D5840" s="12" t="n">
        <f aca="false">$K$5*(B5840/J5840)+$K$6*(B5840-1)/K5840</f>
        <v>-0.263900261514888</v>
      </c>
      <c r="F5840" s="12" t="n">
        <f aca="false">F5839+$A$7*G5840</f>
        <v>0.633453452863087</v>
      </c>
      <c r="G5840" s="12" t="n">
        <f aca="false">G5839+$A$7*H5839</f>
        <v>-0.917500382789853</v>
      </c>
      <c r="H5840" s="12" t="n">
        <f aca="false">$K$5*F5840/J5840+$K$6*F5840/K5840</f>
        <v>-12.6652326886077</v>
      </c>
      <c r="J5840" s="12" t="n">
        <f aca="false">(B5840^2+F5840^2)^1.5</f>
        <v>0.371121150738794</v>
      </c>
      <c r="K5840" s="12" t="n">
        <f aca="false">((B5840-1)^2+F5840^2)^1.5</f>
        <v>0.766723664543583</v>
      </c>
    </row>
    <row r="5841" customFormat="false" ht="13.5" hidden="false" customHeight="false" outlineLevel="0" collapsed="false">
      <c r="A5841" s="12" t="n">
        <f aca="false">A5840+$A$7</f>
        <v>5.10663088095985</v>
      </c>
      <c r="B5841" s="12" t="n">
        <f aca="false">B5840+$A$7*C5841</f>
        <v>0.339016729396118</v>
      </c>
      <c r="C5841" s="12" t="n">
        <f aca="false">C5840+$A$7*D5840</f>
        <v>-0.392322347836931</v>
      </c>
      <c r="D5841" s="12" t="n">
        <f aca="false">$K$5*(B5841/J5841)+$K$6*(B5841-1)/K5841</f>
        <v>-0.269390629355613</v>
      </c>
      <c r="F5841" s="12" t="n">
        <f aca="false">F5840+$A$7*G5841</f>
        <v>0.632639793458771</v>
      </c>
      <c r="G5841" s="12" t="n">
        <f aca="false">G5840+$A$7*H5840</f>
        <v>-0.928597958006426</v>
      </c>
      <c r="H5841" s="12" t="n">
        <f aca="false">$K$5*F5841/J5841+$K$6*F5841/K5841</f>
        <v>-12.684594712145</v>
      </c>
      <c r="J5841" s="12" t="n">
        <f aca="false">(B5841^2+F5841^2)^1.5</f>
        <v>0.36976014196224</v>
      </c>
      <c r="K5841" s="12" t="n">
        <f aca="false">((B5841-1)^2+F5841^2)^1.5</f>
        <v>0.765933225457532</v>
      </c>
    </row>
    <row r="5842" customFormat="false" ht="13.5" hidden="false" customHeight="false" outlineLevel="0" collapsed="false">
      <c r="A5842" s="12" t="n">
        <f aca="false">A5841+$A$7</f>
        <v>5.10750710451527</v>
      </c>
      <c r="B5842" s="12" t="n">
        <f aca="false">B5841+$A$7*C5842</f>
        <v>0.338672760484199</v>
      </c>
      <c r="C5842" s="12" t="n">
        <f aca="false">C5841+$A$7*D5841</f>
        <v>-0.392558394251981</v>
      </c>
      <c r="D5842" s="12" t="n">
        <f aca="false">$K$5*(B5842/J5842)+$K$6*(B5842-1)/K5842</f>
        <v>-0.274998646827036</v>
      </c>
      <c r="F5842" s="12" t="n">
        <f aca="false">F5841+$A$7*G5842</f>
        <v>0.631816395232106</v>
      </c>
      <c r="G5842" s="12" t="n">
        <f aca="false">G5841+$A$7*H5841</f>
        <v>-0.939712498684102</v>
      </c>
      <c r="H5842" s="12" t="n">
        <f aca="false">$K$5*F5842/J5842+$K$6*F5842/K5842</f>
        <v>-12.7042192805025</v>
      </c>
      <c r="J5842" s="12" t="n">
        <f aca="false">(B5842^2+F5842^2)^1.5</f>
        <v>0.368389095239352</v>
      </c>
      <c r="K5842" s="12" t="n">
        <f aca="false">((B5842-1)^2+F5842^2)^1.5</f>
        <v>0.765128690608522</v>
      </c>
    </row>
    <row r="5843" customFormat="false" ht="13.5" hidden="false" customHeight="false" outlineLevel="0" collapsed="false">
      <c r="A5843" s="12" t="n">
        <f aca="false">A5842+$A$7</f>
        <v>5.10838332807068</v>
      </c>
      <c r="B5843" s="12" t="n">
        <f aca="false">B5842+$A$7*C5843</f>
        <v>0.338328580437195</v>
      </c>
      <c r="C5843" s="12" t="n">
        <f aca="false">C5842+$A$7*D5842</f>
        <v>-0.392799354544038</v>
      </c>
      <c r="D5843" s="12" t="n">
        <f aca="false">$K$5*(B5843/J5843)+$K$6*(B5843-1)/K5843</f>
        <v>-0.280726377955018</v>
      </c>
      <c r="F5843" s="12" t="n">
        <f aca="false">F5842+$A$7*G5843</f>
        <v>0.630983243115981</v>
      </c>
      <c r="G5843" s="12" t="n">
        <f aca="false">G5842+$A$7*H5842</f>
        <v>-0.950844234870839</v>
      </c>
      <c r="H5843" s="12" t="n">
        <f aca="false">$K$5*F5843/J5843+$K$6*F5843/K5843</f>
        <v>-12.724108506838</v>
      </c>
      <c r="J5843" s="12" t="n">
        <f aca="false">(B5843^2+F5843^2)^1.5</f>
        <v>0.367008084765028</v>
      </c>
      <c r="K5843" s="12" t="n">
        <f aca="false">((B5843-1)^2+F5843^2)^1.5</f>
        <v>0.764310123505766</v>
      </c>
    </row>
    <row r="5844" customFormat="false" ht="13.5" hidden="false" customHeight="false" outlineLevel="0" collapsed="false">
      <c r="A5844" s="12" t="n">
        <f aca="false">A5843+$A$7</f>
        <v>5.1092595516261</v>
      </c>
      <c r="B5844" s="12" t="n">
        <f aca="false">B5843+$A$7*C5844</f>
        <v>0.337984184857541</v>
      </c>
      <c r="C5844" s="12" t="n">
        <f aca="false">C5843+$A$7*D5843</f>
        <v>-0.393045333609029</v>
      </c>
      <c r="D5844" s="12" t="n">
        <f aca="false">$K$5*(B5844/J5844)+$K$6*(B5844-1)/K5844</f>
        <v>-0.286575932621008</v>
      </c>
      <c r="F5844" s="12" t="n">
        <f aca="false">F5843+$A$7*G5844</f>
        <v>0.630140321840091</v>
      </c>
      <c r="G5844" s="12" t="n">
        <f aca="false">G5843+$A$7*H5843</f>
        <v>-0.96199339846619</v>
      </c>
      <c r="H5844" s="12" t="n">
        <f aca="false">$K$5*F5844/J5844+$K$6*F5844/K5844</f>
        <v>-12.7442645407418</v>
      </c>
      <c r="J5844" s="12" t="n">
        <f aca="false">(B5844^2+F5844^2)^1.5</f>
        <v>0.36561718546941</v>
      </c>
      <c r="K5844" s="12" t="n">
        <f aca="false">((B5844-1)^2+F5844^2)^1.5</f>
        <v>0.76347758862079</v>
      </c>
    </row>
    <row r="5845" customFormat="false" ht="13.5" hidden="false" customHeight="false" outlineLevel="0" collapsed="false">
      <c r="A5845" s="12" t="n">
        <f aca="false">A5844+$A$7</f>
        <v>5.11013577518151</v>
      </c>
      <c r="B5845" s="12" t="n">
        <f aca="false">B5844+$A$7*C5845</f>
        <v>0.337639569254137</v>
      </c>
      <c r="C5845" s="12" t="n">
        <f aca="false">C5844+$A$7*D5844</f>
        <v>-0.393296438191606</v>
      </c>
      <c r="D5845" s="12" t="n">
        <f aca="false">$K$5*(B5845/J5845)+$K$6*(B5845-1)/K5845</f>
        <v>-0.292549467651235</v>
      </c>
      <c r="F5845" s="12" t="n">
        <f aca="false">F5844+$A$7*G5845</f>
        <v>0.629287615929284</v>
      </c>
      <c r="G5845" s="12" t="n">
        <f aca="false">G5844+$A$7*H5844</f>
        <v>-0.973160223253231</v>
      </c>
      <c r="H5845" s="12" t="n">
        <f aca="false">$K$5*F5845/J5845+$K$6*F5845/K5845</f>
        <v>-12.7646895688848</v>
      </c>
      <c r="J5845" s="12" t="n">
        <f aca="false">(B5845^2+F5845^2)^1.5</f>
        <v>0.36421647301693</v>
      </c>
      <c r="K5845" s="12" t="n">
        <f aca="false">((B5845-1)^2+F5845^2)^1.5</f>
        <v>0.762631151390434</v>
      </c>
    </row>
    <row r="5846" customFormat="false" ht="13.5" hidden="false" customHeight="false" outlineLevel="0" collapsed="false">
      <c r="A5846" s="12" t="n">
        <f aca="false">A5845+$A$7</f>
        <v>5.11101199873693</v>
      </c>
      <c r="B5846" s="12" t="n">
        <f aca="false">B5845+$A$7*C5846</f>
        <v>0.337294729040695</v>
      </c>
      <c r="C5846" s="12" t="n">
        <f aca="false">C5845+$A$7*D5845</f>
        <v>-0.393552776926286</v>
      </c>
      <c r="D5846" s="12" t="n">
        <f aca="false">$K$5*(B5846/J5846)+$K$6*(B5846-1)/K5846</f>
        <v>-0.298649187935795</v>
      </c>
      <c r="F5846" s="12" t="n">
        <f aca="false">F5845+$A$7*G5846</f>
        <v>0.628425109701881</v>
      </c>
      <c r="G5846" s="12" t="n">
        <f aca="false">G5845+$A$7*H5845</f>
        <v>-0.98434494493105</v>
      </c>
      <c r="H5846" s="12" t="n">
        <f aca="false">$K$5*F5846/J5846+$K$6*F5846/K5846</f>
        <v>-12.7853858156822</v>
      </c>
      <c r="J5846" s="12" t="n">
        <f aca="false">(B5846^2+F5846^2)^1.5</f>
        <v>0.362806023805341</v>
      </c>
      <c r="K5846" s="12" t="n">
        <f aca="false">((B5846-1)^2+F5846^2)^1.5</f>
        <v>0.761770878219905</v>
      </c>
    </row>
    <row r="5847" customFormat="false" ht="13.5" hidden="false" customHeight="false" outlineLevel="0" collapsed="false">
      <c r="A5847" s="12" t="n">
        <f aca="false">A5846+$A$7</f>
        <v>5.11188822229234</v>
      </c>
      <c r="B5847" s="12" t="n">
        <f aca="false">B5846+$A$7*C5847</f>
        <v>0.336949659534047</v>
      </c>
      <c r="C5847" s="12" t="n">
        <f aca="false">C5846+$A$7*D5846</f>
        <v>-0.393814460379561</v>
      </c>
      <c r="D5847" s="12" t="n">
        <f aca="false">$K$5*(B5847/J5847)+$K$6*(B5847-1)/K5847</f>
        <v>-0.304877347578586</v>
      </c>
      <c r="F5847" s="12" t="n">
        <f aca="false">F5846+$A$7*G5847</f>
        <v>0.627552787267974</v>
      </c>
      <c r="G5847" s="12" t="n">
        <f aca="false">G5846+$A$7*H5846</f>
        <v>-0.995547801147823</v>
      </c>
      <c r="H5847" s="12" t="n">
        <f aca="false">$K$5*F5847/J5847+$K$6*F5847/K5847</f>
        <v>-12.8063555439726</v>
      </c>
      <c r="J5847" s="12" t="n">
        <f aca="false">(B5847^2+F5847^2)^1.5</f>
        <v>0.361385914964717</v>
      </c>
      <c r="K5847" s="12" t="n">
        <f aca="false">((B5847-1)^2+F5847^2)^1.5</f>
        <v>0.760896836485908</v>
      </c>
    </row>
    <row r="5848" customFormat="false" ht="13.5" hidden="false" customHeight="false" outlineLevel="0" collapsed="false">
      <c r="A5848" s="12" t="n">
        <f aca="false">A5847+$A$7</f>
        <v>5.11276444584776</v>
      </c>
      <c r="B5848" s="12" t="n">
        <f aca="false">B5847+$A$7*C5848</f>
        <v>0.336604355952414</v>
      </c>
      <c r="C5848" s="12" t="n">
        <f aca="false">C5847+$A$7*D5847</f>
        <v>-0.394081601093022</v>
      </c>
      <c r="D5848" s="12" t="n">
        <f aca="false">$K$5*(B5848/J5848)+$K$6*(B5848-1)/K5848</f>
        <v>-0.311236251078949</v>
      </c>
      <c r="F5848" s="12" t="n">
        <f aca="false">F5847+$A$7*G5848</f>
        <v>0.62667063252768</v>
      </c>
      <c r="G5848" s="12" t="n">
        <f aca="false">G5847+$A$7*H5847</f>
        <v>-1.00676903153447</v>
      </c>
      <c r="H5848" s="12" t="n">
        <f aca="false">$K$5*F5848/J5848+$K$6*F5848/K5848</f>
        <v>-12.8276010557131</v>
      </c>
      <c r="J5848" s="12" t="n">
        <f aca="false">(B5848^2+F5848^2)^1.5</f>
        <v>0.359956224356439</v>
      </c>
      <c r="K5848" s="12" t="n">
        <f aca="false">((B5848-1)^2+F5848^2)^1.5</f>
        <v>0.760009094539832</v>
      </c>
    </row>
    <row r="5849" customFormat="false" ht="13.5" hidden="false" customHeight="false" outlineLevel="0" collapsed="false">
      <c r="A5849" s="12" t="n">
        <f aca="false">A5848+$A$7</f>
        <v>5.11364066940317</v>
      </c>
      <c r="B5849" s="12" t="n">
        <f aca="false">B5848+$A$7*C5849</f>
        <v>0.336258813413634</v>
      </c>
      <c r="C5849" s="12" t="n">
        <f aca="false">C5848+$A$7*D5848</f>
        <v>-0.394354313627517</v>
      </c>
      <c r="D5849" s="12" t="n">
        <f aca="false">$K$5*(B5849/J5849)+$K$6*(B5849-1)/K5849</f>
        <v>-0.31772825454606</v>
      </c>
      <c r="F5849" s="12" t="n">
        <f aca="false">F5848+$A$7*G5849</f>
        <v>0.625778629169384</v>
      </c>
      <c r="G5849" s="12" t="n">
        <f aca="false">G5848+$A$7*H5848</f>
        <v>-1.01800887773896</v>
      </c>
      <c r="H5849" s="12" t="n">
        <f aca="false">$K$5*F5849/J5849+$K$6*F5849/K5849</f>
        <v>-12.8491246926915</v>
      </c>
      <c r="J5849" s="12" t="n">
        <f aca="false">(B5849^2+F5849^2)^1.5</f>
        <v>0.358517030572152</v>
      </c>
      <c r="K5849" s="12" t="n">
        <f aca="false">((B5849-1)^2+F5849^2)^1.5</f>
        <v>0.75910772171102</v>
      </c>
    </row>
    <row r="5850" customFormat="false" ht="13.5" hidden="false" customHeight="false" outlineLevel="0" collapsed="false">
      <c r="A5850" s="12" t="n">
        <f aca="false">A5849+$A$7</f>
        <v>5.11451689295859</v>
      </c>
      <c r="B5850" s="12" t="n">
        <f aca="false">B5849+$A$7*C5850</f>
        <v>0.335913026933356</v>
      </c>
      <c r="C5850" s="12" t="n">
        <f aca="false">C5849+$A$7*D5849</f>
        <v>-0.394632714608371</v>
      </c>
      <c r="D5850" s="12" t="n">
        <f aca="false">$K$5*(B5850/J5850)+$K$6*(B5850-1)/K5850</f>
        <v>-0.324355766947008</v>
      </c>
      <c r="F5850" s="12" t="n">
        <f aca="false">F5849+$A$7*G5850</f>
        <v>0.62487676066793</v>
      </c>
      <c r="G5850" s="12" t="n">
        <f aca="false">G5849+$A$7*H5849</f>
        <v>-1.02926758346116</v>
      </c>
      <c r="H5850" s="12" t="n">
        <f aca="false">$K$5*F5850/J5850+$K$6*F5850/K5850</f>
        <v>-12.8709288372549</v>
      </c>
      <c r="J5850" s="12" t="n">
        <f aca="false">(B5850^2+F5850^2)^1.5</f>
        <v>0.357068412932702</v>
      </c>
      <c r="K5850" s="12" t="n">
        <f aca="false">((B5850-1)^2+F5850^2)^1.5</f>
        <v>0.758192788310104</v>
      </c>
    </row>
    <row r="5851" customFormat="false" ht="13.5" hidden="false" customHeight="false" outlineLevel="0" collapsed="false">
      <c r="A5851" s="12" t="n">
        <f aca="false">A5850+$A$7</f>
        <v>5.115393116514</v>
      </c>
      <c r="B5851" s="12" t="n">
        <f aca="false">B5850+$A$7*C5851</f>
        <v>0.335566991423192</v>
      </c>
      <c r="C5851" s="12" t="n">
        <f aca="false">C5850+$A$7*D5850</f>
        <v>-0.394916922771705</v>
      </c>
      <c r="D5851" s="12" t="n">
        <f aca="false">$K$5*(B5851/J5851)+$K$6*(B5851-1)/K5851</f>
        <v>-0.331121251389608</v>
      </c>
      <c r="F5851" s="12" t="n">
        <f aca="false">F5850+$A$7*G5851</f>
        <v>0.6239650102828</v>
      </c>
      <c r="G5851" s="12" t="n">
        <f aca="false">G5850+$A$7*H5850</f>
        <v>-1.04054539448844</v>
      </c>
      <c r="H5851" s="12" t="n">
        <f aca="false">$K$5*F5851/J5851+$K$6*F5851/K5851</f>
        <v>-12.8930159130564</v>
      </c>
      <c r="J5851" s="12" t="n">
        <f aca="false">(B5851^2+F5851^2)^1.5</f>
        <v>0.355610451487043</v>
      </c>
      <c r="K5851" s="12" t="n">
        <f aca="false">((B5851-1)^2+F5851^2)^1.5</f>
        <v>0.757264365632409</v>
      </c>
    </row>
    <row r="5852" customFormat="false" ht="13.5" hidden="false" customHeight="false" outlineLevel="0" collapsed="false">
      <c r="A5852" s="12" t="n">
        <f aca="false">A5851+$A$7</f>
        <v>5.11626934006942</v>
      </c>
      <c r="B5852" s="12" t="n">
        <f aca="false">B5851+$A$7*C5852</f>
        <v>0.335220701688819</v>
      </c>
      <c r="C5852" s="12" t="n">
        <f aca="false">C5851+$A$7*D5851</f>
        <v>-0.395207059011871</v>
      </c>
      <c r="D5852" s="12" t="n">
        <f aca="false">$K$5*(B5852/J5852)+$K$6*(B5852-1)/K5852</f>
        <v>-0.338027226441046</v>
      </c>
      <c r="F5852" s="12" t="n">
        <f aca="false">F5851+$A$7*G5852</f>
        <v>0.623043361056251</v>
      </c>
      <c r="G5852" s="12" t="n">
        <f aca="false">G5851+$A$7*H5851</f>
        <v>-1.0518425587318</v>
      </c>
      <c r="H5852" s="12" t="n">
        <f aca="false">$K$5*F5852/J5852+$K$6*F5852/K5852</f>
        <v>-12.9153883858194</v>
      </c>
      <c r="J5852" s="12" t="n">
        <f aca="false">(B5852^2+F5852^2)^1.5</f>
        <v>0.35414322701113</v>
      </c>
      <c r="K5852" s="12" t="n">
        <f aca="false">((B5852-1)^2+F5852^2)^1.5</f>
        <v>0.756322525961444</v>
      </c>
    </row>
    <row r="5853" customFormat="false" ht="13.5" hidden="false" customHeight="false" outlineLevel="0" collapsed="false">
      <c r="A5853" s="12" t="n">
        <f aca="false">A5852+$A$7</f>
        <v>5.11714556362483</v>
      </c>
      <c r="B5853" s="12" t="n">
        <f aca="false">B5852+$A$7*C5853</f>
        <v>0.334874152428054</v>
      </c>
      <c r="C5853" s="12" t="n">
        <f aca="false">C5852+$A$7*D5852</f>
        <v>-0.39550324643005</v>
      </c>
      <c r="D5853" s="12" t="n">
        <f aca="false">$K$5*(B5853/J5853)+$K$6*(B5853-1)/K5853</f>
        <v>-0.345076267483409</v>
      </c>
      <c r="F5853" s="12" t="n">
        <f aca="false">F5852+$A$7*G5853</f>
        <v>0.62211179581142</v>
      </c>
      <c r="G5853" s="12" t="n">
        <f aca="false">G5852+$A$7*H5852</f>
        <v>-1.06315932626279</v>
      </c>
      <c r="H5853" s="12" t="n">
        <f aca="false">$K$5*F5853/J5853+$K$6*F5853/K5853</f>
        <v>-12.9380487641205</v>
      </c>
      <c r="J5853" s="12" t="n">
        <f aca="false">(B5853^2+F5853^2)^1.5</f>
        <v>0.352666821006773</v>
      </c>
      <c r="K5853" s="12" t="n">
        <f aca="false">((B5853-1)^2+F5853^2)^1.5</f>
        <v>0.75536734257246</v>
      </c>
    </row>
    <row r="5854" customFormat="false" ht="13.5" hidden="false" customHeight="false" outlineLevel="0" collapsed="false">
      <c r="A5854" s="12" t="n">
        <f aca="false">A5853+$A$7</f>
        <v>5.11802178718025</v>
      </c>
      <c r="B5854" s="12" t="n">
        <f aca="false">B5853+$A$7*C5854</f>
        <v>0.33452733822887</v>
      </c>
      <c r="C5854" s="12" t="n">
        <f aca="false">C5853+$A$7*D5853</f>
        <v>-0.395805610384034</v>
      </c>
      <c r="D5854" s="12" t="n">
        <f aca="false">$K$5*(B5854/J5854)+$K$6*(B5854-1)/K5854</f>
        <v>-0.35227100810728</v>
      </c>
      <c r="F5854" s="12" t="n">
        <f aca="false">F5853+$A$7*G5854</f>
        <v>0.621170297150401</v>
      </c>
      <c r="G5854" s="12" t="n">
        <f aca="false">G5853+$A$7*H5853</f>
        <v>-1.07449594935103</v>
      </c>
      <c r="H5854" s="12" t="n">
        <f aca="false">$K$5*F5854/J5854+$K$6*F5854/K5854</f>
        <v>-12.9609996001915</v>
      </c>
      <c r="J5854" s="12" t="n">
        <f aca="false">(B5854^2+F5854^2)^1.5</f>
        <v>0.35118131570048</v>
      </c>
      <c r="K5854" s="12" t="n">
        <f aca="false">((B5854-1)^2+F5854^2)^1.5</f>
        <v>0.754398889736091</v>
      </c>
    </row>
    <row r="5855" customFormat="false" ht="13.5" hidden="false" customHeight="false" outlineLevel="0" collapsed="false">
      <c r="A5855" s="12" t="n">
        <f aca="false">A5854+$A$7</f>
        <v>5.11889801073566</v>
      </c>
      <c r="B5855" s="12" t="n">
        <f aca="false">B5854+$A$7*C5855</f>
        <v>0.334180253567378</v>
      </c>
      <c r="C5855" s="12" t="n">
        <f aca="false">C5854+$A$7*D5854</f>
        <v>-0.396114278539227</v>
      </c>
      <c r="D5855" s="12" t="n">
        <f aca="false">$K$5*(B5855/J5855)+$K$6*(B5855-1)/K5855</f>
        <v>-0.359614141544546</v>
      </c>
      <c r="F5855" s="12" t="n">
        <f aca="false">F5854+$A$7*G5855</f>
        <v>0.620218847452281</v>
      </c>
      <c r="G5855" s="12" t="n">
        <f aca="false">G5854+$A$7*H5854</f>
        <v>-1.08585268250244</v>
      </c>
      <c r="H5855" s="12" t="n">
        <f aca="false">$K$5*F5855/J5855+$K$6*F5855/K5855</f>
        <v>-12.9842434907409</v>
      </c>
      <c r="J5855" s="12" t="n">
        <f aca="false">(B5855^2+F5855^2)^1.5</f>
        <v>0.349686794042263</v>
      </c>
      <c r="K5855" s="12" t="n">
        <f aca="false">((B5855-1)^2+F5855^2)^1.5</f>
        <v>0.753417242722081</v>
      </c>
    </row>
    <row r="5856" customFormat="false" ht="13.5" hidden="false" customHeight="false" outlineLevel="0" collapsed="false">
      <c r="A5856" s="12" t="n">
        <f aca="false">A5855+$A$7</f>
        <v>5.11977423429108</v>
      </c>
      <c r="B5856" s="12" t="n">
        <f aca="false">B5855+$A$7*C5856</f>
        <v>0.333832892805756</v>
      </c>
      <c r="C5856" s="12" t="n">
        <f aca="false">C5855+$A$7*D5855</f>
        <v>-0.396429380920909</v>
      </c>
      <c r="D5856" s="12" t="n">
        <f aca="false">$K$5*(B5856/J5856)+$K$6*(B5856-1)/K5856</f>
        <v>-0.367108422141686</v>
      </c>
      <c r="F5856" s="12" t="n">
        <f aca="false">F5855+$A$7*G5856</f>
        <v>0.619257428871153</v>
      </c>
      <c r="G5856" s="12" t="n">
        <f aca="false">G5855+$A$7*H5855</f>
        <v>-1.09722978249827</v>
      </c>
      <c r="H5856" s="12" t="n">
        <f aca="false">$K$5*F5856/J5856+$K$6*F5856/K5856</f>
        <v>-13.0077830777952</v>
      </c>
      <c r="J5856" s="12" t="n">
        <f aca="false">(B5856^2+F5856^2)^1.5</f>
        <v>0.348183339704424</v>
      </c>
      <c r="K5856" s="12" t="n">
        <f aca="false">((B5856-1)^2+F5856^2)^1.5</f>
        <v>0.75242247780309</v>
      </c>
    </row>
    <row r="5857" customFormat="false" ht="13.5" hidden="false" customHeight="false" outlineLevel="0" collapsed="false">
      <c r="A5857" s="12" t="n">
        <f aca="false">A5856+$A$7</f>
        <v>5.12065045784649</v>
      </c>
      <c r="B5857" s="12" t="n">
        <f aca="false">B5856+$A$7*C5857</f>
        <v>0.333485250190139</v>
      </c>
      <c r="C5857" s="12" t="n">
        <f aca="false">C5856+$A$7*D5856</f>
        <v>-0.396751049967781</v>
      </c>
      <c r="D5857" s="12" t="n">
        <f aca="false">$K$5*(B5857/J5857)+$K$6*(B5857-1)/K5857</f>
        <v>-0.374756666874735</v>
      </c>
      <c r="F5857" s="12" t="n">
        <f aca="false">F5856+$A$7*G5857</f>
        <v>0.618286023334081</v>
      </c>
      <c r="G5857" s="12" t="n">
        <f aca="false">G5856+$A$7*H5856</f>
        <v>-1.10862750843477</v>
      </c>
      <c r="H5857" s="12" t="n">
        <f aca="false">$K$5*F5857/J5857+$K$6*F5857/K5857</f>
        <v>-13.0316210495615</v>
      </c>
      <c r="J5857" s="12" t="n">
        <f aca="false">(B5857^2+F5857^2)^1.5</f>
        <v>0.346671037080311</v>
      </c>
      <c r="K5857" s="12" t="n">
        <f aca="false">((B5857-1)^2+F5857^2)^1.5</f>
        <v>0.751414672258584</v>
      </c>
    </row>
    <row r="5858" customFormat="false" ht="13.5" hidden="false" customHeight="false" outlineLevel="0" collapsed="false">
      <c r="A5858" s="12" t="n">
        <f aca="false">A5857+$A$7</f>
        <v>5.12152668140191</v>
      </c>
      <c r="B5858" s="12" t="n">
        <f aca="false">B5857+$A$7*C5858</f>
        <v>0.33313731984845</v>
      </c>
      <c r="C5858" s="12" t="n">
        <f aca="false">C5857+$A$7*D5857</f>
        <v>-0.397079420586846</v>
      </c>
      <c r="D5858" s="12" t="n">
        <f aca="false">$K$5*(B5858/J5858)+$K$6*(B5858-1)/K5858</f>
        <v>-0.382561756907303</v>
      </c>
      <c r="F5858" s="12" t="n">
        <f aca="false">F5857+$A$7*G5858</f>
        <v>0.617304612539041</v>
      </c>
      <c r="G5858" s="12" t="n">
        <f aca="false">G5857+$A$7*H5857</f>
        <v>-1.12004612176364</v>
      </c>
      <c r="H5858" s="12" t="n">
        <f aca="false">$K$5*F5858/J5858+$K$6*F5858/K5858</f>
        <v>-13.0557601413109</v>
      </c>
      <c r="J5858" s="12" t="n">
        <f aca="false">(B5858^2+F5858^2)^1.5</f>
        <v>0.345149971283044</v>
      </c>
      <c r="K5858" s="12" t="n">
        <f aca="false">((B5858-1)^2+F5858^2)^1.5</f>
        <v>0.750393904378822</v>
      </c>
    </row>
    <row r="5859" customFormat="false" ht="13.5" hidden="false" customHeight="false" outlineLevel="0" collapsed="false">
      <c r="A5859" s="12" t="n">
        <f aca="false">A5858+$A$7</f>
        <v>5.12240290495732</v>
      </c>
      <c r="B5859" s="12" t="n">
        <f aca="false">B5858+$A$7*C5859</f>
        <v>0.332789095788193</v>
      </c>
      <c r="C5859" s="12" t="n">
        <f aca="false">C5858+$A$7*D5858</f>
        <v>-0.397414630209649</v>
      </c>
      <c r="D5859" s="12" t="n">
        <f aca="false">$K$5*(B5859/J5859)+$K$6*(B5859-1)/K5859</f>
        <v>-0.390526639192959</v>
      </c>
      <c r="F5859" s="12" t="n">
        <f aca="false">F5858+$A$7*G5859</f>
        <v>0.616313177952816</v>
      </c>
      <c r="G5859" s="12" t="n">
        <f aca="false">G5858+$A$7*H5858</f>
        <v>-1.13148588633331</v>
      </c>
      <c r="H5859" s="12" t="n">
        <f aca="false">$K$5*F5859/J5859+$K$6*F5859/K5859</f>
        <v>-13.0802031362833</v>
      </c>
      <c r="J5859" s="12" t="n">
        <f aca="false">(B5859^2+F5859^2)^1.5</f>
        <v>0.343620228144223</v>
      </c>
      <c r="K5859" s="12" t="n">
        <f aca="false">((B5859-1)^2+F5859^2)^1.5</f>
        <v>0.749360253468924</v>
      </c>
    </row>
    <row r="5860" customFormat="false" ht="13.5" hidden="false" customHeight="false" outlineLevel="0" collapsed="false">
      <c r="A5860" s="12" t="n">
        <f aca="false">A5859+$A$7</f>
        <v>5.12327912851274</v>
      </c>
      <c r="B5860" s="12" t="n">
        <f aca="false">B5859+$A$7*C5860</f>
        <v>0.33244057189419</v>
      </c>
      <c r="C5860" s="12" t="n">
        <f aca="false">C5859+$A$7*D5859</f>
        <v>-0.397756818849927</v>
      </c>
      <c r="D5860" s="12" t="n">
        <f aca="false">$K$5*(B5860/J5860)+$K$6*(B5860-1)/K5860</f>
        <v>-0.398654328123372</v>
      </c>
      <c r="F5860" s="12" t="n">
        <f aca="false">F5859+$A$7*G5860</f>
        <v>0.615311700808864</v>
      </c>
      <c r="G5860" s="12" t="n">
        <f aca="false">G5859+$A$7*H5859</f>
        <v>-1.14294706843094</v>
      </c>
      <c r="H5860" s="12" t="n">
        <f aca="false">$K$5*F5860/J5860+$K$6*F5860/K5860</f>
        <v>-13.104952866616</v>
      </c>
      <c r="J5860" s="12" t="n">
        <f aca="false">(B5860^2+F5860^2)^1.5</f>
        <v>0.342081894212593</v>
      </c>
      <c r="K5860" s="12" t="n">
        <f aca="false">((B5860-1)^2+F5860^2)^1.5</f>
        <v>0.748313799853038</v>
      </c>
    </row>
    <row r="5861" customFormat="false" ht="13.5" hidden="false" customHeight="false" outlineLevel="0" collapsed="false">
      <c r="A5861" s="12" t="n">
        <f aca="false">A5860+$A$7</f>
        <v>5.12415535206815</v>
      </c>
      <c r="B5861" s="12" t="n">
        <f aca="false">B5860+$A$7*C5861</f>
        <v>0.332091741926263</v>
      </c>
      <c r="C5861" s="12" t="n">
        <f aca="false">C5860+$A$7*D5860</f>
        <v>-0.398106129162697</v>
      </c>
      <c r="D5861" s="12" t="n">
        <f aca="false">$K$5*(B5861/J5861)+$K$6*(B5861-1)/K5861</f>
        <v>-0.40694790722371</v>
      </c>
      <c r="F5861" s="12" t="n">
        <f aca="false">F5860+$A$7*G5861</f>
        <v>0.614300162105141</v>
      </c>
      <c r="G5861" s="12" t="n">
        <f aca="false">G5860+$A$7*H5860</f>
        <v>-1.15442993682527</v>
      </c>
      <c r="H5861" s="12" t="n">
        <f aca="false">$K$5*F5861/J5861+$K$6*F5861/K5861</f>
        <v>-13.130012214294</v>
      </c>
      <c r="J5861" s="12" t="n">
        <f aca="false">(B5861^2+F5861^2)^1.5</f>
        <v>0.340535056752693</v>
      </c>
      <c r="K5861" s="12" t="n">
        <f aca="false">((B5861-1)^2+F5861^2)^1.5</f>
        <v>0.747254624878605</v>
      </c>
    </row>
    <row r="5862" customFormat="false" ht="13.5" hidden="false" customHeight="false" outlineLevel="0" collapsed="false">
      <c r="A5862" s="12" t="n">
        <f aca="false">A5861+$A$7</f>
        <v>5.12503157562357</v>
      </c>
      <c r="B5862" s="12" t="n">
        <f aca="false">B5861+$A$7*C5862</f>
        <v>0.331742599516869</v>
      </c>
      <c r="C5862" s="12" t="n">
        <f aca="false">C5861+$A$7*D5861</f>
        <v>-0.398462706504833</v>
      </c>
      <c r="D5862" s="12" t="n">
        <f aca="false">$K$5*(B5862/J5862)+$K$6*(B5862-1)/K5862</f>
        <v>-0.415410530896731</v>
      </c>
      <c r="F5862" s="12" t="n">
        <f aca="false">F5861+$A$7*G5862</f>
        <v>0.613278542601889</v>
      </c>
      <c r="G5862" s="12" t="n">
        <f aca="false">G5861+$A$7*H5861</f>
        <v>-1.16593476281033</v>
      </c>
      <c r="H5862" s="12" t="n">
        <f aca="false">$K$5*F5862/J5862+$K$6*F5862/K5862</f>
        <v>-13.1553841121248</v>
      </c>
      <c r="J5862" s="12" t="n">
        <f aca="false">(B5862^2+F5862^2)^1.5</f>
        <v>0.338979803743467</v>
      </c>
      <c r="K5862" s="12" t="n">
        <f aca="false">((B5862-1)^2+F5862^2)^1.5</f>
        <v>0.746182810920712</v>
      </c>
    </row>
    <row r="5863" customFormat="false" ht="13.5" hidden="false" customHeight="false" outlineLevel="0" collapsed="false">
      <c r="A5863" s="12" t="n">
        <f aca="false">A5862+$A$7</f>
        <v>5.12590779917898</v>
      </c>
      <c r="B5863" s="12" t="n">
        <f aca="false">B5862+$A$7*C5863</f>
        <v>0.331393138168679</v>
      </c>
      <c r="C5863" s="12" t="n">
        <f aca="false">C5862+$A$7*D5862</f>
        <v>-0.398826698997172</v>
      </c>
      <c r="D5863" s="12" t="n">
        <f aca="false">$K$5*(B5863/J5863)+$K$6*(B5863-1)/K5863</f>
        <v>-0.424045426217179</v>
      </c>
      <c r="F5863" s="12" t="n">
        <f aca="false">F5862+$A$7*G5863</f>
        <v>0.612246822819384</v>
      </c>
      <c r="G5863" s="12" t="n">
        <f aca="false">G5862+$A$7*H5862</f>
        <v>-1.1774618202499</v>
      </c>
      <c r="H5863" s="12" t="n">
        <f aca="false">$K$5*F5863/J5863+$K$6*F5863/K5863</f>
        <v>-13.1810715447377</v>
      </c>
      <c r="J5863" s="12" t="n">
        <f aca="false">(B5863^2+F5863^2)^1.5</f>
        <v>0.337416223876849</v>
      </c>
      <c r="K5863" s="12" t="n">
        <f aca="false">((B5863-1)^2+F5863^2)^1.5</f>
        <v>0.745098441386559</v>
      </c>
    </row>
    <row r="5864" customFormat="false" ht="13.5" hidden="false" customHeight="false" outlineLevel="0" collapsed="false">
      <c r="A5864" s="12" t="n">
        <f aca="false">A5863+$A$7</f>
        <v>5.1267840227344</v>
      </c>
      <c r="B5864" s="12" t="n">
        <f aca="false">B5863+$A$7*C5864</f>
        <v>0.331043351252099</v>
      </c>
      <c r="C5864" s="12" t="n">
        <f aca="false">C5863+$A$7*D5863</f>
        <v>-0.39919825758819</v>
      </c>
      <c r="D5864" s="12" t="n">
        <f aca="false">$K$5*(B5864/J5864)+$K$6*(B5864-1)/K5864</f>
        <v>-0.432855894778063</v>
      </c>
      <c r="F5864" s="12" t="n">
        <f aca="false">F5863+$A$7*G5864</f>
        <v>0.611204983035644</v>
      </c>
      <c r="G5864" s="12" t="n">
        <f aca="false">G5863+$A$7*H5863</f>
        <v>-1.18901138562302</v>
      </c>
      <c r="H5864" s="12" t="n">
        <f aca="false">$K$5*F5864/J5864+$K$6*F5864/K5864</f>
        <v>-13.207077549608</v>
      </c>
      <c r="J5864" s="12" t="n">
        <f aca="false">(B5864^2+F5864^2)^1.5</f>
        <v>0.335844406556314</v>
      </c>
      <c r="K5864" s="12" t="n">
        <f aca="false">((B5864-1)^2+F5864^2)^1.5</f>
        <v>0.744001600720018</v>
      </c>
    </row>
    <row r="5865" customFormat="false" ht="13.5" hidden="false" customHeight="false" outlineLevel="0" collapsed="false">
      <c r="A5865" s="12" t="n">
        <f aca="false">A5864+$A$7</f>
        <v>5.12766024628981</v>
      </c>
      <c r="B5865" s="12" t="n">
        <f aca="false">B5864+$A$7*C5865</f>
        <v>0.330693232002737</v>
      </c>
      <c r="C5865" s="12" t="n">
        <f aca="false">C5864+$A$7*D5864</f>
        <v>-0.399577536119295</v>
      </c>
      <c r="D5865" s="12" t="n">
        <f aca="false">$K$5*(B5865/J5865)+$K$6*(B5865-1)/K5865</f>
        <v>-0.441845314590485</v>
      </c>
      <c r="F5865" s="12" t="n">
        <f aca="false">F5864+$A$7*G5865</f>
        <v>0.610153003284099</v>
      </c>
      <c r="G5865" s="12" t="n">
        <f aca="false">G5864+$A$7*H5864</f>
        <v>-1.20058373807018</v>
      </c>
      <c r="H5865" s="12" t="n">
        <f aca="false">$K$5*F5865/J5865+$K$6*F5865/K5865</f>
        <v>-13.2334052181071</v>
      </c>
      <c r="J5865" s="12" t="n">
        <f aca="false">(B5865^2+F5865^2)^1.5</f>
        <v>0.3342644418954</v>
      </c>
      <c r="K5865" s="12" t="n">
        <f aca="false">((B5865-1)^2+F5865^2)^1.5</f>
        <v>0.74289237440631</v>
      </c>
    </row>
    <row r="5866" customFormat="false" ht="13.5" hidden="false" customHeight="false" outlineLevel="0" collapsed="false">
      <c r="A5866" s="12" t="n">
        <f aca="false">A5865+$A$7</f>
        <v>5.12853646984523</v>
      </c>
      <c r="B5866" s="12" t="n">
        <f aca="false">B5865+$A$7*C5866</f>
        <v>0.330342773518805</v>
      </c>
      <c r="C5866" s="12" t="n">
        <f aca="false">C5865+$A$7*D5865</f>
        <v>-0.399964691391789</v>
      </c>
      <c r="D5866" s="12" t="n">
        <f aca="false">$K$5*(B5866/J5866)+$K$6*(B5866-1)/K5866</f>
        <v>-0.451017142038752</v>
      </c>
      <c r="F5866" s="12" t="n">
        <f aca="false">F5865+$A$7*G5866</f>
        <v>0.609090863351213</v>
      </c>
      <c r="G5866" s="12" t="n">
        <f aca="false">G5865+$A$7*H5865</f>
        <v>-1.21217915944064</v>
      </c>
      <c r="H5866" s="12" t="n">
        <f aca="false">$K$5*F5866/J5866+$K$6*F5866/K5866</f>
        <v>-13.2600576965794</v>
      </c>
      <c r="J5866" s="12" t="n">
        <f aca="false">(B5866^2+F5866^2)^1.5</f>
        <v>0.332676420716198</v>
      </c>
      <c r="K5866" s="12" t="n">
        <f aca="false">((B5866-1)^2+F5866^2)^1.5</f>
        <v>0.74177084897678</v>
      </c>
    </row>
    <row r="5867" customFormat="false" ht="13.5" hidden="false" customHeight="false" outlineLevel="0" collapsed="false">
      <c r="A5867" s="12" t="n">
        <f aca="false">A5866+$A$7</f>
        <v>5.12941269340064</v>
      </c>
      <c r="B5867" s="12" t="n">
        <f aca="false">B5866+$A$7*C5867</f>
        <v>0.329991968758471</v>
      </c>
      <c r="C5867" s="12" t="n">
        <f aca="false">C5866+$A$7*D5866</f>
        <v>-0.400359883235539</v>
      </c>
      <c r="D5867" s="12" t="n">
        <f aca="false">$K$5*(B5867/J5867)+$K$6*(B5867-1)/K5867</f>
        <v>-0.460374913892583</v>
      </c>
      <c r="F5867" s="12" t="n">
        <f aca="false">F5866+$A$7*G5867</f>
        <v>0.608018542774076</v>
      </c>
      <c r="G5867" s="12" t="n">
        <f aca="false">G5866+$A$7*H5866</f>
        <v>-1.22379793434055</v>
      </c>
      <c r="H5867" s="12" t="n">
        <f aca="false">$K$5*F5867/J5867+$K$6*F5867/K5867</f>
        <v>-13.2870381874468</v>
      </c>
      <c r="J5867" s="12" t="n">
        <f aca="false">(B5867^2+F5867^2)^1.5</f>
        <v>0.331080434547808</v>
      </c>
      <c r="K5867" s="12" t="n">
        <f aca="false">((B5867-1)^2+F5867^2)^1.5</f>
        <v>0.740637112013794</v>
      </c>
    </row>
    <row r="5868" customFormat="false" ht="13.5" hidden="false" customHeight="false" outlineLevel="0" collapsed="false">
      <c r="A5868" s="12" t="n">
        <f aca="false">A5867+$A$7</f>
        <v>5.13028891695606</v>
      </c>
      <c r="B5868" s="12" t="n">
        <f aca="false">B5867+$A$7*C5868</f>
        <v>0.329640810537139</v>
      </c>
      <c r="C5868" s="12" t="n">
        <f aca="false">C5867+$A$7*D5867</f>
        <v>-0.400763274579414</v>
      </c>
      <c r="D5868" s="12" t="n">
        <f aca="false">$K$5*(B5868/J5868)+$K$6*(B5868-1)/K5868</f>
        <v>-0.469922249378207</v>
      </c>
      <c r="F5868" s="12" t="n">
        <f aca="false">F5867+$A$7*G5868</f>
        <v>0.606936020837936</v>
      </c>
      <c r="G5868" s="12" t="n">
        <f aca="false">G5867+$A$7*H5867</f>
        <v>-1.23544035018209</v>
      </c>
      <c r="H5868" s="12" t="n">
        <f aca="false">$K$5*F5868/J5868+$K$6*F5868/K5868</f>
        <v>-13.3143499503411</v>
      </c>
      <c r="J5868" s="12" t="n">
        <f aca="false">(B5868^2+F5868^2)^1.5</f>
        <v>0.329476575624763</v>
      </c>
      <c r="K5868" s="12" t="n">
        <f aca="false">((B5868-1)^2+F5868^2)^1.5</f>
        <v>0.739491252155748</v>
      </c>
    </row>
    <row r="5869" customFormat="false" ht="13.5" hidden="false" customHeight="false" outlineLevel="0" collapsed="false">
      <c r="A5869" s="12" t="n">
        <f aca="false">A5868+$A$7</f>
        <v>5.13116514051147</v>
      </c>
      <c r="B5869" s="12" t="n">
        <f aca="false">B5868+$A$7*C5869</f>
        <v>0.329289291524673</v>
      </c>
      <c r="C5869" s="12" t="n">
        <f aca="false">C5868+$A$7*D5868</f>
        <v>-0.401175031523533</v>
      </c>
      <c r="D5869" s="12" t="n">
        <f aca="false">$K$5*(B5869/J5869)+$K$6*(B5869-1)/K5869</f>
        <v>-0.479662852310332</v>
      </c>
      <c r="F5869" s="12" t="n">
        <f aca="false">F5868+$A$7*G5869</f>
        <v>0.605843276573703</v>
      </c>
      <c r="G5869" s="12" t="n">
        <f aca="false">G5868+$A$7*H5868</f>
        <v>-1.24710669723362</v>
      </c>
      <c r="H5869" s="12" t="n">
        <f aca="false">$K$5*F5869/J5869+$K$6*F5869/K5869</f>
        <v>-13.3419963032655</v>
      </c>
      <c r="J5869" s="12" t="n">
        <f aca="false">(B5869^2+F5869^2)^1.5</f>
        <v>0.327864936885414</v>
      </c>
      <c r="K5869" s="12" t="n">
        <f aca="false">((B5869-1)^2+F5869^2)^1.5</f>
        <v>0.738333359102193</v>
      </c>
    </row>
    <row r="5870" customFormat="false" ht="13.5" hidden="false" customHeight="false" outlineLevel="0" collapsed="false">
      <c r="A5870" s="12" t="n">
        <f aca="false">A5869+$A$7</f>
        <v>5.13204136406689</v>
      </c>
      <c r="B5870" s="12" t="n">
        <f aca="false">B5869+$A$7*C5870</f>
        <v>0.328937404242554</v>
      </c>
      <c r="C5870" s="12" t="n">
        <f aca="false">C5869+$A$7*D5869</f>
        <v>-0.401595323413385</v>
      </c>
      <c r="D5870" s="12" t="n">
        <f aca="false">$K$5*(B5870/J5870)+$K$6*(B5870-1)/K5870</f>
        <v>-0.489600513286935</v>
      </c>
      <c r="F5870" s="12" t="n">
        <f aca="false">F5869+$A$7*G5870</f>
        <v>0.604740288755402</v>
      </c>
      <c r="G5870" s="12" t="n">
        <f aca="false">G5869+$A$7*H5869</f>
        <v>-1.2587972686708</v>
      </c>
      <c r="H5870" s="12" t="n">
        <f aca="false">$K$5*F5870/J5870+$K$6*F5870/K5870</f>
        <v>-13.369980623786</v>
      </c>
      <c r="J5870" s="12" t="n">
        <f aca="false">(B5870^2+F5870^2)^1.5</f>
        <v>0.326245611970294</v>
      </c>
      <c r="K5870" s="12" t="n">
        <f aca="false">((B5870-1)^2+F5870^2)^1.5</f>
        <v>0.737163523619088</v>
      </c>
    </row>
    <row r="5871" customFormat="false" ht="13.5" hidden="false" customHeight="false" outlineLevel="0" collapsed="false">
      <c r="A5871" s="12" t="n">
        <f aca="false">A5870+$A$7</f>
        <v>5.1329175876223</v>
      </c>
      <c r="B5871" s="12" t="n">
        <f aca="false">B5870+$A$7*C5871</f>
        <v>0.328585141060965</v>
      </c>
      <c r="C5871" s="12" t="n">
        <f aca="false">C5870+$A$7*D5870</f>
        <v>-0.40202432291587</v>
      </c>
      <c r="D5871" s="12" t="n">
        <f aca="false">$K$5*(B5871/J5871)+$K$6*(B5871-1)/K5871</f>
        <v>-0.499739111948973</v>
      </c>
      <c r="F5871" s="12" t="n">
        <f aca="false">F5870+$A$7*G5871</f>
        <v>0.603627035897573</v>
      </c>
      <c r="G5871" s="12" t="n">
        <f aca="false">G5870+$A$7*H5870</f>
        <v>-1.27051236062881</v>
      </c>
      <c r="H5871" s="12" t="n">
        <f aca="false">$K$5*F5871/J5871+$K$6*F5871/K5871</f>
        <v>-13.3983063502544</v>
      </c>
      <c r="J5871" s="12" t="n">
        <f aca="false">(B5871^2+F5871^2)^1.5</f>
        <v>0.324618695220428</v>
      </c>
      <c r="K5871" s="12" t="n">
        <f aca="false">((B5871-1)^2+F5871^2)^1.5</f>
        <v>0.735981837544177</v>
      </c>
    </row>
    <row r="5872" customFormat="false" ht="13.5" hidden="false" customHeight="false" outlineLevel="0" collapsed="false">
      <c r="A5872" s="12" t="n">
        <f aca="false">A5871+$A$7</f>
        <v>5.13379381117772</v>
      </c>
      <c r="B5872" s="12" t="n">
        <f aca="false">B5871+$A$7*C5872</f>
        <v>0.328232494195818</v>
      </c>
      <c r="C5872" s="12" t="n">
        <f aca="false">C5871+$A$7*D5871</f>
        <v>-0.402462206097322</v>
      </c>
      <c r="D5872" s="12" t="n">
        <f aca="false">$K$5*(B5872/J5872)+$K$6*(B5872-1)/K5872</f>
        <v>-0.510082619307108</v>
      </c>
      <c r="F5872" s="12" t="n">
        <f aca="false">F5871+$A$7*G5872</f>
        <v>0.602503496252637</v>
      </c>
      <c r="G5872" s="12" t="n">
        <f aca="false">G5871+$A$7*H5871</f>
        <v>-1.28225227225557</v>
      </c>
      <c r="H5872" s="12" t="n">
        <f aca="false">$K$5*F5872/J5872+$K$6*F5872/K5872</f>
        <v>-13.4269769830616</v>
      </c>
      <c r="J5872" s="12" t="n">
        <f aca="false">(B5872^2+F5872^2)^1.5</f>
        <v>0.322984281675622</v>
      </c>
      <c r="K5872" s="12" t="n">
        <f aca="false">((B5872-1)^2+F5872^2)^1.5</f>
        <v>0.73478839379249</v>
      </c>
    </row>
    <row r="5873" customFormat="false" ht="13.5" hidden="false" customHeight="false" outlineLevel="0" collapsed="false">
      <c r="A5873" s="12" t="n">
        <f aca="false">A5872+$A$7</f>
        <v>5.13467003473313</v>
      </c>
      <c r="B5873" s="12" t="n">
        <f aca="false">B5872+$A$7*C5873</f>
        <v>0.327879455705702</v>
      </c>
      <c r="C5873" s="12" t="n">
        <f aca="false">C5872+$A$7*D5872</f>
        <v>-0.402909152503567</v>
      </c>
      <c r="D5873" s="12" t="n">
        <f aca="false">$K$5*(B5873/J5873)+$K$6*(B5873-1)/K5873</f>
        <v>-0.520635100137693</v>
      </c>
      <c r="F5873" s="12" t="n">
        <f aca="false">F5872+$A$7*G5873</f>
        <v>0.60136964780821</v>
      </c>
      <c r="G5873" s="12" t="n">
        <f aca="false">G5872+$A$7*H5872</f>
        <v>-1.29401730576615</v>
      </c>
      <c r="H5873" s="12" t="n">
        <f aca="false">$K$5*F5873/J5873+$K$6*F5873/K5873</f>
        <v>-13.4559960859249</v>
      </c>
      <c r="J5873" s="12" t="n">
        <f aca="false">(B5873^2+F5873^2)^1.5</f>
        <v>0.321342467072711</v>
      </c>
      <c r="K5873" s="12" t="n">
        <f aca="false">((B5873-1)^2+F5873^2)^1.5</f>
        <v>0.733583286361987</v>
      </c>
    </row>
    <row r="5874" customFormat="false" ht="13.5" hidden="false" customHeight="false" outlineLevel="0" collapsed="false">
      <c r="A5874" s="12" t="n">
        <f aca="false">A5873+$A$7</f>
        <v>5.13554625828855</v>
      </c>
      <c r="B5874" s="12" t="n">
        <f aca="false">B5873+$A$7*C5874</f>
        <v>0.327526017488763</v>
      </c>
      <c r="C5874" s="12" t="n">
        <f aca="false">C5873+$A$7*D5873</f>
        <v>-0.403365345242084</v>
      </c>
      <c r="D5874" s="12" t="n">
        <f aca="false">$K$5*(B5874/J5874)+$K$6*(B5874-1)/K5874</f>
        <v>-0.531400715450333</v>
      </c>
      <c r="F5874" s="12" t="n">
        <f aca="false">F5873+$A$7*G5874</f>
        <v>0.60022546828436</v>
      </c>
      <c r="G5874" s="12" t="n">
        <f aca="false">G5873+$A$7*H5873</f>
        <v>-1.30580776649821</v>
      </c>
      <c r="H5874" s="12" t="n">
        <f aca="false">$K$5*F5874/J5874+$K$6*F5874/K5874</f>
        <v>-13.485367287208</v>
      </c>
      <c r="J5874" s="12" t="n">
        <f aca="false">(B5874^2+F5874^2)^1.5</f>
        <v>0.319693347843765</v>
      </c>
      <c r="K5874" s="12" t="n">
        <f aca="false">((B5874-1)^2+F5874^2)^1.5</f>
        <v>0.732366610339327</v>
      </c>
    </row>
    <row r="5875" customFormat="false" ht="13.5" hidden="false" customHeight="false" outlineLevel="0" collapsed="false">
      <c r="A5875" s="12" t="n">
        <f aca="false">A5874+$A$7</f>
        <v>5.13642248184396</v>
      </c>
      <c r="B5875" s="12" t="n">
        <f aca="false">B5874+$A$7*C5875</f>
        <v>0.327172171279509</v>
      </c>
      <c r="C5875" s="12" t="n">
        <f aca="false">C5874+$A$7*D5874</f>
        <v>-0.403830971066326</v>
      </c>
      <c r="D5875" s="12" t="n">
        <f aca="false">$K$5*(B5875/J5875)+$K$6*(B5875-1)/K5875</f>
        <v>-0.54238372502935</v>
      </c>
      <c r="F5875" s="12" t="n">
        <f aca="false">F5874+$A$7*G5875</f>
        <v>0.599070935130828</v>
      </c>
      <c r="G5875" s="12" t="n">
        <f aca="false">G5874+$A$7*H5874</f>
        <v>-1.31762396296869</v>
      </c>
      <c r="H5875" s="12" t="n">
        <f aca="false">$K$5*F5875/J5875+$K$6*F5875/K5875</f>
        <v>-13.5150942812766</v>
      </c>
      <c r="J5875" s="12" t="n">
        <f aca="false">(B5875^2+F5875^2)^1.5</f>
        <v>0.318037021114264</v>
      </c>
      <c r="K5875" s="12" t="n">
        <f aca="false">((B5875-1)^2+F5875^2)^1.5</f>
        <v>0.731138461905791</v>
      </c>
    </row>
    <row r="5876" customFormat="false" ht="13.5" hidden="false" customHeight="false" outlineLevel="0" collapsed="false">
      <c r="A5876" s="12" t="n">
        <f aca="false">A5875+$A$7</f>
        <v>5.13729870539938</v>
      </c>
      <c r="B5876" s="12" t="n">
        <f aca="false">B5875+$A$7*C5876</f>
        <v>0.326817908645539</v>
      </c>
      <c r="C5876" s="12" t="n">
        <f aca="false">C5875+$A$7*D5875</f>
        <v>-0.40430622046227</v>
      </c>
      <c r="D5876" s="12" t="n">
        <f aca="false">$K$5*(B5876/J5876)+$K$6*(B5876-1)/K5876</f>
        <v>-0.553588490051691</v>
      </c>
      <c r="F5876" s="12" t="n">
        <f aca="false">F5875+$A$7*G5876</f>
        <v>0.597906025524186</v>
      </c>
      <c r="G5876" s="12" t="n">
        <f aca="false">G5875+$A$7*H5875</f>
        <v>-1.3294662069316</v>
      </c>
      <c r="H5876" s="12" t="n">
        <f aca="false">$K$5*F5876/J5876+$K$6*F5876/K5876</f>
        <v>-13.5451808298889</v>
      </c>
      <c r="J5876" s="12" t="n">
        <f aca="false">(B5876^2+F5876^2)^1.5</f>
        <v>0.31637358470123</v>
      </c>
      <c r="K5876" s="12" t="n">
        <f aca="false">((B5876-1)^2+F5876^2)^1.5</f>
        <v>0.729898938343336</v>
      </c>
    </row>
    <row r="5877" customFormat="false" ht="13.5" hidden="false" customHeight="false" outlineLevel="0" collapsed="false">
      <c r="A5877" s="12" t="n">
        <f aca="false">A5876+$A$7</f>
        <v>5.13817492895479</v>
      </c>
      <c r="B5877" s="12" t="n">
        <f aca="false">B5876+$A$7*C5877</f>
        <v>0.326463220984197</v>
      </c>
      <c r="C5877" s="12" t="n">
        <f aca="false">C5876+$A$7*D5876</f>
        <v>-0.40479128773726</v>
      </c>
      <c r="D5877" s="12" t="n">
        <f aca="false">$K$5*(B5877/J5877)+$K$6*(B5877-1)/K5877</f>
        <v>-0.565019475783794</v>
      </c>
      <c r="F5877" s="12" t="n">
        <f aca="false">F5876+$A$7*G5877</f>
        <v>0.596730716364954</v>
      </c>
      <c r="G5877" s="12" t="n">
        <f aca="false">G5876+$A$7*H5876</f>
        <v>-1.34133481343711</v>
      </c>
      <c r="H5877" s="12" t="n">
        <f aca="false">$K$5*F5877/J5877+$K$6*F5877/K5877</f>
        <v>-13.5756307636231</v>
      </c>
      <c r="J5877" s="12" t="n">
        <f aca="false">(B5877^2+F5877^2)^1.5</f>
        <v>0.314703137111323</v>
      </c>
      <c r="K5877" s="12" t="n">
        <f aca="false">((B5877-1)^2+F5877^2)^1.5</f>
        <v>0.728648138040809</v>
      </c>
    </row>
    <row r="5878" customFormat="false" ht="13.5" hidden="false" customHeight="false" outlineLevel="0" collapsed="false">
      <c r="A5878" s="12" t="n">
        <f aca="false">A5877+$A$7</f>
        <v>5.13905115251021</v>
      </c>
      <c r="B5878" s="12" t="n">
        <f aca="false">B5877+$A$7*C5878</f>
        <v>0.32610809951914</v>
      </c>
      <c r="C5878" s="12" t="n">
        <f aca="false">C5877+$A$7*D5877</f>
        <v>-0.405286371111211</v>
      </c>
      <c r="D5878" s="12" t="n">
        <f aca="false">$K$5*(B5878/J5878)+$K$6*(B5878-1)/K5878</f>
        <v>-0.576681254360095</v>
      </c>
      <c r="F5878" s="12" t="n">
        <f aca="false">F5877+$A$7*G5878</f>
        <v>0.595544984274655</v>
      </c>
      <c r="G5878" s="12" t="n">
        <f aca="false">G5877+$A$7*H5877</f>
        <v>-1.35323010089181</v>
      </c>
      <c r="H5878" s="12" t="n">
        <f aca="false">$K$5*F5878/J5878+$K$6*F5878/K5878</f>
        <v>-13.6064479833436</v>
      </c>
      <c r="J5878" s="12" t="n">
        <f aca="false">(B5878^2+F5878^2)^1.5</f>
        <v>0.313025777538891</v>
      </c>
      <c r="K5878" s="12" t="n">
        <f aca="false">((B5878-1)^2+F5878^2)^1.5</f>
        <v>0.727386160500305</v>
      </c>
    </row>
    <row r="5879" customFormat="false" ht="13.5" hidden="false" customHeight="false" outlineLevel="0" collapsed="false">
      <c r="A5879" s="12" t="n">
        <f aca="false">A5878+$A$7</f>
        <v>5.13992737606562</v>
      </c>
      <c r="B5879" s="12" t="n">
        <f aca="false">B5878+$A$7*C5879</f>
        <v>0.325752535296832</v>
      </c>
      <c r="C5879" s="12" t="n">
        <f aca="false">C5878+$A$7*D5878</f>
        <v>-0.405791672810247</v>
      </c>
      <c r="D5879" s="12" t="n">
        <f aca="false">$K$5*(B5879/J5879)+$K$6*(B5879-1)/K5879</f>
        <v>-0.588578507645946</v>
      </c>
      <c r="F5879" s="12" t="n">
        <f aca="false">F5878+$A$7*G5879</f>
        <v>0.594348805592824</v>
      </c>
      <c r="G5879" s="12" t="n">
        <f aca="false">G5878+$A$7*H5878</f>
        <v>-1.36515239112035</v>
      </c>
      <c r="H5879" s="12" t="n">
        <f aca="false">$K$5*F5879/J5879+$K$6*F5879/K5879</f>
        <v>-13.6376364617047</v>
      </c>
      <c r="J5879" s="12" t="n">
        <f aca="false">(B5879^2+F5879^2)^1.5</f>
        <v>0.311341605863986</v>
      </c>
      <c r="K5879" s="12" t="n">
        <f aca="false">((B5879-1)^2+F5879^2)^1.5</f>
        <v>0.726113106343694</v>
      </c>
    </row>
    <row r="5880" customFormat="false" ht="13.5" hidden="false" customHeight="false" outlineLevel="0" collapsed="false">
      <c r="A5880" s="12" t="n">
        <f aca="false">A5879+$A$7</f>
        <v>5.14080359962104</v>
      </c>
      <c r="B5880" s="12" t="n">
        <f aca="false">B5879+$A$7*C5880</f>
        <v>0.325396519182946</v>
      </c>
      <c r="C5880" s="12" t="n">
        <f aca="false">C5879+$A$7*D5879</f>
        <v>-0.406307399162858</v>
      </c>
      <c r="D5880" s="12" t="n">
        <f aca="false">$K$5*(B5880/J5880)+$K$6*(B5880-1)/K5880</f>
        <v>-0.600716030187783</v>
      </c>
      <c r="F5880" s="12" t="n">
        <f aca="false">F5879+$A$7*G5880</f>
        <v>0.593142156373954</v>
      </c>
      <c r="G5880" s="12" t="n">
        <f aca="false">G5879+$A$7*H5879</f>
        <v>-1.37710200942829</v>
      </c>
      <c r="H5880" s="12" t="n">
        <f aca="false">$K$5*F5880/J5880+$K$6*F5880/K5880</f>
        <v>-13.6692002446965</v>
      </c>
      <c r="J5880" s="12" t="n">
        <f aca="false">(B5880^2+F5880^2)^1.5</f>
        <v>0.309650722650334</v>
      </c>
      <c r="K5880" s="12" t="n">
        <f aca="false">((B5880-1)^2+F5880^2)^1.5</f>
        <v>0.724829077319297</v>
      </c>
    </row>
    <row r="5881" customFormat="false" ht="13.5" hidden="false" customHeight="false" outlineLevel="0" collapsed="false">
      <c r="A5881" s="12" t="n">
        <f aca="false">A5880+$A$7</f>
        <v>5.14167982317645</v>
      </c>
      <c r="B5881" s="12" t="n">
        <f aca="false">B5880+$A$7*C5881</f>
        <v>0.325040041858684</v>
      </c>
      <c r="C5881" s="12" t="n">
        <f aca="false">C5880+$A$7*D5880</f>
        <v>-0.406833760698624</v>
      </c>
      <c r="D5881" s="12" t="n">
        <f aca="false">$K$5*(B5881/J5881)+$K$6*(B5881-1)/K5881</f>
        <v>-0.61309873225354</v>
      </c>
      <c r="F5881" s="12" t="n">
        <f aca="false">F5880+$A$7*G5881</f>
        <v>0.59192501238439</v>
      </c>
      <c r="G5881" s="12" t="n">
        <f aca="false">G5880+$A$7*H5880</f>
        <v>-1.38907928466638</v>
      </c>
      <c r="H5881" s="12" t="n">
        <f aca="false">$K$5*F5881/J5881+$K$6*F5881/K5881</f>
        <v>-13.7011434532305</v>
      </c>
      <c r="J5881" s="12" t="n">
        <f aca="false">(B5881^2+F5881^2)^1.5</f>
        <v>0.307953229143263</v>
      </c>
      <c r="K5881" s="12" t="n">
        <f aca="false">((B5881-1)^2+F5881^2)^1.5</f>
        <v>0.723534176308741</v>
      </c>
    </row>
    <row r="5882" customFormat="false" ht="13.5" hidden="false" customHeight="false" outlineLevel="0" collapsed="false">
      <c r="A5882" s="12" t="n">
        <f aca="false">A5881+$A$7</f>
        <v>5.14255604673187</v>
      </c>
      <c r="B5882" s="12" t="n">
        <f aca="false">B5881+$A$7*C5882</f>
        <v>0.324683093817007</v>
      </c>
      <c r="C5882" s="12" t="n">
        <f aca="false">C5881+$A$7*D5881</f>
        <v>-0.40737097224962</v>
      </c>
      <c r="D5882" s="12" t="n">
        <f aca="false">$K$5*(B5882/J5882)+$K$6*(B5882-1)/K5882</f>
        <v>-0.625731642966398</v>
      </c>
      <c r="F5882" s="12" t="n">
        <f aca="false">F5881+$A$7*G5882</f>
        <v>0.590697349099168</v>
      </c>
      <c r="G5882" s="12" t="n">
        <f aca="false">G5881+$A$7*H5881</f>
        <v>-1.40108454929622</v>
      </c>
      <c r="H5882" s="12" t="n">
        <f aca="false">$K$5*F5882/J5882+$K$6*F5882/K5882</f>
        <v>-13.7334702847695</v>
      </c>
      <c r="J5882" s="12" t="n">
        <f aca="false">(B5882^2+F5882^2)^1.5</f>
        <v>0.306249227267589</v>
      </c>
      <c r="K5882" s="12" t="n">
        <f aca="false">((B5882-1)^2+F5882^2)^1.5</f>
        <v>0.722228507333976</v>
      </c>
    </row>
    <row r="5883" customFormat="false" ht="13.5" hidden="false" customHeight="false" outlineLevel="0" collapsed="false">
      <c r="A5883" s="12" t="n">
        <f aca="false">A5882+$A$7</f>
        <v>5.14343227028728</v>
      </c>
      <c r="B5883" s="12" t="n">
        <f aca="false">B5882+$A$7*C5883</f>
        <v>0.324325665358773</v>
      </c>
      <c r="C5883" s="12" t="n">
        <f aca="false">C5882+$A$7*D5882</f>
        <v>-0.407919253054555</v>
      </c>
      <c r="D5883" s="12" t="n">
        <f aca="false">$K$5*(B5883/J5883)+$K$6*(B5883-1)/K5883</f>
        <v>-0.638619913535061</v>
      </c>
      <c r="F5883" s="12" t="n">
        <f aca="false">F5882+$A$7*G5883</f>
        <v>0.589459141698791</v>
      </c>
      <c r="G5883" s="12" t="n">
        <f aca="false">G5882+$A$7*H5882</f>
        <v>-1.41311813945733</v>
      </c>
      <c r="H5883" s="12" t="n">
        <f aca="false">$K$5*F5883/J5883+$K$6*F5883/K5883</f>
        <v>-13.7661850150006</v>
      </c>
      <c r="J5883" s="12" t="n">
        <f aca="false">(B5883^2+F5883^2)^1.5</f>
        <v>0.304538819625458</v>
      </c>
      <c r="K5883" s="12" t="n">
        <f aca="false">((B5883-1)^2+F5883^2)^1.5</f>
        <v>0.720912175564477</v>
      </c>
    </row>
    <row r="5884" customFormat="false" ht="13.5" hidden="false" customHeight="false" outlineLevel="0" collapsed="false">
      <c r="A5884" s="12" t="n">
        <f aca="false">A5883+$A$7</f>
        <v>5.1443084938427</v>
      </c>
      <c r="B5884" s="12" t="n">
        <f aca="false">B5883+$A$7*C5884</f>
        <v>0.323967746588785</v>
      </c>
      <c r="C5884" s="12" t="n">
        <f aca="false">C5883+$A$7*D5883</f>
        <v>-0.408478826865752</v>
      </c>
      <c r="D5884" s="12" t="n">
        <f aca="false">$K$5*(B5884/J5884)+$K$6*(B5884-1)/K5884</f>
        <v>-0.651768820583885</v>
      </c>
      <c r="F5884" s="12" t="n">
        <f aca="false">F5883+$A$7*G5884</f>
        <v>0.588210365065945</v>
      </c>
      <c r="G5884" s="12" t="n">
        <f aca="false">G5883+$A$7*H5883</f>
        <v>-1.42518039503568</v>
      </c>
      <c r="H5884" s="12" t="n">
        <f aca="false">$K$5*F5884/J5884+$K$6*F5884/K5884</f>
        <v>-13.7992919995542</v>
      </c>
      <c r="J5884" s="12" t="n">
        <f aca="false">(B5884^2+F5884^2)^1.5</f>
        <v>0.302822109494139</v>
      </c>
      <c r="K5884" s="12" t="n">
        <f aca="false">((B5884-1)^2+F5884^2)^1.5</f>
        <v>0.719585287324624</v>
      </c>
    </row>
    <row r="5885" customFormat="false" ht="13.5" hidden="false" customHeight="false" outlineLevel="0" collapsed="false">
      <c r="A5885" s="12" t="n">
        <f aca="false">A5884+$A$7</f>
        <v>5.14518471739811</v>
      </c>
      <c r="B5885" s="12" t="n">
        <f aca="false">B5884+$A$7*C5885</f>
        <v>0.323609327411736</v>
      </c>
      <c r="C5885" s="12" t="n">
        <f aca="false">C5884+$A$7*D5884</f>
        <v>-0.409049922059033</v>
      </c>
      <c r="D5885" s="12" t="n">
        <f aca="false">$K$5*(B5885/J5885)+$K$6*(B5885-1)/K5885</f>
        <v>-0.66518376958636</v>
      </c>
      <c r="F5885" s="12" t="n">
        <f aca="false">F5884+$A$7*G5885</f>
        <v>0.586950993782155</v>
      </c>
      <c r="G5885" s="12" t="n">
        <f aca="false">G5884+$A$7*H5884</f>
        <v>-1.43727165973374</v>
      </c>
      <c r="H5885" s="12" t="n">
        <f aca="false">$K$5*F5885/J5885+$K$6*F5885/K5885</f>
        <v>-13.8327956757696</v>
      </c>
      <c r="J5885" s="12" t="n">
        <f aca="false">(B5885^2+F5885^2)^1.5</f>
        <v>0.30109920082378</v>
      </c>
      <c r="K5885" s="12" t="n">
        <f aca="false">((B5885-1)^2+F5885^2)^1.5</f>
        <v>0.718247950101269</v>
      </c>
    </row>
    <row r="5886" customFormat="false" ht="13.5" hidden="false" customHeight="false" outlineLevel="0" collapsed="false">
      <c r="A5886" s="12" t="n">
        <f aca="false">A5885+$A$7</f>
        <v>5.14606094095353</v>
      </c>
      <c r="B5886" s="12" t="n">
        <f aca="false">B5885+$A$7*C5886</f>
        <v>0.323250397528061</v>
      </c>
      <c r="C5886" s="12" t="n">
        <f aca="false">C5885+$A$7*D5885</f>
        <v>-0.409632771746624</v>
      </c>
      <c r="D5886" s="12" t="n">
        <f aca="false">$K$5*(B5886/J5886)+$K$6*(B5886-1)/K5886</f>
        <v>-0.678870298405451</v>
      </c>
      <c r="F5886" s="12" t="n">
        <f aca="false">F5885+$A$7*G5886</f>
        <v>0.585681002124382</v>
      </c>
      <c r="G5886" s="12" t="n">
        <f aca="false">G5885+$A$7*H5885</f>
        <v>-1.4493922811421</v>
      </c>
      <c r="H5886" s="12" t="n">
        <f aca="false">$K$5*F5886/J5886+$K$6*F5886/K5886</f>
        <v>-13.8667005645095</v>
      </c>
      <c r="J5886" s="12" t="n">
        <f aca="false">(B5886^2+F5886^2)^1.5</f>
        <v>0.299370198235104</v>
      </c>
      <c r="K5886" s="12" t="n">
        <f aca="false">((B5886-1)^2+F5886^2)^1.5</f>
        <v>0.716900272551502</v>
      </c>
    </row>
    <row r="5887" customFormat="false" ht="13.5" hidden="false" customHeight="false" outlineLevel="0" collapsed="false">
      <c r="A5887" s="12" t="n">
        <f aca="false">A5886+$A$7</f>
        <v>5.14693716450894</v>
      </c>
      <c r="B5887" s="12" t="n">
        <f aca="false">B5886+$A$7*C5887</f>
        <v>0.322890946429686</v>
      </c>
      <c r="C5887" s="12" t="n">
        <f aca="false">C5886+$A$7*D5886</f>
        <v>-0.410227613893159</v>
      </c>
      <c r="D5887" s="12" t="n">
        <f aca="false">$K$5*(B5887/J5887)+$K$6*(B5887-1)/K5887</f>
        <v>-0.692834080944641</v>
      </c>
      <c r="F5887" s="12" t="n">
        <f aca="false">F5886+$A$7*G5887</f>
        <v>0.584400364061544</v>
      </c>
      <c r="G5887" s="12" t="n">
        <f aca="false">G5886+$A$7*H5886</f>
        <v>-1.46154261081261</v>
      </c>
      <c r="H5887" s="12" t="n">
        <f aca="false">$K$5*F5887/J5887+$K$6*F5887/K5887</f>
        <v>-13.9010112720239</v>
      </c>
      <c r="J5887" s="12" t="n">
        <f aca="false">(B5887^2+F5887^2)^1.5</f>
        <v>0.297635207017074</v>
      </c>
      <c r="K5887" s="12" t="n">
        <f aca="false">((B5887-1)^2+F5887^2)^1.5</f>
        <v>0.715542364510607</v>
      </c>
    </row>
    <row r="5888" customFormat="false" ht="13.5" hidden="false" customHeight="false" outlineLevel="0" collapsed="false">
      <c r="A5888" s="12" t="n">
        <f aca="false">A5887+$A$7</f>
        <v>5.14781338806436</v>
      </c>
      <c r="B5888" s="12" t="n">
        <f aca="false">B5887+$A$7*C5888</f>
        <v>0.322530963395669</v>
      </c>
      <c r="C5888" s="12" t="n">
        <f aca="false">C5887+$A$7*D5887</f>
        <v>-0.410834691434877</v>
      </c>
      <c r="D5888" s="12" t="n">
        <f aca="false">$K$5*(B5888/J5888)+$K$6*(B5888-1)/K5888</f>
        <v>-0.707080930913445</v>
      </c>
      <c r="F5888" s="12" t="n">
        <f aca="false">F5887+$A$7*G5888</f>
        <v>0.58310905325099</v>
      </c>
      <c r="G5888" s="12" t="n">
        <f aca="false">G5887+$A$7*H5887</f>
        <v>-1.47372300433325</v>
      </c>
      <c r="H5888" s="12" t="n">
        <f aca="false">$K$5*F5888/J5888+$K$6*F5888/K5888</f>
        <v>-13.9357324918657</v>
      </c>
      <c r="J5888" s="12" t="n">
        <f aca="false">(B5888^2+F5888^2)^1.5</f>
        <v>0.295894333124494</v>
      </c>
      <c r="K5888" s="12" t="n">
        <f aca="false">((B5888-1)^2+F5888^2)^1.5</f>
        <v>0.714174337000232</v>
      </c>
    </row>
    <row r="5889" customFormat="false" ht="13.5" hidden="false" customHeight="false" outlineLevel="0" collapsed="false">
      <c r="A5889" s="12" t="n">
        <f aca="false">A5888+$A$7</f>
        <v>5.14868961161977</v>
      </c>
      <c r="B5889" s="12" t="n">
        <f aca="false">B5888+$A$7*C5889</f>
        <v>0.322170437487739</v>
      </c>
      <c r="C5889" s="12" t="n">
        <f aca="false">C5888+$A$7*D5888</f>
        <v>-0.411454252402128</v>
      </c>
      <c r="D5889" s="12" t="n">
        <f aca="false">$K$5*(B5889/J5889)+$K$6*(B5889-1)/K5889</f>
        <v>-0.721616805711496</v>
      </c>
      <c r="F5889" s="12" t="n">
        <f aca="false">F5888+$A$7*G5889</f>
        <v>0.581807043034887</v>
      </c>
      <c r="G5889" s="12" t="n">
        <f aca="false">G5888+$A$7*H5888</f>
        <v>-1.48593382140459</v>
      </c>
      <c r="H5889" s="12" t="n">
        <f aca="false">$K$5*F5889/J5889+$K$6*F5889/K5889</f>
        <v>-13.9708690068592</v>
      </c>
      <c r="J5889" s="12" t="n">
        <f aca="false">(B5889^2+F5889^2)^1.5</f>
        <v>0.294147683175572</v>
      </c>
      <c r="K5889" s="12" t="n">
        <f aca="false">((B5889-1)^2+F5889^2)^1.5</f>
        <v>0.712796302236766</v>
      </c>
    </row>
    <row r="5890" customFormat="false" ht="13.5" hidden="false" customHeight="false" outlineLevel="0" collapsed="false">
      <c r="A5890" s="12" t="n">
        <f aca="false">A5889+$A$7</f>
        <v>5.14956583517519</v>
      </c>
      <c r="B5890" s="12" t="n">
        <f aca="false">B5889+$A$7*C5890</f>
        <v>0.32180935754572</v>
      </c>
      <c r="C5890" s="12" t="n">
        <f aca="false">C5889+$A$7*D5889</f>
        <v>-0.412086550045276</v>
      </c>
      <c r="D5890" s="12" t="n">
        <f aca="false">$K$5*(B5890/J5890)+$K$6*(B5890-1)/K5890</f>
        <v>-0.736447810435344</v>
      </c>
      <c r="F5890" s="12" t="n">
        <f aca="false">F5889+$A$7*G5890</f>
        <v>0.580494306436554</v>
      </c>
      <c r="G5890" s="12" t="n">
        <f aca="false">G5889+$A$7*H5889</f>
        <v>-1.49817542591802</v>
      </c>
      <c r="H5890" s="12" t="n">
        <f aca="false">$K$5*F5890/J5890+$K$6*F5890/K5890</f>
        <v>-14.0064256911238</v>
      </c>
      <c r="J5890" s="12" t="n">
        <f aca="false">(B5890^2+F5890^2)^1.5</f>
        <v>0.292395364449423</v>
      </c>
      <c r="K5890" s="12" t="n">
        <f aca="false">((B5890-1)^2+F5890^2)^1.5</f>
        <v>0.711408373639934</v>
      </c>
    </row>
    <row r="5891" customFormat="false" ht="13.5" hidden="false" customHeight="false" outlineLevel="0" collapsed="false">
      <c r="A5891" s="12" t="n">
        <f aca="false">A5890+$A$7</f>
        <v>5.1504420587306</v>
      </c>
      <c r="B5891" s="12" t="n">
        <f aca="false">B5890+$A$7*C5891</f>
        <v>0.321447712182844</v>
      </c>
      <c r="C5891" s="12" t="n">
        <f aca="false">C5890+$A$7*D5890</f>
        <v>-0.412731842964114</v>
      </c>
      <c r="D5891" s="12" t="n">
        <f aca="false">$K$5*(B5891/J5891)+$K$6*(B5891-1)/K5891</f>
        <v>-0.751580202012363</v>
      </c>
      <c r="F5891" s="12" t="n">
        <f aca="false">F5890+$A$7*G5891</f>
        <v>0.579170816156715</v>
      </c>
      <c r="G5891" s="12" t="n">
        <f aca="false">G5890+$A$7*H5890</f>
        <v>-1.51044818603575</v>
      </c>
      <c r="H5891" s="12" t="n">
        <f aca="false">$K$5*F5891/J5891+$K$6*F5891/K5891</f>
        <v>-14.0424075121539</v>
      </c>
      <c r="J5891" s="12" t="n">
        <f aca="false">(B5891^2+F5891^2)^1.5</f>
        <v>0.290637484883534</v>
      </c>
      <c r="K5891" s="12" t="n">
        <f aca="false">((B5891-1)^2+F5891^2)^1.5</f>
        <v>0.710010665841615</v>
      </c>
    </row>
    <row r="5892" customFormat="false" ht="13.5" hidden="false" customHeight="false" outlineLevel="0" collapsed="false">
      <c r="A5892" s="12" t="n">
        <f aca="false">A5891+$A$7</f>
        <v>5.15131828228602</v>
      </c>
      <c r="B5892" s="12" t="n">
        <f aca="false">B5891+$A$7*C5892</f>
        <v>0.321085489780952</v>
      </c>
      <c r="C5892" s="12" t="n">
        <f aca="false">C5891+$A$7*D5891</f>
        <v>-0.413390395240901</v>
      </c>
      <c r="D5892" s="12" t="n">
        <f aca="false">$K$5*(B5892/J5892)+$K$6*(B5892-1)/K5892</f>
        <v>-0.767020393466251</v>
      </c>
      <c r="F5892" s="12" t="n">
        <f aca="false">F5891+$A$7*G5892</f>
        <v>0.577836544569691</v>
      </c>
      <c r="G5892" s="12" t="n">
        <f aca="false">G5891+$A$7*H5891</f>
        <v>-1.52275247427264</v>
      </c>
      <c r="H5892" s="12" t="n">
        <f aca="false">$K$5*F5892/J5892+$K$6*F5892/K5892</f>
        <v>-14.0788195329573</v>
      </c>
      <c r="J5892" s="12" t="n">
        <f aca="false">(B5892^2+F5892^2)^1.5</f>
        <v>0.28887415307116</v>
      </c>
      <c r="K5892" s="12" t="n">
        <f aca="false">((B5892-1)^2+F5892^2)^1.5</f>
        <v>0.708603294694898</v>
      </c>
    </row>
    <row r="5893" customFormat="false" ht="13.5" hidden="false" customHeight="false" outlineLevel="0" collapsed="false">
      <c r="A5893" s="12" t="n">
        <f aca="false">A5892+$A$7</f>
        <v>5.15219450584143</v>
      </c>
      <c r="B5893" s="12" t="n">
        <f aca="false">B5892+$A$7*C5893</f>
        <v>0.320722678485561</v>
      </c>
      <c r="C5893" s="12" t="n">
        <f aca="false">C5892+$A$7*D5892</f>
        <v>-0.41406247657714</v>
      </c>
      <c r="D5893" s="12" t="n">
        <f aca="false">$K$5*(B5893/J5893)+$K$6*(B5893-1)/K5893</f>
        <v>-0.782774958318853</v>
      </c>
      <c r="F5893" s="12" t="n">
        <f aca="false">F5892+$A$7*G5893</f>
        <v>0.576491463719506</v>
      </c>
      <c r="G5893" s="12" t="n">
        <f aca="false">G5892+$A$7*H5892</f>
        <v>-1.53508866757986</v>
      </c>
      <c r="H5893" s="12" t="n">
        <f aca="false">$K$5*F5893/J5893+$K$6*F5893/K5893</f>
        <v>-14.1156669142538</v>
      </c>
      <c r="J5893" s="12" t="n">
        <f aca="false">(B5893^2+F5893^2)^1.5</f>
        <v>0.287105478258683</v>
      </c>
      <c r="K5893" s="12" t="n">
        <f aca="false">((B5893-1)^2+F5893^2)^1.5</f>
        <v>0.707186377283367</v>
      </c>
    </row>
    <row r="5894" customFormat="false" ht="13.5" hidden="false" customHeight="false" outlineLevel="0" collapsed="false">
      <c r="A5894" s="12" t="n">
        <f aca="false">A5893+$A$7</f>
        <v>5.15307072939685</v>
      </c>
      <c r="B5894" s="12" t="n">
        <f aca="false">B5893+$A$7*C5894</f>
        <v>0.320359266200827</v>
      </c>
      <c r="C5894" s="12" t="n">
        <f aca="false">C5893+$A$7*D5893</f>
        <v>-0.414748362434208</v>
      </c>
      <c r="D5894" s="12" t="n">
        <f aca="false">$K$5*(B5894/J5894)+$K$6*(B5894-1)/K5894</f>
        <v>-0.798850635133181</v>
      </c>
      <c r="F5894" s="12" t="n">
        <f aca="false">F5893+$A$7*G5894</f>
        <v>0.575135545315932</v>
      </c>
      <c r="G5894" s="12" t="n">
        <f aca="false">G5893+$A$7*H5893</f>
        <v>-1.54745714743052</v>
      </c>
      <c r="H5894" s="12" t="n">
        <f aca="false">$K$5*F5894/J5894+$K$6*F5894/K5894</f>
        <v>-14.1529549167357</v>
      </c>
      <c r="J5894" s="12" t="n">
        <f aca="false">(B5894^2+F5894^2)^1.5</f>
        <v>0.285331570342907</v>
      </c>
      <c r="K5894" s="12" t="n">
        <f aca="false">((B5894-1)^2+F5894^2)^1.5</f>
        <v>0.705760031930636</v>
      </c>
    </row>
    <row r="5895" customFormat="false" ht="13.5" hidden="false" customHeight="false" outlineLevel="0" collapsed="false">
      <c r="A5895" s="12" t="n">
        <f aca="false">A5894+$A$7</f>
        <v>5.15394695295226</v>
      </c>
      <c r="B5895" s="12" t="n">
        <f aca="false">B5894+$A$7*C5895</f>
        <v>0.319995240584362</v>
      </c>
      <c r="C5895" s="12" t="n">
        <f aca="false">C5894+$A$7*D5894</f>
        <v>-0.41544833417797</v>
      </c>
      <c r="D5895" s="12" t="n">
        <f aca="false">$K$5*(B5895/J5895)+$K$6*(B5895-1)/K5895</f>
        <v>-0.815254332202763</v>
      </c>
      <c r="F5895" s="12" t="n">
        <f aca="false">F5894+$A$7*G5895</f>
        <v>0.573768760730443</v>
      </c>
      <c r="G5895" s="12" t="n">
        <f aca="false">G5894+$A$7*H5894</f>
        <v>-1.5598582999073</v>
      </c>
      <c r="H5895" s="12" t="n">
        <f aca="false">$K$5*F5895/J5895+$K$6*F5895/K5895</f>
        <v>-14.190688903393</v>
      </c>
      <c r="J5895" s="12" t="n">
        <f aca="false">(B5895^2+F5895^2)^1.5</f>
        <v>0.283552539868298</v>
      </c>
      <c r="K5895" s="12" t="n">
        <f aca="false">((B5895-1)^2+F5895^2)^1.5</f>
        <v>0.704324378210144</v>
      </c>
    </row>
    <row r="5896" customFormat="false" ht="13.5" hidden="false" customHeight="false" outlineLevel="0" collapsed="false">
      <c r="A5896" s="12" t="n">
        <f aca="false">A5895+$A$7</f>
        <v>5.15482317650768</v>
      </c>
      <c r="B5896" s="12" t="n">
        <f aca="false">B5895+$A$7*C5896</f>
        <v>0.319630589041938</v>
      </c>
      <c r="C5896" s="12" t="n">
        <f aca="false">C5895+$A$7*D5895</f>
        <v>-0.4161626792275</v>
      </c>
      <c r="D5896" s="12" t="n">
        <f aca="false">$K$5*(B5896/J5896)+$K$6*(B5896-1)/K5896</f>
        <v>-0.831993132392536</v>
      </c>
      <c r="F5896" s="12" t="n">
        <f aca="false">F5895+$A$7*G5896</f>
        <v>0.572391080992103</v>
      </c>
      <c r="G5896" s="12" t="n">
        <f aca="false">G5895+$A$7*H5895</f>
        <v>-1.57229251579202</v>
      </c>
      <c r="H5896" s="12" t="n">
        <f aca="false">$K$5*F5896/J5896+$K$6*F5896/K5896</f>
        <v>-14.2288743419045</v>
      </c>
      <c r="J5896" s="12" t="n">
        <f aca="false">(B5896^2+F5896^2)^1.5</f>
        <v>0.281768498024176</v>
      </c>
      <c r="K5896" s="12" t="n">
        <f aca="false">((B5896-1)^2+F5896^2)^1.5</f>
        <v>0.702879536955198</v>
      </c>
    </row>
    <row r="5897" customFormat="false" ht="13.5" hidden="false" customHeight="false" outlineLevel="0" collapsed="false">
      <c r="A5897" s="12" t="n">
        <f aca="false">A5896+$A$7</f>
        <v>5.15569940006309</v>
      </c>
      <c r="B5897" s="12" t="n">
        <f aca="false">B5896+$A$7*C5897</f>
        <v>0.319265298722045</v>
      </c>
      <c r="C5897" s="12" t="n">
        <f aca="false">C5896+$A$7*D5896</f>
        <v>-0.416891691208046</v>
      </c>
      <c r="D5897" s="12" t="n">
        <f aca="false">$K$5*(B5897/J5897)+$K$6*(B5897-1)/K5897</f>
        <v>-0.849074298136892</v>
      </c>
      <c r="F5897" s="12" t="n">
        <f aca="false">F5896+$A$7*G5897</f>
        <v>0.571002476783365</v>
      </c>
      <c r="G5897" s="12" t="n">
        <f aca="false">G5896+$A$7*H5896</f>
        <v>-1.58476019065744</v>
      </c>
      <c r="H5897" s="12" t="n">
        <f aca="false">$K$5*F5897/J5897+$K$6*F5897/K5897</f>
        <v>-14.2675168070972</v>
      </c>
      <c r="J5897" s="12" t="n">
        <f aca="false">(B5897^2+F5897^2)^1.5</f>
        <v>0.27997955664184</v>
      </c>
      <c r="K5897" s="12" t="n">
        <f aca="false">((B5897-1)^2+F5897^2)^1.5</f>
        <v>0.701425630269296</v>
      </c>
    </row>
    <row r="5898" customFormat="false" ht="13.5" hidden="false" customHeight="false" outlineLevel="0" collapsed="false">
      <c r="A5898" s="12" t="n">
        <f aca="false">A5897+$A$7</f>
        <v>5.15657562361851</v>
      </c>
      <c r="B5898" s="12" t="n">
        <f aca="false">B5897+$A$7*C5898</f>
        <v>0.318899356510314</v>
      </c>
      <c r="C5898" s="12" t="n">
        <f aca="false">C5897+$A$7*D5897</f>
        <v>-0.417635670108372</v>
      </c>
      <c r="D5898" s="12" t="n">
        <f aca="false">$K$5*(B5898/J5898)+$K$6*(B5898-1)/K5898</f>
        <v>-0.866505276600537</v>
      </c>
      <c r="F5898" s="12" t="n">
        <f aca="false">F5897+$A$7*G5898</f>
        <v>0.569602918435791</v>
      </c>
      <c r="G5898" s="12" t="n">
        <f aca="false">G5897+$A$7*H5897</f>
        <v>-1.5972617249611</v>
      </c>
      <c r="H5898" s="12" t="n">
        <f aca="false">$K$5*F5898/J5898+$K$6*F5898/K5898</f>
        <v>-14.3066219834768</v>
      </c>
      <c r="J5898" s="12" t="n">
        <f aca="false">(B5898^2+F5898^2)^1.5</f>
        <v>0.278185828191642</v>
      </c>
      <c r="K5898" s="12" t="n">
        <f aca="false">((B5898-1)^2+F5898^2)^1.5</f>
        <v>0.699962781536726</v>
      </c>
    </row>
    <row r="5899" customFormat="false" ht="13.5" hidden="false" customHeight="false" outlineLevel="0" collapsed="false">
      <c r="A5899" s="12" t="n">
        <f aca="false">A5898+$A$7</f>
        <v>5.15745184717392</v>
      </c>
      <c r="B5899" s="12" t="n">
        <f aca="false">B5898+$A$7*C5899</f>
        <v>0.318532749023804</v>
      </c>
      <c r="C5899" s="12" t="n">
        <f aca="false">C5898+$A$7*D5898</f>
        <v>-0.41839492244262</v>
      </c>
      <c r="D5899" s="12" t="n">
        <f aca="false">$K$5*(B5899/J5899)+$K$6*(B5899-1)/K5899</f>
        <v>-0.884293705008171</v>
      </c>
      <c r="F5899" s="12" t="n">
        <f aca="false">F5898+$A$7*G5899</f>
        <v>0.568192375925689</v>
      </c>
      <c r="G5899" s="12" t="n">
        <f aca="false">G5898+$A$7*H5898</f>
        <v>-1.60979752414144</v>
      </c>
      <c r="H5899" s="12" t="n">
        <f aca="false">$K$5*F5899/J5899+$K$6*F5899/K5899</f>
        <v>-14.3461956678305</v>
      </c>
      <c r="J5899" s="12" t="n">
        <f aca="false">(B5899^2+F5899^2)^1.5</f>
        <v>0.276387425779994</v>
      </c>
      <c r="K5899" s="12" t="n">
        <f aca="false">((B5899-1)^2+F5899^2)^1.5</f>
        <v>0.698491115433447</v>
      </c>
    </row>
    <row r="5900" customFormat="false" ht="13.5" hidden="false" customHeight="false" outlineLevel="0" collapsed="false">
      <c r="A5900" s="12" t="n">
        <f aca="false">A5899+$A$7</f>
        <v>5.15832807072934</v>
      </c>
      <c r="B5900" s="12" t="n">
        <f aca="false">B5899+$A$7*C5900</f>
        <v>0.318165462605133</v>
      </c>
      <c r="C5900" s="12" t="n">
        <f aca="false">C5899+$A$7*D5899</f>
        <v>-0.419169761416854</v>
      </c>
      <c r="D5900" s="12" t="n">
        <f aca="false">$K$5*(B5900/J5900)+$K$6*(B5900-1)/K5900</f>
        <v>-0.902447416149188</v>
      </c>
      <c r="F5900" s="12" t="n">
        <f aca="false">F5899+$A$7*G5900</f>
        <v>0.566770818869662</v>
      </c>
      <c r="G5900" s="12" t="n">
        <f aca="false">G5899+$A$7*H5899</f>
        <v>-1.62236799871619</v>
      </c>
      <c r="H5900" s="12" t="n">
        <f aca="false">$K$5*F5900/J5900+$K$6*F5900/K5900</f>
        <v>-14.3862437719058</v>
      </c>
      <c r="J5900" s="12" t="n">
        <f aca="false">(B5900^2+F5900^2)^1.5</f>
        <v>0.274584463146328</v>
      </c>
      <c r="K5900" s="12" t="n">
        <f aca="false">((B5900-1)^2+F5900^2)^1.5</f>
        <v>0.697010757938272</v>
      </c>
    </row>
    <row r="5901" customFormat="false" ht="13.5" hidden="false" customHeight="false" outlineLevel="0" collapsed="false">
      <c r="A5901" s="12" t="n">
        <f aca="false">A5900+$A$7</f>
        <v>5.15920429428475</v>
      </c>
      <c r="B5901" s="12" t="n">
        <f aca="false">B5900+$A$7*C5901</f>
        <v>0.317797483316467</v>
      </c>
      <c r="C5901" s="12" t="n">
        <f aca="false">C5900+$A$7*D5900</f>
        <v>-0.419960507100408</v>
      </c>
      <c r="D5901" s="12" t="n">
        <f aca="false">$K$5*(B5901/J5901)+$K$6*(B5901-1)/K5901</f>
        <v>-0.920974444063869</v>
      </c>
      <c r="F5901" s="12" t="n">
        <f aca="false">F5900+$A$7*G5901</f>
        <v>0.565338216520068</v>
      </c>
      <c r="G5901" s="12" t="n">
        <f aca="false">G5900+$A$7*H5900</f>
        <v>-1.63497356438308</v>
      </c>
      <c r="H5901" s="12" t="n">
        <f aca="false">$K$5*F5901/J5901+$K$6*F5901/K5901</f>
        <v>-14.4267723251669</v>
      </c>
      <c r="J5901" s="12" t="n">
        <f aca="false">(B5901^2+F5901^2)^1.5</f>
        <v>0.272777054659978</v>
      </c>
      <c r="K5901" s="12" t="n">
        <f aca="false">((B5901-1)^2+F5901^2)^1.5</f>
        <v>0.69552183634435</v>
      </c>
    </row>
    <row r="5902" customFormat="false" ht="13.5" hidden="false" customHeight="false" outlineLevel="0" collapsed="false">
      <c r="A5902" s="12" t="n">
        <f aca="false">A5901+$A$7</f>
        <v>5.16008051784017</v>
      </c>
      <c r="B5902" s="12" t="n">
        <f aca="false">B5901+$A$7*C5902</f>
        <v>0.317428796933353</v>
      </c>
      <c r="C5902" s="12" t="n">
        <f aca="false">C5901+$A$7*D5901</f>
        <v>-0.420767486602232</v>
      </c>
      <c r="D5902" s="12" t="n">
        <f aca="false">$K$5*(B5902/J5902)+$K$6*(B5902-1)/K5902</f>
        <v>-0.939883029917814</v>
      </c>
      <c r="F5902" s="12" t="n">
        <f aca="false">F5901+$A$7*G5902</f>
        <v>0.563894537760393</v>
      </c>
      <c r="G5902" s="12" t="n">
        <f aca="false">G5901+$A$7*H5901</f>
        <v>-1.64761464212301</v>
      </c>
      <c r="H5902" s="12" t="n">
        <f aca="false">$K$5*F5902/J5902+$K$6*F5902/K5902</f>
        <v>-14.4677874776312</v>
      </c>
      <c r="J5902" s="12" t="n">
        <f aca="false">(B5902^2+F5902^2)^1.5</f>
        <v>0.270965315317011</v>
      </c>
      <c r="K5902" s="12" t="n">
        <f aca="false">((B5902-1)^2+F5902^2)^1.5</f>
        <v>0.694024479270972</v>
      </c>
    </row>
    <row r="5903" customFormat="false" ht="13.5" hidden="false" customHeight="false" outlineLevel="0" collapsed="false">
      <c r="A5903" s="12" t="n">
        <f aca="false">A5902+$A$7</f>
        <v>5.16095674139558</v>
      </c>
      <c r="B5903" s="12" t="n">
        <f aca="false">B5902+$A$7*C5903</f>
        <v>0.31705938893839</v>
      </c>
      <c r="C5903" s="12" t="n">
        <f aca="false">C5902+$A$7*D5902</f>
        <v>-0.421591034252381</v>
      </c>
      <c r="D5903" s="12" t="n">
        <f aca="false">$K$5*(B5903/J5903)+$K$6*(B5903-1)/K5903</f>
        <v>-0.959181628071639</v>
      </c>
      <c r="F5903" s="12" t="n">
        <f aca="false">F5902+$A$7*G5903</f>
        <v>0.562439751100526</v>
      </c>
      <c r="G5903" s="12" t="n">
        <f aca="false">G5902+$A$7*H5902</f>
        <v>-1.66029165830565</v>
      </c>
      <c r="H5903" s="12" t="n">
        <f aca="false">$K$5*F5903/J5903+$K$6*F5903/K5903</f>
        <v>-14.5092955027895</v>
      </c>
      <c r="J5903" s="12" t="n">
        <f aca="false">(B5903^2+F5903^2)^1.5</f>
        <v>0.269149360736989</v>
      </c>
      <c r="K5903" s="12" t="n">
        <f aca="false">((B5903-1)^2+F5903^2)^1.5</f>
        <v>0.692518816675691</v>
      </c>
    </row>
    <row r="5904" customFormat="false" ht="13.5" hidden="false" customHeight="false" outlineLevel="0" collapsed="false">
      <c r="A5904" s="12" t="n">
        <f aca="false">A5903+$A$7</f>
        <v>5.161832964951</v>
      </c>
      <c r="B5904" s="12" t="n">
        <f aca="false">B5903+$A$7*C5904</f>
        <v>0.316689244514735</v>
      </c>
      <c r="C5904" s="12" t="n">
        <f aca="false">C5903+$A$7*D5903</f>
        <v>-0.422431491788819</v>
      </c>
      <c r="D5904" s="12" t="n">
        <f aca="false">$K$5*(B5904/J5904)+$K$6*(B5904-1)/K5904</f>
        <v>-0.978878912353244</v>
      </c>
      <c r="F5904" s="12" t="n">
        <f aca="false">F5903+$A$7*G5904</f>
        <v>0.560973824671946</v>
      </c>
      <c r="G5904" s="12" t="n">
        <f aca="false">G5903+$A$7*H5903</f>
        <v>-1.67300504479767</v>
      </c>
      <c r="H5904" s="12" t="n">
        <f aca="false">$K$5*F5904/J5904+$K$6*F5904/K5904</f>
        <v>-14.5513028006113</v>
      </c>
      <c r="J5904" s="12" t="n">
        <f aca="false">(B5904^2+F5904^2)^1.5</f>
        <v>0.267329307159672</v>
      </c>
      <c r="K5904" s="12" t="n">
        <f aca="false">((B5904-1)^2+F5904^2)^1.5</f>
        <v>0.691004979866784</v>
      </c>
    </row>
    <row r="5905" customFormat="false" ht="13.5" hidden="false" customHeight="false" outlineLevel="0" collapsed="false">
      <c r="A5905" s="12" t="n">
        <f aca="false">A5904+$A$7</f>
        <v>5.16270918850641</v>
      </c>
      <c r="B5905" s="12" t="n">
        <f aca="false">B5904+$A$7*C5905</f>
        <v>0.316318348539451</v>
      </c>
      <c r="C5905" s="12" t="n">
        <f aca="false">C5904+$A$7*D5904</f>
        <v>-0.423289208549722</v>
      </c>
      <c r="D5905" s="12" t="n">
        <f aca="false">$K$5*(B5905/J5905)+$K$6*(B5905-1)/K5905</f>
        <v>-0.998983782540243</v>
      </c>
      <c r="F5905" s="12" t="n">
        <f aca="false">F5904+$A$7*G5905</f>
        <v>0.559496726222805</v>
      </c>
      <c r="G5905" s="12" t="n">
        <f aca="false">G5904+$A$7*H5904</f>
        <v>-1.68575523907355</v>
      </c>
      <c r="H5905" s="12" t="n">
        <f aca="false">$K$5*F5905/J5905+$K$6*F5905/K5905</f>
        <v>-14.59381590064</v>
      </c>
      <c r="J5905" s="12" t="n">
        <f aca="false">(B5905^2+F5905^2)^1.5</f>
        <v>0.265505271441645</v>
      </c>
      <c r="K5905" s="12" t="n">
        <f aca="false">((B5905-1)^2+F5905^2)^1.5</f>
        <v>0.689483101516063</v>
      </c>
    </row>
    <row r="5906" customFormat="false" ht="13.5" hidden="false" customHeight="false" outlineLevel="0" collapsed="false">
      <c r="A5906" s="12" t="n">
        <f aca="false">A5905+$A$7</f>
        <v>5.16358541206183</v>
      </c>
      <c r="B5906" s="12" t="n">
        <f aca="false">B5905+$A$7*C5906</f>
        <v>0.315946685576666</v>
      </c>
      <c r="C5906" s="12" t="n">
        <f aca="false">C5905+$A$7*D5905</f>
        <v>-0.424164541671461</v>
      </c>
      <c r="D5906" s="12" t="n">
        <f aca="false">$K$5*(B5906/J5906)+$K$6*(B5906-1)/K5906</f>
        <v>-1.01950537106059</v>
      </c>
      <c r="F5906" s="12" t="n">
        <f aca="false">F5905+$A$7*G5906</f>
        <v>0.558008423112918</v>
      </c>
      <c r="G5906" s="12" t="n">
        <f aca="false">G5905+$A$7*H5905</f>
        <v>-1.69854268432908</v>
      </c>
      <c r="H5906" s="12" t="n">
        <f aca="false">$K$5*F5906/J5906+$K$6*F5906/K5906</f>
        <v>-14.6368414651782</v>
      </c>
      <c r="J5906" s="12" t="n">
        <f aca="false">(B5906^2+F5906^2)^1.5</f>
        <v>0.263677371052886</v>
      </c>
      <c r="K5906" s="12" t="n">
        <f aca="false">((B5906-1)^2+F5906^2)^1.5</f>
        <v>0.687953315672036</v>
      </c>
    </row>
    <row r="5907" customFormat="false" ht="13.5" hidden="false" customHeight="false" outlineLevel="0" collapsed="false">
      <c r="A5907" s="12" t="n">
        <f aca="false">A5906+$A$7</f>
        <v>5.16446163561724</v>
      </c>
      <c r="B5907" s="12" t="n">
        <f aca="false">B5906+$A$7*C5907</f>
        <v>0.315574239870569</v>
      </c>
      <c r="C5907" s="12" t="n">
        <f aca="false">C5906+$A$7*D5906</f>
        <v>-0.425057856292457</v>
      </c>
      <c r="D5907" s="12" t="n">
        <f aca="false">$K$5*(B5907/J5907)+$K$6*(B5907-1)/K5907</f>
        <v>-1.04045304991957</v>
      </c>
      <c r="F5907" s="12" t="n">
        <f aca="false">F5906+$A$7*G5907</f>
        <v>0.556508882308644</v>
      </c>
      <c r="G5907" s="12" t="n">
        <f aca="false">G5906+$A$7*H5906</f>
        <v>-1.71136782959775</v>
      </c>
      <c r="H5907" s="12" t="n">
        <f aca="false">$K$5*F5907/J5907+$K$6*F5907/K5907</f>
        <v>-14.6803862925696</v>
      </c>
      <c r="J5907" s="12" t="n">
        <f aca="false">(B5907^2+F5907^2)^1.5</f>
        <v>0.261845724073263</v>
      </c>
      <c r="K5907" s="12" t="n">
        <f aca="false">((B5907-1)^2+F5907^2)^1.5</f>
        <v>0.686415757773443</v>
      </c>
    </row>
    <row r="5908" customFormat="false" ht="13.5" hidden="false" customHeight="false" outlineLevel="0" collapsed="false">
      <c r="A5908" s="12" t="n">
        <f aca="false">A5907+$A$7</f>
        <v>5.16533785917266</v>
      </c>
      <c r="B5908" s="12" t="n">
        <f aca="false">B5907+$A$7*C5908</f>
        <v>0.315200995338206</v>
      </c>
      <c r="C5908" s="12" t="n">
        <f aca="false">C5907+$A$7*D5907</f>
        <v>-0.4259695257631</v>
      </c>
      <c r="D5908" s="12" t="n">
        <f aca="false">$K$5*(B5908/J5908)+$K$6*(B5908-1)/K5908</f>
        <v>-1.06183643786189</v>
      </c>
      <c r="F5908" s="12" t="n">
        <f aca="false">F5907+$A$7*G5908</f>
        <v>0.554998070377672</v>
      </c>
      <c r="G5908" s="12" t="n">
        <f aca="false">G5907+$A$7*H5907</f>
        <v>-1.72423112986989</v>
      </c>
      <c r="H5908" s="12" t="n">
        <f aca="false">$K$5*F5908/J5908+$K$6*F5908/K5908</f>
        <v>-14.7244573205772</v>
      </c>
      <c r="J5908" s="12" t="n">
        <f aca="false">(B5908^2+F5908^2)^1.5</f>
        <v>0.260010449188961</v>
      </c>
      <c r="K5908" s="12" t="n">
        <f aca="false">((B5908-1)^2+F5908^2)^1.5</f>
        <v>0.684870564663172</v>
      </c>
    </row>
    <row r="5909" customFormat="false" ht="13.5" hidden="false" customHeight="false" outlineLevel="0" collapsed="false">
      <c r="A5909" s="12" t="n">
        <f aca="false">A5908+$A$7</f>
        <v>5.16621408272807</v>
      </c>
      <c r="B5909" s="12" t="n">
        <f aca="false">B5908+$A$7*C5909</f>
        <v>0.314826935562103</v>
      </c>
      <c r="C5909" s="12" t="n">
        <f aca="false">C5908+$A$7*D5908</f>
        <v>-0.426899931861953</v>
      </c>
      <c r="D5909" s="12" t="n">
        <f aca="false">$K$5*(B5909/J5909)+$K$6*(B5909-1)/K5909</f>
        <v>-1.08366540777779</v>
      </c>
      <c r="F5909" s="12" t="n">
        <f aca="false">F5908+$A$7*G5909</f>
        <v>0.553475953483689</v>
      </c>
      <c r="G5909" s="12" t="n">
        <f aca="false">G5908+$A$7*H5908</f>
        <v>-1.73713304621489</v>
      </c>
      <c r="H5909" s="12" t="n">
        <f aca="false">$K$5*F5909/J5909+$K$6*F5909/K5909</f>
        <v>-14.769061629864</v>
      </c>
      <c r="J5909" s="12" t="n">
        <f aca="false">(B5909^2+F5909^2)^1.5</f>
        <v>0.258171665688837</v>
      </c>
      <c r="K5909" s="12" t="n">
        <f aca="false">((B5909-1)^2+F5909^2)^1.5</f>
        <v>0.683317874602567</v>
      </c>
    </row>
    <row r="5910" customFormat="false" ht="13.5" hidden="false" customHeight="false" outlineLevel="0" collapsed="false">
      <c r="A5910" s="12" t="n">
        <f aca="false">A5909+$A$7</f>
        <v>5.16709030628349</v>
      </c>
      <c r="B5910" s="12" t="n">
        <f aca="false">B5909+$A$7*C5910</f>
        <v>0.314452043782682</v>
      </c>
      <c r="C5910" s="12" t="n">
        <f aca="false">C5909+$A$7*D5909</f>
        <v>-0.427849465018436</v>
      </c>
      <c r="D5910" s="12" t="n">
        <f aca="false">$K$5*(B5910/J5910)+$K$6*(B5910-1)/K5910</f>
        <v>-1.10595009436261</v>
      </c>
      <c r="F5910" s="12" t="n">
        <f aca="false">F5909+$A$7*G5910</f>
        <v>0.551942497380945</v>
      </c>
      <c r="G5910" s="12" t="n">
        <f aca="false">G5909+$A$7*H5909</f>
        <v>-1.75007404590635</v>
      </c>
      <c r="H5910" s="12" t="n">
        <f aca="false">$K$5*F5910/J5910+$K$6*F5910/K5910</f>
        <v>-14.8142064475783</v>
      </c>
      <c r="J5910" s="12" t="n">
        <f aca="false">(B5910^2+F5910^2)^1.5</f>
        <v>0.256329493460707</v>
      </c>
      <c r="K5910" s="12" t="n">
        <f aca="false">((B5910-1)^2+F5910^2)^1.5</f>
        <v>0.681757827286146</v>
      </c>
    </row>
    <row r="5911" customFormat="false" ht="13.5" hidden="false" customHeight="false" outlineLevel="0" collapsed="false">
      <c r="A5911" s="12" t="n">
        <f aca="false">A5910+$A$7</f>
        <v>5.1679665298389</v>
      </c>
      <c r="B5911" s="12" t="n">
        <f aca="false">B5910+$A$7*C5911</f>
        <v>0.31407630289048</v>
      </c>
      <c r="C5911" s="12" t="n">
        <f aca="false">C5910+$A$7*D5910</f>
        <v>-0.428818524542231</v>
      </c>
      <c r="D5911" s="12" t="n">
        <f aca="false">$K$5*(B5911/J5911)+$K$6*(B5911-1)/K5911</f>
        <v>-1.1287009020397</v>
      </c>
      <c r="F5911" s="12" t="n">
        <f aca="false">F5910+$A$7*G5911</f>
        <v>0.550397667408707</v>
      </c>
      <c r="G5911" s="12" t="n">
        <f aca="false">G5910+$A$7*H5910</f>
        <v>-1.76305460255051</v>
      </c>
      <c r="H5911" s="12" t="n">
        <f aca="false">$K$5*F5911/J5911+$K$6*F5911/K5911</f>
        <v>-14.8598991510468</v>
      </c>
      <c r="J5911" s="12" t="n">
        <f aca="false">(B5911^2+F5911^2)^1.5</f>
        <v>0.25448405298755</v>
      </c>
      <c r="K5911" s="12" t="n">
        <f aca="false">((B5911-1)^2+F5911^2)^1.5</f>
        <v>0.68019056385674</v>
      </c>
    </row>
    <row r="5912" customFormat="false" ht="13.5" hidden="false" customHeight="false" outlineLevel="0" collapsed="false">
      <c r="A5912" s="12" t="n">
        <f aca="false">A5911+$A$7</f>
        <v>5.16884275339432</v>
      </c>
      <c r="B5912" s="12" t="n">
        <f aca="false">B5911+$A$7*C5912</f>
        <v>0.313699695418161</v>
      </c>
      <c r="C5912" s="12" t="n">
        <f aca="false">C5911+$A$7*D5911</f>
        <v>-0.429807518859616</v>
      </c>
      <c r="D5912" s="12" t="n">
        <f aca="false">$K$5*(B5912/J5912)+$K$6*(B5912-1)/K5912</f>
        <v>-1.15192851315662</v>
      </c>
      <c r="F5912" s="12" t="n">
        <f aca="false">F5911+$A$7*G5912</f>
        <v>0.548841428485592</v>
      </c>
      <c r="G5912" s="12" t="n">
        <f aca="false">G5911+$A$7*H5911</f>
        <v>-1.77607519621775</v>
      </c>
      <c r="H5912" s="12" t="n">
        <f aca="false">$K$5*F5912/J5912+$K$6*F5912/K5912</f>
        <v>-14.9061472715802</v>
      </c>
      <c r="J5912" s="12" t="n">
        <f aca="false">(B5912^2+F5912^2)^1.5</f>
        <v>0.25263546534365</v>
      </c>
      <c r="K5912" s="12" t="n">
        <f aca="false">((B5912-1)^2+F5912^2)^1.5</f>
        <v>0.678616226921058</v>
      </c>
    </row>
    <row r="5913" customFormat="false" ht="13.5" hidden="false" customHeight="false" outlineLevel="0" collapsed="false">
      <c r="A5913" s="12" t="n">
        <f aca="false">A5912+$A$7</f>
        <v>5.16971897694973</v>
      </c>
      <c r="B5913" s="12" t="n">
        <f aca="false">B5912+$A$7*C5913</f>
        <v>0.313322203532314</v>
      </c>
      <c r="C5913" s="12" t="n">
        <f aca="false">C5912+$A$7*D5912</f>
        <v>-0.430816865756998</v>
      </c>
      <c r="D5913" s="12" t="n">
        <f aca="false">$K$5*(B5913/J5913)+$K$6*(B5913-1)/K5913</f>
        <v>-1.17564389646568</v>
      </c>
      <c r="F5913" s="12" t="n">
        <f aca="false">F5912+$A$7*G5913</f>
        <v>0.547273745103787</v>
      </c>
      <c r="G5913" s="12" t="n">
        <f aca="false">G5912+$A$7*H5912</f>
        <v>-1.78913631357759</v>
      </c>
      <c r="H5913" s="12" t="n">
        <f aca="false">$K$5*F5913/J5913+$K$6*F5913/K5913</f>
        <v>-14.9529584983948</v>
      </c>
      <c r="J5913" s="12" t="n">
        <f aca="false">(B5913^2+F5913^2)^1.5</f>
        <v>0.25078385219065</v>
      </c>
      <c r="K5913" s="12" t="n">
        <f aca="false">((B5913-1)^2+F5913^2)^1.5</f>
        <v>0.677034960565717</v>
      </c>
    </row>
    <row r="5914" customFormat="false" ht="13.5" hidden="false" customHeight="false" outlineLevel="0" collapsed="false">
      <c r="A5914" s="12" t="n">
        <f aca="false">A5913+$A$7</f>
        <v>5.17059520050515</v>
      </c>
      <c r="B5914" s="12" t="n">
        <f aca="false">B5913+$A$7*C5914</f>
        <v>0.312943809025035</v>
      </c>
      <c r="C5914" s="12" t="n">
        <f aca="false">C5913+$A$7*D5913</f>
        <v>-0.431846992631862</v>
      </c>
      <c r="D5914" s="12" t="n">
        <f aca="false">$K$5*(B5914/J5914)+$K$6*(B5914-1)/K5914</f>
        <v>-1.19985831589965</v>
      </c>
      <c r="F5914" s="12" t="n">
        <f aca="false">F5913+$A$7*G5914</f>
        <v>0.545694581323141</v>
      </c>
      <c r="G5914" s="12" t="n">
        <f aca="false">G5913+$A$7*H5913</f>
        <v>-1.80223844803703</v>
      </c>
      <c r="H5914" s="12" t="n">
        <f aca="false">$K$5*F5914/J5914+$K$6*F5914/K5914</f>
        <v>-15.0003406826537</v>
      </c>
      <c r="J5914" s="12" t="n">
        <f aca="false">(B5914^2+F5914^2)^1.5</f>
        <v>0.248929335773536</v>
      </c>
      <c r="K5914" s="12" t="n">
        <f aca="false">((B5914-1)^2+F5914^2)^1.5</f>
        <v>0.675446910373716</v>
      </c>
    </row>
    <row r="5915" customFormat="false" ht="13.5" hidden="false" customHeight="false" outlineLevel="0" collapsed="false">
      <c r="A5915" s="12" t="n">
        <f aca="false">A5914+$A$7</f>
        <v>5.17147142406056</v>
      </c>
      <c r="B5915" s="12" t="n">
        <f aca="false">B5914+$A$7*C5915</f>
        <v>0.312564493305273</v>
      </c>
      <c r="C5915" s="12" t="n">
        <f aca="false">C5914+$A$7*D5914</f>
        <v>-0.432898336751414</v>
      </c>
      <c r="D5915" s="12" t="n">
        <f aca="false">$K$5*(B5915/J5915)+$K$6*(B5915-1)/K5915</f>
        <v>-1.22458333965442</v>
      </c>
      <c r="F5915" s="12" t="n">
        <f aca="false">F5914+$A$7*G5915</f>
        <v>0.544103900765145</v>
      </c>
      <c r="G5915" s="12" t="n">
        <f aca="false">G5914+$A$7*H5914</f>
        <v>-1.81538209988243</v>
      </c>
      <c r="H5915" s="12" t="n">
        <f aca="false">$K$5*F5915/J5915+$K$6*F5915/K5915</f>
        <v>-15.0483018416323</v>
      </c>
      <c r="J5915" s="12" t="n">
        <f aca="false">(B5915^2+F5915^2)^1.5</f>
        <v>0.247072038916539</v>
      </c>
      <c r="K5915" s="12" t="n">
        <f aca="false">((B5915-1)^2+F5915^2)^1.5</f>
        <v>0.67385222344141</v>
      </c>
    </row>
    <row r="5916" customFormat="false" ht="13.5" hidden="false" customHeight="false" outlineLevel="0" collapsed="false">
      <c r="A5916" s="12" t="n">
        <f aca="false">A5915+$A$7</f>
        <v>5.17234764761598</v>
      </c>
      <c r="B5916" s="12" t="n">
        <f aca="false">B5915+$A$7*C5916</f>
        <v>0.312184237389954</v>
      </c>
      <c r="C5916" s="12" t="n">
        <f aca="false">C5915+$A$7*D5915</f>
        <v>-0.433971345519188</v>
      </c>
      <c r="D5916" s="12" t="n">
        <f aca="false">$K$5*(B5916/J5916)+$K$6*(B5916-1)/K5916</f>
        <v>-1.24983084959075</v>
      </c>
      <c r="F5916" s="12" t="n">
        <f aca="false">F5915+$A$7*G5916</f>
        <v>0.542501666606768</v>
      </c>
      <c r="G5916" s="12" t="n">
        <f aca="false">G5915+$A$7*H5915</f>
        <v>-1.82856777642506</v>
      </c>
      <c r="H5916" s="12" t="n">
        <f aca="false">$K$5*F5916/J5916+$K$6*F5916/K5916</f>
        <v>-15.096850163012</v>
      </c>
      <c r="J5916" s="12" t="n">
        <f aca="false">(B5916^2+F5916^2)^1.5</f>
        <v>0.245212085018956</v>
      </c>
      <c r="K5916" s="12" t="n">
        <f aca="false">((B5916-1)^2+F5916^2)^1.5</f>
        <v>0.672251048395962</v>
      </c>
    </row>
    <row r="5917" customFormat="false" ht="13.5" hidden="false" customHeight="false" outlineLevel="0" collapsed="false">
      <c r="A5917" s="12" t="n">
        <f aca="false">A5916+$A$7</f>
        <v>5.17322387117139</v>
      </c>
      <c r="B5917" s="12" t="n">
        <f aca="false">B5916+$A$7*C5917</f>
        <v>0.311803021894854</v>
      </c>
      <c r="C5917" s="12" t="n">
        <f aca="false">C5916+$A$7*D5916</f>
        <v>-0.435066476749884</v>
      </c>
      <c r="D5917" s="12" t="n">
        <f aca="false">$K$5*(B5917/J5917)+$K$6*(B5917-1)/K5917</f>
        <v>-1.27561305096777</v>
      </c>
      <c r="F5917" s="12" t="n">
        <f aca="false">F5916+$A$7*G5917</f>
        <v>0.540887841574177</v>
      </c>
      <c r="G5917" s="12" t="n">
        <f aca="false">G5916+$A$7*H5916</f>
        <v>-1.84179599215047</v>
      </c>
      <c r="H5917" s="12" t="n">
        <f aca="false">$K$5*F5917/J5917+$K$6*F5917/K5917</f>
        <v>-15.1459940093067</v>
      </c>
      <c r="J5917" s="12" t="n">
        <f aca="false">(B5917^2+F5917^2)^1.5</f>
        <v>0.243349598050892</v>
      </c>
      <c r="K5917" s="12" t="n">
        <f aca="false">((B5917-1)^2+F5917^2)^1.5</f>
        <v>0.670643535413321</v>
      </c>
    </row>
    <row r="5918" customFormat="false" ht="13.5" hidden="false" customHeight="false" outlineLevel="0" collapsed="false">
      <c r="A5918" s="12" t="n">
        <f aca="false">A5917+$A$7</f>
        <v>5.17410009472681</v>
      </c>
      <c r="B5918" s="12" t="n">
        <f aca="false">B5917+$A$7*C5918</f>
        <v>0.311420827025232</v>
      </c>
      <c r="C5918" s="12" t="n">
        <f aca="false">C5917+$A$7*D5917</f>
        <v>-0.436184198952737</v>
      </c>
      <c r="D5918" s="12" t="n">
        <f aca="false">$K$5*(B5918/J5918)+$K$6*(B5918-1)/K5918</f>
        <v>-1.30194248252143</v>
      </c>
      <c r="F5918" s="12" t="n">
        <f aca="false">F5917+$A$7*G5918</f>
        <v>0.539262387936312</v>
      </c>
      <c r="G5918" s="12" t="n">
        <f aca="false">G5917+$A$7*H5917</f>
        <v>-1.8550672688716</v>
      </c>
      <c r="H5918" s="12" t="n">
        <f aca="false">$K$5*F5918/J5918+$K$6*F5918/K5918</f>
        <v>-15.195741922427</v>
      </c>
      <c r="J5918" s="12" t="n">
        <f aca="false">(B5918^2+F5918^2)^1.5</f>
        <v>0.241484702548914</v>
      </c>
      <c r="K5918" s="12" t="n">
        <f aca="false">((B5918-1)^2+F5918^2)^1.5</f>
        <v>0.669029836236726</v>
      </c>
    </row>
    <row r="5919" customFormat="false" ht="13.5" hidden="false" customHeight="false" outlineLevel="0" collapsed="false">
      <c r="A5919" s="12" t="n">
        <f aca="false">A5918+$A$7</f>
        <v>5.17497631828222</v>
      </c>
      <c r="B5919" s="12" t="n">
        <f aca="false">B5918+$A$7*C5919</f>
        <v>0.311037632566199</v>
      </c>
      <c r="C5919" s="12" t="n">
        <f aca="false">C5918+$A$7*D5918</f>
        <v>-0.437324991623718</v>
      </c>
      <c r="D5919" s="12" t="n">
        <f aca="false">$K$5*(B5919/J5919)+$K$6*(B5919-1)/K5919</f>
        <v>-1.32883202690192</v>
      </c>
      <c r="F5919" s="12" t="n">
        <f aca="false">F5918+$A$7*G5919</f>
        <v>0.537625267498331</v>
      </c>
      <c r="G5919" s="12" t="n">
        <f aca="false">G5918+$A$7*H5918</f>
        <v>-1.86838213588604</v>
      </c>
      <c r="H5919" s="12" t="n">
        <f aca="false">$K$5*F5919/J5919+$K$6*F5919/K5919</f>
        <v>-15.2461026283868</v>
      </c>
      <c r="J5919" s="12" t="n">
        <f aca="false">(B5919^2+F5919^2)^1.5</f>
        <v>0.239617523611627</v>
      </c>
      <c r="K5919" s="12" t="n">
        <f aca="false">((B5919-1)^2+F5919^2)^1.5</f>
        <v>0.667410104195752</v>
      </c>
    </row>
    <row r="5920" customFormat="false" ht="13.5" hidden="false" customHeight="false" outlineLevel="0" collapsed="false">
      <c r="A5920" s="12" t="n">
        <f aca="false">A5919+$A$7</f>
        <v>5.17585254183764</v>
      </c>
      <c r="B5920" s="12" t="n">
        <f aca="false">B5919+$A$7*C5920</f>
        <v>0.310653417872833</v>
      </c>
      <c r="C5920" s="12" t="n">
        <f aca="false">C5919+$A$7*D5919</f>
        <v>-0.43848934554688</v>
      </c>
      <c r="D5920" s="12" t="n">
        <f aca="false">$K$5*(B5920/J5920)+$K$6*(B5920-1)/K5920</f>
        <v>-1.35629492148438</v>
      </c>
      <c r="F5920" s="12" t="n">
        <f aca="false">F5919+$A$7*G5920</f>
        <v>0.535976441594911</v>
      </c>
      <c r="G5920" s="12" t="n">
        <f aca="false">G5919+$A$7*H5919</f>
        <v>-1.88174113013731</v>
      </c>
      <c r="H5920" s="12" t="n">
        <f aca="false">$K$5*F5920/J5920+$K$6*F5920/K5920</f>
        <v>-15.2970850421561</v>
      </c>
      <c r="J5920" s="12" t="n">
        <f aca="false">(B5920^2+F5920^2)^1.5</f>
        <v>0.237748186895157</v>
      </c>
      <c r="K5920" s="12" t="n">
        <f aca="false">((B5920-1)^2+F5920^2)^1.5</f>
        <v>0.665784494225935</v>
      </c>
    </row>
    <row r="5921" customFormat="false" ht="13.5" hidden="false" customHeight="false" outlineLevel="0" collapsed="false">
      <c r="A5921" s="12" t="n">
        <f aca="false">A5920+$A$7</f>
        <v>5.17672876539305</v>
      </c>
      <c r="B5921" s="12" t="n">
        <f aca="false">B5920+$A$7*C5921</f>
        <v>0.310268161860008</v>
      </c>
      <c r="C5921" s="12" t="n">
        <f aca="false">C5920+$A$7*D5920</f>
        <v>-0.439677763105175</v>
      </c>
      <c r="D5921" s="12" t="n">
        <f aca="false">$K$5*(B5921/J5921)+$K$6*(B5921-1)/K5921</f>
        <v>-1.38434476956809</v>
      </c>
      <c r="F5921" s="12" t="n">
        <f aca="false">F5920+$A$7*G5921</f>
        <v>0.5343158710834</v>
      </c>
      <c r="G5921" s="12" t="n">
        <f aca="false">G5920+$A$7*H5920</f>
        <v>-1.89514479638044</v>
      </c>
      <c r="H5921" s="12" t="n">
        <f aca="false">$K$5*F5921/J5921+$K$6*F5921/K5921</f>
        <v>-15.3486982726682</v>
      </c>
      <c r="J5921" s="12" t="n">
        <f aca="false">(B5921^2+F5921^2)^1.5</f>
        <v>0.235876818608549</v>
      </c>
      <c r="K5921" s="12" t="n">
        <f aca="false">((B5921-1)^2+F5921^2)^1.5</f>
        <v>0.664153162888978</v>
      </c>
    </row>
    <row r="5922" customFormat="false" ht="13.5" hidden="false" customHeight="false" outlineLevel="0" collapsed="false">
      <c r="A5922" s="12" t="n">
        <f aca="false">A5921+$A$7</f>
        <v>5.17760498894847</v>
      </c>
      <c r="B5922" s="12" t="n">
        <f aca="false">B5921+$A$7*C5922</f>
        <v>0.309881842991956</v>
      </c>
      <c r="C5922" s="12" t="n">
        <f aca="false">C5921+$A$7*D5921</f>
        <v>-0.440890758601086</v>
      </c>
      <c r="D5922" s="12" t="n">
        <f aca="false">$K$5*(B5922/J5922)+$K$6*(B5922-1)/K5922</f>
        <v>-1.41299555198002</v>
      </c>
      <c r="F5922" s="12" t="n">
        <f aca="false">F5921+$A$7*G5922</f>
        <v>0.532643516336826</v>
      </c>
      <c r="G5922" s="12" t="n">
        <f aca="false">G5921+$A$7*H5921</f>
        <v>-1.90859368735191</v>
      </c>
      <c r="H5922" s="12" t="n">
        <f aca="false">$K$5*F5922/J5922+$K$6*F5922/K5922</f>
        <v>-15.4009516279826</v>
      </c>
      <c r="J5922" s="12" t="n">
        <f aca="false">(B5922^2+F5922^2)^1.5</f>
        <v>0.234003545509081</v>
      </c>
      <c r="K5922" s="12" t="n">
        <f aca="false">((B5922-1)^2+F5922^2)^1.5</f>
        <v>0.662516268393561</v>
      </c>
    </row>
    <row r="5923" customFormat="false" ht="13.5" hidden="false" customHeight="false" outlineLevel="0" collapsed="false">
      <c r="A5923" s="12" t="n">
        <f aca="false">A5922+$A$7</f>
        <v>5.17848121250388</v>
      </c>
      <c r="B5923" s="12" t="n">
        <f aca="false">B5922+$A$7*C5923</f>
        <v>0.309494439271533</v>
      </c>
      <c r="C5923" s="12" t="n">
        <f aca="false">C5922+$A$7*D5922</f>
        <v>-0.442128858587428</v>
      </c>
      <c r="D5923" s="12" t="n">
        <f aca="false">$K$5*(B5923/J5923)+$K$6*(B5923-1)/K5923</f>
        <v>-1.44226163909921</v>
      </c>
      <c r="F5923" s="12" t="n">
        <f aca="false">F5922+$A$7*G5923</f>
        <v>0.530959337236748</v>
      </c>
      <c r="G5923" s="12" t="n">
        <f aca="false">G5922+$A$7*H5922</f>
        <v>-1.92208836394416</v>
      </c>
      <c r="H5923" s="12" t="n">
        <f aca="false">$K$5*F5923/J5923+$K$6*F5923/K5923</f>
        <v>-15.4538546206131</v>
      </c>
      <c r="J5923" s="12" t="n">
        <f aca="false">(B5923^2+F5923^2)^1.5</f>
        <v>0.232128494897476</v>
      </c>
      <c r="K5923" s="12" t="n">
        <f aca="false">((B5923-1)^2+F5923^2)^1.5</f>
        <v>0.660873970616787</v>
      </c>
    </row>
    <row r="5924" customFormat="false" ht="13.5" hidden="false" customHeight="false" outlineLevel="0" collapsed="false">
      <c r="A5924" s="12" t="n">
        <f aca="false">A5923+$A$7</f>
        <v>5.1793574360593</v>
      </c>
      <c r="B5924" s="12" t="n">
        <f aca="false">B5923+$A$7*C5924</f>
        <v>0.309105928229181</v>
      </c>
      <c r="C5924" s="12" t="n">
        <f aca="false">C5923+$A$7*D5923</f>
        <v>-0.443392602208678</v>
      </c>
      <c r="D5924" s="12" t="n">
        <f aca="false">$K$5*(B5924/J5924)+$K$6*(B5924-1)/K5924</f>
        <v>-1.47215780331944</v>
      </c>
      <c r="F5924" s="12" t="n">
        <f aca="false">F5923+$A$7*G5924</f>
        <v>0.529263293165958</v>
      </c>
      <c r="G5924" s="12" t="n">
        <f aca="false">G5923+$A$7*H5923</f>
        <v>-1.93562939538471</v>
      </c>
      <c r="H5924" s="12" t="n">
        <f aca="false">$K$5*F5924/J5924+$K$6*F5924/K5924</f>
        <v>-15.5074169730244</v>
      </c>
      <c r="J5924" s="12" t="n">
        <f aca="false">(B5924^2+F5924^2)^1.5</f>
        <v>0.230251794613031</v>
      </c>
      <c r="K5924" s="12" t="n">
        <f aca="false">((B5924-1)^2+F5924^2)^1.5</f>
        <v>0.659226431126277</v>
      </c>
    </row>
    <row r="5925" customFormat="false" ht="13.5" hidden="false" customHeight="false" outlineLevel="0" collapsed="false">
      <c r="A5925" s="12" t="n">
        <f aca="false">A5924+$A$7</f>
        <v>5.18023365961471</v>
      </c>
      <c r="B5925" s="12" t="n">
        <f aca="false">B5924+$A$7*C5925</f>
        <v>0.30871628691159</v>
      </c>
      <c r="C5925" s="12" t="n">
        <f aca="false">C5924+$A$7*D5924</f>
        <v>-0.444682541553235</v>
      </c>
      <c r="D5925" s="12" t="n">
        <f aca="false">$K$5*(B5925/J5925)+$K$6*(B5925-1)/K5925</f>
        <v>-1.50269923196814</v>
      </c>
      <c r="F5925" s="12" t="n">
        <f aca="false">F5924+$A$7*G5925</f>
        <v>0.52755534300101</v>
      </c>
      <c r="G5925" s="12" t="n">
        <f aca="false">G5924+$A$7*H5924</f>
        <v>-1.94921735942012</v>
      </c>
      <c r="H5925" s="12" t="n">
        <f aca="false">$K$5*F5925/J5925+$K$6*F5925/K5925</f>
        <v>-15.5616486233037</v>
      </c>
      <c r="J5925" s="12" t="n">
        <f aca="false">(B5925^2+F5925^2)^1.5</f>
        <v>0.228373573028648</v>
      </c>
      <c r="K5925" s="12" t="n">
        <f aca="false">((B5925-1)^2+F5925^2)^1.5</f>
        <v>0.657573813202932</v>
      </c>
    </row>
    <row r="5926" customFormat="false" ht="13.5" hidden="false" customHeight="false" outlineLevel="0" collapsed="false">
      <c r="A5926" s="12" t="n">
        <f aca="false">A5925+$A$7</f>
        <v>5.18110988317013</v>
      </c>
      <c r="B5926" s="12" t="n">
        <f aca="false">B5925+$A$7*C5926</f>
        <v>0.308325491870038</v>
      </c>
      <c r="C5926" s="12" t="n">
        <f aca="false">C5925+$A$7*D5925</f>
        <v>-0.44599924201699</v>
      </c>
      <c r="D5926" s="12" t="n">
        <f aca="false">$K$5*(B5926/J5926)+$K$6*(B5926-1)/K5926</f>
        <v>-1.53390154070069</v>
      </c>
      <c r="F5926" s="12" t="n">
        <f aca="false">F5925+$A$7*G5926</f>
        <v>0.525835445104594</v>
      </c>
      <c r="G5926" s="12" t="n">
        <f aca="false">G5925+$A$7*H5925</f>
        <v>-1.96285284250495</v>
      </c>
      <c r="H5926" s="12" t="n">
        <f aca="false">$K$5*F5926/J5926+$K$6*F5926/K5926</f>
        <v>-15.6165597310148</v>
      </c>
      <c r="J5926" s="12" t="n">
        <f aca="false">(B5926^2+F5926^2)^1.5</f>
        <v>0.226493959045774</v>
      </c>
      <c r="K5926" s="12" t="n">
        <f aca="false">((B5926-1)^2+F5926^2)^1.5</f>
        <v>0.655916281864402</v>
      </c>
    </row>
    <row r="5927" customFormat="false" ht="13.5" hidden="false" customHeight="false" outlineLevel="0" collapsed="false">
      <c r="A5927" s="12" t="n">
        <f aca="false">A5926+$A$7</f>
        <v>5.18198610672554</v>
      </c>
      <c r="B5927" s="12" t="n">
        <f aca="false">B5926+$A$7*C5927</f>
        <v>0.307933519148398</v>
      </c>
      <c r="C5927" s="12" t="n">
        <f aca="false">C5926+$A$7*D5926</f>
        <v>-0.44734328267864</v>
      </c>
      <c r="D5927" s="12" t="n">
        <f aca="false">$K$5*(B5927/J5927)+$K$6*(B5927-1)/K5927</f>
        <v>-1.56578078738982</v>
      </c>
      <c r="F5927" s="12" t="n">
        <f aca="false">F5926+$A$7*G5927</f>
        <v>0.524103557317733</v>
      </c>
      <c r="G5927" s="12" t="n">
        <f aca="false">G5926+$A$7*H5926</f>
        <v>-1.97653643999581</v>
      </c>
      <c r="H5927" s="12" t="n">
        <f aca="false">$K$5*F5927/J5927+$K$6*F5927/K5927</f>
        <v>-15.6721606832395</v>
      </c>
      <c r="J5927" s="12" t="n">
        <f aca="false">(B5927^2+F5927^2)^1.5</f>
        <v>0.224613082089235</v>
      </c>
      <c r="K5927" s="12" t="n">
        <f aca="false">((B5927-1)^2+F5927^2)^1.5</f>
        <v>0.654254003889272</v>
      </c>
    </row>
    <row r="5928" customFormat="false" ht="13.5" hidden="false" customHeight="false" outlineLevel="0" collapsed="false">
      <c r="A5928" s="12" t="n">
        <f aca="false">A5927+$A$7</f>
        <v>5.18286233028096</v>
      </c>
      <c r="B5928" s="12" t="n">
        <f aca="false">B5927+$A$7*C5928</f>
        <v>0.307540344270814</v>
      </c>
      <c r="C5928" s="12" t="n">
        <f aca="false">C5927+$A$7*D5927</f>
        <v>-0.448715256687167</v>
      </c>
      <c r="D5928" s="12" t="n">
        <f aca="false">$K$5*(B5928/J5928)+$K$6*(B5928-1)/K5928</f>
        <v>-1.59835348653113</v>
      </c>
      <c r="F5928" s="12" t="n">
        <f aca="false">F5927+$A$7*G5928</f>
        <v>0.522359636951811</v>
      </c>
      <c r="G5928" s="12" t="n">
        <f aca="false">G5927+$A$7*H5927</f>
        <v>-1.99026875635072</v>
      </c>
      <c r="H5928" s="12" t="n">
        <f aca="false">$K$5*F5928/J5928+$K$6*F5928/K5928</f>
        <v>-15.7284621008143</v>
      </c>
      <c r="J5928" s="12" t="n">
        <f aca="false">(B5928^2+F5928^2)^1.5</f>
        <v>0.222731072101979</v>
      </c>
      <c r="K5928" s="12" t="n">
        <f aca="false">((B5928-1)^2+F5928^2)^1.5</f>
        <v>0.652587147841996</v>
      </c>
    </row>
    <row r="5929" customFormat="false" ht="13.5" hidden="false" customHeight="false" outlineLevel="0" collapsed="false">
      <c r="A5929" s="12" t="n">
        <f aca="false">A5928+$A$7</f>
        <v>5.18373855383637</v>
      </c>
      <c r="B5929" s="12" t="n">
        <f aca="false">B5928+$A$7*C5929</f>
        <v>0.30714594222902</v>
      </c>
      <c r="C5929" s="12" t="n">
        <f aca="false">C5928+$A$7*D5928</f>
        <v>-0.450115771661946</v>
      </c>
      <c r="D5929" s="12" t="n">
        <f aca="false">$K$5*(B5929/J5929)+$K$6*(B5929-1)/K5929</f>
        <v>-1.63163662418621</v>
      </c>
      <c r="F5929" s="12" t="n">
        <f aca="false">F5928+$A$7*G5929</f>
        <v>0.520603640780418</v>
      </c>
      <c r="G5929" s="12" t="n">
        <f aca="false">G5928+$A$7*H5928</f>
        <v>-2.00405040533391</v>
      </c>
      <c r="H5929" s="12" t="n">
        <f aca="false">$K$5*F5929/J5929+$K$6*F5929/K5929</f>
        <v>-15.7854748447687</v>
      </c>
      <c r="J5929" s="12" t="n">
        <f aca="false">(B5929^2+F5929^2)^1.5</f>
        <v>0.220848059539718</v>
      </c>
      <c r="K5929" s="12" t="n">
        <f aca="false">((B5929-1)^2+F5929^2)^1.5</f>
        <v>0.650915884098609</v>
      </c>
    </row>
    <row r="5930" customFormat="false" ht="13.5" hidden="false" customHeight="false" outlineLevel="0" collapsed="false">
      <c r="A5930" s="12" t="n">
        <f aca="false">A5929+$A$7</f>
        <v>5.18461477739179</v>
      </c>
      <c r="B5930" s="12" t="n">
        <f aca="false">B5929+$A$7*C5930</f>
        <v>0.306750287469297</v>
      </c>
      <c r="C5930" s="12" t="n">
        <f aca="false">C5929+$A$7*D5929</f>
        <v>-0.451545450105936</v>
      </c>
      <c r="D5930" s="12" t="n">
        <f aca="false">$K$5*(B5930/J5930)+$K$6*(B5930-1)/K5930</f>
        <v>-1.66564767348657</v>
      </c>
      <c r="F5930" s="12" t="n">
        <f aca="false">F5929+$A$7*G5930</f>
        <v>0.518835525031009</v>
      </c>
      <c r="G5930" s="12" t="n">
        <f aca="false">G5929+$A$7*H5929</f>
        <v>-2.01788201022631</v>
      </c>
      <c r="H5930" s="12" t="n">
        <f aca="false">$K$5*F5930/J5930+$K$6*F5930/K5930</f>
        <v>-15.8432100229731</v>
      </c>
      <c r="J5930" s="12" t="n">
        <f aca="false">(B5930^2+F5930^2)^1.5</f>
        <v>0.21896417536546</v>
      </c>
      <c r="K5930" s="12" t="n">
        <f aca="false">((B5930-1)^2+F5930^2)^1.5</f>
        <v>0.64924038487324</v>
      </c>
    </row>
    <row r="5931" customFormat="false" ht="13.5" hidden="false" customHeight="false" outlineLevel="0" collapsed="false">
      <c r="A5931" s="12" t="n">
        <f aca="false">A5930+$A$7</f>
        <v>5.1854910009472</v>
      </c>
      <c r="B5931" s="12" t="n">
        <f aca="false">B5930+$A$7*C5931</f>
        <v>0.306353353879059</v>
      </c>
      <c r="C5931" s="12" t="n">
        <f aca="false">C5930+$A$7*D5930</f>
        <v>-0.453004929832467</v>
      </c>
      <c r="D5931" s="12" t="n">
        <f aca="false">$K$5*(B5931/J5931)+$K$6*(B5931-1)/K5931</f>
        <v>-1.70040461072193</v>
      </c>
      <c r="F5931" s="12" t="n">
        <f aca="false">F5930+$A$7*G5931</f>
        <v>0.517055245376378</v>
      </c>
      <c r="G5931" s="12" t="n">
        <f aca="false">G5930+$A$7*H5930</f>
        <v>-2.03176420404183</v>
      </c>
      <c r="H5931" s="12" t="n">
        <f aca="false">$K$5*F5931/J5931+$K$6*F5931/K5931</f>
        <v>-15.9016789970032</v>
      </c>
      <c r="J5931" s="12" t="n">
        <f aca="false">(B5931^2+F5931^2)^1.5</f>
        <v>0.21707955104395</v>
      </c>
      <c r="K5931" s="12" t="n">
        <f aca="false">((B5931-1)^2+F5931^2)^1.5</f>
        <v>0.647560824245456</v>
      </c>
    </row>
    <row r="5932" customFormat="false" ht="13.5" hidden="false" customHeight="false" outlineLevel="0" collapsed="false">
      <c r="A5932" s="12" t="n">
        <f aca="false">A5931+$A$7</f>
        <v>5.18636722450261</v>
      </c>
      <c r="B5932" s="12" t="n">
        <f aca="false">B5931+$A$7*C5932</f>
        <v>0.305955114773051</v>
      </c>
      <c r="C5932" s="12" t="n">
        <f aca="false">C5931+$A$7*D5931</f>
        <v>-0.454494864406119</v>
      </c>
      <c r="D5932" s="12" t="n">
        <f aca="false">$K$5*(B5932/J5932)+$K$6*(B5932-1)/K5932</f>
        <v>-1.73592593203831</v>
      </c>
      <c r="F5932" s="12" t="n">
        <f aca="false">F5931+$A$7*G5932</f>
        <v>0.515262756925935</v>
      </c>
      <c r="G5932" s="12" t="n">
        <f aca="false">G5931+$A$7*H5931</f>
        <v>-2.04569762974965</v>
      </c>
      <c r="H5932" s="12" t="n">
        <f aca="false">$K$5*F5932/J5932+$K$6*F5932/K5932</f>
        <v>-15.9608933892292</v>
      </c>
      <c r="J5932" s="12" t="n">
        <f aca="false">(B5932^2+F5932^2)^1.5</f>
        <v>0.215194318535993</v>
      </c>
      <c r="K5932" s="12" t="n">
        <f aca="false">((B5932-1)^2+F5932^2)^1.5</f>
        <v>0.64587737818847</v>
      </c>
    </row>
    <row r="5933" customFormat="false" ht="13.5" hidden="false" customHeight="false" outlineLevel="0" collapsed="false">
      <c r="A5933" s="12" t="n">
        <f aca="false">A5932+$A$7</f>
        <v>5.18724344805803</v>
      </c>
      <c r="B5933" s="12" t="n">
        <f aca="false">B5932+$A$7*C5933</f>
        <v>0.30555554287915</v>
      </c>
      <c r="C5933" s="12" t="n">
        <f aca="false">C5932+$A$7*D5932</f>
        <v>-0.456015923598227</v>
      </c>
      <c r="D5933" s="12" t="n">
        <f aca="false">$K$5*(B5933/J5933)+$K$6*(B5933-1)/K5933</f>
        <v>-1.7722306707719</v>
      </c>
      <c r="F5933" s="12" t="n">
        <f aca="false">F5932+$A$7*G5933</f>
        <v>0.513458014216779</v>
      </c>
      <c r="G5933" s="12" t="n">
        <f aca="false">G5932+$A$7*H5932</f>
        <v>-2.05968294050277</v>
      </c>
      <c r="H5933" s="12" t="n">
        <f aca="false">$K$5*F5933/J5933+$K$6*F5933/K5933</f>
        <v>-16.0208650901381</v>
      </c>
      <c r="J5933" s="12" t="n">
        <f aca="false">(B5933^2+F5933^2)^1.5</f>
        <v>0.213308610292676</v>
      </c>
      <c r="K5933" s="12" t="n">
        <f aca="false">((B5933-1)^2+F5933^2)^1.5</f>
        <v>0.644190224598243</v>
      </c>
    </row>
    <row r="5934" customFormat="false" ht="13.5" hidden="false" customHeight="false" outlineLevel="0" collapsed="false">
      <c r="A5934" s="12" t="n">
        <f aca="false">A5933+$A$7</f>
        <v>5.18811967161344</v>
      </c>
      <c r="B5934" s="12" t="n">
        <f aca="false">B5933+$A$7*C5934</f>
        <v>0.305154610323749</v>
      </c>
      <c r="C5934" s="12" t="n">
        <f aca="false">C5933+$A$7*D5933</f>
        <v>-0.457568793857586</v>
      </c>
      <c r="D5934" s="12" t="n">
        <f aca="false">$K$5*(B5934/J5934)+$K$6*(B5934-1)/K5934</f>
        <v>-1.80933841544654</v>
      </c>
      <c r="F5934" s="12" t="n">
        <f aca="false">F5933+$A$7*G5934</f>
        <v>0.511640971204576</v>
      </c>
      <c r="G5934" s="12" t="n">
        <f aca="false">G5933+$A$7*H5933</f>
        <v>-2.07372079987288</v>
      </c>
      <c r="H5934" s="12" t="n">
        <f aca="false">$K$5*F5934/J5934+$K$6*F5934/K5934</f>
        <v>-16.0816062658969</v>
      </c>
      <c r="J5934" s="12" t="n">
        <f aca="false">(B5934^2+F5934^2)^1.5</f>
        <v>0.21142255924948</v>
      </c>
      <c r="K5934" s="12" t="n">
        <f aca="false">((B5934-1)^2+F5934^2)^1.5</f>
        <v>0.642499543323508</v>
      </c>
    </row>
    <row r="5935" customFormat="false" ht="13.5" hidden="false" customHeight="false" outlineLevel="0" collapsed="false">
      <c r="A5935" s="12" t="n">
        <f aca="false">A5934+$A$7</f>
        <v>5.18899589516886</v>
      </c>
      <c r="B5935" s="12" t="n">
        <f aca="false">B5934+$A$7*C5935</f>
        <v>0.304752288616719</v>
      </c>
      <c r="C5935" s="12" t="n">
        <f aca="false">C5934+$A$7*D5934</f>
        <v>-0.459154178796918</v>
      </c>
      <c r="D5935" s="12" t="n">
        <f aca="false">$K$5*(B5935/J5935)+$K$6*(B5935-1)/K5935</f>
        <v>-1.84726932846366</v>
      </c>
      <c r="F5935" s="12" t="n">
        <f aca="false">F5934+$A$7*G5935</f>
        <v>0.509811581254211</v>
      </c>
      <c r="G5935" s="12" t="n">
        <f aca="false">G5934+$A$7*H5934</f>
        <v>-2.08781188209197</v>
      </c>
      <c r="H5935" s="12" t="n">
        <f aca="false">$K$5*F5935/J5935+$K$6*F5935/K5935</f>
        <v>-16.1431293661666</v>
      </c>
      <c r="J5935" s="12" t="n">
        <f aca="false">(B5935^2+F5935^2)^1.5</f>
        <v>0.209536298820282</v>
      </c>
      <c r="K5935" s="12" t="n">
        <f aca="false">((B5935-1)^2+F5935^2)^1.5</f>
        <v>0.640805516196765</v>
      </c>
    </row>
    <row r="5936" customFormat="false" ht="13.5" hidden="false" customHeight="false" outlineLevel="0" collapsed="false">
      <c r="A5936" s="12" t="n">
        <f aca="false">A5935+$A$7</f>
        <v>5.18987211872427</v>
      </c>
      <c r="B5936" s="12" t="n">
        <f aca="false">B5935+$A$7*C5936</f>
        <v>0.304348548635931</v>
      </c>
      <c r="C5936" s="12" t="n">
        <f aca="false">C5935+$A$7*D5935</f>
        <v>-0.460772799695714</v>
      </c>
      <c r="D5936" s="12" t="n">
        <f aca="false">$K$5*(B5936/J5936)+$K$6*(B5936-1)/K5936</f>
        <v>-1.88604416551497</v>
      </c>
      <c r="F5936" s="12" t="n">
        <f aca="false">F5935+$A$7*G5936</f>
        <v>0.507969797130235</v>
      </c>
      <c r="G5936" s="12" t="n">
        <f aca="false">G5935+$A$7*H5935</f>
        <v>-2.10195687230072</v>
      </c>
      <c r="H5936" s="12" t="n">
        <f aca="false">$K$5*F5936/J5936+$K$6*F5936/K5936</f>
        <v>-16.2054471321758</v>
      </c>
      <c r="J5936" s="12" t="n">
        <f aca="false">(B5936^2+F5936^2)^1.5</f>
        <v>0.207649962891238</v>
      </c>
      <c r="K5936" s="12" t="n">
        <f aca="false">((B5936-1)^2+F5936^2)^1.5</f>
        <v>0.639108327066257</v>
      </c>
    </row>
    <row r="5937" customFormat="false" ht="13.5" hidden="false" customHeight="false" outlineLevel="0" collapsed="false">
      <c r="A5937" s="12" t="n">
        <f aca="false">A5936+$A$7</f>
        <v>5.19074834227969</v>
      </c>
      <c r="B5937" s="12" t="n">
        <f aca="false">B5936+$A$7*C5937</f>
        <v>0.303943360611316</v>
      </c>
      <c r="C5937" s="12" t="n">
        <f aca="false">C5936+$A$7*D5936</f>
        <v>-0.462425396020092</v>
      </c>
      <c r="D5937" s="12" t="n">
        <f aca="false">$K$5*(B5937/J5937)+$K$6*(B5937-1)/K5937</f>
        <v>-1.92568429574993</v>
      </c>
      <c r="F5937" s="12" t="n">
        <f aca="false">F5936+$A$7*G5937</f>
        <v>0.506115570987077</v>
      </c>
      <c r="G5937" s="12" t="n">
        <f aca="false">G5936+$A$7*H5936</f>
        <v>-2.11615646680397</v>
      </c>
      <c r="H5937" s="12" t="n">
        <f aca="false">$K$5*F5937/J5937+$K$6*F5937/K5937</f>
        <v>-16.2685726050627</v>
      </c>
      <c r="J5937" s="12" t="n">
        <f aca="false">(B5937^2+F5937^2)^1.5</f>
        <v>0.205763685814563</v>
      </c>
      <c r="K5937" s="12" t="n">
        <f aca="false">((B5937-1)^2+F5937^2)^1.5</f>
        <v>0.637408161828998</v>
      </c>
    </row>
    <row r="5938" customFormat="false" ht="13.5" hidden="false" customHeight="false" outlineLevel="0" collapsed="false">
      <c r="A5938" s="12" t="n">
        <f aca="false">A5937+$A$7</f>
        <v>5.1916245658351</v>
      </c>
      <c r="B5938" s="12" t="n">
        <f aca="false">B5937+$A$7*C5938</f>
        <v>0.303536694108462</v>
      </c>
      <c r="C5938" s="12" t="n">
        <f aca="false">C5937+$A$7*D5937</f>
        <v>-0.464112725960321</v>
      </c>
      <c r="D5938" s="12" t="n">
        <f aca="false">$K$5*(B5938/J5938)+$K$6*(B5938-1)/K5938</f>
        <v>-1.96621172273136</v>
      </c>
      <c r="F5938" s="12" t="n">
        <f aca="false">F5937+$A$7*G5938</f>
        <v>0.504248854359037</v>
      </c>
      <c r="G5938" s="12" t="n">
        <f aca="false">G5937+$A$7*H5937</f>
        <v>-2.13041137333351</v>
      </c>
      <c r="H5938" s="12" t="n">
        <f aca="false">$K$5*F5938/J5938+$K$6*F5938/K5938</f>
        <v>-16.3325191344965</v>
      </c>
      <c r="J5938" s="12" t="n">
        <f aca="false">(B5938^2+F5938^2)^1.5</f>
        <v>0.20387760240218</v>
      </c>
      <c r="K5938" s="12" t="n">
        <f aca="false">((B5938-1)^2+F5938^2)^1.5</f>
        <v>0.635705208464852</v>
      </c>
    </row>
    <row r="5939" customFormat="false" ht="13.5" hidden="false" customHeight="false" outlineLevel="0" collapsed="false">
      <c r="A5939" s="12" t="n">
        <f aca="false">A5938+$A$7</f>
        <v>5.19250078939052</v>
      </c>
      <c r="B5939" s="12" t="n">
        <f aca="false">B5938+$A$7*C5939</f>
        <v>0.303128518011718</v>
      </c>
      <c r="C5939" s="12" t="n">
        <f aca="false">C5938+$A$7*D5938</f>
        <v>-0.465835566986712</v>
      </c>
      <c r="D5939" s="12" t="n">
        <f aca="false">$K$5*(B5939/J5939)+$K$6*(B5939-1)/K5939</f>
        <v>-2.00764910621438</v>
      </c>
      <c r="F5939" s="12" t="n">
        <f aca="false">F5938+$A$7*G5939</f>
        <v>0.502369598150036</v>
      </c>
      <c r="G5939" s="12" t="n">
        <f aca="false">G5938+$A$7*H5938</f>
        <v>-2.14472231131842</v>
      </c>
      <c r="H5939" s="12" t="n">
        <f aca="false">$K$5*F5939/J5939+$K$6*F5939/K5939</f>
        <v>-16.3973003875886</v>
      </c>
      <c r="J5939" s="12" t="n">
        <f aca="false">(B5939^2+F5939^2)^1.5</f>
        <v>0.201991847919263</v>
      </c>
      <c r="K5939" s="12" t="n">
        <f aca="false">((B5939-1)^2+F5939^2)^1.5</f>
        <v>0.633999657071744</v>
      </c>
    </row>
    <row r="5940" customFormat="false" ht="13.5" hidden="false" customHeight="false" outlineLevel="0" collapsed="false">
      <c r="A5940" s="12" t="n">
        <f aca="false">A5939+$A$7</f>
        <v>5.19337701294593</v>
      </c>
      <c r="B5940" s="12" t="n">
        <f aca="false">B5939+$A$7*C5940</f>
        <v>0.302718800506799</v>
      </c>
      <c r="C5940" s="12" t="n">
        <f aca="false">C5939+$A$7*D5939</f>
        <v>-0.467594716424585</v>
      </c>
      <c r="D5940" s="12" t="n">
        <f aca="false">$K$5*(B5940/J5940)+$K$6*(B5940-1)/K5940</f>
        <v>-2.05001978478556</v>
      </c>
      <c r="F5940" s="12" t="n">
        <f aca="false">F5939+$A$7*G5940</f>
        <v>0.500477752623116</v>
      </c>
      <c r="G5940" s="12" t="n">
        <f aca="false">G5939+$A$7*H5939</f>
        <v>-2.15909001216325</v>
      </c>
      <c r="H5940" s="12" t="n">
        <f aca="false">$K$5*F5940/J5940+$K$6*F5940/K5940</f>
        <v>-16.462930358103</v>
      </c>
      <c r="J5940" s="12" t="n">
        <f aca="false">(B5940^2+F5940^2)^1.5</f>
        <v>0.200106558077654</v>
      </c>
      <c r="K5940" s="12" t="n">
        <f aca="false">((B5940-1)^2+F5940^2)^1.5</f>
        <v>0.632291699902014</v>
      </c>
    </row>
    <row r="5941" customFormat="false" ht="13.5" hidden="false" customHeight="false" outlineLevel="0" collapsed="false">
      <c r="A5941" s="12" t="n">
        <f aca="false">A5940+$A$7</f>
        <v>5.19425323650135</v>
      </c>
      <c r="B5941" s="12" t="n">
        <f aca="false">B5940+$A$7*C5941</f>
        <v>0.302307509062866</v>
      </c>
      <c r="C5941" s="12" t="n">
        <f aca="false">C5940+$A$7*D5940</f>
        <v>-0.469390992049082</v>
      </c>
      <c r="D5941" s="12" t="n">
        <f aca="false">$K$5*(B5941/J5941)+$K$6*(B5941-1)/K5941</f>
        <v>-2.0933477994012</v>
      </c>
      <c r="F5941" s="12" t="n">
        <f aca="false">F5940+$A$7*G5941</f>
        <v>0.498573267389707</v>
      </c>
      <c r="G5941" s="12" t="n">
        <f aca="false">G5940+$A$7*H5940</f>
        <v>-2.17351521953418</v>
      </c>
      <c r="H5941" s="12" t="n">
        <f aca="false">$K$5*F5941/J5941+$K$6*F5941/K5941</f>
        <v>-16.5294233759785</v>
      </c>
      <c r="J5941" s="12" t="n">
        <f aca="false">(B5941^2+F5941^2)^1.5</f>
        <v>0.198221869029158</v>
      </c>
      <c r="K5941" s="12" t="n">
        <f aca="false">((B5941-1)^2+F5941^2)^1.5</f>
        <v>0.630581531399968</v>
      </c>
    </row>
    <row r="5942" customFormat="false" ht="13.5" hidden="false" customHeight="false" outlineLevel="0" collapsed="false">
      <c r="A5942" s="12" t="n">
        <f aca="false">A5941+$A$7</f>
        <v>5.19512946005676</v>
      </c>
      <c r="B5942" s="12" t="n">
        <f aca="false">B5941+$A$7*C5942</f>
        <v>0.301894610414068</v>
      </c>
      <c r="C5942" s="12" t="n">
        <f aca="false">C5941+$A$7*D5941</f>
        <v>-0.471225232700593</v>
      </c>
      <c r="D5942" s="12" t="n">
        <f aca="false">$K$5*(B5942/J5942)+$K$6*(B5942-1)/K5942</f>
        <v>-2.13765791786538</v>
      </c>
      <c r="F5942" s="12" t="n">
        <f aca="false">F5941+$A$7*G5942</f>
        <v>0.496656091398615</v>
      </c>
      <c r="G5942" s="12" t="n">
        <f aca="false">G5941+$A$7*H5941</f>
        <v>-2.18799868965364</v>
      </c>
      <c r="H5942" s="12" t="n">
        <f aca="false">$K$5*F5942/J5942+$K$6*F5942/K5942</f>
        <v>-16.596794117174</v>
      </c>
      <c r="J5942" s="12" t="n">
        <f aca="false">(B5942^2+F5942^2)^1.5</f>
        <v>0.196337917358712</v>
      </c>
      <c r="K5942" s="12" t="n">
        <f aca="false">((B5942-1)^2+F5942^2)^1.5</f>
        <v>0.62886934824068</v>
      </c>
    </row>
    <row r="5943" customFormat="false" ht="13.5" hidden="false" customHeight="false" outlineLevel="0" collapsed="false">
      <c r="A5943" s="12" t="n">
        <f aca="false">A5942+$A$7</f>
        <v>5.19600568361218</v>
      </c>
      <c r="B5943" s="12" t="n">
        <f aca="false">B5942+$A$7*C5943</f>
        <v>0.301480070540526</v>
      </c>
      <c r="C5943" s="12" t="n">
        <f aca="false">C5942+$A$7*D5942</f>
        <v>-0.473098298921647</v>
      </c>
      <c r="D5943" s="12" t="n">
        <f aca="false">$K$5*(B5943/J5943)+$K$6*(B5943-1)/K5943</f>
        <v>-2.18297566029075</v>
      </c>
      <c r="F5943" s="12" t="n">
        <f aca="false">F5942+$A$7*G5943</f>
        <v>0.49472617292476</v>
      </c>
      <c r="G5943" s="12" t="n">
        <f aca="false">G5942+$A$7*H5942</f>
        <v>-2.20254119160348</v>
      </c>
      <c r="H5943" s="12" t="n">
        <f aca="false">$K$5*F5943/J5943+$K$6*F5943/K5943</f>
        <v>-16.6650576138481</v>
      </c>
      <c r="J5943" s="12" t="n">
        <f aca="false">(B5943^2+F5943^2)^1.5</f>
        <v>0.194454840077435</v>
      </c>
      <c r="K5943" s="12" t="n">
        <f aca="false">((B5943-1)^2+F5943^2)^1.5</f>
        <v>0.627155349370082</v>
      </c>
    </row>
    <row r="5944" customFormat="false" ht="13.5" hidden="false" customHeight="false" outlineLevel="0" collapsed="false">
      <c r="A5944" s="12" t="n">
        <f aca="false">A5943+$A$7</f>
        <v>5.19688190716759</v>
      </c>
      <c r="B5944" s="12" t="n">
        <f aca="false">B5943+$A$7*C5944</f>
        <v>0.30106385464874</v>
      </c>
      <c r="C5944" s="12" t="n">
        <f aca="false">C5943+$A$7*D5943</f>
        <v>-0.475011073616092</v>
      </c>
      <c r="D5944" s="12" t="n">
        <f aca="false">$K$5*(B5944/J5944)+$K$6*(B5944-1)/K5944</f>
        <v>-2.22932732558716</v>
      </c>
      <c r="F5944" s="12" t="n">
        <f aca="false">F5943+$A$7*G5944</f>
        <v>0.492783459557632</v>
      </c>
      <c r="G5944" s="12" t="n">
        <f aca="false">G5943+$A$7*H5943</f>
        <v>-2.21714350763709</v>
      </c>
      <c r="H5944" s="12" t="n">
        <f aca="false">$K$5*F5944/J5944+$K$6*F5944/K5944</f>
        <v>-16.734229264887</v>
      </c>
      <c r="J5944" s="12" t="n">
        <f aca="false">(B5944^2+F5944^2)^1.5</f>
        <v>0.192572774615543</v>
      </c>
      <c r="K5944" s="12" t="n">
        <f aca="false">((B5944-1)^2+F5944^2)^1.5</f>
        <v>0.625439736046393</v>
      </c>
    </row>
    <row r="5945" customFormat="false" ht="13.5" hidden="false" customHeight="false" outlineLevel="0" collapsed="false">
      <c r="A5945" s="12" t="n">
        <f aca="false">A5944+$A$7</f>
        <v>5.19775813072301</v>
      </c>
      <c r="B5945" s="12" t="n">
        <f aca="false">B5944+$A$7*C5945</f>
        <v>0.300645927151399</v>
      </c>
      <c r="C5945" s="12" t="n">
        <f aca="false">C5944+$A$7*D5944</f>
        <v>-0.476964462731502</v>
      </c>
      <c r="D5945" s="12" t="n">
        <f aca="false">$K$5*(B5945/J5945)+$K$6*(B5945-1)/K5945</f>
        <v>-2.2767400190256</v>
      </c>
      <c r="F5945" s="12" t="n">
        <f aca="false">F5944+$A$7*G5945</f>
        <v>0.490827898189472</v>
      </c>
      <c r="G5945" s="12" t="n">
        <f aca="false">G5944+$A$7*H5944</f>
        <v>-2.2318064335007</v>
      </c>
      <c r="H5945" s="12" t="n">
        <f aca="false">$K$5*F5945/J5945+$K$6*F5945/K5945</f>
        <v>-16.8043248467922</v>
      </c>
      <c r="J5945" s="12" t="n">
        <f aca="false">(B5945^2+F5945^2)^1.5</f>
        <v>0.190691858815132</v>
      </c>
      <c r="K5945" s="12" t="n">
        <f aca="false">((B5945-1)^2+F5945^2)^1.5</f>
        <v>0.62372271188294</v>
      </c>
    </row>
    <row r="5946" customFormat="false" ht="13.5" hidden="false" customHeight="false" outlineLevel="0" collapsed="false">
      <c r="A5946" s="12" t="n">
        <f aca="false">A5945+$A$7</f>
        <v>5.19863435427842</v>
      </c>
      <c r="B5946" s="12" t="n">
        <f aca="false">B5945+$A$7*C5946</f>
        <v>0.300226251646566</v>
      </c>
      <c r="C5946" s="12" t="n">
        <f aca="false">C5945+$A$7*D5945</f>
        <v>-0.478959395965729</v>
      </c>
      <c r="D5946" s="12" t="n">
        <f aca="false">$K$5*(B5946/J5946)+$K$6*(B5946-1)/K5946</f>
        <v>-2.32524168092729</v>
      </c>
      <c r="F5946" s="12" t="n">
        <f aca="false">F5945+$A$7*G5946</f>
        <v>0.488859435003153</v>
      </c>
      <c r="G5946" s="12" t="n">
        <f aca="false">G5945+$A$7*H5945</f>
        <v>-2.24653077876431</v>
      </c>
      <c r="H5946" s="12" t="n">
        <f aca="false">$K$5*F5946/J5946+$K$6*F5946/K5946</f>
        <v>-16.8753605249429</v>
      </c>
      <c r="J5946" s="12" t="n">
        <f aca="false">(B5946^2+F5946^2)^1.5</f>
        <v>0.188812230922839</v>
      </c>
      <c r="K5946" s="12" t="n">
        <f aca="false">((B5946-1)^2+F5946^2)^1.5</f>
        <v>0.622004482892436</v>
      </c>
    </row>
    <row r="5947" customFormat="false" ht="13.5" hidden="false" customHeight="false" outlineLevel="0" collapsed="false">
      <c r="A5947" s="12" t="n">
        <f aca="false">A5946+$A$7</f>
        <v>5.19951057783384</v>
      </c>
      <c r="B5947" s="12" t="n">
        <f aca="false">B5946+$A$7*C5947</f>
        <v>0.299804790896232</v>
      </c>
      <c r="C5947" s="12" t="n">
        <f aca="false">C5946+$A$7*D5946</f>
        <v>-0.480996827498591</v>
      </c>
      <c r="D5947" s="12" t="n">
        <f aca="false">$K$5*(B5947/J5947)+$K$6*(B5947-1)/K5947</f>
        <v>-2.37486111653067</v>
      </c>
      <c r="F5947" s="12" t="n">
        <f aca="false">F5946+$A$7*G5947</f>
        <v>0.486878015459776</v>
      </c>
      <c r="G5947" s="12" t="n">
        <f aca="false">G5946+$A$7*H5946</f>
        <v>-2.26131736716239</v>
      </c>
      <c r="H5947" s="12" t="n">
        <f aca="false">$K$5*F5947/J5947+$K$6*F5947/K5947</f>
        <v>-16.9473528652464</v>
      </c>
      <c r="J5947" s="12" t="n">
        <f aca="false">(B5947^2+F5947^2)^1.5</f>
        <v>0.186934029582362</v>
      </c>
      <c r="K5947" s="12" t="n">
        <f aca="false">((B5947-1)^2+F5947^2)^1.5</f>
        <v>0.620285257532746</v>
      </c>
    </row>
    <row r="5948" customFormat="false" ht="13.5" hidden="false" customHeight="false" outlineLevel="0" collapsed="false">
      <c r="A5948" s="12" t="n">
        <f aca="false">A5947+$A$7</f>
        <v>5.20038680138925</v>
      </c>
      <c r="B5948" s="12" t="n">
        <f aca="false">B5947+$A$7*C5948</f>
        <v>0.299381506804195</v>
      </c>
      <c r="C5948" s="12" t="n">
        <f aca="false">C5947+$A$7*D5947</f>
        <v>-0.483077736749734</v>
      </c>
      <c r="D5948" s="12" t="n">
        <f aca="false">$K$5*(B5948/J5948)+$K$6*(B5948-1)/K5948</f>
        <v>-2.42562802709145</v>
      </c>
      <c r="F5948" s="12" t="n">
        <f aca="false">F5947+$A$7*G5948</f>
        <v>0.484883584285945</v>
      </c>
      <c r="G5948" s="12" t="n">
        <f aca="false">G5947+$A$7*H5947</f>
        <v>-2.27616703694485</v>
      </c>
      <c r="H5948" s="12" t="n">
        <f aca="false">$K$5*F5948/J5948+$K$6*F5948/K5948</f>
        <v>-17.0203188461913</v>
      </c>
      <c r="J5948" s="12" t="n">
        <f aca="false">(B5948^2+F5948^2)^1.5</f>
        <v>0.185057393826837</v>
      </c>
      <c r="K5948" s="12" t="n">
        <f aca="false">((B5948-1)^2+F5948^2)^1.5</f>
        <v>0.618565246754229</v>
      </c>
    </row>
    <row r="5949" customFormat="false" ht="13.5" hidden="false" customHeight="false" outlineLevel="0" collapsed="false">
      <c r="A5949" s="12" t="n">
        <f aca="false">A5948+$A$7</f>
        <v>5.20126302494467</v>
      </c>
      <c r="B5949" s="12" t="n">
        <f aca="false">B5948+$A$7*C5949</f>
        <v>0.298956360393261</v>
      </c>
      <c r="C5949" s="12" t="n">
        <f aca="false">C5948+$A$7*D5948</f>
        <v>-0.485203129163747</v>
      </c>
      <c r="D5949" s="12" t="n">
        <f aca="false">$K$5*(B5949/J5949)+$K$6*(B5949-1)/K5949</f>
        <v>-2.4775730422742</v>
      </c>
      <c r="F5949" s="12" t="n">
        <f aca="false">F5948+$A$7*G5949</f>
        <v>0.482876085460736</v>
      </c>
      <c r="G5949" s="12" t="n">
        <f aca="false">G5948+$A$7*H5948</f>
        <v>-2.29108064123856</v>
      </c>
      <c r="H5949" s="12" t="n">
        <f aca="false">$K$5*F5949/J5949+$K$6*F5949/K5949</f>
        <v>-17.0942758713191</v>
      </c>
      <c r="J5949" s="12" t="n">
        <f aca="false">(B5949^2+F5949^2)^1.5</f>
        <v>0.183182463071096</v>
      </c>
      <c r="K5949" s="12" t="n">
        <f aca="false">((B5949-1)^2+F5949^2)^1.5</f>
        <v>0.616844664048698</v>
      </c>
    </row>
    <row r="5950" customFormat="false" ht="13.5" hidden="false" customHeight="false" outlineLevel="0" collapsed="false">
      <c r="A5950" s="12" t="n">
        <f aca="false">A5949+$A$7</f>
        <v>5.20213924850008</v>
      </c>
      <c r="B5950" s="12" t="n">
        <f aca="false">B5949+$A$7*C5950</f>
        <v>0.298529311781723</v>
      </c>
      <c r="C5950" s="12" t="n">
        <f aca="false">C5949+$A$7*D5949</f>
        <v>-0.48737403702365</v>
      </c>
      <c r="D5950" s="12" t="n">
        <f aca="false">$K$5*(B5950/J5950)+$K$6*(B5950-1)/K5950</f>
        <v>-2.53072775389687</v>
      </c>
      <c r="F5950" s="12" t="n">
        <f aca="false">F5949+$A$7*G5950</f>
        <v>0.480855462202332</v>
      </c>
      <c r="G5950" s="12" t="n">
        <f aca="false">G5949+$A$7*H5949</f>
        <v>-2.30605904841978</v>
      </c>
      <c r="H5950" s="12" t="n">
        <f aca="false">$K$5*F5950/J5950+$K$6*F5950/K5950</f>
        <v>-17.1692417821294</v>
      </c>
      <c r="J5950" s="12" t="n">
        <f aca="false">(B5950^2+F5950^2)^1.5</f>
        <v>0.181309377103763</v>
      </c>
      <c r="K5950" s="12" t="n">
        <f aca="false">((B5950-1)^2+F5950^2)^1.5</f>
        <v>0.615123725500067</v>
      </c>
    </row>
    <row r="5951" customFormat="false" ht="13.5" hidden="false" customHeight="false" outlineLevel="0" collapsed="false">
      <c r="A5951" s="12" t="n">
        <f aca="false">A5950+$A$7</f>
        <v>5.2030154720555</v>
      </c>
      <c r="B5951" s="12" t="n">
        <f aca="false">B5950+$A$7*C5951</f>
        <v>0.29810032015911</v>
      </c>
      <c r="C5951" s="12" t="n">
        <f aca="false">C5950+$A$7*D5950</f>
        <v>-0.489591520293957</v>
      </c>
      <c r="D5951" s="12" t="n">
        <f aca="false">$K$5*(B5951/J5951)+$K$6*(B5951-1)/K5951</f>
        <v>-2.58512475109291</v>
      </c>
      <c r="F5951" s="12" t="n">
        <f aca="false">F5950+$A$7*G5951</f>
        <v>0.478821656954327</v>
      </c>
      <c r="G5951" s="12" t="n">
        <f aca="false">G5950+$A$7*H5950</f>
        <v>-2.3211031424979</v>
      </c>
      <c r="H5951" s="12" t="n">
        <f aca="false">$K$5*F5951/J5951+$K$6*F5951/K5951</f>
        <v>-17.245234871436</v>
      </c>
      <c r="J5951" s="12" t="n">
        <f aca="false">(B5951^2+F5951^2)^1.5</f>
        <v>0.179438276079223</v>
      </c>
      <c r="K5951" s="12" t="n">
        <f aca="false">((B5951-1)^2+F5951^2)^1.5</f>
        <v>0.613402649836763</v>
      </c>
    </row>
    <row r="5952" customFormat="false" ht="13.5" hidden="false" customHeight="false" outlineLevel="0" collapsed="false">
      <c r="A5952" s="12" t="n">
        <f aca="false">A5951+$A$7</f>
        <v>5.20389169561091</v>
      </c>
      <c r="B5952" s="12" t="n">
        <f aca="false">B5951+$A$7*C5952</f>
        <v>0.297669343761163</v>
      </c>
      <c r="C5952" s="12" t="n">
        <f aca="false">C5951+$A$7*D5951</f>
        <v>-0.491856667494552</v>
      </c>
      <c r="D5952" s="12" t="n">
        <f aca="false">$K$5*(B5952/J5952)+$K$6*(B5952-1)/K5952</f>
        <v>-2.64079765695954</v>
      </c>
      <c r="F5952" s="12" t="n">
        <f aca="false">F5951+$A$7*G5952</f>
        <v>0.47677461137168</v>
      </c>
      <c r="G5952" s="12" t="n">
        <f aca="false">G5951+$A$7*H5951</f>
        <v>-2.33621382351092</v>
      </c>
      <c r="H5952" s="12" t="n">
        <f aca="false">$K$5*F5952/J5952+$K$6*F5952/K5952</f>
        <v>-17.3222738971898</v>
      </c>
      <c r="J5952" s="12" t="n">
        <f aca="false">(B5952^2+F5952^2)^1.5</f>
        <v>0.177569300509439</v>
      </c>
      <c r="K5952" s="12" t="n">
        <f aca="false">((B5952-1)^2+F5952^2)^1.5</f>
        <v>0.61168165848595</v>
      </c>
    </row>
    <row r="5953" customFormat="false" ht="13.5" hidden="false" customHeight="false" outlineLevel="0" collapsed="false">
      <c r="A5953" s="12" t="n">
        <f aca="false">A5952+$A$7</f>
        <v>5.20476791916633</v>
      </c>
      <c r="B5953" s="12" t="n">
        <f aca="false">B5952+$A$7*C5953</f>
        <v>0.297236339844022</v>
      </c>
      <c r="C5953" s="12" t="n">
        <f aca="false">C5952+$A$7*D5952</f>
        <v>-0.494170596606665</v>
      </c>
      <c r="D5953" s="12" t="n">
        <f aca="false">$K$5*(B5953/J5953)+$K$6*(B5953-1)/K5953</f>
        <v>-2.69778116676389</v>
      </c>
      <c r="F5953" s="12" t="n">
        <f aca="false">F5952+$A$7*G5953</f>
        <v>0.474714266306314</v>
      </c>
      <c r="G5953" s="12" t="n">
        <f aca="false">G5952+$A$7*H5952</f>
        <v>-2.35139200793299</v>
      </c>
      <c r="H5953" s="12" t="n">
        <f aca="false">$K$5*F5953/J5953+$K$6*F5953/K5953</f>
        <v>-17.4003780967879</v>
      </c>
      <c r="J5953" s="12" t="n">
        <f aca="false">(B5953^2+F5953^2)^1.5</f>
        <v>0.175702591255624</v>
      </c>
      <c r="K5953" s="12" t="n">
        <f aca="false">((B5953-1)^2+F5953^2)^1.5</f>
        <v>0.609960975629667</v>
      </c>
    </row>
    <row r="5954" customFormat="false" ht="13.5" hidden="false" customHeight="false" outlineLevel="0" collapsed="false">
      <c r="A5954" s="12" t="n">
        <f aca="false">A5953+$A$7</f>
        <v>5.20564414272174</v>
      </c>
      <c r="B5954" s="12" t="n">
        <f aca="false">B5953+$A$7*C5954</f>
        <v>0.296801264657589</v>
      </c>
      <c r="C5954" s="12" t="n">
        <f aca="false">C5953+$A$7*D5953</f>
        <v>-0.496534456012339</v>
      </c>
      <c r="D5954" s="12" t="n">
        <f aca="false">$K$5*(B5954/J5954)+$K$6*(B5954-1)/K5954</f>
        <v>-2.75611108778322</v>
      </c>
      <c r="F5954" s="12" t="n">
        <f aca="false">F5953+$A$7*G5954</f>
        <v>0.472640561792346</v>
      </c>
      <c r="G5954" s="12" t="n">
        <f aca="false">G5953+$A$7*H5953</f>
        <v>-2.36663862909453</v>
      </c>
      <c r="H5954" s="12" t="n">
        <f aca="false">$K$5*F5954/J5954+$K$6*F5954/K5954</f>
        <v>-17.4795672018855</v>
      </c>
      <c r="J5954" s="12" t="n">
        <f aca="false">(B5954^2+F5954^2)^1.5</f>
        <v>0.173838289519768</v>
      </c>
      <c r="K5954" s="12" t="n">
        <f aca="false">((B5954-1)^2+F5954^2)^1.5</f>
        <v>0.608240828262935</v>
      </c>
    </row>
    <row r="5955" customFormat="false" ht="13.5" hidden="false" customHeight="false" outlineLevel="0" collapsed="false">
      <c r="A5955" s="12" t="n">
        <f aca="false">A5954+$A$7</f>
        <v>5.20652036627716</v>
      </c>
      <c r="B5955" s="12" t="n">
        <f aca="false">B5954+$A$7*C5955</f>
        <v>0.296364073418032</v>
      </c>
      <c r="C5955" s="12" t="n">
        <f aca="false">C5954+$A$7*D5954</f>
        <v>-0.498949425468796</v>
      </c>
      <c r="D5955" s="12" t="n">
        <f aca="false">$K$5*(B5955/J5955)+$K$6*(B5955-1)/K5955</f>
        <v>-2.8158243808594</v>
      </c>
      <c r="F5955" s="12" t="n">
        <f aca="false">F5954+$A$7*G5955</f>
        <v>0.470553437030937</v>
      </c>
      <c r="G5955" s="12" t="n">
        <f aca="false">G5954+$A$7*H5954</f>
        <v>-2.38195463761528</v>
      </c>
      <c r="H5955" s="12" t="n">
        <f aca="false">$K$5*F5955/J5955+$K$6*F5955/K5955</f>
        <v>-17.5598614537317</v>
      </c>
      <c r="J5955" s="12" t="n">
        <f aca="false">(B5955^2+F5955^2)^1.5</f>
        <v>0.171976536836006</v>
      </c>
      <c r="K5955" s="12" t="n">
        <f aca="false">((B5955-1)^2+F5955^2)^1.5</f>
        <v>0.606521446253921</v>
      </c>
    </row>
    <row r="5956" customFormat="false" ht="13.5" hidden="false" customHeight="false" outlineLevel="0" collapsed="false">
      <c r="A5956" s="12" t="n">
        <f aca="false">A5955+$A$7</f>
        <v>5.20739658983257</v>
      </c>
      <c r="B5956" s="12" t="n">
        <f aca="false">B5955+$A$7*C5956</f>
        <v>0.295924720279414</v>
      </c>
      <c r="C5956" s="12" t="n">
        <f aca="false">C5955+$A$7*D5955</f>
        <v>-0.501416717119217</v>
      </c>
      <c r="D5956" s="12" t="n">
        <f aca="false">$K$5*(B5956/J5956)+$K$6*(B5956-1)/K5956</f>
        <v>-2.87695920375234</v>
      </c>
      <c r="F5956" s="12" t="n">
        <f aca="false">F5955+$A$7*G5956</f>
        <v>0.468452830374753</v>
      </c>
      <c r="G5956" s="12" t="n">
        <f aca="false">G5955+$A$7*H5955</f>
        <v>-2.39734100185087</v>
      </c>
      <c r="H5956" s="12" t="n">
        <f aca="false">$K$5*F5956/J5956+$K$6*F5956/K5956</f>
        <v>-17.6412816190476</v>
      </c>
      <c r="J5956" s="12" t="n">
        <f aca="false">(B5956^2+F5956^2)^1.5</f>
        <v>0.170117475061842</v>
      </c>
      <c r="K5956" s="12" t="n">
        <f aca="false">((B5956-1)^2+F5956^2)^1.5</f>
        <v>0.604803062406247</v>
      </c>
    </row>
    <row r="5957" customFormat="false" ht="13.5" hidden="false" customHeight="false" outlineLevel="0" collapsed="false">
      <c r="A5957" s="12" t="n">
        <f aca="false">A5956+$A$7</f>
        <v>5.20827281338799</v>
      </c>
      <c r="B5957" s="12" t="n">
        <f aca="false">B5956+$A$7*C5957</f>
        <v>0.295483158304389</v>
      </c>
      <c r="C5957" s="12" t="n">
        <f aca="false">C5956+$A$7*D5956</f>
        <v>-0.503937576541514</v>
      </c>
      <c r="D5957" s="12" t="n">
        <f aca="false">$K$5*(B5957/J5957)+$K$6*(B5957-1)/K5957</f>
        <v>-2.93955495638169</v>
      </c>
      <c r="F5957" s="12" t="n">
        <f aca="false">F5956+$A$7*G5957</f>
        <v>0.466338679312018</v>
      </c>
      <c r="G5957" s="12" t="n">
        <f aca="false">G5956+$A$7*H5956</f>
        <v>-2.41279870835319</v>
      </c>
      <c r="H5957" s="12" t="n">
        <f aca="false">$K$5*F5957/J5957+$K$6*F5957/K5957</f>
        <v>-17.723849006468</v>
      </c>
      <c r="J5957" s="12" t="n">
        <f aca="false">(B5957^2+F5957^2)^1.5</f>
        <v>0.168261246369211</v>
      </c>
      <c r="K5957" s="12" t="n">
        <f aca="false">((B5957-1)^2+F5957^2)^1.5</f>
        <v>0.603085912523528</v>
      </c>
    </row>
    <row r="5958" customFormat="false" ht="13.5" hidden="false" customHeight="false" outlineLevel="0" collapsed="false">
      <c r="A5958" s="12" t="n">
        <f aca="false">A5957+$A$7</f>
        <v>5.2091490369434</v>
      </c>
      <c r="B5958" s="12" t="n">
        <f aca="false">B5957+$A$7*C5958</f>
        <v>0.295039339433961</v>
      </c>
      <c r="C5958" s="12" t="n">
        <f aca="false">C5957+$A$7*D5957</f>
        <v>-0.506513283836733</v>
      </c>
      <c r="D5958" s="12" t="n">
        <f aca="false">$K$5*(B5958/J5958)+$K$6*(B5958-1)/K5958</f>
        <v>-3.00365232805158</v>
      </c>
      <c r="F5958" s="12" t="n">
        <f aca="false">F5957+$A$7*G5958</f>
        <v>0.464210920450159</v>
      </c>
      <c r="G5958" s="12" t="n">
        <f aca="false">G5957+$A$7*H5957</f>
        <v>-2.42832876234528</v>
      </c>
      <c r="H5958" s="12" t="n">
        <f aca="false">$K$5*F5958/J5958+$K$6*F5958/K5958</f>
        <v>-17.8075854835686</v>
      </c>
      <c r="J5958" s="12" t="n">
        <f aca="false">(B5958^2+F5958^2)^1.5</f>
        <v>0.166407993235386</v>
      </c>
      <c r="K5958" s="12" t="n">
        <f aca="false">((B5958-1)^2+F5958^2)^1.5</f>
        <v>0.601370235476227</v>
      </c>
    </row>
    <row r="5959" customFormat="false" ht="13.5" hidden="false" customHeight="false" outlineLevel="0" collapsed="false">
      <c r="A5959" s="12" t="n">
        <f aca="false">A5958+$A$7</f>
        <v>5.21002526049882</v>
      </c>
      <c r="B5959" s="12" t="n">
        <f aca="false">B5958+$A$7*C5959</f>
        <v>0.294593214456235</v>
      </c>
      <c r="C5959" s="12" t="n">
        <f aca="false">C5958+$A$7*D5958</f>
        <v>-0.509145154758849</v>
      </c>
      <c r="D5959" s="12" t="n">
        <f aca="false">$K$5*(B5959/J5959)+$K$6*(B5959-1)/K5959</f>
        <v>-3.0692933467581</v>
      </c>
      <c r="F5959" s="12" t="n">
        <f aca="false">F5958+$A$7*G5959</f>
        <v>0.462069489499011</v>
      </c>
      <c r="G5959" s="12" t="n">
        <f aca="false">G5958+$A$7*H5958</f>
        <v>-2.44393218821106</v>
      </c>
      <c r="H5959" s="12" t="n">
        <f aca="false">$K$5*F5959/J5959+$K$6*F5959/K5959</f>
        <v>-17.8925134945005</v>
      </c>
      <c r="J5959" s="12" t="n">
        <f aca="false">(B5959^2+F5959^2)^1.5</f>
        <v>0.164557858433728</v>
      </c>
      <c r="K5959" s="12" t="n">
        <f aca="false">((B5959-1)^2+F5959^2)^1.5</f>
        <v>0.599656273270934</v>
      </c>
    </row>
    <row r="5960" customFormat="false" ht="13.5" hidden="false" customHeight="false" outlineLevel="0" collapsed="false">
      <c r="A5960" s="12" t="n">
        <f aca="false">A5959+$A$7</f>
        <v>5.21090148405423</v>
      </c>
      <c r="B5960" s="12" t="n">
        <f aca="false">B5959+$A$7*C5960</f>
        <v>0.294144732974158</v>
      </c>
      <c r="C5960" s="12" t="n">
        <f aca="false">C5959+$A$7*D5959</f>
        <v>-0.511834541887758</v>
      </c>
      <c r="D5960" s="12" t="n">
        <f aca="false">$K$5*(B5960/J5960)+$K$6*(B5960-1)/K5960</f>
        <v>-3.1365214306852</v>
      </c>
      <c r="F5960" s="12" t="n">
        <f aca="false">F5959+$A$7*G5960</f>
        <v>0.459914321253589</v>
      </c>
      <c r="G5960" s="12" t="n">
        <f aca="false">G5959+$A$7*H5959</f>
        <v>-2.45961003000052</v>
      </c>
      <c r="H5960" s="12" t="n">
        <f aca="false">$K$5*F5960/J5960+$K$6*F5960/K5960</f>
        <v>-17.9786560782548</v>
      </c>
      <c r="J5960" s="12" t="n">
        <f aca="false">(B5960^2+F5960^2)^1.5</f>
        <v>0.16271098502427</v>
      </c>
      <c r="K5960" s="12" t="n">
        <f aca="false">((B5960-1)^2+F5960^2)^1.5</f>
        <v>0.597944271122161</v>
      </c>
    </row>
    <row r="5961" customFormat="false" ht="13.5" hidden="false" customHeight="false" outlineLevel="0" collapsed="false">
      <c r="A5961" s="12" t="n">
        <f aca="false">A5960+$A$7</f>
        <v>5.21177770760965</v>
      </c>
      <c r="B5961" s="12" t="n">
        <f aca="false">B5960+$A$7*C5961</f>
        <v>0.293693843372176</v>
      </c>
      <c r="C5961" s="12" t="n">
        <f aca="false">C5960+$A$7*D5960</f>
        <v>-0.514582835847389</v>
      </c>
      <c r="D5961" s="12" t="n">
        <f aca="false">$K$5*(B5961/J5961)+$K$6*(B5961-1)/K5961</f>
        <v>-3.2053814420007</v>
      </c>
      <c r="F5961" s="12" t="n">
        <f aca="false">F5960+$A$7*G5961</f>
        <v>0.457745349576398</v>
      </c>
      <c r="G5961" s="12" t="n">
        <f aca="false">G5960+$A$7*H5960</f>
        <v>-2.475363351951</v>
      </c>
      <c r="H5961" s="12" t="n">
        <f aca="false">$K$5*F5961/J5961+$K$6*F5961/K5961</f>
        <v>-18.0660368875831</v>
      </c>
      <c r="J5961" s="12" t="n">
        <f aca="false">(B5961^2+F5961^2)^1.5</f>
        <v>0.160867516344143</v>
      </c>
      <c r="K5961" s="12" t="n">
        <f aca="false">((B5961-1)^2+F5961^2)^1.5</f>
        <v>0.596234477526762</v>
      </c>
    </row>
    <row r="5962" customFormat="false" ht="13.5" hidden="false" customHeight="false" outlineLevel="0" collapsed="false">
      <c r="A5962" s="12" t="n">
        <f aca="false">A5961+$A$7</f>
        <v>5.21265393116506</v>
      </c>
      <c r="B5962" s="12" t="n">
        <f aca="false">B5961+$A$7*C5962</f>
        <v>0.293240492781796</v>
      </c>
      <c r="C5962" s="12" t="n">
        <f aca="false">C5961+$A$7*D5961</f>
        <v>-0.517391466570961</v>
      </c>
      <c r="D5962" s="12" t="n">
        <f aca="false">$K$5*(B5962/J5962)+$K$6*(B5962-1)/K5962</f>
        <v>-3.27591974307076</v>
      </c>
      <c r="F5962" s="12" t="n">
        <f aca="false">F5961+$A$7*G5962</f>
        <v>0.455562507379273</v>
      </c>
      <c r="G5962" s="12" t="n">
        <f aca="false">G5961+$A$7*H5961</f>
        <v>-2.4911932390249</v>
      </c>
      <c r="H5962" s="12" t="n">
        <f aca="false">$K$5*F5962/J5962+$K$6*F5962/K5962</f>
        <v>-18.1546802085962</v>
      </c>
      <c r="J5962" s="12" t="n">
        <f aca="false">(B5962^2+F5962^2)^1.5</f>
        <v>0.159027595997826</v>
      </c>
      <c r="K5962" s="12" t="n">
        <f aca="false">((B5962-1)^2+F5962^2)^1.5</f>
        <v>0.59452714434109</v>
      </c>
    </row>
    <row r="5963" customFormat="false" ht="13.5" hidden="false" customHeight="false" outlineLevel="0" collapsed="false">
      <c r="A5963" s="12" t="n">
        <f aca="false">A5962+$A$7</f>
        <v>5.21353015472048</v>
      </c>
      <c r="B5963" s="12" t="n">
        <f aca="false">B5962+$A$7*C5963</f>
        <v>0.292784627045987</v>
      </c>
      <c r="C5963" s="12" t="n">
        <f aca="false">C5962+$A$7*D5962</f>
        <v>-0.520261904615489</v>
      </c>
      <c r="D5963" s="12" t="n">
        <f aca="false">$K$5*(B5963/J5963)+$K$6*(B5963-1)/K5963</f>
        <v>-3.34818425521769</v>
      </c>
      <c r="F5963" s="12" t="n">
        <f aca="false">F5962+$A$7*G5963</f>
        <v>0.453365726604734</v>
      </c>
      <c r="G5963" s="12" t="n">
        <f aca="false">G5962+$A$7*H5962</f>
        <v>-2.5071007974647</v>
      </c>
      <c r="H5963" s="12" t="n">
        <f aca="false">$K$5*F5963/J5963+$K$6*F5963/K5963</f>
        <v>-18.2446109810698</v>
      </c>
      <c r="J5963" s="12" t="n">
        <f aca="false">(B5963^2+F5963^2)^1.5</f>
        <v>0.157191367847238</v>
      </c>
      <c r="K5963" s="12" t="n">
        <f aca="false">((B5963-1)^2+F5963^2)^1.5</f>
        <v>0.592822526861007</v>
      </c>
    </row>
    <row r="5964" customFormat="false" ht="13.5" hidden="false" customHeight="false" outlineLevel="0" collapsed="false">
      <c r="A5964" s="12" t="n">
        <f aca="false">A5963+$A$7</f>
        <v>5.21440637827589</v>
      </c>
      <c r="B5964" s="12" t="n">
        <f aca="false">B5963+$A$7*C5964</f>
        <v>0.292326190682389</v>
      </c>
      <c r="C5964" s="12" t="n">
        <f aca="false">C5963+$A$7*D5963</f>
        <v>-0.523195662527781</v>
      </c>
      <c r="D5964" s="12" t="n">
        <f aca="false">$K$5*(B5964/J5964)+$K$6*(B5964-1)/K5964</f>
        <v>-3.42222452015384</v>
      </c>
      <c r="F5964" s="12" t="n">
        <f aca="false">F5963+$A$7*G5964</f>
        <v>0.451154938206837</v>
      </c>
      <c r="G5964" s="12" t="n">
        <f aca="false">G5963+$A$7*H5963</f>
        <v>-2.5230871553657</v>
      </c>
      <c r="H5964" s="12" t="n">
        <f aca="false">$K$5*F5964/J5964+$K$6*F5964/K5964</f>
        <v>-18.3358548194815</v>
      </c>
      <c r="J5964" s="12" t="n">
        <f aca="false">(B5964^2+F5964^2)^1.5</f>
        <v>0.155358976001657</v>
      </c>
      <c r="K5964" s="12" t="n">
        <f aca="false">((B5964-1)^2+F5964^2)^1.5</f>
        <v>0.591120883904862</v>
      </c>
    </row>
    <row r="5965" customFormat="false" ht="13.5" hidden="false" customHeight="false" outlineLevel="0" collapsed="false">
      <c r="A5965" s="12" t="n">
        <f aca="false">A5964+$A$7</f>
        <v>5.21528260183131</v>
      </c>
      <c r="B5965" s="12" t="n">
        <f aca="false">B5964+$A$7*C5965</f>
        <v>0.291865126845277</v>
      </c>
      <c r="C5965" s="12" t="n">
        <f aca="false">C5964+$A$7*D5964</f>
        <v>-0.52619429626426</v>
      </c>
      <c r="D5965" s="12" t="n">
        <f aca="false">$K$5*(B5965/J5965)+$K$6*(B5965-1)/K5965</f>
        <v>-3.49809176423184</v>
      </c>
      <c r="F5965" s="12" t="n">
        <f aca="false">F5964+$A$7*G5965</f>
        <v>0.448930072131509</v>
      </c>
      <c r="G5965" s="12" t="n">
        <f aca="false">G5964+$A$7*H5964</f>
        <v>-2.53915346326721</v>
      </c>
      <c r="H5965" s="12" t="n">
        <f aca="false">$K$5*F5965/J5965+$K$6*F5965/K5965</f>
        <v>-18.4284380348089</v>
      </c>
      <c r="J5965" s="12" t="n">
        <f aca="false">(B5965^2+F5965^2)^1.5</f>
        <v>0.153530564807462</v>
      </c>
      <c r="K5965" s="12" t="n">
        <f aca="false">((B5965-1)^2+F5965^2)^1.5</f>
        <v>0.589422477899582</v>
      </c>
    </row>
    <row r="5966" customFormat="false" ht="13.5" hidden="false" customHeight="false" outlineLevel="0" collapsed="false">
      <c r="A5966" s="12" t="n">
        <f aca="false">A5965+$A$7</f>
        <v>5.21615882538672</v>
      </c>
      <c r="B5966" s="12" t="n">
        <f aca="false">B5965+$A$7*C5966</f>
        <v>0.29140137728623</v>
      </c>
      <c r="C5966" s="12" t="n">
        <f aca="false">C5965+$A$7*D5965</f>
        <v>-0.529259406667084</v>
      </c>
      <c r="D5966" s="12" t="n">
        <f aca="false">$K$5*(B5966/J5966)+$K$6*(B5966-1)/K5966</f>
        <v>-3.5758389656598</v>
      </c>
      <c r="F5966" s="12" t="n">
        <f aca="false">F5965+$A$7*G5966</f>
        <v>0.446691057296344</v>
      </c>
      <c r="G5966" s="12" t="n">
        <f aca="false">G5965+$A$7*H5965</f>
        <v>-2.55530089476282</v>
      </c>
      <c r="H5966" s="12" t="n">
        <f aca="false">$K$5*F5966/J5966+$K$6*F5966/K5966</f>
        <v>-18.5223876571167</v>
      </c>
      <c r="J5966" s="12" t="n">
        <f aca="false">(B5966^2+F5966^2)^1.5</f>
        <v>0.151706278837703</v>
      </c>
      <c r="K5966" s="12" t="n">
        <f aca="false">((B5966-1)^2+F5966^2)^1.5</f>
        <v>0.587727574969991</v>
      </c>
    </row>
    <row r="5967" customFormat="false" ht="13.5" hidden="false" customHeight="false" outlineLevel="0" collapsed="false">
      <c r="A5967" s="12" t="n">
        <f aca="false">A5966+$A$7</f>
        <v>5.21703504894214</v>
      </c>
      <c r="B5967" s="12" t="n">
        <f aca="false">B5966+$A$7*C5967</f>
        <v>0.290934882313457</v>
      </c>
      <c r="C5967" s="12" t="n">
        <f aca="false">C5966+$A$7*D5966</f>
        <v>-0.532392640999166</v>
      </c>
      <c r="D5967" s="12" t="n">
        <f aca="false">$K$5*(B5967/J5967)+$K$6*(B5967-1)/K5967</f>
        <v>-3.65552092483947</v>
      </c>
      <c r="F5967" s="12" t="n">
        <f aca="false">F5966+$A$7*G5967</f>
        <v>0.444437821569856</v>
      </c>
      <c r="G5967" s="12" t="n">
        <f aca="false">G5966+$A$7*H5966</f>
        <v>-2.57153064713051</v>
      </c>
      <c r="H5967" s="12" t="n">
        <f aca="false">$K$5*F5967/J5967+$K$6*F5967/K5967</f>
        <v>-18.6177314589627</v>
      </c>
      <c r="J5967" s="12" t="n">
        <f aca="false">(B5967^2+F5967^2)^1.5</f>
        <v>0.149886262881499</v>
      </c>
      <c r="K5967" s="12" t="n">
        <f aca="false">((B5967-1)^2+F5967^2)^1.5</f>
        <v>0.586036445031502</v>
      </c>
    </row>
    <row r="5968" customFormat="false" ht="13.5" hidden="false" customHeight="false" outlineLevel="0" collapsed="false">
      <c r="A5968" s="12" t="n">
        <f aca="false">A5967+$A$7</f>
        <v>5.21791127249755</v>
      </c>
      <c r="B5968" s="12" t="n">
        <f aca="false">B5967+$A$7*C5968</f>
        <v>0.290465580749721</v>
      </c>
      <c r="C5968" s="12" t="n">
        <f aca="false">C5967+$A$7*D5967</f>
        <v>-0.535595694540824</v>
      </c>
      <c r="D5968" s="12" t="n">
        <f aca="false">$K$5*(B5968/J5968)+$K$6*(B5968-1)/K5968</f>
        <v>-3.7371943379943</v>
      </c>
      <c r="F5968" s="12" t="n">
        <f aca="false">F5967+$A$7*G5968</f>
        <v>0.442170291750152</v>
      </c>
      <c r="G5968" s="12" t="n">
        <f aca="false">G5967+$A$7*H5967</f>
        <v>-2.58784394198325</v>
      </c>
      <c r="H5968" s="12" t="n">
        <f aca="false">$K$5*F5968/J5968+$K$6*F5968/K5968</f>
        <v>-18.7144979796541</v>
      </c>
      <c r="J5968" s="12" t="n">
        <f aca="false">(B5968^2+F5968^2)^1.5</f>
        <v>0.148070661933247</v>
      </c>
      <c r="K5968" s="12" t="n">
        <f aca="false">((B5968-1)^2+F5968^2)^1.5</f>
        <v>0.584349361886344</v>
      </c>
    </row>
    <row r="5969" customFormat="false" ht="13.5" hidden="false" customHeight="false" outlineLevel="0" collapsed="false">
      <c r="A5969" s="12" t="n">
        <f aca="false">A5968+$A$7</f>
        <v>5.21878749605297</v>
      </c>
      <c r="B5969" s="12" t="n">
        <f aca="false">B5968+$A$7*C5969</f>
        <v>0.289993409888813</v>
      </c>
      <c r="C5969" s="12" t="n">
        <f aca="false">C5968+$A$7*D5968</f>
        <v>-0.538870312250939</v>
      </c>
      <c r="D5969" s="12" t="n">
        <f aca="false">$K$5*(B5969/J5969)+$K$6*(B5969-1)/K5969</f>
        <v>-3.82091787426502</v>
      </c>
      <c r="F5969" s="12" t="n">
        <f aca="false">F5968+$A$7*G5969</f>
        <v>0.43988839354302</v>
      </c>
      <c r="G5969" s="12" t="n">
        <f aca="false">G5968+$A$7*H5968</f>
        <v>-2.60424202594079</v>
      </c>
      <c r="H5969" s="12" t="n">
        <f aca="false">$K$5*F5969/J5969+$K$6*F5969/K5969</f>
        <v>-18.812716550386</v>
      </c>
      <c r="J5969" s="12" t="n">
        <f aca="false">(B5969^2+F5969^2)^1.5</f>
        <v>0.146259621181659</v>
      </c>
      <c r="K5969" s="12" t="n">
        <f aca="false">((B5969-1)^2+F5969^2)^1.5</f>
        <v>0.582666603323462</v>
      </c>
    </row>
    <row r="5970" customFormat="false" ht="13.5" hidden="false" customHeight="false" outlineLevel="0" collapsed="false">
      <c r="A5970" s="12" t="n">
        <f aca="false">A5969+$A$7</f>
        <v>5.21966371960838</v>
      </c>
      <c r="B5970" s="12" t="n">
        <f aca="false">B5969+$A$7*C5970</f>
        <v>0.289518305450504</v>
      </c>
      <c r="C5970" s="12" t="n">
        <f aca="false">C5969+$A$7*D5969</f>
        <v>-0.542218290495677</v>
      </c>
      <c r="D5970" s="12" t="n">
        <f aca="false">$K$5*(B5970/J5970)+$K$6*(B5970-1)/K5970</f>
        <v>-3.90675225646106</v>
      </c>
      <c r="F5970" s="12" t="n">
        <f aca="false">F5969+$A$7*G5970</f>
        <v>0.437592051539413</v>
      </c>
      <c r="G5970" s="12" t="n">
        <f aca="false">G5969+$A$7*H5969</f>
        <v>-2.62072617132359</v>
      </c>
      <c r="H5970" s="12" t="n">
        <f aca="false">$K$5*F5970/J5970+$K$6*F5970/K5970</f>
        <v>-18.9124173202949</v>
      </c>
      <c r="J5970" s="12" t="n">
        <f aca="false">(B5970^2+F5970^2)^1.5</f>
        <v>0.144453285998608</v>
      </c>
      <c r="K5970" s="12" t="n">
        <f aca="false">((B5970-1)^2+F5970^2)^1.5</f>
        <v>0.580988451222254</v>
      </c>
    </row>
    <row r="5971" customFormat="false" ht="13.5" hidden="false" customHeight="false" outlineLevel="0" collapsed="false">
      <c r="A5971" s="12" t="n">
        <f aca="false">A5970+$A$7</f>
        <v>5.2205399431638</v>
      </c>
      <c r="B5971" s="12" t="n">
        <f aca="false">B5970+$A$7*C5971</f>
        <v>0.289040201533926</v>
      </c>
      <c r="C5971" s="12" t="n">
        <f aca="false">C5970+$A$7*D5970</f>
        <v>-0.54564147884796</v>
      </c>
      <c r="D5971" s="12" t="n">
        <f aca="false">$K$5*(B5971/J5971)+$K$6*(B5971-1)/K5971</f>
        <v>-3.99476034566787</v>
      </c>
      <c r="F5971" s="12" t="n">
        <f aca="false">F5970+$A$7*G5971</f>
        <v>0.435281189192298</v>
      </c>
      <c r="G5971" s="12" t="n">
        <f aca="false">G5970+$A$7*H5970</f>
        <v>-2.63729767686948</v>
      </c>
      <c r="H5971" s="12" t="n">
        <f aca="false">$K$5*F5971/J5971+$K$6*F5971/K5971</f>
        <v>-19.0136312834629</v>
      </c>
      <c r="J5971" s="12" t="n">
        <f aca="false">(B5971^2+F5971^2)^1.5</f>
        <v>0.142651801927798</v>
      </c>
      <c r="K5971" s="12" t="n">
        <f aca="false">((B5971-1)^2+F5971^2)^1.5</f>
        <v>0.57931519166033</v>
      </c>
    </row>
    <row r="5972" customFormat="false" ht="13.5" hidden="false" customHeight="false" outlineLevel="0" collapsed="false">
      <c r="A5972" s="12" t="n">
        <f aca="false">A5971+$A$7</f>
        <v>5.22141616671921</v>
      </c>
      <c r="B5972" s="12" t="n">
        <f aca="false">B5971+$A$7*C5972</f>
        <v>0.288559030569309</v>
      </c>
      <c r="C5972" s="12" t="n">
        <f aca="false">C5971+$A$7*D5971</f>
        <v>-0.549141781961072</v>
      </c>
      <c r="D5972" s="12" t="n">
        <f aca="false">$K$5*(B5972/J5972)+$K$6*(B5972-1)/K5972</f>
        <v>-4.08500722992249</v>
      </c>
      <c r="F5972" s="12" t="n">
        <f aca="false">F5971+$A$7*G5972</f>
        <v>0.432955728792862</v>
      </c>
      <c r="G5972" s="12" t="n">
        <f aca="false">G5971+$A$7*H5971</f>
        <v>-2.65395786847403</v>
      </c>
      <c r="H5972" s="12" t="n">
        <f aca="false">$K$5*F5972/J5972+$K$6*F5972/K5972</f>
        <v>-19.1163903069051</v>
      </c>
      <c r="J5972" s="12" t="n">
        <f aca="false">(B5972^2+F5972^2)^1.5</f>
        <v>0.140855314673235</v>
      </c>
      <c r="K5972" s="12" t="n">
        <f aca="false">((B5972-1)^2+F5972^2)^1.5</f>
        <v>0.57764711502546</v>
      </c>
    </row>
    <row r="5973" customFormat="false" ht="13.5" hidden="false" customHeight="false" outlineLevel="0" collapsed="false">
      <c r="A5973" s="12" t="n">
        <f aca="false">A5972+$A$7</f>
        <v>5.22229239027463</v>
      </c>
      <c r="B5973" s="12" t="n">
        <f aca="false">B5972+$A$7*C5973</f>
        <v>0.288074723268008</v>
      </c>
      <c r="C5973" s="12" t="n">
        <f aca="false">C5972+$A$7*D5972</f>
        <v>-0.552721161519972</v>
      </c>
      <c r="D5973" s="12" t="n">
        <f aca="false">$K$5*(B5973/J5973)+$K$6*(B5973-1)/K5973</f>
        <v>-4.17756031718337</v>
      </c>
      <c r="F5973" s="12" t="n">
        <f aca="false">F5972+$A$7*G5973</f>
        <v>0.430615591446043</v>
      </c>
      <c r="G5973" s="12" t="n">
        <f aca="false">G5972+$A$7*H5972</f>
        <v>-2.67070809995545</v>
      </c>
      <c r="H5973" s="12" t="n">
        <f aca="false">$K$5*F5973/J5973+$K$6*F5973/K5973</f>
        <v>-19.2207271595809</v>
      </c>
      <c r="J5973" s="12" t="n">
        <f aca="false">(B5973^2+F5973^2)^1.5</f>
        <v>0.139063970087518</v>
      </c>
      <c r="K5973" s="12" t="n">
        <f aca="false">((B5973-1)^2+F5973^2)^1.5</f>
        <v>0.575984516131895</v>
      </c>
    </row>
    <row r="5974" customFormat="false" ht="13.5" hidden="false" customHeight="false" outlineLevel="0" collapsed="false">
      <c r="A5974" s="12" t="n">
        <f aca="false">A5973+$A$7</f>
        <v>5.22316861383004</v>
      </c>
      <c r="B5974" s="12" t="n">
        <f aca="false">B5973+$A$7*C5974</f>
        <v>0.287587208570752</v>
      </c>
      <c r="C5974" s="12" t="n">
        <f aca="false">C5973+$A$7*D5973</f>
        <v>-0.556381638274056</v>
      </c>
      <c r="D5974" s="12" t="n">
        <f aca="false">$K$5*(B5974/J5974)+$K$6*(B5974-1)/K5974</f>
        <v>-4.27248943283453</v>
      </c>
      <c r="F5974" s="12" t="n">
        <f aca="false">F5973+$A$7*G5974</f>
        <v>0.428260697045373</v>
      </c>
      <c r="G5974" s="12" t="n">
        <f aca="false">G5973+$A$7*H5973</f>
        <v>-2.68754975384488</v>
      </c>
      <c r="H5974" s="12" t="n">
        <f aca="false">$K$5*F5974/J5974+$K$6*F5974/K5974</f>
        <v>-19.3266755424628</v>
      </c>
      <c r="J5974" s="12" t="n">
        <f aca="false">(B5974^2+F5974^2)^1.5</f>
        <v>0.13727791415993</v>
      </c>
      <c r="K5974" s="12" t="n">
        <f aca="false">((B5974-1)^2+F5974^2)^1.5</f>
        <v>0.574327694341282</v>
      </c>
    </row>
    <row r="5975" customFormat="false" ht="13.5" hidden="false" customHeight="false" outlineLevel="0" collapsed="false">
      <c r="A5975" s="12" t="n">
        <f aca="false">A5974+$A$7</f>
        <v>5.22404483738546</v>
      </c>
      <c r="B5975" s="12" t="n">
        <f aca="false">B5974+$A$7*C5975</f>
        <v>0.287096413594029</v>
      </c>
      <c r="C5975" s="12" t="n">
        <f aca="false">C5974+$A$7*D5974</f>
        <v>-0.560125294155368</v>
      </c>
      <c r="D5975" s="12" t="n">
        <f aca="false">$K$5*(B5975/J5975)+$K$6*(B5975-1)/K5975</f>
        <v>-4.36986692197932</v>
      </c>
      <c r="F5975" s="12" t="n">
        <f aca="false">F5974+$A$7*G5975</f>
        <v>0.425890964247106</v>
      </c>
      <c r="G5975" s="12" t="n">
        <f aca="false">G5974+$A$7*H5974</f>
        <v>-2.70448424220306</v>
      </c>
      <c r="H5975" s="12" t="n">
        <f aca="false">$K$5*F5975/J5975+$K$6*F5975/K5975</f>
        <v>-19.4342701197051</v>
      </c>
      <c r="J5975" s="12" t="n">
        <f aca="false">(B5975^2+F5975^2)^1.5</f>
        <v>0.135497293004344</v>
      </c>
      <c r="K5975" s="12" t="n">
        <f aca="false">((B5975-1)^2+F5975^2)^1.5</f>
        <v>0.572676953688355</v>
      </c>
    </row>
    <row r="5976" customFormat="false" ht="13.5" hidden="false" customHeight="false" outlineLevel="0" collapsed="false">
      <c r="A5976" s="12" t="n">
        <f aca="false">A5975+$A$7</f>
        <v>5.22492106094087</v>
      </c>
      <c r="B5976" s="12" t="n">
        <f aca="false">B5975+$A$7*C5976</f>
        <v>0.286602263574547</v>
      </c>
      <c r="C5976" s="12" t="n">
        <f aca="false">C5975+$A$7*D5975</f>
        <v>-0.563954274486436</v>
      </c>
      <c r="D5976" s="12" t="n">
        <f aca="false">$K$5*(B5976/J5976)+$K$6*(B5976-1)/K5976</f>
        <v>-4.46976775679585</v>
      </c>
      <c r="F5976" s="12" t="n">
        <f aca="false">F5975+$A$7*G5976</f>
        <v>0.423506310443597</v>
      </c>
      <c r="G5976" s="12" t="n">
        <f aca="false">G5975+$A$7*H5975</f>
        <v>-2.72151300746424</v>
      </c>
      <c r="H5976" s="12" t="n">
        <f aca="false">$K$5*F5976/J5976+$K$6*F5976/K5976</f>
        <v>-19.5435465509496</v>
      </c>
      <c r="J5976" s="12" t="n">
        <f aca="false">(B5976^2+F5976^2)^1.5</f>
        <v>0.133722252846927</v>
      </c>
      <c r="K5976" s="12" t="n">
        <f aca="false">((B5976-1)^2+F5976^2)^1.5</f>
        <v>0.571032603011639</v>
      </c>
    </row>
    <row r="5977" customFormat="false" ht="13.5" hidden="false" customHeight="false" outlineLevel="0" collapsed="false">
      <c r="A5977" s="12" t="n">
        <f aca="false">A5976+$A$7</f>
        <v>5.22579728449629</v>
      </c>
      <c r="B5977" s="12" t="n">
        <f aca="false">B5976+$A$7*C5977</f>
        <v>0.28610468181167</v>
      </c>
      <c r="C5977" s="12" t="n">
        <f aca="false">C5976+$A$7*D5976</f>
        <v>-0.567870790282176</v>
      </c>
      <c r="D5977" s="12" t="n">
        <f aca="false">$K$5*(B5977/J5977)+$K$6*(B5977-1)/K5977</f>
        <v>-4.57226964924339</v>
      </c>
      <c r="F5977" s="12" t="n">
        <f aca="false">F5976+$A$7*G5977</f>
        <v>0.42110665173593</v>
      </c>
      <c r="G5977" s="12" t="n">
        <f aca="false">G5976+$A$7*H5976</f>
        <v>-2.73863752330854</v>
      </c>
      <c r="H5977" s="12" t="n">
        <f aca="false">$K$5*F5977/J5977+$K$6*F5977/K5977</f>
        <v>-19.6545415248124</v>
      </c>
      <c r="J5977" s="12" t="n">
        <f aca="false">(B5977^2+F5977^2)^1.5</f>
        <v>0.131952940013644</v>
      </c>
      <c r="K5977" s="12" t="n">
        <f aca="false">((B5977-1)^2+F5977^2)^1.5</f>
        <v>0.569394956089393</v>
      </c>
    </row>
    <row r="5978" customFormat="false" ht="13.5" hidden="false" customHeight="false" outlineLevel="0" collapsed="false">
      <c r="A5978" s="12" t="n">
        <f aca="false">A5977+$A$7</f>
        <v>5.2266735080517</v>
      </c>
      <c r="B5978" s="12" t="n">
        <f aca="false">B5977+$A$7*C5978</f>
        <v>0.285603589607753</v>
      </c>
      <c r="C5978" s="12" t="n">
        <f aca="false">C5977+$A$7*D5977</f>
        <v>-0.571877120650553</v>
      </c>
      <c r="D5978" s="12" t="n">
        <f aca="false">$K$5*(B5978/J5978)+$K$6*(B5978-1)/K5978</f>
        <v>-4.67745316942787</v>
      </c>
      <c r="F5978" s="12" t="n">
        <f aca="false">F5977+$A$7*G5978</f>
        <v>0.418691902905747</v>
      </c>
      <c r="G5978" s="12" t="n">
        <f aca="false">G5977+$A$7*H5977</f>
        <v>-2.75585929556347</v>
      </c>
      <c r="H5978" s="12" t="n">
        <f aca="false">$K$5*F5978/J5978+$K$6*F5978/K5978</f>
        <v>-19.7672927935917</v>
      </c>
      <c r="J5978" s="12" t="n">
        <f aca="false">(B5978^2+F5978^2)^1.5</f>
        <v>0.13018950091757</v>
      </c>
      <c r="K5978" s="12" t="n">
        <f aca="false">((B5978-1)^2+F5978^2)^1.5</f>
        <v>0.567764331781027</v>
      </c>
    </row>
    <row r="5979" customFormat="false" ht="13.5" hidden="false" customHeight="false" outlineLevel="0" collapsed="false">
      <c r="A5979" s="12" t="n">
        <f aca="false">A5978+$A$7</f>
        <v>5.22754973160712</v>
      </c>
      <c r="B5979" s="12" t="n">
        <f aca="false">B5978+$A$7*C5979</f>
        <v>0.285098906206285</v>
      </c>
      <c r="C5979" s="12" t="n">
        <f aca="false">C5978+$A$7*D5978</f>
        <v>-0.575975615296958</v>
      </c>
      <c r="D5979" s="12" t="n">
        <f aca="false">$K$5*(B5979/J5979)+$K$6*(B5979-1)/K5979</f>
        <v>-4.78540186995538</v>
      </c>
      <c r="F5979" s="12" t="n">
        <f aca="false">F5978+$A$7*G5979</f>
        <v>0.416261977386264</v>
      </c>
      <c r="G5979" s="12" t="n">
        <f aca="false">G5978+$A$7*H5978</f>
        <v>-2.773179863136</v>
      </c>
      <c r="H5979" s="12" t="n">
        <f aca="false">$K$5*F5979/J5979+$K$6*F5979/K5979</f>
        <v>-19.8818392092413</v>
      </c>
      <c r="J5979" s="12" t="n">
        <f aca="false">(B5979^2+F5979^2)^1.5</f>
        <v>0.128432082045993</v>
      </c>
      <c r="K5979" s="12" t="n">
        <f aca="false">((B5979-1)^2+F5979^2)^1.5</f>
        <v>0.566141054174274</v>
      </c>
    </row>
    <row r="5980" customFormat="false" ht="13.5" hidden="false" customHeight="false" outlineLevel="0" collapsed="false">
      <c r="A5980" s="12" t="n">
        <f aca="false">A5979+$A$7</f>
        <v>5.22842595516253</v>
      </c>
      <c r="B5980" s="12" t="n">
        <f aca="false">B5979+$A$7*C5980</f>
        <v>0.284590548727738</v>
      </c>
      <c r="C5980" s="12" t="n">
        <f aca="false">C5979+$A$7*D5979</f>
        <v>-0.580168697137541</v>
      </c>
      <c r="D5980" s="12" t="n">
        <f aca="false">$K$5*(B5980/J5980)+$K$6*(B5980-1)/K5980</f>
        <v>-4.89620241662349</v>
      </c>
      <c r="F5980" s="12" t="n">
        <f aca="false">F5979+$A$7*G5980</f>
        <v>0.413816787232441</v>
      </c>
      <c r="G5980" s="12" t="n">
        <f aca="false">G5979+$A$7*H5979</f>
        <v>-2.79060079897612</v>
      </c>
      <c r="H5980" s="12" t="n">
        <f aca="false">$K$5*F5980/J5980+$K$6*F5980/K5980</f>
        <v>-19.998220760654</v>
      </c>
      <c r="J5980" s="12" t="n">
        <f aca="false">(B5980^2+F5980^2)^1.5</f>
        <v>0.126680829947319</v>
      </c>
      <c r="K5980" s="12" t="n">
        <f aca="false">((B5980-1)^2+F5980^2)^1.5</f>
        <v>0.56452545273835</v>
      </c>
    </row>
    <row r="5981" customFormat="false" ht="13.5" hidden="false" customHeight="false" outlineLevel="0" collapsed="false">
      <c r="A5981" s="12" t="n">
        <f aca="false">A5980+$A$7</f>
        <v>5.22930217871795</v>
      </c>
      <c r="B5981" s="12" t="n">
        <f aca="false">B5980+$A$7*C5981</f>
        <v>0.28407843210303</v>
      </c>
      <c r="C5981" s="12" t="n">
        <f aca="false">C5980+$A$7*D5980</f>
        <v>-0.584458865027067</v>
      </c>
      <c r="D5981" s="12" t="n">
        <f aca="false">$K$5*(B5981/J5981)+$K$6*(B5981-1)/K5981</f>
        <v>-5.00994472582434</v>
      </c>
      <c r="F5981" s="12" t="n">
        <f aca="false">F5980+$A$7*G5981</f>
        <v>0.411356243090278</v>
      </c>
      <c r="G5981" s="12" t="n">
        <f aca="false">G5980+$A$7*H5980</f>
        <v>-2.808123711073</v>
      </c>
      <c r="H5981" s="12" t="n">
        <f aca="false">$K$5*F5981/J5981+$K$6*F5981/K5981</f>
        <v>-20.1164786123014</v>
      </c>
      <c r="J5981" s="12" t="n">
        <f aca="false">(B5981^2+F5981^2)^1.5</f>
        <v>0.124935891217762</v>
      </c>
      <c r="K5981" s="12" t="n">
        <f aca="false">((B5981-1)^2+F5981^2)^1.5</f>
        <v>0.562917862483421</v>
      </c>
    </row>
    <row r="5982" customFormat="false" ht="13.5" hidden="false" customHeight="false" outlineLevel="0" collapsed="false">
      <c r="A5982" s="12" t="n">
        <f aca="false">A5981+$A$7</f>
        <v>5.23017840227336</v>
      </c>
      <c r="B5982" s="12" t="n">
        <f aca="false">B5981+$A$7*C5982</f>
        <v>0.283562469004488</v>
      </c>
      <c r="C5982" s="12" t="n">
        <f aca="false">C5981+$A$7*D5981</f>
        <v>-0.588848696607163</v>
      </c>
      <c r="D5982" s="12" t="n">
        <f aca="false">$K$5*(B5982/J5982)+$K$6*(B5982-1)/K5982</f>
        <v>-5.12672210905808</v>
      </c>
      <c r="F5982" s="12" t="n">
        <f aca="false">F5981+$A$7*G5982</f>
        <v>0.408880254165217</v>
      </c>
      <c r="G5982" s="12" t="n">
        <f aca="false">G5981+$A$7*H5981</f>
        <v>-2.8257502434851</v>
      </c>
      <c r="H5982" s="12" t="n">
        <f aca="false">$K$5*F5982/J5982+$K$6*F5982/K5982</f>
        <v>-20.2366551442744</v>
      </c>
      <c r="J5982" s="12" t="n">
        <f aca="false">(B5982^2+F5982^2)^1.5</f>
        <v>0.12319741248784</v>
      </c>
      <c r="K5982" s="12" t="n">
        <f aca="false">((B5982-1)^2+F5982^2)^1.5</f>
        <v>0.561318624126653</v>
      </c>
    </row>
    <row r="5983" customFormat="false" ht="13.5" hidden="false" customHeight="false" outlineLevel="0" collapsed="false">
      <c r="A5983" s="12" t="n">
        <f aca="false">A5982+$A$7</f>
        <v>5.23105462582878</v>
      </c>
      <c r="B5983" s="12" t="n">
        <f aca="false">B5982+$A$7*C5983</f>
        <v>0.283042569774205</v>
      </c>
      <c r="C5983" s="12" t="n">
        <f aca="false">C5982+$A$7*D5982</f>
        <v>-0.593340851281187</v>
      </c>
      <c r="D5983" s="12" t="n">
        <f aca="false">$K$5*(B5983/J5983)+$K$6*(B5983-1)/K5983</f>
        <v>-5.24663142498246</v>
      </c>
      <c r="F5983" s="12" t="n">
        <f aca="false">F5982+$A$7*G5983</f>
        <v>0.406388728189593</v>
      </c>
      <c r="G5983" s="12" t="n">
        <f aca="false">G5982+$A$7*H5982</f>
        <v>-2.84348207740533</v>
      </c>
      <c r="H5983" s="12" t="n">
        <f aca="false">$K$5*F5983/J5983+$K$6*F5983/K5983</f>
        <v>-20.3587939937738</v>
      </c>
      <c r="J5983" s="12" t="n">
        <f aca="false">(B5983^2+F5983^2)^1.5</f>
        <v>0.121465540408647</v>
      </c>
      <c r="K5983" s="12" t="n">
        <f aca="false">((B5983-1)^2+F5983^2)^1.5</f>
        <v>0.559728084265176</v>
      </c>
    </row>
    <row r="5984" customFormat="false" ht="13.5" hidden="false" customHeight="false" outlineLevel="0" collapsed="false">
      <c r="A5984" s="12" t="n">
        <f aca="false">A5983+$A$7</f>
        <v>5.23193084938419</v>
      </c>
      <c r="B5984" s="12" t="n">
        <f aca="false">B5983+$A$7*C5984</f>
        <v>0.28251864234968</v>
      </c>
      <c r="C5984" s="12" t="n">
        <f aca="false">C5983+$A$7*D5983</f>
        <v>-0.597938073322339</v>
      </c>
      <c r="D5984" s="12" t="n">
        <f aca="false">$K$5*(B5984/J5984)+$K$6*(B5984-1)/K5984</f>
        <v>-5.36977323945322</v>
      </c>
      <c r="F5984" s="12" t="n">
        <f aca="false">F5983+$A$7*G5984</f>
        <v>0.403881571389142</v>
      </c>
      <c r="G5984" s="12" t="n">
        <f aca="false">G5983+$A$7*H5983</f>
        <v>-2.86132093226252</v>
      </c>
      <c r="H5984" s="12" t="n">
        <f aca="false">$K$5*F5984/J5984+$K$6*F5984/K5984</f>
        <v>-20.4829400980988</v>
      </c>
      <c r="J5984" s="12" t="n">
        <f aca="false">(B5984^2+F5984^2)^1.5</f>
        <v>0.119740421637925</v>
      </c>
      <c r="K5984" s="12" t="n">
        <f aca="false">((B5984-1)^2+F5984^2)^1.5</f>
        <v>0.558146595556285</v>
      </c>
    </row>
    <row r="5985" customFormat="false" ht="13.5" hidden="false" customHeight="false" outlineLevel="0" collapsed="false">
      <c r="A5985" s="12" t="n">
        <f aca="false">A5984+$A$7</f>
        <v>5.23280707293961</v>
      </c>
      <c r="B5985" s="12" t="n">
        <f aca="false">B5984+$A$7*C5985</f>
        <v>0.281990592186604</v>
      </c>
      <c r="C5985" s="12" t="n">
        <f aca="false">C5984+$A$7*D5984</f>
        <v>-0.602643195121986</v>
      </c>
      <c r="D5985" s="12" t="n">
        <f aca="false">$K$5*(B5985/J5985)+$K$6*(B5985-1)/K5985</f>
        <v>-5.49625199404165</v>
      </c>
      <c r="F5985" s="12" t="n">
        <f aca="false">F5984+$A$7*G5985</f>
        <v>0.401358688448492</v>
      </c>
      <c r="G5985" s="12" t="n">
        <f aca="false">G5984+$A$7*H5984</f>
        <v>-2.87926856686063</v>
      </c>
      <c r="H5985" s="12" t="n">
        <f aca="false">$K$5*F5985/J5985+$K$6*F5985/K5985</f>
        <v>-20.609139739181</v>
      </c>
      <c r="J5985" s="12" t="n">
        <f aca="false">(B5985^2+F5985^2)^1.5</f>
        <v>0.118022202825918</v>
      </c>
      <c r="K5985" s="12" t="n">
        <f aca="false">((B5985-1)^2+F5985^2)^1.5</f>
        <v>0.556574516905235</v>
      </c>
    </row>
    <row r="5986" customFormat="false" ht="13.5" hidden="false" customHeight="false" outlineLevel="0" collapsed="false">
      <c r="A5986" s="12" t="n">
        <f aca="false">A5985+$A$7</f>
        <v>5.23368329649502</v>
      </c>
      <c r="B5986" s="12" t="n">
        <f aca="false">B5985+$A$7*C5986</f>
        <v>0.28145832217867</v>
      </c>
      <c r="C5986" s="12" t="n">
        <f aca="false">C5985+$A$7*D5985</f>
        <v>-0.607459140585663</v>
      </c>
      <c r="D5986" s="12" t="n">
        <f aca="false">$K$5*(B5986/J5986)+$K$6*(B5986-1)/K5986</f>
        <v>-5.62617618354876</v>
      </c>
      <c r="F5986" s="12" t="n">
        <f aca="false">F5985+$A$7*G5986</f>
        <v>0.398819982475633</v>
      </c>
      <c r="G5986" s="12" t="n">
        <f aca="false">G5985+$A$7*H5985</f>
        <v>-2.89732678055695</v>
      </c>
      <c r="H5986" s="12" t="n">
        <f aca="false">$K$5*F5986/J5986+$K$6*F5986/K5986</f>
        <v>-20.7374405897145</v>
      </c>
      <c r="J5986" s="12" t="n">
        <f aca="false">(B5986^2+F5986^2)^1.5</f>
        <v>0.116311030601011</v>
      </c>
      <c r="K5986" s="12" t="n">
        <f aca="false">((B5986-1)^2+F5986^2)^1.5</f>
        <v>0.555012213661003</v>
      </c>
    </row>
    <row r="5987" customFormat="false" ht="13.5" hidden="false" customHeight="false" outlineLevel="0" collapsed="false">
      <c r="A5987" s="12" t="n">
        <f aca="false">A5986+$A$7</f>
        <v>5.23455952005044</v>
      </c>
      <c r="B5987" s="12" t="n">
        <f aca="false">B5986+$A$7*C5987</f>
        <v>0.280921732574281</v>
      </c>
      <c r="C5987" s="12" t="n">
        <f aca="false">C5986+$A$7*D5986</f>
        <v>-0.612388928684604</v>
      </c>
      <c r="D5987" s="12" t="n">
        <f aca="false">$K$5*(B5987/J5987)+$K$6*(B5987-1)/K5987</f>
        <v>-5.75965854307241</v>
      </c>
      <c r="F5987" s="12" t="n">
        <f aca="false">F5986+$A$7*G5987</f>
        <v>0.396265354965313</v>
      </c>
      <c r="G5987" s="12" t="n">
        <f aca="false">G5986+$A$7*H5986</f>
        <v>-2.91549741448068</v>
      </c>
      <c r="H5987" s="12" t="n">
        <f aca="false">$K$5*F5987/J5987+$K$6*F5987/K5987</f>
        <v>-20.867891760931</v>
      </c>
      <c r="J5987" s="12" t="n">
        <f aca="false">(B5987^2+F5987^2)^1.5</f>
        <v>0.114607051555154</v>
      </c>
      <c r="K5987" s="12" t="n">
        <f aca="false">((B5987-1)^2+F5987^2)^1.5</f>
        <v>0.553460057820406</v>
      </c>
    </row>
    <row r="5988" customFormat="false" ht="13.5" hidden="false" customHeight="false" outlineLevel="0" collapsed="false">
      <c r="A5988" s="12" t="n">
        <f aca="false">A5987+$A$7</f>
        <v>5.23543574360585</v>
      </c>
      <c r="B5988" s="12" t="n">
        <f aca="false">B5987+$A$7*C5988</f>
        <v>0.28038072088999</v>
      </c>
      <c r="C5988" s="12" t="n">
        <f aca="false">C5987+$A$7*D5987</f>
        <v>-0.617435677171193</v>
      </c>
      <c r="D5988" s="12" t="n">
        <f aca="false">$K$5*(B5988/J5988)+$K$6*(B5988-1)/K5988</f>
        <v>-5.89681624522264</v>
      </c>
      <c r="F5988" s="12" t="n">
        <f aca="false">F5987+$A$7*G5988</f>
        <v>0.393694705761333</v>
      </c>
      <c r="G5988" s="12" t="n">
        <f aca="false">G5987+$A$7*H5987</f>
        <v>-2.93378235279346</v>
      </c>
      <c r="H5988" s="12" t="n">
        <f aca="false">$K$5*F5988/J5988+$K$6*F5988/K5988</f>
        <v>-21.00054385207</v>
      </c>
      <c r="J5988" s="12" t="n">
        <f aca="false">(B5988^2+F5988^2)^1.5</f>
        <v>0.112910412229066</v>
      </c>
      <c r="K5988" s="12" t="n">
        <f aca="false">((B5988-1)^2+F5988^2)^1.5</f>
        <v>0.551918428240986</v>
      </c>
    </row>
    <row r="5989" customFormat="false" ht="13.5" hidden="false" customHeight="false" outlineLevel="0" collapsed="false">
      <c r="A5989" s="12" t="n">
        <f aca="false">A5988+$A$7</f>
        <v>5.23631196716127</v>
      </c>
      <c r="B5989" s="12" t="n">
        <f aca="false">B5988+$A$7*C5989</f>
        <v>0.279835181820541</v>
      </c>
      <c r="C5989" s="12" t="n">
        <f aca="false">C5988+$A$7*D5988</f>
        <v>-0.622602606467212</v>
      </c>
      <c r="D5989" s="12" t="n">
        <f aca="false">$K$5*(B5989/J5989)+$K$6*(B5989-1)/K5989</f>
        <v>-6.03777110812271</v>
      </c>
      <c r="F5989" s="12" t="n">
        <f aca="false">F5988+$A$7*G5989</f>
        <v>0.391107933017702</v>
      </c>
      <c r="G5989" s="12" t="n">
        <f aca="false">G5988+$A$7*H5988</f>
        <v>-2.95218352399317</v>
      </c>
      <c r="H5989" s="12" t="n">
        <f aca="false">$K$5*F5989/J5989+$K$6*F5989/K5989</f>
        <v>-21.1354490015931</v>
      </c>
      <c r="J5989" s="12" t="n">
        <f aca="false">(B5989^2+F5989^2)^1.5</f>
        <v>0.111221259097225</v>
      </c>
      <c r="K5989" s="12" t="n">
        <f aca="false">((B5989-1)^2+F5989^2)^1.5</f>
        <v>0.550387710863112</v>
      </c>
    </row>
    <row r="5990" customFormat="false" ht="13.5" hidden="false" customHeight="false" outlineLevel="0" collapsed="false">
      <c r="A5990" s="12" t="n">
        <f aca="false">A5989+$A$7</f>
        <v>5.23718819071668</v>
      </c>
      <c r="B5990" s="12" t="n">
        <f aca="false">B5989+$A$7*C5990</f>
        <v>0.279285007145339</v>
      </c>
      <c r="C5990" s="12" t="n">
        <f aca="false">C5989+$A$7*D5989</f>
        <v>-0.627893043734355</v>
      </c>
      <c r="D5990" s="12" t="n">
        <f aca="false">$K$5*(B5990/J5990)+$K$6*(B5990-1)/K5990</f>
        <v>-6.18264981487915</v>
      </c>
      <c r="F5990" s="12" t="n">
        <f aca="false">F5989+$A$7*G5990</f>
        <v>0.388504933158599</v>
      </c>
      <c r="G5990" s="12" t="n">
        <f aca="false">G5989+$A$7*H5989</f>
        <v>-2.97070290226265</v>
      </c>
      <c r="H5990" s="12" t="n">
        <f aca="false">$K$5*F5990/J5990+$K$6*F5990/K5990</f>
        <v>-21.2726609401926</v>
      </c>
      <c r="J5990" s="12" t="n">
        <f aca="false">(B5990^2+F5990^2)^1.5</f>
        <v>0.109539738552626</v>
      </c>
      <c r="K5990" s="12" t="n">
        <f aca="false">((B5990-1)^2+F5990^2)^1.5</f>
        <v>0.54886829894175</v>
      </c>
    </row>
    <row r="5991" customFormat="false" ht="13.5" hidden="false" customHeight="false" outlineLevel="0" collapsed="false">
      <c r="A5991" s="12" t="n">
        <f aca="false">A5990+$A$7</f>
        <v>5.2380644142721</v>
      </c>
      <c r="B5991" s="12" t="n">
        <f aca="false">B5990+$A$7*C5991</f>
        <v>0.278730085631192</v>
      </c>
      <c r="C5991" s="12" t="n">
        <f aca="false">C5990+$A$7*D5990</f>
        <v>-0.633310427137035</v>
      </c>
      <c r="D5991" s="12" t="n">
        <f aca="false">$K$5*(B5991/J5991)+$K$6*(B5991-1)/K5991</f>
        <v>-6.33158414525333</v>
      </c>
      <c r="F5991" s="12" t="n">
        <f aca="false">F5990+$A$7*G5991</f>
        <v>0.385885600837128</v>
      </c>
      <c r="G5991" s="12" t="n">
        <f aca="false">G5990+$A$7*H5990</f>
        <v>-2.98934250886481</v>
      </c>
      <c r="H5991" s="12" t="n">
        <f aca="false">$K$5*F5991/J5991+$K$6*F5991/K5991</f>
        <v>-21.4122350456412</v>
      </c>
      <c r="J5991" s="12" t="n">
        <f aca="false">(B5991^2+F5991^2)^1.5</f>
        <v>0.107865996891331</v>
      </c>
      <c r="K5991" s="12" t="n">
        <f aca="false">((B5991-1)^2+F5991^2)^1.5</f>
        <v>0.54736059328839</v>
      </c>
    </row>
    <row r="5992" customFormat="false" ht="13.5" hidden="false" customHeight="false" outlineLevel="0" collapsed="false">
      <c r="A5992" s="12" t="n">
        <f aca="false">A5991+$A$7</f>
        <v>5.23894063782751</v>
      </c>
      <c r="B5992" s="12" t="n">
        <f aca="false">B5991+$A$7*C5992</f>
        <v>0.278170302931127</v>
      </c>
      <c r="C5992" s="12" t="n">
        <f aca="false">C5991+$A$7*D5991</f>
        <v>-0.6388583103082</v>
      </c>
      <c r="D5992" s="12" t="n">
        <f aca="false">$K$5*(B5992/J5992)+$K$6*(B5992-1)/K5992</f>
        <v>-6.48471122032046</v>
      </c>
      <c r="F5992" s="12" t="n">
        <f aca="false">F5991+$A$7*G5992</f>
        <v>0.383249828892795</v>
      </c>
      <c r="G5992" s="12" t="n">
        <f aca="false">G5991+$A$7*H5991</f>
        <v>-3.00810441358588</v>
      </c>
      <c r="H5992" s="12" t="n">
        <f aca="false">$K$5*F5992/J5992+$K$6*F5992/K5992</f>
        <v>-21.554228399532</v>
      </c>
      <c r="J5992" s="12" t="n">
        <f aca="false">(B5992^2+F5992^2)^1.5</f>
        <v>0.106200180296779</v>
      </c>
      <c r="K5992" s="12" t="n">
        <f aca="false">((B5992-1)^2+F5992^2)^1.5</f>
        <v>0.545865002523667</v>
      </c>
    </row>
    <row r="5993" customFormat="false" ht="13.5" hidden="false" customHeight="false" outlineLevel="0" collapsed="false">
      <c r="A5993" s="12" t="n">
        <f aca="false">A5992+$A$7</f>
        <v>5.23981686138293</v>
      </c>
      <c r="B5993" s="12" t="n">
        <f aca="false">B5992+$A$7*C5993</f>
        <v>0.27760554147912</v>
      </c>
      <c r="C5993" s="12" t="n">
        <f aca="false">C5992+$A$7*D5992</f>
        <v>-0.64454036702951</v>
      </c>
      <c r="D5993" s="12" t="n">
        <f aca="false">$K$5*(B5993/J5993)+$K$6*(B5993-1)/K5993</f>
        <v>-6.64217376095948</v>
      </c>
      <c r="F5993" s="12" t="n">
        <f aca="false">F5992+$A$7*G5993</f>
        <v>0.380597508307688</v>
      </c>
      <c r="G5993" s="12" t="n">
        <f aca="false">G5992+$A$7*H5992</f>
        <v>-3.02699073622835</v>
      </c>
      <c r="H5993" s="12" t="n">
        <f aca="false">$K$5*F5993/J5993+$K$6*F5993/K5993</f>
        <v>-21.6986998459526</v>
      </c>
      <c r="J5993" s="12" t="n">
        <f aca="false">(B5993^2+F5993^2)^1.5</f>
        <v>0.104542434823883</v>
      </c>
      <c r="K5993" s="12" t="n">
        <f aca="false">((B5993-1)^2+F5993^2)^1.5</f>
        <v>0.544381943341199</v>
      </c>
    </row>
    <row r="5994" customFormat="false" ht="13.5" hidden="false" customHeight="false" outlineLevel="0" collapsed="false">
      <c r="A5994" s="12" t="n">
        <f aca="false">A5993+$A$7</f>
        <v>5.24069308493834</v>
      </c>
      <c r="B5994" s="12" t="n">
        <f aca="false">B5993+$A$7*C5994</f>
        <v>0.277035680380514</v>
      </c>
      <c r="C5994" s="12" t="n">
        <f aca="false">C5993+$A$7*D5993</f>
        <v>-0.650360396138024</v>
      </c>
      <c r="D5994" s="12" t="n">
        <f aca="false">$K$5*(B5994/J5994)+$K$6*(B5994-1)/K5994</f>
        <v>-6.80412036107983</v>
      </c>
      <c r="F5994" s="12" t="n">
        <f aca="false">F5993+$A$7*G5994</f>
        <v>0.377928528161294</v>
      </c>
      <c r="G5994" s="12" t="n">
        <f aca="false">G5993+$A$7*H5993</f>
        <v>-3.04600364815526</v>
      </c>
      <c r="H5994" s="12" t="n">
        <f aca="false">$K$5*F5994/J5994+$K$6*F5994/K5994</f>
        <v>-21.845710052138</v>
      </c>
      <c r="J5994" s="12" t="n">
        <f aca="false">(B5994^2+F5994^2)^1.5</f>
        <v>0.102892906382895</v>
      </c>
      <c r="K5994" s="12" t="n">
        <f aca="false">((B5994-1)^2+F5994^2)^1.5</f>
        <v>0.542911840783241</v>
      </c>
    </row>
    <row r="5995" customFormat="false" ht="13.5" hidden="false" customHeight="false" outlineLevel="0" collapsed="false">
      <c r="A5995" s="12" t="n">
        <f aca="false">A5994+$A$7</f>
        <v>5.24156930849376</v>
      </c>
      <c r="B5995" s="12" t="n">
        <f aca="false">B5994+$A$7*C5995</f>
        <v>0.276460595297939</v>
      </c>
      <c r="C5995" s="12" t="n">
        <f aca="false">C5994+$A$7*D5994</f>
        <v>-0.656322326672282</v>
      </c>
      <c r="D5995" s="12" t="n">
        <f aca="false">$K$5*(B5995/J5995)+$K$6*(B5995-1)/K5995</f>
        <v>-6.9707057765588</v>
      </c>
      <c r="F5995" s="12" t="n">
        <f aca="false">F5994+$A$7*G5995</f>
        <v>0.375242775583922</v>
      </c>
      <c r="G5995" s="12" t="n">
        <f aca="false">G5994+$A$7*H5994</f>
        <v>-3.06514537388772</v>
      </c>
      <c r="H5995" s="12" t="n">
        <f aca="false">$K$5*F5995/J5995+$K$6*F5995/K5995</f>
        <v>-21.9953215711422</v>
      </c>
      <c r="J5995" s="12" t="n">
        <f aca="false">(B5995^2+F5995^2)^1.5</f>
        <v>0.10125174072304</v>
      </c>
      <c r="K5995" s="12" t="n">
        <f aca="false">((B5995-1)^2+F5995^2)^1.5</f>
        <v>0.541455128528763</v>
      </c>
    </row>
    <row r="5996" customFormat="false" ht="13.5" hidden="false" customHeight="false" outlineLevel="0" collapsed="false">
      <c r="A5996" s="12" t="n">
        <f aca="false">A5995+$A$7</f>
        <v>5.24244553204917</v>
      </c>
      <c r="B5996" s="12" t="n">
        <f aca="false">B5995+$A$7*C5996</f>
        <v>0.27588015833249</v>
      </c>
      <c r="C5996" s="12" t="n">
        <f aca="false">C5995+$A$7*D5995</f>
        <v>-0.662430223271572</v>
      </c>
      <c r="D5996" s="12" t="n">
        <f aca="false">$K$5*(B5996/J5996)+$K$6*(B5996-1)/K5996</f>
        <v>-7.14209123093594</v>
      </c>
      <c r="F5996" s="12" t="n">
        <f aca="false">F5995+$A$7*G5996</f>
        <v>0.372540135708676</v>
      </c>
      <c r="G5996" s="12" t="n">
        <f aca="false">G5995+$A$7*H5995</f>
        <v>-3.08441819275728</v>
      </c>
      <c r="H5996" s="12" t="n">
        <f aca="false">$K$5*F5996/J5996+$K$6*F5996/K5996</f>
        <v>-22.1475989065662</v>
      </c>
      <c r="J5996" s="12" t="n">
        <f aca="false">(B5996^2+F5996^2)^1.5</f>
        <v>0.099619083415928</v>
      </c>
      <c r="K5996" s="12" t="n">
        <f aca="false">((B5996-1)^2+F5996^2)^1.5</f>
        <v>0.54001224919461</v>
      </c>
    </row>
    <row r="5997" customFormat="false" ht="13.5" hidden="false" customHeight="false" outlineLevel="0" collapsed="false">
      <c r="A5997" s="12" t="n">
        <f aca="false">A5996+$A$7</f>
        <v>5.24332175560459</v>
      </c>
      <c r="B5997" s="12" t="n">
        <f aca="false">B5996+$A$7*C5997</f>
        <v>0.275294237899946</v>
      </c>
      <c r="C5997" s="12" t="n">
        <f aca="false">C5996+$A$7*D5996</f>
        <v>-0.668688291843043</v>
      </c>
      <c r="D5997" s="12" t="n">
        <f aca="false">$K$5*(B5997/J5997)+$K$6*(B5997-1)/K5997</f>
        <v>-7.31844473899122</v>
      </c>
      <c r="F5997" s="12" t="n">
        <f aca="false">F5996+$A$7*G5997</f>
        <v>0.369820491621936</v>
      </c>
      <c r="G5997" s="12" t="n">
        <f aca="false">G5996+$A$7*H5996</f>
        <v>-3.10382444061511</v>
      </c>
      <c r="H5997" s="12" t="n">
        <f aca="false">$K$5*F5997/J5997+$K$6*F5997/K5997</f>
        <v>-22.3026085793754</v>
      </c>
      <c r="J5997" s="12" t="n">
        <f aca="false">(B5997^2+F5997^2)^1.5</f>
        <v>0.0979950798387283</v>
      </c>
      <c r="K5997" s="12" t="n">
        <f aca="false">((B5997-1)^2+F5997^2)^1.5</f>
        <v>0.53858365465043</v>
      </c>
    </row>
    <row r="5998" customFormat="false" ht="13.5" hidden="false" customHeight="false" outlineLevel="0" collapsed="false">
      <c r="A5998" s="12" t="n">
        <f aca="false">A5997+$A$7</f>
        <v>5.24419797916</v>
      </c>
      <c r="B5998" s="12" t="n">
        <f aca="false">B5997+$A$7*C5998</f>
        <v>0.274702698601779</v>
      </c>
      <c r="C5998" s="12" t="n">
        <f aca="false">C5997+$A$7*D5997</f>
        <v>-0.675100885512351</v>
      </c>
      <c r="D5998" s="12" t="n">
        <f aca="false">$K$5*(B5998/J5998)+$K$6*(B5998-1)/K5998</f>
        <v>-7.49994144941909</v>
      </c>
      <c r="F5998" s="12" t="n">
        <f aca="false">F5997+$A$7*G5998</f>
        <v>0.367083724312277</v>
      </c>
      <c r="G5998" s="12" t="n">
        <f aca="false">G5997+$A$7*H5997</f>
        <v>-3.12336651159956</v>
      </c>
      <c r="H5998" s="12" t="n">
        <f aca="false">$K$5*F5998/J5998+$K$6*F5998/K5998</f>
        <v>-22.460419196833</v>
      </c>
      <c r="J5998" s="12" t="n">
        <f aca="false">(B5998^2+F5998^2)^1.5</f>
        <v>0.0963798751571156</v>
      </c>
      <c r="K5998" s="12" t="n">
        <f aca="false">((B5998-1)^2+F5998^2)^1.5</f>
        <v>0.537169806348105</v>
      </c>
    </row>
    <row r="5999" customFormat="false" ht="13.5" hidden="false" customHeight="false" outlineLevel="0" collapsed="false">
      <c r="A5999" s="12" t="n">
        <f aca="false">A5998+$A$7</f>
        <v>5.24507420271542</v>
      </c>
      <c r="B5999" s="12" t="n">
        <f aca="false">B5998+$A$7*C5999</f>
        <v>0.274105401090672</v>
      </c>
      <c r="C5999" s="12" t="n">
        <f aca="false">C5998+$A$7*D5998</f>
        <v>-0.681672510874567</v>
      </c>
      <c r="D5999" s="12" t="n">
        <f aca="false">$K$5*(B5999/J5999)+$K$6*(B5999-1)/K5999</f>
        <v>-7.68676400790467</v>
      </c>
      <c r="F5999" s="12" t="n">
        <f aca="false">F5998+$A$7*G5999</f>
        <v>0.364329712617803</v>
      </c>
      <c r="G5999" s="12" t="n">
        <f aca="false">G5998+$A$7*H5998</f>
        <v>-3.14304685996432</v>
      </c>
      <c r="H5999" s="12" t="n">
        <f aca="false">$K$5*F5999/J5999+$K$6*F5999/K5999</f>
        <v>-22.6211015235718</v>
      </c>
      <c r="J5999" s="12" t="n">
        <f aca="false">(B5999^2+F5999^2)^1.5</f>
        <v>0.0947736143079818</v>
      </c>
      <c r="K5999" s="12" t="n">
        <f aca="false">((B5999-1)^2+F5999^2)^1.5</f>
        <v>0.535771175666475</v>
      </c>
    </row>
    <row r="6000" customFormat="false" ht="13.5" hidden="false" customHeight="false" outlineLevel="0" collapsed="false">
      <c r="A6000" s="12" t="n">
        <f aca="false">A5999+$A$7</f>
        <v>5.24595042627083</v>
      </c>
      <c r="B6000" s="12" t="n">
        <f aca="false">B5999+$A$7*C6000</f>
        <v>0.273502201930295</v>
      </c>
      <c r="C6000" s="12" t="n">
        <f aca="false">C5999+$A$7*D5999</f>
        <v>-0.688407834563211</v>
      </c>
      <c r="D6000" s="12" t="n">
        <f aca="false">$K$5*(B6000/J6000)+$K$6*(B6000-1)/K6000</f>
        <v>-7.87910294200981</v>
      </c>
      <c r="F6000" s="12" t="n">
        <f aca="false">F5999+$A$7*G6000</f>
        <v>0.361558333171809</v>
      </c>
      <c r="G6000" s="12" t="n">
        <f aca="false">G5999+$A$7*H5999</f>
        <v>-3.16286800196872</v>
      </c>
      <c r="H6000" s="12" t="n">
        <f aca="false">$K$5*F6000/J6000+$K$6*F6000/K6000</f>
        <v>-22.784728554818</v>
      </c>
      <c r="J6000" s="12" t="n">
        <f aca="false">(B6000^2+F6000^2)^1.5</f>
        <v>0.0931764419819148</v>
      </c>
      <c r="K6000" s="12" t="n">
        <f aca="false">((B6000-1)^2+F6000^2)^1.5</f>
        <v>0.534388244272165</v>
      </c>
    </row>
    <row r="6001" customFormat="false" ht="13.5" hidden="false" customHeight="false" outlineLevel="0" collapsed="false">
      <c r="A6001" s="12" t="n">
        <f aca="false">A6000+$A$7</f>
        <v>5.24682664982625</v>
      </c>
      <c r="B6001" s="12" t="n">
        <f aca="false">B6000+$A$7*C6001</f>
        <v>0.272892953449024</v>
      </c>
      <c r="C6001" s="12" t="n">
        <f aca="false">C6000+$A$7*D6000</f>
        <v>-0.695311690156542</v>
      </c>
      <c r="D6001" s="12" t="n">
        <f aca="false">$K$5*(B6001/J6001)+$K$6*(B6001-1)/K6001</f>
        <v>-8.07715706938743</v>
      </c>
      <c r="F6001" s="12" t="n">
        <f aca="false">F6000+$A$7*G6001</f>
        <v>0.358769460346743</v>
      </c>
      <c r="G6001" s="12" t="n">
        <f aca="false">G6000+$A$7*H6000</f>
        <v>-3.18283251783219</v>
      </c>
      <c r="H6001" s="12" t="n">
        <f aca="false">$K$5*F6001/J6001+$K$6*F6001/K6001</f>
        <v>-22.95137559177</v>
      </c>
      <c r="J6001" s="12" t="n">
        <f aca="false">(B6001^2+F6001^2)^1.5</f>
        <v>0.0915885026054409</v>
      </c>
      <c r="K6001" s="12" t="n">
        <f aca="false">((B6001-1)^2+F6001^2)^1.5</f>
        <v>0.533021504497406</v>
      </c>
    </row>
    <row r="6002" customFormat="false" ht="13.5" hidden="false" customHeight="false" outlineLevel="0" collapsed="false">
      <c r="A6002" s="12" t="n">
        <f aca="false">A6001+$A$7</f>
        <v>5.24770287338166</v>
      </c>
      <c r="B6002" s="12" t="n">
        <f aca="false">B6001+$A$7*C6002</f>
        <v>0.272277503587294</v>
      </c>
      <c r="C6002" s="12" t="n">
        <f aca="false">C6001+$A$7*D6001</f>
        <v>-0.702389085441527</v>
      </c>
      <c r="D6002" s="12" t="n">
        <f aca="false">$K$5*(B6002/J6002)+$K$6*(B6002-1)/K6002</f>
        <v>-8.28113393096272</v>
      </c>
      <c r="F6002" s="12" t="n">
        <f aca="false">F6001+$A$7*G6002</f>
        <v>0.355962966196389</v>
      </c>
      <c r="G6002" s="12" t="n">
        <f aca="false">G6001+$A$7*H6001</f>
        <v>-3.20294305375488</v>
      </c>
      <c r="H6002" s="12" t="n">
        <f aca="false">$K$5*F6002/J6002+$K$6*F6002/K6002</f>
        <v>-23.1211203191285</v>
      </c>
      <c r="J6002" s="12" t="n">
        <f aca="false">(B6002^2+F6002^2)^1.5</f>
        <v>0.0900099403230321</v>
      </c>
      <c r="K6002" s="12" t="n">
        <f aca="false">((B6002-1)^2+F6002^2)^1.5</f>
        <v>0.531671459735787</v>
      </c>
    </row>
    <row r="6003" customFormat="false" ht="13.5" hidden="false" customHeight="false" outlineLevel="0" collapsed="false">
      <c r="A6003" s="12" t="n">
        <f aca="false">A6002+$A$7</f>
        <v>5.24857909693708</v>
      </c>
      <c r="B6003" s="12" t="n">
        <f aca="false">B6002+$A$7*C6003</f>
        <v>0.271655695738254</v>
      </c>
      <c r="C6003" s="12" t="n">
        <f aca="false">C6002+$A$7*D6002</f>
        <v>-0.709645210057385</v>
      </c>
      <c r="D6003" s="12" t="n">
        <f aca="false">$K$5*(B6003/J6003)+$K$6*(B6003-1)/K6003</f>
        <v>-8.49125025085111</v>
      </c>
      <c r="F6003" s="12" t="n">
        <f aca="false">F6002+$A$7*G6003</f>
        <v>0.353138720396226</v>
      </c>
      <c r="G6003" s="12" t="n">
        <f aca="false">G6002+$A$7*H6002</f>
        <v>-3.22320232400609</v>
      </c>
      <c r="H6003" s="12" t="n">
        <f aca="false">$K$5*F6003/J6003+$K$6*F6003/K6003</f>
        <v>-23.2940428847574</v>
      </c>
      <c r="J6003" s="12" t="n">
        <f aca="false">(B6003^2+F6003^2)^1.5</f>
        <v>0.0884408989788752</v>
      </c>
      <c r="K6003" s="12" t="n">
        <f aca="false">((B6003-1)^2+F6003^2)^1.5</f>
        <v>0.530338624856923</v>
      </c>
    </row>
    <row r="6004" customFormat="false" ht="13.5" hidden="false" customHeight="false" outlineLevel="0" collapsed="false">
      <c r="A6004" s="12" t="n">
        <f aca="false">A6003+$A$7</f>
        <v>5.24945532049249</v>
      </c>
      <c r="B6004" s="12" t="n">
        <f aca="false">B6003+$A$7*C6004</f>
        <v>0.271027368581377</v>
      </c>
      <c r="C6004" s="12" t="n">
        <f aca="false">C6003+$A$7*D6003</f>
        <v>-0.717085443542106</v>
      </c>
      <c r="D6004" s="12" t="n">
        <f aca="false">$K$5*(B6004/J6004)+$K$6*(B6004-1)/K6004</f>
        <v>-8.70773242492508</v>
      </c>
      <c r="F6004" s="12" t="n">
        <f aca="false">F6003+$A$7*G6004</f>
        <v>0.350296590181889</v>
      </c>
      <c r="G6004" s="12" t="n">
        <f aca="false">G6003+$A$7*H6003</f>
        <v>-3.24361311308257</v>
      </c>
      <c r="H6004" s="12" t="n">
        <f aca="false">$K$5*F6004/J6004+$K$6*F6004/K6004</f>
        <v>-23.4702259814419</v>
      </c>
      <c r="J6004" s="12" t="n">
        <f aca="false">(B6004^2+F6004^2)^1.5</f>
        <v>0.0868815220984038</v>
      </c>
      <c r="K6004" s="12" t="n">
        <f aca="false">((B6004-1)^2+F6004^2)^1.5</f>
        <v>0.529023526641095</v>
      </c>
    </row>
    <row r="6005" customFormat="false" ht="13.5" hidden="false" customHeight="false" outlineLevel="0" collapsed="false">
      <c r="A6005" s="12" t="n">
        <f aca="false">A6004+$A$7</f>
        <v>5.25033154404791</v>
      </c>
      <c r="B6005" s="12" t="n">
        <f aca="false">B6004+$A$7*C6005</f>
        <v>0.270392355908638</v>
      </c>
      <c r="C6005" s="12" t="n">
        <f aca="false">C6004+$A$7*D6004</f>
        <v>-0.724715363807079</v>
      </c>
      <c r="D6005" s="12" t="n">
        <f aca="false">$K$5*(B6005/J6005)+$K$6*(B6005-1)/K6005</f>
        <v>-8.93081704009822</v>
      </c>
      <c r="F6005" s="12" t="n">
        <f aca="false">F6004+$A$7*G6005</f>
        <v>0.347436440285685</v>
      </c>
      <c r="G6005" s="12" t="n">
        <f aca="false">G6004+$A$7*H6004</f>
        <v>-3.26417827793843</v>
      </c>
      <c r="H6005" s="12" t="n">
        <f aca="false">$K$5*F6005/J6005+$K$6*F6005/K6005</f>
        <v>-23.6497549306943</v>
      </c>
      <c r="J6005" s="12" t="n">
        <f aca="false">(B6005^2+F6005^2)^1.5</f>
        <v>0.0853319528695896</v>
      </c>
      <c r="K6005" s="12" t="n">
        <f aca="false">((B6005-1)^2+F6005^2)^1.5</f>
        <v>0.527726704235009</v>
      </c>
    </row>
    <row r="6006" customFormat="false" ht="13.5" hidden="false" customHeight="false" outlineLevel="0" collapsed="false">
      <c r="A6006" s="12" t="n">
        <f aca="false">A6005+$A$7</f>
        <v>5.25120776760332</v>
      </c>
      <c r="B6006" s="12" t="n">
        <f aca="false">B6005+$A$7*C6006</f>
        <v>0.269750486442871</v>
      </c>
      <c r="C6006" s="12" t="n">
        <f aca="false">C6005+$A$7*D6005</f>
        <v>-0.732540756066716</v>
      </c>
      <c r="D6006" s="12" t="n">
        <f aca="false">$K$5*(B6006/J6006)+$K$6*(B6006-1)/K6006</f>
        <v>-9.16075142656424</v>
      </c>
      <c r="F6006" s="12" t="n">
        <f aca="false">F6005+$A$7*G6006</f>
        <v>0.344558132871081</v>
      </c>
      <c r="G6006" s="12" t="n">
        <f aca="false">G6005+$A$7*H6005</f>
        <v>-3.2849007502885</v>
      </c>
      <c r="H6006" s="12" t="n">
        <f aca="false">$K$5*F6006/J6006+$K$6*F6006/K6006</f>
        <v>-23.8327177685353</v>
      </c>
      <c r="J6006" s="12" t="n">
        <f aca="false">(B6006^2+F6006^2)^1.5</f>
        <v>0.0837923341239951</v>
      </c>
      <c r="K6006" s="12" t="n">
        <f aca="false">((B6006-1)^2+F6006^2)^1.5</f>
        <v>0.52644870962984</v>
      </c>
    </row>
    <row r="6007" customFormat="false" ht="13.5" hidden="false" customHeight="false" outlineLevel="0" collapsed="false">
      <c r="A6007" s="12" t="n">
        <f aca="false">A6006+$A$7</f>
        <v>5.25208399115874</v>
      </c>
      <c r="B6007" s="12" t="n">
        <f aca="false">B6006+$A$7*C6007</f>
        <v>0.269101583647876</v>
      </c>
      <c r="C6007" s="12" t="n">
        <f aca="false">C6006+$A$7*D6006</f>
        <v>-0.740567622251976</v>
      </c>
      <c r="D6007" s="12" t="n">
        <f aca="false">$K$5*(B6007/J6007)+$K$6*(B6007-1)/K6007</f>
        <v>-9.39779424541416</v>
      </c>
      <c r="F6007" s="12" t="n">
        <f aca="false">F6006+$A$7*G6007</f>
        <v>0.341661527465117</v>
      </c>
      <c r="G6007" s="12" t="n">
        <f aca="false">G6006+$A$7*H6006</f>
        <v>-3.30578353898685</v>
      </c>
      <c r="H6007" s="12" t="n">
        <f aca="false">$K$5*F6007/J6007+$K$6*F6007/K6007</f>
        <v>-24.0192053331563</v>
      </c>
      <c r="J6007" s="12" t="n">
        <f aca="false">(B6007^2+F6007^2)^1.5</f>
        <v>0.0822628083175833</v>
      </c>
      <c r="K6007" s="12" t="n">
        <f aca="false">((B6007-1)^2+F6007^2)^1.5</f>
        <v>0.525190108162871</v>
      </c>
    </row>
    <row r="6008" customFormat="false" ht="13.5" hidden="false" customHeight="false" outlineLevel="0" collapsed="false">
      <c r="A6008" s="12" t="n">
        <f aca="false">A6007+$A$7</f>
        <v>5.25296021471415</v>
      </c>
      <c r="B6008" s="12" t="n">
        <f aca="false">B6007+$A$7*C6008</f>
        <v>0.268445465529828</v>
      </c>
      <c r="C6008" s="12" t="n">
        <f aca="false">C6007+$A$7*D6007</f>
        <v>-0.748802190938753</v>
      </c>
      <c r="D6008" s="12" t="n">
        <f aca="false">$K$5*(B6008/J6008)+$K$6*(B6008-1)/K6008</f>
        <v>-9.6422161142578</v>
      </c>
      <c r="F6008" s="12" t="n">
        <f aca="false">F6007+$A$7*G6008</f>
        <v>0.33874648088866</v>
      </c>
      <c r="G6008" s="12" t="n">
        <f aca="false">G6007+$A$7*H6007</f>
        <v>-3.32682973248212</v>
      </c>
      <c r="H6008" s="12" t="n">
        <f aca="false">$K$5*F6008/J6008+$K$6*F6008/K6008</f>
        <v>-24.2093113543423</v>
      </c>
      <c r="J6008" s="12" t="n">
        <f aca="false">(B6008^2+F6008^2)^1.5</f>
        <v>0.0807435175112861</v>
      </c>
      <c r="K6008" s="12" t="n">
        <f aca="false">((B6008-1)^2+F6008^2)^1.5</f>
        <v>0.523951479044066</v>
      </c>
    </row>
    <row r="6009" customFormat="false" ht="13.5" hidden="false" customHeight="false" outlineLevel="0" collapsed="false">
      <c r="A6009" s="12" t="n">
        <f aca="false">A6008+$A$7</f>
        <v>5.25383643826957</v>
      </c>
      <c r="B6009" s="12" t="n">
        <f aca="false">B6008+$A$7*C6009</f>
        <v>0.267781944429509</v>
      </c>
      <c r="C6009" s="12" t="n">
        <f aca="false">C6008+$A$7*D6008</f>
        <v>-0.75725092782447</v>
      </c>
      <c r="D6009" s="12" t="n">
        <f aca="false">$K$5*(B6009/J6009)+$K$6*(B6009-1)/K6009</f>
        <v>-9.89430027369698</v>
      </c>
      <c r="F6009" s="12" t="n">
        <f aca="false">F6008+$A$7*G6009</f>
        <v>0.335812847184445</v>
      </c>
      <c r="G6009" s="12" t="n">
        <f aca="false">G6008+$A$7*H6008</f>
        <v>-3.34804250135117</v>
      </c>
      <c r="H6009" s="12" t="n">
        <f aca="false">$K$5*F6009/J6009+$K$6*F6009/K6009</f>
        <v>-24.4031325445</v>
      </c>
      <c r="J6009" s="12" t="n">
        <f aca="false">(B6009^2+F6009^2)^1.5</f>
        <v>0.0792346033513286</v>
      </c>
      <c r="K6009" s="12" t="n">
        <f aca="false">((B6009-1)^2+F6009^2)^1.5</f>
        <v>0.522733415909043</v>
      </c>
    </row>
    <row r="6010" customFormat="false" ht="13.5" hidden="false" customHeight="false" outlineLevel="0" collapsed="false">
      <c r="A6010" s="12" t="n">
        <f aca="false">A6009+$A$7</f>
        <v>5.25471266182498</v>
      </c>
      <c r="B6010" s="12" t="n">
        <f aca="false">B6009+$A$7*C6010</f>
        <v>0.267110826804836</v>
      </c>
      <c r="C6010" s="12" t="n">
        <f aca="false">C6009+$A$7*D6009</f>
        <v>-0.765920546788634</v>
      </c>
      <c r="D6010" s="12" t="n">
        <f aca="false">$K$5*(B6010/J6010)+$K$6*(B6010-1)/K6010</f>
        <v>-10.1543432977405</v>
      </c>
      <c r="F6010" s="12" t="n">
        <f aca="false">F6009+$A$7*G6010</f>
        <v>0.332860477542818</v>
      </c>
      <c r="G6010" s="12" t="n">
        <f aca="false">G6009+$A$7*H6009</f>
        <v>-3.36942510091258</v>
      </c>
      <c r="H6010" s="12" t="n">
        <f aca="false">$K$5*F6010/J6010+$K$6*F6010/K6010</f>
        <v>-24.6007686911044</v>
      </c>
      <c r="J6010" s="12" t="n">
        <f aca="false">(B6010^2+F6010^2)^1.5</f>
        <v>0.0777362070493088</v>
      </c>
      <c r="K6010" s="12" t="n">
        <f aca="false">((B6010-1)^2+F6010^2)^1.5</f>
        <v>0.521536527399998</v>
      </c>
    </row>
    <row r="6011" customFormat="false" ht="13.5" hidden="false" customHeight="false" outlineLevel="0" collapsed="false">
      <c r="A6011" s="12" t="n">
        <f aca="false">A6010+$A$7</f>
        <v>5.2555888853804</v>
      </c>
      <c r="B6011" s="12" t="n">
        <f aca="false">B6010+$A$7*C6011</f>
        <v>0.266431913003171</v>
      </c>
      <c r="C6011" s="12" t="n">
        <f aca="false">C6010+$A$7*D6010</f>
        <v>-0.774818021575887</v>
      </c>
      <c r="D6011" s="12" t="n">
        <f aca="false">$K$5*(B6011/J6011)+$K$6*(B6011-1)/K6011</f>
        <v>-10.4226558515166</v>
      </c>
      <c r="F6011" s="12" t="n">
        <f aca="false">F6010+$A$7*G6011</f>
        <v>0.329889220225126</v>
      </c>
      <c r="G6011" s="12" t="n">
        <f aca="false">G6010+$A$7*H6010</f>
        <v>-3.39098087392105</v>
      </c>
      <c r="H6011" s="12" t="n">
        <f aca="false">$K$5*F6011/J6011+$K$6*F6011/K6011</f>
        <v>-24.8023227503287</v>
      </c>
      <c r="J6011" s="12" t="n">
        <f aca="false">(B6011^2+F6011^2)^1.5</f>
        <v>0.076248469362031</v>
      </c>
      <c r="K6011" s="12" t="n">
        <f aca="false">((B6011-1)^2+F6011^2)^1.5</f>
        <v>0.520361437776232</v>
      </c>
    </row>
    <row r="6012" customFormat="false" ht="13.5" hidden="false" customHeight="false" outlineLevel="0" collapsed="false">
      <c r="A6012" s="12" t="n">
        <f aca="false">A6011+$A$7</f>
        <v>5.25646510893581</v>
      </c>
      <c r="B6012" s="12" t="n">
        <f aca="false">B6011+$A$7*C6012</f>
        <v>0.265744997022796</v>
      </c>
      <c r="C6012" s="12" t="n">
        <f aca="false">C6011+$A$7*D6011</f>
        <v>-0.783950598142972</v>
      </c>
      <c r="D6012" s="12" t="n">
        <f aca="false">$K$5*(B6012/J6012)+$K$6*(B6012-1)/K6012</f>
        <v>-10.6995634999302</v>
      </c>
      <c r="F6012" s="12" t="n">
        <f aca="false">F6011+$A$7*G6012</f>
        <v>0.326898920484668</v>
      </c>
      <c r="G6012" s="12" t="n">
        <f aca="false">G6011+$A$7*H6011</f>
        <v>-3.4127132533439</v>
      </c>
      <c r="H6012" s="12" t="n">
        <f aca="false">$K$5*F6012/J6012+$K$6*F6012/K6012</f>
        <v>-25.0079009415804</v>
      </c>
      <c r="J6012" s="12" t="n">
        <f aca="false">(B6012^2+F6012^2)^1.5</f>
        <v>0.0747715305710915</v>
      </c>
      <c r="K6012" s="12" t="n">
        <f aca="false">((B6012-1)^2+F6012^2)^1.5</f>
        <v>0.519208787556053</v>
      </c>
    </row>
    <row r="6013" customFormat="false" ht="13.5" hidden="false" customHeight="false" outlineLevel="0" collapsed="false">
      <c r="A6013" s="12" t="n">
        <f aca="false">A6012+$A$7</f>
        <v>5.25734133249123</v>
      </c>
      <c r="B6013" s="12" t="n">
        <f aca="false">B6012+$A$7*C6013</f>
        <v>0.265049866262958</v>
      </c>
      <c r="C6013" s="12" t="n">
        <f aca="false">C6012+$A$7*D6012</f>
        <v>-0.793325807714272</v>
      </c>
      <c r="D6013" s="12" t="n">
        <f aca="false">$K$5*(B6013/J6013)+$K$6*(B6013-1)/K6013</f>
        <v>-10.9854075712307</v>
      </c>
      <c r="F6013" s="12" t="n">
        <f aca="false">F6012+$A$7*G6013</f>
        <v>0.323889420485146</v>
      </c>
      <c r="G6013" s="12" t="n">
        <f aca="false">G6012+$A$7*H6012</f>
        <v>-3.4346257652204</v>
      </c>
      <c r="H6013" s="12" t="n">
        <f aca="false">$K$5*F6013/J6013+$K$6*F6013/K6013</f>
        <v>-25.2176128426046</v>
      </c>
      <c r="J6013" s="12" t="n">
        <f aca="false">(B6013^2+F6013^2)^1.5</f>
        <v>0.073305530462215</v>
      </c>
      <c r="K6013" s="12" t="n">
        <f aca="false">((B6013-1)^2+F6013^2)^1.5</f>
        <v>0.518079234191957</v>
      </c>
    </row>
    <row r="6014" customFormat="false" ht="13.5" hidden="false" customHeight="false" outlineLevel="0" collapsed="false">
      <c r="A6014" s="12" t="n">
        <f aca="false">A6013+$A$7</f>
        <v>5.25821755604664</v>
      </c>
      <c r="B6014" s="12" t="n">
        <f aca="false">B6013+$A$7*C6014</f>
        <v>0.264346301261806</v>
      </c>
      <c r="C6014" s="12" t="n">
        <f aca="false">C6013+$A$7*D6013</f>
        <v>-0.802951480594021</v>
      </c>
      <c r="D6014" s="12" t="n">
        <f aca="false">$K$5*(B6014/J6014)+$K$6*(B6014-1)/K6014</f>
        <v>-11.2805460798077</v>
      </c>
      <c r="F6014" s="12" t="n">
        <f aca="false">F6013+$A$7*G6014</f>
        <v>0.320860559216532</v>
      </c>
      <c r="G6014" s="12" t="n">
        <f aca="false">G6013+$A$7*H6013</f>
        <v>-3.45672203160443</v>
      </c>
      <c r="H6014" s="12" t="n">
        <f aca="false">$K$5*F6014/J6014+$K$6*F6014/K6014</f>
        <v>-25.4315714847549</v>
      </c>
      <c r="J6014" s="12" t="n">
        <f aca="false">(B6014^2+F6014^2)^1.5</f>
        <v>0.0718506083043407</v>
      </c>
      <c r="K6014" s="12" t="n">
        <f aca="false">((B6014-1)^2+F6014^2)^1.5</f>
        <v>0.516973452781096</v>
      </c>
    </row>
    <row r="6015" customFormat="false" ht="13.5" hidden="false" customHeight="false" outlineLevel="0" collapsed="false">
      <c r="A6015" s="12" t="n">
        <f aca="false">A6014+$A$7</f>
        <v>5.25909377960206</v>
      </c>
      <c r="B6015" s="12" t="n">
        <f aca="false">B6014+$A$7*C6015</f>
        <v>0.263634075421521</v>
      </c>
      <c r="C6015" s="12" t="n">
        <f aca="false">C6014+$A$7*D6014</f>
        <v>-0.812835760787096</v>
      </c>
      <c r="D6015" s="12" t="n">
        <f aca="false">$K$5*(B6015/J6015)+$K$6*(B6015-1)/K6015</f>
        <v>-11.585354712918</v>
      </c>
      <c r="F6015" s="12" t="n">
        <f aca="false">F6014+$A$7*G6015</f>
        <v>0.317812172408286</v>
      </c>
      <c r="G6015" s="12" t="n">
        <f aca="false">G6014+$A$7*H6014</f>
        <v>-3.4790057735906</v>
      </c>
      <c r="H6015" s="12" t="n">
        <f aca="false">$K$5*F6015/J6015+$K$6*F6015/K6015</f>
        <v>-25.6498934479558</v>
      </c>
      <c r="J6015" s="12" t="n">
        <f aca="false">(B6015^2+F6015^2)^1.5</f>
        <v>0.0704069028284544</v>
      </c>
      <c r="K6015" s="12" t="n">
        <f aca="false">((B6015-1)^2+F6015^2)^1.5</f>
        <v>0.515892136813219</v>
      </c>
    </row>
    <row r="6016" customFormat="false" ht="13.5" hidden="false" customHeight="false" outlineLevel="0" collapsed="false">
      <c r="A6016" s="12" t="n">
        <f aca="false">A6015+$A$7</f>
        <v>5.25997000315747</v>
      </c>
      <c r="B6016" s="12" t="n">
        <f aca="false">B6015+$A$7*C6016</f>
        <v>0.262912954719873</v>
      </c>
      <c r="C6016" s="12" t="n">
        <f aca="false">C6015+$A$7*D6015</f>
        <v>-0.822987121484395</v>
      </c>
      <c r="D6016" s="12" t="n">
        <f aca="false">$K$5*(B6016/J6016)+$K$6*(B6016-1)/K6016</f>
        <v>-11.9002278864698</v>
      </c>
      <c r="F6016" s="12" t="n">
        <f aca="false">F6015+$A$7*G6016</f>
        <v>0.314744092439854</v>
      </c>
      <c r="G6016" s="12" t="n">
        <f aca="false">G6015+$A$7*H6015</f>
        <v>-3.50148081442359</v>
      </c>
      <c r="H6016" s="12" t="n">
        <f aca="false">$K$5*F6016/J6016+$K$6*F6016/K6016</f>
        <v>-25.8726989547959</v>
      </c>
      <c r="J6016" s="12" t="n">
        <f aca="false">(B6016^2+F6016^2)^1.5</f>
        <v>0.0689745522061655</v>
      </c>
      <c r="K6016" s="12" t="n">
        <f aca="false">((B6016-1)^2+F6016^2)^1.5</f>
        <v>0.514835998958405</v>
      </c>
    </row>
    <row r="6017" customFormat="false" ht="13.5" hidden="false" customHeight="false" outlineLevel="0" collapsed="false">
      <c r="A6017" s="12" t="n">
        <f aca="false">A6016+$A$7</f>
        <v>5.26084622671289</v>
      </c>
      <c r="B6017" s="12" t="n">
        <f aca="false">B6016+$A$7*C6017</f>
        <v>0.262182697407404</v>
      </c>
      <c r="C6017" s="12" t="n">
        <f aca="false">C6016+$A$7*D6016</f>
        <v>-0.833414381473329</v>
      </c>
      <c r="D6017" s="12" t="n">
        <f aca="false">$K$5*(B6017/J6017)+$K$6*(B6017-1)/K6017</f>
        <v>-12.225579875457</v>
      </c>
      <c r="F6017" s="12" t="n">
        <f aca="false">F6016+$A$7*G6017</f>
        <v>0.311656148248359</v>
      </c>
      <c r="G6017" s="12" t="n">
        <f aca="false">G6016+$A$7*H6016</f>
        <v>-3.52415108268995</v>
      </c>
      <c r="H6017" s="12" t="n">
        <f aca="false">$K$5*F6017/J6017+$K$6*F6017/K6017</f>
        <v>-26.1001119630915</v>
      </c>
      <c r="J6017" s="12" t="n">
        <f aca="false">(B6017^2+F6017^2)^1.5</f>
        <v>0.0675536940280267</v>
      </c>
      <c r="K6017" s="12" t="n">
        <f aca="false">((B6017-1)^2+F6017^2)^1.5</f>
        <v>0.513805771897069</v>
      </c>
    </row>
    <row r="6018" customFormat="false" ht="13.5" hidden="false" customHeight="false" outlineLevel="0" collapsed="false">
      <c r="A6018" s="12" t="n">
        <f aca="false">A6017+$A$7</f>
        <v>5.2617224502683</v>
      </c>
      <c r="B6018" s="12" t="n">
        <f aca="false">B6017+$A$7*C6018</f>
        <v>0.26144305368936</v>
      </c>
      <c r="C6018" s="12" t="n">
        <f aca="false">C6017+$A$7*D6017</f>
        <v>-0.844126722538815</v>
      </c>
      <c r="D6018" s="12" t="n">
        <f aca="false">$K$5*(B6018/J6018)+$K$6*(B6018-1)/K6018</f>
        <v>-12.5618460251524</v>
      </c>
      <c r="F6018" s="12" t="n">
        <f aca="false">F6017+$A$7*G6018</f>
        <v>0.308548165233435</v>
      </c>
      <c r="G6018" s="12" t="n">
        <f aca="false">G6017+$A$7*H6017</f>
        <v>-3.54702061559099</v>
      </c>
      <c r="H6018" s="12" t="n">
        <f aca="false">$K$5*F6018/J6018+$K$6*F6018/K6018</f>
        <v>-26.3322602561478</v>
      </c>
      <c r="J6018" s="12" t="n">
        <f aca="false">(B6018^2+F6018^2)^1.5</f>
        <v>0.0661444652815918</v>
      </c>
      <c r="K6018" s="12" t="n">
        <f aca="false">((B6018-1)^2+F6018^2)^1.5</f>
        <v>0.51280220919494</v>
      </c>
    </row>
    <row r="6019" customFormat="false" ht="13.5" hidden="false" customHeight="false" outlineLevel="0" collapsed="false">
      <c r="A6019" s="12" t="n">
        <f aca="false">A6018+$A$7</f>
        <v>5.26259867382372</v>
      </c>
      <c r="B6019" s="12" t="n">
        <f aca="false">B6018+$A$7*C6019</f>
        <v>0.260693765391446</v>
      </c>
      <c r="C6019" s="12" t="n">
        <f aca="false">C6018+$A$7*D6018</f>
        <v>-0.855133707925552</v>
      </c>
      <c r="D6019" s="12" t="n">
        <f aca="false">$K$5*(B6019/J6019)+$K$6*(B6019-1)/K6019</f>
        <v>-12.9094840497332</v>
      </c>
      <c r="F6019" s="12" t="n">
        <f aca="false">F6018+$A$7*G6019</f>
        <v>0.305419965159116</v>
      </c>
      <c r="G6019" s="12" t="n">
        <f aca="false">G6018+$A$7*H6018</f>
        <v>-3.57009356229475</v>
      </c>
      <c r="H6019" s="12" t="n">
        <f aca="false">$K$5*F6019/J6019+$K$6*F6019/K6019</f>
        <v>-26.5692755298143</v>
      </c>
      <c r="J6019" s="12" t="n">
        <f aca="false">(B6019^2+F6019^2)^1.5</f>
        <v>0.0647470023292101</v>
      </c>
      <c r="K6019" s="12" t="n">
        <f aca="false">((B6019-1)^2+F6019^2)^1.5</f>
        <v>0.511826086225838</v>
      </c>
    </row>
    <row r="6020" customFormat="false" ht="13.5" hidden="false" customHeight="false" outlineLevel="0" collapsed="false">
      <c r="A6020" s="12" t="n">
        <f aca="false">A6019+$A$7</f>
        <v>5.26347489737913</v>
      </c>
      <c r="B6020" s="12" t="n">
        <f aca="false">B6019+$A$7*C6020</f>
        <v>0.259934565608409</v>
      </c>
      <c r="C6020" s="12" t="n">
        <f aca="false">C6019+$A$7*D6019</f>
        <v>-0.866445301938185</v>
      </c>
      <c r="D6020" s="12" t="n">
        <f aca="false">$K$5*(B6020/J6020)+$K$6*(B6020-1)/K6020</f>
        <v>-13.2689754256396</v>
      </c>
      <c r="F6020" s="12" t="n">
        <f aca="false">F6019+$A$7*G6020</f>
        <v>0.302271366052726</v>
      </c>
      <c r="G6020" s="12" t="n">
        <f aca="false">G6019+$A$7*H6019</f>
        <v>-3.59337418736429</v>
      </c>
      <c r="H6020" s="12" t="n">
        <f aca="false">$K$5*F6020/J6020+$K$6*F6020/K6020</f>
        <v>-26.8112934752794</v>
      </c>
      <c r="J6020" s="12" t="n">
        <f aca="false">(B6020^2+F6020^2)^1.5</f>
        <v>0.0633614408855523</v>
      </c>
      <c r="K6020" s="12" t="n">
        <f aca="false">((B6020-1)^2+F6020^2)^1.5</f>
        <v>0.510878201145383</v>
      </c>
    </row>
    <row r="6021" customFormat="false" ht="13.5" hidden="false" customHeight="false" outlineLevel="0" collapsed="false">
      <c r="A6021" s="12" t="n">
        <f aca="false">A6020+$A$7</f>
        <v>5.26435112093455</v>
      </c>
      <c r="B6021" s="12" t="n">
        <f aca="false">B6020+$A$7*C6021</f>
        <v>0.259165178334375</v>
      </c>
      <c r="C6021" s="12" t="n">
        <f aca="false">C6020+$A$7*D6020</f>
        <v>-0.878071890762357</v>
      </c>
      <c r="D6021" s="12" t="n">
        <f aca="false">$K$5*(B6021/J6021)+$K$6*(B6021-1)/K6021</f>
        <v>-13.6408268876577</v>
      </c>
      <c r="F6021" s="12" t="n">
        <f aca="false">F6020+$A$7*G6021</f>
        <v>0.2991021821007</v>
      </c>
      <c r="G6021" s="12" t="n">
        <f aca="false">G6020+$A$7*H6020</f>
        <v>-3.61686687425848</v>
      </c>
      <c r="H6021" s="12" t="n">
        <f aca="false">$K$5*F6021/J6021+$K$6*F6021/K6021</f>
        <v>-27.0584538563775</v>
      </c>
      <c r="J6021" s="12" t="n">
        <f aca="false">(B6021^2+F6021^2)^1.5</f>
        <v>0.0619879159948632</v>
      </c>
      <c r="K6021" s="12" t="n">
        <f aca="false">((B6021-1)^2+F6021^2)^1.5</f>
        <v>0.509959375918896</v>
      </c>
    </row>
    <row r="6022" customFormat="false" ht="13.5" hidden="false" customHeight="false" outlineLevel="0" collapsed="false">
      <c r="A6022" s="12" t="n">
        <f aca="false">A6021+$A$7</f>
        <v>5.26522734448996</v>
      </c>
      <c r="B6022" s="12" t="n">
        <f aca="false">B6021+$A$7*C6022</f>
        <v>0.258385318073795</v>
      </c>
      <c r="C6022" s="12" t="n">
        <f aca="false">C6021+$A$7*D6021</f>
        <v>-0.890024304596664</v>
      </c>
      <c r="D6022" s="12" t="n">
        <f aca="false">$K$5*(B6022/J6022)+$K$6*(B6022-1)/K6022</f>
        <v>-14.0255720364836</v>
      </c>
      <c r="F6022" s="12" t="n">
        <f aca="false">F6021+$A$7*G6022</f>
        <v>0.295912223541275</v>
      </c>
      <c r="G6022" s="12" t="n">
        <f aca="false">G6021+$A$7*H6021</f>
        <v>-3.64057612890055</v>
      </c>
      <c r="H6022" s="12" t="n">
        <f aca="false">$K$5*F6022/J6022+$K$6*F6022/K6022</f>
        <v>-27.3109005799837</v>
      </c>
      <c r="J6022" s="12" t="n">
        <f aca="false">(B6022^2+F6022^2)^1.5</f>
        <v>0.0606265620079379</v>
      </c>
      <c r="K6022" s="12" t="n">
        <f aca="false">((B6022-1)^2+F6022^2)^1.5</f>
        <v>0.509070457407095</v>
      </c>
    </row>
    <row r="6023" customFormat="false" ht="13.5" hidden="false" customHeight="false" outlineLevel="0" collapsed="false">
      <c r="A6023" s="12" t="n">
        <f aca="false">A6022+$A$7</f>
        <v>5.26610356804537</v>
      </c>
      <c r="B6023" s="12" t="n">
        <f aca="false">B6022+$A$7*C6023</f>
        <v>0.257594689431765</v>
      </c>
      <c r="C6023" s="12" t="n">
        <f aca="false">C6022+$A$7*D6022</f>
        <v>-0.902313841193203</v>
      </c>
      <c r="D6023" s="12" t="n">
        <f aca="false">$K$5*(B6023/J6023)+$K$6*(B6023-1)/K6023</f>
        <v>-14.4237730673697</v>
      </c>
      <c r="F6023" s="12" t="n">
        <f aca="false">F6022+$A$7*G6023</f>
        <v>0.292701296554006</v>
      </c>
      <c r="G6023" s="12" t="n">
        <f aca="false">G6022+$A$7*H6022</f>
        <v>-3.66450658330834</v>
      </c>
      <c r="H6023" s="12" t="n">
        <f aca="false">$K$5*F6023/J6023+$K$6*F6023/K6023</f>
        <v>-27.5687817578387</v>
      </c>
      <c r="J6023" s="12" t="n">
        <f aca="false">(B6023^2+F6023^2)^1.5</f>
        <v>0.0592775125588138</v>
      </c>
      <c r="K6023" s="12" t="n">
        <f aca="false">((B6023-1)^2+F6023^2)^1.5</f>
        <v>0.508212318513397</v>
      </c>
    </row>
    <row r="6024" customFormat="false" ht="13.5" hidden="false" customHeight="false" outlineLevel="0" collapsed="false">
      <c r="A6024" s="12" t="n">
        <f aca="false">A6023+$A$7</f>
        <v>5.26697979160079</v>
      </c>
      <c r="B6024" s="12" t="n">
        <f aca="false">B6023+$A$7*C6024</f>
        <v>0.256792986682386</v>
      </c>
      <c r="C6024" s="12" t="n">
        <f aca="false">C6023+$A$7*D6023</f>
        <v>-0.914952290912796</v>
      </c>
      <c r="D6024" s="12" t="n">
        <f aca="false">$K$5*(B6024/J6024)+$K$6*(B6024-1)/K6024</f>
        <v>-14.8360226303949</v>
      </c>
      <c r="F6024" s="12" t="n">
        <f aca="false">F6023+$A$7*G6024</f>
        <v>0.289469203146049</v>
      </c>
      <c r="G6024" s="12" t="n">
        <f aca="false">G6023+$A$7*H6023</f>
        <v>-3.68866299927866</v>
      </c>
      <c r="H6024" s="12" t="n">
        <f aca="false">$K$5*F6024/J6024+$K$6*F6024/K6024</f>
        <v>-27.8322497578866</v>
      </c>
      <c r="J6024" s="12" t="n">
        <f aca="false">(B6024^2+F6024^2)^1.5</f>
        <v>0.0579409005411719</v>
      </c>
      <c r="K6024" s="12" t="n">
        <f aca="false">((B6024-1)^2+F6024^2)^1.5</f>
        <v>0.507385859396968</v>
      </c>
    </row>
    <row r="6025" customFormat="false" ht="13.5" hidden="false" customHeight="false" outlineLevel="0" collapsed="false">
      <c r="A6025" s="12" t="n">
        <f aca="false">A6024+$A$7</f>
        <v>5.2678560151562</v>
      </c>
      <c r="B6025" s="12" t="n">
        <f aca="false">B6024+$A$7*C6025</f>
        <v>0.255979893313752</v>
      </c>
      <c r="C6025" s="12" t="n">
        <f aca="false">C6024+$A$7*D6024</f>
        <v>-0.927951963410222</v>
      </c>
      <c r="D6025" s="12" t="n">
        <f aca="false">$K$5*(B6025/J6025)+$K$6*(B6025-1)/K6025</f>
        <v>-15.2629458339356</v>
      </c>
      <c r="F6025" s="12" t="n">
        <f aca="false">F6024+$A$7*G6025</f>
        <v>0.28621574103518</v>
      </c>
      <c r="G6025" s="12" t="n">
        <f aca="false">G6024+$A$7*H6024</f>
        <v>-3.71305027211672</v>
      </c>
      <c r="H6025" s="12" t="n">
        <f aca="false">$K$5*F6025/J6025+$K$6*F6025/K6025</f>
        <v>-28.1014612429013</v>
      </c>
      <c r="J6025" s="12" t="n">
        <f aca="false">(B6025^2+F6025^2)^1.5</f>
        <v>0.0566168580844419</v>
      </c>
      <c r="K6025" s="12" t="n">
        <f aca="false">((B6025-1)^2+F6025^2)^1.5</f>
        <v>0.506592008755968</v>
      </c>
    </row>
    <row r="6026" customFormat="false" ht="13.5" hidden="false" customHeight="false" outlineLevel="0" collapsed="false">
      <c r="A6026" s="12" t="n">
        <f aca="false">A6025+$A$7</f>
        <v>5.26873223871162</v>
      </c>
      <c r="B6026" s="12" t="n">
        <f aca="false">B6025+$A$7*C6026</f>
        <v>0.255155081548009</v>
      </c>
      <c r="C6026" s="12" t="n">
        <f aca="false">C6025+$A$7*D6025</f>
        <v>-0.941325716074943</v>
      </c>
      <c r="D6026" s="12" t="n">
        <f aca="false">$K$5*(B6026/J6026)+$K$6*(B6026-1)/K6026</f>
        <v>-15.7052024040729</v>
      </c>
      <c r="F6026" s="12" t="n">
        <f aca="false">F6025+$A$7*G6026</f>
        <v>0.282940703529509</v>
      </c>
      <c r="G6026" s="12" t="n">
        <f aca="false">G6025+$A$7*H6025</f>
        <v>-3.73767343439933</v>
      </c>
      <c r="H6026" s="12" t="n">
        <f aca="false">$K$5*F6026/J6026+$K$6*F6026/K6026</f>
        <v>-28.3765771938266</v>
      </c>
      <c r="J6026" s="12" t="n">
        <f aca="false">(B6026^2+F6026^2)^1.5</f>
        <v>0.0553055165295993</v>
      </c>
      <c r="K6026" s="12" t="n">
        <f aca="false">((B6026-1)^2+F6026^2)^1.5</f>
        <v>0.505831725185796</v>
      </c>
    </row>
    <row r="6027" customFormat="false" ht="13.5" hidden="false" customHeight="false" outlineLevel="0" collapsed="false">
      <c r="A6027" s="12" t="n">
        <f aca="false">A6026+$A$7</f>
        <v>5.26960846226703</v>
      </c>
      <c r="B6027" s="12" t="n">
        <f aca="false">B6026+$A$7*C6027</f>
        <v>0.254318211834839</v>
      </c>
      <c r="C6027" s="12" t="n">
        <f aca="false">C6026+$A$7*D6026</f>
        <v>-0.955086984363955</v>
      </c>
      <c r="D6027" s="12" t="n">
        <f aca="false">$K$5*(B6027/J6027)+$K$6*(B6027-1)/K6027</f>
        <v>-16.1634890139497</v>
      </c>
      <c r="F6027" s="12" t="n">
        <f aca="false">F6026+$A$7*G6027</f>
        <v>0.279643879403892</v>
      </c>
      <c r="G6027" s="12" t="n">
        <f aca="false">G6026+$A$7*H6026</f>
        <v>-3.76253765975862</v>
      </c>
      <c r="H6027" s="12" t="n">
        <f aca="false">$K$5*F6027/J6027+$K$6*F6027/K6027</f>
        <v>-28.6577629148529</v>
      </c>
      <c r="J6027" s="12" t="n">
        <f aca="false">(B6027^2+F6027^2)^1.5</f>
        <v>0.0540070064046469</v>
      </c>
      <c r="K6027" s="12" t="n">
        <f aca="false">((B6027-1)^2+F6027^2)^1.5</f>
        <v>0.505105998617527</v>
      </c>
    </row>
    <row r="6028" customFormat="false" ht="13.5" hidden="false" customHeight="false" outlineLevel="0" collapsed="false">
      <c r="A6028" s="12" t="n">
        <f aca="false">A6027+$A$7</f>
        <v>5.27048468582245</v>
      </c>
      <c r="B6028" s="12" t="n">
        <f aca="false">B6027+$A$7*C6028</f>
        <v>0.253468932316576</v>
      </c>
      <c r="C6028" s="12" t="n">
        <f aca="false">C6027+$A$7*D6027</f>
        <v>-0.969249814175673</v>
      </c>
      <c r="D6028" s="12" t="n">
        <f aca="false">$K$5*(B6028/J6028)+$K$6*(B6028-1)/K6028</f>
        <v>-16.6385417985216</v>
      </c>
      <c r="F6028" s="12" t="n">
        <f aca="false">F6027+$A$7*G6028</f>
        <v>0.276325052773008</v>
      </c>
      <c r="G6028" s="12" t="n">
        <f aca="false">G6027+$A$7*H6027</f>
        <v>-3.78764826667012</v>
      </c>
      <c r="H6028" s="12" t="n">
        <f aca="false">$K$5*F6028/J6028+$K$6*F6028/K6028</f>
        <v>-28.9451880167833</v>
      </c>
      <c r="J6028" s="12" t="n">
        <f aca="false">(B6028^2+F6028^2)^1.5</f>
        <v>0.0527214573997686</v>
      </c>
      <c r="K6028" s="12" t="n">
        <f aca="false">((B6028-1)^2+F6028^2)^1.5</f>
        <v>0.504415851842137</v>
      </c>
    </row>
    <row r="6029" customFormat="false" ht="13.5" hidden="false" customHeight="false" outlineLevel="0" collapsed="false">
      <c r="A6029" s="12" t="n">
        <f aca="false">A6028+$A$7</f>
        <v>5.27136090937786</v>
      </c>
      <c r="B6029" s="12" t="n">
        <f aca="false">B6028+$A$7*C6029</f>
        <v>0.252606878263028</v>
      </c>
      <c r="C6029" s="12" t="n">
        <f aca="false">C6028+$A$7*D6028</f>
        <v>-0.983828896427298</v>
      </c>
      <c r="D6029" s="12" t="n">
        <f aca="false">$K$5*(B6029/J6029)+$K$6*(B6029-1)/K6029</f>
        <v>-17.1311390717301</v>
      </c>
      <c r="F6029" s="12" t="n">
        <f aca="false">F6028+$A$7*G6029</f>
        <v>0.272984002961142</v>
      </c>
      <c r="G6029" s="12" t="n">
        <f aca="false">G6028+$A$7*H6028</f>
        <v>-3.81301072222635</v>
      </c>
      <c r="H6029" s="12" t="n">
        <f aca="false">$K$5*F6029/J6029+$K$6*F6029/K6029</f>
        <v>-29.2390263747039</v>
      </c>
      <c r="J6029" s="12" t="n">
        <f aca="false">(B6029^2+F6029^2)^1.5</f>
        <v>0.051448998342143</v>
      </c>
      <c r="K6029" s="12" t="n">
        <f aca="false">((B6029-1)^2+F6029^2)^1.5</f>
        <v>0.503762342126583</v>
      </c>
    </row>
    <row r="6030" customFormat="false" ht="13.5" hidden="false" customHeight="false" outlineLevel="0" collapsed="false">
      <c r="A6030" s="12" t="n">
        <f aca="false">A6029+$A$7</f>
        <v>5.27223713293328</v>
      </c>
      <c r="B6030" s="12" t="n">
        <f aca="false">B6029+$A$7*C6030</f>
        <v>0.251731671473911</v>
      </c>
      <c r="C6030" s="12" t="n">
        <f aca="false">C6029+$A$7*D6029</f>
        <v>-0.998839604013042</v>
      </c>
      <c r="D6030" s="12" t="n">
        <f aca="false">$K$5*(B6030/J6030)+$K$6*(B6030-1)/K6030</f>
        <v>-17.6421042648992</v>
      </c>
      <c r="F6030" s="12" t="n">
        <f aca="false">F6029+$A$7*G6030</f>
        <v>0.26962050436869</v>
      </c>
      <c r="G6030" s="12" t="n">
        <f aca="false">G6029+$A$7*H6029</f>
        <v>-3.83863064587327</v>
      </c>
      <c r="H6030" s="12" t="n">
        <f aca="false">$K$5*F6030/J6030+$K$6*F6030/K6030</f>
        <v>-29.5394560553512</v>
      </c>
      <c r="J6030" s="12" t="n">
        <f aca="false">(B6030^2+F6030^2)^1.5</f>
        <v>0.0501897571704013</v>
      </c>
      <c r="K6030" s="12" t="n">
        <f aca="false">((B6030-1)^2+F6030^2)^1.5</f>
        <v>0.503146562928295</v>
      </c>
    </row>
    <row r="6031" customFormat="false" ht="13.5" hidden="false" customHeight="false" outlineLevel="0" collapsed="false">
      <c r="A6031" s="12" t="n">
        <f aca="false">A6030+$A$7</f>
        <v>5.27311335648869</v>
      </c>
      <c r="B6031" s="12" t="n">
        <f aca="false">B6030+$A$7*C6031</f>
        <v>0.250842919646642</v>
      </c>
      <c r="C6031" s="12" t="n">
        <f aca="false">C6030+$A$7*D6030</f>
        <v>-1.01429803133704</v>
      </c>
      <c r="D6031" s="12" t="n">
        <f aca="false">$K$5*(B6031/J6031)+$K$6*(B6031-1)/K6031</f>
        <v>-18.1723091071308</v>
      </c>
      <c r="F6031" s="12" t="n">
        <f aca="false">F6030+$A$7*G6031</f>
        <v>0.266234326335439</v>
      </c>
      <c r="G6031" s="12" t="n">
        <f aca="false">G6030+$A$7*H6030</f>
        <v>-3.86451381308312</v>
      </c>
      <c r="H6031" s="12" t="n">
        <f aca="false">$K$5*F6031/J6031+$K$6*F6031/K6031</f>
        <v>-29.846659208845</v>
      </c>
      <c r="J6031" s="12" t="n">
        <f aca="false">(B6031^2+F6031^2)^1.5</f>
        <v>0.0489438609087144</v>
      </c>
      <c r="K6031" s="12" t="n">
        <f aca="false">((B6031-1)^2+F6031^2)^1.5</f>
        <v>0.502569645715187</v>
      </c>
    </row>
    <row r="6032" customFormat="false" ht="13.5" hidden="false" customHeight="false" outlineLevel="0" collapsed="false">
      <c r="A6032" s="12" t="n">
        <f aca="false">A6031+$A$7</f>
        <v>5.27398958004411</v>
      </c>
      <c r="B6032" s="12" t="n">
        <f aca="false">B6031+$A$7*C6032</f>
        <v>0.24994021570706</v>
      </c>
      <c r="C6032" s="12" t="n">
        <f aca="false">C6031+$A$7*D6031</f>
        <v>-1.03022103663299</v>
      </c>
      <c r="D6032" s="12" t="n">
        <f aca="false">$K$5*(B6032/J6032)+$K$6*(B6032-1)/K6032</f>
        <v>-18.7226770706823</v>
      </c>
      <c r="F6032" s="12" t="n">
        <f aca="false">F6031+$A$7*G6032</f>
        <v>0.262825233000725</v>
      </c>
      <c r="G6032" s="12" t="n">
        <f aca="false">G6031+$A$7*H6031</f>
        <v>-3.89066615893236</v>
      </c>
      <c r="H6032" s="12" t="n">
        <f aca="false">$K$5*F6032/J6032+$K$6*F6032/K6032</f>
        <v>-30.1608219186234</v>
      </c>
      <c r="J6032" s="12" t="n">
        <f aca="false">(B6032^2+F6032^2)^1.5</f>
        <v>0.0477114356404892</v>
      </c>
      <c r="K6032" s="12" t="n">
        <f aca="false">((B6032-1)^2+F6032^2)^1.5</f>
        <v>0.502032761898891</v>
      </c>
    </row>
    <row r="6033" customFormat="false" ht="13.5" hidden="false" customHeight="false" outlineLevel="0" collapsed="false">
      <c r="A6033" s="12" t="n">
        <f aca="false">A6032+$A$7</f>
        <v>5.27486580359952</v>
      </c>
      <c r="B6033" s="12" t="n">
        <f aca="false">B6032+$A$7*C6033</f>
        <v>0.249023137100408</v>
      </c>
      <c r="C6033" s="12" t="n">
        <f aca="false">C6032+$A$7*D6032</f>
        <v>-1.04662628730276</v>
      </c>
      <c r="D6033" s="12" t="n">
        <f aca="false">$K$5*(B6033/J6033)+$K$6*(B6033-1)/K6033</f>
        <v>-19.2941871067747</v>
      </c>
      <c r="F6033" s="12" t="n">
        <f aca="false">F6032+$A$7*G6033</f>
        <v>0.259392983160562</v>
      </c>
      <c r="G6033" s="12" t="n">
        <f aca="false">G6032+$A$7*H6032</f>
        <v>-3.91709378154815</v>
      </c>
      <c r="H6033" s="12" t="n">
        <f aca="false">$K$5*F6033/J6033+$K$6*F6033/K6033</f>
        <v>-30.4821340024463</v>
      </c>
      <c r="J6033" s="12" t="n">
        <f aca="false">(B6033^2+F6033^2)^1.5</f>
        <v>0.0464926064816538</v>
      </c>
      <c r="K6033" s="12" t="n">
        <f aca="false">((B6033-1)^2+F6033^2)^1.5</f>
        <v>0.501537124889571</v>
      </c>
    </row>
    <row r="6034" customFormat="false" ht="13.5" hidden="false" customHeight="false" outlineLevel="0" collapsed="false">
      <c r="A6034" s="12" t="n">
        <f aca="false">A6033+$A$7</f>
        <v>5.27574202715494</v>
      </c>
      <c r="B6034" s="12" t="n">
        <f aca="false">B6033+$A$7*C6034</f>
        <v>0.248091245039731</v>
      </c>
      <c r="C6034" s="12" t="n">
        <f aca="false">C6033+$A$7*D6033</f>
        <v>-1.0635323085283</v>
      </c>
      <c r="D6034" s="12" t="n">
        <f aca="false">$K$5*(B6034/J6034)+$K$6*(B6034-1)/K6034</f>
        <v>-19.8878777000451</v>
      </c>
      <c r="F6034" s="12" t="n">
        <f aca="false">F6033+$A$7*G6034</f>
        <v>0.255937330121904</v>
      </c>
      <c r="G6034" s="12" t="n">
        <f aca="false">G6033+$A$7*H6033</f>
        <v>-3.94380294538041</v>
      </c>
      <c r="H6034" s="12" t="n">
        <f aca="false">$K$5*F6034/J6034+$K$6*F6034/K6034</f>
        <v>-30.8107887562141</v>
      </c>
      <c r="J6034" s="12" t="n">
        <f aca="false">(B6034^2+F6034^2)^1.5</f>
        <v>0.0452874975535067</v>
      </c>
      <c r="K6034" s="12" t="n">
        <f aca="false">((B6034-1)^2+F6034^2)^1.5</f>
        <v>0.501083992281403</v>
      </c>
    </row>
    <row r="6035" customFormat="false" ht="13.5" hidden="false" customHeight="false" outlineLevel="0" collapsed="false">
      <c r="A6035" s="12" t="n">
        <f aca="false">A6034+$A$7</f>
        <v>5.27661825071035</v>
      </c>
      <c r="B6035" s="12" t="n">
        <f aca="false">B6034+$A$7*C6035</f>
        <v>0.247144083708554</v>
      </c>
      <c r="C6035" s="12" t="n">
        <f aca="false">C6034+$A$7*D6034</f>
        <v>-1.0809585354363</v>
      </c>
      <c r="D6035" s="12" t="n">
        <f aca="false">$K$5*(B6035/J6035)+$K$6*(B6035-1)/K6035</f>
        <v>-20.5048512729518</v>
      </c>
      <c r="F6035" s="12" t="n">
        <f aca="false">F6034+$A$7*G6035</f>
        <v>0.25245802155424</v>
      </c>
      <c r="G6035" s="12" t="n">
        <f aca="false">G6034+$A$7*H6034</f>
        <v>-3.97080008424953</v>
      </c>
      <c r="H6035" s="12" t="n">
        <f aca="false">$K$5*F6035/J6035+$K$6*F6035/K6035</f>
        <v>-31.146982631043</v>
      </c>
      <c r="J6035" s="12" t="n">
        <f aca="false">(B6035^2+F6035^2)^1.5</f>
        <v>0.0440962319551042</v>
      </c>
      <c r="K6035" s="12" t="n">
        <f aca="false">((B6035-1)^2+F6035^2)^1.5</f>
        <v>0.500674668178581</v>
      </c>
    </row>
    <row r="6036" customFormat="false" ht="13.5" hidden="false" customHeight="false" outlineLevel="0" collapsed="false">
      <c r="A6036" s="12" t="n">
        <f aca="false">A6035+$A$7</f>
        <v>5.27749447426577</v>
      </c>
      <c r="B6036" s="12" t="n">
        <f aca="false">B6035+$A$7*C6036</f>
        <v>0.246181179414486</v>
      </c>
      <c r="C6036" s="12" t="n">
        <f aca="false">C6035+$A$7*D6035</f>
        <v>-1.09892536912194</v>
      </c>
      <c r="D6036" s="12" t="n">
        <f aca="false">$K$5*(B6036/J6036)+$K$6*(B6036-1)/K6036</f>
        <v>-21.1462789749147</v>
      </c>
      <c r="F6036" s="12" t="n">
        <f aca="false">F6035+$A$7*G6036</f>
        <v>0.248954799338765</v>
      </c>
      <c r="G6036" s="12" t="n">
        <f aca="false">G6035+$A$7*H6035</f>
        <v>-3.99809180411096</v>
      </c>
      <c r="H6036" s="12" t="n">
        <f aca="false">$K$5*F6036/J6036+$K$6*F6036/K6036</f>
        <v>-31.4909148325234</v>
      </c>
      <c r="J6036" s="12" t="n">
        <f aca="false">(B6036^2+F6036^2)^1.5</f>
        <v>0.0429189317351537</v>
      </c>
      <c r="K6036" s="12" t="n">
        <f aca="false">((B6036-1)^2+F6036^2)^1.5</f>
        <v>0.500310505672608</v>
      </c>
    </row>
    <row r="6037" customFormat="false" ht="13.5" hidden="false" customHeight="false" outlineLevel="0" collapsed="false">
      <c r="A6037" s="12" t="n">
        <f aca="false">A6036+$A$7</f>
        <v>5.27837069782118</v>
      </c>
      <c r="B6037" s="12" t="n">
        <f aca="false">B6036+$A$7*C6037</f>
        <v>0.245202039690043</v>
      </c>
      <c r="C6037" s="12" t="n">
        <f aca="false">C6036+$A$7*D6036</f>
        <v>-1.11745423686915</v>
      </c>
      <c r="D6037" s="12" t="n">
        <f aca="false">$K$5*(B6037/J6037)+$K$6*(B6037-1)/K6037</f>
        <v>-21.8134058948787</v>
      </c>
      <c r="F6037" s="12" t="n">
        <f aca="false">F6036+$A$7*G6037</f>
        <v>0.245427399415439</v>
      </c>
      <c r="G6037" s="12" t="n">
        <f aca="false">G6036+$A$7*H6036</f>
        <v>-4.02568488546879</v>
      </c>
      <c r="H6037" s="12" t="n">
        <f aca="false">$K$5*F6037/J6037+$K$6*F6037/K6037</f>
        <v>-31.8427868293287</v>
      </c>
      <c r="J6037" s="12" t="n">
        <f aca="false">(B6037^2+F6037^2)^1.5</f>
        <v>0.0417557178633803</v>
      </c>
      <c r="K6037" s="12" t="n">
        <f aca="false">((B6037-1)^2+F6037^2)^1.5</f>
        <v>0.499992909482546</v>
      </c>
    </row>
    <row r="6038" customFormat="false" ht="13.5" hidden="false" customHeight="false" outlineLevel="0" collapsed="false">
      <c r="A6038" s="12" t="n">
        <f aca="false">A6037+$A$7</f>
        <v>5.2792469213766</v>
      </c>
      <c r="B6038" s="12" t="n">
        <f aca="false">B6037+$A$7*C6038</f>
        <v>0.244206152336711</v>
      </c>
      <c r="C6038" s="12" t="n">
        <f aca="false">C6037+$A$7*D6037</f>
        <v>-1.13656765693807</v>
      </c>
      <c r="D6038" s="12" t="n">
        <f aca="false">$K$5*(B6038/J6038)+$K$6*(B6038-1)/K6038</f>
        <v>-22.507556740374</v>
      </c>
      <c r="F6038" s="12" t="n">
        <f aca="false">F6037+$A$7*G6038</f>
        <v>0.241875551628299</v>
      </c>
      <c r="G6038" s="12" t="n">
        <f aca="false">G6037+$A$7*H6037</f>
        <v>-4.05358628535871</v>
      </c>
      <c r="H6038" s="12" t="n">
        <f aca="false">$K$5*F6038/J6038+$K$6*F6038/K6038</f>
        <v>-32.2028017562832</v>
      </c>
      <c r="J6038" s="12" t="n">
        <f aca="false">(B6038^2+F6038^2)^1.5</f>
        <v>0.0406067102013266</v>
      </c>
      <c r="K6038" s="12" t="n">
        <f aca="false">((B6038-1)^2+F6038^2)^1.5</f>
        <v>0.499723338771007</v>
      </c>
    </row>
    <row r="6039" customFormat="false" ht="13.5" hidden="false" customHeight="false" outlineLevel="0" collapsed="false">
      <c r="A6039" s="12" t="n">
        <f aca="false">A6038+$A$7</f>
        <v>5.28012314493201</v>
      </c>
      <c r="B6039" s="12" t="n">
        <f aca="false">B6038+$A$7*C6039</f>
        <v>0.243192984407878</v>
      </c>
      <c r="C6039" s="12" t="n">
        <f aca="false">C6038+$A$7*D6038</f>
        <v>-1.15628930832883</v>
      </c>
      <c r="D6039" s="12" t="n">
        <f aca="false">$K$5*(B6039/J6039)+$K$6*(B6039-1)/K6039</f>
        <v>-23.2301420310937</v>
      </c>
      <c r="F6039" s="12" t="n">
        <f aca="false">F6038+$A$7*G6039</f>
        <v>0.238298979569508</v>
      </c>
      <c r="G6039" s="12" t="n">
        <f aca="false">G6038+$A$7*H6038</f>
        <v>-4.08180313880793</v>
      </c>
      <c r="H6039" s="12" t="n">
        <f aca="false">$K$5*F6039/J6039+$K$6*F6039/K6039</f>
        <v>-32.5711636946075</v>
      </c>
      <c r="J6039" s="12" t="n">
        <f aca="false">(B6039^2+F6039^2)^1.5</f>
        <v>0.039472027472542</v>
      </c>
      <c r="K6039" s="12" t="n">
        <f aca="false">((B6039-1)^2+F6039^2)^1.5</f>
        <v>0.499503310149785</v>
      </c>
    </row>
    <row r="6040" customFormat="false" ht="13.5" hidden="false" customHeight="false" outlineLevel="0" collapsed="false">
      <c r="A6040" s="12" t="n">
        <f aca="false">A6039+$A$7</f>
        <v>5.28099936848743</v>
      </c>
      <c r="B6040" s="12" t="n">
        <f aca="false">B6039+$A$7*C6040</f>
        <v>0.242161981125885</v>
      </c>
      <c r="C6040" s="12" t="n">
        <f aca="false">C6039+$A$7*D6039</f>
        <v>-1.17664410597212</v>
      </c>
      <c r="D6040" s="12" t="n">
        <f aca="false">$K$5*(B6040/J6040)+$K$6*(B6040-1)/K6040</f>
        <v>-23.9826648605806</v>
      </c>
      <c r="F6040" s="12" t="n">
        <f aca="false">F6039+$A$7*G6040</f>
        <v>0.23469740042266</v>
      </c>
      <c r="G6040" s="12" t="n">
        <f aca="false">G6039+$A$7*H6039</f>
        <v>-4.11034275966443</v>
      </c>
      <c r="H6040" s="12" t="n">
        <f aca="false">$K$5*F6040/J6040+$K$6*F6040/K6040</f>
        <v>-32.9480768092586</v>
      </c>
      <c r="J6040" s="12" t="n">
        <f aca="false">(B6040^2+F6040^2)^1.5</f>
        <v>0.0383517872321141</v>
      </c>
      <c r="K6040" s="12" t="n">
        <f aca="false">((B6040-1)^2+F6040^2)^1.5</f>
        <v>0.499334400890351</v>
      </c>
    </row>
    <row r="6041" customFormat="false" ht="13.5" hidden="false" customHeight="false" outlineLevel="0" collapsed="false">
      <c r="A6041" s="12" t="n">
        <f aca="false">A6040+$A$7</f>
        <v>5.28187559204284</v>
      </c>
      <c r="B6041" s="12" t="n">
        <f aca="false">B6040+$A$7*C6041</f>
        <v>0.241112564727995</v>
      </c>
      <c r="C6041" s="12" t="n">
        <f aca="false">C6040+$A$7*D6040</f>
        <v>-1.19765828184459</v>
      </c>
      <c r="D6041" s="12" t="n">
        <f aca="false">$K$5*(B6041/J6041)+$K$6*(B6041-1)/K6041</f>
        <v>-24.7667282859051</v>
      </c>
      <c r="F6041" s="12" t="n">
        <f aca="false">F6040+$A$7*G6041</f>
        <v>0.231070524806032</v>
      </c>
      <c r="G6041" s="12" t="n">
        <f aca="false">G6040+$A$7*H6040</f>
        <v>-4.13921264067034</v>
      </c>
      <c r="H6041" s="12" t="n">
        <f aca="false">$K$5*F6041/J6041+$K$6*F6041/K6041</f>
        <v>-33.3337443200135</v>
      </c>
      <c r="J6041" s="12" t="n">
        <f aca="false">(B6041^2+F6041^2)^1.5</f>
        <v>0.0372461058354839</v>
      </c>
      <c r="K6041" s="12" t="n">
        <f aca="false">((B6041-1)^2+F6041^2)^1.5</f>
        <v>0.499218252355825</v>
      </c>
    </row>
    <row r="6042" customFormat="false" ht="13.5" hidden="false" customHeight="false" outlineLevel="0" collapsed="false">
      <c r="A6042" s="12" t="n">
        <f aca="false">A6041+$A$7</f>
        <v>5.28275181559826</v>
      </c>
      <c r="B6042" s="12" t="n">
        <f aca="false">B6041+$A$7*C6042</f>
        <v>0.24004413323562</v>
      </c>
      <c r="C6042" s="12" t="n">
        <f aca="false">C6041+$A$7*D6041</f>
        <v>-1.21935947255927</v>
      </c>
      <c r="D6042" s="12" t="n">
        <f aca="false">$K$5*(B6042/J6042)+$K$6*(B6042-1)/K6042</f>
        <v>-25.584043412327</v>
      </c>
      <c r="F6042" s="12" t="n">
        <f aca="false">F6041+$A$7*G6042</f>
        <v>0.22741805661656</v>
      </c>
      <c r="G6042" s="12" t="n">
        <f aca="false">G6041+$A$7*H6041</f>
        <v>-4.16842045263372</v>
      </c>
      <c r="H6042" s="12" t="n">
        <f aca="false">$K$5*F6042/J6042+$K$6*F6042/K6042</f>
        <v>-33.7283672791119</v>
      </c>
      <c r="J6042" s="12" t="n">
        <f aca="false">(B6042^2+F6042^2)^1.5</f>
        <v>0.0361550984064866</v>
      </c>
      <c r="K6042" s="12" t="n">
        <f aca="false">((B6042-1)^2+F6042^2)^1.5</f>
        <v>0.499156573672664</v>
      </c>
    </row>
    <row r="6043" customFormat="false" ht="13.5" hidden="false" customHeight="false" outlineLevel="0" collapsed="false">
      <c r="A6043" s="12" t="n">
        <f aca="false">A6042+$A$7</f>
        <v>5.28362803915367</v>
      </c>
      <c r="B6043" s="12" t="n">
        <f aca="false">B6042+$A$7*C6043</f>
        <v>0.238956059140589</v>
      </c>
      <c r="C6043" s="12" t="n">
        <f aca="false">C6042+$A$7*D6042</f>
        <v>-1.24177681403991</v>
      </c>
      <c r="D6043" s="12" t="n">
        <f aca="false">$K$5*(B6043/J6043)+$K$6*(B6043-1)/K6043</f>
        <v>-26.4364382479774</v>
      </c>
      <c r="F6043" s="12" t="n">
        <f aca="false">F6042+$A$7*G6043</f>
        <v>0.223739692875474</v>
      </c>
      <c r="G6043" s="12" t="n">
        <f aca="false">G6042+$A$7*H6042</f>
        <v>-4.19797404252937</v>
      </c>
      <c r="H6043" s="12" t="n">
        <f aca="false">$K$5*F6043/J6043+$K$6*F6043/K6043</f>
        <v>-34.132143123781</v>
      </c>
      <c r="J6043" s="12" t="n">
        <f aca="false">(B6043^2+F6043^2)^1.5</f>
        <v>0.0350788788045447</v>
      </c>
      <c r="K6043" s="12" t="n">
        <f aca="false">((B6043-1)^2+F6043^2)^1.5</f>
        <v>0.499151145661986</v>
      </c>
    </row>
    <row r="6044" customFormat="false" ht="13.5" hidden="false" customHeight="false" outlineLevel="0" collapsed="false">
      <c r="A6044" s="12" t="n">
        <f aca="false">A6043+$A$7</f>
        <v>5.28450426270909</v>
      </c>
      <c r="B6044" s="12" t="n">
        <f aca="false">B6043+$A$7*C6044</f>
        <v>0.237847688001665</v>
      </c>
      <c r="C6044" s="12" t="n">
        <f aca="false">C6043+$A$7*D6043</f>
        <v>-1.26494104395407</v>
      </c>
      <c r="D6044" s="12" t="n">
        <f aca="false">$K$5*(B6044/J6044)+$K$6*(B6044-1)/K6044</f>
        <v>-27.3258674127114</v>
      </c>
      <c r="F6044" s="12" t="n">
        <f aca="false">F6043+$A$7*G6044</f>
        <v>0.220035123576715</v>
      </c>
      <c r="G6044" s="12" t="n">
        <f aca="false">G6043+$A$7*H6043</f>
        <v>-4.22788143033124</v>
      </c>
      <c r="H6044" s="12" t="n">
        <f aca="false">$K$5*F6044/J6044+$K$6*F6044/K6044</f>
        <v>-34.5452639666889</v>
      </c>
      <c r="J6044" s="12" t="n">
        <f aca="false">(B6044^2+F6044^2)^1.5</f>
        <v>0.0340175595909384</v>
      </c>
      <c r="K6044" s="12" t="n">
        <f aca="false">((B6044-1)^2+F6044^2)^1.5</f>
        <v>0.49920382505246</v>
      </c>
    </row>
    <row r="6045" customFormat="false" ht="13.5" hidden="false" customHeight="false" outlineLevel="0" collapsed="false">
      <c r="A6045" s="12" t="n">
        <f aca="false">A6044+$A$7</f>
        <v>5.2853804862645</v>
      </c>
      <c r="B6045" s="12" t="n">
        <f aca="false">B6044+$A$7*C6045</f>
        <v>0.236718336943846</v>
      </c>
      <c r="C6045" s="12" t="n">
        <f aca="false">C6044+$A$7*D6044</f>
        <v>-1.28888461265324</v>
      </c>
      <c r="D6045" s="12" t="n">
        <f aca="false">$K$5*(B6045/J6045)+$K$6*(B6045-1)/K6045</f>
        <v>-28.2544227956227</v>
      </c>
      <c r="F6045" s="12" t="n">
        <f aca="false">F6044+$A$7*G6045</f>
        <v>0.216304031539436</v>
      </c>
      <c r="G6045" s="12" t="n">
        <f aca="false">G6044+$A$7*H6044</f>
        <v>-4.25815080434688</v>
      </c>
      <c r="H6045" s="12" t="n">
        <f aca="false">$K$5*F6045/J6045+$K$6*F6045/K6045</f>
        <v>-34.9679145811643</v>
      </c>
      <c r="J6045" s="12" t="n">
        <f aca="false">(B6045^2+F6045^2)^1.5</f>
        <v>0.0329712519940635</v>
      </c>
      <c r="K6045" s="12" t="n">
        <f aca="false">((B6045-1)^2+F6045^2)^1.5</f>
        <v>0.499316548998795</v>
      </c>
    </row>
    <row r="6046" customFormat="false" ht="13.5" hidden="false" customHeight="false" outlineLevel="0" collapsed="false">
      <c r="A6046" s="12" t="n">
        <f aca="false">A6045+$A$7</f>
        <v>5.28625670981992</v>
      </c>
      <c r="B6046" s="12" t="n">
        <f aca="false">B6045+$A$7*C6046</f>
        <v>0.235567293052284</v>
      </c>
      <c r="C6046" s="12" t="n">
        <f aca="false">C6045+$A$7*D6045</f>
        <v>-1.31364180345143</v>
      </c>
      <c r="D6046" s="12" t="n">
        <f aca="false">$K$5*(B6046/J6046)+$K$6*(B6046-1)/K6046</f>
        <v>-29.2243452674518</v>
      </c>
      <c r="F6046" s="12" t="n">
        <f aca="false">F6045+$A$7*G6046</f>
        <v>0.212546092266138</v>
      </c>
      <c r="G6046" s="12" t="n">
        <f aca="false">G6045+$A$7*H6045</f>
        <v>-4.28879051478665</v>
      </c>
      <c r="H6046" s="12" t="n">
        <f aca="false">$K$5*F6046/J6046+$K$6*F6046/K6046</f>
        <v>-35.4002700307069</v>
      </c>
      <c r="J6046" s="12" t="n">
        <f aca="false">(B6046^2+F6046^2)^1.5</f>
        <v>0.0319400658735804</v>
      </c>
      <c r="K6046" s="12" t="n">
        <f aca="false">((B6046-1)^2+F6046^2)^1.5</f>
        <v>0.49949133993229</v>
      </c>
    </row>
    <row r="6047" customFormat="false" ht="13.5" hidden="false" customHeight="false" outlineLevel="0" collapsed="false">
      <c r="A6047" s="12" t="n">
        <f aca="false">A6046+$A$7</f>
        <v>5.28713293337533</v>
      </c>
      <c r="B6047" s="12" t="n">
        <f aca="false">B6046+$A$7*C6047</f>
        <v>0.234393811651815</v>
      </c>
      <c r="C6047" s="12" t="n">
        <f aca="false">C6046+$A$7*D6046</f>
        <v>-1.33924886316635</v>
      </c>
      <c r="D6047" s="12" t="n">
        <f aca="false">$K$5*(B6047/J6047)+$K$6*(B6047-1)/K6047</f>
        <v>-30.2380375674765</v>
      </c>
      <c r="F6047" s="12" t="n">
        <f aca="false">F6046+$A$7*G6047</f>
        <v>0.208760973808265</v>
      </c>
      <c r="G6047" s="12" t="n">
        <f aca="false">G6046+$A$7*H6046</f>
        <v>-4.31980906525561</v>
      </c>
      <c r="H6047" s="12" t="n">
        <f aca="false">$K$5*F6047/J6047+$K$6*F6047/K6047</f>
        <v>-35.8424928836811</v>
      </c>
      <c r="J6047" s="12" t="n">
        <f aca="false">(B6047^2+F6047^2)^1.5</f>
        <v>0.0309241096833422</v>
      </c>
      <c r="K6047" s="12" t="n">
        <f aca="false">((B6047-1)^2+F6047^2)^1.5</f>
        <v>0.49973031077257</v>
      </c>
    </row>
    <row r="6048" customFormat="false" ht="13.5" hidden="false" customHeight="false" outlineLevel="0" collapsed="false">
      <c r="A6048" s="12" t="n">
        <f aca="false">A6047+$A$7</f>
        <v>5.28800915693075</v>
      </c>
      <c r="B6048" s="12" t="n">
        <f aca="false">B6047+$A$7*C6048</f>
        <v>0.233197114462213</v>
      </c>
      <c r="C6048" s="12" t="n">
        <f aca="false">C6047+$A$7*D6047</f>
        <v>-1.36574414395251</v>
      </c>
      <c r="D6048" s="12" t="n">
        <f aca="false">$K$5*(B6048/J6048)+$K$6*(B6048-1)/K6048</f>
        <v>-31.2980784996786</v>
      </c>
      <c r="F6048" s="12" t="n">
        <f aca="false">F6047+$A$7*G6048</f>
        <v>0.204948336641385</v>
      </c>
      <c r="G6048" s="12" t="n">
        <f aca="false">G6047+$A$7*H6047</f>
        <v>-4.3512151018051</v>
      </c>
      <c r="H6048" s="12" t="n">
        <f aca="false">$K$5*F6048/J6048+$K$6*F6048/K6048</f>
        <v>-36.29472994388</v>
      </c>
      <c r="J6048" s="12" t="n">
        <f aca="false">(B6048^2+F6048^2)^1.5</f>
        <v>0.0299234904329808</v>
      </c>
      <c r="K6048" s="12" t="n">
        <f aca="false">((B6048-1)^2+F6048^2)^1.5</f>
        <v>0.500035670532627</v>
      </c>
    </row>
    <row r="6049" customFormat="false" ht="13.5" hidden="false" customHeight="false" outlineLevel="0" collapsed="false">
      <c r="A6049" s="12" t="n">
        <f aca="false">A6048+$A$7</f>
        <v>5.28888538048616</v>
      </c>
      <c r="B6049" s="12" t="n">
        <f aca="false">B6048+$A$7*C6049</f>
        <v>0.231976387618271</v>
      </c>
      <c r="C6049" s="12" t="n">
        <f aca="false">C6048+$A$7*D6048</f>
        <v>-1.39316825757316</v>
      </c>
      <c r="D6049" s="12" t="n">
        <f aca="false">$K$5*(B6049/J6049)+$K$6*(B6049-1)/K6049</f>
        <v>-32.4072385903148</v>
      </c>
      <c r="F6049" s="12" t="n">
        <f aca="false">F6048+$A$7*G6049</f>
        <v>0.201107833552482</v>
      </c>
      <c r="G6049" s="12" t="n">
        <f aca="false">G6048+$A$7*H6048</f>
        <v>-4.38301739911936</v>
      </c>
      <c r="H6049" s="12" t="n">
        <f aca="false">$K$5*F6049/J6049+$K$6*F6049/K6049</f>
        <v>-36.7571084155639</v>
      </c>
      <c r="J6049" s="12" t="n">
        <f aca="false">(B6049^2+F6049^2)^1.5</f>
        <v>0.0289383136480109</v>
      </c>
      <c r="K6049" s="12" t="n">
        <f aca="false">((B6049-1)^2+F6049^2)^1.5</f>
        <v>0.500409730352588</v>
      </c>
    </row>
    <row r="6050" customFormat="false" ht="13.5" hidden="false" customHeight="false" outlineLevel="0" collapsed="false">
      <c r="A6050" s="12" t="n">
        <f aca="false">A6049+$A$7</f>
        <v>5.28976160404158</v>
      </c>
      <c r="B6050" s="12" t="n">
        <f aca="false">B6049+$A$7*C6050</f>
        <v>0.230730779542675</v>
      </c>
      <c r="C6050" s="12" t="n">
        <f aca="false">C6049+$A$7*D6049</f>
        <v>-1.42156424339196</v>
      </c>
      <c r="D6050" s="12" t="n">
        <f aca="false">$K$5*(B6050/J6050)+$K$6*(B6050-1)/K6050</f>
        <v>-33.568497378811</v>
      </c>
      <c r="F6050" s="12" t="n">
        <f aca="false">F6049+$A$7*G6050</f>
        <v>0.197239109542291</v>
      </c>
      <c r="G6050" s="12" t="n">
        <f aca="false">G6049+$A$7*H6049</f>
        <v>-4.41522484334203</v>
      </c>
      <c r="H6050" s="12" t="n">
        <f aca="false">$K$5*F6050/J6050+$K$6*F6050/K6050</f>
        <v>-37.2297314072373</v>
      </c>
      <c r="J6050" s="12" t="n">
        <f aca="false">(B6050^2+F6050^2)^1.5</f>
        <v>0.0279686833282981</v>
      </c>
      <c r="K6050" s="12" t="n">
        <f aca="false">((B6050-1)^2+F6050^2)^1.5</f>
        <v>0.500854910001409</v>
      </c>
    </row>
    <row r="6051" customFormat="false" ht="13.5" hidden="false" customHeight="false" outlineLevel="0" collapsed="false">
      <c r="A6051" s="12" t="n">
        <f aca="false">A6050+$A$7</f>
        <v>5.29063782759699</v>
      </c>
      <c r="B6051" s="12" t="n">
        <f aca="false">B6050+$A$7*C6051</f>
        <v>0.229459398658414</v>
      </c>
      <c r="C6051" s="12" t="n">
        <f aca="false">C6050+$A$7*D6050</f>
        <v>-1.45097775151516</v>
      </c>
      <c r="D6051" s="12" t="n">
        <f aca="false">$K$5*(B6051/J6051)+$K$6*(B6051-1)/K6051</f>
        <v>-34.7850625365116</v>
      </c>
      <c r="F6051" s="12" t="n">
        <f aca="false">F6050+$A$7*G6051</f>
        <v>0.193341801746137</v>
      </c>
      <c r="G6051" s="12" t="n">
        <f aca="false">G6050+$A$7*H6050</f>
        <v>-4.44784641096283</v>
      </c>
      <c r="H6051" s="12" t="n">
        <f aca="false">$K$5*F6051/J6051+$K$6*F6051/K6051</f>
        <v>-37.7126726613867</v>
      </c>
      <c r="J6051" s="12" t="n">
        <f aca="false">(B6051^2+F6051^2)^1.5</f>
        <v>0.0270147019047172</v>
      </c>
      <c r="K6051" s="12" t="n">
        <f aca="false">((B6051-1)^2+F6051^2)^1.5</f>
        <v>0.501373744889826</v>
      </c>
    </row>
    <row r="6052" customFormat="false" ht="13.5" hidden="false" customHeight="false" outlineLevel="0" collapsed="false">
      <c r="A6052" s="12" t="n">
        <f aca="false">A6051+$A$7</f>
        <v>5.29151405115241</v>
      </c>
      <c r="B6052" s="12" t="n">
        <f aca="false">B6051+$A$7*C6052</f>
        <v>0.228161310926031</v>
      </c>
      <c r="C6052" s="12" t="n">
        <f aca="false">C6051+$A$7*D6051</f>
        <v>-1.48145724268625</v>
      </c>
      <c r="D6052" s="12" t="n">
        <f aca="false">$K$5*(B6052/J6052)+$K$6*(B6052-1)/K6052</f>
        <v>-36.0603910336926</v>
      </c>
      <c r="F6052" s="12" t="n">
        <f aca="false">F6051+$A$7*G6052</f>
        <v>0.189415539377313</v>
      </c>
      <c r="G6052" s="12" t="n">
        <f aca="false">G6051+$A$7*H6051</f>
        <v>-4.4808911430864</v>
      </c>
      <c r="H6052" s="12" t="n">
        <f aca="false">$K$5*F6052/J6052+$K$6*F6052/K6052</f>
        <v>-38.2059703771018</v>
      </c>
      <c r="J6052" s="12" t="n">
        <f aca="false">(B6052^2+F6052^2)^1.5</f>
        <v>0.0260764701938068</v>
      </c>
      <c r="K6052" s="12" t="n">
        <f aca="false">((B6052-1)^2+F6052^2)^1.5</f>
        <v>0.501968893642597</v>
      </c>
    </row>
    <row r="6053" customFormat="false" ht="13.5" hidden="false" customHeight="false" outlineLevel="0" collapsed="false">
      <c r="A6053" s="12" t="n">
        <f aca="false">A6052+$A$7</f>
        <v>5.29239027470782</v>
      </c>
      <c r="B6053" s="12" t="n">
        <f aca="false">B6052+$A$7*C6053</f>
        <v>0.226835537189477</v>
      </c>
      <c r="C6053" s="12" t="n">
        <f aca="false">C6052+$A$7*D6052</f>
        <v>-1.51305420672745</v>
      </c>
      <c r="D6053" s="12" t="n">
        <f aca="false">$K$5*(B6053/J6053)+$K$6*(B6053-1)/K6053</f>
        <v>-37.3982126048902</v>
      </c>
      <c r="F6053" s="12" t="n">
        <f aca="false">F6052+$A$7*G6053</f>
        <v>0.185459943697758</v>
      </c>
      <c r="G6053" s="12" t="n">
        <f aca="false">G6052+$A$7*H6052</f>
        <v>-4.51436811428831</v>
      </c>
      <c r="H6053" s="12" t="n">
        <f aca="false">$K$5*F6053/J6053+$K$6*F6053/K6053</f>
        <v>-38.70961996828</v>
      </c>
      <c r="J6053" s="12" t="n">
        <f aca="false">(B6053^2+F6053^2)^1.5</f>
        <v>0.0251540873502011</v>
      </c>
      <c r="K6053" s="12" t="n">
        <f aca="false">((B6053-1)^2+F6053^2)^1.5</f>
        <v>0.502643146283335</v>
      </c>
    </row>
    <row r="6054" customFormat="false" ht="13.5" hidden="false" customHeight="false" outlineLevel="0" collapsed="false">
      <c r="A6054" s="12" t="n">
        <f aca="false">A6053+$A$7</f>
        <v>5.29326649826324</v>
      </c>
      <c r="B6054" s="12" t="n">
        <f aca="false">B6053+$A$7*C6054</f>
        <v>0.225481050312533</v>
      </c>
      <c r="C6054" s="12" t="n">
        <f aca="false">C6053+$A$7*D6053</f>
        <v>-1.54582340154228</v>
      </c>
      <c r="D6054" s="12" t="n">
        <f aca="false">$K$5*(B6054/J6054)+$K$6*(B6054-1)/K6054</f>
        <v>-38.8025557965896</v>
      </c>
      <c r="F6054" s="12" t="n">
        <f aca="false">F6053+$A$7*G6054</f>
        <v>0.181474628021574</v>
      </c>
      <c r="G6054" s="12" t="n">
        <f aca="false">G6053+$A$7*H6053</f>
        <v>-4.54828639512569</v>
      </c>
      <c r="H6054" s="12" t="n">
        <f aca="false">$K$5*F6054/J6054+$K$6*F6054/K6054</f>
        <v>-39.2235655711427</v>
      </c>
      <c r="J6054" s="12" t="n">
        <f aca="false">(B6054^2+F6054^2)^1.5</f>
        <v>0.0242476508165961</v>
      </c>
      <c r="K6054" s="12" t="n">
        <f aca="false">((B6054-1)^2+F6054^2)^1.5</f>
        <v>0.503399433091152</v>
      </c>
    </row>
    <row r="6055" customFormat="false" ht="13.5" hidden="false" customHeight="false" outlineLevel="0" collapsed="false">
      <c r="A6055" s="12" t="n">
        <f aca="false">A6054+$A$7</f>
        <v>5.29414272181865</v>
      </c>
      <c r="B6055" s="12" t="n">
        <f aca="false">B6054+$A$7*C6055</f>
        <v>0.224096772085832</v>
      </c>
      <c r="C6055" s="12" t="n">
        <f aca="false">C6054+$A$7*D6054</f>
        <v>-1.57982311494157</v>
      </c>
      <c r="D6055" s="12" t="n">
        <f aca="false">$K$5*(B6055/J6055)+$K$6*(B6055-1)/K6055</f>
        <v>-40.2777769203464</v>
      </c>
      <c r="F6055" s="12" t="n">
        <f aca="false">F6054+$A$7*G6055</f>
        <v>0.177459197757919</v>
      </c>
      <c r="G6055" s="12" t="n">
        <f aca="false">G6054+$A$7*H6054</f>
        <v>-4.5826550072065</v>
      </c>
      <c r="H6055" s="12" t="n">
        <f aca="false">$K$5*F6055/J6055+$K$6*F6055/K6055</f>
        <v>-39.7476900800785</v>
      </c>
      <c r="J6055" s="12" t="n">
        <f aca="false">(B6055^2+F6055^2)^1.5</f>
        <v>0.0233572562709758</v>
      </c>
      <c r="K6055" s="12" t="n">
        <f aca="false">((B6055-1)^2+F6055^2)^1.5</f>
        <v>0.504240834195</v>
      </c>
    </row>
    <row r="6056" customFormat="false" ht="13.5" hidden="false" customHeight="false" outlineLevel="0" collapsed="false">
      <c r="A6056" s="12" t="n">
        <f aca="false">A6055+$A$7</f>
        <v>5.29501894537407</v>
      </c>
      <c r="B6056" s="12" t="n">
        <f aca="false">B6055+$A$7*C6056</f>
        <v>0.222681569882216</v>
      </c>
      <c r="C6056" s="12" t="n">
        <f aca="false">C6055+$A$7*D6055</f>
        <v>-1.61511545183894</v>
      </c>
      <c r="D6056" s="12" t="n">
        <f aca="false">$K$5*(B6056/J6056)+$K$6*(B6056-1)/K6056</f>
        <v>-41.8285922792636</v>
      </c>
      <c r="F6056" s="12" t="n">
        <f aca="false">F6055+$A$7*G6056</f>
        <v>0.173413250500912</v>
      </c>
      <c r="G6056" s="12" t="n">
        <f aca="false">G6055+$A$7*H6055</f>
        <v>-4.61748286952801</v>
      </c>
      <c r="H6056" s="12" t="n">
        <f aca="false">$K$5*F6056/J6056+$K$6*F6056/K6056</f>
        <v>-40.2818034491307</v>
      </c>
      <c r="J6056" s="12" t="n">
        <f aca="false">(B6056^2+F6056^2)^1.5</f>
        <v>0.0224829975707901</v>
      </c>
      <c r="K6056" s="12" t="n">
        <f aca="false">((B6056-1)^2+F6056^2)^1.5</f>
        <v>0.505170589979126</v>
      </c>
    </row>
    <row r="6057" customFormat="false" ht="13.5" hidden="false" customHeight="false" outlineLevel="0" collapsed="false">
      <c r="A6057" s="12" t="n">
        <f aca="false">A6056+$A$7</f>
        <v>5.29589516892948</v>
      </c>
      <c r="B6057" s="12" t="n">
        <f aca="false">B6056+$A$7*C6057</f>
        <v>0.221234253035713</v>
      </c>
      <c r="C6057" s="12" t="n">
        <f aca="false">C6056+$A$7*D6056</f>
        <v>-1.65176664968389</v>
      </c>
      <c r="D6057" s="12" t="n">
        <f aca="false">$K$5*(B6057/J6057)+$K$6*(B6057-1)/K6057</f>
        <v>-43.4601140873319</v>
      </c>
      <c r="F6057" s="12" t="n">
        <f aca="false">F6056+$A$7*G6057</f>
        <v>0.169336376175551</v>
      </c>
      <c r="G6057" s="12" t="n">
        <f aca="false">G6056+$A$7*H6056</f>
        <v>-4.65277873456474</v>
      </c>
      <c r="H6057" s="12" t="n">
        <f aca="false">$K$5*F6057/J6057+$K$6*F6057/K6057</f>
        <v>-40.825628946253</v>
      </c>
      <c r="J6057" s="12" t="n">
        <f aca="false">(B6057^2+F6057^2)^1.5</f>
        <v>0.0216249666937423</v>
      </c>
      <c r="K6057" s="12" t="n">
        <f aca="false">((B6057-1)^2+F6057^2)^1.5</f>
        <v>0.506192112381563</v>
      </c>
    </row>
    <row r="6058" customFormat="false" ht="13.5" hidden="false" customHeight="false" outlineLevel="0" collapsed="false">
      <c r="A6058" s="12" t="n">
        <f aca="false">A6057+$A$7</f>
        <v>5.2967713924849</v>
      </c>
      <c r="B6058" s="12" t="n">
        <f aca="false">B6057+$A$7*C6058</f>
        <v>0.219753568916548</v>
      </c>
      <c r="C6058" s="12" t="n">
        <f aca="false">C6057+$A$7*D6057</f>
        <v>-1.68984742536824</v>
      </c>
      <c r="D6058" s="12" t="n">
        <f aca="false">$K$5*(B6058/J6058)+$K$6*(B6058-1)/K6058</f>
        <v>-45.1778905605292</v>
      </c>
      <c r="F6058" s="12" t="n">
        <f aca="false">F6057+$A$7*G6058</f>
        <v>0.165228157250175</v>
      </c>
      <c r="G6058" s="12" t="n">
        <f aca="false">G6057+$A$7*H6057</f>
        <v>-4.68855111231209</v>
      </c>
      <c r="H6058" s="12" t="n">
        <f aca="false">$K$5*F6058/J6058+$K$6*F6058/K6058</f>
        <v>-41.3787869868992</v>
      </c>
      <c r="J6058" s="12" t="n">
        <f aca="false">(B6058^2+F6058^2)^1.5</f>
        <v>0.0207832536747967</v>
      </c>
      <c r="K6058" s="12" t="n">
        <f aca="false">((B6058-1)^2+F6058^2)^1.5</f>
        <v>0.507308997177216</v>
      </c>
    </row>
    <row r="6059" customFormat="false" ht="13.5" hidden="false" customHeight="false" outlineLevel="0" collapsed="false">
      <c r="A6059" s="12" t="n">
        <f aca="false">A6058+$A$7</f>
        <v>5.29764761604031</v>
      </c>
      <c r="B6059" s="12" t="n">
        <f aca="false">B6058+$A$7*C6059</f>
        <v>0.218238198671395</v>
      </c>
      <c r="C6059" s="12" t="n">
        <f aca="false">C6058+$A$7*D6058</f>
        <v>-1.72943335726135</v>
      </c>
      <c r="D6059" s="12" t="n">
        <f aca="false">$K$5*(B6059/J6059)+$K$6*(B6059-1)/K6059</f>
        <v>-46.9879507269833</v>
      </c>
      <c r="F6059" s="12" t="n">
        <f aca="false">F6058+$A$7*G6059</f>
        <v>0.161088169027896</v>
      </c>
      <c r="G6059" s="12" t="n">
        <f aca="false">G6058+$A$7*H6058</f>
        <v>-4.72480818016452</v>
      </c>
      <c r="H6059" s="12" t="n">
        <f aca="false">$K$5*F6059/J6059+$K$6*F6059/K6059</f>
        <v>-41.9407761002657</v>
      </c>
      <c r="J6059" s="12" t="n">
        <f aca="false">(B6059^2+F6059^2)^1.5</f>
        <v>0.0199579465389728</v>
      </c>
      <c r="K6059" s="12" t="n">
        <f aca="false">((B6059-1)^2+F6059^2)^1.5</f>
        <v>0.508525037347994</v>
      </c>
    </row>
    <row r="6060" customFormat="false" ht="13.5" hidden="false" customHeight="false" outlineLevel="0" collapsed="false">
      <c r="A6060" s="12" t="n">
        <f aca="false">A6059+$A$7</f>
        <v>5.29852383959573</v>
      </c>
      <c r="B6060" s="12" t="n">
        <f aca="false">B6059+$A$7*C6060</f>
        <v>0.216686752594488</v>
      </c>
      <c r="C6060" s="12" t="n">
        <f aca="false">C6059+$A$7*D6059</f>
        <v>-1.77060530650902</v>
      </c>
      <c r="D6060" s="12" t="n">
        <f aca="false">$K$5*(B6060/J6060)+$K$6*(B6060-1)/K6060</f>
        <v>-48.8968545823491</v>
      </c>
      <c r="F6060" s="12" t="n">
        <f aca="false">F6059+$A$7*G6060</f>
        <v>0.156915980031615</v>
      </c>
      <c r="G6060" s="12" t="n">
        <f aca="false">G6059+$A$7*H6059</f>
        <v>-4.76155767611597</v>
      </c>
      <c r="H6060" s="12" t="n">
        <f aca="false">$K$5*F6060/J6060+$K$6*F6060/K6060</f>
        <v>-42.5109504927008</v>
      </c>
      <c r="J6060" s="12" t="n">
        <f aca="false">(B6060^2+F6060^2)^1.5</f>
        <v>0.0191491312294392</v>
      </c>
      <c r="K6060" s="12" t="n">
        <f aca="false">((B6060-1)^2+F6060^2)^1.5</f>
        <v>0.509844237654846</v>
      </c>
    </row>
    <row r="6061" customFormat="false" ht="13.5" hidden="false" customHeight="false" outlineLevel="0" collapsed="false">
      <c r="A6061" s="12" t="n">
        <f aca="false">A6060+$A$7</f>
        <v>5.29940006315114</v>
      </c>
      <c r="B6061" s="12" t="n">
        <f aca="false">B6060+$A$7*C6061</f>
        <v>0.21509776509107</v>
      </c>
      <c r="C6061" s="12" t="n">
        <f aca="false">C6060+$A$7*D6060</f>
        <v>-1.81344988227978</v>
      </c>
      <c r="D6061" s="12" t="n">
        <f aca="false">$K$5*(B6061/J6061)+$K$6*(B6061-1)/K6061</f>
        <v>-50.9117493074488</v>
      </c>
      <c r="F6061" s="12" t="n">
        <f aca="false">F6060+$A$7*G6061</f>
        <v>0.152711152499839</v>
      </c>
      <c r="G6061" s="12" t="n">
        <f aca="false">G6060+$A$7*H6060</f>
        <v>-4.79880677230077</v>
      </c>
      <c r="H6061" s="12" t="n">
        <f aca="false">$K$5*F6061/J6061+$K$6*F6061/K6061</f>
        <v>-43.088493564853</v>
      </c>
      <c r="J6061" s="12" t="n">
        <f aca="false">(B6061^2+F6061^2)^1.5</f>
        <v>0.0183568915303548</v>
      </c>
      <c r="K6061" s="12" t="n">
        <f aca="false">((B6061-1)^2+F6061^2)^1.5</f>
        <v>0.51127083054063</v>
      </c>
    </row>
    <row r="6062" customFormat="false" ht="13.5" hidden="false" customHeight="false" outlineLevel="0" collapsed="false">
      <c r="A6062" s="12" t="n">
        <f aca="false">A6061+$A$7</f>
        <v>5.30027628670656</v>
      </c>
      <c r="B6062" s="12" t="n">
        <f aca="false">B6061+$A$7*C6062</f>
        <v>0.213469689190012</v>
      </c>
      <c r="C6062" s="12" t="n">
        <f aca="false">C6061+$A$7*D6061</f>
        <v>-1.85805995627037</v>
      </c>
      <c r="D6062" s="12" t="n">
        <f aca="false">$K$5*(B6062/J6062)+$K$6*(B6062-1)/K6062</f>
        <v>-53.040432370037</v>
      </c>
      <c r="F6062" s="12" t="n">
        <f aca="false">F6061+$A$7*G6062</f>
        <v>0.148473243013641</v>
      </c>
      <c r="G6062" s="12" t="n">
        <f aca="false">G6061+$A$7*H6061</f>
        <v>-4.83656192532965</v>
      </c>
      <c r="H6062" s="12" t="n">
        <f aca="false">$K$5*F6062/J6062+$K$6*F6062/K6062</f>
        <v>-43.6723866075859</v>
      </c>
      <c r="J6062" s="12" t="n">
        <f aca="false">(B6062^2+F6062^2)^1.5</f>
        <v>0.0175813089838435</v>
      </c>
      <c r="K6062" s="12" t="n">
        <f aca="false">((B6062-1)^2+F6062^2)^1.5</f>
        <v>0.512809293508792</v>
      </c>
    </row>
    <row r="6063" customFormat="false" ht="13.5" hidden="false" customHeight="false" outlineLevel="0" collapsed="false">
      <c r="A6063" s="12" t="n">
        <f aca="false">A6062+$A$7</f>
        <v>5.30115251026197</v>
      </c>
      <c r="B6063" s="12" t="n">
        <f aca="false">B6062+$A$7*C6063</f>
        <v>0.211800890557175</v>
      </c>
      <c r="C6063" s="12" t="n">
        <f aca="false">C6062+$A$7*D6062</f>
        <v>-1.9045352325024</v>
      </c>
      <c r="D6063" s="12" t="n">
        <f aca="false">$K$5*(B6063/J6063)+$K$6*(B6063-1)/K6063</f>
        <v>-55.2914224533615</v>
      </c>
      <c r="F6063" s="12" t="n">
        <f aca="false">F6062+$A$7*G6063</f>
        <v>0.144201803278791</v>
      </c>
      <c r="G6063" s="12" t="n">
        <f aca="false">G6062+$A$7*H6062</f>
        <v>-4.87482869919641</v>
      </c>
      <c r="H6063" s="12" t="n">
        <f aca="false">$K$5*F6063/J6063+$K$6*F6063/K6063</f>
        <v>-44.2613717409564</v>
      </c>
      <c r="J6063" s="12" t="n">
        <f aca="false">(B6063^2+F6063^2)^1.5</f>
        <v>0.0168224628004026</v>
      </c>
      <c r="K6063" s="12" t="n">
        <f aca="false">((B6063-1)^2+F6063^2)^1.5</f>
        <v>0.514464368141101</v>
      </c>
    </row>
    <row r="6064" customFormat="false" ht="13.5" hidden="false" customHeight="false" outlineLevel="0" collapsed="false">
      <c r="A6064" s="12" t="n">
        <f aca="false">A6063+$A$7</f>
        <v>5.30202873381739</v>
      </c>
      <c r="B6064" s="12" t="n">
        <f aca="false">B6063+$A$7*C6064</f>
        <v>0.210089640955038</v>
      </c>
      <c r="C6064" s="12" t="n">
        <f aca="false">C6063+$A$7*D6063</f>
        <v>-1.95298287926845</v>
      </c>
      <c r="D6064" s="12" t="n">
        <f aca="false">$K$5*(B6064/J6064)+$K$6*(B6064-1)/K6064</f>
        <v>-57.674039293369</v>
      </c>
      <c r="F6064" s="12" t="n">
        <f aca="false">F6063+$A$7*G6064</f>
        <v>0.139896381091517</v>
      </c>
      <c r="G6064" s="12" t="n">
        <f aca="false">G6063+$A$7*H6063</f>
        <v>-4.91361155571083</v>
      </c>
      <c r="H6064" s="12" t="n">
        <f aca="false">$K$5*F6064/J6064+$K$6*F6064/K6064</f>
        <v>-44.8539079636175</v>
      </c>
      <c r="J6064" s="12" t="n">
        <f aca="false">(B6064^2+F6064^2)^1.5</f>
        <v>0.0160804297619638</v>
      </c>
      <c r="K6064" s="12" t="n">
        <f aca="false">((B6064-1)^2+F6064^2)^1.5</f>
        <v>0.516241080938596</v>
      </c>
    </row>
    <row r="6065" customFormat="false" ht="13.5" hidden="false" customHeight="false" outlineLevel="0" collapsed="false">
      <c r="A6065" s="12" t="n">
        <f aca="false">A6064+$A$7</f>
        <v>5.3029049573728</v>
      </c>
      <c r="B6065" s="12" t="n">
        <f aca="false">B6064+$A$7*C6065</f>
        <v>0.208334111087302</v>
      </c>
      <c r="C6065" s="12" t="n">
        <f aca="false">C6064+$A$7*D6064</f>
        <v>-2.00351823103324</v>
      </c>
      <c r="D6065" s="12" t="n">
        <f aca="false">$K$5*(B6065/J6065)+$K$6*(B6065-1)/K6065</f>
        <v>-60.1984936665432</v>
      </c>
      <c r="F6065" s="12" t="n">
        <f aca="false">F6064+$A$7*G6065</f>
        <v>0.135556521521634</v>
      </c>
      <c r="G6065" s="12" t="n">
        <f aca="false">G6064+$A$7*H6064</f>
        <v>-4.95291360642098</v>
      </c>
      <c r="H6065" s="12" t="n">
        <f aca="false">$K$5*F6065/J6065+$K$6*F6065/K6065</f>
        <v>-45.4481189380486</v>
      </c>
      <c r="J6065" s="12" t="n">
        <f aca="false">(B6065^2+F6065^2)^1.5</f>
        <v>0.0153552841167201</v>
      </c>
      <c r="K6065" s="12" t="n">
        <f aca="false">((B6065-1)^2+F6065^2)^1.5</f>
        <v>0.518144766193757</v>
      </c>
    </row>
    <row r="6066" customFormat="false" ht="13.5" hidden="false" customHeight="false" outlineLevel="0" collapsed="false">
      <c r="A6066" s="12" t="n">
        <f aca="false">A6065+$A$7</f>
        <v>5.30378118092822</v>
      </c>
      <c r="B6066" s="12" t="n">
        <f aca="false">B6065+$A$7*C6066</f>
        <v>0.206532362759394</v>
      </c>
      <c r="C6066" s="12" t="n">
        <f aca="false">C6065+$A$7*D6065</f>
        <v>-2.05626556918438</v>
      </c>
      <c r="D6066" s="12" t="n">
        <f aca="false">$K$5*(B6066/J6066)+$K$6*(B6066-1)/K6066</f>
        <v>-62.8759889543199</v>
      </c>
      <c r="F6066" s="12" t="n">
        <f aca="false">F6065+$A$7*G6066</f>
        <v>0.131181768353139</v>
      </c>
      <c r="G6066" s="12" t="n">
        <f aca="false">G6065+$A$7*H6065</f>
        <v>-4.99273631878381</v>
      </c>
      <c r="H6066" s="12" t="n">
        <f aca="false">$K$5*F6066/J6066+$K$6*F6066/K6066</f>
        <v>-46.0417308388864</v>
      </c>
      <c r="J6066" s="12" t="n">
        <f aca="false">(B6066^2+F6066^2)^1.5</f>
        <v>0.0146470974647206</v>
      </c>
      <c r="K6066" s="12" t="n">
        <f aca="false">((B6066-1)^2+F6066^2)^1.5</f>
        <v>0.520181091129327</v>
      </c>
    </row>
    <row r="6067" customFormat="false" ht="13.5" hidden="false" customHeight="false" outlineLevel="0" collapsed="false">
      <c r="A6067" s="12" t="n">
        <f aca="false">A6066+$A$7</f>
        <v>5.30465740448363</v>
      </c>
      <c r="B6067" s="12" t="n">
        <f aca="false">B6066+$A$7*C6067</f>
        <v>0.204682340276862</v>
      </c>
      <c r="C6067" s="12" t="n">
        <f aca="false">C6066+$A$7*D6066</f>
        <v>-2.11135899177618</v>
      </c>
      <c r="D6067" s="12" t="n">
        <f aca="false">$K$5*(B6067/J6067)+$K$6*(B6067-1)/K6067</f>
        <v>-65.7188359207659</v>
      </c>
      <c r="F6067" s="12" t="n">
        <f aca="false">F6066+$A$7*G6067</f>
        <v>0.126771665829975</v>
      </c>
      <c r="G6067" s="12" t="n">
        <f aca="false">G6066+$A$7*H6066</f>
        <v>-5.03307916787693</v>
      </c>
      <c r="H6067" s="12" t="n">
        <f aca="false">$K$5*F6067/J6067+$K$6*F6067/K6067</f>
        <v>-46.631998223222</v>
      </c>
      <c r="J6067" s="12" t="n">
        <f aca="false">(B6067^2+F6067^2)^1.5</f>
        <v>0.0139559386331037</v>
      </c>
      <c r="K6067" s="12" t="n">
        <f aca="false">((B6067-1)^2+F6067^2)^1.5</f>
        <v>0.522356083570517</v>
      </c>
    </row>
    <row r="6068" customFormat="false" ht="13.5" hidden="false" customHeight="false" outlineLevel="0" collapsed="false">
      <c r="A6068" s="12" t="n">
        <f aca="false">A6067+$A$7</f>
        <v>5.30553362803905</v>
      </c>
      <c r="B6068" s="12" t="n">
        <f aca="false">B6067+$A$7*C6068</f>
        <v>0.202781860993575</v>
      </c>
      <c r="C6068" s="12" t="n">
        <f aca="false">C6067+$A$7*D6067</f>
        <v>-2.16894338384443</v>
      </c>
      <c r="D6068" s="12" t="n">
        <f aca="false">$K$5*(B6068/J6068)+$K$6*(B6068-1)/K6068</f>
        <v>-68.7405825807925</v>
      </c>
      <c r="F6068" s="12" t="n">
        <f aca="false">F6067+$A$7*G6068</f>
        <v>0.122325760763901</v>
      </c>
      <c r="G6068" s="12" t="n">
        <f aca="false">G6067+$A$7*H6067</f>
        <v>-5.07393922315619</v>
      </c>
      <c r="H6068" s="12" t="n">
        <f aca="false">$K$5*F6068/J6068+$K$6*F6068/K6068</f>
        <v>-47.2156154251313</v>
      </c>
      <c r="J6068" s="12" t="n">
        <f aca="false">(B6068^2+F6068^2)^1.5</f>
        <v>0.0132818735396919</v>
      </c>
      <c r="K6068" s="12" t="n">
        <f aca="false">((B6068-1)^2+F6068^2)^1.5</f>
        <v>0.524676162453451</v>
      </c>
    </row>
    <row r="6069" customFormat="false" ht="13.5" hidden="false" customHeight="false" outlineLevel="0" collapsed="false">
      <c r="A6069" s="12" t="n">
        <f aca="false">A6068+$A$7</f>
        <v>5.30640985159446</v>
      </c>
      <c r="B6069" s="12" t="n">
        <f aca="false">B6068+$A$7*C6069</f>
        <v>0.200828604909994</v>
      </c>
      <c r="C6069" s="12" t="n">
        <f aca="false">C6068+$A$7*D6068</f>
        <v>-2.22917550151468</v>
      </c>
      <c r="D6069" s="12" t="n">
        <f aca="false">$K$5*(B6069/J6069)+$K$6*(B6069-1)/K6069</f>
        <v>-71.9561613094064</v>
      </c>
      <c r="F6069" s="12" t="n">
        <f aca="false">F6068+$A$7*G6069</f>
        <v>0.117843605072467</v>
      </c>
      <c r="G6069" s="12" t="n">
        <f aca="false">G6068+$A$7*H6068</f>
        <v>-5.11531065757512</v>
      </c>
      <c r="H6069" s="12" t="n">
        <f aca="false">$K$5*F6069/J6069+$K$6*F6069/K6069</f>
        <v>-47.7886104090986</v>
      </c>
      <c r="J6069" s="12" t="n">
        <f aca="false">(B6069^2+F6069^2)^1.5</f>
        <v>0.0126249650435009</v>
      </c>
      <c r="K6069" s="12" t="n">
        <f aca="false">((B6069-1)^2+F6069^2)^1.5</f>
        <v>0.527148171514064</v>
      </c>
    </row>
    <row r="6070" customFormat="false" ht="13.5" hidden="false" customHeight="false" outlineLevel="0" collapsed="false">
      <c r="A6070" s="12" t="n">
        <f aca="false">A6069+$A$7</f>
        <v>5.30728607514988</v>
      </c>
      <c r="B6070" s="12" t="n">
        <f aca="false">B6069+$A$7*C6070</f>
        <v>0.198820103208571</v>
      </c>
      <c r="C6070" s="12" t="n">
        <f aca="false">C6069+$A$7*D6069</f>
        <v>-2.29222518501124</v>
      </c>
      <c r="D6070" s="12" t="n">
        <f aca="false">$K$5*(B6070/J6070)+$K$6*(B6070-1)/K6070</f>
        <v>-75.3820556506614</v>
      </c>
      <c r="F6070" s="12" t="n">
        <f aca="false">F6069+$A$7*G6070</f>
        <v>0.113324758828622</v>
      </c>
      <c r="G6070" s="12" t="n">
        <f aca="false">G6069+$A$7*H6069</f>
        <v>-5.15718416369613</v>
      </c>
      <c r="H6070" s="12" t="n">
        <f aca="false">$K$5*F6070/J6070+$K$6*F6070/K6070</f>
        <v>-48.3462173092366</v>
      </c>
      <c r="J6070" s="12" t="n">
        <f aca="false">(B6070^2+F6070^2)^1.5</f>
        <v>0.0119852727805224</v>
      </c>
      <c r="K6070" s="12" t="n">
        <f aca="false">((B6070-1)^2+F6070^2)^1.5</f>
        <v>0.529779416549425</v>
      </c>
    </row>
    <row r="6071" customFormat="false" ht="13.5" hidden="false" customHeight="false" outlineLevel="0" collapsed="false">
      <c r="A6071" s="12" t="n">
        <f aca="false">A6070+$A$7</f>
        <v>5.30816229870529</v>
      </c>
      <c r="B6071" s="12" t="n">
        <f aca="false">B6070+$A$7*C6071</f>
        <v>0.196753725598223</v>
      </c>
      <c r="C6071" s="12" t="n">
        <f aca="false">C6070+$A$7*D6070</f>
        <v>-2.35827671782797</v>
      </c>
      <c r="D6071" s="12" t="n">
        <f aca="false">$K$5*(B6071/J6071)+$K$6*(B6071-1)/K6071</f>
        <v>-79.0364896291541</v>
      </c>
      <c r="F6071" s="12" t="n">
        <f aca="false">F6070+$A$7*G6071</f>
        <v>0.108768793919788</v>
      </c>
      <c r="G6071" s="12" t="n">
        <f aca="false">G6070+$A$7*H6070</f>
        <v>-5.19954625811771</v>
      </c>
      <c r="H6071" s="12" t="n">
        <f aca="false">$K$5*F6071/J6071+$K$6*F6071/K6071</f>
        <v>-48.8827229959804</v>
      </c>
      <c r="J6071" s="12" t="n">
        <f aca="false">(B6071^2+F6071^2)^1.5</f>
        <v>0.0113628529829195</v>
      </c>
      <c r="K6071" s="12" t="n">
        <f aca="false">((B6071-1)^2+F6071^2)^1.5</f>
        <v>0.532577706698336</v>
      </c>
    </row>
    <row r="6072" customFormat="false" ht="13.5" hidden="false" customHeight="false" outlineLevel="0" collapsed="false">
      <c r="A6072" s="12" t="n">
        <f aca="false">A6071+$A$7</f>
        <v>5.30903852226071</v>
      </c>
      <c r="B6072" s="12" t="n">
        <f aca="false">B6071+$A$7*C6072</f>
        <v>0.194626666322509</v>
      </c>
      <c r="C6072" s="12" t="n">
        <f aca="false">C6071+$A$7*D6071</f>
        <v>-2.42753035177837</v>
      </c>
      <c r="D6072" s="12" t="n">
        <f aca="false">$K$5*(B6072/J6072)+$K$6*(B6072-1)/K6072</f>
        <v>-82.9396427460664</v>
      </c>
      <c r="F6072" s="12" t="n">
        <f aca="false">F6071+$A$7*G6072</f>
        <v>0.104175298434218</v>
      </c>
      <c r="G6072" s="12" t="n">
        <f aca="false">G6071+$A$7*H6071</f>
        <v>-5.24237845145963</v>
      </c>
      <c r="H6072" s="12" t="n">
        <f aca="false">$K$5*F6072/J6072+$K$6*F6072/K6072</f>
        <v>-49.391281901306</v>
      </c>
      <c r="J6072" s="12" t="n">
        <f aca="false">(B6072^2+F6072^2)^1.5</f>
        <v>0.0107577582795163</v>
      </c>
      <c r="K6072" s="12" t="n">
        <f aca="false">((B6072-1)^2+F6072^2)^1.5</f>
        <v>0.535551400251425</v>
      </c>
    </row>
    <row r="6073" customFormat="false" ht="13.5" hidden="false" customHeight="false" outlineLevel="0" collapsed="false">
      <c r="A6073" s="12" t="n">
        <f aca="false">A6072+$A$7</f>
        <v>5.30991474581612</v>
      </c>
      <c r="B6073" s="12" t="n">
        <f aca="false">B6072+$A$7*C6073</f>
        <v>0.192435928666464</v>
      </c>
      <c r="C6073" s="12" t="n">
        <f aca="false">C6072+$A$7*D6072</f>
        <v>-2.50020402043019</v>
      </c>
      <c r="D6073" s="12" t="n">
        <f aca="false">$K$5*(B6073/J6073)+$K$6*(B6073-1)/K6073</f>
        <v>-87.1138942512954</v>
      </c>
      <c r="F6073" s="12" t="n">
        <f aca="false">F6072+$A$7*G6073</f>
        <v>0.0995438819168011</v>
      </c>
      <c r="G6073" s="12" t="n">
        <f aca="false">G6072+$A$7*H6072</f>
        <v>-5.2856562560937</v>
      </c>
      <c r="H6073" s="12" t="n">
        <f aca="false">$K$5*F6073/J6073+$K$6*F6073/K6073</f>
        <v>-49.8636919357888</v>
      </c>
      <c r="J6073" s="12" t="n">
        <f aca="false">(B6073^2+F6073^2)^1.5</f>
        <v>0.0101700374751759</v>
      </c>
      <c r="K6073" s="12" t="n">
        <f aca="false">((B6073-1)^2+F6073^2)^1.5</f>
        <v>0.538709455573925</v>
      </c>
    </row>
    <row r="6074" customFormat="false" ht="13.5" hidden="false" customHeight="false" outlineLevel="0" collapsed="false">
      <c r="A6074" s="12" t="n">
        <f aca="false">A6073+$A$7</f>
        <v>5.31079096937154</v>
      </c>
      <c r="B6074" s="12" t="n">
        <f aca="false">B6073+$A$7*C6074</f>
        <v>0.190178307774531</v>
      </c>
      <c r="C6074" s="12" t="n">
        <f aca="false">C6073+$A$7*D6073</f>
        <v>-2.57653526657713</v>
      </c>
      <c r="D6074" s="12" t="n">
        <f aca="false">$K$5*(B6074/J6074)+$K$6*(B6074-1)/K6074</f>
        <v>-91.5841007126037</v>
      </c>
      <c r="F6074" s="12" t="n">
        <f aca="false">F6073+$A$7*G6074</f>
        <v>0.0948741816663623</v>
      </c>
      <c r="G6074" s="12" t="n">
        <f aca="false">G6073+$A$7*H6073</f>
        <v>-5.32934799752781</v>
      </c>
      <c r="H6074" s="12" t="n">
        <f aca="false">$K$5*F6074/J6074+$K$6*F6074/K6074</f>
        <v>-50.2901225663535</v>
      </c>
      <c r="J6074" s="12" t="n">
        <f aca="false">(B6074^2+F6074^2)^1.5</f>
        <v>0.00959973530632129</v>
      </c>
      <c r="K6074" s="12" t="n">
        <f aca="false">((B6074-1)^2+F6074^2)^1.5</f>
        <v>0.542061487808565</v>
      </c>
    </row>
    <row r="6075" customFormat="false" ht="13.5" hidden="false" customHeight="false" outlineLevel="0" collapsed="false">
      <c r="A6075" s="12" t="n">
        <f aca="false">A6074+$A$7</f>
        <v>5.31166719292695</v>
      </c>
      <c r="B6075" s="12" t="n">
        <f aca="false">B6074+$A$7*C6075</f>
        <v>0.187850371566492</v>
      </c>
      <c r="C6075" s="12" t="n">
        <f aca="false">C6074+$A$7*D6074</f>
        <v>-2.65678341292303</v>
      </c>
      <c r="D6075" s="12" t="n">
        <f aca="false">$K$5*(B6075/J6075)+$K$6*(B6075-1)/K6075</f>
        <v>-96.3779113321541</v>
      </c>
      <c r="F6075" s="12" t="n">
        <f aca="false">F6074+$A$7*G6075</f>
        <v>0.0901658702832292</v>
      </c>
      <c r="G6075" s="12" t="n">
        <f aca="false">G6074+$A$7*H6074</f>
        <v>-5.37341338752517</v>
      </c>
      <c r="H6075" s="12" t="n">
        <f aca="false">$K$5*F6075/J6075+$K$6*F6075/K6075</f>
        <v>-50.6587838894111</v>
      </c>
      <c r="J6075" s="12" t="n">
        <f aca="false">(B6075^2+F6075^2)^1.5</f>
        <v>0.0090468921694717</v>
      </c>
      <c r="K6075" s="12" t="n">
        <f aca="false">((B6075-1)^2+F6075^2)^1.5</f>
        <v>0.545617832122959</v>
      </c>
    </row>
    <row r="6076" customFormat="false" ht="13.5" hidden="false" customHeight="false" outlineLevel="0" collapsed="false">
      <c r="A6076" s="12" t="n">
        <f aca="false">A6075+$A$7</f>
        <v>5.31254341648237</v>
      </c>
      <c r="B6076" s="12" t="n">
        <f aca="false">B6075+$A$7*C6076</f>
        <v>0.1854484395093</v>
      </c>
      <c r="C6076" s="12" t="n">
        <f aca="false">C6075+$A$7*D6075</f>
        <v>-2.74123200905399</v>
      </c>
      <c r="D6076" s="12" t="n">
        <f aca="false">$K$5*(B6076/J6076)+$K$6*(B6076-1)/K6076</f>
        <v>-101.526125855774</v>
      </c>
      <c r="F6076" s="12" t="n">
        <f aca="false">F6075+$A$7*G6076</f>
        <v>0.0854186647211389</v>
      </c>
      <c r="G6076" s="12" t="n">
        <f aca="false">G6075+$A$7*H6075</f>
        <v>-5.41780180725776</v>
      </c>
      <c r="H6076" s="12" t="n">
        <f aca="false">$K$5*F6076/J6076+$K$6*F6076/K6076</f>
        <v>-50.9555226969014</v>
      </c>
      <c r="J6076" s="12" t="n">
        <f aca="false">(B6076^2+F6076^2)^1.5</f>
        <v>0.00851154381922139</v>
      </c>
      <c r="K6076" s="12" t="n">
        <f aca="false">((B6076-1)^2+F6076^2)^1.5</f>
        <v>0.549389614377617</v>
      </c>
    </row>
    <row r="6077" customFormat="false" ht="13.5" hidden="false" customHeight="false" outlineLevel="0" collapsed="false">
      <c r="A6077" s="12" t="n">
        <f aca="false">A6076+$A$7</f>
        <v>5.31341964003778</v>
      </c>
      <c r="B6077" s="12" t="n">
        <f aca="false">B6076+$A$7*C6077</f>
        <v>0.182968558970035</v>
      </c>
      <c r="C6077" s="12" t="n">
        <f aca="false">C6076+$A$7*D6076</f>
        <v>-2.83019159201886</v>
      </c>
      <c r="D6077" s="12" t="n">
        <f aca="false">$K$5*(B6077/J6077)+$K$6*(B6077-1)/K6077</f>
        <v>-107.0631002237</v>
      </c>
      <c r="F6077" s="12" t="n">
        <f aca="false">F6076+$A$7*G6077</f>
        <v>0.0806323371536137</v>
      </c>
      <c r="G6077" s="12" t="n">
        <f aca="false">G6076+$A$7*H6076</f>
        <v>-5.46245023652328</v>
      </c>
      <c r="H6077" s="12" t="n">
        <f aca="false">$K$5*F6077/J6077+$K$6*F6077/K6077</f>
        <v>-51.1633279197067</v>
      </c>
      <c r="J6077" s="12" t="n">
        <f aca="false">(B6077^2+F6077^2)^1.5</f>
        <v>0.00799372103157767</v>
      </c>
      <c r="K6077" s="12" t="n">
        <f aca="false">((B6077-1)^2+F6077^2)^1.5</f>
        <v>0.553388830218968</v>
      </c>
    </row>
    <row r="6078" customFormat="false" ht="13.5" hidden="false" customHeight="false" outlineLevel="0" collapsed="false">
      <c r="A6078" s="12" t="n">
        <f aca="false">A6077+$A$7</f>
        <v>5.3142958635932</v>
      </c>
      <c r="B6078" s="12" t="n">
        <f aca="false">B6077+$A$7*C6078</f>
        <v>0.180406478838516</v>
      </c>
      <c r="C6078" s="12" t="n">
        <f aca="false">C6077+$A$7*D6077</f>
        <v>-2.92400280235065</v>
      </c>
      <c r="D6078" s="12" t="n">
        <f aca="false">$K$5*(B6078/J6078)+$K$6*(B6078-1)/K6078</f>
        <v>-113.027205231414</v>
      </c>
      <c r="F6078" s="12" t="n">
        <f aca="false">F6077+$A$7*G6078</f>
        <v>0.0758067280345119</v>
      </c>
      <c r="G6078" s="12" t="n">
        <f aca="false">G6077+$A$7*H6077</f>
        <v>-5.50728074961996</v>
      </c>
      <c r="H6078" s="12" t="n">
        <f aca="false">$K$5*F6078/J6078+$K$6*F6078/K6078</f>
        <v>-51.2617232197915</v>
      </c>
      <c r="J6078" s="12" t="n">
        <f aca="false">(B6078^2+F6078^2)^1.5</f>
        <v>0.00749344922798674</v>
      </c>
      <c r="K6078" s="12" t="n">
        <f aca="false">((B6078-1)^2+F6078^2)^1.5</f>
        <v>0.557628433748745</v>
      </c>
    </row>
    <row r="6079" customFormat="false" ht="13.5" hidden="false" customHeight="false" outlineLevel="0" collapsed="false">
      <c r="A6079" s="12" t="n">
        <f aca="false">A6078+$A$7</f>
        <v>5.31517208714861</v>
      </c>
      <c r="B6079" s="12" t="n">
        <f aca="false">B6078+$A$7*C6079</f>
        <v>0.177757620067443</v>
      </c>
      <c r="C6079" s="12" t="n">
        <f aca="false">C6078+$A$7*D6078</f>
        <v>-3.02303990197717</v>
      </c>
      <c r="D6079" s="12" t="n">
        <f aca="false">$K$5*(B6079/J6079)+$K$6*(B6079-1)/K6079</f>
        <v>-119.461343260276</v>
      </c>
      <c r="F6079" s="12" t="n">
        <f aca="false">F6078+$A$7*G6079</f>
        <v>0.0709417618190984</v>
      </c>
      <c r="G6079" s="12" t="n">
        <f aca="false">G6078+$A$7*H6078</f>
        <v>-5.55219747899631</v>
      </c>
      <c r="H6079" s="12" t="n">
        <f aca="false">$K$5*F6079/J6079+$K$6*F6079/K6079</f>
        <v>-51.2260185987299</v>
      </c>
      <c r="J6079" s="12" t="n">
        <f aca="false">(B6079^2+F6079^2)^1.5</f>
        <v>0.00701074805469854</v>
      </c>
      <c r="K6079" s="12" t="n">
        <f aca="false">((B6079-1)^2+F6079^2)^1.5</f>
        <v>0.562122437088648</v>
      </c>
    </row>
    <row r="6080" customFormat="false" ht="13.5" hidden="false" customHeight="false" outlineLevel="0" collapsed="false">
      <c r="A6080" s="12" t="n">
        <f aca="false">A6079+$A$7</f>
        <v>5.31604831070403</v>
      </c>
      <c r="B6080" s="12" t="n">
        <f aca="false">B6079+$A$7*C6080</f>
        <v>0.175017042733339</v>
      </c>
      <c r="C6080" s="12" t="n">
        <f aca="false">C6079+$A$7*D6079</f>
        <v>-3.12771474490336</v>
      </c>
      <c r="D6080" s="12" t="n">
        <f aca="false">$K$5*(B6080/J6080)+$K$6*(B6080-1)/K6080</f>
        <v>-126.413527373621</v>
      </c>
      <c r="F6080" s="12" t="n">
        <f aca="false">F6079+$A$7*G6080</f>
        <v>0.0660374659202285</v>
      </c>
      <c r="G6080" s="12" t="n">
        <f aca="false">G6079+$A$7*H6079</f>
        <v>-5.59708292314266</v>
      </c>
      <c r="H6080" s="12" t="n">
        <f aca="false">$K$5*F6080/J6080+$K$6*F6080/K6080</f>
        <v>-51.026385320215</v>
      </c>
      <c r="J6080" s="12" t="n">
        <f aca="false">(B6080^2+F6080^2)^1.5</f>
        <v>0.00654563091134284</v>
      </c>
      <c r="K6080" s="12" t="n">
        <f aca="false">((B6080-1)^2+F6080^2)^1.5</f>
        <v>0.56688602234893</v>
      </c>
    </row>
    <row r="6081" customFormat="false" ht="13.5" hidden="false" customHeight="false" outlineLevel="0" collapsed="false">
      <c r="A6081" s="12" t="n">
        <f aca="false">A6080+$A$7</f>
        <v>5.31692453425944</v>
      </c>
      <c r="B6081" s="12" t="n">
        <f aca="false">B6080+$A$7*C6081</f>
        <v>0.172179409173665</v>
      </c>
      <c r="C6081" s="12" t="n">
        <f aca="false">C6080+$A$7*D6080</f>
        <v>-3.23848125531126</v>
      </c>
      <c r="D6081" s="12" t="n">
        <f aca="false">$K$5*(B6081/J6081)+$K$6*(B6081-1)/K6081</f>
        <v>-133.937525404932</v>
      </c>
      <c r="F6081" s="12" t="n">
        <f aca="false">F6080+$A$7*G6081</f>
        <v>0.0610939936098892</v>
      </c>
      <c r="G6081" s="12" t="n">
        <f aca="false">G6080+$A$7*H6080</f>
        <v>-5.64179344390792</v>
      </c>
      <c r="H6081" s="12" t="n">
        <f aca="false">$K$5*F6081/J6081+$K$6*F6081/K6081</f>
        <v>-50.6267087235289</v>
      </c>
      <c r="J6081" s="12" t="n">
        <f aca="false">(B6081^2+F6081^2)^1.5</f>
        <v>0.00609810442169371</v>
      </c>
      <c r="K6081" s="12" t="n">
        <f aca="false">((B6081-1)^2+F6081^2)^1.5</f>
        <v>0.571935667722487</v>
      </c>
    </row>
    <row r="6082" customFormat="false" ht="13.5" hidden="false" customHeight="false" outlineLevel="0" collapsed="false">
      <c r="A6082" s="12" t="n">
        <f aca="false">A6081+$A$7</f>
        <v>5.31780075781486</v>
      </c>
      <c r="B6082" s="12" t="n">
        <f aca="false">B6081+$A$7*C6082</f>
        <v>0.169238942705613</v>
      </c>
      <c r="C6082" s="12" t="n">
        <f aca="false">C6081+$A$7*D6081</f>
        <v>-3.35584047002508</v>
      </c>
      <c r="D6082" s="12" t="n">
        <f aca="false">$K$5*(B6082/J6082)+$K$6*(B6082-1)/K6082</f>
        <v>-142.093568553374</v>
      </c>
      <c r="F6082" s="12" t="n">
        <f aca="false">F6081+$A$7*G6082</f>
        <v>0.0561116517468695</v>
      </c>
      <c r="G6082" s="12" t="n">
        <f aca="false">G6081+$A$7*H6081</f>
        <v>-5.68615375862463</v>
      </c>
      <c r="H6082" s="12" t="n">
        <f aca="false">$K$5*F6082/J6082+$K$6*F6082/K6082</f>
        <v>-49.9831610140363</v>
      </c>
      <c r="J6082" s="12" t="n">
        <f aca="false">(B6082^2+F6082^2)^1.5</f>
        <v>0.00566816783857502</v>
      </c>
      <c r="K6082" s="12" t="n">
        <f aca="false">((B6082-1)^2+F6082^2)^1.5</f>
        <v>0.577289289661543</v>
      </c>
    </row>
    <row r="6083" customFormat="false" ht="13.5" hidden="false" customHeight="false" outlineLevel="0" collapsed="false">
      <c r="A6083" s="12" t="n">
        <f aca="false">A6082+$A$7</f>
        <v>5.31867698137027</v>
      </c>
      <c r="B6083" s="12" t="n">
        <f aca="false">B6082+$A$7*C6083</f>
        <v>0.16618938138254</v>
      </c>
      <c r="C6083" s="12" t="n">
        <f aca="false">C6082+$A$7*D6082</f>
        <v>-3.48034620186456</v>
      </c>
      <c r="D6083" s="12" t="n">
        <f aca="false">$K$5*(B6083/J6083)+$K$6*(B6083-1)/K6083</f>
        <v>-150.949118626241</v>
      </c>
      <c r="F6083" s="12" t="n">
        <f aca="false">F6082+$A$7*G6083</f>
        <v>0.0510909344263265</v>
      </c>
      <c r="G6083" s="12" t="n">
        <f aca="false">G6082+$A$7*H6082</f>
        <v>-5.72995018167924</v>
      </c>
      <c r="H6083" s="12" t="n">
        <f aca="false">$K$5*F6083/J6083+$K$6*F6083/K6083</f>
        <v>-49.0424200705705</v>
      </c>
      <c r="J6083" s="12" t="n">
        <f aca="false">(B6083^2+F6083^2)^1.5</f>
        <v>0.00525581237368956</v>
      </c>
      <c r="K6083" s="12" t="n">
        <f aca="false">((B6083-1)^2+F6083^2)^1.5</f>
        <v>0.582966403349323</v>
      </c>
    </row>
    <row r="6084" customFormat="false" ht="13.5" hidden="false" customHeight="false" outlineLevel="0" collapsed="false">
      <c r="A6084" s="12" t="n">
        <f aca="false">A6083+$A$7</f>
        <v>5.31955320492569</v>
      </c>
      <c r="B6084" s="12" t="n">
        <f aca="false">B6083+$A$7*C6084</f>
        <v>0.163023926198963</v>
      </c>
      <c r="C6084" s="12" t="n">
        <f aca="false">C6083+$A$7*D6083</f>
        <v>-3.61261137527403</v>
      </c>
      <c r="D6084" s="12" t="n">
        <f aca="false">$K$5*(B6084/J6084)+$K$6*(B6084-1)/K6084</f>
        <v>-160.579679173992</v>
      </c>
      <c r="F6084" s="12" t="n">
        <f aca="false">F6083+$A$7*G6084</f>
        <v>0.0460325639187884</v>
      </c>
      <c r="G6084" s="12" t="n">
        <f aca="false">G6083+$A$7*H6083</f>
        <v>-5.77292230535964</v>
      </c>
      <c r="H6084" s="12" t="n">
        <f aca="false">$K$5*F6084/J6084+$K$6*F6084/K6084</f>
        <v>-47.7394397301552</v>
      </c>
      <c r="J6084" s="12" t="n">
        <f aca="false">(B6084^2+F6084^2)^1.5</f>
        <v>0.00486102044182863</v>
      </c>
      <c r="K6084" s="12" t="n">
        <f aca="false">((B6084-1)^2+F6084^2)^1.5</f>
        <v>0.588988303947136</v>
      </c>
    </row>
    <row r="6085" customFormat="false" ht="13.5" hidden="false" customHeight="false" outlineLevel="0" collapsed="false">
      <c r="A6085" s="12" t="n">
        <f aca="false">A6084+$A$7</f>
        <v>5.3204294284811</v>
      </c>
      <c r="B6085" s="12" t="n">
        <f aca="false">B6084+$A$7*C6085</f>
        <v>0.15973518312138</v>
      </c>
      <c r="C6085" s="12" t="n">
        <f aca="false">C6084+$A$7*D6084</f>
        <v>-3.75331507268731</v>
      </c>
      <c r="D6085" s="12" t="n">
        <f aca="false">$K$5*(B6085/J6085)+$K$6*(B6085-1)/K6085</f>
        <v>-171.069621442674</v>
      </c>
      <c r="F6085" s="12" t="n">
        <f aca="false">F6084+$A$7*G6085</f>
        <v>0.0409375406104993</v>
      </c>
      <c r="G6085" s="12" t="n">
        <f aca="false">G6084+$A$7*H6084</f>
        <v>-5.81475272697352</v>
      </c>
      <c r="H6085" s="12" t="n">
        <f aca="false">$K$5*F6085/J6085+$K$6*F6085/K6085</f>
        <v>-45.9946507114443</v>
      </c>
      <c r="J6085" s="12" t="n">
        <f aca="false">(B6085^2+F6085^2)^1.5</f>
        <v>0.00448376480742736</v>
      </c>
      <c r="K6085" s="12" t="n">
        <f aca="false">((B6085-1)^2+F6085^2)^1.5</f>
        <v>0.59537827136429</v>
      </c>
    </row>
    <row r="6086" customFormat="false" ht="13.5" hidden="false" customHeight="false" outlineLevel="0" collapsed="false">
      <c r="A6086" s="12" t="n">
        <f aca="false">A6085+$A$7</f>
        <v>5.32130565203652</v>
      </c>
      <c r="B6086" s="12" t="n">
        <f aca="false">B6085+$A$7*C6086</f>
        <v>0.15631509831074</v>
      </c>
      <c r="C6086" s="12" t="n">
        <f aca="false">C6085+$A$7*D6085</f>
        <v>-3.90321030461134</v>
      </c>
      <c r="D6086" s="12" t="n">
        <f aca="false">$K$5*(B6086/J6086)+$K$6*(B6086-1)/K6086</f>
        <v>-182.512973420385</v>
      </c>
      <c r="F6086" s="12" t="n">
        <f aca="false">F6085+$A$7*G6086</f>
        <v>0.0358072040941443</v>
      </c>
      <c r="G6086" s="12" t="n">
        <f aca="false">G6085+$A$7*H6085</f>
        <v>-5.85505432334999</v>
      </c>
      <c r="H6086" s="12" t="n">
        <f aca="false">$K$5*F6086/J6086+$K$6*F6086/K6086</f>
        <v>-43.710437942583</v>
      </c>
      <c r="J6086" s="12" t="n">
        <f aca="false">(B6086^2+F6086^2)^1.5</f>
        <v>0.00412400761977588</v>
      </c>
      <c r="K6086" s="12" t="n">
        <f aca="false">((B6086-1)^2+F6086^2)^1.5</f>
        <v>0.602161801539742</v>
      </c>
    </row>
    <row r="6087" customFormat="false" ht="13.5" hidden="false" customHeight="false" outlineLevel="0" collapsed="false">
      <c r="A6087" s="12" t="n">
        <f aca="false">A6086+$A$7</f>
        <v>5.32218187559193</v>
      </c>
      <c r="B6087" s="12" t="n">
        <f aca="false">B6086+$A$7*C6087</f>
        <v>0.152754885930797</v>
      </c>
      <c r="C6087" s="12" t="n">
        <f aca="false">C6086+$A$7*D6086</f>
        <v>-4.06313247109115</v>
      </c>
      <c r="D6087" s="12" t="n">
        <f aca="false">$K$5*(B6087/J6087)+$K$6*(B6087-1)/K6087</f>
        <v>-195.014084880169</v>
      </c>
      <c r="F6087" s="12" t="n">
        <f aca="false">F6086+$A$7*G6087</f>
        <v>0.0306433081145509</v>
      </c>
      <c r="G6087" s="12" t="n">
        <f aca="false">G6086+$A$7*H6086</f>
        <v>-5.89335443869279</v>
      </c>
      <c r="H6087" s="12" t="n">
        <f aca="false">$K$5*F6087/J6087+$K$6*F6087/K6087</f>
        <v>-40.7666980930612</v>
      </c>
      <c r="J6087" s="12" t="n">
        <f aca="false">(B6087^2+F6087^2)^1.5</f>
        <v>0.0037816993213931</v>
      </c>
      <c r="K6087" s="12" t="n">
        <f aca="false">((B6087-1)^2+F6087^2)^1.5</f>
        <v>0.609366867398505</v>
      </c>
    </row>
    <row r="6088" customFormat="false" ht="13.5" hidden="false" customHeight="false" outlineLevel="0" collapsed="false">
      <c r="A6088" s="12" t="n">
        <f aca="false">A6087+$A$7</f>
        <v>5.32305809914735</v>
      </c>
      <c r="B6088" s="12" t="n">
        <f aca="false">B6087+$A$7*C6088</f>
        <v>0.149044948031721</v>
      </c>
      <c r="C6088" s="12" t="n">
        <f aca="false">C6087+$A$7*D6087</f>
        <v>-4.2340084059009</v>
      </c>
      <c r="D6088" s="12" t="n">
        <f aca="false">$K$5*(B6088/J6088)+$K$6*(B6088-1)/K6088</f>
        <v>-208.688026567627</v>
      </c>
      <c r="F6088" s="12" t="n">
        <f aca="false">F6087+$A$7*G6088</f>
        <v>0.0254481127801487</v>
      </c>
      <c r="G6088" s="12" t="n">
        <f aca="false">G6087+$A$7*H6087</f>
        <v>-5.92907517983844</v>
      </c>
      <c r="H6088" s="12" t="n">
        <f aca="false">$K$5*F6088/J6088+$K$6*F6088/K6088</f>
        <v>-37.0152292524478</v>
      </c>
      <c r="J6088" s="12" t="n">
        <f aca="false">(B6088^2+F6088^2)^1.5</f>
        <v>0.00345677741216236</v>
      </c>
      <c r="K6088" s="12" t="n">
        <f aca="false">((B6088-1)^2+F6088^2)^1.5</f>
        <v>0.617024212683755</v>
      </c>
    </row>
    <row r="6089" customFormat="false" ht="13.5" hidden="false" customHeight="false" outlineLevel="0" collapsed="false">
      <c r="A6089" s="12" t="n">
        <f aca="false">A6088+$A$7</f>
        <v>5.32393432270276</v>
      </c>
      <c r="B6089" s="12" t="n">
        <f aca="false">B6088+$A$7*C6089</f>
        <v>0.145174786202491</v>
      </c>
      <c r="C6089" s="12" t="n">
        <f aca="false">C6088+$A$7*D6088</f>
        <v>-4.41686577051257</v>
      </c>
      <c r="D6089" s="12" t="n">
        <f aca="false">$K$5*(B6089/J6089)+$K$6*(B6089-1)/K6089</f>
        <v>-223.660497522822</v>
      </c>
      <c r="F6089" s="12" t="n">
        <f aca="false">F6088+$A$7*G6089</f>
        <v>0.0202244983476127</v>
      </c>
      <c r="G6089" s="12" t="n">
        <f aca="false">G6088+$A$7*H6088</f>
        <v>-5.96150879561852</v>
      </c>
      <c r="H6089" s="12" t="n">
        <f aca="false">$K$5*F6089/J6089+$K$6*F6089/K6089</f>
        <v>-32.2726423451731</v>
      </c>
      <c r="J6089" s="12" t="n">
        <f aca="false">(B6089^2+F6089^2)^1.5</f>
        <v>0.00314916504990348</v>
      </c>
      <c r="K6089" s="12" t="n">
        <f aca="false">((B6089-1)^2+F6089^2)^1.5</f>
        <v>0.625167681656153</v>
      </c>
    </row>
    <row r="6090" customFormat="false" ht="13.5" hidden="false" customHeight="false" outlineLevel="0" collapsed="false">
      <c r="A6090" s="12" t="n">
        <f aca="false">A6089+$A$7</f>
        <v>5.32481054625818</v>
      </c>
      <c r="B6090" s="12" t="n">
        <f aca="false">B6089+$A$7*C6090</f>
        <v>0.141132905063232</v>
      </c>
      <c r="C6090" s="12" t="n">
        <f aca="false">C6089+$A$7*D6089</f>
        <v>-4.61284236685796</v>
      </c>
      <c r="D6090" s="12" t="n">
        <f aca="false">$K$5*(B6090/J6090)+$K$6*(B6090-1)/K6090</f>
        <v>-240.066885953347</v>
      </c>
      <c r="F6090" s="12" t="n">
        <f aca="false">F6089+$A$7*G6090</f>
        <v>0.0149761060220752</v>
      </c>
      <c r="G6090" s="12" t="n">
        <f aca="false">G6089+$A$7*H6089</f>
        <v>-5.98978684503686</v>
      </c>
      <c r="H6090" s="12" t="n">
        <f aca="false">$K$5*F6090/J6090+$K$6*F6090/K6090</f>
        <v>-26.3114122770056</v>
      </c>
      <c r="J6090" s="12" t="n">
        <f aca="false">(B6090^2+F6090^2)^1.5</f>
        <v>0.00285876946627405</v>
      </c>
      <c r="K6090" s="12" t="n">
        <f aca="false">((B6090-1)^2+F6090^2)^1.5</f>
        <v>0.633834587017865</v>
      </c>
    </row>
    <row r="6091" customFormat="false" ht="13.5" hidden="false" customHeight="false" outlineLevel="0" collapsed="false">
      <c r="A6091" s="12" t="n">
        <f aca="false">A6090+$A$7</f>
        <v>5.32568676981359</v>
      </c>
      <c r="B6091" s="12" t="n">
        <f aca="false">B6090+$A$7*C6091</f>
        <v>0.136906708318523</v>
      </c>
      <c r="C6091" s="12" t="n">
        <f aca="false">C6090+$A$7*D6090</f>
        <v>-4.82319462720546</v>
      </c>
      <c r="D6091" s="12" t="n">
        <f aca="false">$K$5*(B6091/J6091)+$K$6*(B6091-1)/K6091</f>
        <v>-258.049933838584</v>
      </c>
      <c r="F6091" s="12" t="n">
        <f aca="false">F6090+$A$7*G6091</f>
        <v>0.00970751264354846</v>
      </c>
      <c r="G6091" s="12" t="n">
        <f aca="false">G6090+$A$7*H6090</f>
        <v>-6.01284152425021</v>
      </c>
      <c r="H6091" s="12" t="n">
        <f aca="false">$K$5*F6091/J6091+$K$6*F6091/K6091</f>
        <v>-18.8486113455955</v>
      </c>
      <c r="J6091" s="12" t="n">
        <f aca="false">(B6091^2+F6091^2)^1.5</f>
        <v>0.00258548017552744</v>
      </c>
      <c r="K6091" s="12" t="n">
        <f aca="false">((B6091-1)^2+F6091^2)^1.5</f>
        <v>0.643066117081479</v>
      </c>
    </row>
    <row r="6092" customFormat="false" ht="13.5" hidden="false" customHeight="false" outlineLevel="0" collapsed="false">
      <c r="A6092" s="12" t="n">
        <f aca="false">A6091+$A$7</f>
        <v>5.32656299336901</v>
      </c>
      <c r="B6092" s="12" t="n">
        <f aca="false">B6091+$A$7*C6092</f>
        <v>0.132482389164705</v>
      </c>
      <c r="C6092" s="12" t="n">
        <f aca="false">C6091+$A$7*D6091</f>
        <v>-5.04930405770816</v>
      </c>
      <c r="D6092" s="12" t="n">
        <f aca="false">$K$5*(B6092/J6092)+$K$6*(B6092-1)/K6092</f>
        <v>-277.755161075672</v>
      </c>
      <c r="F6092" s="12" t="n">
        <f aca="false">F6091+$A$7*G6092</f>
        <v>0.00442444790968133</v>
      </c>
      <c r="G6092" s="12" t="n">
        <f aca="false">G6091+$A$7*H6091</f>
        <v>-6.02935712149809</v>
      </c>
      <c r="H6092" s="12" t="n">
        <f aca="false">$K$5*F6092/J6092+$K$6*F6092/K6092</f>
        <v>-9.53180185068939</v>
      </c>
      <c r="J6092" s="12" t="n">
        <f aca="false">(B6092^2+F6092^2)^1.5</f>
        <v>0.00232916695316166</v>
      </c>
      <c r="K6092" s="12" t="n">
        <f aca="false">((B6092-1)^2+F6092^2)^1.5</f>
        <v>0.652907780728192</v>
      </c>
    </row>
    <row r="6093" customFormat="false" ht="13.5" hidden="false" customHeight="false" outlineLevel="0" collapsed="false">
      <c r="A6093" s="12" t="n">
        <f aca="false">A6092+$A$7</f>
        <v>5.32743921692442</v>
      </c>
      <c r="B6093" s="12" t="n">
        <f aca="false">B6092+$A$7*C6093</f>
        <v>0.12784481856441</v>
      </c>
      <c r="C6093" s="12" t="n">
        <f aca="false">C6092+$A$7*D6092</f>
        <v>-5.29267967248082</v>
      </c>
      <c r="D6093" s="12" t="n">
        <f aca="false">$K$5*(B6093/J6093)+$K$6*(B6093-1)/K6093</f>
        <v>-299.322765287712</v>
      </c>
      <c r="F6093" s="12" t="n">
        <f aca="false">F6092+$A$7*G6093</f>
        <v>-0.000865935033951274</v>
      </c>
      <c r="G6093" s="12" t="n">
        <f aca="false">G6092+$A$7*H6092</f>
        <v>-6.03770911080521</v>
      </c>
      <c r="H6093" s="12" t="n">
        <f aca="false">$K$5*F6093/J6093+$K$6*F6093/K6093</f>
        <v>2.07846095941145</v>
      </c>
      <c r="J6093" s="12" t="n">
        <f aca="false">(B6093^2+F6093^2)^1.5</f>
        <v>0.00208967756260697</v>
      </c>
      <c r="K6093" s="12" t="n">
        <f aca="false">((B6093-1)^2+F6093^2)^1.5</f>
        <v>0.663409884412579</v>
      </c>
    </row>
    <row r="6094" customFormat="false" ht="13.5" hidden="false" customHeight="false" outlineLevel="0" collapsed="false">
      <c r="A6094" s="12" t="n">
        <f aca="false">A6093+$A$7</f>
        <v>5.32831544047984</v>
      </c>
      <c r="B6094" s="12" t="n">
        <f aca="false">B6093+$A$7*C6094</f>
        <v>0.122977437607346</v>
      </c>
      <c r="C6094" s="12" t="n">
        <f aca="false">C6093+$A$7*D6093</f>
        <v>-5.55495333009793</v>
      </c>
      <c r="D6094" s="12" t="n">
        <f aca="false">$K$5*(B6094/J6094)+$K$6*(B6094-1)/K6094</f>
        <v>-322.874065441856</v>
      </c>
      <c r="F6094" s="12" t="n">
        <f aca="false">F6093+$A$7*G6094</f>
        <v>-0.00615472220235391</v>
      </c>
      <c r="G6094" s="12" t="n">
        <f aca="false">G6093+$A$7*H6093</f>
        <v>-6.03588791435356</v>
      </c>
      <c r="H6094" s="12" t="n">
        <f aca="false">$K$5*F6094/J6094+$K$6*F6094/K6094</f>
        <v>16.529990304811</v>
      </c>
      <c r="J6094" s="12" t="n">
        <f aca="false">(B6094^2+F6094^2)^1.5</f>
        <v>0.00186683521199092</v>
      </c>
      <c r="K6094" s="12" t="n">
        <f aca="false">((B6094-1)^2+F6094^2)^1.5</f>
        <v>0.674628028342805</v>
      </c>
    </row>
    <row r="6095" customFormat="false" ht="13.5" hidden="false" customHeight="false" outlineLevel="0" collapsed="false">
      <c r="A6095" s="12" t="n">
        <f aca="false">A6094+$A$7</f>
        <v>5.32919166403525</v>
      </c>
      <c r="B6095" s="12" t="n">
        <f aca="false">B6094+$A$7*C6095</f>
        <v>0.117862164365513</v>
      </c>
      <c r="C6095" s="12" t="n">
        <f aca="false">C6094+$A$7*D6094</f>
        <v>-5.83786319167076</v>
      </c>
      <c r="D6095" s="12" t="n">
        <f aca="false">$K$5*(B6095/J6095)+$K$6*(B6095-1)/K6095</f>
        <v>-348.48962170319</v>
      </c>
      <c r="F6095" s="12" t="n">
        <f aca="false">F6094+$A$7*G6095</f>
        <v>-0.0114308181778041</v>
      </c>
      <c r="G6095" s="12" t="n">
        <f aca="false">G6094+$A$7*H6094</f>
        <v>-6.0214039474777</v>
      </c>
      <c r="H6095" s="12" t="n">
        <f aca="false">$K$5*F6095/J6095+$K$6*F6095/K6095</f>
        <v>34.5043794022523</v>
      </c>
      <c r="J6095" s="12" t="n">
        <f aca="false">(B6095^2+F6095^2)^1.5</f>
        <v>0.00166043573151619</v>
      </c>
      <c r="K6095" s="12" t="n">
        <f aca="false">((B6095-1)^2+F6095^2)^1.5</f>
        <v>0.686623597438555</v>
      </c>
    </row>
    <row r="6096" customFormat="false" ht="13.5" hidden="false" customHeight="false" outlineLevel="0" collapsed="false">
      <c r="A6096" s="12" t="n">
        <f aca="false">A6095+$A$7</f>
        <v>5.33006788759067</v>
      </c>
      <c r="B6096" s="12" t="n">
        <f aca="false">B6095+$A$7*C6096</f>
        <v>0.112479332041707</v>
      </c>
      <c r="C6096" s="12" t="n">
        <f aca="false">C6095+$A$7*D6095</f>
        <v>-6.14321800702483</v>
      </c>
      <c r="D6096" s="12" t="n">
        <f aca="false">$K$5*(B6096/J6096)+$K$6*(B6096-1)/K6096</f>
        <v>-376.174855311518</v>
      </c>
      <c r="F6096" s="12" t="n">
        <f aca="false">F6095+$A$7*G6096</f>
        <v>-0.0166804228045828</v>
      </c>
      <c r="G6096" s="12" t="n">
        <f aca="false">G6095+$A$7*H6095</f>
        <v>-5.99117039748047</v>
      </c>
      <c r="H6096" s="12" t="n">
        <f aca="false">$K$5*F6096/J6096+$K$6*F6096/K6096</f>
        <v>56.8459348301894</v>
      </c>
      <c r="J6096" s="12" t="n">
        <f aca="false">(B6096^2+F6096^2)^1.5</f>
        <v>0.00147024447790351</v>
      </c>
      <c r="K6096" s="12" t="n">
        <f aca="false">((B6096-1)^2+F6096^2)^1.5</f>
        <v>0.699464204433089</v>
      </c>
    </row>
    <row r="6097" customFormat="false" ht="13.5" hidden="false" customHeight="false" outlineLevel="0" collapsed="false">
      <c r="A6097" s="12" t="n">
        <f aca="false">A6096+$A$7</f>
        <v>5.33094411114608</v>
      </c>
      <c r="B6097" s="12" t="n">
        <f aca="false">B6096+$A$7*C6097</f>
        <v>0.106807684807269</v>
      </c>
      <c r="C6097" s="12" t="n">
        <f aca="false">C6096+$A$7*D6096</f>
        <v>-6.4728312762037</v>
      </c>
      <c r="D6097" s="12" t="n">
        <f aca="false">$K$5*(B6097/J6097)+$K$6*(B6097-1)/K6097</f>
        <v>-405.807257509544</v>
      </c>
      <c r="F6097" s="12" t="n">
        <f aca="false">F6096+$A$7*G6097</f>
        <v>-0.0218863829576389</v>
      </c>
      <c r="G6097" s="12" t="n">
        <f aca="false">G6096+$A$7*H6096</f>
        <v>-5.94136065035266</v>
      </c>
      <c r="H6097" s="12" t="n">
        <f aca="false">$K$5*F6097/J6097+$K$6*F6097/K6097</f>
        <v>84.592094672066</v>
      </c>
      <c r="J6097" s="12" t="n">
        <f aca="false">(B6097^2+F6097^2)^1.5</f>
        <v>0.00129599299994044</v>
      </c>
      <c r="K6097" s="12" t="n">
        <f aca="false">((B6097-1)^2+F6097^2)^1.5</f>
        <v>0.713224014202198</v>
      </c>
    </row>
    <row r="6098" customFormat="false" ht="13.5" hidden="false" customHeight="false" outlineLevel="0" collapsed="false">
      <c r="A6098" s="12" t="n">
        <f aca="false">A6097+$A$7</f>
        <v>5.3318203347015</v>
      </c>
      <c r="B6098" s="12" t="n">
        <f aca="false">B6097+$A$7*C6098</f>
        <v>0.100824471860353</v>
      </c>
      <c r="C6098" s="12" t="n">
        <f aca="false">C6097+$A$7*D6097</f>
        <v>-6.82840915419201</v>
      </c>
      <c r="D6098" s="12" t="n">
        <f aca="false">$K$5*(B6098/J6098)+$K$6*(B6098-1)/K6098</f>
        <v>-437.057193140362</v>
      </c>
      <c r="F6098" s="12" t="n">
        <f aca="false">F6097+$A$7*G6098</f>
        <v>-0.0270273960311177</v>
      </c>
      <c r="G6098" s="12" t="n">
        <f aca="false">G6097+$A$7*H6097</f>
        <v>-5.86723906439908</v>
      </c>
      <c r="H6098" s="12" t="n">
        <f aca="false">$K$5*F6098/J6098+$K$6*F6098/K6098</f>
        <v>119.000372306873</v>
      </c>
      <c r="J6098" s="12" t="n">
        <f aca="false">(B6098^2+F6098^2)^1.5</f>
        <v>0.00113737554470594</v>
      </c>
      <c r="K6098" s="12" t="n">
        <f aca="false">((B6098-1)^2+F6098^2)^1.5</f>
        <v>0.727983835451931</v>
      </c>
    </row>
    <row r="6099" customFormat="false" ht="13.5" hidden="false" customHeight="false" outlineLevel="0" collapsed="false">
      <c r="A6099" s="12" t="n">
        <f aca="false">A6098+$A$7</f>
        <v>5.33269655825691</v>
      </c>
      <c r="B6099" s="12" t="n">
        <f aca="false">B6098+$A$7*C6099</f>
        <v>0.0945057005091588</v>
      </c>
      <c r="C6099" s="12" t="n">
        <f aca="false">C6098+$A$7*D6098</f>
        <v>-7.21136896188525</v>
      </c>
      <c r="D6099" s="12" t="n">
        <f aca="false">$K$5*(B6099/J6099)+$K$6*(B6099-1)/K6099</f>
        <v>-469.272305526503</v>
      </c>
      <c r="F6099" s="12" t="n">
        <f aca="false">F6098+$A$7*G6099</f>
        <v>-0.0320770444601827</v>
      </c>
      <c r="G6099" s="12" t="n">
        <f aca="false">G6098+$A$7*H6098</f>
        <v>-5.76296813508061</v>
      </c>
      <c r="H6099" s="12" t="n">
        <f aca="false">$K$5*F6099/J6099+$K$6*F6099/K6099</f>
        <v>161.561568212355</v>
      </c>
      <c r="J6099" s="12" t="n">
        <f aca="false">(B6099^2+F6099^2)^1.5</f>
        <v>0.000994045556429986</v>
      </c>
      <c r="K6099" s="12" t="n">
        <f aca="false">((B6099-1)^2+F6099^2)^1.5</f>
        <v>0.743830802349805</v>
      </c>
    </row>
    <row r="6100" customFormat="false" ht="13.5" hidden="false" customHeight="false" outlineLevel="0" collapsed="false">
      <c r="A6100" s="12" t="n">
        <f aca="false">A6099+$A$7</f>
        <v>5.33357278181233</v>
      </c>
      <c r="B6100" s="12" t="n">
        <f aca="false">B6099+$A$7*C6100</f>
        <v>0.0878266370303306</v>
      </c>
      <c r="C6100" s="12" t="n">
        <f aca="false">C6099+$A$7*D6099</f>
        <v>-7.62255640989158</v>
      </c>
      <c r="D6100" s="12" t="n">
        <f aca="false">$K$5*(B6100/J6100)+$K$6*(B6100-1)/K6100</f>
        <v>-501.314862509624</v>
      </c>
      <c r="F6100" s="12" t="n">
        <f aca="false">F6099+$A$7*G6100</f>
        <v>-0.0370026511325327</v>
      </c>
      <c r="G6100" s="12" t="n">
        <f aca="false">G6099+$A$7*H6099</f>
        <v>-5.62140408336312</v>
      </c>
      <c r="H6100" s="12" t="n">
        <f aca="false">$K$5*F6100/J6100+$K$6*F6100/K6100</f>
        <v>213.979992564883</v>
      </c>
      <c r="J6100" s="12" t="n">
        <f aca="false">(B6100^2+F6100^2)^1.5</f>
        <v>0.000865612431209542</v>
      </c>
      <c r="K6100" s="12" t="n">
        <f aca="false">((B6100-1)^2+F6100^2)^1.5</f>
        <v>0.760857377993956</v>
      </c>
    </row>
    <row r="6101" customFormat="false" ht="13.5" hidden="false" customHeight="false" outlineLevel="0" collapsed="false">
      <c r="A6101" s="12" t="n">
        <f aca="false">A6100+$A$7</f>
        <v>5.33444900536774</v>
      </c>
      <c r="B6101" s="12" t="n">
        <f aca="false">B6100+$A$7*C6101</f>
        <v>0.0807626801829801</v>
      </c>
      <c r="C6101" s="12" t="n">
        <f aca="false">C6100+$A$7*D6100</f>
        <v>-8.06182030110226</v>
      </c>
      <c r="D6101" s="12" t="n">
        <f aca="false">$K$5*(B6101/J6101)+$K$6*(B6101-1)/K6101</f>
        <v>-531.344937844734</v>
      </c>
      <c r="F6101" s="12" t="n">
        <f aca="false">F6100+$A$7*G6101</f>
        <v>-0.0417639708740658</v>
      </c>
      <c r="G6101" s="12" t="n">
        <f aca="false">G6100+$A$7*H6100</f>
        <v>-5.4339097734902</v>
      </c>
      <c r="H6101" s="12" t="n">
        <f aca="false">$K$5*F6101/J6101+$K$6*F6101/K6101</f>
        <v>278.087367657221</v>
      </c>
      <c r="J6101" s="12" t="n">
        <f aca="false">(B6101^2+F6101^2)^1.5</f>
        <v>0.000751638955605274</v>
      </c>
      <c r="K6101" s="12" t="n">
        <f aca="false">((B6101-1)^2+F6101^2)^1.5</f>
        <v>0.779159289109731</v>
      </c>
    </row>
    <row r="6102" customFormat="false" ht="13.5" hidden="false" customHeight="false" outlineLevel="0" collapsed="false">
      <c r="A6102" s="12" t="n">
        <f aca="false">A6101+$A$7</f>
        <v>5.33532522892316</v>
      </c>
      <c r="B6102" s="12" t="n">
        <f aca="false">B6101+$A$7*C6102</f>
        <v>0.0732907738446642</v>
      </c>
      <c r="C6102" s="12" t="n">
        <f aca="false">C6101+$A$7*D6101</f>
        <v>-8.52739725169245</v>
      </c>
      <c r="D6102" s="12" t="n">
        <f aca="false">$K$5*(B6102/J6102)+$K$6*(B6102-1)/K6102</f>
        <v>-556.555835141272</v>
      </c>
      <c r="F6102" s="12" t="n">
        <f aca="false">F6101+$A$7*G6102</f>
        <v>-0.0463117841116321</v>
      </c>
      <c r="G6102" s="12" t="n">
        <f aca="false">G6101+$A$7*H6101</f>
        <v>-5.19024307148553</v>
      </c>
      <c r="H6102" s="12" t="n">
        <f aca="false">$K$5*F6102/J6102+$K$6*F6102/K6102</f>
        <v>355.637745839708</v>
      </c>
      <c r="J6102" s="12" t="n">
        <f aca="false">(B6102^2+F6102^2)^1.5</f>
        <v>0.000651640090040526</v>
      </c>
      <c r="K6102" s="12" t="n">
        <f aca="false">((B6102-1)^2+F6102^2)^1.5</f>
        <v>0.798831850596682</v>
      </c>
    </row>
    <row r="6103" customFormat="false" ht="13.5" hidden="false" customHeight="false" outlineLevel="0" collapsed="false">
      <c r="A6103" s="12" t="n">
        <f aca="false">A6102+$A$7</f>
        <v>5.33620145247857</v>
      </c>
      <c r="B6103" s="12" t="n">
        <f aca="false">B6102+$A$7*C6103</f>
        <v>0.0653915619022698</v>
      </c>
      <c r="C6103" s="12" t="n">
        <f aca="false">C6102+$A$7*D6102</f>
        <v>-9.01506458434702</v>
      </c>
      <c r="D6103" s="12" t="n">
        <f aca="false">$K$5*(B6103/J6103)+$K$6*(B6103-1)/K6103</f>
        <v>-572.901217293704</v>
      </c>
      <c r="F6103" s="12" t="n">
        <f aca="false">F6102+$A$7*G6103</f>
        <v>-0.0505865501682618</v>
      </c>
      <c r="G6103" s="12" t="n">
        <f aca="false">G6102+$A$7*H6102</f>
        <v>-4.87862490138601</v>
      </c>
      <c r="H6103" s="12" t="n">
        <f aca="false">$K$5*F6103/J6103+$K$6*F6103/K6103</f>
        <v>447.910455729559</v>
      </c>
      <c r="J6103" s="12" t="n">
        <f aca="false">(B6103^2+F6103^2)^1.5</f>
        <v>0.000565084065407038</v>
      </c>
      <c r="K6103" s="12" t="n">
        <f aca="false">((B6103-1)^2+F6103^2)^1.5</f>
        <v>0.819963984774513</v>
      </c>
    </row>
    <row r="6104" customFormat="false" ht="13.5" hidden="false" customHeight="false" outlineLevel="0" collapsed="false">
      <c r="A6104" s="12" t="n">
        <f aca="false">A6103+$A$7</f>
        <v>5.33707767603399</v>
      </c>
      <c r="B6104" s="12" t="n">
        <f aca="false">B6103+$A$7*C6104</f>
        <v>0.0570524948990246</v>
      </c>
      <c r="C6104" s="12" t="n">
        <f aca="false">C6103+$A$7*D6103</f>
        <v>-9.51705412586582</v>
      </c>
      <c r="D6104" s="12" t="n">
        <f aca="false">$K$5*(B6104/J6104)+$K$6*(B6104-1)/K6104</f>
        <v>-574.917843514807</v>
      </c>
      <c r="F6104" s="12" t="n">
        <f aca="false">F6103+$A$7*G6104</f>
        <v>-0.0545174250359508</v>
      </c>
      <c r="G6104" s="12" t="n">
        <f aca="false">G6103+$A$7*H6103</f>
        <v>-4.486155209359</v>
      </c>
      <c r="H6104" s="12" t="n">
        <f aca="false">$K$5*F6104/J6104+$K$6*F6104/K6104</f>
        <v>555.042096743744</v>
      </c>
      <c r="J6104" s="12" t="n">
        <f aca="false">(B6104^2+F6104^2)^1.5</f>
        <v>0.000491397124223758</v>
      </c>
      <c r="K6104" s="12" t="n">
        <f aca="false">((B6104-1)^2+F6104^2)^1.5</f>
        <v>0.842629154409017</v>
      </c>
    </row>
    <row r="6105" customFormat="false" ht="13.5" hidden="false" customHeight="false" outlineLevel="0" collapsed="false">
      <c r="A6105" s="12" t="n">
        <f aca="false">A6104+$A$7</f>
        <v>5.3379538995894</v>
      </c>
      <c r="B6105" s="12" t="n">
        <f aca="false">B6104+$A$7*C6105</f>
        <v>0.0482720245344145</v>
      </c>
      <c r="C6105" s="12" t="n">
        <f aca="false">C6104+$A$7*D6104</f>
        <v>-10.020810682782</v>
      </c>
      <c r="D6105" s="12" t="n">
        <f aca="false">$K$5*(B6105/J6105)+$K$6*(B6105-1)/K6105</f>
        <v>-555.847666919955</v>
      </c>
      <c r="F6105" s="12" t="n">
        <f aca="false">F6104+$A$7*G6105</f>
        <v>-0.0580221564990382</v>
      </c>
      <c r="G6105" s="12" t="n">
        <f aca="false">G6104+$A$7*H6104</f>
        <v>-3.99981424994508</v>
      </c>
      <c r="H6105" s="12" t="n">
        <f aca="false">$K$5*F6105/J6105+$K$6*F6105/K6105</f>
        <v>675.052358761467</v>
      </c>
      <c r="J6105" s="12" t="n">
        <f aca="false">(B6105^2+F6105^2)^1.5</f>
        <v>0.00042997357949934</v>
      </c>
      <c r="K6105" s="12" t="n">
        <f aca="false">((B6105-1)^2+F6105^2)^1.5</f>
        <v>0.866872560723704</v>
      </c>
    </row>
    <row r="6106" customFormat="false" ht="13.5" hidden="false" customHeight="false" outlineLevel="0" collapsed="false">
      <c r="A6106" s="12" t="n">
        <f aca="false">A6105+$A$7</f>
        <v>5.33883012314482</v>
      </c>
      <c r="B6106" s="12" t="n">
        <f aca="false">B6105+$A$7*C6106</f>
        <v>0.039064792274426</v>
      </c>
      <c r="C6106" s="12" t="n">
        <f aca="false">C6105+$A$7*D6105</f>
        <v>-10.5078575017599</v>
      </c>
      <c r="D6106" s="12" t="n">
        <f aca="false">$K$5*(B6106/J6106)+$K$6*(B6106-1)/K6106</f>
        <v>-508.367268045656</v>
      </c>
      <c r="F6106" s="12" t="n">
        <f aca="false">F6105+$A$7*G6106</f>
        <v>-0.0610086045523901</v>
      </c>
      <c r="G6106" s="12" t="n">
        <f aca="false">G6105+$A$7*H6105</f>
        <v>-3.40831747205968</v>
      </c>
      <c r="H6106" s="12" t="n">
        <f aca="false">$K$5*F6106/J6106+$K$6*F6106/K6106</f>
        <v>802.678990653253</v>
      </c>
      <c r="J6106" s="12" t="n">
        <f aca="false">(B6106^2+F6106^2)^1.5</f>
        <v>0.000380193006448879</v>
      </c>
      <c r="K6106" s="12" t="n">
        <f aca="false">((B6106-1)^2+F6106^2)^1.5</f>
        <v>0.892694557804228</v>
      </c>
    </row>
    <row r="6107" customFormat="false" ht="13.5" hidden="false" customHeight="false" outlineLevel="0" collapsed="false">
      <c r="A6107" s="12" t="n">
        <f aca="false">A6106+$A$7</f>
        <v>5.33970634670023</v>
      </c>
      <c r="B6107" s="12" t="n">
        <f aca="false">B6106+$A$7*C6107</f>
        <v>0.029467252036603</v>
      </c>
      <c r="C6107" s="12" t="n">
        <f aca="false">C6106+$A$7*D6106</f>
        <v>-10.9533008768236</v>
      </c>
      <c r="D6107" s="12" t="n">
        <f aca="false">$K$5*(B6107/J6107)+$K$6*(B6107-1)/K6107</f>
        <v>-426.232302722601</v>
      </c>
      <c r="F6107" s="12" t="n">
        <f aca="false">F6106+$A$7*G6107</f>
        <v>-0.0633787815879472</v>
      </c>
      <c r="G6107" s="12" t="n">
        <f aca="false">G6106+$A$7*H6106</f>
        <v>-2.70499123301238</v>
      </c>
      <c r="H6107" s="12" t="n">
        <f aca="false">$K$5*F6107/J6107+$K$6*F6107/K6107</f>
        <v>928.438188108667</v>
      </c>
      <c r="J6107" s="12" t="n">
        <f aca="false">(B6107^2+F6107^2)^1.5</f>
        <v>0.000341446010089321</v>
      </c>
      <c r="K6107" s="12" t="n">
        <f aca="false">((B6107-1)^2+F6107^2)^1.5</f>
        <v>0.920031599503129</v>
      </c>
    </row>
    <row r="6108" customFormat="false" ht="13.5" hidden="false" customHeight="false" outlineLevel="0" collapsed="false">
      <c r="A6108" s="12" t="n">
        <f aca="false">A6107+$A$7</f>
        <v>5.34058257025565</v>
      </c>
      <c r="B6108" s="12" t="n">
        <f aca="false">B6107+$A$7*C6108</f>
        <v>0.0195424643959271</v>
      </c>
      <c r="C6108" s="12" t="n">
        <f aca="false">C6107+$A$7*D6107</f>
        <v>-11.326775660548</v>
      </c>
      <c r="D6108" s="12" t="n">
        <f aca="false">$K$5*(B6108/J6108)+$K$6*(B6108-1)/K6108</f>
        <v>-306.84458812622</v>
      </c>
      <c r="F6108" s="12" t="n">
        <f aca="false">F6107+$A$7*G6108</f>
        <v>-0.0650361337535278</v>
      </c>
      <c r="G6108" s="12" t="n">
        <f aca="false">G6107+$A$7*H6107</f>
        <v>-1.89147182284454</v>
      </c>
      <c r="H6108" s="12" t="n">
        <f aca="false">$K$5*F6108/J6108+$K$6*F6108/K6108</f>
        <v>1038.69890338238</v>
      </c>
      <c r="J6108" s="12" t="n">
        <f aca="false">(B6108^2+F6108^2)^1.5</f>
        <v>0.000313168721460225</v>
      </c>
      <c r="K6108" s="12" t="n">
        <f aca="false">((B6108-1)^2+F6108^2)^1.5</f>
        <v>0.948738264663941</v>
      </c>
    </row>
    <row r="6109" customFormat="false" ht="13.5" hidden="false" customHeight="false" outlineLevel="0" collapsed="false">
      <c r="A6109" s="12" t="n">
        <f aca="false">A6108+$A$7</f>
        <v>5.34145879381106</v>
      </c>
      <c r="B6109" s="12" t="n">
        <f aca="false">B6108+$A$7*C6109</f>
        <v>0.00938209138571826</v>
      </c>
      <c r="C6109" s="12" t="n">
        <f aca="false">C6108+$A$7*D6108</f>
        <v>-11.5956401165158</v>
      </c>
      <c r="D6109" s="12" t="n">
        <f aca="false">$K$5*(B6109/J6109)+$K$6*(B6109-1)/K6109</f>
        <v>-154.01968454856</v>
      </c>
      <c r="F6109" s="12" t="n">
        <f aca="false">F6108+$A$7*G6109</f>
        <v>-0.0658960064312636</v>
      </c>
      <c r="G6109" s="12" t="n">
        <f aca="false">G6108+$A$7*H6108</f>
        <v>-0.981339376716942</v>
      </c>
      <c r="H6109" s="12" t="n">
        <f aca="false">$K$5*F6109/J6109+$K$6*F6109/K6109</f>
        <v>1117.65862201346</v>
      </c>
      <c r="J6109" s="12" t="n">
        <f aca="false">(B6109^2+F6109^2)^1.5</f>
        <v>0.000294883706890137</v>
      </c>
      <c r="K6109" s="12" t="n">
        <f aca="false">((B6109-1)^2+F6109^2)^1.5</f>
        <v>0.978576419352523</v>
      </c>
    </row>
    <row r="6110" customFormat="false" ht="13.5" hidden="false" customHeight="false" outlineLevel="0" collapsed="false">
      <c r="A6110" s="12" t="n">
        <f aca="false">A6109+$A$7</f>
        <v>5.34233501736648</v>
      </c>
      <c r="B6110" s="12" t="n">
        <f aca="false">B6109+$A$7*C6110</f>
        <v>-0.000896532966387488</v>
      </c>
      <c r="C6110" s="12" t="n">
        <f aca="false">C6109+$A$7*D6109</f>
        <v>-11.7305957921149</v>
      </c>
      <c r="D6110" s="12" t="n">
        <f aca="false">$K$5*(B6110/J6110)+$K$6*(B6110-1)/K6110</f>
        <v>20.6191895157554</v>
      </c>
      <c r="F6110" s="12" t="n">
        <f aca="false">F6109+$A$7*G6110</f>
        <v>-0.0658977768980835</v>
      </c>
      <c r="G6110" s="12" t="n">
        <f aca="false">G6109+$A$7*H6109</f>
        <v>-0.00202056519583571</v>
      </c>
      <c r="H6110" s="12" t="n">
        <f aca="false">$K$5*F6110/J6110+$K$6*F6110/K6110</f>
        <v>1151.41284689123</v>
      </c>
      <c r="J6110" s="12" t="n">
        <f aca="false">(B6110^2+F6110^2)^1.5</f>
        <v>0.000286241670244286</v>
      </c>
      <c r="K6110" s="12" t="n">
        <f aca="false">((B6110-1)^2+F6110^2)^1.5</f>
        <v>1.00921868636347</v>
      </c>
    </row>
    <row r="6111" customFormat="false" ht="13.5" hidden="false" customHeight="false" outlineLevel="0" collapsed="false">
      <c r="A6111" s="12" t="n">
        <f aca="false">A6110+$A$7</f>
        <v>5.34321124092189</v>
      </c>
      <c r="B6111" s="12" t="n">
        <f aca="false">B6110+$A$7*C6111</f>
        <v>-0.0111593265703898</v>
      </c>
      <c r="C6111" s="12" t="n">
        <f aca="false">C6110+$A$7*D6110</f>
        <v>-11.7125287725676</v>
      </c>
      <c r="D6111" s="12" t="n">
        <f aca="false">$K$5*(B6111/J6111)+$K$6*(B6111-1)/K6111</f>
        <v>199.235822871835</v>
      </c>
      <c r="F6111" s="12" t="n">
        <f aca="false">F6110+$A$7*G6111</f>
        <v>-0.0650155297497441</v>
      </c>
      <c r="G6111" s="12" t="n">
        <f aca="false">G6110+$A$7*H6110</f>
        <v>1.00687449325796</v>
      </c>
      <c r="H6111" s="12" t="n">
        <f aca="false">$K$5*F6111/J6111+$K$6*F6111/K6111</f>
        <v>1132.76811247689</v>
      </c>
      <c r="J6111" s="12" t="n">
        <f aca="false">(B6111^2+F6111^2)^1.5</f>
        <v>0.000287055530685951</v>
      </c>
      <c r="K6111" s="12" t="n">
        <f aca="false">((B6111-1)^2+F6111^2)^1.5</f>
        <v>1.04027086766848</v>
      </c>
    </row>
    <row r="6112" customFormat="false" ht="13.5" hidden="false" customHeight="false" outlineLevel="0" collapsed="false">
      <c r="A6112" s="12" t="n">
        <f aca="false">A6111+$A$7</f>
        <v>5.34408746447731</v>
      </c>
      <c r="B6112" s="12" t="n">
        <f aca="false">B6111+$A$7*C6112</f>
        <v>-0.0212691533411098</v>
      </c>
      <c r="C6112" s="12" t="n">
        <f aca="false">C6111+$A$7*D6111</f>
        <v>-11.5379536514848</v>
      </c>
      <c r="D6112" s="12" t="n">
        <f aca="false">$K$5*(B6112/J6112)+$K$6*(B6112-1)/K6112</f>
        <v>362.44980881054</v>
      </c>
      <c r="F6112" s="12" t="n">
        <f aca="false">F6111+$A$7*G6112</f>
        <v>-0.0632635798114593</v>
      </c>
      <c r="G6112" s="12" t="n">
        <f aca="false">G6111+$A$7*H6111</f>
        <v>1.99943259623345</v>
      </c>
      <c r="H6112" s="12" t="n">
        <f aca="false">$K$5*F6112/J6112+$K$6*F6112/K6112</f>
        <v>1064.19892037387</v>
      </c>
      <c r="J6112" s="12" t="n">
        <f aca="false">(B6112^2+F6112^2)^1.5</f>
        <v>0.000297318179782444</v>
      </c>
      <c r="K6112" s="12" t="n">
        <f aca="false">((B6112-1)^2+F6112^2)^1.5</f>
        <v>1.07131119880905</v>
      </c>
    </row>
    <row r="6113" customFormat="false" ht="13.5" hidden="false" customHeight="false" outlineLevel="0" collapsed="false">
      <c r="A6113" s="12" t="n">
        <f aca="false">A6112+$A$7</f>
        <v>5.34496368803272</v>
      </c>
      <c r="B6113" s="12" t="n">
        <f aca="false">B6112+$A$7*C6113</f>
        <v>-0.031100702848844</v>
      </c>
      <c r="C6113" s="12" t="n">
        <f aca="false">C6112+$A$7*D6112</f>
        <v>-11.2203665913493</v>
      </c>
      <c r="D6113" s="12" t="n">
        <f aca="false">$K$5*(B6113/J6113)+$K$6*(B6113-1)/K6113</f>
        <v>494.918669141017</v>
      </c>
      <c r="F6113" s="12" t="n">
        <f aca="false">F6112+$A$7*G6113</f>
        <v>-0.0606945722954482</v>
      </c>
      <c r="G6113" s="12" t="n">
        <f aca="false">G6112+$A$7*H6112</f>
        <v>2.93190875791248</v>
      </c>
      <c r="H6113" s="12" t="n">
        <f aca="false">$K$5*F6113/J6113+$K$6*F6113/K6113</f>
        <v>957.003367242503</v>
      </c>
      <c r="J6113" s="12" t="n">
        <f aca="false">(B6113^2+F6113^2)^1.5</f>
        <v>0.000317198693609137</v>
      </c>
      <c r="K6113" s="12" t="n">
        <f aca="false">((B6113-1)^2+F6113^2)^1.5</f>
        <v>1.10193648587</v>
      </c>
    </row>
    <row r="6114" customFormat="false" ht="13.5" hidden="false" customHeight="false" outlineLevel="0" collapsed="false">
      <c r="A6114" s="12" t="n">
        <f aca="false">A6113+$A$7</f>
        <v>5.34583991158813</v>
      </c>
      <c r="B6114" s="12" t="n">
        <f aca="false">B6113+$A$7*C6114</f>
        <v>-0.0405522697788494</v>
      </c>
      <c r="C6114" s="12" t="n">
        <f aca="false">C6113+$A$7*D6113</f>
        <v>-10.7867071954332</v>
      </c>
      <c r="D6114" s="12" t="n">
        <f aca="false">$K$5*(B6114/J6114)+$K$6*(B6114-1)/K6114</f>
        <v>588.893380891946</v>
      </c>
      <c r="F6114" s="12" t="n">
        <f aca="false">F6113+$A$7*G6114</f>
        <v>-0.0573908084870323</v>
      </c>
      <c r="G6114" s="12" t="n">
        <f aca="false">G6113+$A$7*H6113</f>
        <v>3.77045765090204</v>
      </c>
      <c r="H6114" s="12" t="n">
        <f aca="false">$K$5*F6114/J6114+$K$6*F6114/K6114</f>
        <v>827.16775305183</v>
      </c>
      <c r="J6114" s="12" t="n">
        <f aca="false">(B6114^2+F6114^2)^1.5</f>
        <v>0.000347017909466988</v>
      </c>
      <c r="K6114" s="12" t="n">
        <f aca="false">((B6114-1)^2+F6114^2)^1.5</f>
        <v>1.13180177257525</v>
      </c>
    </row>
    <row r="6115" customFormat="false" ht="13.5" hidden="false" customHeight="false" outlineLevel="0" collapsed="false">
      <c r="A6115" s="12" t="n">
        <f aca="false">A6114+$A$7</f>
        <v>5.34671613514355</v>
      </c>
      <c r="B6115" s="12" t="n">
        <f aca="false">B6114+$A$7*C6115</f>
        <v>-0.0495517033810352</v>
      </c>
      <c r="C6115" s="12" t="n">
        <f aca="false">C6114+$A$7*D6114</f>
        <v>-10.2707049434675</v>
      </c>
      <c r="D6115" s="12" t="n">
        <f aca="false">$K$5*(B6115/J6115)+$K$6*(B6115-1)/K6115</f>
        <v>644.377151668217</v>
      </c>
      <c r="F6115" s="12" t="n">
        <f aca="false">F6114+$A$7*G6115</f>
        <v>-0.0534519719795721</v>
      </c>
      <c r="G6115" s="12" t="n">
        <f aca="false">G6114+$A$7*H6114</f>
        <v>4.49524152040593</v>
      </c>
      <c r="H6115" s="12" t="n">
        <f aca="false">$K$5*F6115/J6115+$K$6*F6115/K6115</f>
        <v>690.449742325471</v>
      </c>
      <c r="J6115" s="12" t="n">
        <f aca="false">(B6115^2+F6115^2)^1.5</f>
        <v>0.000387209967381277</v>
      </c>
      <c r="K6115" s="12" t="n">
        <f aca="false">((B6115-1)^2+F6115^2)^1.5</f>
        <v>1.16064383948453</v>
      </c>
    </row>
    <row r="6116" customFormat="false" ht="13.5" hidden="false" customHeight="false" outlineLevel="0" collapsed="false">
      <c r="A6116" s="12" t="n">
        <f aca="false">A6115+$A$7</f>
        <v>5.34759235869896</v>
      </c>
      <c r="B6116" s="12" t="n">
        <f aca="false">B6115+$A$7*C6116</f>
        <v>-0.0580564050072674</v>
      </c>
      <c r="C6116" s="12" t="n">
        <f aca="false">C6115+$A$7*D6115</f>
        <v>-9.70608650460447</v>
      </c>
      <c r="D6116" s="12" t="n">
        <f aca="false">$K$5*(B6116/J6116)+$K$6*(B6116-1)/K6116</f>
        <v>666.774641608891</v>
      </c>
      <c r="F6116" s="12" t="n">
        <f aca="false">F6115+$A$7*G6116</f>
        <v>-0.048983030448318</v>
      </c>
      <c r="G6116" s="12" t="n">
        <f aca="false">G6115+$A$7*H6115</f>
        <v>5.10022984846188</v>
      </c>
      <c r="H6116" s="12" t="n">
        <f aca="false">$K$5*F6116/J6116+$K$6*F6116/K6116</f>
        <v>559.017299509213</v>
      </c>
      <c r="J6116" s="12" t="n">
        <f aca="false">(B6116^2+F6116^2)^1.5</f>
        <v>0.000438278896139768</v>
      </c>
      <c r="K6116" s="12" t="n">
        <f aca="false">((B6116-1)^2+F6116^2)^1.5</f>
        <v>1.18828652617798</v>
      </c>
    </row>
    <row r="6117" customFormat="false" ht="13.5" hidden="false" customHeight="false" outlineLevel="0" collapsed="false">
      <c r="A6117" s="12" t="n">
        <f aca="false">A6116+$A$7</f>
        <v>5.34846858225438</v>
      </c>
      <c r="B6117" s="12" t="n">
        <f aca="false">B6116+$A$7*C6117</f>
        <v>-0.0660491785877815</v>
      </c>
      <c r="C6117" s="12" t="n">
        <f aca="false">C6116+$A$7*D6116</f>
        <v>-9.12184285747322</v>
      </c>
      <c r="D6117" s="12" t="n">
        <f aca="false">$K$5*(B6117/J6117)+$K$6*(B6117-1)/K6117</f>
        <v>663.880141062658</v>
      </c>
      <c r="F6117" s="12" t="n">
        <f aca="false">F6116+$A$7*G6117</f>
        <v>-0.0440848934801022</v>
      </c>
      <c r="G6117" s="12" t="n">
        <f aca="false">G6116+$A$7*H6116</f>
        <v>5.59005397417646</v>
      </c>
      <c r="H6117" s="12" t="n">
        <f aca="false">$K$5*F6117/J6117+$K$6*F6117/K6117</f>
        <v>440.362948967704</v>
      </c>
      <c r="J6117" s="12" t="n">
        <f aca="false">(B6117^2+F6117^2)^1.5</f>
        <v>0.000500758164659504</v>
      </c>
      <c r="K6117" s="12" t="n">
        <f aca="false">((B6117-1)^2+F6117^2)^1.5</f>
        <v>1.2146322495855</v>
      </c>
    </row>
    <row r="6118" customFormat="false" ht="13.5" hidden="false" customHeight="false" outlineLevel="0" collapsed="false">
      <c r="A6118" s="12" t="n">
        <f aca="false">A6117+$A$7</f>
        <v>5.34934480580979</v>
      </c>
      <c r="B6118" s="12" t="n">
        <f aca="false">B6117+$A$7*C6118</f>
        <v>-0.0735322464266597</v>
      </c>
      <c r="C6118" s="12" t="n">
        <f aca="false">C6117+$A$7*D6117</f>
        <v>-8.54013543990174</v>
      </c>
      <c r="D6118" s="12" t="n">
        <f aca="false">$K$5*(B6118/J6118)+$K$6*(B6118-1)/K6118</f>
        <v>643.543015832526</v>
      </c>
      <c r="F6118" s="12" t="n">
        <f aca="false">F6117+$A$7*G6118</f>
        <v>-0.0388486600549968</v>
      </c>
      <c r="G6118" s="12" t="n">
        <f aca="false">G6117+$A$7*H6117</f>
        <v>5.97591036299407</v>
      </c>
      <c r="H6118" s="12" t="n">
        <f aca="false">$K$5*F6118/J6118+$K$6*F6118/K6118</f>
        <v>337.866617073273</v>
      </c>
      <c r="J6118" s="12" t="n">
        <f aca="false">(B6118^2+F6118^2)^1.5</f>
        <v>0.000575177944575897</v>
      </c>
      <c r="K6118" s="12" t="n">
        <f aca="false">((B6118-1)^2+F6118^2)^1.5</f>
        <v>1.23964638867074</v>
      </c>
    </row>
    <row r="6119" customFormat="false" ht="13.5" hidden="false" customHeight="false" outlineLevel="0" collapsed="false">
      <c r="A6119" s="12" t="n">
        <f aca="false">A6118+$A$7</f>
        <v>5.35022102936521</v>
      </c>
      <c r="B6119" s="12" t="n">
        <f aca="false">B6118+$A$7*C6119</f>
        <v>-0.0805212227121523</v>
      </c>
      <c r="C6119" s="12" t="n">
        <f aca="false">C6118+$A$7*D6118</f>
        <v>-7.97624789050633</v>
      </c>
      <c r="D6119" s="12" t="n">
        <f aca="false">$K$5*(B6119/J6119)+$K$6*(B6119-1)/K6119</f>
        <v>612.40456540346</v>
      </c>
      <c r="F6119" s="12" t="n">
        <f aca="false">F6118+$A$7*G6119</f>
        <v>-0.0333530235479531</v>
      </c>
      <c r="G6119" s="12" t="n">
        <f aca="false">G6118+$A$7*H6118</f>
        <v>6.27195705146213</v>
      </c>
      <c r="H6119" s="12" t="n">
        <f aca="false">$K$5*F6119/J6119+$K$6*F6119/K6119</f>
        <v>252.027227984419</v>
      </c>
      <c r="J6119" s="12" t="n">
        <f aca="false">(B6119^2+F6119^2)^1.5</f>
        <v>0.000662041600721096</v>
      </c>
      <c r="K6119" s="12" t="n">
        <f aca="false">((B6119-1)^2+F6119^2)^1.5</f>
        <v>1.26334016918697</v>
      </c>
    </row>
    <row r="6120" customFormat="false" ht="13.5" hidden="false" customHeight="false" outlineLevel="0" collapsed="false">
      <c r="A6120" s="12" t="n">
        <f aca="false">A6119+$A$7</f>
        <v>5.35109725292062</v>
      </c>
      <c r="B6120" s="12" t="n">
        <f aca="false">B6119+$A$7*C6120</f>
        <v>-0.0870400145413204</v>
      </c>
      <c r="C6120" s="12" t="n">
        <f aca="false">C6119+$A$7*D6119</f>
        <v>-7.439644584856</v>
      </c>
      <c r="D6120" s="12" t="n">
        <f aca="false">$K$5*(B6120/J6120)+$K$6*(B6120-1)/K6120</f>
        <v>575.497840393511</v>
      </c>
      <c r="F6120" s="12" t="n">
        <f aca="false">F6119+$A$7*G6120</f>
        <v>-0.0276638886709377</v>
      </c>
      <c r="G6120" s="12" t="n">
        <f aca="false">G6119+$A$7*H6119</f>
        <v>6.49278924522808</v>
      </c>
      <c r="H6120" s="12" t="n">
        <f aca="false">$K$5*F6120/J6120+$K$6*F6120/K6120</f>
        <v>181.674255471981</v>
      </c>
      <c r="J6120" s="12" t="n">
        <f aca="false">(B6120^2+F6120^2)^1.5</f>
        <v>0.000761810732819435</v>
      </c>
      <c r="K6120" s="12" t="n">
        <f aca="false">((B6120-1)^2+F6120^2)^1.5</f>
        <v>1.28575540254481</v>
      </c>
    </row>
    <row r="6121" customFormat="false" ht="13.5" hidden="false" customHeight="false" outlineLevel="0" collapsed="false">
      <c r="A6121" s="12" t="n">
        <f aca="false">A6120+$A$7</f>
        <v>5.35197347647604</v>
      </c>
      <c r="B6121" s="12" t="n">
        <f aca="false">B6120+$A$7*C6121</f>
        <v>-0.093116957706243</v>
      </c>
      <c r="C6121" s="12" t="n">
        <f aca="false">C6120+$A$7*D6120</f>
        <v>-6.93537982101261</v>
      </c>
      <c r="D6121" s="12" t="n">
        <f aca="false">$K$5*(B6121/J6121)+$K$6*(B6121-1)/K6121</f>
        <v>536.34143169357</v>
      </c>
      <c r="F6121" s="12" t="n">
        <f aca="false">F6120+$A$7*G6121</f>
        <v>-0.0218352701651858</v>
      </c>
      <c r="G6121" s="12" t="n">
        <f aca="false">G6120+$A$7*H6120</f>
        <v>6.65197650728515</v>
      </c>
      <c r="H6121" s="12" t="n">
        <f aca="false">$K$5*F6121/J6121+$K$6*F6121/K6121</f>
        <v>124.871186583507</v>
      </c>
      <c r="J6121" s="12" t="n">
        <f aca="false">(B6121^2+F6121^2)^1.5</f>
        <v>0.000874897071102429</v>
      </c>
      <c r="K6121" s="12" t="n">
        <f aca="false">((B6121-1)^2+F6121^2)^1.5</f>
        <v>1.30695241290642</v>
      </c>
    </row>
    <row r="6122" customFormat="false" ht="13.5" hidden="false" customHeight="false" outlineLevel="0" collapsed="false">
      <c r="A6122" s="12" t="n">
        <f aca="false">A6121+$A$7</f>
        <v>5.35284970003145</v>
      </c>
      <c r="B6122" s="12" t="n">
        <f aca="false">B6121+$A$7*C6122</f>
        <v>-0.0987821152335145</v>
      </c>
      <c r="C6122" s="12" t="n">
        <f aca="false">C6121+$A$7*D6121</f>
        <v>-6.46542482481759</v>
      </c>
      <c r="D6122" s="12" t="n">
        <f aca="false">$K$5*(B6122/J6122)+$K$6*(B6122-1)/K6122</f>
        <v>497.232463739127</v>
      </c>
      <c r="F6122" s="12" t="n">
        <f aca="false">F6121+$A$7*G6122</f>
        <v>-0.0159107795933338</v>
      </c>
      <c r="G6122" s="12" t="n">
        <f aca="false">G6121+$A$7*H6121</f>
        <v>6.76139158236227</v>
      </c>
      <c r="H6122" s="12" t="n">
        <f aca="false">$K$5*F6122/J6122+$K$6*F6122/K6122</f>
        <v>79.4820599607482</v>
      </c>
      <c r="J6122" s="12" t="n">
        <f aca="false">(B6122^2+F6122^2)^1.5</f>
        <v>0.00100165933815366</v>
      </c>
      <c r="K6122" s="12" t="n">
        <f aca="false">((B6122-1)^2+F6122^2)^1.5</f>
        <v>1.32700123289562</v>
      </c>
    </row>
    <row r="6123" customFormat="false" ht="13.5" hidden="false" customHeight="false" outlineLevel="0" collapsed="false">
      <c r="A6123" s="12" t="n">
        <f aca="false">A6122+$A$7</f>
        <v>5.35372592358687</v>
      </c>
      <c r="B6123" s="12" t="n">
        <f aca="false">B6122+$A$7*C6123</f>
        <v>-0.104065513726256</v>
      </c>
      <c r="C6123" s="12" t="n">
        <f aca="false">C6122+$A$7*D6122</f>
        <v>-6.02973802757222</v>
      </c>
      <c r="D6123" s="12" t="n">
        <f aca="false">$K$5*(B6123/J6123)+$K$6*(B6123-1)/K6123</f>
        <v>459.56880231519</v>
      </c>
      <c r="F6123" s="12" t="n">
        <f aca="false">F6122+$A$7*G6123</f>
        <v>-0.00992526526159917</v>
      </c>
      <c r="G6123" s="12" t="n">
        <f aca="false">G6122+$A$7*H6122</f>
        <v>6.8310356355328</v>
      </c>
      <c r="H6123" s="12" t="n">
        <f aca="false">$K$5*F6123/J6123+$K$6*F6123/K6123</f>
        <v>43.4771515863347</v>
      </c>
      <c r="J6123" s="12" t="n">
        <f aca="false">(B6123^2+F6123^2)^1.5</f>
        <v>0.00114240342537855</v>
      </c>
      <c r="K6123" s="12" t="n">
        <f aca="false">((B6123-1)^2+F6123^2)^1.5</f>
        <v>1.34597557276039</v>
      </c>
    </row>
    <row r="6124" customFormat="false" ht="13.5" hidden="false" customHeight="false" outlineLevel="0" collapsed="false">
      <c r="A6124" s="12" t="n">
        <f aca="false">A6123+$A$7</f>
        <v>5.35460214714228</v>
      </c>
      <c r="B6124" s="12" t="n">
        <f aca="false">B6123+$A$7*C6124</f>
        <v>-0.108996070127891</v>
      </c>
      <c r="C6124" s="12" t="n">
        <f aca="false">C6123+$A$7*D6123</f>
        <v>-5.62705301764969</v>
      </c>
      <c r="D6124" s="12" t="n">
        <f aca="false">$K$5*(B6124/J6124)+$K$6*(B6124-1)/K6124</f>
        <v>424.126135936447</v>
      </c>
      <c r="F6124" s="12" t="n">
        <f aca="false">F6123+$A$7*G6124</f>
        <v>-0.00390637057635969</v>
      </c>
      <c r="G6124" s="12" t="n">
        <f aca="false">G6123+$A$7*H6123</f>
        <v>6.86913133987511</v>
      </c>
      <c r="H6124" s="12" t="n">
        <f aca="false">$K$5*F6124/J6124+$K$6*F6124/K6124</f>
        <v>15.0691101026931</v>
      </c>
      <c r="J6124" s="12" t="n">
        <f aca="false">(B6124^2+F6124^2)^1.5</f>
        <v>0.00129738460967611</v>
      </c>
      <c r="K6124" s="12" t="n">
        <f aca="false">((B6124-1)^2+F6124^2)^1.5</f>
        <v>1.3639489137777</v>
      </c>
    </row>
    <row r="6125" customFormat="false" ht="13.5" hidden="false" customHeight="false" outlineLevel="0" collapsed="false">
      <c r="A6125" s="12" t="n">
        <f aca="false">A6124+$A$7</f>
        <v>5.3554783706977</v>
      </c>
      <c r="B6125" s="12" t="n">
        <f aca="false">B6124+$A$7*C6125</f>
        <v>-0.113600996173543</v>
      </c>
      <c r="C6125" s="12" t="n">
        <f aca="false">C6124+$A$7*D6124</f>
        <v>-5.25542370687494</v>
      </c>
      <c r="D6125" s="12" t="n">
        <f aca="false">$K$5*(B6125/J6125)+$K$6*(B6125-1)/K6125</f>
        <v>391.269928672571</v>
      </c>
      <c r="F6125" s="12" t="n">
        <f aca="false">F6124+$A$7*G6125</f>
        <v>0.00212409368517166</v>
      </c>
      <c r="G6125" s="12" t="n">
        <f aca="false">G6124+$A$7*H6124</f>
        <v>6.88233524910623</v>
      </c>
      <c r="H6125" s="12" t="n">
        <f aca="false">$K$5*F6125/J6125+$K$6*F6125/K6125</f>
        <v>-7.24820687962192</v>
      </c>
      <c r="J6125" s="12" t="n">
        <f aca="false">(B6125^2+F6125^2)^1.5</f>
        <v>0.00146681090329803</v>
      </c>
      <c r="K6125" s="12" t="n">
        <f aca="false">((B6125-1)^2+F6125^2)^1.5</f>
        <v>1.38099212601943</v>
      </c>
    </row>
    <row r="6126" customFormat="false" ht="13.5" hidden="false" customHeight="false" outlineLevel="0" collapsed="false">
      <c r="A6126" s="12" t="n">
        <f aca="false">A6125+$A$7</f>
        <v>5.35635459425311</v>
      </c>
      <c r="B6126" s="12" t="n">
        <f aca="false">B6125+$A$7*C6126</f>
        <v>-0.117905517798518</v>
      </c>
      <c r="C6126" s="12" t="n">
        <f aca="false">C6125+$A$7*D6125</f>
        <v>-4.9125837788464</v>
      </c>
      <c r="D6126" s="12" t="n">
        <f aca="false">$K$5*(B6126/J6126)+$K$6*(B6126-1)/K6126</f>
        <v>361.106749287846</v>
      </c>
      <c r="F6126" s="12" t="n">
        <f aca="false">F6125+$A$7*G6126</f>
        <v>0.00814899300743973</v>
      </c>
      <c r="G6126" s="12" t="n">
        <f aca="false">G6125+$A$7*H6125</f>
        <v>6.87598419950378</v>
      </c>
      <c r="H6126" s="12" t="n">
        <f aca="false">$K$5*F6126/J6126+$K$6*F6126/K6126</f>
        <v>-24.7104120094779</v>
      </c>
      <c r="J6126" s="12" t="n">
        <f aca="false">(B6126^2+F6126^2)^1.5</f>
        <v>0.00165084692904774</v>
      </c>
      <c r="K6126" s="12" t="n">
        <f aca="false">((B6126-1)^2+F6126^2)^1.5</f>
        <v>1.39717213030223</v>
      </c>
    </row>
    <row r="6127" customFormat="false" ht="13.5" hidden="false" customHeight="false" outlineLevel="0" collapsed="false">
      <c r="A6127" s="12" t="n">
        <f aca="false">A6126+$A$7</f>
        <v>5.35723081780853</v>
      </c>
      <c r="B6127" s="12" t="n">
        <f aca="false">B6126+$A$7*C6127</f>
        <v>-0.121932793318255</v>
      </c>
      <c r="C6127" s="12" t="n">
        <f aca="false">C6126+$A$7*D6126</f>
        <v>-4.59617353910097</v>
      </c>
      <c r="D6127" s="12" t="n">
        <f aca="false">$K$5*(B6127/J6127)+$K$6*(B6127-1)/K6127</f>
        <v>333.587462468674</v>
      </c>
      <c r="F6127" s="12" t="n">
        <f aca="false">F6126+$A$7*G6127</f>
        <v>0.0141549204730421</v>
      </c>
      <c r="G6127" s="12" t="n">
        <f aca="false">G6126+$A$7*H6126</f>
        <v>6.85433235443706</v>
      </c>
      <c r="H6127" s="12" t="n">
        <f aca="false">$K$5*F6127/J6127+$K$6*F6127/K6127</f>
        <v>-38.3145483641747</v>
      </c>
      <c r="J6127" s="12" t="n">
        <f aca="false">(B6127^2+F6127^2)^1.5</f>
        <v>0.00184961793428522</v>
      </c>
      <c r="K6127" s="12" t="n">
        <f aca="false">((B6127-1)^2+F6127^2)^1.5</f>
        <v>1.41255124903834</v>
      </c>
    </row>
    <row r="6128" customFormat="false" ht="13.5" hidden="false" customHeight="false" outlineLevel="0" collapsed="false">
      <c r="A6128" s="12" t="n">
        <f aca="false">A6127+$A$7</f>
        <v>5.35810704136394</v>
      </c>
      <c r="B6128" s="12" t="n">
        <f aca="false">B6127+$A$7*C6128</f>
        <v>-0.125703951152823</v>
      </c>
      <c r="C6128" s="12" t="n">
        <f aca="false">C6127+$A$7*D6127</f>
        <v>-4.30387634669473</v>
      </c>
      <c r="D6128" s="12" t="n">
        <f aca="false">$K$5*(B6128/J6128)+$K$6*(B6128-1)/K6128</f>
        <v>308.575221826228</v>
      </c>
      <c r="F6128" s="12" t="n">
        <f aca="false">F6127+$A$7*G6128</f>
        <v>0.02013143126524</v>
      </c>
      <c r="G6128" s="12" t="n">
        <f aca="false">G6127+$A$7*H6127</f>
        <v>6.82076024464528</v>
      </c>
      <c r="H6128" s="12" t="n">
        <f aca="false">$K$5*F6128/J6128+$K$6*F6128/K6128</f>
        <v>-48.8571158929975</v>
      </c>
      <c r="J6128" s="12" t="n">
        <f aca="false">(B6128^2+F6128^2)^1.5</f>
        <v>0.00206321371125567</v>
      </c>
      <c r="K6128" s="12" t="n">
        <f aca="false">((B6128-1)^2+F6128^2)^1.5</f>
        <v>1.42718699576688</v>
      </c>
    </row>
    <row r="6129" customFormat="false" ht="13.5" hidden="false" customHeight="false" outlineLevel="0" collapsed="false">
      <c r="A6129" s="12" t="n">
        <f aca="false">A6128+$A$7</f>
        <v>5.35898326491936</v>
      </c>
      <c r="B6129" s="12" t="n">
        <f aca="false">B6128+$A$7*C6129</f>
        <v>-0.12923819489317</v>
      </c>
      <c r="C6129" s="12" t="n">
        <f aca="false">C6128+$A$7*D6128</f>
        <v>-4.03349546871311</v>
      </c>
      <c r="D6129" s="12" t="n">
        <f aca="false">$K$5*(B6129/J6129)+$K$6*(B6129-1)/K6129</f>
        <v>285.888975878351</v>
      </c>
      <c r="F6129" s="12" t="n">
        <f aca="false">F6128+$A$7*G6129</f>
        <v>0.0260704311410086</v>
      </c>
      <c r="G6129" s="12" t="n">
        <f aca="false">G6128+$A$7*H6128</f>
        <v>6.77795048885018</v>
      </c>
      <c r="H6129" s="12" t="n">
        <f aca="false">$K$5*F6129/J6129+$K$6*F6129/K6129</f>
        <v>-56.970755807985</v>
      </c>
      <c r="J6129" s="12" t="n">
        <f aca="false">(B6129^2+F6129^2)^1.5</f>
        <v>0.00229169229389744</v>
      </c>
      <c r="K6129" s="12" t="n">
        <f aca="false">((B6129-1)^2+F6129^2)^1.5</f>
        <v>1.44113213305037</v>
      </c>
    </row>
    <row r="6130" customFormat="false" ht="13.5" hidden="false" customHeight="false" outlineLevel="0" collapsed="false">
      <c r="A6130" s="12" t="n">
        <f aca="false">A6129+$A$7</f>
        <v>5.35985948847477</v>
      </c>
      <c r="B6130" s="12" t="n">
        <f aca="false">B6129+$A$7*C6130</f>
        <v>-0.132552942306601</v>
      </c>
      <c r="C6130" s="12" t="n">
        <f aca="false">C6129+$A$7*D6129</f>
        <v>-3.78299281381496</v>
      </c>
      <c r="D6130" s="12" t="n">
        <f aca="false">$K$5*(B6130/J6130)+$K$6*(B6130-1)/K6130</f>
        <v>265.33049453288</v>
      </c>
      <c r="F6130" s="12" t="n">
        <f aca="false">F6129+$A$7*G6130</f>
        <v>0.0319656907095372</v>
      </c>
      <c r="G6130" s="12" t="n">
        <f aca="false">G6129+$A$7*H6129</f>
        <v>6.72803137064142</v>
      </c>
      <c r="H6130" s="12" t="n">
        <f aca="false">$K$5*F6130/J6130+$K$6*F6130/K6130</f>
        <v>-63.1565166576088</v>
      </c>
      <c r="J6130" s="12" t="n">
        <f aca="false">(B6130^2+F6130^2)^1.5</f>
        <v>0.00253508336724114</v>
      </c>
      <c r="K6130" s="12" t="n">
        <f aca="false">((B6130-1)^2+F6130^2)^1.5</f>
        <v>1.45443488580718</v>
      </c>
    </row>
    <row r="6131" customFormat="false" ht="13.5" hidden="false" customHeight="false" outlineLevel="0" collapsed="false">
      <c r="A6131" s="12" t="n">
        <f aca="false">A6130+$A$7</f>
        <v>5.36073571203019</v>
      </c>
      <c r="B6131" s="12" t="n">
        <f aca="false">B6130+$A$7*C6131</f>
        <v>-0.135663977531447</v>
      </c>
      <c r="C6131" s="12" t="n">
        <f aca="false">C6130+$A$7*D6130</f>
        <v>-3.55050398453529</v>
      </c>
      <c r="D6131" s="12" t="n">
        <f aca="false">$K$5*(B6131/J6131)+$K$6*(B6131-1)/K6131</f>
        <v>246.700571733312</v>
      </c>
      <c r="F6131" s="12" t="n">
        <f aca="false">F6130+$A$7*G6131</f>
        <v>0.0378124607433275</v>
      </c>
      <c r="G6131" s="12" t="n">
        <f aca="false">G6130+$A$7*H6130</f>
        <v>6.67269214306805</v>
      </c>
      <c r="H6131" s="12" t="n">
        <f aca="false">$K$5*F6131/J6131+$K$6*F6131/K6131</f>
        <v>-67.8108607481383</v>
      </c>
      <c r="J6131" s="12" t="n">
        <f aca="false">(B6131^2+F6131^2)^1.5</f>
        <v>0.00279339136642983</v>
      </c>
      <c r="K6131" s="12" t="n">
        <f aca="false">((B6131-1)^2+F6131^2)^1.5</f>
        <v>1.46713923689977</v>
      </c>
    </row>
    <row r="6132" customFormat="false" ht="13.5" hidden="false" customHeight="false" outlineLevel="0" collapsed="false">
      <c r="A6132" s="12" t="n">
        <f aca="false">A6131+$A$7</f>
        <v>5.3616119355856</v>
      </c>
      <c r="B6132" s="12" t="n">
        <f aca="false">B6131+$A$7*C6132</f>
        <v>-0.138585604021041</v>
      </c>
      <c r="C6132" s="12" t="n">
        <f aca="false">C6131+$A$7*D6131</f>
        <v>-3.33433913244816</v>
      </c>
      <c r="D6132" s="12" t="n">
        <f aca="false">$K$5*(B6132/J6132)+$K$6*(B6132-1)/K6132</f>
        <v>229.808260567779</v>
      </c>
      <c r="F6132" s="12" t="n">
        <f aca="false">F6131+$A$7*G6132</f>
        <v>0.0436071677872334</v>
      </c>
      <c r="G6132" s="12" t="n">
        <f aca="false">G6131+$A$7*H6131</f>
        <v>6.61327466956755</v>
      </c>
      <c r="H6132" s="12" t="n">
        <f aca="false">$K$5*F6132/J6132+$K$6*F6132/K6132</f>
        <v>-71.2476216673424</v>
      </c>
      <c r="J6132" s="12" t="n">
        <f aca="false">(B6132^2+F6132^2)^1.5</f>
        <v>0.00306659826674836</v>
      </c>
      <c r="K6132" s="12" t="n">
        <f aca="false">((B6132-1)^2+F6132^2)^1.5</f>
        <v>1.47928525866069</v>
      </c>
    </row>
    <row r="6133" customFormat="false" ht="13.5" hidden="false" customHeight="false" outlineLevel="0" collapsed="false">
      <c r="A6133" s="12" t="n">
        <f aca="false">A6132+$A$7</f>
        <v>5.36248815914102</v>
      </c>
      <c r="B6133" s="12" t="n">
        <f aca="false">B6132+$A$7*C6133</f>
        <v>-0.141330791146596</v>
      </c>
      <c r="C6133" s="12" t="n">
        <f aca="false">C6132+$A$7*D6132</f>
        <v>-3.13297572130967</v>
      </c>
      <c r="D6133" s="12" t="n">
        <f aca="false">$K$5*(B6133/J6133)+$K$6*(B6133-1)/K6133</f>
        <v>214.475708948008</v>
      </c>
      <c r="F6133" s="12" t="n">
        <f aca="false">F6132+$A$7*G6133</f>
        <v>0.049347173207163</v>
      </c>
      <c r="G6133" s="12" t="n">
        <f aca="false">G6132+$A$7*H6132</f>
        <v>6.55084582519531</v>
      </c>
      <c r="H6133" s="12" t="n">
        <f aca="false">$K$5*F6133/J6133+$K$6*F6133/K6133</f>
        <v>-73.7155459546228</v>
      </c>
      <c r="J6133" s="12" t="n">
        <f aca="false">(B6133^2+F6133^2)^1.5</f>
        <v>0.00335466607972901</v>
      </c>
      <c r="K6133" s="12" t="n">
        <f aca="false">((B6133-1)^2+F6133^2)^1.5</f>
        <v>1.49090945186052</v>
      </c>
    </row>
    <row r="6134" customFormat="false" ht="13.5" hidden="false" customHeight="false" outlineLevel="0" collapsed="false">
      <c r="A6134" s="12" t="n">
        <f aca="false">A6133+$A$7</f>
        <v>5.36336438269643</v>
      </c>
      <c r="B6134" s="12" t="n">
        <f aca="false">B6133+$A$7*C6134</f>
        <v>-0.143911310746298</v>
      </c>
      <c r="C6134" s="12" t="n">
        <f aca="false">C6133+$A$7*D6133</f>
        <v>-2.94504705306505</v>
      </c>
      <c r="D6134" s="12" t="n">
        <f aca="false">$K$5*(B6134/J6134)+$K$6*(B6134-1)/K6134</f>
        <v>200.5402770292</v>
      </c>
      <c r="F6134" s="12" t="n">
        <f aca="false">F6133+$A$7*G6134</f>
        <v>0.0550305822105154</v>
      </c>
      <c r="G6134" s="12" t="n">
        <f aca="false">G6133+$A$7*H6133</f>
        <v>6.48625452742957</v>
      </c>
      <c r="H6134" s="12" t="n">
        <f aca="false">$K$5*F6134/J6134+$K$6*F6134/K6134</f>
        <v>-75.4121592207025</v>
      </c>
      <c r="J6134" s="12" t="n">
        <f aca="false">(B6134^2+F6134^2)^1.5</f>
        <v>0.00365753907735434</v>
      </c>
      <c r="K6134" s="12" t="n">
        <f aca="false">((B6134-1)^2+F6134^2)^1.5</f>
        <v>1.50204507526587</v>
      </c>
    </row>
    <row r="6135" customFormat="false" ht="13.5" hidden="false" customHeight="false" outlineLevel="0" collapsed="false">
      <c r="A6135" s="12" t="n">
        <f aca="false">A6134+$A$7</f>
        <v>5.36424060625185</v>
      </c>
      <c r="B6135" s="12" t="n">
        <f aca="false">B6134+$A$7*C6135</f>
        <v>-0.146337861994924</v>
      </c>
      <c r="C6135" s="12" t="n">
        <f aca="false">C6134+$A$7*D6134</f>
        <v>-2.76932893852257</v>
      </c>
      <c r="D6135" s="12" t="n">
        <f aca="false">$K$5*(B6135/J6135)+$K$6*(B6135-1)/K6135</f>
        <v>187.855021778314</v>
      </c>
      <c r="F6135" s="12" t="n">
        <f aca="false">F6134+$A$7*G6135</f>
        <v>0.0606560921923932</v>
      </c>
      <c r="G6135" s="12" t="n">
        <f aca="false">G6134+$A$7*H6134</f>
        <v>6.42017661715567</v>
      </c>
      <c r="H6135" s="12" t="n">
        <f aca="false">$K$5*F6135/J6135+$K$6*F6135/K6135</f>
        <v>-76.4946600095418</v>
      </c>
      <c r="J6135" s="12" t="n">
        <f aca="false">(B6135^2+F6135^2)^1.5</f>
        <v>0.00397514576920343</v>
      </c>
      <c r="K6135" s="12" t="n">
        <f aca="false">((B6135-1)^2+F6135^2)^1.5</f>
        <v>1.51272245643107</v>
      </c>
    </row>
    <row r="6136" customFormat="false" ht="13.5" hidden="false" customHeight="false" outlineLevel="0" collapsed="false">
      <c r="A6136" s="12" t="n">
        <f aca="false">A6135+$A$7</f>
        <v>5.36511682980726</v>
      </c>
      <c r="B6136" s="12" t="n">
        <f aca="false">B6135+$A$7*C6136</f>
        <v>-0.148620184221965</v>
      </c>
      <c r="C6136" s="12" t="n">
        <f aca="false">C6135+$A$7*D6135</f>
        <v>-2.60472594343737</v>
      </c>
      <c r="D6136" s="12" t="n">
        <f aca="false">$K$5*(B6136/J6136)+$K$6*(B6136-1)/K6136</f>
        <v>176.288240500101</v>
      </c>
      <c r="F6136" s="12" t="n">
        <f aca="false">F6135+$A$7*G6136</f>
        <v>0.0662228720436348</v>
      </c>
      <c r="G6136" s="12" t="n">
        <f aca="false">G6135+$A$7*H6135</f>
        <v>6.35315019419183</v>
      </c>
      <c r="H6136" s="12" t="n">
        <f aca="false">$K$5*F6136/J6136+$K$6*F6136/K6136</f>
        <v>-77.0884518163832</v>
      </c>
      <c r="J6136" s="12" t="n">
        <f aca="false">(B6136^2+F6136^2)^1.5</f>
        <v>0.00430740065776222</v>
      </c>
      <c r="K6136" s="12" t="n">
        <f aca="false">((B6136-1)^2+F6136^2)^1.5</f>
        <v>1.52296927911306</v>
      </c>
    </row>
    <row r="6137" customFormat="false" ht="13.5" hidden="false" customHeight="false" outlineLevel="0" collapsed="false">
      <c r="A6137" s="12" t="n">
        <f aca="false">A6136+$A$7</f>
        <v>5.36599305336268</v>
      </c>
      <c r="B6137" s="12" t="n">
        <f aca="false">B6136+$A$7*C6137</f>
        <v>-0.1507671580287</v>
      </c>
      <c r="C6137" s="12" t="n">
        <f aca="false">C6136+$A$7*D6136</f>
        <v>-2.45025803456848</v>
      </c>
      <c r="D6137" s="12" t="n">
        <f aca="false">$K$5*(B6137/J6137)+$K$6*(B6137-1)/K6137</f>
        <v>165.72250817611</v>
      </c>
      <c r="F6137" s="12" t="n">
        <f aca="false">F6136+$A$7*G6137</f>
        <v>0.0717304658700592</v>
      </c>
      <c r="G6137" s="12" t="n">
        <f aca="false">G6136+$A$7*H6136</f>
        <v>6.28560347685983</v>
      </c>
      <c r="H6137" s="12" t="n">
        <f aca="false">$K$5*F6137/J6137+$K$6*F6137/K6137</f>
        <v>-77.2938181327084</v>
      </c>
      <c r="J6137" s="12" t="n">
        <f aca="false">(B6137^2+F6137^2)^1.5</f>
        <v>0.00465420579610679</v>
      </c>
      <c r="K6137" s="12" t="n">
        <f aca="false">((B6137-1)^2+F6137^2)^1.5</f>
        <v>1.53281084563999</v>
      </c>
    </row>
    <row r="6138" customFormat="false" ht="13.5" hidden="false" customHeight="false" outlineLevel="0" collapsed="false">
      <c r="A6138" s="12" t="n">
        <f aca="false">A6137+$A$7</f>
        <v>5.36686927691809</v>
      </c>
      <c r="B6138" s="12" t="n">
        <f aca="false">B6137+$A$7*C6138</f>
        <v>-0.152786895443334</v>
      </c>
      <c r="C6138" s="12" t="n">
        <f aca="false">C6137+$A$7*D6137</f>
        <v>-2.30504806924208</v>
      </c>
      <c r="D6138" s="12" t="n">
        <f aca="false">$K$5*(B6138/J6138)+$K$6*(B6138-1)/K6138</f>
        <v>156.053477300452</v>
      </c>
      <c r="F6138" s="12" t="n">
        <f aca="false">F6137+$A$7*G6138</f>
        <v>0.077178715998038</v>
      </c>
      <c r="G6138" s="12" t="n">
        <f aca="false">G6137+$A$7*H6137</f>
        <v>6.21787681272397</v>
      </c>
      <c r="H6138" s="12" t="n">
        <f aca="false">$K$5*F6138/J6138+$K$6*F6138/K6138</f>
        <v>-77.1911464870746</v>
      </c>
      <c r="J6138" s="12" t="n">
        <f aca="false">(B6138^2+F6138^2)^1.5</f>
        <v>0.0050154521704364</v>
      </c>
      <c r="K6138" s="12" t="n">
        <f aca="false">((B6138-1)^2+F6138^2)^1.5</f>
        <v>1.54227031433281</v>
      </c>
    </row>
    <row r="6139" customFormat="false" ht="13.5" hidden="false" customHeight="false" outlineLevel="0" collapsed="false">
      <c r="A6139" s="12" t="n">
        <f aca="false">A6138+$A$7</f>
        <v>5.36774550047351</v>
      </c>
      <c r="B6139" s="12" t="n">
        <f aca="false">B6138+$A$7*C6139</f>
        <v>-0.154686820035649</v>
      </c>
      <c r="C6139" s="12" t="n">
        <f aca="false">C6138+$A$7*D6138</f>
        <v>-2.16831033652697</v>
      </c>
      <c r="D6139" s="12" t="n">
        <f aca="false">$K$5*(B6139/J6139)+$K$6*(B6139-1)/K6139</f>
        <v>147.18860234895</v>
      </c>
      <c r="F6139" s="12" t="n">
        <f aca="false">F6138+$A$7*G6139</f>
        <v>0.0825677012555465</v>
      </c>
      <c r="G6139" s="12" t="n">
        <f aca="false">G6138+$A$7*H6138</f>
        <v>6.15024011190249</v>
      </c>
      <c r="H6139" s="12" t="n">
        <f aca="false">$K$5*F6139/J6139+$K$6*F6139/K6139</f>
        <v>-76.8450223700021</v>
      </c>
      <c r="J6139" s="12" t="n">
        <f aca="false">(B6139^2+F6139^2)^1.5</f>
        <v>0.00539102092788687</v>
      </c>
      <c r="K6139" s="12" t="n">
        <f aca="false">((B6139-1)^2+F6139^2)^1.5</f>
        <v>1.55136891309365</v>
      </c>
    </row>
    <row r="6140" customFormat="false" ht="13.5" hidden="false" customHeight="false" outlineLevel="0" collapsed="false">
      <c r="A6140" s="12" t="n">
        <f aca="false">A6139+$A$7</f>
        <v>5.36862172402892</v>
      </c>
      <c r="B6140" s="12" t="n">
        <f aca="false">B6139+$A$7*C6140</f>
        <v>-0.156473737970467</v>
      </c>
      <c r="C6140" s="12" t="n">
        <f aca="false">C6139+$A$7*D6139</f>
        <v>-2.03934021606018</v>
      </c>
      <c r="D6140" s="12" t="n">
        <f aca="false">$K$5*(B6140/J6140)+$K$6*(B6140-1)/K6140</f>
        <v>139.045883314965</v>
      </c>
      <c r="F6140" s="12" t="n">
        <f aca="false">F6139+$A$7*G6140</f>
        <v>0.0878976873855086</v>
      </c>
      <c r="G6140" s="12" t="n">
        <f aca="false">G6139+$A$7*H6139</f>
        <v>6.08290669318548</v>
      </c>
      <c r="H6140" s="12" t="n">
        <f aca="false">$K$5*F6140/J6140+$K$6*F6140/K6140</f>
        <v>-76.3074440355607</v>
      </c>
      <c r="J6140" s="12" t="n">
        <f aca="false">(B6140^2+F6140^2)^1.5</f>
        <v>0.00578078446793699</v>
      </c>
      <c r="K6140" s="12" t="n">
        <f aca="false">((B6140-1)^2+F6140^2)^1.5</f>
        <v>1.56012613080983</v>
      </c>
    </row>
    <row r="6141" customFormat="false" ht="13.5" hidden="false" customHeight="false" outlineLevel="0" collapsed="false">
      <c r="A6141" s="12" t="n">
        <f aca="false">A6140+$A$7</f>
        <v>5.36949794758434</v>
      </c>
      <c r="B6141" s="12" t="n">
        <f aca="false">B6140+$A$7*C6141</f>
        <v>-0.158153900964606</v>
      </c>
      <c r="C6141" s="12" t="n">
        <f aca="false">C6140+$A$7*D6140</f>
        <v>-1.91750493781609</v>
      </c>
      <c r="D6141" s="12" t="n">
        <f aca="false">$K$5*(B6141/J6141)+$K$6*(B6141-1)/K6141</f>
        <v>131.552680189299</v>
      </c>
      <c r="F6141" s="12" t="n">
        <f aca="false">F6140+$A$7*G6141</f>
        <v>0.0931690871232158</v>
      </c>
      <c r="G6141" s="12" t="n">
        <f aca="false">G6140+$A$7*H6140</f>
        <v>6.01604431326799</v>
      </c>
      <c r="H6141" s="12" t="n">
        <f aca="false">$K$5*F6141/J6141+$K$6*F6141/K6141</f>
        <v>-75.6203532890678</v>
      </c>
      <c r="J6141" s="12" t="n">
        <f aca="false">(B6141^2+F6141^2)^1.5</f>
        <v>0.0061846074136691</v>
      </c>
      <c r="K6141" s="12" t="n">
        <f aca="false">((B6141-1)^2+F6141^2)^1.5</f>
        <v>1.56855988845798</v>
      </c>
    </row>
    <row r="6142" customFormat="false" ht="13.5" hidden="false" customHeight="false" outlineLevel="0" collapsed="false">
      <c r="A6142" s="12" t="n">
        <f aca="false">A6141+$A$7</f>
        <v>5.37037417113975</v>
      </c>
      <c r="B6142" s="12" t="n">
        <f aca="false">B6141+$A$7*C6142</f>
        <v>-0.15973306205754</v>
      </c>
      <c r="C6142" s="12" t="n">
        <f aca="false">C6141+$A$7*D6141</f>
        <v>-1.80223538065622</v>
      </c>
      <c r="D6142" s="12" t="n">
        <f aca="false">$K$5*(B6142/J6142)+$K$6*(B6142-1)/K6142</f>
        <v>124.644623896322</v>
      </c>
      <c r="F6142" s="12" t="n">
        <f aca="false">F6141+$A$7*G6142</f>
        <v>0.0983824279947634</v>
      </c>
      <c r="G6142" s="12" t="n">
        <f aca="false">G6141+$A$7*H6141</f>
        <v>5.94978397844729</v>
      </c>
      <c r="H6142" s="12" t="n">
        <f aca="false">$K$5*F6142/J6142+$K$6*F6142/K6142</f>
        <v>-74.8176334271513</v>
      </c>
      <c r="J6142" s="12" t="n">
        <f aca="false">(B6142^2+F6142^2)^1.5</f>
        <v>0.00660234747723182</v>
      </c>
      <c r="K6142" s="12" t="n">
        <f aca="false">((B6142-1)^2+F6142^2)^1.5</f>
        <v>1.57668669184613</v>
      </c>
    </row>
    <row r="6143" customFormat="false" ht="13.5" hidden="false" customHeight="false" outlineLevel="0" collapsed="false">
      <c r="A6143" s="12" t="n">
        <f aca="false">A6142+$A$7</f>
        <v>5.37125039469517</v>
      </c>
      <c r="B6143" s="12" t="n">
        <f aca="false">B6142+$A$7*C6143</f>
        <v>-0.161216525031891</v>
      </c>
      <c r="C6143" s="12" t="n">
        <f aca="false">C6142+$A$7*D6142</f>
        <v>-1.69301882514239</v>
      </c>
      <c r="D6143" s="12" t="n">
        <f aca="false">$K$5*(B6143/J6143)+$K$6*(B6143-1)/K6143</f>
        <v>118.264633197156</v>
      </c>
      <c r="F6143" s="12" t="n">
        <f aca="false">F6142+$A$7*G6143</f>
        <v>0.103538326302549</v>
      </c>
      <c r="G6143" s="12" t="n">
        <f aca="false">G6142+$A$7*H6142</f>
        <v>5.884227005678</v>
      </c>
      <c r="H6143" s="12" t="n">
        <f aca="false">$K$5*F6143/J6143+$K$6*F6143/K6143</f>
        <v>-73.9266912944448</v>
      </c>
      <c r="J6143" s="12" t="n">
        <f aca="false">(B6143^2+F6143^2)^1.5</f>
        <v>0.0070338562321128</v>
      </c>
      <c r="K6143" s="12" t="n">
        <f aca="false">((B6143-1)^2+F6143^2)^1.5</f>
        <v>1.58452176787688</v>
      </c>
    </row>
    <row r="6144" customFormat="false" ht="13.5" hidden="false" customHeight="false" outlineLevel="0" collapsed="false">
      <c r="A6144" s="12" t="n">
        <f aca="false">A6143+$A$7</f>
        <v>5.37212661825058</v>
      </c>
      <c r="B6144" s="12" t="n">
        <f aca="false">B6143+$A$7*C6144</f>
        <v>-0.162609188238566</v>
      </c>
      <c r="C6144" s="12" t="n">
        <f aca="false">C6143+$A$7*D6143</f>
        <v>-1.5893925677625</v>
      </c>
      <c r="D6144" s="12" t="n">
        <f aca="false">$K$5*(B6144/J6144)+$K$6*(B6144-1)/K6144</f>
        <v>112.362037658118</v>
      </c>
      <c r="F6144" s="12" t="n">
        <f aca="false">F6143+$A$7*G6144</f>
        <v>0.108637466083181</v>
      </c>
      <c r="G6144" s="12" t="n">
        <f aca="false">G6143+$A$7*H6143</f>
        <v>5.8194506973919</v>
      </c>
      <c r="H6144" s="12" t="n">
        <f aca="false">$K$5*F6144/J6144+$K$6*F6144/K6144</f>
        <v>-72.9697139634951</v>
      </c>
      <c r="J6144" s="12" t="n">
        <f aca="false">(B6144^2+F6144^2)^1.5</f>
        <v>0.00747897980327051</v>
      </c>
      <c r="K6144" s="12" t="n">
        <f aca="false">((B6144-1)^2+F6144^2)^1.5</f>
        <v>1.59207918610169</v>
      </c>
    </row>
    <row r="6145" customFormat="false" ht="13.5" hidden="false" customHeight="false" outlineLevel="0" collapsed="false">
      <c r="A6145" s="12" t="n">
        <f aca="false">A6144+$A$7</f>
        <v>5.373002841806</v>
      </c>
      <c r="B6145" s="12" t="n">
        <f aca="false">B6144+$A$7*C6145</f>
        <v>-0.163915583499879</v>
      </c>
      <c r="C6145" s="12" t="n">
        <f aca="false">C6144+$A$7*D6144</f>
        <v>-1.49093830363201</v>
      </c>
      <c r="D6145" s="12" t="n">
        <f aca="false">$K$5*(B6145/J6145)+$K$6*(B6145-1)/K6145</f>
        <v>106.891801520697</v>
      </c>
      <c r="F6145" s="12" t="n">
        <f aca="false">F6144+$A$7*G6145</f>
        <v>0.113680582072963</v>
      </c>
      <c r="G6145" s="12" t="n">
        <f aca="false">G6144+$A$7*H6144</f>
        <v>5.75551291518517</v>
      </c>
      <c r="H6145" s="12" t="n">
        <f aca="false">$K$5*F6145/J6145+$K$6*F6145/K6145</f>
        <v>-71.9646701459114</v>
      </c>
      <c r="J6145" s="12" t="n">
        <f aca="false">(B6145^2+F6145^2)^1.5</f>
        <v>0.00793755948479351</v>
      </c>
      <c r="K6145" s="12" t="n">
        <f aca="false">((B6145-1)^2+F6145^2)^1.5</f>
        <v>1.59937196719348</v>
      </c>
    </row>
    <row r="6146" customFormat="false" ht="13.5" hidden="false" customHeight="false" outlineLevel="0" collapsed="false">
      <c r="A6146" s="12" t="n">
        <f aca="false">A6145+$A$7</f>
        <v>5.37387906536141</v>
      </c>
      <c r="B6146" s="12" t="n">
        <f aca="false">B6145+$A$7*C6146</f>
        <v>-0.165139910686552</v>
      </c>
      <c r="C6146" s="12" t="n">
        <f aca="false">C6145+$A$7*D6145</f>
        <v>-1.3972771892588</v>
      </c>
      <c r="D6146" s="12" t="n">
        <f aca="false">$K$5*(B6146/J6146)+$K$6*(B6146-1)/K6146</f>
        <v>101.813840629268</v>
      </c>
      <c r="F6146" s="12" t="n">
        <f aca="false">F6145+$A$7*G6146</f>
        <v>0.118668445912093</v>
      </c>
      <c r="G6146" s="12" t="n">
        <f aca="false">G6145+$A$7*H6145</f>
        <v>5.69245577604564</v>
      </c>
      <c r="H6146" s="12" t="n">
        <f aca="false">$K$5*F6146/J6146+$K$6*F6146/K6146</f>
        <v>-70.9261107380713</v>
      </c>
      <c r="J6146" s="12" t="n">
        <f aca="false">(B6146^2+F6146^2)^1.5</f>
        <v>0.00840943229354129</v>
      </c>
      <c r="K6146" s="12" t="n">
        <f aca="false">((B6146-1)^2+F6146^2)^1.5</f>
        <v>1.60641217981219</v>
      </c>
    </row>
    <row r="6147" customFormat="false" ht="13.5" hidden="false" customHeight="false" outlineLevel="0" collapsed="false">
      <c r="A6147" s="12" t="n">
        <f aca="false">A6146+$A$7</f>
        <v>5.37475528891683</v>
      </c>
      <c r="B6147" s="12" t="n">
        <f aca="false">B6146+$A$7*C6147</f>
        <v>-0.166286068493036</v>
      </c>
      <c r="C6147" s="12" t="n">
        <f aca="false">C6146+$A$7*D6146</f>
        <v>-1.30806550383215</v>
      </c>
      <c r="D6147" s="12" t="n">
        <f aca="false">$K$5*(B6147/J6147)+$K$6*(B6147-1)/K6147</f>
        <v>97.0924234692928</v>
      </c>
      <c r="F6147" s="12" t="n">
        <f aca="false">F6146+$A$7*G6147</f>
        <v>0.123601854972961</v>
      </c>
      <c r="G6147" s="12" t="n">
        <f aca="false">G6146+$A$7*H6146</f>
        <v>5.63030864712295</v>
      </c>
      <c r="H6147" s="12" t="n">
        <f aca="false">$K$5*F6147/J6147+$K$6*F6147/K6147</f>
        <v>-69.8658108143935</v>
      </c>
      <c r="J6147" s="12" t="n">
        <f aca="false">(B6147^2+F6147^2)^1.5</f>
        <v>0.00889443146615863</v>
      </c>
      <c r="K6147" s="12" t="n">
        <f aca="false">((B6147-1)^2+F6147^2)^1.5</f>
        <v>1.61321102718596</v>
      </c>
    </row>
    <row r="6148" customFormat="false" ht="13.5" hidden="false" customHeight="false" outlineLevel="0" collapsed="false">
      <c r="A6148" s="12" t="n">
        <f aca="false">A6147+$A$7</f>
        <v>5.37563151247224</v>
      </c>
      <c r="B6148" s="12" t="n">
        <f aca="false">B6147+$A$7*C6148</f>
        <v>-0.167357681871015</v>
      </c>
      <c r="C6148" s="12" t="n">
        <f aca="false">C6147+$A$7*D6147</f>
        <v>-1.222990835336</v>
      </c>
      <c r="D6148" s="12" t="n">
        <f aca="false">$K$5*(B6148/J6148)+$K$6*(B6148-1)/K6148</f>
        <v>92.6956472012463</v>
      </c>
      <c r="F6148" s="12" t="n">
        <f aca="false">F6147+$A$7*G6148</f>
        <v>0.128481623319618</v>
      </c>
      <c r="G6148" s="12" t="n">
        <f aca="false">G6147+$A$7*H6147</f>
        <v>5.5690905779692</v>
      </c>
      <c r="H6148" s="12" t="n">
        <f aca="false">$K$5*F6148/J6148+$K$6*F6148/K6148</f>
        <v>-68.7932860648343</v>
      </c>
      <c r="J6148" s="12" t="n">
        <f aca="false">(B6148^2+F6148^2)^1.5</f>
        <v>0.0093923869059285</v>
      </c>
      <c r="K6148" s="12" t="n">
        <f aca="false">((B6148-1)^2+F6148^2)^1.5</f>
        <v>1.61977892458619</v>
      </c>
    </row>
    <row r="6149" customFormat="false" ht="13.5" hidden="false" customHeight="false" outlineLevel="0" collapsed="false">
      <c r="A6149" s="12" t="n">
        <f aca="false">A6148+$A$7</f>
        <v>5.37650773602766</v>
      </c>
      <c r="B6149" s="12" t="n">
        <f aca="false">B6148+$A$7*C6149</f>
        <v>-0.168358126523374</v>
      </c>
      <c r="C6149" s="12" t="n">
        <f aca="false">C6148+$A$7*D6148</f>
        <v>-1.14176872577381</v>
      </c>
      <c r="D6149" s="12" t="n">
        <f aca="false">$K$5*(B6149/J6149)+$K$6*(B6149-1)/K6149</f>
        <v>88.594979939219</v>
      </c>
      <c r="F6149" s="12" t="n">
        <f aca="false">F6148+$A$7*G6149</f>
        <v>0.133308574401947</v>
      </c>
      <c r="G6149" s="12" t="n">
        <f aca="false">G6148+$A$7*H6148</f>
        <v>5.50881228026477</v>
      </c>
      <c r="H6149" s="12" t="n">
        <f aca="false">$K$5*F6149/J6149+$K$6*F6149/K6149</f>
        <v>-67.716209482678</v>
      </c>
      <c r="J6149" s="12" t="n">
        <f aca="false">(B6149^2+F6149^2)^1.5</f>
        <v>0.00990312558512245</v>
      </c>
      <c r="K6149" s="12" t="n">
        <f aca="false">((B6149-1)^2+F6149^2)^1.5</f>
        <v>1.62612556874118</v>
      </c>
    </row>
    <row r="6150" customFormat="false" ht="13.5" hidden="false" customHeight="false" outlineLevel="0" collapsed="false">
      <c r="A6150" s="12" t="n">
        <f aca="false">A6149+$A$7</f>
        <v>5.37738395958307</v>
      </c>
      <c r="B6150" s="12" t="n">
        <f aca="false">B6149+$A$7*C6150</f>
        <v>-0.169290550810065</v>
      </c>
      <c r="C6150" s="12" t="n">
        <f aca="false">C6149+$A$7*D6149</f>
        <v>-1.06413971745953</v>
      </c>
      <c r="D6150" s="12" t="n">
        <f aca="false">$K$5*(B6150/J6150)+$K$6*(B6150-1)/K6150</f>
        <v>84.764861164937</v>
      </c>
      <c r="F6150" s="12" t="n">
        <f aca="false">F6149+$A$7*G6150</f>
        <v>0.138083535164577</v>
      </c>
      <c r="G6150" s="12" t="n">
        <f aca="false">G6149+$A$7*H6149</f>
        <v>5.44947774243262</v>
      </c>
      <c r="H6150" s="12" t="n">
        <f aca="false">$K$5*F6150/J6150+$K$6*F6150/K6150</f>
        <v>-66.6407485469076</v>
      </c>
      <c r="J6150" s="12" t="n">
        <f aca="false">(B6150^2+F6150^2)^1.5</f>
        <v>0.0104264719078065</v>
      </c>
      <c r="K6150" s="12" t="n">
        <f aca="false">((B6150-1)^2+F6150^2)^1.5</f>
        <v>1.6322600001109</v>
      </c>
    </row>
    <row r="6151" customFormat="false" ht="13.5" hidden="false" customHeight="false" outlineLevel="0" collapsed="false">
      <c r="A6151" s="12" t="n">
        <f aca="false">A6150+$A$7</f>
        <v>5.37826018313849</v>
      </c>
      <c r="B6151" s="12" t="n">
        <f aca="false">B6150+$A$7*C6151</f>
        <v>-0.170157895372642</v>
      </c>
      <c r="C6151" s="12" t="n">
        <f aca="false">C6150+$A$7*D6150</f>
        <v>-0.989866749435311</v>
      </c>
      <c r="D6151" s="12" t="n">
        <f aca="false">$K$5*(B6151/J6151)+$K$6*(B6151-1)/K6151</f>
        <v>81.1823529324599</v>
      </c>
      <c r="F6151" s="12" t="n">
        <f aca="false">F6150+$A$7*G6151</f>
        <v>0.142807331311699</v>
      </c>
      <c r="G6151" s="12" t="n">
        <f aca="false">G6150+$A$7*H6150</f>
        <v>5.39108554880532</v>
      </c>
      <c r="H6151" s="12" t="n">
        <f aca="false">$K$5*F6151/J6151+$K$6*F6151/K6151</f>
        <v>-65.571838830666</v>
      </c>
      <c r="J6151" s="12" t="n">
        <f aca="false">(B6151^2+F6151^2)^1.5</f>
        <v>0.010962248037451</v>
      </c>
      <c r="K6151" s="12" t="n">
        <f aca="false">((B6151-1)^2+F6151^2)^1.5</f>
        <v>1.63819065883672</v>
      </c>
    </row>
    <row r="6152" customFormat="false" ht="13.5" hidden="false" customHeight="false" outlineLevel="0" collapsed="false">
      <c r="A6152" s="12" t="n">
        <f aca="false">A6151+$A$7</f>
        <v>5.3791364066939</v>
      </c>
      <c r="B6152" s="12" t="n">
        <f aca="false">B6151+$A$7*C6152</f>
        <v>-0.170962910745281</v>
      </c>
      <c r="C6152" s="12" t="n">
        <f aca="false">C6151+$A$7*D6151</f>
        <v>-0.918732859511858</v>
      </c>
      <c r="D6152" s="12" t="n">
        <f aca="false">$K$5*(B6152/J6152)+$K$6*(B6152-1)/K6152</f>
        <v>77.8268353129308</v>
      </c>
      <c r="F6152" s="12" t="n">
        <f aca="false">F6151+$A$7*G6152</f>
        <v>0.147480783517687</v>
      </c>
      <c r="G6152" s="12" t="n">
        <f aca="false">G6151+$A$7*H6151</f>
        <v>5.33362995905</v>
      </c>
      <c r="H6152" s="12" t="n">
        <f aca="false">$K$5*F6152/J6152+$K$6*F6152/K6152</f>
        <v>-64.5134066137648</v>
      </c>
      <c r="J6152" s="12" t="n">
        <f aca="false">(B6152^2+F6152^2)^1.5</f>
        <v>0.0115102741931646</v>
      </c>
      <c r="K6152" s="12" t="n">
        <f aca="false">((B6152-1)^2+F6152^2)^1.5</f>
        <v>1.64392543508234</v>
      </c>
    </row>
    <row r="6153" customFormat="false" ht="13.5" hidden="false" customHeight="false" outlineLevel="0" collapsed="false">
      <c r="A6153" s="12" t="n">
        <f aca="false">A6152+$A$7</f>
        <v>5.38001263024932</v>
      </c>
      <c r="B6153" s="12" t="n">
        <f aca="false">B6152+$A$7*C6153</f>
        <v>-0.171708173186089</v>
      </c>
      <c r="C6153" s="12" t="n">
        <f aca="false">C6152+$A$7*D6152</f>
        <v>-0.850539153167247</v>
      </c>
      <c r="D6153" s="12" t="n">
        <f aca="false">$K$5*(B6153/J6153)+$K$6*(B6153-1)/K6153</f>
        <v>74.6797402989774</v>
      </c>
      <c r="F6153" s="12" t="n">
        <f aca="false">F6152+$A$7*G6153</f>
        <v>0.15210470441263</v>
      </c>
      <c r="G6153" s="12" t="n">
        <f aca="false">G6152+$A$7*H6152</f>
        <v>5.27710179253494</v>
      </c>
      <c r="H6153" s="12" t="n">
        <f aca="false">$K$5*F6153/J6153+$K$6*F6153/K6153</f>
        <v>-63.4685504617988</v>
      </c>
      <c r="J6153" s="12" t="n">
        <f aca="false">(B6153^2+F6153^2)^1.5</f>
        <v>0.0120703689179118</v>
      </c>
      <c r="K6153" s="12" t="n">
        <f aca="false">((B6153-1)^2+F6153^2)^1.5</f>
        <v>1.64947171439615</v>
      </c>
    </row>
    <row r="6154" customFormat="false" ht="13.5" hidden="false" customHeight="false" outlineLevel="0" collapsed="false">
      <c r="A6154" s="12" t="n">
        <f aca="false">A6153+$A$7</f>
        <v>5.38088885380473</v>
      </c>
      <c r="B6154" s="12" t="n">
        <f aca="false">B6153+$A$7*C6154</f>
        <v>-0.172396098933027</v>
      </c>
      <c r="C6154" s="12" t="n">
        <f aca="false">C6153+$A$7*D6153</f>
        <v>-0.785103005604992</v>
      </c>
      <c r="D6154" s="12" t="n">
        <f aca="false">$K$5*(B6154/J6154)+$K$6*(B6154-1)/K6154</f>
        <v>71.7243191060115</v>
      </c>
      <c r="F6154" s="12" t="n">
        <f aca="false">F6153+$A$7*G6154</f>
        <v>0.156679896203353</v>
      </c>
      <c r="G6154" s="12" t="n">
        <f aca="false">G6153+$A$7*H6153</f>
        <v>5.22148915359225</v>
      </c>
      <c r="H6154" s="12" t="n">
        <f aca="false">$K$5*F6154/J6154+$K$6*F6154/K6154</f>
        <v>-62.4396896884089</v>
      </c>
      <c r="J6154" s="12" t="n">
        <f aca="false">(B6154^2+F6154^2)^1.5</f>
        <v>0.0126423493216732</v>
      </c>
      <c r="K6154" s="12" t="n">
        <f aca="false">((B6154-1)^2+F6154^2)^1.5</f>
        <v>1.65483641864939</v>
      </c>
    </row>
    <row r="6155" customFormat="false" ht="13.5" hidden="false" customHeight="false" outlineLevel="0" collapsed="false">
      <c r="A6155" s="12" t="n">
        <f aca="false">A6154+$A$7</f>
        <v>5.38176507736015</v>
      </c>
      <c r="B6155" s="12" t="n">
        <f aca="false">B6154+$A$7*C6155</f>
        <v>-0.173028957063084</v>
      </c>
      <c r="C6155" s="12" t="n">
        <f aca="false">C6154+$A$7*D6154</f>
        <v>-0.722256467708186</v>
      </c>
      <c r="D6155" s="12" t="n">
        <f aca="false">$K$5*(B6155/J6155)+$K$6*(B6155-1)/K6155</f>
        <v>68.9454384594386</v>
      </c>
      <c r="F6155" s="12" t="n">
        <f aca="false">F6154+$A$7*G6155</f>
        <v>0.161207148815944</v>
      </c>
      <c r="G6155" s="12" t="n">
        <f aca="false">G6154+$A$7*H6154</f>
        <v>5.16677802669445</v>
      </c>
      <c r="H6155" s="12" t="n">
        <f aca="false">$K$5*F6155/J6155+$K$6*F6155/K6155</f>
        <v>-61.4286860115978</v>
      </c>
      <c r="J6155" s="12" t="n">
        <f aca="false">(B6155^2+F6155^2)^1.5</f>
        <v>0.0132260313021601</v>
      </c>
      <c r="K6155" s="12" t="n">
        <f aca="false">((B6155-1)^2+F6155^2)^1.5</f>
        <v>1.66002604303797</v>
      </c>
    </row>
    <row r="6156" customFormat="false" ht="13.5" hidden="false" customHeight="false" outlineLevel="0" collapsed="false">
      <c r="A6156" s="12" t="n">
        <f aca="false">A6155+$A$7</f>
        <v>5.38264130091556</v>
      </c>
      <c r="B6156" s="12" t="n">
        <f aca="false">B6155+$A$7*C6156</f>
        <v>-0.173608881111115</v>
      </c>
      <c r="C6156" s="12" t="n">
        <f aca="false">C6155+$A$7*D6155</f>
        <v>-0.661844850491596</v>
      </c>
      <c r="D6156" s="12" t="n">
        <f aca="false">$K$5*(B6156/J6156)+$K$6*(B6156-1)/K6156</f>
        <v>66.3294020386204</v>
      </c>
      <c r="F6156" s="12" t="n">
        <f aca="false">F6155+$A$7*G6156</f>
        <v>0.165687238466391</v>
      </c>
      <c r="G6156" s="12" t="n">
        <f aca="false">G6155+$A$7*H6155</f>
        <v>5.11295276503288</v>
      </c>
      <c r="H6156" s="12" t="n">
        <f aca="false">$K$5*F6156/J6156+$K$6*F6156/K6156</f>
        <v>-60.4369434509359</v>
      </c>
      <c r="J6156" s="12" t="n">
        <f aca="false">(B6156^2+F6156^2)^1.5</f>
        <v>0.0138212297453902</v>
      </c>
      <c r="K6156" s="12" t="n">
        <f aca="false">((B6156-1)^2+F6156^2)^1.5</f>
        <v>1.66504668957727</v>
      </c>
    </row>
    <row r="6157" customFormat="false" ht="13.5" hidden="false" customHeight="false" outlineLevel="0" collapsed="false">
      <c r="A6157" s="12" t="n">
        <f aca="false">A6156+$A$7</f>
        <v>5.38351752447098</v>
      </c>
      <c r="B6157" s="12" t="n">
        <f aca="false">B6156+$A$7*C6157</f>
        <v>-0.174137879585436</v>
      </c>
      <c r="C6157" s="12" t="n">
        <f aca="false">C6156+$A$7*D6156</f>
        <v>-0.60372546600875</v>
      </c>
      <c r="D6157" s="12" t="n">
        <f aca="false">$K$5*(B6157/J6157)+$K$6*(B6157-1)/K6157</f>
        <v>63.8637937616763</v>
      </c>
      <c r="F6157" s="12" t="n">
        <f aca="false">F6156+$A$7*G6157</f>
        <v>0.170120926582618</v>
      </c>
      <c r="G6157" s="12" t="n">
        <f aca="false">G6156+$A$7*H6156</f>
        <v>5.05999649156387</v>
      </c>
      <c r="H6157" s="12" t="n">
        <f aca="false">$K$5*F6157/J6157+$K$6*F6157/K6157</f>
        <v>-59.4654905141396</v>
      </c>
      <c r="J6157" s="12" t="n">
        <f aca="false">(B6157^2+F6157^2)^1.5</f>
        <v>0.0144277587081674</v>
      </c>
      <c r="K6157" s="12" t="n">
        <f aca="false">((B6157-1)^2+F6157^2)^1.5</f>
        <v>1.66990409746817</v>
      </c>
    </row>
    <row r="6158" customFormat="false" ht="13.5" hidden="false" customHeight="false" outlineLevel="0" collapsed="false">
      <c r="A6158" s="12" t="n">
        <f aca="false">A6157+$A$7</f>
        <v>5.38439374802639</v>
      </c>
      <c r="B6158" s="12" t="n">
        <f aca="false">B6157+$A$7*C6158</f>
        <v>-0.17461784550049</v>
      </c>
      <c r="C6158" s="12" t="n">
        <f aca="false">C6157+$A$7*D6157</f>
        <v>-0.54776650557659</v>
      </c>
      <c r="D6158" s="12" t="n">
        <f aca="false">$K$5*(B6158/J6158)+$K$6*(B6158-1)/K6158</f>
        <v>61.5373400441472</v>
      </c>
      <c r="F6158" s="12" t="n">
        <f aca="false">F6157+$A$7*G6158</f>
        <v>0.174508959014829</v>
      </c>
      <c r="G6158" s="12" t="n">
        <f aca="false">G6157+$A$7*H6157</f>
        <v>5.00789142804106</v>
      </c>
      <c r="H6158" s="12" t="n">
        <f aca="false">$K$5*F6158/J6158+$K$6*F6158/K6158</f>
        <v>-58.5150479305067</v>
      </c>
      <c r="J6158" s="12" t="n">
        <f aca="false">(B6158^2+F6158^2)^1.5</f>
        <v>0.0150454315842753</v>
      </c>
      <c r="K6158" s="12" t="n">
        <f aca="false">((B6158-1)^2+F6158^2)^1.5</f>
        <v>1.67460367066775</v>
      </c>
    </row>
    <row r="6159" customFormat="false" ht="13.5" hidden="false" customHeight="false" outlineLevel="0" collapsed="false">
      <c r="A6159" s="12" t="n">
        <f aca="false">A6158+$A$7</f>
        <v>5.38526997158181</v>
      </c>
      <c r="B6159" s="12" t="n">
        <f aca="false">B6158+$A$7*C6159</f>
        <v>-0.17505056503234</v>
      </c>
      <c r="C6159" s="12" t="n">
        <f aca="false">C6158+$A$7*D6158</f>
        <v>-0.493846038692312</v>
      </c>
      <c r="D6159" s="12" t="n">
        <f aca="false">$K$5*(B6159/J6159)+$K$6*(B6159-1)/K6159</f>
        <v>59.3397885548915</v>
      </c>
      <c r="F6159" s="12" t="n">
        <f aca="false">F6158+$A$7*G6159</f>
        <v>0.17885206548216</v>
      </c>
      <c r="G6159" s="12" t="n">
        <f aca="false">G6158+$A$7*H6158</f>
        <v>4.9566191646981</v>
      </c>
      <c r="H6159" s="12" t="n">
        <f aca="false">$K$5*F6159/J6159+$K$6*F6159/K6159</f>
        <v>-57.5860845599867</v>
      </c>
      <c r="J6159" s="12" t="n">
        <f aca="false">(B6159^2+F6159^2)^1.5</f>
        <v>0.0156740612559917</v>
      </c>
      <c r="K6159" s="12" t="n">
        <f aca="false">((B6159-1)^2+F6159^2)^1.5</f>
        <v>1.67915050295908</v>
      </c>
    </row>
    <row r="6160" customFormat="false" ht="13.5" hidden="false" customHeight="false" outlineLevel="0" collapsed="false">
      <c r="A6160" s="12" t="n">
        <f aca="false">A6159+$A$7</f>
        <v>5.38614619513722</v>
      </c>
      <c r="B6160" s="12" t="n">
        <f aca="false">B6159+$A$7*C6160</f>
        <v>-0.175437725390082</v>
      </c>
      <c r="C6160" s="12" t="n">
        <f aca="false">C6159+$A$7*D6159</f>
        <v>-0.441851118187158</v>
      </c>
      <c r="D6160" s="12" t="n">
        <f aca="false">$K$5*(B6160/J6160)+$K$6*(B6160-1)/K6160</f>
        <v>57.2618013305515</v>
      </c>
      <c r="F6160" s="12" t="n">
        <f aca="false">F6159+$A$7*G6160</f>
        <v>0.183150959212699</v>
      </c>
      <c r="G6160" s="12" t="n">
        <f aca="false">G6159+$A$7*H6159</f>
        <v>4.90616088094251</v>
      </c>
      <c r="H6160" s="12" t="n">
        <f aca="false">$K$5*F6160/J6160+$K$6*F6160/K6160</f>
        <v>-56.6788636054149</v>
      </c>
      <c r="J6160" s="12" t="n">
        <f aca="false">(B6160^2+F6160^2)^1.5</f>
        <v>0.0163134602323561</v>
      </c>
      <c r="K6160" s="12" t="n">
        <f aca="false">((B6160-1)^2+F6160^2)^1.5</f>
        <v>1.68354940078012</v>
      </c>
    </row>
    <row r="6161" customFormat="false" ht="13.5" hidden="false" customHeight="false" outlineLevel="0" collapsed="false">
      <c r="A6161" s="12" t="n">
        <f aca="false">A6160+$A$7</f>
        <v>5.38702241869264</v>
      </c>
      <c r="B6161" s="12" t="n">
        <f aca="false">B6160+$A$7*C6161</f>
        <v>-0.175780921985228</v>
      </c>
      <c r="C6161" s="12" t="n">
        <f aca="false">C6160+$A$7*D6160</f>
        <v>-0.391676979035822</v>
      </c>
      <c r="D6161" s="12" t="n">
        <f aca="false">$K$5*(B6161/J6161)+$K$6*(B6161-1)/K6161</f>
        <v>55.2948604016779</v>
      </c>
      <c r="F6161" s="12" t="n">
        <f aca="false">F6160+$A$7*G6161</f>
        <v>0.187406336741408</v>
      </c>
      <c r="G6161" s="12" t="n">
        <f aca="false">G6160+$A$7*H6160</f>
        <v>4.85649752555728</v>
      </c>
      <c r="H6161" s="12" t="n">
        <f aca="false">$K$5*F6161/J6161+$K$6*F6161/K6161</f>
        <v>-55.7934808545609</v>
      </c>
      <c r="J6161" s="12" t="n">
        <f aca="false">(B6161^2+F6161^2)^1.5</f>
        <v>0.0169634407754607</v>
      </c>
      <c r="K6161" s="12" t="n">
        <f aca="false">((B6161-1)^2+F6161^2)^1.5</f>
        <v>1.6878049040418</v>
      </c>
    </row>
    <row r="6162" customFormat="false" ht="13.5" hidden="false" customHeight="false" outlineLevel="0" collapsed="false">
      <c r="A6162" s="12" t="n">
        <f aca="false">A6161+$A$7</f>
        <v>5.38789864224805</v>
      </c>
      <c r="B6162" s="12" t="n">
        <f aca="false">B6161+$A$7*C6162</f>
        <v>-0.176081664971526</v>
      </c>
      <c r="C6162" s="12" t="n">
        <f aca="false">C6161+$A$7*D6161</f>
        <v>-0.343226319858475</v>
      </c>
      <c r="D6162" s="12" t="n">
        <f aca="false">$K$5*(B6162/J6162)+$K$6*(B6162-1)/K6162</f>
        <v>53.4311843349547</v>
      </c>
      <c r="F6162" s="12" t="n">
        <f aca="false">F6161+$A$7*G6162</f>
        <v>0.191618877836582</v>
      </c>
      <c r="G6162" s="12" t="n">
        <f aca="false">G6161+$A$7*H6161</f>
        <v>4.8076099633939</v>
      </c>
      <c r="H6162" s="12" t="n">
        <f aca="false">$K$5*F6162/J6162+$K$6*F6162/K6162</f>
        <v>-54.9298963570957</v>
      </c>
      <c r="J6162" s="12" t="n">
        <f aca="false">(B6162^2+F6162^2)^1.5</f>
        <v>0.0176238150159038</v>
      </c>
      <c r="K6162" s="12" t="n">
        <f aca="false">((B6162-1)^2+F6162^2)^1.5</f>
        <v>1.6919213051392</v>
      </c>
    </row>
    <row r="6163" customFormat="false" ht="13.5" hidden="false" customHeight="false" outlineLevel="0" collapsed="false">
      <c r="A6163" s="12" t="n">
        <f aca="false">A6162+$A$7</f>
        <v>5.38877486580347</v>
      </c>
      <c r="B6163" s="12" t="n">
        <f aca="false">B6162+$A$7*C6163</f>
        <v>-0.176341385219301</v>
      </c>
      <c r="C6163" s="12" t="n">
        <f aca="false">C6162+$A$7*D6162</f>
        <v>-0.296408657550455</v>
      </c>
      <c r="D6163" s="12" t="n">
        <f aca="false">$K$5*(B6163/J6163)+$K$6*(B6163-1)/K6163</f>
        <v>51.6636543122536</v>
      </c>
      <c r="F6163" s="12" t="n">
        <f aca="false">F6162+$A$7*G6163</f>
        <v>0.195789245530523</v>
      </c>
      <c r="G6163" s="12" t="n">
        <f aca="false">G6162+$A$7*H6162</f>
        <v>4.7594790943093</v>
      </c>
      <c r="H6163" s="12" t="n">
        <f aca="false">$K$5*F6163/J6163+$K$6*F6163/K6163</f>
        <v>-54.0879606828897</v>
      </c>
      <c r="J6163" s="12" t="n">
        <f aca="false">(B6163^2+F6163^2)^1.5</f>
        <v>0.0182943950584198</v>
      </c>
      <c r="K6163" s="12" t="n">
        <f aca="false">((B6163-1)^2+F6163^2)^1.5</f>
        <v>1.69590266633652</v>
      </c>
    </row>
    <row r="6164" customFormat="false" ht="13.5" hidden="false" customHeight="false" outlineLevel="0" collapsed="false">
      <c r="A6164" s="12" t="n">
        <f aca="false">A6163+$A$7</f>
        <v>5.38965108935888</v>
      </c>
      <c r="B6164" s="12" t="n">
        <f aca="false">B6163+$A$7*C6164</f>
        <v>-0.176561439781046</v>
      </c>
      <c r="C6164" s="12" t="n">
        <f aca="false">C6163+$A$7*D6163</f>
        <v>-0.25113974668323</v>
      </c>
      <c r="D6164" s="12" t="n">
        <f aca="false">$K$5*(B6164/J6164)+$K$6*(B6164-1)/K6164</f>
        <v>49.9857485532265</v>
      </c>
      <c r="F6164" s="12" t="n">
        <f aca="false">F6163+$A$7*G6164</f>
        <v>0.19991808623426</v>
      </c>
      <c r="G6164" s="12" t="n">
        <f aca="false">G6163+$A$7*H6163</f>
        <v>4.71208594909458</v>
      </c>
      <c r="H6164" s="12" t="n">
        <f aca="false">$K$5*F6164/J6164+$K$6*F6164/K6164</f>
        <v>-53.2674366993542</v>
      </c>
      <c r="J6164" s="12" t="n">
        <f aca="false">(B6164^2+F6164^2)^1.5</f>
        <v>0.0189749930785955</v>
      </c>
      <c r="K6164" s="12" t="n">
        <f aca="false">((B6164-1)^2+F6164^2)^1.5</f>
        <v>1.69975283568649</v>
      </c>
    </row>
    <row r="6165" customFormat="false" ht="13.5" hidden="false" customHeight="false" outlineLevel="0" collapsed="false">
      <c r="A6165" s="12" t="n">
        <f aca="false">A6164+$A$7</f>
        <v>5.3905273129143</v>
      </c>
      <c r="B6165" s="12" t="n">
        <f aca="false">B6164+$A$7*C6165</f>
        <v>-0.176743116898638</v>
      </c>
      <c r="C6165" s="12" t="n">
        <f aca="false">C6164+$A$7*D6164</f>
        <v>-0.20734105636583</v>
      </c>
      <c r="D6165" s="12" t="n">
        <f aca="false">$K$5*(B6165/J6165)+$K$6*(B6165-1)/K6165</f>
        <v>48.3914840480334</v>
      </c>
      <c r="F6165" s="12" t="n">
        <f aca="false">F6164+$A$7*G6165</f>
        <v>0.204006029919623</v>
      </c>
      <c r="G6165" s="12" t="n">
        <f aca="false">G6164+$A$7*H6164</f>
        <v>4.66541176632202</v>
      </c>
      <c r="H6165" s="12" t="n">
        <f aca="false">$K$5*F6165/J6165+$K$6*F6165/K6165</f>
        <v>-52.4680176366779</v>
      </c>
      <c r="J6165" s="12" t="n">
        <f aca="false">(B6165^2+F6165^2)^1.5</f>
        <v>0.0196654214114853</v>
      </c>
      <c r="K6165" s="12" t="n">
        <f aca="false">((B6165-1)^2+F6165^2)^1.5</f>
        <v>1.70347546162707</v>
      </c>
    </row>
    <row r="6166" customFormat="false" ht="13.5" hidden="false" customHeight="false" outlineLevel="0" collapsed="false">
      <c r="A6166" s="12" t="n">
        <f aca="false">A6165+$A$7</f>
        <v>5.39140353646971</v>
      </c>
      <c r="B6166" s="12" t="n">
        <f aca="false">B6165+$A$7*C6166</f>
        <v>-0.176887640596901</v>
      </c>
      <c r="C6166" s="12" t="n">
        <f aca="false">C6165+$A$7*D6165</f>
        <v>-0.164939298161444</v>
      </c>
      <c r="D6166" s="12" t="n">
        <f aca="false">$K$5*(B6166/J6166)+$K$6*(B6166-1)/K6166</f>
        <v>46.8753647042773</v>
      </c>
      <c r="F6166" s="12" t="n">
        <f aca="false">F6165+$A$7*G6166</f>
        <v>0.208053690354761</v>
      </c>
      <c r="G6166" s="12" t="n">
        <f aca="false">G6165+$A$7*H6165</f>
        <v>4.61943805336282</v>
      </c>
      <c r="H6166" s="12" t="n">
        <f aca="false">$K$5*F6166/J6166+$K$6*F6166/K6166</f>
        <v>-51.6893420728363</v>
      </c>
      <c r="J6166" s="12" t="n">
        <f aca="false">(B6166^2+F6166^2)^1.5</f>
        <v>0.0203654926328596</v>
      </c>
      <c r="K6166" s="12" t="n">
        <f aca="false">((B6166-1)^2+F6166^2)^1.5</f>
        <v>1.70707400638263</v>
      </c>
    </row>
    <row r="6167" customFormat="false" ht="13.5" hidden="false" customHeight="false" outlineLevel="0" collapsed="false">
      <c r="A6167" s="12" t="n">
        <f aca="false">A6166+$A$7</f>
        <v>5.39227976002513</v>
      </c>
      <c r="B6167" s="12" t="n">
        <f aca="false">B6166+$A$7*C6167</f>
        <v>-0.176996174903324</v>
      </c>
      <c r="C6167" s="12" t="n">
        <f aca="false">C6166+$A$7*D6166</f>
        <v>-0.123865999438877</v>
      </c>
      <c r="D6167" s="12" t="n">
        <f aca="false">$K$5*(B6167/J6167)+$K$6*(B6167-1)/K6167</f>
        <v>45.4323351304656</v>
      </c>
      <c r="F6167" s="12" t="n">
        <f aca="false">F6166+$A$7*G6167</f>
        <v>0.212061665381636</v>
      </c>
      <c r="G6167" s="12" t="n">
        <f aca="false">G6166+$A$7*H6166</f>
        <v>4.57414663427469</v>
      </c>
      <c r="H6167" s="12" t="n">
        <f aca="false">$K$5*F6167/J6167+$K$6*F6167/K6167</f>
        <v>-50.9310063588284</v>
      </c>
      <c r="J6167" s="12" t="n">
        <f aca="false">(B6167^2+F6167^2)^1.5</f>
        <v>0.0210750196337406</v>
      </c>
      <c r="K6167" s="12" t="n">
        <f aca="false">((B6167-1)^2+F6167^2)^1.5</f>
        <v>1.71055175828313</v>
      </c>
    </row>
    <row r="6168" customFormat="false" ht="13.5" hidden="false" customHeight="false" outlineLevel="0" collapsed="false">
      <c r="A6168" s="12" t="n">
        <f aca="false">A6167+$A$7</f>
        <v>5.39315598358054</v>
      </c>
      <c r="B6168" s="12" t="n">
        <f aca="false">B6167+$A$7*C6168</f>
        <v>-0.177069827729433</v>
      </c>
      <c r="C6168" s="12" t="n">
        <f aca="false">C6167+$A$7*D6167</f>
        <v>-0.0840571172200444</v>
      </c>
      <c r="D6168" s="12" t="n">
        <f aca="false">$K$5*(B6168/J6168)+$K$6*(B6168-1)/K6168</f>
        <v>44.0577393800977</v>
      </c>
      <c r="F6168" s="12" t="n">
        <f aca="false">F6167+$A$7*G6168</f>
        <v>0.216030537225929</v>
      </c>
      <c r="G6168" s="12" t="n">
        <f aca="false">G6167+$A$7*H6167</f>
        <v>4.52951968680208</v>
      </c>
      <c r="H6168" s="12" t="n">
        <f aca="false">$K$5*F6168/J6168+$K$6*F6168/K6168</f>
        <v>-50.1925749137421</v>
      </c>
      <c r="J6168" s="12" t="n">
        <f aca="false">(B6168^2+F6168^2)^1.5</f>
        <v>0.0217938156888183</v>
      </c>
      <c r="K6168" s="12" t="n">
        <f aca="false">((B6168-1)^2+F6168^2)^1.5</f>
        <v>1.71391184310266</v>
      </c>
    </row>
    <row r="6169" customFormat="false" ht="13.5" hidden="false" customHeight="false" outlineLevel="0" collapsed="false">
      <c r="A6169" s="12" t="n">
        <f aca="false">A6168+$A$7</f>
        <v>5.39403220713596</v>
      </c>
      <c r="B6169" s="12" t="n">
        <f aca="false">B6168+$A$7*C6169</f>
        <v>-0.17710965444547</v>
      </c>
      <c r="C6169" s="12" t="n">
        <f aca="false">C6168+$A$7*D6168</f>
        <v>-0.045452688176858</v>
      </c>
      <c r="D6169" s="12" t="n">
        <f aca="false">$K$5*(B6169/J6169)+$K$6*(B6169-1)/K6169</f>
        <v>42.7472840681509</v>
      </c>
      <c r="F6169" s="12" t="n">
        <f aca="false">F6168+$A$7*G6169</f>
        <v>0.219960872831466</v>
      </c>
      <c r="G6169" s="12" t="n">
        <f aca="false">G6168+$A$7*H6168</f>
        <v>4.48553977035571</v>
      </c>
      <c r="H6169" s="12" t="n">
        <f aca="false">$K$5*F6169/J6169+$K$6*F6169/K6169</f>
        <v>-49.4735887449734</v>
      </c>
      <c r="J6169" s="12" t="n">
        <f aca="false">(B6169^2+F6169^2)^1.5</f>
        <v>0.022521694519281</v>
      </c>
      <c r="K6169" s="12" t="n">
        <f aca="false">((B6169-1)^2+F6169^2)^1.5</f>
        <v>1.71715723450803</v>
      </c>
    </row>
    <row r="6170" customFormat="false" ht="13.5" hidden="false" customHeight="false" outlineLevel="0" collapsed="false">
      <c r="A6170" s="12" t="n">
        <f aca="false">A6169+$A$7</f>
        <v>5.39490843069137</v>
      </c>
      <c r="B6170" s="12" t="n">
        <f aca="false">B6169+$A$7*C6170</f>
        <v>-0.177116661176722</v>
      </c>
      <c r="C6170" s="12" t="n">
        <f aca="false">C6169+$A$7*D6169</f>
        <v>-0.00799651094631847</v>
      </c>
      <c r="D6170" s="12" t="n">
        <f aca="false">$K$5*(B6170/J6170)+$K$6*(B6170-1)/K6170</f>
        <v>41.497005347326</v>
      </c>
      <c r="F6170" s="12" t="n">
        <f aca="false">F6169+$A$7*G6170</f>
        <v>0.223853224212619</v>
      </c>
      <c r="G6170" s="12" t="n">
        <f aca="false">G6169+$A$7*H6169</f>
        <v>4.44218984652644</v>
      </c>
      <c r="H6170" s="12" t="n">
        <f aca="false">$K$5*F6170/J6170+$K$6*F6170/K6170</f>
        <v>-48.7735724880637</v>
      </c>
      <c r="J6170" s="12" t="n">
        <f aca="false">(B6170^2+F6170^2)^1.5</f>
        <v>0.0232584703505393</v>
      </c>
      <c r="K6170" s="12" t="n">
        <f aca="false">((B6170-1)^2+F6170^2)^1.5</f>
        <v>1.72029076369857</v>
      </c>
    </row>
    <row r="6171" customFormat="false" ht="13.5" hidden="false" customHeight="false" outlineLevel="0" collapsed="false">
      <c r="A6171" s="12" t="n">
        <f aca="false">A6170+$A$7</f>
        <v>5.39578465424679</v>
      </c>
      <c r="B6171" s="12" t="n">
        <f aca="false">B6170+$A$7*C6171</f>
        <v>-0.177091807846831</v>
      </c>
      <c r="C6171" s="12" t="n">
        <f aca="false">C6170+$A$7*D6170</f>
        <v>0.0283641426181999</v>
      </c>
      <c r="D6171" s="12" t="n">
        <f aca="false">$K$5*(B6171/J6171)+$K$6*(B6171-1)/K6171</f>
        <v>40.3032392966674</v>
      </c>
      <c r="F6171" s="12" t="n">
        <f aca="false">F6170+$A$7*G6171</f>
        <v>0.227708128819272</v>
      </c>
      <c r="G6171" s="12" t="n">
        <f aca="false">G6170+$A$7*H6170</f>
        <v>4.39945329343065</v>
      </c>
      <c r="H6171" s="12" t="n">
        <f aca="false">$K$5*F6171/J6171+$K$6*F6171/K6171</f>
        <v>-48.0920402106289</v>
      </c>
      <c r="J6171" s="12" t="n">
        <f aca="false">(B6171^2+F6171^2)^1.5</f>
        <v>0.0240039579652809</v>
      </c>
      <c r="K6171" s="12" t="n">
        <f aca="false">((B6171-1)^2+F6171^2)^1.5</f>
        <v>1.72331512831005</v>
      </c>
    </row>
    <row r="6172" customFormat="false" ht="13.5" hidden="false" customHeight="false" outlineLevel="0" collapsed="false">
      <c r="A6172" s="12" t="n">
        <f aca="false">A6171+$A$7</f>
        <v>5.3966608778022</v>
      </c>
      <c r="B6172" s="12" t="n">
        <f aca="false">B6171+$A$7*C6172</f>
        <v>-0.177036010990834</v>
      </c>
      <c r="C6172" s="12" t="n">
        <f aca="false">C6171+$A$7*D6171</f>
        <v>0.0636787902494762</v>
      </c>
      <c r="D6172" s="12" t="n">
        <f aca="false">$K$5*(B6172/J6172)+$K$6*(B6172-1)/K6172</f>
        <v>39.1625953315496</v>
      </c>
      <c r="F6172" s="12" t="n">
        <f aca="false">F6171+$A$7*G6172</f>
        <v>0.231526109909907</v>
      </c>
      <c r="G6172" s="12" t="n">
        <f aca="false">G6171+$A$7*H6171</f>
        <v>4.35731391497012</v>
      </c>
      <c r="H6172" s="12" t="n">
        <f aca="false">$K$5*F6172/J6172+$K$6*F6172/K6172</f>
        <v>-47.4285001837077</v>
      </c>
      <c r="J6172" s="12" t="n">
        <f aca="false">(B6172^2+F6172^2)^1.5</f>
        <v>0.0247579727522484</v>
      </c>
      <c r="K6172" s="12" t="n">
        <f aca="false">((B6172-1)^2+F6172^2)^1.5</f>
        <v>1.72623290064815</v>
      </c>
    </row>
    <row r="6173" customFormat="false" ht="13.5" hidden="false" customHeight="false" outlineLevel="0" collapsed="false">
      <c r="A6173" s="12" t="n">
        <f aca="false">A6172+$A$7</f>
        <v>5.39753710135762</v>
      </c>
      <c r="B6173" s="12" t="n">
        <f aca="false">B6172+$A$7*C6173</f>
        <v>-0.176950146358347</v>
      </c>
      <c r="C6173" s="12" t="n">
        <f aca="false">C6172+$A$7*D6172</f>
        <v>0.0979939787701741</v>
      </c>
      <c r="D6173" s="12" t="n">
        <f aca="false">$K$5*(B6173/J6173)+$K$6*(B6173-1)/K6173</f>
        <v>38.0719322928088</v>
      </c>
      <c r="F6173" s="12" t="n">
        <f aca="false">F6172+$A$7*G6173</f>
        <v>0.235307676929138</v>
      </c>
      <c r="G6173" s="12" t="n">
        <f aca="false">G6172+$A$7*H6172</f>
        <v>4.31575594591114</v>
      </c>
      <c r="H6173" s="12" t="n">
        <f aca="false">$K$5*F6173/J6173+$K$6*F6173/K6173</f>
        <v>-46.7824587899054</v>
      </c>
      <c r="J6173" s="12" t="n">
        <f aca="false">(B6173^2+F6173^2)^1.5</f>
        <v>0.0255203307510974</v>
      </c>
      <c r="K6173" s="12" t="n">
        <f aca="false">((B6173-1)^2+F6173^2)^1.5</f>
        <v>1.72904653531028</v>
      </c>
    </row>
    <row r="6174" customFormat="false" ht="13.5" hidden="false" customHeight="false" outlineLevel="0" collapsed="false">
      <c r="A6174" s="12" t="n">
        <f aca="false">A6173+$A$7</f>
        <v>5.39841332491303</v>
      </c>
      <c r="B6174" s="12" t="n">
        <f aca="false">B6173+$A$7*C6174</f>
        <v>-0.176835051325243</v>
      </c>
      <c r="C6174" s="12" t="n">
        <f aca="false">C6173+$A$7*D6173</f>
        <v>0.131353502645307</v>
      </c>
      <c r="D6174" s="12" t="n">
        <f aca="false">$K$5*(B6174/J6174)+$K$6*(B6174-1)/K6174</f>
        <v>37.0283369150537</v>
      </c>
      <c r="F6174" s="12" t="n">
        <f aca="false">F6173+$A$7*G6174</f>
        <v>0.239053325886691</v>
      </c>
      <c r="G6174" s="12" t="n">
        <f aca="false">G6173+$A$7*H6173</f>
        <v>4.27476405353918</v>
      </c>
      <c r="H6174" s="12" t="n">
        <f aca="false">$K$5*F6174/J6174+$K$6*F6174/K6174</f>
        <v>-46.1534237096547</v>
      </c>
      <c r="J6174" s="12" t="n">
        <f aca="false">(B6174^2+F6174^2)^1.5</f>
        <v>0.0262908486936581</v>
      </c>
      <c r="K6174" s="12" t="n">
        <f aca="false">((B6174-1)^2+F6174^2)^1.5</f>
        <v>1.73175837624878</v>
      </c>
    </row>
    <row r="6175" customFormat="false" ht="13.5" hidden="false" customHeight="false" outlineLevel="0" collapsed="false">
      <c r="A6175" s="12" t="n">
        <f aca="false">A6174+$A$7</f>
        <v>5.39928954846845</v>
      </c>
      <c r="B6175" s="12" t="n">
        <f aca="false">B6174+$A$7*C6175</f>
        <v>-0.176691527130365</v>
      </c>
      <c r="C6175" s="12" t="n">
        <f aca="false">C6174+$A$7*D6174</f>
        <v>0.163798603668128</v>
      </c>
      <c r="D6175" s="12" t="n">
        <f aca="false">$K$5*(B6175/J6175)+$K$6*(B6175-1)/K6175</f>
        <v>36.0291044108526</v>
      </c>
      <c r="F6175" s="12" t="n">
        <f aca="false">F6174+$A$7*G6175</f>
        <v>0.242763539735396</v>
      </c>
      <c r="G6175" s="12" t="n">
        <f aca="false">G6174+$A$7*H6174</f>
        <v>4.23432333652173</v>
      </c>
      <c r="H6175" s="12" t="n">
        <f aca="false">$K$5*F6175/J6175+$K$6*F6175/K6175</f>
        <v>-45.540906503665</v>
      </c>
      <c r="J6175" s="12" t="n">
        <f aca="false">(B6175^2+F6175^2)^1.5</f>
        <v>0.0270693440418949</v>
      </c>
      <c r="K6175" s="12" t="n">
        <f aca="false">((B6175-1)^2+F6175^2)^1.5</f>
        <v>1.73437066332333</v>
      </c>
    </row>
    <row r="6176" customFormat="false" ht="13.5" hidden="false" customHeight="false" outlineLevel="0" collapsed="false">
      <c r="A6176" s="12" t="n">
        <f aca="false">A6175+$A$7</f>
        <v>5.40016577202386</v>
      </c>
      <c r="B6176" s="12" t="n">
        <f aca="false">B6175+$A$7*C6176</f>
        <v>-0.176520340952173</v>
      </c>
      <c r="C6176" s="12" t="n">
        <f aca="false">C6175+$A$7*D6175</f>
        <v>0.195368153633431</v>
      </c>
      <c r="D6176" s="12" t="n">
        <f aca="false">$K$5*(B6176/J6176)+$K$6*(B6176-1)/K6176</f>
        <v>35.0717209393321</v>
      </c>
      <c r="F6176" s="12" t="n">
        <f aca="false">F6175+$A$7*G6176</f>
        <v>0.24643878874619</v>
      </c>
      <c r="G6176" s="12" t="n">
        <f aca="false">G6175+$A$7*H6175</f>
        <v>4.19441932150825</v>
      </c>
      <c r="H6176" s="12" t="n">
        <f aca="false">$K$5*F6176/J6176+$K$6*F6176/K6176</f>
        <v>-44.944424690346</v>
      </c>
      <c r="J6176" s="12" t="n">
        <f aca="false">(B6176^2+F6176^2)^1.5</f>
        <v>0.0278556350228309</v>
      </c>
      <c r="K6176" s="12" t="n">
        <f aca="false">((B6176-1)^2+F6176^2)^1.5</f>
        <v>1.73688553838558</v>
      </c>
    </row>
    <row r="6177" customFormat="false" ht="13.5" hidden="false" customHeight="false" outlineLevel="0" collapsed="false">
      <c r="A6177" s="12" t="n">
        <f aca="false">A6176+$A$7</f>
        <v>5.40104199557928</v>
      </c>
      <c r="B6177" s="12" t="n">
        <f aca="false">B6176+$A$7*C6177</f>
        <v>-0.176322227838792</v>
      </c>
      <c r="C6177" s="12" t="n">
        <f aca="false">C6176+$A$7*D6176</f>
        <v>0.226098821649423</v>
      </c>
      <c r="D6177" s="12" t="n">
        <f aca="false">$K$5*(B6177/J6177)+$K$6*(B6177-1)/K6177</f>
        <v>34.1538477554225</v>
      </c>
      <c r="F6177" s="12" t="n">
        <f aca="false">F6176+$A$7*G6177</f>
        <v>0.250079530878555</v>
      </c>
      <c r="G6177" s="12" t="n">
        <f aca="false">G6176+$A$7*H6176</f>
        <v>4.15503795790999</v>
      </c>
      <c r="H6177" s="12" t="n">
        <f aca="false">$K$5*F6177/J6177+$K$6*F6177/K6177</f>
        <v>-44.3635034009532</v>
      </c>
      <c r="J6177" s="12" t="n">
        <f aca="false">(B6177^2+F6177^2)^1.5</f>
        <v>0.0286495406606795</v>
      </c>
      <c r="K6177" s="12" t="n">
        <f aca="false">((B6177-1)^2+F6177^2)^1.5</f>
        <v>1.73930505093529</v>
      </c>
    </row>
    <row r="6178" customFormat="false" ht="13.5" hidden="false" customHeight="false" outlineLevel="0" collapsed="false">
      <c r="A6178" s="12" t="n">
        <f aca="false">A6177+$A$7</f>
        <v>5.40191821913469</v>
      </c>
      <c r="B6178" s="12" t="n">
        <f aca="false">B6177+$A$7*C6178</f>
        <v>-0.176097892503623</v>
      </c>
      <c r="C6178" s="12" t="n">
        <f aca="false">C6177+$A$7*D6177</f>
        <v>0.256025227560789</v>
      </c>
      <c r="D6178" s="12" t="n">
        <f aca="false">$K$5*(B6178/J6178)+$K$6*(B6178-1)/K6178</f>
        <v>33.2733068601054</v>
      </c>
      <c r="F6178" s="12" t="n">
        <f aca="false">F6177+$A$7*G6178</f>
        <v>0.253686212145104</v>
      </c>
      <c r="G6178" s="12" t="n">
        <f aca="false">G6177+$A$7*H6177</f>
        <v>4.11616561122933</v>
      </c>
      <c r="H6178" s="12" t="n">
        <f aca="false">$K$5*F6178/J6178+$K$6*F6178/K6178</f>
        <v>-43.7976766818438</v>
      </c>
      <c r="J6178" s="12" t="n">
        <f aca="false">(B6178^2+F6178^2)^1.5</f>
        <v>0.0294508808064071</v>
      </c>
      <c r="K6178" s="12" t="n">
        <f aca="false">((B6178-1)^2+F6178^2)^1.5</f>
        <v>1.74163116338292</v>
      </c>
    </row>
    <row r="6179" customFormat="false" ht="13.5" hidden="false" customHeight="false" outlineLevel="0" collapsed="false">
      <c r="A6179" s="12" t="n">
        <f aca="false">A6178+$A$7</f>
        <v>5.40279444269011</v>
      </c>
      <c r="B6179" s="12" t="n">
        <f aca="false">B6178+$A$7*C6179</f>
        <v>-0.17584801099754</v>
      </c>
      <c r="C6179" s="12" t="n">
        <f aca="false">C6178+$A$7*D6178</f>
        <v>0.285180082798173</v>
      </c>
      <c r="D6179" s="12" t="n">
        <f aca="false">$K$5*(B6179/J6179)+$K$6*(B6179-1)/K6179</f>
        <v>32.4280679930668</v>
      </c>
      <c r="F6179" s="12" t="n">
        <f aca="false">F6178+$A$7*G6179</f>
        <v>0.257259266969327</v>
      </c>
      <c r="G6179" s="12" t="n">
        <f aca="false">G6178+$A$7*H6178</f>
        <v>4.07778905524824</v>
      </c>
      <c r="H6179" s="12" t="n">
        <f aca="false">$K$5*F6179/J6179+$K$6*F6179/K6179</f>
        <v>-43.246488502091</v>
      </c>
      <c r="J6179" s="12" t="n">
        <f aca="false">(B6179^2+F6179^2)^1.5</f>
        <v>0.0302594761649271</v>
      </c>
      <c r="K6179" s="12" t="n">
        <f aca="false">((B6179-1)^2+F6179^2)^1.5</f>
        <v>1.74386575595106</v>
      </c>
    </row>
    <row r="6180" customFormat="false" ht="13.5" hidden="false" customHeight="false" outlineLevel="0" collapsed="false">
      <c r="A6180" s="12" t="n">
        <f aca="false">A6179+$A$7</f>
        <v>5.40367066624552</v>
      </c>
      <c r="B6180" s="12" t="n">
        <f aca="false">B6179+$A$7*C6180</f>
        <v>-0.17557323226766</v>
      </c>
      <c r="C6180" s="12" t="n">
        <f aca="false">C6179+$A$7*D6179</f>
        <v>0.313594319830304</v>
      </c>
      <c r="D6180" s="12" t="n">
        <f aca="false">$K$5*(B6180/J6180)+$K$6*(B6180-1)/K6180</f>
        <v>31.6162368275323</v>
      </c>
      <c r="F6180" s="12" t="n">
        <f aca="false">F6179+$A$7*G6180</f>
        <v>0.260799118535715</v>
      </c>
      <c r="G6180" s="12" t="n">
        <f aca="false">G6179+$A$7*H6179</f>
        <v>4.03989546333371</v>
      </c>
      <c r="H6180" s="12" t="n">
        <f aca="false">$K$5*F6180/J6180+$K$6*F6180/K6180</f>
        <v>-42.7094935153891</v>
      </c>
      <c r="J6180" s="12" t="n">
        <f aca="false">(B6180^2+F6180^2)^1.5</f>
        <v>0.0310751483201103</v>
      </c>
      <c r="K6180" s="12" t="n">
        <f aca="false">((B6180-1)^2+F6180^2)^1.5</f>
        <v>1.74601063124346</v>
      </c>
    </row>
    <row r="6181" customFormat="false" ht="13.5" hidden="false" customHeight="false" outlineLevel="0" collapsed="false">
      <c r="A6181" s="12" t="n">
        <f aca="false">A6180+$A$7</f>
        <v>5.40454688980094</v>
      </c>
      <c r="B6181" s="12" t="n">
        <f aca="false">B6180+$A$7*C6181</f>
        <v>-0.175274179611746</v>
      </c>
      <c r="C6181" s="12" t="n">
        <f aca="false">C6180+$A$7*D6180</f>
        <v>0.341297211272174</v>
      </c>
      <c r="D6181" s="12" t="n">
        <f aca="false">$K$5*(B6181/J6181)+$K$6*(B6181-1)/K6181</f>
        <v>30.8360442431424</v>
      </c>
      <c r="F6181" s="12" t="n">
        <f aca="false">F6180+$A$7*G6181</f>
        <v>0.264306179131685</v>
      </c>
      <c r="G6181" s="12" t="n">
        <f aca="false">G6180+$A$7*H6180</f>
        <v>4.00247239907567</v>
      </c>
      <c r="H6181" s="12" t="n">
        <f aca="false">$K$5*F6181/J6181+$K$6*F6181/K6181</f>
        <v>-42.186257617395</v>
      </c>
      <c r="J6181" s="12" t="n">
        <f aca="false">(B6181^2+F6181^2)^1.5</f>
        <v>0.0318977197577817</v>
      </c>
      <c r="K6181" s="12" t="n">
        <f aca="false">((B6181-1)^2+F6181^2)^1.5</f>
        <v>1.7480675185082</v>
      </c>
    </row>
    <row r="6182" customFormat="false" ht="13.5" hidden="false" customHeight="false" outlineLevel="0" collapsed="false">
      <c r="A6182" s="12" t="n">
        <f aca="false">A6181+$A$7</f>
        <v>5.40542311335635</v>
      </c>
      <c r="B6182" s="12" t="n">
        <f aca="false">B6181+$A$7*C6182</f>
        <v>-0.174951452036478</v>
      </c>
      <c r="C6182" s="12" t="n">
        <f aca="false">C6181+$A$7*D6181</f>
        <v>0.368316479593841</v>
      </c>
      <c r="D6182" s="12" t="n">
        <f aca="false">$K$5*(B6182/J6182)+$K$6*(B6182-1)/K6182</f>
        <v>30.0858365668042</v>
      </c>
      <c r="F6182" s="12" t="n">
        <f aca="false">F6181+$A$7*G6182</f>
        <v>0.267780850480867</v>
      </c>
      <c r="G6182" s="12" t="n">
        <f aca="false">G6181+$A$7*H6181</f>
        <v>3.9655078064365</v>
      </c>
      <c r="H6182" s="12" t="n">
        <f aca="false">$K$5*F6182/J6182+$K$6*F6182/K6182</f>
        <v>-41.6763583331146</v>
      </c>
      <c r="J6182" s="12" t="n">
        <f aca="false">(B6182^2+F6182^2)^1.5</f>
        <v>0.0327270138868564</v>
      </c>
      <c r="K6182" s="12" t="n">
        <f aca="false">((B6182-1)^2+F6182^2)^1.5</f>
        <v>1.75003807761894</v>
      </c>
    </row>
    <row r="6183" customFormat="false" ht="13.5" hidden="false" customHeight="false" outlineLevel="0" collapsed="false">
      <c r="A6183" s="12" t="n">
        <f aca="false">A6182+$A$7</f>
        <v>5.40629933691177</v>
      </c>
      <c r="B6183" s="12" t="n">
        <f aca="false">B6182+$A$7*C6183</f>
        <v>-0.174605625527094</v>
      </c>
      <c r="C6183" s="12" t="n">
        <f aca="false">C6182+$A$7*D6182</f>
        <v>0.394678398278048</v>
      </c>
      <c r="D6183" s="12" t="n">
        <f aca="false">$K$5*(B6183/J6183)+$K$6*(B6183-1)/K6183</f>
        <v>29.3640666838086</v>
      </c>
      <c r="F6183" s="12" t="n">
        <f aca="false">F6182+$A$7*G6183</f>
        <v>0.271223524067474</v>
      </c>
      <c r="G6183" s="12" t="n">
        <f aca="false">G6182+$A$7*H6182</f>
        <v>3.9289899995611</v>
      </c>
      <c r="H6183" s="12" t="n">
        <f aca="false">$K$5*F6183/J6183+$K$6*F6183/K6183</f>
        <v>-41.1793850634676</v>
      </c>
      <c r="J6183" s="12" t="n">
        <f aca="false">(B6183^2+F6183^2)^1.5</f>
        <v>0.0335628550587575</v>
      </c>
      <c r="K6183" s="12" t="n">
        <f aca="false">((B6183-1)^2+F6183^2)^1.5</f>
        <v>1.75192390279613</v>
      </c>
    </row>
    <row r="6184" customFormat="false" ht="13.5" hidden="false" customHeight="false" outlineLevel="0" collapsed="false">
      <c r="A6184" s="12" t="n">
        <f aca="false">A6183+$A$7</f>
        <v>5.40717556046718</v>
      </c>
      <c r="B6184" s="12" t="n">
        <f aca="false">B6183+$A$7*C6184</f>
        <v>-0.174237254235208</v>
      </c>
      <c r="C6184" s="12" t="n">
        <f aca="false">C6183+$A$7*D6183</f>
        <v>0.420407885189184</v>
      </c>
      <c r="D6184" s="12" t="n">
        <f aca="false">$K$5*(B6184/J6184)+$K$6*(B6184-1)/K6184</f>
        <v>28.6692859323504</v>
      </c>
      <c r="F6184" s="12" t="n">
        <f aca="false">F6183+$A$7*G6184</f>
        <v>0.274634581451537</v>
      </c>
      <c r="G6184" s="12" t="n">
        <f aca="false">G6183+$A$7*H6183</f>
        <v>3.89290765237097</v>
      </c>
      <c r="H6184" s="12" t="n">
        <f aca="false">$K$5*F6184/J6184+$K$6*F6184/K6184</f>
        <v>-40.6949392155568</v>
      </c>
      <c r="J6184" s="12" t="n">
        <f aca="false">(B6184^2+F6184^2)^1.5</f>
        <v>0.0344050685852452</v>
      </c>
      <c r="K6184" s="12" t="n">
        <f aca="false">((B6184-1)^2+F6184^2)^1.5</f>
        <v>1.75372652608806</v>
      </c>
    </row>
    <row r="6185" customFormat="false" ht="13.5" hidden="false" customHeight="false" outlineLevel="0" collapsed="false">
      <c r="A6185" s="12" t="n">
        <f aca="false">A6184+$A$7</f>
        <v>5.4080517840226</v>
      </c>
      <c r="B6185" s="12" t="n">
        <f aca="false">B6184+$A$7*C6185</f>
        <v>-0.173846871591056</v>
      </c>
      <c r="C6185" s="12" t="n">
        <f aca="false">C6184+$A$7*D6184</f>
        <v>0.445528588840044</v>
      </c>
      <c r="D6185" s="12" t="n">
        <f aca="false">$K$5*(B6185/J6185)+$K$6*(B6185-1)/K6185</f>
        <v>28.0001367041289</v>
      </c>
      <c r="F6185" s="12" t="n">
        <f aca="false">F6184+$A$7*G6185</f>
        <v>0.278014394574942</v>
      </c>
      <c r="G6185" s="12" t="n">
        <f aca="false">G6184+$A$7*H6184</f>
        <v>3.85724978804411</v>
      </c>
      <c r="H6185" s="12" t="n">
        <f aca="false">$K$5*F6185/J6185+$K$6*F6185/K6185</f>
        <v>-40.222634237294</v>
      </c>
      <c r="J6185" s="12" t="n">
        <f aca="false">(B6185^2+F6185^2)^1.5</f>
        <v>0.0352534807547759</v>
      </c>
      <c r="K6185" s="12" t="n">
        <f aca="false">((B6185-1)^2+F6185^2)^1.5</f>
        <v>1.75544742063002</v>
      </c>
    </row>
    <row r="6186" customFormat="false" ht="13.5" hidden="false" customHeight="false" outlineLevel="0" collapsed="false">
      <c r="A6186" s="12" t="n">
        <f aca="false">A6185+$A$7</f>
        <v>5.40892800757801</v>
      </c>
      <c r="B6186" s="12" t="n">
        <f aca="false">B6185+$A$7*C6186</f>
        <v>-0.173434991345813</v>
      </c>
      <c r="C6186" s="12" t="n">
        <f aca="false">C6185+$A$7*D6185</f>
        <v>0.470062968175048</v>
      </c>
      <c r="D6186" s="12" t="n">
        <f aca="false">$K$5*(B6186/J6186)+$K$6*(B6186-1)/K6186</f>
        <v>27.3553456821137</v>
      </c>
      <c r="F6186" s="12" t="n">
        <f aca="false">F6185+$A$7*G6186</f>
        <v>0.281363326058203</v>
      </c>
      <c r="G6186" s="12" t="n">
        <f aca="false">G6185+$A$7*H6185</f>
        <v>3.82200576846454</v>
      </c>
      <c r="H6186" s="12" t="n">
        <f aca="false">$K$5*F6186/J6186+$K$6*F6186/K6186</f>
        <v>-39.762095573773</v>
      </c>
      <c r="J6186" s="12" t="n">
        <f aca="false">(B6186^2+F6186^2)^1.5</f>
        <v>0.0361079188475011</v>
      </c>
      <c r="K6186" s="12" t="n">
        <f aca="false">((B6186-1)^2+F6186^2)^1.5</f>
        <v>1.75708800369806</v>
      </c>
    </row>
    <row r="6187" customFormat="false" ht="13.5" hidden="false" customHeight="false" outlineLevel="0" collapsed="false">
      <c r="A6187" s="12" t="n">
        <f aca="false">A6186+$A$7</f>
        <v>5.40980423113343</v>
      </c>
      <c r="B6187" s="12" t="n">
        <f aca="false">B6186+$A$7*C6187</f>
        <v>-0.173002108549211</v>
      </c>
      <c r="C6187" s="12" t="n">
        <f aca="false">C6186+$A$7*D6186</f>
        <v>0.494032366428242</v>
      </c>
      <c r="D6187" s="12" t="n">
        <f aca="false">$K$5*(B6187/J6187)+$K$6*(B6187-1)/K6187</f>
        <v>26.7337176539684</v>
      </c>
      <c r="F6187" s="12" t="n">
        <f aca="false">F6186+$A$7*G6187</f>
        <v>0.284681729488041</v>
      </c>
      <c r="G6187" s="12" t="n">
        <f aca="false">G6186+$A$7*H6186</f>
        <v>3.78716528371013</v>
      </c>
      <c r="H6187" s="12" t="n">
        <f aca="false">$K$5*F6187/J6187+$K$6*F6187/K6187</f>
        <v>-39.3129605600296</v>
      </c>
      <c r="J6187" s="12" t="n">
        <f aca="false">(B6187^2+F6187^2)^1.5</f>
        <v>0.0369682111490065</v>
      </c>
      <c r="K6187" s="12" t="n">
        <f aca="false">((B6187-1)^2+F6187^2)^1.5</f>
        <v>1.75864963957265</v>
      </c>
    </row>
    <row r="6188" customFormat="false" ht="13.5" hidden="false" customHeight="false" outlineLevel="0" collapsed="false">
      <c r="A6188" s="12" t="n">
        <f aca="false">A6187+$A$7</f>
        <v>5.41068045468884</v>
      </c>
      <c r="B6188" s="12" t="n">
        <f aca="false">B6187+$A$7*C6188</f>
        <v>-0.172548700467183</v>
      </c>
      <c r="C6188" s="12" t="n">
        <f aca="false">C6187+$A$7*D6187</f>
        <v>0.517457079560469</v>
      </c>
      <c r="D6188" s="12" t="n">
        <f aca="false">$K$5*(B6188/J6188)+$K$6*(B6188-1)/K6188</f>
        <v>26.1341298461719</v>
      </c>
      <c r="F6188" s="12" t="n">
        <f aca="false">F6187+$A$7*G6188</f>
        <v>0.28796994969582</v>
      </c>
      <c r="G6188" s="12" t="n">
        <f aca="false">G6187+$A$7*H6187</f>
        <v>3.75271834163432</v>
      </c>
      <c r="H6188" s="12" t="n">
        <f aca="false">$K$5*F6188/J6188+$K$6*F6188/K6188</f>
        <v>-38.8748782625067</v>
      </c>
      <c r="J6188" s="12" t="n">
        <f aca="false">(B6188^2+F6188^2)^1.5</f>
        <v>0.0378341869628828</v>
      </c>
      <c r="K6188" s="12" t="n">
        <f aca="false">((B6188-1)^2+F6188^2)^1.5</f>
        <v>1.76013364222605</v>
      </c>
    </row>
    <row r="6189" customFormat="false" ht="13.5" hidden="false" customHeight="false" outlineLevel="0" collapsed="false">
      <c r="A6189" s="12" t="n">
        <f aca="false">A6188+$A$7</f>
        <v>5.41155667824426</v>
      </c>
      <c r="B6189" s="12" t="n">
        <f aca="false">B6188+$A$7*C6189</f>
        <v>-0.172075227443894</v>
      </c>
      <c r="C6189" s="12" t="n">
        <f aca="false">C6188+$A$7*D6188</f>
        <v>0.540356419731964</v>
      </c>
      <c r="D6189" s="12" t="n">
        <f aca="false">$K$5*(B6189/J6189)+$K$6*(B6189-1)/K6189</f>
        <v>25.5555267296648</v>
      </c>
      <c r="F6189" s="12" t="n">
        <f aca="false">F6188+$A$7*G6189</f>
        <v>0.291228323026986</v>
      </c>
      <c r="G6189" s="12" t="n">
        <f aca="false">G6188+$A$7*H6188</f>
        <v>3.71865525758682</v>
      </c>
      <c r="H6189" s="12" t="n">
        <f aca="false">$K$5*F6189/J6189+$K$6*F6189/K6189</f>
        <v>-38.447509279585</v>
      </c>
      <c r="J6189" s="12" t="n">
        <f aca="false">(B6189^2+F6189^2)^1.5</f>
        <v>0.0387056766222156</v>
      </c>
      <c r="K6189" s="12" t="n">
        <f aca="false">((B6189-1)^2+F6189^2)^1.5</f>
        <v>1.76154127784626</v>
      </c>
    </row>
    <row r="6190" customFormat="false" ht="13.5" hidden="false" customHeight="false" outlineLevel="0" collapsed="false">
      <c r="A6190" s="12" t="n">
        <f aca="false">A6189+$A$7</f>
        <v>5.41243290179967</v>
      </c>
      <c r="B6190" s="12" t="n">
        <f aca="false">B6189+$A$7*C6190</f>
        <v>-0.171582133712139</v>
      </c>
      <c r="C6190" s="12" t="n">
        <f aca="false">C6189+$A$7*D6189</f>
        <v>0.56274877422354</v>
      </c>
      <c r="D6190" s="12" t="n">
        <f aca="false">$K$5*(B6190/J6190)+$K$6*(B6190-1)/K6190</f>
        <v>24.9969152529711</v>
      </c>
      <c r="F6190" s="12" t="n">
        <f aca="false">F6189+$A$7*G6190</f>
        <v>0.294457177601649</v>
      </c>
      <c r="G6190" s="12" t="n">
        <f aca="false">G6189+$A$7*H6189</f>
        <v>3.684966644309</v>
      </c>
      <c r="H6190" s="12" t="n">
        <f aca="false">$K$5*F6190/J6190+$K$6*F6190/K6190</f>
        <v>-38.0305255098818</v>
      </c>
      <c r="J6190" s="12" t="n">
        <f aca="false">(B6190^2+F6190^2)^1.5</f>
        <v>0.0395825115000697</v>
      </c>
      <c r="K6190" s="12" t="n">
        <f aca="false">((B6190-1)^2+F6190^2)^1.5</f>
        <v>1.76287376720906</v>
      </c>
    </row>
    <row r="6191" customFormat="false" ht="13.5" hidden="false" customHeight="false" outlineLevel="0" collapsed="false">
      <c r="A6191" s="12" t="n">
        <f aca="false">A6190+$A$7</f>
        <v>5.41330912535509</v>
      </c>
      <c r="B6191" s="12" t="n">
        <f aca="false">B6190+$A$7*C6191</f>
        <v>-0.171069848155775</v>
      </c>
      <c r="C6191" s="12" t="n">
        <f aca="false">C6190+$A$7*D6190</f>
        <v>0.584651660180911</v>
      </c>
      <c r="D6191" s="12" t="n">
        <f aca="false">$K$5*(B6191/J6191)+$K$6*(B6191-1)/K6191</f>
        <v>24.4573604632888</v>
      </c>
      <c r="F6191" s="12" t="n">
        <f aca="false">F6190+$A$7*G6191</f>
        <v>0.297656833566486</v>
      </c>
      <c r="G6191" s="12" t="n">
        <f aca="false">G6190+$A$7*H6190</f>
        <v>3.65164340203242</v>
      </c>
      <c r="H6191" s="12" t="n">
        <f aca="false">$K$5*F6191/J6191+$K$6*F6191/K6191</f>
        <v>-37.6236098956196</v>
      </c>
      <c r="J6191" s="12" t="n">
        <f aca="false">(B6191^2+F6191^2)^1.5</f>
        <v>0.0404645240190433</v>
      </c>
      <c r="K6191" s="12" t="n">
        <f aca="false">((B6191-1)^2+F6191^2)^1.5</f>
        <v>1.76413228790907</v>
      </c>
    </row>
    <row r="6192" customFormat="false" ht="13.5" hidden="false" customHeight="false" outlineLevel="0" collapsed="false">
      <c r="A6192" s="12" t="n">
        <f aca="false">A6191+$A$7</f>
        <v>5.4141853489105</v>
      </c>
      <c r="B6192" s="12" t="n">
        <f aca="false">B6191+$A$7*C6192</f>
        <v>-0.170538785027555</v>
      </c>
      <c r="C6192" s="12" t="n">
        <f aca="false">C6191+$A$7*D6191</f>
        <v>0.606081775522126</v>
      </c>
      <c r="D6192" s="12" t="n">
        <f aca="false">$K$5*(B6192/J6192)+$K$6*(B6192-1)/K6192</f>
        <v>23.9359814800777</v>
      </c>
      <c r="F6192" s="12" t="n">
        <f aca="false">F6191+$A$7*G6192</f>
        <v>0.300827603338171</v>
      </c>
      <c r="G6192" s="12" t="n">
        <f aca="false">G6191+$A$7*H6191</f>
        <v>3.61867670880213</v>
      </c>
      <c r="H6192" s="12" t="n">
        <f aca="false">$K$5*F6192/J6192+$K$6*F6192/K6192</f>
        <v>-37.2264561471835</v>
      </c>
      <c r="J6192" s="12" t="n">
        <f aca="false">(B6192^2+F6192^2)^1.5</f>
        <v>0.0413515476599561</v>
      </c>
      <c r="K6192" s="12" t="n">
        <f aca="false">((B6192-1)^2+F6192^2)^1.5</f>
        <v>1.76531797645958</v>
      </c>
    </row>
    <row r="6193" customFormat="false" ht="13.5" hidden="false" customHeight="false" outlineLevel="0" collapsed="false">
      <c r="A6193" s="12" t="n">
        <f aca="false">A6192+$A$7</f>
        <v>5.41506157246592</v>
      </c>
      <c r="B6193" s="12" t="n">
        <f aca="false">B6192+$A$7*C6193</f>
        <v>-0.16998934462543</v>
      </c>
      <c r="C6193" s="12" t="n">
        <f aca="false">C6192+$A$7*D6192</f>
        <v>0.627055046316952</v>
      </c>
      <c r="D6193" s="12" t="n">
        <f aca="false">$K$5*(B6193/J6193)+$K$6*(B6193-1)/K6193</f>
        <v>23.4319477892513</v>
      </c>
      <c r="F6193" s="12" t="n">
        <f aca="false">F6192+$A$7*G6193</f>
        <v>0.303969791838531</v>
      </c>
      <c r="G6193" s="12" t="n">
        <f aca="false">G6192+$A$7*H6192</f>
        <v>3.58605801104133</v>
      </c>
      <c r="H6193" s="12" t="n">
        <f aca="false">$K$5*F6193/J6193+$K$6*F6193/K6193</f>
        <v>-36.8387684539807</v>
      </c>
      <c r="J6193" s="12" t="n">
        <f aca="false">(B6193^2+F6193^2)^1.5</f>
        <v>0.0422434169697349</v>
      </c>
      <c r="K6193" s="12" t="n">
        <f aca="false">((B6193-1)^2+F6193^2)^1.5</f>
        <v>1.7664319302702</v>
      </c>
    </row>
    <row r="6194" customFormat="false" ht="13.5" hidden="false" customHeight="false" outlineLevel="0" collapsed="false">
      <c r="A6194" s="12" t="n">
        <f aca="false">A6193+$A$7</f>
        <v>5.41593779602133</v>
      </c>
      <c r="B6194" s="12" t="n">
        <f aca="false">B6193+$A$7*C6194</f>
        <v>-0.169421913930198</v>
      </c>
      <c r="C6194" s="12" t="n">
        <f aca="false">C6193+$A$7*D6193</f>
        <v>0.647586670919154</v>
      </c>
      <c r="D6194" s="12" t="n">
        <f aca="false">$K$5*(B6194/J6194)+$K$6*(B6194-1)/K6194</f>
        <v>22.9444758292745</v>
      </c>
      <c r="F6194" s="12" t="n">
        <f aca="false">F6193+$A$7*G6194</f>
        <v>0.307083696721662</v>
      </c>
      <c r="G6194" s="12" t="n">
        <f aca="false">G6193+$A$7*H6193</f>
        <v>3.55377901436947</v>
      </c>
      <c r="H6194" s="12" t="n">
        <f aca="false">$K$5*F6194/J6194+$K$6*F6194/K6194</f>
        <v>-36.460261185869</v>
      </c>
      <c r="J6194" s="12" t="n">
        <f aca="false">(B6194^2+F6194^2)^1.5</f>
        <v>0.0431399675685529</v>
      </c>
      <c r="K6194" s="12" t="n">
        <f aca="false">((B6194-1)^2+F6194^2)^1.5</f>
        <v>1.76747520951082</v>
      </c>
    </row>
    <row r="6195" customFormat="false" ht="13.5" hidden="false" customHeight="false" outlineLevel="0" collapsed="false">
      <c r="A6195" s="12" t="n">
        <f aca="false">A6194+$A$7</f>
        <v>5.41681401957675</v>
      </c>
      <c r="B6195" s="12" t="n">
        <f aca="false">B6194+$A$7*C6195</f>
        <v>-0.168836867207093</v>
      </c>
      <c r="C6195" s="12" t="n">
        <f aca="false">C6194+$A$7*D6194</f>
        <v>0.667691161107419</v>
      </c>
      <c r="D6195" s="12" t="n">
        <f aca="false">$K$5*(B6195/J6195)+$K$6*(B6195-1)/K6195</f>
        <v>22.4728258433057</v>
      </c>
      <c r="F6195" s="12" t="n">
        <f aca="false">F6194+$A$7*G6195</f>
        <v>0.310169608593225</v>
      </c>
      <c r="G6195" s="12" t="n">
        <f aca="false">G6194+$A$7*H6194</f>
        <v>3.52183167468182</v>
      </c>
      <c r="H6195" s="12" t="n">
        <f aca="false">$K$5*F6195/J6195+$K$6*F6195/K6195</f>
        <v>-36.0906585886999</v>
      </c>
      <c r="J6195" s="12" t="n">
        <f aca="false">(B6195^2+F6195^2)^1.5</f>
        <v>0.0440410361562755</v>
      </c>
      <c r="K6195" s="12" t="n">
        <f aca="false">((B6195-1)^2+F6195^2)^1.5</f>
        <v>1.76844883886945</v>
      </c>
    </row>
    <row r="6196" customFormat="false" ht="13.5" hidden="false" customHeight="false" outlineLevel="0" collapsed="false">
      <c r="A6196" s="12" t="n">
        <f aca="false">A6195+$A$7</f>
        <v>5.41769024313216</v>
      </c>
      <c r="B6196" s="12" t="n">
        <f aca="false">B6195+$A$7*C6196</f>
        <v>-0.16823456657375</v>
      </c>
      <c r="C6196" s="12" t="n">
        <f aca="false">C6195+$A$7*D6195</f>
        <v>0.687382380468068</v>
      </c>
      <c r="D6196" s="12" t="n">
        <f aca="false">$K$5*(B6196/J6196)+$K$6*(B6196-1)/K6196</f>
        <v>22.0162989740588</v>
      </c>
      <c r="F6196" s="12" t="n">
        <f aca="false">F6195+$A$7*G6196</f>
        <v>0.313227811222165</v>
      </c>
      <c r="G6196" s="12" t="n">
        <f aca="false">G6195+$A$7*H6195</f>
        <v>3.49020818949595</v>
      </c>
      <c r="H6196" s="12" t="n">
        <f aca="false">$K$5*F6196/J6196+$K$6*F6196/K6196</f>
        <v>-35.7296944769158</v>
      </c>
      <c r="J6196" s="12" t="n">
        <f aca="false">(B6196^2+F6196^2)^1.5</f>
        <v>0.0449464605182603</v>
      </c>
      <c r="K6196" s="12" t="n">
        <f aca="false">((B6196-1)^2+F6196^2)^1.5</f>
        <v>1.76935380921108</v>
      </c>
    </row>
    <row r="6197" customFormat="false" ht="13.5" hidden="false" customHeight="false" outlineLevel="0" collapsed="false">
      <c r="A6197" s="12" t="n">
        <f aca="false">A6196+$A$7</f>
        <v>5.41856646668758</v>
      </c>
      <c r="B6197" s="12" t="n">
        <f aca="false">B6196+$A$7*C6197</f>
        <v>-0.16761536253676</v>
      </c>
      <c r="C6197" s="12" t="n">
        <f aca="false">C6196+$A$7*D6196</f>
        <v>0.706673580232202</v>
      </c>
      <c r="D6197" s="12" t="n">
        <f aca="false">$K$5*(B6197/J6197)+$K$6*(B6197-1)/K6197</f>
        <v>21.5742345803212</v>
      </c>
      <c r="F6197" s="12" t="n">
        <f aca="false">F6196+$A$7*G6197</f>
        <v>0.316258581745073</v>
      </c>
      <c r="G6197" s="12" t="n">
        <f aca="false">G6196+$A$7*H6196</f>
        <v>3.45890098956749</v>
      </c>
      <c r="H6197" s="12" t="n">
        <f aca="false">$K$5*F6197/J6197+$K$6*F6197/K6197</f>
        <v>-35.3771119256226</v>
      </c>
      <c r="J6197" s="12" t="n">
        <f aca="false">(B6197^2+F6197^2)^1.5</f>
        <v>0.0458560795305593</v>
      </c>
      <c r="K6197" s="12" t="n">
        <f aca="false">((B6197-1)^2+F6197^2)^1.5</f>
        <v>1.77019107914421</v>
      </c>
    </row>
    <row r="6198" customFormat="false" ht="13.5" hidden="false" customHeight="false" outlineLevel="0" collapsed="false">
      <c r="A6198" s="12" t="n">
        <f aca="false">A6197+$A$7</f>
        <v>5.41944269024299</v>
      </c>
      <c r="B6198" s="12" t="n">
        <f aca="false">B6197+$A$7*C6198</f>
        <v>-0.166979594498897</v>
      </c>
      <c r="C6198" s="12" t="n">
        <f aca="false">C6197+$A$7*D6197</f>
        <v>0.725577432761533</v>
      </c>
      <c r="D6198" s="12" t="n">
        <f aca="false">$K$5*(B6198/J6198)+$K$6*(B6198-1)/K6198</f>
        <v>21.1460077560892</v>
      </c>
      <c r="F6198" s="12" t="n">
        <f aca="false">F6197+$A$7*G6198</f>
        <v>0.319262190863451</v>
      </c>
      <c r="G6198" s="12" t="n">
        <f aca="false">G6197+$A$7*H6197</f>
        <v>3.4279027307757</v>
      </c>
      <c r="H6198" s="12" t="n">
        <f aca="false">$K$5*F6198/J6198+$K$6*F6198/K6198</f>
        <v>-35.032662964125</v>
      </c>
      <c r="J6198" s="12" t="n">
        <f aca="false">(B6198^2+F6198^2)^1.5</f>
        <v>0.0467697331645612</v>
      </c>
      <c r="K6198" s="12" t="n">
        <f aca="false">((B6198-1)^2+F6198^2)^1.5</f>
        <v>1.77096157650098</v>
      </c>
    </row>
    <row r="6199" customFormat="false" ht="13.5" hidden="false" customHeight="false" outlineLevel="0" collapsed="false">
      <c r="A6199" s="12" t="n">
        <f aca="false">A6198+$A$7</f>
        <v>5.42031891379841</v>
      </c>
      <c r="B6199" s="12" t="n">
        <f aca="false">B6198+$A$7*C6199</f>
        <v>-0.166327591238892</v>
      </c>
      <c r="C6199" s="12" t="n">
        <f aca="false">C6198+$A$7*D6198</f>
        <v>0.744106062860411</v>
      </c>
      <c r="D6199" s="12" t="n">
        <f aca="false">$K$5*(B6199/J6199)+$K$6*(B6199-1)/K6199</f>
        <v>20.7310270350927</v>
      </c>
      <c r="F6199" s="12" t="n">
        <f aca="false">F6198+$A$7*G6199</f>
        <v>0.322238903034092</v>
      </c>
      <c r="G6199" s="12" t="n">
        <f aca="false">G6198+$A$7*H6198</f>
        <v>3.39720628627761</v>
      </c>
      <c r="H6199" s="12" t="n">
        <f aca="false">$K$5*F6199/J6199+$K$6*F6199/K6199</f>
        <v>-34.696108272543</v>
      </c>
      <c r="J6199" s="12" t="n">
        <f aca="false">(B6199^2+F6199^2)^1.5</f>
        <v>0.0476872624911165</v>
      </c>
      <c r="K6199" s="12" t="n">
        <f aca="false">((B6199-1)^2+F6199^2)^1.5</f>
        <v>1.77166619973656</v>
      </c>
    </row>
    <row r="6200" customFormat="false" ht="13.5" hidden="false" customHeight="false" outlineLevel="0" collapsed="false">
      <c r="A6200" s="12" t="n">
        <f aca="false">A6199+$A$7</f>
        <v>5.42119513735382</v>
      </c>
      <c r="B6200" s="12" t="n">
        <f aca="false">B6199+$A$7*C6200</f>
        <v>-0.165659671365545</v>
      </c>
      <c r="C6200" s="12" t="n">
        <f aca="false">C6199+$A$7*D6199</f>
        <v>0.762271077076509</v>
      </c>
      <c r="D6200" s="12" t="n">
        <f aca="false">$K$5*(B6200/J6200)+$K$6*(B6200-1)/K6200</f>
        <v>20.3287322651023</v>
      </c>
      <c r="F6200" s="12" t="n">
        <f aca="false">F6199+$A$7*G6200</f>
        <v>0.325188976652824</v>
      </c>
      <c r="G6200" s="12" t="n">
        <f aca="false">G6199+$A$7*H6199</f>
        <v>3.36680473892797</v>
      </c>
      <c r="H6200" s="12" t="n">
        <f aca="false">$K$5*F6200/J6200+$K$6*F6200/K6200</f>
        <v>-34.3672168828143</v>
      </c>
      <c r="J6200" s="12" t="n">
        <f aca="false">(B6200^2+F6200^2)^1.5</f>
        <v>0.0486085096841783</v>
      </c>
      <c r="K6200" s="12" t="n">
        <f aca="false">((B6200-1)^2+F6200^2)^1.5</f>
        <v>1.77230581925305</v>
      </c>
    </row>
    <row r="6201" customFormat="false" ht="13.5" hidden="false" customHeight="false" outlineLevel="0" collapsed="false">
      <c r="A6201" s="12" t="n">
        <f aca="false">A6200+$A$7</f>
        <v>5.42207136090924</v>
      </c>
      <c r="B6201" s="12" t="n">
        <f aca="false">B6200+$A$7*C6201</f>
        <v>-0.164976143747797</v>
      </c>
      <c r="C6201" s="12" t="n">
        <f aca="false">C6200+$A$7*D6200</f>
        <v>0.780083591138921</v>
      </c>
      <c r="D6201" s="12" t="n">
        <f aca="false">$K$5*(B6201/J6201)+$K$6*(B6201-1)/K6201</f>
        <v>19.9385926378692</v>
      </c>
      <c r="F6201" s="12" t="n">
        <f aca="false">F6200+$A$7*G6201</f>
        <v>0.32811266423184</v>
      </c>
      <c r="G6201" s="12" t="n">
        <f aca="false">G6200+$A$7*H6200</f>
        <v>3.33669137396118</v>
      </c>
      <c r="H6201" s="12" t="n">
        <f aca="false">$K$5*F6201/J6201+$K$6*F6201/K6201</f>
        <v>-34.0457658851259</v>
      </c>
      <c r="J6201" s="12" t="n">
        <f aca="false">(B6201^2+F6201^2)^1.5</f>
        <v>0.0495333180239939</v>
      </c>
      <c r="K6201" s="12" t="n">
        <f aca="false">((B6201-1)^2+F6201^2)^1.5</f>
        <v>1.77288127865256</v>
      </c>
    </row>
    <row r="6202" customFormat="false" ht="13.5" hidden="false" customHeight="false" outlineLevel="0" collapsed="false">
      <c r="A6202" s="12" t="n">
        <f aca="false">A6201+$A$7</f>
        <v>5.42294758446465</v>
      </c>
      <c r="B6202" s="12" t="n">
        <f aca="false">B6201+$A$7*C6202</f>
        <v>-0.164277307922257</v>
      </c>
      <c r="C6202" s="12" t="n">
        <f aca="false">C6201+$A$7*D6201</f>
        <v>0.797554255670051</v>
      </c>
      <c r="D6202" s="12" t="n">
        <f aca="false">$K$5*(B6202/J6202)+$K$6*(B6202-1)/K6202</f>
        <v>19.5601048618552</v>
      </c>
      <c r="F6202" s="12" t="n">
        <f aca="false">F6201+$A$7*G6202</f>
        <v>0.331010212570838</v>
      </c>
      <c r="G6202" s="12" t="n">
        <f aca="false">G6201+$A$7*H6201</f>
        <v>3.30685967193049</v>
      </c>
      <c r="H6202" s="12" t="n">
        <f aca="false">$K$5*F6202/J6202+$K$6*F6202/K6202</f>
        <v>-33.7315401405957</v>
      </c>
      <c r="J6202" s="12" t="n">
        <f aca="false">(B6202^2+F6202^2)^1.5</f>
        <v>0.0504615318998775</v>
      </c>
      <c r="K6202" s="12" t="n">
        <f aca="false">((B6202-1)^2+F6202^2)^1.5</f>
        <v>1.77339339592406</v>
      </c>
    </row>
    <row r="6203" customFormat="false" ht="13.5" hidden="false" customHeight="false" outlineLevel="0" collapsed="false">
      <c r="A6203" s="12" t="n">
        <f aca="false">A6202+$A$7</f>
        <v>5.42382380802007</v>
      </c>
      <c r="B6203" s="12" t="n">
        <f aca="false">B6202+$A$7*C6203</f>
        <v>-0.163563454479623</v>
      </c>
      <c r="C6203" s="12" t="n">
        <f aca="false">C6202+$A$7*D6202</f>
        <v>0.8146932802964</v>
      </c>
      <c r="D6203" s="12" t="n">
        <f aca="false">$K$5*(B6203/J6203)+$K$6*(B6203-1)/K6203</f>
        <v>19.1927914660836</v>
      </c>
      <c r="F6203" s="12" t="n">
        <f aca="false">F6202+$A$7*G6203</f>
        <v>0.333881862922202</v>
      </c>
      <c r="G6203" s="12" t="n">
        <f aca="false">G6202+$A$7*H6202</f>
        <v>3.27730330189886</v>
      </c>
      <c r="H6203" s="12" t="n">
        <f aca="false">$K$5*F6203/J6203+$K$6*F6203/K6203</f>
        <v>-33.4243320008378</v>
      </c>
      <c r="J6203" s="12" t="n">
        <f aca="false">(B6203^2+F6203^2)^1.5</f>
        <v>0.051392996812594</v>
      </c>
      <c r="K6203" s="12" t="n">
        <f aca="false">((B6203-1)^2+F6203^2)^1.5</f>
        <v>1.77384296456807</v>
      </c>
    </row>
    <row r="6204" customFormat="false" ht="13.5" hidden="false" customHeight="false" outlineLevel="0" collapsed="false">
      <c r="A6204" s="12" t="n">
        <f aca="false">A6203+$A$7</f>
        <v>5.42470003157548</v>
      </c>
      <c r="B6204" s="12" t="n">
        <f aca="false">B6203+$A$7*C6204</f>
        <v>-0.162834865431262</v>
      </c>
      <c r="C6204" s="12" t="n">
        <f aca="false">C6203+$A$7*D6203</f>
        <v>0.831510456273155</v>
      </c>
      <c r="D6204" s="12" t="n">
        <f aca="false">$K$5*(B6204/J6204)+$K$6*(B6204-1)/K6204</f>
        <v>18.8361992245006</v>
      </c>
      <c r="F6204" s="12" t="n">
        <f aca="false">F6203+$A$7*G6204</f>
        <v>0.336727851150424</v>
      </c>
      <c r="G6204" s="12" t="n">
        <f aca="false">G6203+$A$7*H6203</f>
        <v>3.24801611487571</v>
      </c>
      <c r="H6204" s="12" t="n">
        <f aca="false">$K$5*F6204/J6204+$K$6*F6204/K6204</f>
        <v>-33.123941034887</v>
      </c>
      <c r="J6204" s="12" t="n">
        <f aca="false">(B6204^2+F6204^2)^1.5</f>
        <v>0.0523275593763783</v>
      </c>
      <c r="K6204" s="12" t="n">
        <f aca="false">((B6204-1)^2+F6204^2)^1.5</f>
        <v>1.77423075466303</v>
      </c>
    </row>
    <row r="6205" customFormat="false" ht="13.5" hidden="false" customHeight="false" outlineLevel="0" collapsed="false">
      <c r="A6205" s="12" t="n">
        <f aca="false">A6204+$A$7</f>
        <v>5.4255762551309</v>
      </c>
      <c r="B6205" s="12" t="n">
        <f aca="false">B6204+$A$7*C6205</f>
        <v>-0.162091814557187</v>
      </c>
      <c r="C6205" s="12" t="n">
        <f aca="false">C6204+$A$7*D6204</f>
        <v>0.848015177728156</v>
      </c>
      <c r="D6205" s="12" t="n">
        <f aca="false">$K$5*(B6205/J6205)+$K$6*(B6205-1)/K6205</f>
        <v>18.4898976911896</v>
      </c>
      <c r="F6205" s="12" t="n">
        <f aca="false">F6204+$A$7*G6205</f>
        <v>0.339548407885992</v>
      </c>
      <c r="G6205" s="12" t="n">
        <f aca="false">G6204+$A$7*H6204</f>
        <v>3.21899213749276</v>
      </c>
      <c r="H6205" s="12" t="n">
        <f aca="false">$K$5*F6205/J6205+$K$6*F6205/K6205</f>
        <v>-32.8301737638284</v>
      </c>
      <c r="J6205" s="12" t="n">
        <f aca="false">(B6205^2+F6205^2)^1.5</f>
        <v>0.053265067320618</v>
      </c>
      <c r="K6205" s="12" t="n">
        <f aca="false">((B6205-1)^2+F6205^2)^1.5</f>
        <v>1.77455751387689</v>
      </c>
    </row>
    <row r="6206" customFormat="false" ht="13.5" hidden="false" customHeight="false" outlineLevel="0" collapsed="false">
      <c r="A6206" s="12" t="n">
        <f aca="false">A6205+$A$7</f>
        <v>5.42645247868631</v>
      </c>
      <c r="B6206" s="12" t="n">
        <f aca="false">B6205+$A$7*C6206</f>
        <v>-0.161334567736536</v>
      </c>
      <c r="C6206" s="12" t="n">
        <f aca="false">C6205+$A$7*D6205</f>
        <v>0.864216461622394</v>
      </c>
      <c r="D6206" s="12" t="n">
        <f aca="false">$K$5*(B6206/J6206)+$K$6*(B6206-1)/K6206</f>
        <v>18.1534778376372</v>
      </c>
      <c r="F6206" s="12" t="n">
        <f aca="false">F6205+$A$7*G6206</f>
        <v>0.342343758673932</v>
      </c>
      <c r="G6206" s="12" t="n">
        <f aca="false">G6205+$A$7*H6205</f>
        <v>3.19022556591251</v>
      </c>
      <c r="H6206" s="12" t="n">
        <f aca="false">$K$5*F6206/J6206+$K$6*F6206/K6206</f>
        <v>-32.542843403366</v>
      </c>
      <c r="J6206" s="12" t="n">
        <f aca="false">(B6206^2+F6206^2)^1.5</f>
        <v>0.0542053694912203</v>
      </c>
      <c r="K6206" s="12" t="n">
        <f aca="false">((B6206-1)^2+F6206^2)^1.5</f>
        <v>1.77482396842731</v>
      </c>
    </row>
    <row r="6207" customFormat="false" ht="13.5" hidden="false" customHeight="false" outlineLevel="0" collapsed="false">
      <c r="A6207" s="12" t="n">
        <f aca="false">A6206+$A$7</f>
        <v>5.42732870224172</v>
      </c>
      <c r="B6207" s="12" t="n">
        <f aca="false">B6206+$A$7*C6207</f>
        <v>-0.160563383261612</v>
      </c>
      <c r="C6207" s="12" t="n">
        <f aca="false">C6206+$A$7*D6206</f>
        <v>0.88012296651644</v>
      </c>
      <c r="D6207" s="12" t="n">
        <f aca="false">$K$5*(B6207/J6207)+$K$6*(B6207-1)/K6207</f>
        <v>17.8265507840292</v>
      </c>
      <c r="F6207" s="12" t="n">
        <f aca="false">F6206+$A$7*G6207</f>
        <v>0.345114124117221</v>
      </c>
      <c r="G6207" s="12" t="n">
        <f aca="false">G6206+$A$7*H6206</f>
        <v>3.1617107599623</v>
      </c>
      <c r="H6207" s="12" t="n">
        <f aca="false">$K$5*F6207/J6207+$K$6*F6207/K6207</f>
        <v>-32.2617696144719</v>
      </c>
      <c r="J6207" s="12" t="n">
        <f aca="false">(B6207^2+F6207^2)^1.5</f>
        <v>0.0551483158516858</v>
      </c>
      <c r="K6207" s="12" t="n">
        <f aca="false">((B6207-1)^2+F6207^2)^1.5</f>
        <v>1.7750308239935</v>
      </c>
    </row>
    <row r="6208" customFormat="false" ht="13.5" hidden="false" customHeight="false" outlineLevel="0" collapsed="false">
      <c r="A6208" s="12" t="n">
        <f aca="false">A6207+$A$7</f>
        <v>5.42820492579714</v>
      </c>
      <c r="B6208" s="12" t="n">
        <f aca="false">B6207+$A$7*C6208</f>
        <v>-0.159778512136454</v>
      </c>
      <c r="C6208" s="12" t="n">
        <f aca="false">C6207+$A$7*D6207</f>
        <v>0.895743010225212</v>
      </c>
      <c r="D6208" s="12" t="n">
        <f aca="false">$K$5*(B6208/J6208)+$K$6*(B6208-1)/K6208</f>
        <v>17.5087466172493</v>
      </c>
      <c r="F6208" s="12" t="n">
        <f aca="false">F6207+$A$7*G6208</f>
        <v>0.347859720015239</v>
      </c>
      <c r="G6208" s="12" t="n">
        <f aca="false">G6207+$A$7*H6207</f>
        <v>3.13344223748672</v>
      </c>
      <c r="H6208" s="12" t="n">
        <f aca="false">$K$5*F6208/J6208+$K$6*F6208/K6208</f>
        <v>-31.9867782621847</v>
      </c>
      <c r="J6208" s="12" t="n">
        <f aca="false">(B6208^2+F6208^2)^1.5</f>
        <v>0.0560937574839098</v>
      </c>
      <c r="K6208" s="12" t="n">
        <f aca="false">((B6208-1)^2+F6208^2)^1.5</f>
        <v>1.77517876658256</v>
      </c>
    </row>
    <row r="6209" customFormat="false" ht="13.5" hidden="false" customHeight="false" outlineLevel="0" collapsed="false">
      <c r="A6209" s="12" t="n">
        <f aca="false">A6208+$A$7</f>
        <v>5.42908114935255</v>
      </c>
      <c r="B6209" s="12" t="n">
        <f aca="false">B6208+$A$7*C6209</f>
        <v>-0.158980198360842</v>
      </c>
      <c r="C6209" s="12" t="n">
        <f aca="false">C6208+$A$7*D6208</f>
        <v>0.911084586437042</v>
      </c>
      <c r="D6209" s="12" t="n">
        <f aca="false">$K$5*(B6209/J6209)+$K$6*(B6209-1)/K6209</f>
        <v>17.1997132888937</v>
      </c>
      <c r="F6209" s="12" t="n">
        <f aca="false">F6208+$A$7*G6209</f>
        <v>0.350580757497472</v>
      </c>
      <c r="G6209" s="12" t="n">
        <f aca="false">G6208+$A$7*H6208</f>
        <v>3.10541466891155</v>
      </c>
      <c r="H6209" s="12" t="n">
        <f aca="false">$K$5*F6209/J6209+$K$6*F6209/K6209</f>
        <v>-31.7177011825573</v>
      </c>
      <c r="J6209" s="12" t="n">
        <f aca="false">(B6209^2+F6209^2)^1.5</f>
        <v>0.0570415465887282</v>
      </c>
      <c r="K6209" s="12" t="n">
        <f aca="false">((B6209-1)^2+F6209^2)^1.5</f>
        <v>1.77526846335302</v>
      </c>
    </row>
    <row r="6210" customFormat="false" ht="13.5" hidden="false" customHeight="false" outlineLevel="0" collapsed="false">
      <c r="A6210" s="12" t="n">
        <f aca="false">A6209+$A$7</f>
        <v>5.42995737290797</v>
      </c>
      <c r="B6210" s="12" t="n">
        <f aca="false">B6209+$A$7*C6210</f>
        <v>-0.15816867920059</v>
      </c>
      <c r="C6210" s="12" t="n">
        <f aca="false">C6209+$A$7*D6209</f>
        <v>0.926155380367159</v>
      </c>
      <c r="D6210" s="12" t="n">
        <f aca="false">$K$5*(B6210/J6210)+$K$6*(B6210-1)/K6210</f>
        <v>16.8991155871815</v>
      </c>
      <c r="F6210" s="12" t="n">
        <f aca="false">F6209+$A$7*G6210</f>
        <v>0.353277443152613</v>
      </c>
      <c r="G6210" s="12" t="n">
        <f aca="false">G6209+$A$7*H6209</f>
        <v>3.07762287201177</v>
      </c>
      <c r="H6210" s="12" t="n">
        <f aca="false">$K$5*F6210/J6210+$K$6*F6210/K6210</f>
        <v>-31.4543759577089</v>
      </c>
      <c r="J6210" s="12" t="n">
        <f aca="false">(B6210^2+F6210^2)^1.5</f>
        <v>0.0579915364862277</v>
      </c>
      <c r="K6210" s="12" t="n">
        <f aca="false">((B6210-1)^2+F6210^2)^1.5</f>
        <v>1.77530056339813</v>
      </c>
    </row>
    <row r="6211" customFormat="false" ht="13.5" hidden="false" customHeight="false" outlineLevel="0" collapsed="false">
      <c r="A6211" s="12" t="n">
        <f aca="false">A6210+$A$7</f>
        <v>5.43083359646338</v>
      </c>
      <c r="B6211" s="12" t="n">
        <f aca="false">B6210+$A$7*C6211</f>
        <v>-0.157344185444909</v>
      </c>
      <c r="C6211" s="12" t="n">
        <f aca="false">C6210+$A$7*D6210</f>
        <v>0.940962783510332</v>
      </c>
      <c r="D6211" s="12" t="n">
        <f aca="false">$K$5*(B6211/J6211)+$K$6*(B6211-1)/K6211</f>
        <v>16.6066341771653</v>
      </c>
      <c r="F6211" s="12" t="n">
        <f aca="false">F6210+$A$7*G6211</f>
        <v>0.355949979153271</v>
      </c>
      <c r="G6211" s="12" t="n">
        <f aca="false">G6210+$A$7*H6210</f>
        <v>3.05006180687674</v>
      </c>
      <c r="H6211" s="12" t="n">
        <f aca="false">$K$5*F6211/J6211+$K$6*F6211/K6211</f>
        <v>-31.1966456988872</v>
      </c>
      <c r="J6211" s="12" t="n">
        <f aca="false">(B6211^2+F6211^2)^1.5</f>
        <v>0.058943581615834</v>
      </c>
      <c r="K6211" s="12" t="n">
        <f aca="false">((B6211-1)^2+F6211^2)^1.5</f>
        <v>1.77527569849106</v>
      </c>
    </row>
    <row r="6212" customFormat="false" ht="13.5" hidden="false" customHeight="false" outlineLevel="0" collapsed="false">
      <c r="A6212" s="12" t="n">
        <f aca="false">A6211+$A$7</f>
        <v>5.4317098200188</v>
      </c>
      <c r="B6212" s="12" t="n">
        <f aca="false">B6211+$A$7*C6212</f>
        <v>-0.156506941651585</v>
      </c>
      <c r="C6212" s="12" t="n">
        <f aca="false">C6211+$A$7*D6211</f>
        <v>0.955513907552527</v>
      </c>
      <c r="D6212" s="12" t="n">
        <f aca="false">$K$5*(B6212/J6212)+$K$6*(B6212-1)/K6212</f>
        <v>16.3219647041137</v>
      </c>
      <c r="F6212" s="12" t="n">
        <f aca="false">F6211+$A$7*G6212</f>
        <v>0.358598563376418</v>
      </c>
      <c r="G6212" s="12" t="n">
        <f aca="false">G6211+$A$7*H6211</f>
        <v>3.02272657106543</v>
      </c>
      <c r="H6212" s="12" t="n">
        <f aca="false">$K$5*F6212/J6212+$K$6*F6212/K6212</f>
        <v>-30.9443588374198</v>
      </c>
      <c r="J6212" s="12" t="n">
        <f aca="false">(B6212^2+F6212^2)^1.5</f>
        <v>0.0598975375361966</v>
      </c>
      <c r="K6212" s="12" t="n">
        <f aca="false">((B6212-1)^2+F6212^2)^1.5</f>
        <v>1.77519448379443</v>
      </c>
    </row>
    <row r="6213" customFormat="false" ht="13.5" hidden="false" customHeight="false" outlineLevel="0" collapsed="false">
      <c r="A6213" s="12" t="n">
        <f aca="false">A6212+$A$7</f>
        <v>5.43258604357421</v>
      </c>
      <c r="B6213" s="12" t="n">
        <f aca="false">B6212+$A$7*C6213</f>
        <v>-0.155657166380649</v>
      </c>
      <c r="C6213" s="12" t="n">
        <f aca="false">C6212+$A$7*D6212</f>
        <v>0.969815597496928</v>
      </c>
      <c r="D6213" s="12" t="n">
        <f aca="false">$K$5*(B6213/J6213)+$K$6*(B6213-1)/K6213</f>
        <v>16.0448169553691</v>
      </c>
      <c r="F6213" s="12" t="n">
        <f aca="false">F6212+$A$7*G6213</f>
        <v>0.361223389519762</v>
      </c>
      <c r="G6213" s="12" t="n">
        <f aca="false">G6212+$A$7*H6212</f>
        <v>2.99561239494486</v>
      </c>
      <c r="H6213" s="12" t="n">
        <f aca="false">$K$5*F6213/J6213+$K$6*F6213/K6213</f>
        <v>-30.6973689233994</v>
      </c>
      <c r="J6213" s="12" t="n">
        <f aca="false">(B6213^2+F6213^2)^1.5</f>
        <v>0.0608532609248802</v>
      </c>
      <c r="K6213" s="12" t="n">
        <f aca="false">((B6213-1)^2+F6213^2)^1.5</f>
        <v>1.77505751853597</v>
      </c>
    </row>
    <row r="6214" customFormat="false" ht="13.5" hidden="false" customHeight="false" outlineLevel="0" collapsed="false">
      <c r="A6214" s="12" t="n">
        <f aca="false">A6213+$A$7</f>
        <v>5.43346226712963</v>
      </c>
      <c r="B6214" s="12" t="n">
        <f aca="false">B6213+$A$7*C6214</f>
        <v>-0.154795072417197</v>
      </c>
      <c r="C6214" s="12" t="n">
        <f aca="false">C6213+$A$7*D6213</f>
        <v>0.983874444055548</v>
      </c>
      <c r="D6214" s="12" t="n">
        <f aca="false">$K$5*(B6214/J6214)+$K$6*(B6214-1)/K6214</f>
        <v>15.7749140763677</v>
      </c>
      <c r="F6214" s="12" t="n">
        <f aca="false">F6213+$A$7*G6214</f>
        <v>0.363824647214187</v>
      </c>
      <c r="G6214" s="12" t="n">
        <f aca="false">G6213+$A$7*H6213</f>
        <v>2.96871463720491</v>
      </c>
      <c r="H6214" s="12" t="n">
        <f aca="false">$K$5*F6214/J6214+$K$6*F6214/K6214</f>
        <v>-30.4555344319325</v>
      </c>
      <c r="J6214" s="12" t="n">
        <f aca="false">(B6214^2+F6214^2)^1.5</f>
        <v>0.0618106095778803</v>
      </c>
      <c r="K6214" s="12" t="n">
        <f aca="false">((B6214-1)^2+F6214^2)^1.5</f>
        <v>1.77486538665232</v>
      </c>
    </row>
    <row r="6215" customFormat="false" ht="13.5" hidden="false" customHeight="false" outlineLevel="0" collapsed="false">
      <c r="A6215" s="12" t="n">
        <f aca="false">A6214+$A$7</f>
        <v>5.43433849068504</v>
      </c>
      <c r="B6215" s="12" t="n">
        <f aca="false">B6214+$A$7*C6215</f>
        <v>-0.153920866983945</v>
      </c>
      <c r="C6215" s="12" t="n">
        <f aca="false">C6214+$A$7*D6214</f>
        <v>0.997696795353912</v>
      </c>
      <c r="D6215" s="12" t="n">
        <f aca="false">$K$5*(B6215/J6215)+$K$6*(B6215-1)/K6215</f>
        <v>15.5119918368668</v>
      </c>
      <c r="F6215" s="12" t="n">
        <f aca="false">F6214+$A$7*G6215</f>
        <v>0.366402522132408</v>
      </c>
      <c r="G6215" s="12" t="n">
        <f aca="false">G6214+$A$7*H6214</f>
        <v>2.94202878054289</v>
      </c>
      <c r="H6215" s="12" t="n">
        <f aca="false">$K$5*F6215/J6215+$K$6*F6215/K6215</f>
        <v>-30.2187185767605</v>
      </c>
      <c r="J6215" s="12" t="n">
        <f aca="false">(B6215^2+F6215^2)^1.5</f>
        <v>0.0627694424089722</v>
      </c>
      <c r="K6215" s="12" t="n">
        <f aca="false">((B6215-1)^2+F6215^2)^1.5</f>
        <v>1.77461865740275</v>
      </c>
    </row>
    <row r="6216" customFormat="false" ht="13.5" hidden="false" customHeight="false" outlineLevel="0" collapsed="false">
      <c r="A6216" s="12" t="n">
        <f aca="false">A6215+$A$7</f>
        <v>5.43521471424046</v>
      </c>
      <c r="B6216" s="12" t="n">
        <f aca="false">B6215+$A$7*C6216</f>
        <v>-0.153034751944103</v>
      </c>
      <c r="C6216" s="12" t="n">
        <f aca="false">C6215+$A$7*D6215</f>
        <v>1.01128876799278</v>
      </c>
      <c r="D6216" s="12" t="n">
        <f aca="false">$K$5*(B6216/J6216)+$K$6*(B6216-1)/K6216</f>
        <v>15.2557979437431</v>
      </c>
      <c r="F6216" s="12" t="n">
        <f aca="false">F6215+$A$7*G6216</f>
        <v>0.368957196093995</v>
      </c>
      <c r="G6216" s="12" t="n">
        <f aca="false">G6215+$A$7*H6215</f>
        <v>2.91555042751147</v>
      </c>
      <c r="H6216" s="12" t="n">
        <f aca="false">$K$5*F6216/J6216+$K$6*F6216/K6216</f>
        <v>-29.9867891310513</v>
      </c>
      <c r="J6216" s="12" t="n">
        <f aca="false">(B6216^2+F6216^2)^1.5</f>
        <v>0.0637296194489062</v>
      </c>
      <c r="K6216" s="12" t="n">
        <f aca="false">((B6216-1)^2+F6216^2)^1.5</f>
        <v>1.77431788595446</v>
      </c>
    </row>
    <row r="6217" customFormat="false" ht="13.5" hidden="false" customHeight="false" outlineLevel="0" collapsed="false">
      <c r="A6217" s="12" t="n">
        <f aca="false">A6216+$A$7</f>
        <v>5.43609093779587</v>
      </c>
      <c r="B6217" s="12" t="n">
        <f aca="false">B6216+$A$7*C6217</f>
        <v>-0.152136923995071</v>
      </c>
      <c r="C6217" s="12" t="n">
        <f aca="false">C6216+$A$7*D6216</f>
        <v>1.02465625750775</v>
      </c>
      <c r="D6217" s="12" t="n">
        <f aca="false">$K$5*(B6217/J6217)+$K$6*(B6217-1)/K6217</f>
        <v>15.0060913970178</v>
      </c>
      <c r="F6217" s="12" t="n">
        <f aca="false">F6216+$A$7*G6217</f>
        <v>0.371488847166888</v>
      </c>
      <c r="G6217" s="12" t="n">
        <f aca="false">G6216+$A$7*H6216</f>
        <v>2.88927529652357</v>
      </c>
      <c r="H6217" s="12" t="n">
        <f aca="false">$K$5*F6217/J6217+$K$6*F6217/K6217</f>
        <v>-29.7596182551513</v>
      </c>
      <c r="J6217" s="12" t="n">
        <f aca="false">(B6217^2+F6217^2)^1.5</f>
        <v>0.0646910018444603</v>
      </c>
      <c r="K6217" s="12" t="n">
        <f aca="false">((B6217-1)^2+F6217^2)^1.5</f>
        <v>1.77396361394094</v>
      </c>
    </row>
    <row r="6218" customFormat="false" ht="13.5" hidden="false" customHeight="false" outlineLevel="0" collapsed="false">
      <c r="A6218" s="12" t="n">
        <f aca="false">A6217+$A$7</f>
        <v>5.43696716135129</v>
      </c>
      <c r="B6218" s="12" t="n">
        <f aca="false">B6217+$A$7*C6218</f>
        <v>-0.151227574853475</v>
      </c>
      <c r="C6218" s="12" t="n">
        <f aca="false">C6217+$A$7*D6217</f>
        <v>1.03780494826453</v>
      </c>
      <c r="D6218" s="12" t="n">
        <f aca="false">$K$5*(B6218/J6218)+$K$6*(B6218-1)/K6218</f>
        <v>14.7626418860348</v>
      </c>
      <c r="F6218" s="12" t="n">
        <f aca="false">F6217+$A$7*G6218</f>
        <v>0.373997649765553</v>
      </c>
      <c r="G6218" s="12" t="n">
        <f aca="false">G6217+$A$7*H6217</f>
        <v>2.86319921800824</v>
      </c>
      <c r="H6218" s="12" t="n">
        <f aca="false">$K$5*F6218/J6218+$K$6*F6218/K6218</f>
        <v>-29.5370823310812</v>
      </c>
      <c r="J6218" s="12" t="n">
        <f aca="false">(B6218^2+F6218^2)^1.5</f>
        <v>0.0656534518573592</v>
      </c>
      <c r="K6218" s="12" t="n">
        <f aca="false">((B6218-1)^2+F6218^2)^1.5</f>
        <v>1.77355636999495</v>
      </c>
    </row>
    <row r="6219" customFormat="false" ht="13.5" hidden="false" customHeight="false" outlineLevel="0" collapsed="false">
      <c r="A6219" s="12" t="n">
        <f aca="false">A6218+$A$7</f>
        <v>5.4378433849067</v>
      </c>
      <c r="B6219" s="12" t="n">
        <f aca="false">B6218+$A$7*C6219</f>
        <v>-0.150306891431991</v>
      </c>
      <c r="C6219" s="12" t="n">
        <f aca="false">C6218+$A$7*D6218</f>
        <v>1.05074032282523</v>
      </c>
      <c r="D6219" s="12" t="n">
        <f aca="false">$K$5*(B6219/J6219)+$K$6*(B6219-1)/K6219</f>
        <v>14.5252292229582</v>
      </c>
      <c r="F6219" s="12" t="n">
        <f aca="false">F6218+$A$7*G6219</f>
        <v>0.376483774745889</v>
      </c>
      <c r="G6219" s="12" t="n">
        <f aca="false">G6218+$A$7*H6218</f>
        <v>2.83731813071151</v>
      </c>
      <c r="H6219" s="12" t="n">
        <f aca="false">$K$5*F6219/J6219+$K$6*F6219/K6219</f>
        <v>-29.3190618035544</v>
      </c>
      <c r="J6219" s="12" t="n">
        <f aca="false">(B6219^2+F6219^2)^1.5</f>
        <v>0.0666168328630708</v>
      </c>
      <c r="K6219" s="12" t="n">
        <f aca="false">((B6219-1)^2+F6219^2)^1.5</f>
        <v>1.77309667025742</v>
      </c>
    </row>
    <row r="6220" customFormat="false" ht="13.5" hidden="false" customHeight="false" outlineLevel="0" collapsed="false">
      <c r="A6220" s="12" t="n">
        <f aca="false">A6219+$A$7</f>
        <v>5.43871960846212</v>
      </c>
      <c r="B6220" s="12" t="n">
        <f aca="false">B6219+$A$7*C6220</f>
        <v>-0.149375056008398</v>
      </c>
      <c r="C6220" s="12" t="n">
        <f aca="false">C6219+$A$7*D6219</f>
        <v>1.06346767081819</v>
      </c>
      <c r="D6220" s="12" t="n">
        <f aca="false">$K$5*(B6220/J6220)+$K$6*(B6220-1)/K6220</f>
        <v>14.2936428109787</v>
      </c>
      <c r="F6220" s="12" t="n">
        <f aca="false">F6219+$A$7*G6220</f>
        <v>0.37894738949702</v>
      </c>
      <c r="G6220" s="12" t="n">
        <f aca="false">G6219+$A$7*H6219</f>
        <v>2.81162807813656</v>
      </c>
      <c r="H6220" s="12" t="n">
        <f aca="false">$K$5*F6220/J6220+$K$6*F6220/K6220</f>
        <v>-29.1054410272976</v>
      </c>
      <c r="J6220" s="12" t="n">
        <f aca="false">(B6220^2+F6220^2)^1.5</f>
        <v>0.0675810093494874</v>
      </c>
      <c r="K6220" s="12" t="n">
        <f aca="false">((B6220-1)^2+F6220^2)^1.5</f>
        <v>1.77258501886363</v>
      </c>
    </row>
    <row r="6221" customFormat="false" ht="13.5" hidden="false" customHeight="false" outlineLevel="0" collapsed="false">
      <c r="A6221" s="12" t="n">
        <f aca="false">A6220+$A$7</f>
        <v>5.43959583201753</v>
      </c>
      <c r="B6221" s="12" t="n">
        <f aca="false">B6220+$A$7*C6221</f>
        <v>-0.148432246387266</v>
      </c>
      <c r="C6221" s="12" t="n">
        <f aca="false">C6220+$A$7*D6220</f>
        <v>1.07599209734186</v>
      </c>
      <c r="D6221" s="12" t="n">
        <f aca="false">$K$5*(B6221/J6221)+$K$6*(B6221-1)/K6221</f>
        <v>14.0676811448233</v>
      </c>
      <c r="F6221" s="12" t="n">
        <f aca="false">F6220+$A$7*G6221</f>
        <v>0.38138865803008</v>
      </c>
      <c r="G6221" s="12" t="n">
        <f aca="false">G6220+$A$7*H6220</f>
        <v>2.7861252051177</v>
      </c>
      <c r="H6221" s="12" t="n">
        <f aca="false">$K$5*F6221/J6221+$K$6*F6221/K6221</f>
        <v>-28.8961081204522</v>
      </c>
      <c r="J6221" s="12" t="n">
        <f aca="false">(B6221^2+F6221^2)^1.5</f>
        <v>0.0685458469155006</v>
      </c>
      <c r="K6221" s="12" t="n">
        <f aca="false">((B6221-1)^2+F6221^2)^1.5</f>
        <v>1.77202190840771</v>
      </c>
    </row>
    <row r="6222" customFormat="false" ht="13.5" hidden="false" customHeight="false" outlineLevel="0" collapsed="false">
      <c r="A6222" s="12" t="n">
        <f aca="false">A6221+$A$7</f>
        <v>5.44047205557295</v>
      </c>
      <c r="B6222" s="12" t="n">
        <f aca="false">B6221+$A$7*C6222</f>
        <v>-0.14747863605467</v>
      </c>
      <c r="C6222" s="12" t="n">
        <f aca="false">C6221+$A$7*D6221</f>
        <v>1.08831853093103</v>
      </c>
      <c r="D6222" s="12" t="n">
        <f aca="false">$K$5*(B6222/J6222)+$K$6*(B6222-1)/K6222</f>
        <v>13.8471513413459</v>
      </c>
      <c r="F6222" s="12" t="n">
        <f aca="false">F6221+$A$7*G6222</f>
        <v>0.383807741064118</v>
      </c>
      <c r="G6222" s="12" t="n">
        <f aca="false">G6221+$A$7*H6221</f>
        <v>2.76080575452273</v>
      </c>
      <c r="H6222" s="12" t="n">
        <f aca="false">$K$5*F6222/J6222+$K$6*F6222/K6222</f>
        <v>-28.6909548238351</v>
      </c>
      <c r="J6222" s="12" t="n">
        <f aca="false">(B6222^2+F6222^2)^1.5</f>
        <v>0.0695112122694784</v>
      </c>
      <c r="K6222" s="12" t="n">
        <f aca="false">((B6222-1)^2+F6222^2)^1.5</f>
        <v>1.77140782038682</v>
      </c>
    </row>
    <row r="6223" customFormat="false" ht="13.5" hidden="false" customHeight="false" outlineLevel="0" collapsed="false">
      <c r="A6223" s="12" t="n">
        <f aca="false">A6222+$A$7</f>
        <v>5.44134827912836</v>
      </c>
      <c r="B6223" s="12" t="n">
        <f aca="false">B6222+$A$7*C6223</f>
        <v>-0.146514394326272</v>
      </c>
      <c r="C6223" s="12" t="n">
        <f aca="false">C6222+$A$7*D6222</f>
        <v>1.10045173111171</v>
      </c>
      <c r="D6223" s="12" t="n">
        <f aca="false">$K$5*(B6223/J6223)+$K$6*(B6223-1)/K6223</f>
        <v>13.6318686981488</v>
      </c>
      <c r="F6223" s="12" t="n">
        <f aca="false">F6222+$A$7*G6223</f>
        <v>0.386204796109214</v>
      </c>
      <c r="G6223" s="12" t="n">
        <f aca="false">G6222+$A$7*H6222</f>
        <v>2.73566606407873</v>
      </c>
      <c r="H6223" s="12" t="n">
        <f aca="false">$K$5*F6223/J6223+$K$6*F6223/K6223</f>
        <v>-28.4898763658444</v>
      </c>
      <c r="J6223" s="12" t="n">
        <f aca="false">(B6223^2+F6223^2)^1.5</f>
        <v>0.0704769732276501</v>
      </c>
      <c r="K6223" s="12" t="n">
        <f aca="false">((B6223-1)^2+F6223^2)^1.5</f>
        <v>1.7707432256259</v>
      </c>
    </row>
    <row r="6224" customFormat="false" ht="13.5" hidden="false" customHeight="false" outlineLevel="0" collapsed="false">
      <c r="A6224" s="12" t="n">
        <f aca="false">A6223+$A$7</f>
        <v>5.44222450268378</v>
      </c>
      <c r="B6224" s="12" t="n">
        <f aca="false">B6223+$A$7*C6224</f>
        <v>-0.145539686489138</v>
      </c>
      <c r="C6224" s="12" t="n">
        <f aca="false">C6223+$A$7*D6223</f>
        <v>1.11239629556936</v>
      </c>
      <c r="D6224" s="12" t="n">
        <f aca="false">$K$5*(B6224/J6224)+$K$6*(B6224-1)/K6224</f>
        <v>13.4216562783382</v>
      </c>
      <c r="F6224" s="12" t="n">
        <f aca="false">F6223+$A$7*G6224</f>
        <v>0.388579977546916</v>
      </c>
      <c r="G6224" s="12" t="n">
        <f aca="false">G6223+$A$7*H6223</f>
        <v>2.71070256331611</v>
      </c>
      <c r="H6224" s="12" t="n">
        <f aca="false">$K$5*F6224/J6224+$K$6*F6224/K6224</f>
        <v>-28.2927713327941</v>
      </c>
      <c r="J6224" s="12" t="n">
        <f aca="false">(B6224^2+F6224^2)^1.5</f>
        <v>0.0714429987124073</v>
      </c>
      <c r="K6224" s="12" t="n">
        <f aca="false">((B6224-1)^2+F6224^2)^1.5</f>
        <v>1.77002858468402</v>
      </c>
    </row>
    <row r="6225" customFormat="false" ht="13.5" hidden="false" customHeight="false" outlineLevel="0" collapsed="false">
      <c r="A6225" s="12" t="n">
        <f aca="false">A6224+$A$7</f>
        <v>5.44310072623919</v>
      </c>
      <c r="B6225" s="12" t="n">
        <f aca="false">B6224+$A$7*C6225</f>
        <v>-0.144554673937576</v>
      </c>
      <c r="C6225" s="12" t="n">
        <f aca="false">C6224+$A$7*D6224</f>
        <v>1.12415666695313</v>
      </c>
      <c r="D6225" s="12" t="n">
        <f aca="false">$K$5*(B6225/J6225)+$K$6*(B6225-1)/K6225</f>
        <v>13.2163445196632</v>
      </c>
      <c r="F6225" s="12" t="n">
        <f aca="false">F6224+$A$7*G6225</f>
        <v>0.390933436708106</v>
      </c>
      <c r="G6225" s="12" t="n">
        <f aca="false">G6224+$A$7*H6224</f>
        <v>2.68591177062634</v>
      </c>
      <c r="H6225" s="12" t="n">
        <f aca="false">$K$5*F6225/J6225+$K$6*F6225/K6225</f>
        <v>-28.0995415444706</v>
      </c>
      <c r="J6225" s="12" t="n">
        <f aca="false">(B6225^2+F6225^2)^1.5</f>
        <v>0.0724091587505268</v>
      </c>
      <c r="K6225" s="12" t="n">
        <f aca="false">((B6225-1)^2+F6225^2)^1.5</f>
        <v>1.76926434824334</v>
      </c>
    </row>
    <row r="6226" customFormat="false" ht="13.5" hidden="false" customHeight="false" outlineLevel="0" collapsed="false">
      <c r="A6226" s="12" t="n">
        <f aca="false">A6225+$A$7</f>
        <v>5.44397694979461</v>
      </c>
      <c r="B6226" s="12" t="n">
        <f aca="false">B6225+$A$7*C6226</f>
        <v>-0.143559514303329</v>
      </c>
      <c r="C6226" s="12" t="n">
        <f aca="false">C6225+$A$7*D6225</f>
        <v>1.13573713933774</v>
      </c>
      <c r="D6226" s="12" t="n">
        <f aca="false">$K$5*(B6226/J6226)+$K$6*(B6226-1)/K6226</f>
        <v>13.0157708664147</v>
      </c>
      <c r="F6226" s="12" t="n">
        <f aca="false">F6225+$A$7*G6226</f>
        <v>0.393265321948378</v>
      </c>
      <c r="G6226" s="12" t="n">
        <f aca="false">G6225+$A$7*H6225</f>
        <v>2.66129029042871</v>
      </c>
      <c r="H6226" s="12" t="n">
        <f aca="false">$K$5*F6226/J6226+$K$6*F6226/K6226</f>
        <v>-27.9100919347049</v>
      </c>
      <c r="J6226" s="12" t="n">
        <f aca="false">(B6226^2+F6226^2)^1.5</f>
        <v>0.0733753244713212</v>
      </c>
      <c r="K6226" s="12" t="n">
        <f aca="false">((B6226-1)^2+F6226^2)^1.5</f>
        <v>1.76845095748148</v>
      </c>
    </row>
    <row r="6227" customFormat="false" ht="13.5" hidden="false" customHeight="false" outlineLevel="0" collapsed="false">
      <c r="A6227" s="12" t="n">
        <f aca="false">A6226+$A$7</f>
        <v>5.44485317335002</v>
      </c>
      <c r="B6227" s="12" t="n">
        <f aca="false">B6226+$A$7*C6227</f>
        <v>-0.142554361580371</v>
      </c>
      <c r="C6227" s="12" t="n">
        <f aca="false">C6226+$A$7*D6226</f>
        <v>1.14714186436278</v>
      </c>
      <c r="D6227" s="12" t="n">
        <f aca="false">$K$5*(B6227/J6227)+$K$6*(B6227-1)/K6227</f>
        <v>12.8197794225831</v>
      </c>
      <c r="F6227" s="12" t="n">
        <f aca="false">F6226+$A$7*G6227</f>
        <v>0.395575778721025</v>
      </c>
      <c r="G6227" s="12" t="n">
        <f aca="false">G6226+$A$7*H6226</f>
        <v>2.63683481044172</v>
      </c>
      <c r="H6227" s="12" t="n">
        <f aca="false">$K$5*F6227/J6227+$K$6*F6227/K6227</f>
        <v>-27.7243304367639</v>
      </c>
      <c r="J6227" s="12" t="n">
        <f aca="false">(B6227^2+F6227^2)^1.5</f>
        <v>0.0743413681047233</v>
      </c>
      <c r="K6227" s="12" t="n">
        <f aca="false">((B6227-1)^2+F6227^2)^1.5</f>
        <v>1.7675888444282</v>
      </c>
    </row>
    <row r="6228" customFormat="false" ht="13.5" hidden="false" customHeight="false" outlineLevel="0" collapsed="false">
      <c r="A6228" s="12" t="n">
        <f aca="false">A6227+$A$7</f>
        <v>5.44572939690544</v>
      </c>
      <c r="B6228" s="12" t="n">
        <f aca="false">B6227+$A$7*C6228</f>
        <v>-0.141539366244607</v>
      </c>
      <c r="C6228" s="12" t="n">
        <f aca="false">C6227+$A$7*D6227</f>
        <v>1.15837485706807</v>
      </c>
      <c r="D6228" s="12" t="n">
        <f aca="false">$K$5*(B6228/J6228)+$K$6*(B6228-1)/K6228</f>
        <v>12.6282206248849</v>
      </c>
      <c r="F6228" s="12" t="n">
        <f aca="false">F6227+$A$7*G6228</f>
        <v>0.397864949647731</v>
      </c>
      <c r="G6228" s="12" t="n">
        <f aca="false">G6227+$A$7*H6227</f>
        <v>2.61254209905491</v>
      </c>
      <c r="H6228" s="12" t="n">
        <f aca="false">$K$5*F6228/J6228+$K$6*F6228/K6228</f>
        <v>-27.5421678733645</v>
      </c>
      <c r="J6228" s="12" t="n">
        <f aca="false">(B6228^2+F6228^2)^1.5</f>
        <v>0.0753071629793085</v>
      </c>
      <c r="K6228" s="12" t="n">
        <f aca="false">((B6228-1)^2+F6228^2)^1.5</f>
        <v>1.7666784323071</v>
      </c>
    </row>
    <row r="6229" customFormat="false" ht="13.5" hidden="false" customHeight="false" outlineLevel="0" collapsed="false">
      <c r="A6229" s="12" t="n">
        <f aca="false">A6228+$A$7</f>
        <v>5.44660562046085</v>
      </c>
      <c r="B6229" s="12" t="n">
        <f aca="false">B6228+$A$7*C6229</f>
        <v>-0.140514675368698</v>
      </c>
      <c r="C6229" s="12" t="n">
        <f aca="false">C6228+$A$7*D6228</f>
        <v>1.16944000144258</v>
      </c>
      <c r="D6229" s="12" t="n">
        <f aca="false">$K$5*(B6229/J6229)+$K$6*(B6229-1)/K6229</f>
        <v>12.4409509343659</v>
      </c>
      <c r="F6229" s="12" t="n">
        <f aca="false">F6228+$A$7*G6229</f>
        <v>0.400132974587031</v>
      </c>
      <c r="G6229" s="12" t="n">
        <f aca="false">G6228+$A$7*H6228</f>
        <v>2.58840900279707</v>
      </c>
      <c r="H6229" s="12" t="n">
        <f aca="false">$K$5*F6229/J6229+$K$6*F6229/K6229</f>
        <v>-27.3635178511269</v>
      </c>
      <c r="J6229" s="12" t="n">
        <f aca="false">(B6229^2+F6229^2)^1.5</f>
        <v>0.076272583520262</v>
      </c>
      <c r="K6229" s="12" t="n">
        <f aca="false">((B6229-1)^2+F6229^2)^1.5</f>
        <v>1.76572013586321</v>
      </c>
    </row>
    <row r="6230" customFormat="false" ht="13.5" hidden="false" customHeight="false" outlineLevel="0" collapsed="false">
      <c r="A6230" s="12" t="n">
        <f aca="false">A6229+$A$7</f>
        <v>5.44748184401627</v>
      </c>
      <c r="B6230" s="12" t="n">
        <f aca="false">B6229+$A$7*C6230</f>
        <v>-0.139480432732268</v>
      </c>
      <c r="C6230" s="12" t="n">
        <f aca="false">C6229+$A$7*D6229</f>
        <v>1.18034105570303</v>
      </c>
      <c r="D6230" s="12" t="n">
        <f aca="false">$K$5*(B6230/J6230)+$K$6*(B6230-1)/K6230</f>
        <v>12.2578325453876</v>
      </c>
      <c r="F6230" s="12" t="n">
        <f aca="false">F6229+$A$7*G6230</f>
        <v>0.402379990700644</v>
      </c>
      <c r="G6230" s="12" t="n">
        <f aca="false">G6229+$A$7*H6229</f>
        <v>2.56443244389688</v>
      </c>
      <c r="H6230" s="12" t="n">
        <f aca="false">$K$5*F6230/J6230+$K$6*F6230/K6230</f>
        <v>-27.1882966592816</v>
      </c>
      <c r="J6230" s="12" t="n">
        <f aca="false">(B6230^2+F6230^2)^1.5</f>
        <v>0.0772375052472931</v>
      </c>
      <c r="K6230" s="12" t="n">
        <f aca="false">((B6230-1)^2+F6230^2)^1.5</f>
        <v>1.76471436167695</v>
      </c>
    </row>
    <row r="6231" customFormat="false" ht="13.5" hidden="false" customHeight="false" outlineLevel="0" collapsed="false">
      <c r="A6231" s="12" t="n">
        <f aca="false">A6230+$A$7</f>
        <v>5.44835806757168</v>
      </c>
      <c r="B6231" s="12" t="n">
        <f aca="false">B6230+$A$7*C6231</f>
        <v>-0.138436778927703</v>
      </c>
      <c r="C6231" s="12" t="n">
        <f aca="false">C6230+$A$7*D6230</f>
        <v>1.19108165731764</v>
      </c>
      <c r="D6231" s="12" t="n">
        <f aca="false">$K$5*(B6231/J6231)+$K$6*(B6231-1)/K6231</f>
        <v>12.0787331108834</v>
      </c>
      <c r="F6231" s="12" t="n">
        <f aca="false">F6230+$A$7*G6231</f>
        <v>0.404606132517746</v>
      </c>
      <c r="G6231" s="12" t="n">
        <f aca="false">G6230+$A$7*H6230</f>
        <v>2.5406094179324</v>
      </c>
      <c r="H6231" s="12" t="n">
        <f aca="false">$K$5*F6231/J6231+$K$6*F6231/K6231</f>
        <v>-27.0164231724586</v>
      </c>
      <c r="J6231" s="12" t="n">
        <f aca="false">(B6231^2+F6231^2)^1.5</f>
        <v>0.0782018047725029</v>
      </c>
      <c r="K6231" s="12" t="n">
        <f aca="false">((B6231-1)^2+F6231^2)^1.5</f>
        <v>1.76366150846538</v>
      </c>
    </row>
    <row r="6232" customFormat="false" ht="13.5" hidden="false" customHeight="false" outlineLevel="0" collapsed="false">
      <c r="A6232" s="12" t="n">
        <f aca="false">A6231+$A$7</f>
        <v>5.4492342911271</v>
      </c>
      <c r="B6232" s="12" t="n">
        <f aca="false">B6231+$A$7*C6232</f>
        <v>-0.137383851461769</v>
      </c>
      <c r="C6232" s="12" t="n">
        <f aca="false">C6231+$A$7*D6231</f>
        <v>1.20166532778897</v>
      </c>
      <c r="D6232" s="12" t="n">
        <f aca="false">$K$5*(B6232/J6232)+$K$6*(B6232-1)/K6232</f>
        <v>11.9035254828554</v>
      </c>
      <c r="F6232" s="12" t="n">
        <f aca="false">F6231+$A$7*G6232</f>
        <v>0.406811531997252</v>
      </c>
      <c r="G6232" s="12" t="n">
        <f aca="false">G6231+$A$7*H6231</f>
        <v>2.51693699156563</v>
      </c>
      <c r="H6232" s="12" t="n">
        <f aca="false">$K$5*F6232/J6232+$K$6*F6232/K6232</f>
        <v>-26.847818757387</v>
      </c>
      <c r="J6232" s="12" t="n">
        <f aca="false">(B6232^2+F6232^2)^1.5</f>
        <v>0.0791653597982082</v>
      </c>
      <c r="K6232" s="12" t="n">
        <f aca="false">((B6232-1)^2+F6232^2)^1.5</f>
        <v>1.76256196737114</v>
      </c>
    </row>
    <row r="6233" customFormat="false" ht="13.5" hidden="false" customHeight="false" outlineLevel="0" collapsed="false">
      <c r="A6233" s="12" t="n">
        <f aca="false">A6232+$A$7</f>
        <v>5.45011051468251</v>
      </c>
      <c r="B6233" s="12" t="n">
        <f aca="false">B6232+$A$7*C6233</f>
        <v>-0.136321784853225</v>
      </c>
      <c r="C6233" s="12" t="n">
        <f aca="false">C6232+$A$7*D6232</f>
        <v>1.21209547720953</v>
      </c>
      <c r="D6233" s="12" t="n">
        <f aca="false">$K$5*(B6233/J6233)+$K$6*(B6233-1)/K6233</f>
        <v>11.7320874671515</v>
      </c>
      <c r="F6233" s="12" t="n">
        <f aca="false">F6232+$A$7*G6233</f>
        <v>0.408996318588189</v>
      </c>
      <c r="G6233" s="12" t="n">
        <f aca="false">G6232+$A$7*H6232</f>
        <v>2.49341230035889</v>
      </c>
      <c r="H6233" s="12" t="n">
        <f aca="false">$K$5*F6233/J6233+$K$6*F6233/K6233</f>
        <v>-26.682407183344</v>
      </c>
      <c r="J6233" s="12" t="n">
        <f aca="false">(B6233^2+F6233^2)^1.5</f>
        <v>0.0801280491147258</v>
      </c>
      <c r="K6233" s="12" t="n">
        <f aca="false">((B6233-1)^2+F6233^2)^1.5</f>
        <v>1.7614161222398</v>
      </c>
    </row>
    <row r="6234" customFormat="false" ht="13.5" hidden="false" customHeight="false" outlineLevel="0" collapsed="false">
      <c r="A6234" s="12" t="n">
        <f aca="false">A6233+$A$7</f>
        <v>5.45098673823793</v>
      </c>
      <c r="B6234" s="12" t="n">
        <f aca="false">B6233+$A$7*C6234</f>
        <v>-0.135250710726648</v>
      </c>
      <c r="C6234" s="12" t="n">
        <f aca="false">C6233+$A$7*D6233</f>
        <v>1.22237540860244</v>
      </c>
      <c r="D6234" s="12" t="n">
        <f aca="false">$K$5*(B6234/J6234)+$K$6*(B6234-1)/K6234</f>
        <v>11.5643015916329</v>
      </c>
      <c r="F6234" s="12" t="n">
        <f aca="false">F6233+$A$7*G6234</f>
        <v>0.411160619288223</v>
      </c>
      <c r="G6234" s="12" t="n">
        <f aca="false">G6233+$A$7*H6233</f>
        <v>2.47003254666966</v>
      </c>
      <c r="H6234" s="12" t="n">
        <f aca="false">$K$5*F6234/J6234+$K$6*F6234/K6234</f>
        <v>-26.5201145361946</v>
      </c>
      <c r="J6234" s="12" t="n">
        <f aca="false">(B6234^2+F6234^2)^1.5</f>
        <v>0.0810897525981213</v>
      </c>
      <c r="K6234" s="12" t="n">
        <f aca="false">((B6234-1)^2+F6234^2)^1.5</f>
        <v>1.76022434988612</v>
      </c>
    </row>
    <row r="6235" customFormat="false" ht="13.5" hidden="false" customHeight="false" outlineLevel="0" collapsed="false">
      <c r="A6235" s="12" t="n">
        <f aca="false">A6234+$A$7</f>
        <v>5.45186296179334</v>
      </c>
      <c r="B6235" s="12" t="n">
        <f aca="false">B6234+$A$7*C6235</f>
        <v>-0.134170757902614</v>
      </c>
      <c r="C6235" s="12" t="n">
        <f aca="false">C6234+$A$7*D6234</f>
        <v>1.23250832205895</v>
      </c>
      <c r="D6235" s="12" t="n">
        <f aca="false">$K$5*(B6235/J6235)+$K$6*(B6235-1)/K6235</f>
        <v>11.4000548869016</v>
      </c>
      <c r="F6235" s="12" t="n">
        <f aca="false">F6234+$A$7*G6235</f>
        <v>0.41330455870041</v>
      </c>
      <c r="G6235" s="12" t="n">
        <f aca="false">G6234+$A$7*H6234</f>
        <v>2.44679499762074</v>
      </c>
      <c r="H6235" s="12" t="n">
        <f aca="false">$K$5*F6235/J6235+$K$6*F6235/K6235</f>
        <v>-26.3608691358731</v>
      </c>
      <c r="J6235" s="12" t="n">
        <f aca="false">(B6235^2+F6235^2)^1.5</f>
        <v>0.0820503512079241</v>
      </c>
      <c r="K6235" s="12" t="n">
        <f aca="false">((B6235-1)^2+F6235^2)^1.5</f>
        <v>1.75898702034976</v>
      </c>
    </row>
    <row r="6236" customFormat="false" ht="13.5" hidden="false" customHeight="false" outlineLevel="0" collapsed="false">
      <c r="A6236" s="12" t="n">
        <f aca="false">A6235+$A$7</f>
        <v>5.45273918534876</v>
      </c>
      <c r="B6236" s="12" t="n">
        <f aca="false">B6235+$A$7*C6236</f>
        <v>-0.133082052484443</v>
      </c>
      <c r="C6236" s="12" t="n">
        <f aca="false">C6235+$A$7*D6235</f>
        <v>1.24249731868388</v>
      </c>
      <c r="D6236" s="12" t="n">
        <f aca="false">$K$5*(B6236/J6236)+$K$6*(B6236-1)/K6236</f>
        <v>11.2392386788165</v>
      </c>
      <c r="F6236" s="12" t="n">
        <f aca="false">F6235+$A$7*G6236</f>
        <v>0.415428259088229</v>
      </c>
      <c r="G6236" s="12" t="n">
        <f aca="false">G6235+$A$7*H6235</f>
        <v>2.42369698314267</v>
      </c>
      <c r="H6236" s="12" t="n">
        <f aca="false">$K$5*F6236/J6236+$K$6*F6236/K6236</f>
        <v>-26.2046014571593</v>
      </c>
      <c r="J6236" s="12" t="n">
        <f aca="false">(B6236^2+F6236^2)^1.5</f>
        <v>0.0830097269848144</v>
      </c>
      <c r="K6236" s="12" t="n">
        <f aca="false">((B6236-1)^2+F6236^2)^1.5</f>
        <v>1.75770449714088</v>
      </c>
    </row>
    <row r="6237" customFormat="false" ht="13.5" hidden="false" customHeight="false" outlineLevel="0" collapsed="false">
      <c r="A6237" s="12" t="n">
        <f aca="false">A6236+$A$7</f>
        <v>5.45361540890417</v>
      </c>
      <c r="B6237" s="12" t="n">
        <f aca="false">B6236+$A$7*C6237</f>
        <v>-0.131984717941628</v>
      </c>
      <c r="C6237" s="12" t="n">
        <f aca="false">C6236+$A$7*D6236</f>
        <v>1.2523454043592</v>
      </c>
      <c r="D6237" s="12" t="n">
        <f aca="false">$K$5*(B6237/J6237)+$K$6*(B6237-1)/K6237</f>
        <v>11.081748392079</v>
      </c>
      <c r="F6237" s="12" t="n">
        <f aca="false">F6236+$A$7*G6237</f>
        <v>0.417531840428957</v>
      </c>
      <c r="G6237" s="12" t="n">
        <f aca="false">G6236+$A$7*H6236</f>
        <v>2.40073589408564</v>
      </c>
      <c r="H6237" s="12" t="n">
        <f aca="false">$K$5*F6237/J6237+$K$6*F6237/K6237</f>
        <v>-26.0512440536122</v>
      </c>
      <c r="J6237" s="12" t="n">
        <f aca="false">(B6237^2+F6237^2)^1.5</f>
        <v>0.083967763048282</v>
      </c>
      <c r="K6237" s="12" t="n">
        <f aca="false">((B6237-1)^2+F6237^2)^1.5</f>
        <v>1.75637713747626</v>
      </c>
    </row>
    <row r="6238" customFormat="false" ht="13.5" hidden="false" customHeight="false" outlineLevel="0" collapsed="false">
      <c r="A6238" s="12" t="n">
        <f aca="false">A6237+$A$7</f>
        <v>5.45449163245959</v>
      </c>
      <c r="B6238" s="12" t="n">
        <f aca="false">B6237+$A$7*C6238</f>
        <v>-0.130878875190126</v>
      </c>
      <c r="C6238" s="12" t="n">
        <f aca="false">C6237+$A$7*D6237</f>
        <v>1.26205549333552</v>
      </c>
      <c r="D6238" s="12" t="n">
        <f aca="false">$K$5*(B6238/J6238)+$K$6*(B6238-1)/K6238</f>
        <v>10.9274833642172</v>
      </c>
      <c r="F6238" s="12" t="n">
        <f aca="false">F6237+$A$7*G6238</f>
        <v>0.41961542046546</v>
      </c>
      <c r="G6238" s="12" t="n">
        <f aca="false">G6237+$A$7*H6237</f>
        <v>2.37790918039799</v>
      </c>
      <c r="H6238" s="12" t="n">
        <f aca="false">$K$5*F6238/J6238+$K$6*F6238/K6238</f>
        <v>-25.9007314845262</v>
      </c>
      <c r="J6238" s="12" t="n">
        <f aca="false">(B6238^2+F6238^2)^1.5</f>
        <v>0.0849243435942625</v>
      </c>
      <c r="K6238" s="12" t="n">
        <f aca="false">((B6238-1)^2+F6238^2)^1.5</f>
        <v>1.75500529250612</v>
      </c>
    </row>
    <row r="6239" customFormat="false" ht="13.5" hidden="false" customHeight="false" outlineLevel="0" collapsed="false">
      <c r="A6239" s="12" t="n">
        <f aca="false">A6238+$A$7</f>
        <v>5.455367856015</v>
      </c>
      <c r="B6239" s="12" t="n">
        <f aca="false">B6238+$A$7*C6239</f>
        <v>-0.129764642669647</v>
      </c>
      <c r="C6239" s="12" t="n">
        <f aca="false">C6238+$A$7*D6238</f>
        <v>1.27163041166066</v>
      </c>
      <c r="D6239" s="12" t="n">
        <f aca="false">$K$5*(B6239/J6239)+$K$6*(B6239-1)/K6239</f>
        <v>10.7763466693455</v>
      </c>
      <c r="F6239" s="12" t="n">
        <f aca="false">F6238+$A$7*G6239</f>
        <v>0.421679114756429</v>
      </c>
      <c r="G6239" s="12" t="n">
        <f aca="false">G6238+$A$7*H6238</f>
        <v>2.35521434936877</v>
      </c>
      <c r="H6239" s="12" t="n">
        <f aca="false">$K$5*F6239/J6239+$K$6*F6239/K6239</f>
        <v>-25.7530002447822</v>
      </c>
      <c r="J6239" s="12" t="n">
        <f aca="false">(B6239^2+F6239^2)^1.5</f>
        <v>0.0858793538927515</v>
      </c>
      <c r="K6239" s="12" t="n">
        <f aca="false">((B6239-1)^2+F6239^2)^1.5</f>
        <v>1.75358930753234</v>
      </c>
    </row>
    <row r="6240" customFormat="false" ht="13.5" hidden="false" customHeight="false" outlineLevel="0" collapsed="false">
      <c r="A6240" s="12" t="n">
        <f aca="false">A6239+$A$7</f>
        <v>5.45624407957042</v>
      </c>
      <c r="B6240" s="12" t="n">
        <f aca="false">B6239+$A$7*C6240</f>
        <v>-0.128642136418065</v>
      </c>
      <c r="C6240" s="12" t="n">
        <f aca="false">C6239+$A$7*D6239</f>
        <v>1.28107290045366</v>
      </c>
      <c r="D6240" s="12" t="n">
        <f aca="false">$K$5*(B6240/J6240)+$K$6*(B6240-1)/K6240</f>
        <v>10.6282449511144</v>
      </c>
      <c r="F6240" s="12" t="n">
        <f aca="false">F6239+$A$7*G6240</f>
        <v>0.423723036725141</v>
      </c>
      <c r="G6240" s="12" t="n">
        <f aca="false">G6239+$A$7*H6239</f>
        <v>2.33264896393167</v>
      </c>
      <c r="H6240" s="12" t="n">
        <f aca="false">$K$5*F6240/J6240+$K$6*F6240/K6240</f>
        <v>-25.6079886974712</v>
      </c>
      <c r="J6240" s="12" t="n">
        <f aca="false">(B6240^2+F6240^2)^1.5</f>
        <v>0.0868326802853997</v>
      </c>
      <c r="K6240" s="12" t="n">
        <f aca="false">((B6240-1)^2+F6240^2)^1.5</f>
        <v>1.75212952221829</v>
      </c>
    </row>
    <row r="6241" customFormat="false" ht="13.5" hidden="false" customHeight="false" outlineLevel="0" collapsed="false">
      <c r="A6241" s="12" t="n">
        <f aca="false">A6240+$A$7</f>
        <v>5.45712030312583</v>
      </c>
      <c r="B6241" s="12" t="n">
        <f aca="false">B6240+$A$7*C6241</f>
        <v>-0.1275114701431</v>
      </c>
      <c r="C6241" s="12" t="n">
        <f aca="false">C6240+$A$7*D6240</f>
        <v>1.29038561903255</v>
      </c>
      <c r="D6241" s="12" t="n">
        <f aca="false">$K$5*(B6241/J6241)+$K$6*(B6241-1)/K6241</f>
        <v>10.4830882643078</v>
      </c>
      <c r="F6241" s="12" t="n">
        <f aca="false">F6240+$A$7*G6241</f>
        <v>0.425747297706781</v>
      </c>
      <c r="G6241" s="12" t="n">
        <f aca="false">G6240+$A$7*H6240</f>
        <v>2.31021064102814</v>
      </c>
      <c r="H6241" s="12" t="n">
        <f aca="false">$K$5*F6241/J6241+$K$6*F6241/K6241</f>
        <v>-25.4656370091715</v>
      </c>
      <c r="J6241" s="12" t="n">
        <f aca="false">(B6241^2+F6241^2)^1.5</f>
        <v>0.0877842101830924</v>
      </c>
      <c r="K6241" s="12" t="n">
        <f aca="false">((B6241-1)^2+F6241^2)^1.5</f>
        <v>1.7506262707907</v>
      </c>
    </row>
    <row r="6242" customFormat="false" ht="13.5" hidden="false" customHeight="false" outlineLevel="0" collapsed="false">
      <c r="A6242" s="12" t="n">
        <f aca="false">A6241+$A$7</f>
        <v>5.45799652668125</v>
      </c>
      <c r="B6242" s="12" t="n">
        <f aca="false">B6241+$A$7*C6242</f>
        <v>-0.126372755291369</v>
      </c>
      <c r="C6242" s="12" t="n">
        <f aca="false">C6241+$A$7*D6241</f>
        <v>1.29957114790323</v>
      </c>
      <c r="D6242" s="12" t="n">
        <f aca="false">$K$5*(B6242/J6242)+$K$6*(B6242-1)/K6242</f>
        <v>10.3407899245797</v>
      </c>
      <c r="F6242" s="12" t="n">
        <f aca="false">F6241+$A$7*G6242</f>
        <v>0.427752006994379</v>
      </c>
      <c r="G6242" s="12" t="n">
        <f aca="false">G6241+$A$7*H6241</f>
        <v>2.28789705002705</v>
      </c>
      <c r="H6242" s="12" t="n">
        <f aca="false">$K$5*F6242/J6242+$K$6*F6242/K6242</f>
        <v>-25.3258870877686</v>
      </c>
      <c r="J6242" s="12" t="n">
        <f aca="false">(B6242^2+F6242^2)^1.5</f>
        <v>0.0887338320635134</v>
      </c>
      <c r="K6242" s="12" t="n">
        <f aca="false">((B6242-1)^2+F6242^2)^1.5</f>
        <v>1.74907988223392</v>
      </c>
    </row>
    <row r="6243" customFormat="false" ht="13.5" hidden="false" customHeight="false" outlineLevel="0" collapsed="false">
      <c r="A6243" s="12" t="n">
        <f aca="false">A6242+$A$7</f>
        <v>5.45887275023666</v>
      </c>
      <c r="B6243" s="12" t="n">
        <f aca="false">B6242+$A$7*C6243</f>
        <v>-0.125226101114944</v>
      </c>
      <c r="C6243" s="12" t="n">
        <f aca="false">C6242+$A$7*D6242</f>
        <v>1.30863199161675</v>
      </c>
      <c r="D6243" s="12" t="n">
        <f aca="false">$K$5*(B6243/J6243)+$K$6*(B6243-1)/K6243</f>
        <v>10.2012663658544</v>
      </c>
      <c r="F6243" s="12" t="n">
        <f aca="false">F6242+$A$7*G6243</f>
        <v>0.429737271883415</v>
      </c>
      <c r="G6243" s="12" t="n">
        <f aca="false">G6242+$A$7*H6242</f>
        <v>2.26570591119896</v>
      </c>
      <c r="H6243" s="12" t="n">
        <f aca="false">$K$5*F6243/J6243+$K$6*F6243/K6243</f>
        <v>-25.1886825227082</v>
      </c>
      <c r="J6243" s="12" t="n">
        <f aca="false">(B6243^2+F6243^2)^1.5</f>
        <v>0.0896814354686973</v>
      </c>
      <c r="K6243" s="12" t="n">
        <f aca="false">((B6243-1)^2+F6243^2)^1.5</f>
        <v>1.74749068047699</v>
      </c>
    </row>
    <row r="6244" customFormat="false" ht="13.5" hidden="false" customHeight="false" outlineLevel="0" collapsed="false">
      <c r="A6244" s="12" t="n">
        <f aca="false">A6243+$A$7</f>
        <v>5.45974897379208</v>
      </c>
      <c r="B6244" s="12" t="n">
        <f aca="false">B6243+$A$7*C6244</f>
        <v>-0.12407161473551</v>
      </c>
      <c r="C6244" s="12" t="n">
        <f aca="false">C6243+$A$7*D6243</f>
        <v>1.31757058150157</v>
      </c>
      <c r="D6244" s="12" t="n">
        <f aca="false">$K$5*(B6244/J6244)+$K$6*(B6244-1)/K6244</f>
        <v>10.0644370049464</v>
      </c>
      <c r="F6244" s="12" t="n">
        <f aca="false">F6243+$A$7*G6244</f>
        <v>0.431703197715125</v>
      </c>
      <c r="G6244" s="12" t="n">
        <f aca="false">G6243+$A$7*H6243</f>
        <v>2.24363499424269</v>
      </c>
      <c r="H6244" s="12" t="n">
        <f aca="false">$K$5*F6244/J6244+$K$6*F6244/K6244</f>
        <v>-25.0539685275802</v>
      </c>
      <c r="J6244" s="12" t="n">
        <f aca="false">(B6244^2+F6244^2)^1.5</f>
        <v>0.0906269110025703</v>
      </c>
      <c r="K6244" s="12" t="n">
        <f aca="false">((B6244-1)^2+F6244^2)^1.5</f>
        <v>1.74585898457369</v>
      </c>
    </row>
    <row r="6245" customFormat="false" ht="13.5" hidden="false" customHeight="false" outlineLevel="0" collapsed="false">
      <c r="A6245" s="12" t="n">
        <f aca="false">A6244+$A$7</f>
        <v>5.46062519734749</v>
      </c>
      <c r="B6245" s="12" t="n">
        <f aca="false">B6244+$A$7*C6245</f>
        <v>-0.122909401206234</v>
      </c>
      <c r="C6245" s="12" t="n">
        <f aca="false">C6244+$A$7*D6244</f>
        <v>1.3263892782773</v>
      </c>
      <c r="D6245" s="12" t="n">
        <f aca="false">$K$5*(B6245/J6245)+$K$6*(B6245-1)/K6245</f>
        <v>9.93022411298623</v>
      </c>
      <c r="F6245" s="12" t="n">
        <f aca="false">F6244+$A$7*G6245</f>
        <v>0.433649887918564</v>
      </c>
      <c r="G6245" s="12" t="n">
        <f aca="false">G6244+$A$7*H6244</f>
        <v>2.22168211686219</v>
      </c>
      <c r="H6245" s="12" t="n">
        <f aca="false">$K$5*F6245/J6245+$K$6*F6245/K6245</f>
        <v>-24.9216918849347</v>
      </c>
      <c r="J6245" s="12" t="n">
        <f aca="false">(B6245^2+F6245^2)^1.5</f>
        <v>0.0915701503284829</v>
      </c>
      <c r="K6245" s="12" t="n">
        <f aca="false">((B6245-1)^2+F6245^2)^1.5</f>
        <v>1.74418510887598</v>
      </c>
    </row>
    <row r="6246" customFormat="false" ht="13.5" hidden="false" customHeight="false" outlineLevel="0" collapsed="false">
      <c r="A6246" s="12" t="n">
        <f aca="false">A6245+$A$7</f>
        <v>5.46150142090291</v>
      </c>
      <c r="B6246" s="12" t="n">
        <f aca="false">B6245+$A$7*C6246</f>
        <v>-0.12173956357144</v>
      </c>
      <c r="C6246" s="12" t="n">
        <f aca="false">C6245+$A$7*D6245</f>
        <v>1.33509037455565</v>
      </c>
      <c r="D6246" s="12" t="n">
        <f aca="false">$K$5*(B6246/J6246)+$K$6*(B6246-1)/K6246</f>
        <v>9.7985526932612</v>
      </c>
      <c r="F6246" s="12" t="n">
        <f aca="false">F6245+$A$7*G6246</f>
        <v>0.43557744405147</v>
      </c>
      <c r="G6246" s="12" t="n">
        <f aca="false">G6245+$A$7*H6245</f>
        <v>2.19984514339181</v>
      </c>
      <c r="H6246" s="12" t="n">
        <f aca="false">$K$5*F6246/J6246+$K$6*F6246/K6246</f>
        <v>-24.7918008932348</v>
      </c>
      <c r="J6246" s="12" t="n">
        <f aca="false">(B6246^2+F6246^2)^1.5</f>
        <v>0.0925110461667348</v>
      </c>
      <c r="K6246" s="12" t="n">
        <f aca="false">((B6246-1)^2+F6246^2)^1.5</f>
        <v>1.74246936320112</v>
      </c>
    </row>
    <row r="6247" customFormat="false" ht="13.5" hidden="false" customHeight="false" outlineLevel="0" collapsed="false">
      <c r="A6247" s="12" t="n">
        <f aca="false">A6246+$A$7</f>
        <v>5.46237764445832</v>
      </c>
      <c r="B6247" s="12" t="n">
        <f aca="false">B6246+$A$7*C6247</f>
        <v>-0.120562202924195</v>
      </c>
      <c r="C6247" s="12" t="n">
        <f aca="false">C6246+$A$7*D6246</f>
        <v>1.34367609723446</v>
      </c>
      <c r="D6247" s="12" t="n">
        <f aca="false">$K$5*(B6247/J6247)+$K$6*(B6247-1)/K6247</f>
        <v>9.66935036510942</v>
      </c>
      <c r="F6247" s="12" t="n">
        <f aca="false">F6246+$A$7*G6247</f>
        <v>0.437485965839952</v>
      </c>
      <c r="G6247" s="12" t="n">
        <f aca="false">G6246+$A$7*H6246</f>
        <v>2.178121983468</v>
      </c>
      <c r="H6247" s="12" t="n">
        <f aca="false">$K$5*F6247/J6247+$K$6*F6247/K6247</f>
        <v>-24.6642453158572</v>
      </c>
      <c r="J6247" s="12" t="n">
        <f aca="false">(B6247^2+F6247^2)^1.5</f>
        <v>0.0934494922920944</v>
      </c>
      <c r="K6247" s="12" t="n">
        <f aca="false">((B6247-1)^2+F6247^2)^1.5</f>
        <v>1.74071205299271</v>
      </c>
    </row>
    <row r="6248" customFormat="false" ht="13.5" hidden="false" customHeight="false" outlineLevel="0" collapsed="false">
      <c r="A6248" s="12" t="n">
        <f aca="false">A6247+$A$7</f>
        <v>5.46325386801374</v>
      </c>
      <c r="B6248" s="12" t="n">
        <f aca="false">B6247+$A$7*C6248</f>
        <v>-0.119377418461875</v>
      </c>
      <c r="C6248" s="12" t="n">
        <f aca="false">C6247+$A$7*D6247</f>
        <v>1.35214860978993</v>
      </c>
      <c r="D6248" s="12" t="n">
        <f aca="false">$K$5*(B6248/J6248)+$K$6*(B6248-1)/K6248</f>
        <v>9.54254725352504</v>
      </c>
      <c r="F6248" s="12" t="n">
        <f aca="false">F6247+$A$7*G6248</f>
        <v>0.439375551217066</v>
      </c>
      <c r="G6248" s="12" t="n">
        <f aca="false">G6247+$A$7*H6247</f>
        <v>2.1565105907457</v>
      </c>
      <c r="H6248" s="12" t="n">
        <f aca="false">$K$5*F6248/J6248+$K$6*F6248/K6248</f>
        <v>-24.5389763320522</v>
      </c>
      <c r="J6248" s="12" t="n">
        <f aca="false">(B6248^2+F6248^2)^1.5</f>
        <v>0.0943853835313136</v>
      </c>
      <c r="K6248" s="12" t="n">
        <f aca="false">((B6248-1)^2+F6248^2)^1.5</f>
        <v>1.73891347947588</v>
      </c>
    </row>
    <row r="6249" customFormat="false" ht="13.5" hidden="false" customHeight="false" outlineLevel="0" collapsed="false">
      <c r="A6249" s="12" t="n">
        <f aca="false">A6248+$A$7</f>
        <v>5.46413009156915</v>
      </c>
      <c r="B6249" s="12" t="n">
        <f aca="false">B6248+$A$7*C6249</f>
        <v>-0.118185307539816</v>
      </c>
      <c r="C6249" s="12" t="n">
        <f aca="false">C6248+$A$7*D6248</f>
        <v>1.36051001447214</v>
      </c>
      <c r="D6249" s="12" t="n">
        <f aca="false">$K$5*(B6249/J6249)+$K$6*(B6249-1)/K6249</f>
        <v>9.41807588415585</v>
      </c>
      <c r="F6249" s="12" t="n">
        <f aca="false">F6248+$A$7*G6249</f>
        <v>0.441246296360293</v>
      </c>
      <c r="G6249" s="12" t="n">
        <f aca="false">G6248+$A$7*H6248</f>
        <v>2.13500896165778</v>
      </c>
      <c r="H6249" s="12" t="n">
        <f aca="false">$K$5*F6249/J6249+$K$6*F6249/K6249</f>
        <v>-24.415946489783</v>
      </c>
      <c r="J6249" s="12" t="n">
        <f aca="false">(B6249^2+F6249^2)^1.5</f>
        <v>0.0953186157606405</v>
      </c>
      <c r="K6249" s="12" t="n">
        <f aca="false">((B6249-1)^2+F6249^2)^1.5</f>
        <v>1.73707393980698</v>
      </c>
    </row>
    <row r="6250" customFormat="false" ht="13.5" hidden="false" customHeight="false" outlineLevel="0" collapsed="false">
      <c r="A6250" s="12" t="n">
        <f aca="false">A6249+$A$7</f>
        <v>5.46500631512457</v>
      </c>
      <c r="B6250" s="12" t="n">
        <f aca="false">B6249+$A$7*C6250</f>
        <v>-0.116985965723118</v>
      </c>
      <c r="C6250" s="12" t="n">
        <f aca="false">C6249+$A$7*D6249</f>
        <v>1.36876235440852</v>
      </c>
      <c r="D6250" s="12" t="n">
        <f aca="false">$K$5*(B6250/J6250)+$K$6*(B6250-1)/K6250</f>
        <v>9.29587108339372</v>
      </c>
      <c r="F6250" s="12" t="n">
        <f aca="false">F6249+$A$7*G6250</f>
        <v>0.443098295727975</v>
      </c>
      <c r="G6250" s="12" t="n">
        <f aca="false">G6249+$A$7*H6249</f>
        <v>2.11361513421568</v>
      </c>
      <c r="H6250" s="12" t="n">
        <f aca="false">$K$5*F6250/J6250+$K$6*F6250/K6250</f>
        <v>-24.2951096603625</v>
      </c>
      <c r="J6250" s="12" t="n">
        <f aca="false">(B6250^2+F6250^2)^1.5</f>
        <v>0.096249085903329</v>
      </c>
      <c r="K6250" s="12" t="n">
        <f aca="false">((B6250-1)^2+F6250^2)^1.5</f>
        <v>1.73519372721788</v>
      </c>
    </row>
    <row r="6251" customFormat="false" ht="13.5" hidden="false" customHeight="false" outlineLevel="0" collapsed="false">
      <c r="A6251" s="12" t="n">
        <f aca="false">A6250+$A$7</f>
        <v>5.46588253867998</v>
      </c>
      <c r="B6251" s="12" t="n">
        <f aca="false">B6250+$A$7*C6251</f>
        <v>-0.115779486836681</v>
      </c>
      <c r="C6251" s="12" t="n">
        <f aca="false">C6250+$A$7*D6250</f>
        <v>1.37690761561989</v>
      </c>
      <c r="D6251" s="12" t="n">
        <f aca="false">$K$5*(B6251/J6251)+$K$6*(B6251-1)/K6251</f>
        <v>9.17586988327702</v>
      </c>
      <c r="F6251" s="12" t="n">
        <f aca="false">F6250+$A$7*G6251</f>
        <v>0.444931642094729</v>
      </c>
      <c r="G6251" s="12" t="n">
        <f aca="false">G6250+$A$7*H6250</f>
        <v>2.09232718684987</v>
      </c>
      <c r="H6251" s="12" t="n">
        <f aca="false">$K$5*F6251/J6251+$K$6*F6251/K6251</f>
        <v>-24.1764209948149</v>
      </c>
      <c r="J6251" s="12" t="n">
        <f aca="false">(B6251^2+F6251^2)^1.5</f>
        <v>0.0971766919271493</v>
      </c>
      <c r="K6251" s="12" t="n">
        <f aca="false">((B6251-1)^2+F6251^2)^1.5</f>
        <v>1.73327313115526</v>
      </c>
    </row>
    <row r="6252" customFormat="false" ht="13.5" hidden="false" customHeight="false" outlineLevel="0" collapsed="false">
      <c r="A6252" s="12" t="n">
        <f aca="false">A6251+$A$7</f>
        <v>5.4667587622354</v>
      </c>
      <c r="B6252" s="12" t="n">
        <f aca="false">B6251+$A$7*C6252</f>
        <v>-0.114565963013553</v>
      </c>
      <c r="C6252" s="12" t="n">
        <f aca="false">C6251+$A$7*D6251</f>
        <v>1.38494772895305</v>
      </c>
      <c r="D6252" s="12" t="n">
        <f aca="false">$K$5*(B6252/J6252)+$K$6*(B6252-1)/K6252</f>
        <v>9.0580114309415</v>
      </c>
      <c r="F6252" s="12" t="n">
        <f aca="false">F6251+$A$7*G6252</f>
        <v>0.44674642658588</v>
      </c>
      <c r="G6252" s="12" t="n">
        <f aca="false">G6251+$A$7*H6251</f>
        <v>2.07114323728858</v>
      </c>
      <c r="H6252" s="12" t="n">
        <f aca="false">$K$5*F6252/J6252+$K$6*F6252/K6252</f>
        <v>-24.059836881887</v>
      </c>
      <c r="J6252" s="12" t="n">
        <f aca="false">(B6252^2+F6252^2)^1.5</f>
        <v>0.0981013328418978</v>
      </c>
      <c r="K6252" s="12" t="n">
        <f aca="false">((B6252-1)^2+F6252^2)^1.5</f>
        <v>1.73131243741492</v>
      </c>
    </row>
    <row r="6253" customFormat="false" ht="13.5" hidden="false" customHeight="false" outlineLevel="0" collapsed="false">
      <c r="A6253" s="12" t="n">
        <f aca="false">A6252+$A$7</f>
        <v>5.46763498579081</v>
      </c>
      <c r="B6253" s="12" t="n">
        <f aca="false">B6252+$A$7*C6253</f>
        <v>-0.11334548474165</v>
      </c>
      <c r="C6253" s="12" t="n">
        <f aca="false">C6252+$A$7*D6252</f>
        <v>1.39288457193406</v>
      </c>
      <c r="D6253" s="12" t="n">
        <f aca="false">$K$5*(B6253/J6253)+$K$6*(B6253-1)/K6253</f>
        <v>8.94223690237227</v>
      </c>
      <c r="F6253" s="12" t="n">
        <f aca="false">F6252+$A$7*G6253</f>
        <v>0.448542738710947</v>
      </c>
      <c r="G6253" s="12" t="n">
        <f aca="false">G6252+$A$7*H6252</f>
        <v>2.05006144147322</v>
      </c>
      <c r="H6253" s="12" t="n">
        <f aca="false">$K$5*F6253/J6253+$K$6*F6253/K6253</f>
        <v>-23.9453149076432</v>
      </c>
      <c r="J6253" s="12" t="n">
        <f aca="false">(B6253^2+F6253^2)^1.5</f>
        <v>0.0990229086969094</v>
      </c>
      <c r="K6253" s="12" t="n">
        <f aca="false">((B6253-1)^2+F6253^2)^1.5</f>
        <v>1.72931192827143</v>
      </c>
    </row>
    <row r="6254" customFormat="false" ht="13.5" hidden="false" customHeight="false" outlineLevel="0" collapsed="false">
      <c r="A6254" s="12" t="n">
        <f aca="false">A6253+$A$7</f>
        <v>5.46851120934623</v>
      </c>
      <c r="B6254" s="12" t="n">
        <f aca="false">B6253+$A$7*C6254</f>
        <v>-0.112118140908917</v>
      </c>
      <c r="C6254" s="12" t="n">
        <f aca="false">C6253+$A$7*D6253</f>
        <v>1.40071997054602</v>
      </c>
      <c r="D6254" s="12" t="n">
        <f aca="false">$K$5*(B6254/J6254)+$K$6*(B6254-1)/K6254</f>
        <v>8.82848942022437</v>
      </c>
      <c r="F6254" s="12" t="n">
        <f aca="false">F6253+$A$7*G6254</f>
        <v>0.450320666396205</v>
      </c>
      <c r="G6254" s="12" t="n">
        <f aca="false">G6253+$A$7*H6253</f>
        <v>2.02907999250931</v>
      </c>
      <c r="H6254" s="12" t="n">
        <f aca="false">$K$5*F6254/J6254+$K$6*F6254/K6254</f>
        <v>-23.8328138165757</v>
      </c>
      <c r="J6254" s="12" t="n">
        <f aca="false">(B6254^2+F6254^2)^1.5</f>
        <v>0.0999413205785721</v>
      </c>
      <c r="K6254" s="12" t="n">
        <f aca="false">((B6254-1)^2+F6254^2)^1.5</f>
        <v>1.72727188260336</v>
      </c>
    </row>
    <row r="6255" customFormat="false" ht="13.5" hidden="false" customHeight="false" outlineLevel="0" collapsed="false">
      <c r="A6255" s="12" t="n">
        <f aca="false">A6254+$A$7</f>
        <v>5.46938743290164</v>
      </c>
      <c r="B6255" s="12" t="n">
        <f aca="false">B6254+$A$7*C6255</f>
        <v>-0.110884018847</v>
      </c>
      <c r="C6255" s="12" t="n">
        <f aca="false">C6254+$A$7*D6254</f>
        <v>1.40845570093475</v>
      </c>
      <c r="D6255" s="12" t="n">
        <f aca="false">$K$5*(B6255/J6255)+$K$6*(B6255-1)/K6255</f>
        <v>8.7167139754936</v>
      </c>
      <c r="F6255" s="12" t="n">
        <f aca="false">F6254+$A$7*G6255</f>
        <v>0.452080296016361</v>
      </c>
      <c r="G6255" s="12" t="n">
        <f aca="false">G6254+$A$7*H6254</f>
        <v>2.0081971196514</v>
      </c>
      <c r="H6255" s="12" t="n">
        <f aca="false">$K$5*F6255/J6255+$K$6*F6255/K6255</f>
        <v>-23.7222934741682</v>
      </c>
      <c r="J6255" s="12" t="n">
        <f aca="false">(B6255^2+F6255^2)^1.5</f>
        <v>0.100856470607844</v>
      </c>
      <c r="K6255" s="12" t="n">
        <f aca="false">((B6255-1)^2+F6255^2)^1.5</f>
        <v>1.72519257601408</v>
      </c>
    </row>
    <row r="6256" customFormat="false" ht="13.5" hidden="false" customHeight="false" outlineLevel="0" collapsed="false">
      <c r="A6256" s="12" t="n">
        <f aca="false">A6255+$A$7</f>
        <v>5.47026365645706</v>
      </c>
      <c r="B6256" s="12" t="n">
        <f aca="false">B6255+$A$7*C6256</f>
        <v>-0.109643204373475</v>
      </c>
      <c r="C6256" s="12" t="n">
        <f aca="false">C6255+$A$7*D6255</f>
        <v>1.4160934910459</v>
      </c>
      <c r="D6256" s="12" t="n">
        <f aca="false">$K$5*(B6256/J6256)+$K$6*(B6256-1)/K6256</f>
        <v>8.60685735283253</v>
      </c>
      <c r="F6256" s="12" t="n">
        <f aca="false">F6255+$A$7*G6256</f>
        <v>0.453821712425365</v>
      </c>
      <c r="G6256" s="12" t="n">
        <f aca="false">G6255+$A$7*H6255</f>
        <v>1.98741108732086</v>
      </c>
      <c r="H6256" s="12" t="n">
        <f aca="false">$K$5*F6256/J6256+$K$6*F6256/K6256</f>
        <v>-23.6137148308531</v>
      </c>
      <c r="J6256" s="12" t="n">
        <f aca="false">(B6256^2+F6256^2)^1.5</f>
        <v>0.101768261937777</v>
      </c>
      <c r="K6256" s="12" t="n">
        <f aca="false">((B6256-1)^2+F6256^2)^1.5</f>
        <v>1.72307428094853</v>
      </c>
    </row>
    <row r="6257" customFormat="false" ht="13.5" hidden="false" customHeight="false" outlineLevel="0" collapsed="false">
      <c r="A6257" s="12" t="n">
        <f aca="false">A6256+$A$7</f>
        <v>5.47113988001247</v>
      </c>
      <c r="B6257" s="12" t="n">
        <f aca="false">B6256+$A$7*C6257</f>
        <v>-0.108395781832712</v>
      </c>
      <c r="C6257" s="12" t="n">
        <f aca="false">C6256+$A$7*D6256</f>
        <v>1.42363502219655</v>
      </c>
      <c r="D6257" s="12" t="n">
        <f aca="false">$K$5*(B6257/J6257)+$K$6*(B6257-1)/K6257</f>
        <v>8.4988680593183</v>
      </c>
      <c r="F6257" s="12" t="n">
        <f aca="false">F6256+$A$7*G6257</f>
        <v>0.455544998986395</v>
      </c>
      <c r="G6257" s="12" t="n">
        <f aca="false">G6256+$A$7*H6256</f>
        <v>1.96672019415521</v>
      </c>
      <c r="H6257" s="12" t="n">
        <f aca="false">$K$5*F6257/J6257+$K$6*F6257/K6257</f>
        <v>-23.507039887303</v>
      </c>
      <c r="J6257" s="12" t="n">
        <f aca="false">(B6257^2+F6257^2)^1.5</f>
        <v>0.102676598751042</v>
      </c>
      <c r="K6257" s="12" t="n">
        <f aca="false">((B6257-1)^2+F6257^2)^1.5</f>
        <v>1.72091726680599</v>
      </c>
    </row>
    <row r="6258" customFormat="false" ht="13.5" hidden="false" customHeight="false" outlineLevel="0" collapsed="false">
      <c r="A6258" s="12" t="n">
        <f aca="false">A6257+$A$7</f>
        <v>5.47201610356789</v>
      </c>
      <c r="B6258" s="12" t="n">
        <f aca="false">B6257+$A$7*C6258</f>
        <v>-0.107141834135405</v>
      </c>
      <c r="C6258" s="12" t="n">
        <f aca="false">C6257+$A$7*D6257</f>
        <v>1.43108193058449</v>
      </c>
      <c r="D6258" s="12" t="n">
        <f aca="false">$K$5*(B6258/J6258)+$K$6*(B6258-1)/K6258</f>
        <v>8.39269625649097</v>
      </c>
      <c r="F6258" s="12" t="n">
        <f aca="false">F6257+$A$7*G6258</f>
        <v>0.457250237601028</v>
      </c>
      <c r="G6258" s="12" t="n">
        <f aca="false">G6257+$A$7*H6257</f>
        <v>1.94612277208787</v>
      </c>
      <c r="H6258" s="12" t="n">
        <f aca="false">$K$5*F6258/J6258+$K$6*F6258/K6258</f>
        <v>-23.402231661004</v>
      </c>
      <c r="J6258" s="12" t="n">
        <f aca="false">(B6258^2+F6258^2)^1.5</f>
        <v>0.103581386257464</v>
      </c>
      <c r="K6258" s="12" t="n">
        <f aca="false">((B6258-1)^2+F6258^2)^1.5</f>
        <v>1.71872180004905</v>
      </c>
    </row>
    <row r="6259" customFormat="false" ht="13.5" hidden="false" customHeight="false" outlineLevel="0" collapsed="false">
      <c r="A6259" s="12" t="n">
        <f aca="false">A6258+$A$7</f>
        <v>5.4728923271233</v>
      </c>
      <c r="B6259" s="12" t="n">
        <f aca="false">B6258+$A$7*C6259</f>
        <v>-0.105881442796836</v>
      </c>
      <c r="C6259" s="12" t="n">
        <f aca="false">C6258+$A$7*D6258</f>
        <v>1.43843580873787</v>
      </c>
      <c r="D6259" s="12" t="n">
        <f aca="false">$K$5*(B6259/J6259)+$K$6*(B6259-1)/K6259</f>
        <v>8.28829369549119</v>
      </c>
      <c r="F6259" s="12" t="n">
        <f aca="false">F6258+$A$7*G6259</f>
        <v>0.458937508737638</v>
      </c>
      <c r="G6259" s="12" t="n">
        <f aca="false">G6258+$A$7*H6258</f>
        <v>1.92561718545722</v>
      </c>
      <c r="H6259" s="12" t="n">
        <f aca="false">$K$5*F6259/J6259+$K$6*F6259/K6259</f>
        <v>-23.2992541540551</v>
      </c>
      <c r="J6259" s="12" t="n">
        <f aca="false">(B6259^2+F6259^2)^1.5</f>
        <v>0.104482530691557</v>
      </c>
      <c r="K6259" s="12" t="n">
        <f aca="false">((B6259-1)^2+F6259^2)^1.5</f>
        <v>1.71648814430891</v>
      </c>
    </row>
    <row r="6260" customFormat="false" ht="13.5" hidden="false" customHeight="false" outlineLevel="0" collapsed="false">
      <c r="A6260" s="12" t="n">
        <f aca="false">A6259+$A$7</f>
        <v>5.47376855067872</v>
      </c>
      <c r="B6260" s="12" t="n">
        <f aca="false">B6259+$A$7*C6260</f>
        <v>-0.104614687973922</v>
      </c>
      <c r="C6260" s="12" t="n">
        <f aca="false">C6259+$A$7*D6259</f>
        <v>1.44569820690806</v>
      </c>
      <c r="D6260" s="12" t="n">
        <f aca="false">$K$5*(B6260/J6260)+$K$6*(B6260-1)/K6260</f>
        <v>8.18561365513644</v>
      </c>
      <c r="F6260" s="12" t="n">
        <f aca="false">F6259+$A$7*G6260</f>
        <v>0.46060689145903</v>
      </c>
      <c r="G6260" s="12" t="n">
        <f aca="false">G6259+$A$7*H6259</f>
        <v>1.90520183014383</v>
      </c>
      <c r="H6260" s="12" t="n">
        <f aca="false">$K$5*F6260/J6260+$K$6*F6260/K6260</f>
        <v>-23.1980723221467</v>
      </c>
      <c r="J6260" s="12" t="n">
        <f aca="false">(B6260^2+F6260^2)^1.5</f>
        <v>0.105379939310076</v>
      </c>
      <c r="K6260" s="12" t="n">
        <f aca="false">((B6260-1)^2+F6260^2)^1.5</f>
        <v>1.71421656048718</v>
      </c>
    </row>
    <row r="6261" customFormat="false" ht="13.5" hidden="false" customHeight="false" outlineLevel="0" collapsed="false">
      <c r="A6261" s="12" t="n">
        <f aca="false">A6260+$A$7</f>
        <v>5.47464477423413</v>
      </c>
      <c r="B6261" s="12" t="n">
        <f aca="false">B6260+$A$7*C6261</f>
        <v>-0.103341648501082</v>
      </c>
      <c r="C6261" s="12" t="n">
        <f aca="false">C6260+$A$7*D6260</f>
        <v>1.45287063440822</v>
      </c>
      <c r="D6261" s="12" t="n">
        <f aca="false">$K$5*(B6261/J6261)+$K$6*(B6261-1)/K6261</f>
        <v>8.08461088278408</v>
      </c>
      <c r="F6261" s="12" t="n">
        <f aca="false">F6260+$A$7*G6261</f>
        <v>0.462258463449349</v>
      </c>
      <c r="G6261" s="12" t="n">
        <f aca="false">G6260+$A$7*H6260</f>
        <v>1.88487513273494</v>
      </c>
      <c r="H6261" s="12" t="n">
        <f aca="false">$K$5*F6261/J6261+$K$6*F6261/K6261</f>
        <v>-23.0986520446672</v>
      </c>
      <c r="J6261" s="12" t="n">
        <f aca="false">(B6261^2+F6261^2)^1.5</f>
        <v>0.106273520389566</v>
      </c>
      <c r="K6261" s="12" t="n">
        <f aca="false">((B6261-1)^2+F6261^2)^1.5</f>
        <v>1.71190730685436</v>
      </c>
    </row>
    <row r="6262" customFormat="false" ht="13.5" hidden="false" customHeight="false" outlineLevel="0" collapsed="false">
      <c r="A6262" s="12" t="n">
        <f aca="false">A6261+$A$7</f>
        <v>5.47552099778955</v>
      </c>
      <c r="B6262" s="12" t="n">
        <f aca="false">B6261+$A$7*C6262</f>
        <v>-0.102062401924986</v>
      </c>
      <c r="C6262" s="12" t="n">
        <f aca="false">C6261+$A$7*D6261</f>
        <v>1.45995456090008</v>
      </c>
      <c r="D6262" s="12" t="n">
        <f aca="false">$K$5*(B6262/J6262)+$K$6*(B6262-1)/K6262</f>
        <v>7.98524153783844</v>
      </c>
      <c r="F6262" s="12" t="n">
        <f aca="false">F6261+$A$7*G6262</f>
        <v>0.463892301040274</v>
      </c>
      <c r="G6262" s="12" t="n">
        <f aca="false">G6261+$A$7*H6261</f>
        <v>1.86463554971506</v>
      </c>
      <c r="H6262" s="12" t="n">
        <f aca="false">$K$5*F6262/J6262+$K$6*F6262/K6262</f>
        <v>-23.0009600958939</v>
      </c>
      <c r="J6262" s="12" t="n">
        <f aca="false">(B6262^2+F6262^2)^1.5</f>
        <v>0.107163183223925</v>
      </c>
      <c r="K6262" s="12" t="n">
        <f aca="false">((B6262-1)^2+F6262^2)^1.5</f>
        <v>1.709560639145</v>
      </c>
    </row>
    <row r="6263" customFormat="false" ht="13.5" hidden="false" customHeight="false" outlineLevel="0" collapsed="false">
      <c r="A6263" s="12" t="n">
        <f aca="false">A6262+$A$7</f>
        <v>5.47639722134496</v>
      </c>
      <c r="B6263" s="12" t="n">
        <f aca="false">B6262+$A$7*C6263</f>
        <v>-0.100777024538207</v>
      </c>
      <c r="C6263" s="12" t="n">
        <f aca="false">C6262+$A$7*D6262</f>
        <v>1.46695141763122</v>
      </c>
      <c r="D6263" s="12" t="n">
        <f aca="false">$K$5*(B6263/J6263)+$K$6*(B6263-1)/K6263</f>
        <v>7.88746313776724</v>
      </c>
      <c r="F6263" s="12" t="n">
        <f aca="false">F6262+$A$7*G6263</f>
        <v>0.46550847923653</v>
      </c>
      <c r="G6263" s="12" t="n">
        <f aca="false">G6262+$A$7*H6262</f>
        <v>1.84448156668187</v>
      </c>
      <c r="H6263" s="12" t="n">
        <f aca="false">$K$5*F6263/J6263+$K$6*F6263/K6263</f>
        <v>-22.9049641172227</v>
      </c>
      <c r="J6263" s="12" t="n">
        <f aca="false">(B6263^2+F6263^2)^1.5</f>
        <v>0.108048838121977</v>
      </c>
      <c r="K6263" s="12" t="n">
        <f aca="false">((B6263-1)^2+F6263^2)^1.5</f>
        <v>1.70717681064981</v>
      </c>
    </row>
    <row r="6264" customFormat="false" ht="13.5" hidden="false" customHeight="false" outlineLevel="0" collapsed="false">
      <c r="A6264" s="12" t="n">
        <f aca="false">A6263+$A$7</f>
        <v>5.47727344490038</v>
      </c>
      <c r="B6264" s="12" t="n">
        <f aca="false">B6263+$A$7*C6264</f>
        <v>-0.0994855914118468</v>
      </c>
      <c r="C6264" s="12" t="n">
        <f aca="false">C6263+$A$7*D6263</f>
        <v>1.473862598625</v>
      </c>
      <c r="D6264" s="12" t="n">
        <f aca="false">$K$5*(B6264/J6264)+$K$6*(B6264-1)/K6264</f>
        <v>7.79123450650024</v>
      </c>
      <c r="F6264" s="12" t="n">
        <f aca="false">F6263+$A$7*G6264</f>
        <v>0.46710707174073</v>
      </c>
      <c r="G6264" s="12" t="n">
        <f aca="false">G6263+$A$7*H6263</f>
        <v>1.82441169758642</v>
      </c>
      <c r="H6264" s="12" t="n">
        <f aca="false">$K$5*F6264/J6264+$K$6*F6264/K6264</f>
        <v>-22.8106325903955</v>
      </c>
      <c r="J6264" s="12" t="n">
        <f aca="false">(B6264^2+F6264^2)^1.5</f>
        <v>0.108930396405046</v>
      </c>
      <c r="K6264" s="12" t="n">
        <f aca="false">((B6264-1)^2+F6264^2)^1.5</f>
        <v>1.70475607230474</v>
      </c>
    </row>
    <row r="6265" customFormat="false" ht="13.5" hidden="false" customHeight="false" outlineLevel="0" collapsed="false">
      <c r="A6265" s="12" t="n">
        <f aca="false">A6264+$A$7</f>
        <v>5.47814966845579</v>
      </c>
      <c r="B6265" s="12" t="n">
        <f aca="false">B6264+$A$7*C6265</f>
        <v>-0.0981881764271403</v>
      </c>
      <c r="C6265" s="12" t="n">
        <f aca="false">C6264+$A$7*D6264</f>
        <v>1.48068946182536</v>
      </c>
      <c r="D6265" s="12" t="n">
        <f aca="false">$K$5*(B6265/J6265)+$K$6*(B6265-1)/K6265</f>
        <v>7.69651572509051</v>
      </c>
      <c r="F6265" s="12" t="n">
        <f aca="false">F6264+$A$7*G6265</f>
        <v>0.468688150977576</v>
      </c>
      <c r="G6265" s="12" t="n">
        <f aca="false">G6264+$A$7*H6264</f>
        <v>1.80442448399679</v>
      </c>
      <c r="H6265" s="12" t="n">
        <f aca="false">$K$5*F6265/J6265+$K$6*F6265/K6265</f>
        <v>-22.7179348116852</v>
      </c>
      <c r="J6265" s="12" t="n">
        <f aca="false">(B6265^2+F6265^2)^1.5</f>
        <v>0.109807770404549</v>
      </c>
      <c r="K6265" s="12" t="n">
        <f aca="false">((B6265-1)^2+F6265^2)^1.5</f>
        <v>1.70229867277725</v>
      </c>
    </row>
    <row r="6266" customFormat="false" ht="13.5" hidden="false" customHeight="false" outlineLevel="0" collapsed="false">
      <c r="A6266" s="12" t="n">
        <f aca="false">A6265+$A$7</f>
        <v>5.47902589201121</v>
      </c>
      <c r="B6266" s="12" t="n">
        <f aca="false">B6265+$A$7*C6266</f>
        <v>-0.0968848523061109</v>
      </c>
      <c r="C6266" s="12" t="n">
        <f aca="false">C6265+$A$7*D6265</f>
        <v>1.48743333019831</v>
      </c>
      <c r="D6266" s="12" t="n">
        <f aca="false">$K$5*(B6266/J6266)+$K$6*(B6266-1)/K6266</f>
        <v>7.6032680845249</v>
      </c>
      <c r="F6266" s="12" t="n">
        <f aca="false">F6265+$A$7*G6266</f>
        <v>0.47025178811743</v>
      </c>
      <c r="G6266" s="12" t="n">
        <f aca="false">G6265+$A$7*H6265</f>
        <v>1.78451849438441</v>
      </c>
      <c r="H6266" s="12" t="n">
        <f aca="false">$K$5*F6266/J6266+$K$6*F6266/K6266</f>
        <v>-22.6268408669993</v>
      </c>
      <c r="J6266" s="12" t="n">
        <f aca="false">(B6266^2+F6266^2)^1.5</f>
        <v>0.110680873459593</v>
      </c>
      <c r="K6266" s="12" t="n">
        <f aca="false">((B6266-1)^2+F6266^2)^1.5</f>
        <v>1.6998048585497</v>
      </c>
    </row>
    <row r="6267" customFormat="false" ht="13.5" hidden="false" customHeight="false" outlineLevel="0" collapsed="false">
      <c r="A6267" s="12" t="n">
        <f aca="false">A6266+$A$7</f>
        <v>5.47990211556662</v>
      </c>
      <c r="B6267" s="12" t="n">
        <f aca="false">B6266+$A$7*C6267</f>
        <v>-0.0955756906412867</v>
      </c>
      <c r="C6267" s="12" t="n">
        <f aca="false">C6266+$A$7*D6266</f>
        <v>1.4940954927921</v>
      </c>
      <c r="D6267" s="12" t="n">
        <f aca="false">$K$5*(B6267/J6267)+$K$6*(B6267-1)/K6267</f>
        <v>7.51145404057733</v>
      </c>
      <c r="F6267" s="12" t="n">
        <f aca="false">F6266+$A$7*G6267</f>
        <v>0.471798053099281</v>
      </c>
      <c r="G6267" s="12" t="n">
        <f aca="false">G6266+$A$7*H6266</f>
        <v>1.76469232343211</v>
      </c>
      <c r="H6267" s="12" t="n">
        <f aca="false">$K$5*F6267/J6267+$K$6*F6267/K6267</f>
        <v>-22.5373216078653</v>
      </c>
      <c r="J6267" s="12" t="n">
        <f aca="false">(B6267^2+F6267^2)^1.5</f>
        <v>0.111549619914582</v>
      </c>
      <c r="K6267" s="12" t="n">
        <f aca="false">((B6267-1)^2+F6267^2)^1.5</f>
        <v>1.69727487400023</v>
      </c>
    </row>
    <row r="6268" customFormat="false" ht="13.5" hidden="false" customHeight="false" outlineLevel="0" collapsed="false">
      <c r="A6268" s="12" t="n">
        <f aca="false">A6267+$A$7</f>
        <v>5.48077833912204</v>
      </c>
      <c r="B6268" s="12" t="n">
        <f aca="false">B6267+$A$7*C6268</f>
        <v>-0.094260761924527</v>
      </c>
      <c r="C6268" s="12" t="n">
        <f aca="false">C6267+$A$7*D6267</f>
        <v>1.50067720575788</v>
      </c>
      <c r="D6268" s="12" t="n">
        <f aca="false">$K$5*(B6268/J6268)+$K$6*(B6268-1)/K6268</f>
        <v>7.42103717060363</v>
      </c>
      <c r="F6268" s="12" t="n">
        <f aca="false">F6267+$A$7*G6268</f>
        <v>0.473327014653128</v>
      </c>
      <c r="G6268" s="12" t="n">
        <f aca="false">G6267+$A$7*H6267</f>
        <v>1.74494459136333</v>
      </c>
      <c r="H6268" s="12" t="n">
        <f aca="false">$K$5*F6268/J6268+$K$6*F6268/K6268</f>
        <v>-22.4493486282635</v>
      </c>
      <c r="J6268" s="12" t="n">
        <f aca="false">(B6268^2+F6268^2)^1.5</f>
        <v>0.112413925116839</v>
      </c>
      <c r="K6268" s="12" t="n">
        <f aca="false">((B6268-1)^2+F6268^2)^1.5</f>
        <v>1.69470896148092</v>
      </c>
    </row>
    <row r="6269" customFormat="false" ht="13.5" hidden="false" customHeight="false" outlineLevel="0" collapsed="false">
      <c r="A6269" s="12" t="n">
        <f aca="false">A6268+$A$7</f>
        <v>5.48165456267745</v>
      </c>
      <c r="B6269" s="12" t="n">
        <f aca="false">B6268+$A$7*C6269</f>
        <v>-0.0929401355749857</v>
      </c>
      <c r="C6269" s="12" t="n">
        <f aca="false">C6268+$A$7*D6268</f>
        <v>1.50717969333237</v>
      </c>
      <c r="D6269" s="12" t="n">
        <f aca="false">$K$5*(B6269/J6269)+$K$6*(B6269-1)/K6269</f>
        <v>7.33198213218309</v>
      </c>
      <c r="F6269" s="12" t="n">
        <f aca="false">F6268+$A$7*G6269</f>
        <v>0.474838740321784</v>
      </c>
      <c r="G6269" s="12" t="n">
        <f aca="false">G6268+$A$7*H6268</f>
        <v>1.72527394329152</v>
      </c>
      <c r="H6269" s="12" t="n">
        <f aca="false">$K$5*F6269/J6269+$K$6*F6269/K6269</f>
        <v>-22.3628942422729</v>
      </c>
      <c r="J6269" s="12" t="n">
        <f aca="false">(B6269^2+F6269^2)^1.5</f>
        <v>0.113273705414233</v>
      </c>
      <c r="K6269" s="12" t="n">
        <f aca="false">((B6269-1)^2+F6269^2)^1.5</f>
        <v>1.69210736139364</v>
      </c>
    </row>
    <row r="6270" customFormat="false" ht="13.5" hidden="false" customHeight="false" outlineLevel="0" collapsed="false">
      <c r="A6270" s="12" t="n">
        <f aca="false">A6269+$A$7</f>
        <v>5.48253078623287</v>
      </c>
      <c r="B6270" s="12" t="n">
        <f aca="false">B6269+$A$7*C6270</f>
        <v>-0.0916138799662465</v>
      </c>
      <c r="C6270" s="12" t="n">
        <f aca="false">C6269+$A$7*D6269</f>
        <v>1.51360414878447</v>
      </c>
      <c r="D6270" s="12" t="n">
        <f aca="false">$K$5*(B6270/J6270)+$K$6*(B6270-1)/K6270</f>
        <v>7.24425462351628</v>
      </c>
      <c r="F6270" s="12" t="n">
        <f aca="false">F6269+$A$7*G6270</f>
        <v>0.476333296482136</v>
      </c>
      <c r="G6270" s="12" t="n">
        <f aca="false">G6269+$A$7*H6269</f>
        <v>1.70567904858918</v>
      </c>
      <c r="H6270" s="12" t="n">
        <f aca="false">$K$5*F6270/J6270+$K$6*F6270/K6270</f>
        <v>-22.2779314624981</v>
      </c>
      <c r="J6270" s="12" t="n">
        <f aca="false">(B6270^2+F6270^2)^1.5</f>
        <v>0.114128878152823</v>
      </c>
      <c r="K6270" s="12" t="n">
        <f aca="false">((B6270-1)^2+F6270^2)^1.5</f>
        <v>1.68947031226339</v>
      </c>
    </row>
    <row r="6271" customFormat="false" ht="13.5" hidden="false" customHeight="false" outlineLevel="0" collapsed="false">
      <c r="A6271" s="12" t="n">
        <f aca="false">A6270+$A$7</f>
        <v>5.48340700978828</v>
      </c>
      <c r="B6271" s="12" t="n">
        <f aca="false">B6270+$A$7*C6271</f>
        <v>-0.0902820624526587</v>
      </c>
      <c r="C6271" s="12" t="n">
        <f aca="false">C6270+$A$7*D6270</f>
        <v>1.51995173532702</v>
      </c>
      <c r="D6271" s="12" t="n">
        <f aca="false">$K$5*(B6271/J6271)+$K$6*(B6271-1)/K6271</f>
        <v>7.15782134549421</v>
      </c>
      <c r="F6271" s="12" t="n">
        <f aca="false">F6270+$A$7*G6271</f>
        <v>0.477810748365864</v>
      </c>
      <c r="G6271" s="12" t="n">
        <f aca="false">G6270+$A$7*H6270</f>
        <v>1.68615860027581</v>
      </c>
      <c r="H6271" s="12" t="n">
        <f aca="false">$K$5*F6271/J6271+$K$6*F6271/K6271</f>
        <v>-22.1944339792469</v>
      </c>
      <c r="J6271" s="12" t="n">
        <f aca="false">(B6271^2+F6271^2)^1.5</f>
        <v>0.114979361674504</v>
      </c>
      <c r="K6271" s="12" t="n">
        <f aca="false">((B6271-1)^2+F6271^2)^1.5</f>
        <v>1.68679805080945</v>
      </c>
    </row>
    <row r="6272" customFormat="false" ht="13.5" hidden="false" customHeight="false" outlineLevel="0" collapsed="false">
      <c r="A6272" s="12" t="n">
        <f aca="false">A6271+$A$7</f>
        <v>5.4842832333437</v>
      </c>
      <c r="B6272" s="12" t="n">
        <f aca="false">B6271+$A$7*C6272</f>
        <v>-0.088944749394903</v>
      </c>
      <c r="C6272" s="12" t="n">
        <f aca="false">C6271+$A$7*D6271</f>
        <v>1.5262235869954</v>
      </c>
      <c r="D6272" s="12" t="n">
        <f aca="false">$K$5*(B6272/J6272)+$K$6*(B6272-1)/K6272</f>
        <v>7.07264996535835</v>
      </c>
      <c r="F6272" s="12" t="n">
        <f aca="false">F6271+$A$7*G6272</f>
        <v>0.479271160079639</v>
      </c>
      <c r="G6272" s="12" t="n">
        <f aca="false">G6271+$A$7*H6271</f>
        <v>1.66671131442409</v>
      </c>
      <c r="H6272" s="12" t="n">
        <f aca="false">$K$5*F6272/J6272+$K$6*F6272/K6272</f>
        <v>-22.1123761404284</v>
      </c>
      <c r="J6272" s="12" t="n">
        <f aca="false">(B6272^2+F6272^2)^1.5</f>
        <v>0.115825075314677</v>
      </c>
      <c r="K6272" s="12" t="n">
        <f aca="false">((B6272-1)^2+F6272^2)^1.5</f>
        <v>1.68409081201432</v>
      </c>
    </row>
    <row r="6273" customFormat="false" ht="13.5" hidden="false" customHeight="false" outlineLevel="0" collapsed="false">
      <c r="A6273" s="12" t="n">
        <f aca="false">A6272+$A$7</f>
        <v>5.48515945689911</v>
      </c>
      <c r="B6273" s="12" t="n">
        <f aca="false">B6272+$A$7*C6273</f>
        <v>-0.0876020061848157</v>
      </c>
      <c r="C6273" s="12" t="n">
        <f aca="false">C6272+$A$7*D6272</f>
        <v>1.53242080949425</v>
      </c>
      <c r="D6273" s="12" t="n">
        <f aca="false">$K$5*(B6273/J6273)+$K$6*(B6273-1)/K6273</f>
        <v>6.98870908187511</v>
      </c>
      <c r="F6273" s="12" t="n">
        <f aca="false">F6272+$A$7*G6273</f>
        <v>0.480714594624822</v>
      </c>
      <c r="G6273" s="12" t="n">
        <f aca="false">G6272+$A$7*H6272</f>
        <v>1.64733592958364</v>
      </c>
      <c r="H6273" s="12" t="n">
        <f aca="false">$K$5*F6273/J6273+$K$6*F6273/K6273</f>
        <v>-22.0317329321437</v>
      </c>
      <c r="J6273" s="12" t="n">
        <f aca="false">(B6273^2+F6273^2)^1.5</f>
        <v>0.116665939399919</v>
      </c>
      <c r="K6273" s="12" t="n">
        <f aca="false">((B6273-1)^2+F6273^2)^1.5</f>
        <v>1.68134882919047</v>
      </c>
    </row>
    <row r="6274" customFormat="false" ht="13.5" hidden="false" customHeight="false" outlineLevel="0" collapsed="false">
      <c r="A6274" s="12" t="n">
        <f aca="false">A6273+$A$7</f>
        <v>5.48603568045453</v>
      </c>
      <c r="B6274" s="12" t="n">
        <f aca="false">B6273+$A$7*C6274</f>
        <v>-0.0862538972694974</v>
      </c>
      <c r="C6274" s="12" t="n">
        <f aca="false">C6273+$A$7*D6273</f>
        <v>1.53854448101374</v>
      </c>
      <c r="D6274" s="12" t="n">
        <f aca="false">$K$5*(B6274/J6274)+$K$6*(B6274-1)/K6274</f>
        <v>6.90596819195283</v>
      </c>
      <c r="F6274" s="12" t="n">
        <f aca="false">F6273+$A$7*G6274</f>
        <v>0.482141113916665</v>
      </c>
      <c r="G6274" s="12" t="n">
        <f aca="false">G6273+$A$7*H6273</f>
        <v>1.62803120622188</v>
      </c>
      <c r="H6274" s="12" t="n">
        <f aca="false">$K$5*F6274/J6274+$K$6*F6274/K6274</f>
        <v>-21.9524799599429</v>
      </c>
      <c r="J6274" s="12" t="n">
        <f aca="false">(B6274^2+F6274^2)^1.5</f>
        <v>0.117501875245672</v>
      </c>
      <c r="K6274" s="12" t="n">
        <f aca="false">((B6274-1)^2+F6274^2)^1.5</f>
        <v>1.67857233404513</v>
      </c>
    </row>
    <row r="6275" customFormat="false" ht="13.5" hidden="false" customHeight="false" outlineLevel="0" collapsed="false">
      <c r="A6275" s="12" t="n">
        <f aca="false">A6274+$A$7</f>
        <v>5.48691190400994</v>
      </c>
      <c r="B6275" s="12" t="n">
        <f aca="false">B6274+$A$7*C6275</f>
        <v>-0.0849004861747324</v>
      </c>
      <c r="C6275" s="12" t="n">
        <f aca="false">C6274+$A$7*D6274</f>
        <v>1.54459565301647</v>
      </c>
      <c r="D6275" s="12" t="n">
        <f aca="false">$K$5*(B6275/J6275)+$K$6*(B6275-1)/K6275</f>
        <v>6.82439765863302</v>
      </c>
      <c r="F6275" s="12" t="n">
        <f aca="false">F6274+$A$7*G6275</f>
        <v>0.483550778803041</v>
      </c>
      <c r="G6275" s="12" t="n">
        <f aca="false">G6274+$A$7*H6274</f>
        <v>1.6087959261812</v>
      </c>
      <c r="H6275" s="12" t="n">
        <f aca="false">$K$5*F6275/J6275+$K$6*F6275/K6275</f>
        <v>-21.8745934307208</v>
      </c>
      <c r="J6275" s="12" t="n">
        <f aca="false">(B6275^2+F6275^2)^1.5</f>
        <v>0.118332805153941</v>
      </c>
      <c r="K6275" s="12" t="n">
        <f aca="false">((B6275-1)^2+F6275^2)^1.5</f>
        <v>1.67576155674309</v>
      </c>
    </row>
    <row r="6276" customFormat="false" ht="13.5" hidden="false" customHeight="false" outlineLevel="0" collapsed="false">
      <c r="A6276" s="12" t="n">
        <f aca="false">A6275+$A$7</f>
        <v>5.48778812756536</v>
      </c>
      <c r="B6276" s="12" t="n">
        <f aca="false">B6275+$A$7*C6276</f>
        <v>-0.0835418355277431</v>
      </c>
      <c r="C6276" s="12" t="n">
        <f aca="false">C6275+$A$7*D6275</f>
        <v>1.55057535099649</v>
      </c>
      <c r="D6276" s="12" t="n">
        <f aca="false">$K$5*(B6276/J6276)+$K$6*(B6276-1)/K6276</f>
        <v>6.74396868039101</v>
      </c>
      <c r="F6276" s="12" t="n">
        <f aca="false">F6275+$A$7*G6276</f>
        <v>0.484943649082713</v>
      </c>
      <c r="G6276" s="12" t="n">
        <f aca="false">G6275+$A$7*H6275</f>
        <v>1.58962889215207</v>
      </c>
      <c r="H6276" s="12" t="n">
        <f aca="false">$K$5*F6276/J6276+$K$6*F6276/K6276</f>
        <v>-21.7980501352289</v>
      </c>
      <c r="J6276" s="12" t="n">
        <f aca="false">(B6276^2+F6276^2)^1.5</f>
        <v>0.119158652411003</v>
      </c>
      <c r="K6276" s="12" t="n">
        <f aca="false">((B6276-1)^2+F6276^2)^1.5</f>
        <v>1.67291672596757</v>
      </c>
    </row>
    <row r="6277" customFormat="false" ht="13.5" hidden="false" customHeight="false" outlineLevel="0" collapsed="false">
      <c r="A6277" s="12" t="n">
        <f aca="false">A6276+$A$7</f>
        <v>5.48866435112077</v>
      </c>
      <c r="B6277" s="12" t="n">
        <f aca="false">B6276+$A$7*C6277</f>
        <v>-0.0821780070793026</v>
      </c>
      <c r="C6277" s="12" t="n">
        <f aca="false">C6276+$A$7*D6276</f>
        <v>1.55648457521123</v>
      </c>
      <c r="D6277" s="12" t="n">
        <f aca="false">$K$5*(B6277/J6277)+$K$6*(B6277-1)/K6277</f>
        <v>6.66465326168502</v>
      </c>
      <c r="F6277" s="12" t="n">
        <f aca="false">F6276+$A$7*G6277</f>
        <v>0.486319783523153</v>
      </c>
      <c r="G6277" s="12" t="n">
        <f aca="false">G6276+$A$7*H6276</f>
        <v>1.57052892716146</v>
      </c>
      <c r="H6277" s="12" t="n">
        <f aca="false">$K$5*F6277/J6277+$K$6*F6277/K6277</f>
        <v>-21.7228274311775</v>
      </c>
      <c r="J6277" s="12" t="n">
        <f aca="false">(B6277^2+F6277^2)^1.5</f>
        <v>0.119979341285132</v>
      </c>
      <c r="K6277" s="12" t="n">
        <f aca="false">((B6277-1)^2+F6277^2)^1.5</f>
        <v>1.6700380689793</v>
      </c>
    </row>
    <row r="6278" customFormat="false" ht="13.5" hidden="false" customHeight="false" outlineLevel="0" collapsed="false">
      <c r="A6278" s="12" t="n">
        <f aca="false">A6277+$A$7</f>
        <v>5.48954057467619</v>
      </c>
      <c r="B6278" s="12" t="n">
        <f aca="false">B6277+$A$7*C6278</f>
        <v>-0.0808090617252289</v>
      </c>
      <c r="C6278" s="12" t="n">
        <f aca="false">C6277+$A$7*D6277</f>
        <v>1.56232430138779</v>
      </c>
      <c r="D6278" s="12" t="n">
        <f aca="false">$K$5*(B6278/J6278)+$K$6*(B6278-1)/K6278</f>
        <v>6.58642418469534</v>
      </c>
      <c r="F6278" s="12" t="n">
        <f aca="false">F6277+$A$7*G6278</f>
        <v>0.487679239877925</v>
      </c>
      <c r="G6278" s="12" t="n">
        <f aca="false">G6277+$A$7*H6277</f>
        <v>1.55149487407605</v>
      </c>
      <c r="H6278" s="12" t="n">
        <f aca="false">$K$5*F6278/J6278+$K$6*F6278/K6278</f>
        <v>-21.6489032269076</v>
      </c>
      <c r="J6278" s="12" t="n">
        <f aca="false">(B6278^2+F6278^2)^1.5</f>
        <v>0.120794797024334</v>
      </c>
      <c r="K6278" s="12" t="n">
        <f aca="false">((B6278-1)^2+F6278^2)^1.5</f>
        <v>1.6671258116738</v>
      </c>
    </row>
    <row r="6279" customFormat="false" ht="13.5" hidden="false" customHeight="false" outlineLevel="0" collapsed="false">
      <c r="A6279" s="12" t="n">
        <f aca="false">A6278+$A$7</f>
        <v>5.4904167982316</v>
      </c>
      <c r="B6279" s="12" t="n">
        <f aca="false">B6278+$A$7*C6279</f>
        <v>-0.0794350595272823</v>
      </c>
      <c r="C6279" s="12" t="n">
        <f aca="false">C6278+$A$7*D6278</f>
        <v>1.56809548140438</v>
      </c>
      <c r="D6279" s="12" t="n">
        <f aca="false">$K$5*(B6279/J6279)+$K$6*(B6279-1)/K6279</f>
        <v>6.50925498219872</v>
      </c>
      <c r="F6279" s="12" t="n">
        <f aca="false">F6278+$A$7*G6279</f>
        <v>0.489022074903645</v>
      </c>
      <c r="G6279" s="12" t="n">
        <f aca="false">G6278+$A$7*H6278</f>
        <v>1.53252559511972</v>
      </c>
      <c r="H6279" s="12" t="n">
        <f aca="false">$K$5*F6279/J6279+$K$6*F6279/K6279</f>
        <v>-21.5762559656085</v>
      </c>
      <c r="J6279" s="12" t="n">
        <f aca="false">(B6279^2+F6279^2)^1.5</f>
        <v>0.121604945854089</v>
      </c>
      <c r="K6279" s="12" t="n">
        <f aca="false">((B6279-1)^2+F6279^2)^1.5</f>
        <v>1.66418017863699</v>
      </c>
    </row>
    <row r="6280" customFormat="false" ht="13.5" hidden="false" customHeight="false" outlineLevel="0" collapsed="false">
      <c r="A6280" s="12" t="n">
        <f aca="false">A6279+$A$7</f>
        <v>5.49129302178702</v>
      </c>
      <c r="B6280" s="12" t="n">
        <f aca="false">B6279+$A$7*C6280</f>
        <v>-0.0780560597334851</v>
      </c>
      <c r="C6280" s="12" t="n">
        <f aca="false">C6279+$A$7*D6279</f>
        <v>1.57379904394798</v>
      </c>
      <c r="D6280" s="12" t="n">
        <f aca="false">$K$5*(B6280/J6280)+$K$6*(B6280-1)/K6280</f>
        <v>6.4331199115258</v>
      </c>
      <c r="F6280" s="12" t="n">
        <f aca="false">F6279+$A$7*G6280</f>
        <v>0.490348344376537</v>
      </c>
      <c r="G6280" s="12" t="n">
        <f aca="false">G6279+$A$7*H6279</f>
        <v>1.51361997140499</v>
      </c>
      <c r="H6280" s="12" t="n">
        <f aca="false">$K$5*F6280/J6280+$K$6*F6280/K6280</f>
        <v>-21.5048646100626</v>
      </c>
      <c r="J6280" s="12" t="n">
        <f aca="false">(B6280^2+F6280^2)^1.5</f>
        <v>0.122409714975117</v>
      </c>
      <c r="K6280" s="12" t="n">
        <f aca="false">((B6280-1)^2+F6280^2)^1.5</f>
        <v>1.66120139319915</v>
      </c>
    </row>
    <row r="6281" customFormat="false" ht="13.5" hidden="false" customHeight="false" outlineLevel="0" collapsed="false">
      <c r="A6281" s="12" t="n">
        <f aca="false">A6280+$A$7</f>
        <v>5.49216924534243</v>
      </c>
      <c r="B6281" s="12" t="n">
        <f aca="false">B6280+$A$7*C6281</f>
        <v>-0.076672120797887</v>
      </c>
      <c r="C6281" s="12" t="n">
        <f aca="false">C6280+$A$7*D6280</f>
        <v>1.57943589514927</v>
      </c>
      <c r="D6281" s="12" t="n">
        <f aca="false">$K$5*(B6281/J6281)+$K$6*(B6281-1)/K6281</f>
        <v>6.35799392955196</v>
      </c>
      <c r="F6281" s="12" t="n">
        <f aca="false">F6280+$A$7*G6281</f>
        <v>0.491658103108579</v>
      </c>
      <c r="G6281" s="12" t="n">
        <f aca="false">G6280+$A$7*H6280</f>
        <v>1.49477690247764</v>
      </c>
      <c r="H6281" s="12" t="n">
        <f aca="false">$K$5*F6281/J6281+$K$6*F6281/K6281</f>
        <v>-21.4347086278956</v>
      </c>
      <c r="J6281" s="12" t="n">
        <f aca="false">(B6281^2+F6281^2)^1.5</f>
        <v>0.123209032561146</v>
      </c>
      <c r="K6281" s="12" t="n">
        <f aca="false">((B6281-1)^2+F6281^2)^1.5</f>
        <v>1.65818967748729</v>
      </c>
    </row>
    <row r="6282" customFormat="false" ht="13.5" hidden="false" customHeight="false" outlineLevel="0" collapsed="false">
      <c r="A6282" s="12" t="n">
        <f aca="false">A6281+$A$7</f>
        <v>5.49304546889785</v>
      </c>
      <c r="B6282" s="12" t="n">
        <f aca="false">B6281+$A$7*C6282</f>
        <v>-0.0752833003997917</v>
      </c>
      <c r="C6282" s="12" t="n">
        <f aca="false">C6281+$A$7*D6281</f>
        <v>1.58500691919553</v>
      </c>
      <c r="D6282" s="12" t="n">
        <f aca="false">$K$5*(B6282/J6282)+$K$6*(B6282-1)/K6282</f>
        <v>6.28385266867466</v>
      </c>
      <c r="F6282" s="12" t="n">
        <f aca="false">F6281+$A$7*G6282</f>
        <v>0.492951404963268</v>
      </c>
      <c r="G6282" s="12" t="n">
        <f aca="false">G6281+$A$7*H6281</f>
        <v>1.47599530587441</v>
      </c>
      <c r="H6282" s="12" t="n">
        <f aca="false">$K$5*F6282/J6282+$K$6*F6282/K6282</f>
        <v>-21.3657679773132</v>
      </c>
      <c r="J6282" s="12" t="n">
        <f aca="false">(B6282^2+F6282^2)^1.5</f>
        <v>0.124002827756698</v>
      </c>
      <c r="K6282" s="12" t="n">
        <f aca="false">((B6282-1)^2+F6282^2)^1.5</f>
        <v>1.65514525247597</v>
      </c>
    </row>
    <row r="6283" customFormat="false" ht="13.5" hidden="false" customHeight="false" outlineLevel="0" collapsed="false">
      <c r="A6283" s="12" t="n">
        <f aca="false">A6282+$A$7</f>
        <v>5.49392169245326</v>
      </c>
      <c r="B6283" s="12" t="n">
        <f aca="false">B6282+$A$7*C6283</f>
        <v>-0.0738896554624661</v>
      </c>
      <c r="C6283" s="12" t="n">
        <f aca="false">C6282+$A$7*D6282</f>
        <v>1.59051297892259</v>
      </c>
      <c r="D6283" s="12" t="n">
        <f aca="false">$K$5*(B6283/J6283)+$K$6*(B6283-1)/K6283</f>
        <v>6.21067241373276</v>
      </c>
      <c r="F6283" s="12" t="n">
        <f aca="false">F6282+$A$7*G6283</f>
        <v>0.494228302871012</v>
      </c>
      <c r="G6283" s="12" t="n">
        <f aca="false">G6282+$A$7*H6282</f>
        <v>1.45727411669316</v>
      </c>
      <c r="H6283" s="12" t="n">
        <f aca="false">$K$5*F6283/J6283+$K$6*F6283/K6283</f>
        <v>-21.2980230933077</v>
      </c>
      <c r="J6283" s="12" t="n">
        <f aca="false">(B6283^2+F6283^2)^1.5</f>
        <v>0.124791030674883</v>
      </c>
      <c r="K6283" s="12" t="n">
        <f aca="false">((B6283-1)^2+F6283^2)^1.5</f>
        <v>1.65206833803668</v>
      </c>
    </row>
    <row r="6284" customFormat="false" ht="13.5" hidden="false" customHeight="false" outlineLevel="0" collapsed="false">
      <c r="A6284" s="12" t="n">
        <f aca="false">A6283+$A$7</f>
        <v>5.49479791600868</v>
      </c>
      <c r="B6284" s="12" t="n">
        <f aca="false">B6283+$A$7*C6284</f>
        <v>-0.0724912421713476</v>
      </c>
      <c r="C6284" s="12" t="n">
        <f aca="false">C6283+$A$7*D6283</f>
        <v>1.59595491638647</v>
      </c>
      <c r="D6284" s="12" t="n">
        <f aca="false">$K$5*(B6284/J6284)+$K$6*(B6284-1)/K6284</f>
        <v>6.13843007982532</v>
      </c>
      <c r="F6284" s="12" t="n">
        <f aca="false">F6283+$A$7*G6284</f>
        <v>0.495488848844144</v>
      </c>
      <c r="G6284" s="12" t="n">
        <f aca="false">G6283+$A$7*H6283</f>
        <v>1.43861228717502</v>
      </c>
      <c r="H6284" s="12" t="n">
        <f aca="false">$K$5*F6284/J6284+$K$6*F6284/K6284</f>
        <v>-21.2314548743144</v>
      </c>
      <c r="J6284" s="12" t="n">
        <f aca="false">(B6284^2+F6284^2)^1.5</f>
        <v>0.125573572395211</v>
      </c>
      <c r="K6284" s="12" t="n">
        <f aca="false">((B6284-1)^2+F6284^2)^1.5</f>
        <v>1.64895915298576</v>
      </c>
    </row>
    <row r="6285" customFormat="false" ht="13.5" hidden="false" customHeight="false" outlineLevel="0" collapsed="false">
      <c r="A6285" s="12" t="n">
        <f aca="false">A6284+$A$7</f>
        <v>5.49567413956409</v>
      </c>
      <c r="B6285" s="12" t="n">
        <f aca="false">B6284+$A$7*C6285</f>
        <v>-0.071088115991768</v>
      </c>
      <c r="C6285" s="12" t="n">
        <f aca="false">C6284+$A$7*D6284</f>
        <v>1.60133355341568</v>
      </c>
      <c r="D6285" s="12" t="n">
        <f aca="false">$K$5*(B6285/J6285)+$K$6*(B6285-1)/K6285</f>
        <v>6.06710319098983</v>
      </c>
      <c r="F6285" s="12" t="n">
        <f aca="false">F6284+$A$7*G6285</f>
        <v>0.496733093991595</v>
      </c>
      <c r="G6285" s="12" t="n">
        <f aca="false">G6284+$A$7*H6284</f>
        <v>1.42000878629841</v>
      </c>
      <c r="H6285" s="12" t="n">
        <f aca="false">$K$5*F6285/J6285+$K$6*F6285/K6285</f>
        <v>-21.1660446693025</v>
      </c>
      <c r="J6285" s="12" t="n">
        <f aca="false">(B6285^2+F6285^2)^1.5</f>
        <v>0.126350384961411</v>
      </c>
      <c r="K6285" s="12" t="n">
        <f aca="false">((B6285-1)^2+F6285^2)^1.5</f>
        <v>1.645817915131</v>
      </c>
    </row>
    <row r="6286" customFormat="false" ht="13.5" hidden="false" customHeight="false" outlineLevel="0" collapsed="false">
      <c r="A6286" s="12" t="n">
        <f aca="false">A6285+$A$7</f>
        <v>5.49655036311951</v>
      </c>
      <c r="B6286" s="12" t="n">
        <f aca="false">B6285+$A$7*C6286</f>
        <v>-0.0696803316862101</v>
      </c>
      <c r="C6286" s="12" t="n">
        <f aca="false">C6285+$A$7*D6285</f>
        <v>1.60664969214476</v>
      </c>
      <c r="D6286" s="12" t="n">
        <f aca="false">$K$5*(B6286/J6286)+$K$6*(B6286-1)/K6286</f>
        <v>5.9966698597015</v>
      </c>
      <c r="F6286" s="12" t="n">
        <f aca="false">F6285+$A$7*G6286</f>
        <v>0.497961088533209</v>
      </c>
      <c r="G6286" s="12" t="n">
        <f aca="false">G6285+$A$7*H6285</f>
        <v>1.4014625993842</v>
      </c>
      <c r="H6286" s="12" t="n">
        <f aca="false">$K$5*F6286/J6286+$K$6*F6286/K6286</f>
        <v>-21.1017742652842</v>
      </c>
      <c r="J6286" s="12" t="n">
        <f aca="false">(B6286^2+F6286^2)^1.5</f>
        <v>0.127121401379265</v>
      </c>
      <c r="K6286" s="12" t="n">
        <f aca="false">((B6286-1)^2+F6286^2)^1.5</f>
        <v>1.64264484131681</v>
      </c>
    </row>
    <row r="6287" customFormat="false" ht="13.5" hidden="false" customHeight="false" outlineLevel="0" collapsed="false">
      <c r="A6287" s="12" t="n">
        <f aca="false">A6286+$A$7</f>
        <v>5.49742658667492</v>
      </c>
      <c r="B6287" s="12" t="n">
        <f aca="false">B6286+$A$7*C6287</f>
        <v>-0.0682679433311121</v>
      </c>
      <c r="C6287" s="12" t="n">
        <f aca="false">C6286+$A$7*D6286</f>
        <v>1.61190411552988</v>
      </c>
      <c r="D6287" s="12" t="n">
        <f aca="false">$K$5*(B6287/J6287)+$K$6*(B6287-1)/K6287</f>
        <v>5.92710876715746</v>
      </c>
      <c r="F6287" s="12" t="n">
        <f aca="false">F6286+$A$7*G6287</f>
        <v>0.499172881813727</v>
      </c>
      <c r="G6287" s="12" t="n">
        <f aca="false">G6286+$A$7*H6286</f>
        <v>1.3829727277119</v>
      </c>
      <c r="H6287" s="12" t="n">
        <f aca="false">$K$5*F6287/J6287+$K$6*F6287/K6287</f>
        <v>-21.0386258752259</v>
      </c>
      <c r="J6287" s="12" t="n">
        <f aca="false">(B6287^2+F6287^2)^1.5</f>
        <v>0.127886555614456</v>
      </c>
      <c r="K6287" s="12" t="n">
        <f aca="false">((B6287-1)^2+F6287^2)^1.5</f>
        <v>1.6394401474682</v>
      </c>
    </row>
    <row r="6288" customFormat="false" ht="13.5" hidden="false" customHeight="false" outlineLevel="0" collapsed="false">
      <c r="A6288" s="12" t="n">
        <f aca="false">A6287+$A$7</f>
        <v>5.49830281023034</v>
      </c>
      <c r="B6288" s="12" t="n">
        <f aca="false">B6287+$A$7*C6288</f>
        <v>-0.0668510043332353</v>
      </c>
      <c r="C6288" s="12" t="n">
        <f aca="false">C6287+$A$7*D6287</f>
        <v>1.61709758784717</v>
      </c>
      <c r="D6288" s="12" t="n">
        <f aca="false">$K$5*(B6288/J6288)+$K$6*(B6288-1)/K6288</f>
        <v>5.85839914431128</v>
      </c>
      <c r="F6288" s="12" t="n">
        <f aca="false">F6287+$A$7*G6288</f>
        <v>0.500368522316445</v>
      </c>
      <c r="G6288" s="12" t="n">
        <f aca="false">G6287+$A$7*H6287</f>
        <v>1.36453818814646</v>
      </c>
      <c r="H6288" s="12" t="n">
        <f aca="false">$K$5*F6288/J6288+$K$6*F6288/K6288</f>
        <v>-20.9765821263472</v>
      </c>
      <c r="J6288" s="12" t="n">
        <f aca="false">(B6288^2+F6288^2)^1.5</f>
        <v>0.128645782590426</v>
      </c>
      <c r="K6288" s="12" t="n">
        <f aca="false">((B6288-1)^2+F6288^2)^1.5</f>
        <v>1.63620404863347</v>
      </c>
    </row>
    <row r="6289" customFormat="false" ht="13.5" hidden="false" customHeight="false" outlineLevel="0" collapsed="false">
      <c r="A6289" s="12" t="n">
        <f aca="false">A6288+$A$7</f>
        <v>5.49917903378575</v>
      </c>
      <c r="B6289" s="12" t="n">
        <f aca="false">B6288+$A$7*C6289</f>
        <v>-0.0654295674456101</v>
      </c>
      <c r="C6289" s="12" t="n">
        <f aca="false">C6288+$A$7*D6288</f>
        <v>1.62223085517444</v>
      </c>
      <c r="D6289" s="12" t="n">
        <f aca="false">$K$5*(B6289/J6289)+$K$6*(B6289-1)/K6289</f>
        <v>5.79052075362499</v>
      </c>
      <c r="F6289" s="12" t="n">
        <f aca="false">F6288+$A$7*G6289</f>
        <v>0.501548057676549</v>
      </c>
      <c r="G6289" s="12" t="n">
        <f aca="false">G6288+$A$7*H6288</f>
        <v>1.34615801277525</v>
      </c>
      <c r="H6289" s="12" t="n">
        <f aca="false">$K$5*F6289/J6289+$K$6*F6289/K6289</f>
        <v>-20.9156260487929</v>
      </c>
      <c r="J6289" s="12" t="n">
        <f aca="false">(B6289^2+F6289^2)^1.5</f>
        <v>0.129399018186241</v>
      </c>
      <c r="K6289" s="12" t="n">
        <f aca="false">((B6289-1)^2+F6289^2)^1.5</f>
        <v>1.6329367590257</v>
      </c>
    </row>
    <row r="6290" customFormat="false" ht="13.5" hidden="false" customHeight="false" outlineLevel="0" collapsed="false">
      <c r="A6290" s="12" t="n">
        <f aca="false">A6289+$A$7</f>
        <v>5.50005525734117</v>
      </c>
      <c r="B6290" s="12" t="n">
        <f aca="false">B6289+$A$7*C6290</f>
        <v>-0.0640036847830737</v>
      </c>
      <c r="C6290" s="12" t="n">
        <f aca="false">C6289+$A$7*D6289</f>
        <v>1.62730464585689</v>
      </c>
      <c r="D6290" s="12" t="n">
        <f aca="false">$K$5*(B6290/J6290)+$K$6*(B6290-1)/K6290</f>
        <v>5.72345387150734</v>
      </c>
      <c r="F6290" s="12" t="n">
        <f aca="false">F6289+$A$7*G6290</f>
        <v>0.50271153469415</v>
      </c>
      <c r="G6290" s="12" t="n">
        <f aca="false">G6289+$A$7*H6289</f>
        <v>1.32783124855505</v>
      </c>
      <c r="H6290" s="12" t="n">
        <f aca="false">$K$5*F6290/J6290+$K$6*F6290/K6290</f>
        <v>-20.8557410646652</v>
      </c>
      <c r="J6290" s="12" t="n">
        <f aca="false">(B6290^2+F6290^2)^1.5</f>
        <v>0.130146199234483</v>
      </c>
      <c r="K6290" s="12" t="n">
        <f aca="false">((B6290-1)^2+F6290^2)^1.5</f>
        <v>1.62963849206311</v>
      </c>
    </row>
    <row r="6291" customFormat="false" ht="13.5" hidden="false" customHeight="false" outlineLevel="0" collapsed="false">
      <c r="A6291" s="12" t="n">
        <f aca="false">A6290+$A$7</f>
        <v>5.50093148089658</v>
      </c>
      <c r="B6291" s="12" t="n">
        <f aca="false">B6290+$A$7*C6291</f>
        <v>-0.0625734078374131</v>
      </c>
      <c r="C6291" s="12" t="n">
        <f aca="false">C6290+$A$7*D6290</f>
        <v>1.63231967095743</v>
      </c>
      <c r="D6291" s="12" t="n">
        <f aca="false">$K$5*(B6291/J6291)+$K$6*(B6291-1)/K6291</f>
        <v>5.65717927140879</v>
      </c>
      <c r="F6291" s="12" t="n">
        <f aca="false">F6290+$A$7*G6291</f>
        <v>0.503858999347004</v>
      </c>
      <c r="G6291" s="12" t="n">
        <f aca="false">G6290+$A$7*H6290</f>
        <v>1.30955695696855</v>
      </c>
      <c r="H6291" s="12" t="n">
        <f aca="false">$K$5*F6291/J6291+$K$6*F6291/K6291</f>
        <v>-20.7969109774013</v>
      </c>
      <c r="J6291" s="12" t="n">
        <f aca="false">(B6291^2+F6291^2)^1.5</f>
        <v>0.130887263519138</v>
      </c>
      <c r="K6291" s="12" t="n">
        <f aca="false">((B6291-1)^2+F6291^2)^1.5</f>
        <v>1.62630946040822</v>
      </c>
    </row>
    <row r="6292" customFormat="false" ht="13.5" hidden="false" customHeight="false" outlineLevel="0" collapsed="false">
      <c r="A6292" s="12" t="n">
        <f aca="false">A6291+$A$7</f>
        <v>5.501807704452</v>
      </c>
      <c r="B6292" s="12" t="n">
        <f aca="false">B6291+$A$7*C6292</f>
        <v>-0.0611387874921271</v>
      </c>
      <c r="C6292" s="12" t="n">
        <f aca="false">C6291+$A$7*D6291</f>
        <v>1.63727662469225</v>
      </c>
      <c r="D6292" s="12" t="n">
        <f aca="false">$K$5*(B6292/J6292)+$K$6*(B6292-1)/K6292</f>
        <v>5.5916782075447</v>
      </c>
      <c r="F6292" s="12" t="n">
        <f aca="false">F6291+$A$7*G6292</f>
        <v>0.504990496802953</v>
      </c>
      <c r="G6292" s="12" t="n">
        <f aca="false">G6291+$A$7*H6291</f>
        <v>1.29133421369027</v>
      </c>
      <c r="H6292" s="12" t="n">
        <f aca="false">$K$5*F6292/J6292+$K$6*F6292/K6292</f>
        <v>-20.739119961486</v>
      </c>
      <c r="J6292" s="12" t="n">
        <f aca="false">(B6292^2+F6292^2)^1.5</f>
        <v>0.131622149773505</v>
      </c>
      <c r="K6292" s="12" t="n">
        <f aca="false">((B6292-1)^2+F6292^2)^1.5</f>
        <v>1.62294987600604</v>
      </c>
    </row>
    <row r="6293" customFormat="false" ht="13.5" hidden="false" customHeight="false" outlineLevel="0" collapsed="false">
      <c r="A6293" s="12" t="n">
        <f aca="false">A6292+$A$7</f>
        <v>5.50268392800741</v>
      </c>
      <c r="B6293" s="12" t="n">
        <f aca="false">B6292+$A$7*C6293</f>
        <v>-0.0596998740368178</v>
      </c>
      <c r="C6293" s="12" t="n">
        <f aca="false">C6292+$A$7*D6292</f>
        <v>1.642176184852</v>
      </c>
      <c r="D6293" s="12" t="n">
        <f aca="false">$K$5*(B6293/J6293)+$K$6*(B6293-1)/K6293</f>
        <v>5.52693239922007</v>
      </c>
      <c r="F6293" s="12" t="n">
        <f aca="false">F6292+$A$7*G6293</f>
        <v>0.506106071432073</v>
      </c>
      <c r="G6293" s="12" t="n">
        <f aca="false">G6292+$A$7*H6292</f>
        <v>1.27316210826144</v>
      </c>
      <c r="H6293" s="12" t="n">
        <f aca="false">$K$5*F6293/J6293+$K$6*F6293/K6293</f>
        <v>-20.682352552485</v>
      </c>
      <c r="J6293" s="12" t="n">
        <f aca="false">(B6293^2+F6293^2)^1.5</f>
        <v>0.132350797678115</v>
      </c>
      <c r="K6293" s="12" t="n">
        <f aca="false">((B6293-1)^2+F6293^2)^1.5</f>
        <v>1.61955995012108</v>
      </c>
    </row>
    <row r="6294" customFormat="false" ht="13.5" hidden="false" customHeight="false" outlineLevel="0" collapsed="false">
      <c r="A6294" s="12" t="n">
        <f aca="false">A6293+$A$7</f>
        <v>5.50356015156283</v>
      </c>
      <c r="B6294" s="12" t="n">
        <f aca="false">B6293+$A$7*C6294</f>
        <v>-0.0582567171812271</v>
      </c>
      <c r="C6294" s="12" t="n">
        <f aca="false">C6293+$A$7*D6293</f>
        <v>1.64701901320939</v>
      </c>
      <c r="D6294" s="12" t="n">
        <f aca="false">$K$5*(B6294/J6294)+$K$6*(B6294-1)/K6294</f>
        <v>5.46292401573</v>
      </c>
      <c r="F6294" s="12" t="n">
        <f aca="false">F6293+$A$7*G6294</f>
        <v>0.50720576681855</v>
      </c>
      <c r="G6294" s="12" t="n">
        <f aca="false">G6293+$A$7*H6293</f>
        <v>1.25503974377355</v>
      </c>
      <c r="H6294" s="12" t="n">
        <f aca="false">$K$5*F6294/J6294+$K$6*F6294/K6294</f>
        <v>-20.6265936373887</v>
      </c>
      <c r="J6294" s="12" t="n">
        <f aca="false">(B6294^2+F6294^2)^1.5</f>
        <v>0.133073147858661</v>
      </c>
      <c r="K6294" s="12" t="n">
        <f aca="false">((B6294-1)^2+F6294^2)^1.5</f>
        <v>1.61613989337347</v>
      </c>
    </row>
    <row r="6295" customFormat="false" ht="13.5" hidden="false" customHeight="false" outlineLevel="0" collapsed="false">
      <c r="A6295" s="12" t="n">
        <f aca="false">A6294+$A$7</f>
        <v>5.50443637511824</v>
      </c>
      <c r="B6295" s="12" t="n">
        <f aca="false">B6294+$A$7*C6295</f>
        <v>-0.0568093660689253</v>
      </c>
      <c r="C6295" s="12" t="n">
        <f aca="false">C6294+$A$7*D6294</f>
        <v>1.65180575591341</v>
      </c>
      <c r="D6295" s="12" t="n">
        <f aca="false">$K$5*(B6295/J6295)+$K$6*(B6295-1)/K6295</f>
        <v>5.39963566181164</v>
      </c>
      <c r="F6295" s="12" t="n">
        <f aca="false">F6294+$A$7*G6295</f>
        <v>0.508289625772278</v>
      </c>
      <c r="G6295" s="12" t="n">
        <f aca="false">G6294+$A$7*H6294</f>
        <v>1.23696623656049</v>
      </c>
      <c r="H6295" s="12" t="n">
        <f aca="false">$K$5*F6295/J6295+$K$6*F6295/K6295</f>
        <v>-20.571828445255</v>
      </c>
      <c r="J6295" s="12" t="n">
        <f aca="false">(B6295^2+F6295^2)^1.5</f>
        <v>0.133789141883941</v>
      </c>
      <c r="K6295" s="12" t="n">
        <f aca="false">((B6295-1)^2+F6295^2)^1.5</f>
        <v>1.61268991577399</v>
      </c>
    </row>
    <row r="6296" customFormat="false" ht="13.5" hidden="false" customHeight="false" outlineLevel="0" collapsed="false">
      <c r="A6296" s="12" t="n">
        <f aca="false">A6295+$A$7</f>
        <v>5.50531259867366</v>
      </c>
      <c r="B6296" s="12" t="n">
        <f aca="false">B6295+$A$7*C6296</f>
        <v>-0.0553578692906677</v>
      </c>
      <c r="C6296" s="12" t="n">
        <f aca="false">C6295+$A$7*D6295</f>
        <v>1.65653704387095</v>
      </c>
      <c r="D6296" s="12" t="n">
        <f aca="false">$K$5*(B6296/J6296)+$K$6*(B6296-1)/K6296</f>
        <v>5.33705036362429</v>
      </c>
      <c r="F6296" s="12" t="n">
        <f aca="false">F6295+$A$7*G6296</f>
        <v>0.509357690340203</v>
      </c>
      <c r="G6296" s="12" t="n">
        <f aca="false">G6295+$A$7*H6295</f>
        <v>1.2189407158988</v>
      </c>
      <c r="H6296" s="12" t="n">
        <f aca="false">$K$5*F6296/J6296+$K$6*F6296/K6296</f>
        <v>-20.51804253814</v>
      </c>
      <c r="J6296" s="12" t="n">
        <f aca="false">(B6296^2+F6296^2)^1.5</f>
        <v>0.134498722263812</v>
      </c>
      <c r="K6296" s="12" t="n">
        <f aca="false">((B6296-1)^2+F6296^2)^1.5</f>
        <v>1.60921022675819</v>
      </c>
    </row>
    <row r="6297" customFormat="false" ht="13.5" hidden="false" customHeight="false" outlineLevel="0" collapsed="false">
      <c r="A6297" s="12" t="n">
        <f aca="false">A6296+$A$7</f>
        <v>5.50618882222907</v>
      </c>
      <c r="B6297" s="12" t="n">
        <f aca="false">B6296+$A$7*C6297</f>
        <v>-0.0539022748974258</v>
      </c>
      <c r="C6297" s="12" t="n">
        <f aca="false">C6296+$A$7*D6296</f>
        <v>1.661213493116</v>
      </c>
      <c r="D6297" s="12" t="n">
        <f aca="false">$K$5*(B6297/J6297)+$K$6*(B6297-1)/K6297</f>
        <v>5.27515155523551</v>
      </c>
      <c r="F6297" s="12" t="n">
        <f aca="false">F6296+$A$7*G6297</f>
        <v>0.510410001817409</v>
      </c>
      <c r="G6297" s="12" t="n">
        <f aca="false">G6296+$A$7*H6296</f>
        <v>1.20096232371587</v>
      </c>
      <c r="H6297" s="12" t="n">
        <f aca="false">$K$5*F6297/J6297+$K$6*F6297/K6297</f>
        <v>-20.4652218023063</v>
      </c>
      <c r="J6297" s="12" t="n">
        <f aca="false">(B6297^2+F6297^2)^1.5</f>
        <v>0.135201832447155</v>
      </c>
      <c r="K6297" s="12" t="n">
        <f aca="false">((B6297-1)^2+F6297^2)^1.5</f>
        <v>1.6057010352196</v>
      </c>
    </row>
    <row r="6298" customFormat="false" ht="13.5" hidden="false" customHeight="false" outlineLevel="0" collapsed="false">
      <c r="A6298" s="12" t="n">
        <f aca="false">A6297+$A$7</f>
        <v>5.50706504578448</v>
      </c>
      <c r="B6298" s="12" t="n">
        <f aca="false">B6297+$A$7*C6298</f>
        <v>-0.0524426304131067</v>
      </c>
      <c r="C6298" s="12" t="n">
        <f aca="false">C6297+$A$7*D6297</f>
        <v>1.66583570516708</v>
      </c>
      <c r="D6298" s="12" t="n">
        <f aca="false">$K$5*(B6298/J6298)+$K$6*(B6298-1)/K6298</f>
        <v>5.21392306559217</v>
      </c>
      <c r="F6298" s="12" t="n">
        <f aca="false">F6297+$A$7*G6298</f>
        <v>0.511446600757952</v>
      </c>
      <c r="G6298" s="12" t="n">
        <f aca="false">G6297+$A$7*H6297</f>
        <v>1.18303021430589</v>
      </c>
      <c r="H6298" s="12" t="n">
        <f aca="false">$K$5*F6298/J6298+$K$6*F6298/K6298</f>
        <v>-20.4133524396997</v>
      </c>
      <c r="J6298" s="12" t="n">
        <f aca="false">(B6298^2+F6298^2)^1.5</f>
        <v>0.135898416819851</v>
      </c>
      <c r="K6298" s="12" t="n">
        <f aca="false">((B6298-1)^2+F6298^2)^1.5</f>
        <v>1.60216254954205</v>
      </c>
    </row>
    <row r="6299" customFormat="false" ht="13.5" hidden="false" customHeight="false" outlineLevel="0" collapsed="false">
      <c r="A6299" s="12" t="n">
        <f aca="false">A6298+$A$7</f>
        <v>5.5079412693399</v>
      </c>
      <c r="B6299" s="12" t="n">
        <f aca="false">B6298+$A$7*C6299</f>
        <v>-0.0509789828469681</v>
      </c>
      <c r="C6299" s="12" t="n">
        <f aca="false">C6298+$A$7*D6298</f>
        <v>1.67040426737327</v>
      </c>
      <c r="D6299" s="12" t="n">
        <f aca="false">$K$5*(B6299/J6299)+$K$6*(B6299-1)/K6299</f>
        <v>5.15334910595626</v>
      </c>
      <c r="F6299" s="12" t="n">
        <f aca="false">F6298+$A$7*G6299</f>
        <v>0.512467526985453</v>
      </c>
      <c r="G6299" s="12" t="n">
        <f aca="false">G6298+$A$7*H6298</f>
        <v>1.16514355405323</v>
      </c>
      <c r="H6299" s="12" t="n">
        <f aca="false">$K$5*F6299/J6299+$K$6*F6299/K6299</f>
        <v>-20.3624209596839</v>
      </c>
      <c r="J6299" s="12" t="n">
        <f aca="false">(B6299^2+F6299^2)^1.5</f>
        <v>0.136588420702774</v>
      </c>
      <c r="K6299" s="12" t="n">
        <f aca="false">((B6299-1)^2+F6299^2)^1.5</f>
        <v>1.59859497763107</v>
      </c>
    </row>
    <row r="6300" customFormat="false" ht="13.5" hidden="false" customHeight="false" outlineLevel="0" collapsed="false">
      <c r="A6300" s="12" t="n">
        <f aca="false">A6299+$A$7</f>
        <v>5.50881749289531</v>
      </c>
      <c r="B6300" s="12" t="n">
        <f aca="false">B6299+$A$7*C6300</f>
        <v>-0.049511378705741</v>
      </c>
      <c r="C6300" s="12" t="n">
        <f aca="false">C6299+$A$7*D6299</f>
        <v>1.67491975324919</v>
      </c>
      <c r="D6300" s="12" t="n">
        <f aca="false">$K$5*(B6300/J6300)+$K$6*(B6300-1)/K6300</f>
        <v>5.09341425778628</v>
      </c>
      <c r="F6300" s="12" t="n">
        <f aca="false">F6299+$A$7*G6300</f>
        <v>0.51347281960346</v>
      </c>
      <c r="G6300" s="12" t="n">
        <f aca="false">G6299+$A$7*H6299</f>
        <v>1.14730152116308</v>
      </c>
      <c r="H6300" s="12" t="n">
        <f aca="false">$K$5*F6300/J6300+$K$6*F6300/K6300</f>
        <v>-20.3124141710246</v>
      </c>
      <c r="J6300" s="12" t="n">
        <f aca="false">(B6300^2+F6300^2)^1.5</f>
        <v>0.137271790349783</v>
      </c>
      <c r="K6300" s="12" t="n">
        <f aca="false">((B6300-1)^2+F6300^2)^1.5</f>
        <v>1.59499852694451</v>
      </c>
    </row>
    <row r="6301" customFormat="false" ht="13.5" hidden="false" customHeight="false" outlineLevel="0" collapsed="false">
      <c r="A6301" s="12" t="n">
        <f aca="false">A6300+$A$7</f>
        <v>5.50969371645073</v>
      </c>
      <c r="B6301" s="12" t="n">
        <f aca="false">B6300+$A$7*C6301</f>
        <v>-0.0480398640054668</v>
      </c>
      <c r="C6301" s="12" t="n">
        <f aca="false">C6300+$A$7*D6300</f>
        <v>1.67938272279935</v>
      </c>
      <c r="D6301" s="12" t="n">
        <f aca="false">$K$5*(B6301/J6301)+$K$6*(B6301-1)/K6301</f>
        <v>5.03410346104589</v>
      </c>
      <c r="F6301" s="12" t="n">
        <f aca="false">F6300+$A$7*G6301</f>
        <v>0.51446251700557</v>
      </c>
      <c r="G6301" s="12" t="n">
        <f aca="false">G6300+$A$7*H6300</f>
        <v>1.12950330539907</v>
      </c>
      <c r="H6301" s="12" t="n">
        <f aca="false">$K$5*F6301/J6301+$K$6*F6301/K6301</f>
        <v>-20.2633191741139</v>
      </c>
      <c r="J6301" s="12" t="n">
        <f aca="false">(B6301^2+F6301^2)^1.5</f>
        <v>0.137948472945738</v>
      </c>
      <c r="K6301" s="12" t="n">
        <f aca="false">((B6301-1)^2+F6301^2)^1.5</f>
        <v>1.59137340452233</v>
      </c>
    </row>
    <row r="6302" customFormat="false" ht="13.5" hidden="false" customHeight="false" outlineLevel="0" collapsed="false">
      <c r="A6302" s="12" t="n">
        <f aca="false">A6301+$A$7</f>
        <v>5.51056994000614</v>
      </c>
      <c r="B6302" s="12" t="n">
        <f aca="false">B6301+$A$7*C6302</f>
        <v>-0.0465644842830609</v>
      </c>
      <c r="C6302" s="12" t="n">
        <f aca="false">C6301+$A$7*D6301</f>
        <v>1.68379372283232</v>
      </c>
      <c r="D6302" s="12" t="n">
        <f aca="false">$K$5*(B6302/J6302)+$K$6*(B6302-1)/K6302</f>
        <v>4.97540200292239</v>
      </c>
      <c r="F6302" s="12" t="n">
        <f aca="false">F6301+$A$7*G6302</f>
        <v>0.515436656885337</v>
      </c>
      <c r="G6302" s="12" t="n">
        <f aca="false">G6301+$A$7*H6301</f>
        <v>1.11174810782782</v>
      </c>
      <c r="H6302" s="12" t="n">
        <f aca="false">$K$5*F6302/J6302+$K$6*F6302/K6302</f>
        <v>-20.2151233534266</v>
      </c>
      <c r="J6302" s="12" t="n">
        <f aca="false">(B6302^2+F6302^2)^1.5</f>
        <v>0.138618416604518</v>
      </c>
      <c r="K6302" s="12" t="n">
        <f aca="false">((B6302-1)^2+F6302^2)^1.5</f>
        <v>1.5877198170156</v>
      </c>
    </row>
    <row r="6303" customFormat="false" ht="13.5" hidden="false" customHeight="false" outlineLevel="0" collapsed="false">
      <c r="A6303" s="12" t="n">
        <f aca="false">A6302+$A$7</f>
        <v>5.51144616356156</v>
      </c>
      <c r="B6303" s="12" t="n">
        <f aca="false">B6302+$A$7*C6303</f>
        <v>-0.0450852846076077</v>
      </c>
      <c r="C6303" s="12" t="n">
        <f aca="false">C6302+$A$7*D6302</f>
        <v>1.68815328726494</v>
      </c>
      <c r="D6303" s="12" t="n">
        <f aca="false">$K$5*(B6303/J6303)+$K$6*(B6303-1)/K6303</f>
        <v>4.91729550693825</v>
      </c>
      <c r="F6303" s="12" t="n">
        <f aca="false">F6302+$A$7*G6303</f>
        <v>0.516395276245956</v>
      </c>
      <c r="G6303" s="12" t="n">
        <f aca="false">G6302+$A$7*H6302</f>
        <v>1.09403514056992</v>
      </c>
      <c r="H6303" s="12" t="n">
        <f aca="false">$K$5*F6303/J6303+$K$6*F6303/K6303</f>
        <v>-20.1678143702003</v>
      </c>
      <c r="J6303" s="12" t="n">
        <f aca="false">(B6303^2+F6303^2)^1.5</f>
        <v>0.139281570367058</v>
      </c>
      <c r="K6303" s="12" t="n">
        <f aca="false">((B6303-1)^2+F6303^2)^1.5</f>
        <v>1.58403797071473</v>
      </c>
    </row>
    <row r="6304" customFormat="false" ht="13.5" hidden="false" customHeight="false" outlineLevel="0" collapsed="false">
      <c r="A6304" s="12" t="n">
        <f aca="false">A6303+$A$7</f>
        <v>5.51232238711697</v>
      </c>
      <c r="B6304" s="12" t="n">
        <f aca="false">B6303+$A$7*C6304</f>
        <v>-0.0436023095913992</v>
      </c>
      <c r="C6304" s="12" t="n">
        <f aca="false">C6303+$A$7*D6303</f>
        <v>1.69246193741705</v>
      </c>
      <c r="D6304" s="12" t="n">
        <f aca="false">$K$5*(B6304/J6304)+$K$6*(B6304-1)/K6304</f>
        <v>4.85976992243989</v>
      </c>
      <c r="F6304" s="12" t="n">
        <f aca="false">F6303+$A$7*G6304</f>
        <v>0.517338411409738</v>
      </c>
      <c r="G6304" s="12" t="n">
        <f aca="false">G6303+$A$7*H6303</f>
        <v>1.07636362655751</v>
      </c>
      <c r="H6304" s="12" t="n">
        <f aca="false">$K$5*F6304/J6304+$K$6*F6304/K6304</f>
        <v>-20.1213801553316</v>
      </c>
      <c r="J6304" s="12" t="n">
        <f aca="false">(B6304^2+F6304^2)^1.5</f>
        <v>0.139937884199382</v>
      </c>
      <c r="K6304" s="12" t="n">
        <f aca="false">((B6304-1)^2+F6304^2)^1.5</f>
        <v>1.58032807157695</v>
      </c>
    </row>
    <row r="6305" customFormat="false" ht="13.5" hidden="false" customHeight="false" outlineLevel="0" collapsed="false">
      <c r="A6305" s="12" t="n">
        <f aca="false">A6304+$A$7</f>
        <v>5.51319861067239</v>
      </c>
      <c r="B6305" s="12" t="n">
        <f aca="false">B6304+$A$7*C6305</f>
        <v>-0.0421156034007221</v>
      </c>
      <c r="C6305" s="12" t="n">
        <f aca="false">C6304+$A$7*D6304</f>
        <v>1.69672018229699</v>
      </c>
      <c r="D6305" s="12" t="n">
        <f aca="false">$K$5*(B6305/J6305)+$K$6*(B6305-1)/K6305</f>
        <v>4.80281151444844</v>
      </c>
      <c r="F6305" s="12" t="n">
        <f aca="false">F6304+$A$7*G6305</f>
        <v>0.518266098027374</v>
      </c>
      <c r="G6305" s="12" t="n">
        <f aca="false">G6304+$A$7*H6304</f>
        <v>1.05873279929795</v>
      </c>
      <c r="H6305" s="12" t="n">
        <f aca="false">$K$5*F6305/J6305+$K$6*F6305/K6305</f>
        <v>-20.0758089024806</v>
      </c>
      <c r="J6305" s="12" t="n">
        <f aca="false">(B6305^2+F6305^2)^1.5</f>
        <v>0.140587308990668</v>
      </c>
      <c r="K6305" s="12" t="n">
        <f aca="false">((B6305-1)^2+F6305^2)^1.5</f>
        <v>1.57659032525315</v>
      </c>
    </row>
    <row r="6306" customFormat="false" ht="13.5" hidden="false" customHeight="false" outlineLevel="0" collapsed="false">
      <c r="A6306" s="12" t="n">
        <f aca="false">A6305+$A$7</f>
        <v>5.5140748342278</v>
      </c>
      <c r="B6306" s="12" t="n">
        <f aca="false">B6305+$A$7*C6306</f>
        <v>-0.0406252097664036</v>
      </c>
      <c r="C6306" s="12" t="n">
        <f aca="false">C6305+$A$7*D6305</f>
        <v>1.70092851887817</v>
      </c>
      <c r="D6306" s="12" t="n">
        <f aca="false">$K$5*(B6306/J6306)+$K$6*(B6306-1)/K6306</f>
        <v>4.74640685385791</v>
      </c>
      <c r="F6306" s="12" t="n">
        <f aca="false">F6305+$A$7*G6306</f>
        <v>0.519178371087</v>
      </c>
      <c r="G6306" s="12" t="n">
        <f aca="false">G6305+$A$7*H6305</f>
        <v>1.04114190264358</v>
      </c>
      <c r="H6306" s="12" t="n">
        <f aca="false">$K$5*F6306/J6306+$K$6*F6306/K6306</f>
        <v>-20.0310890613763</v>
      </c>
      <c r="J6306" s="12" t="n">
        <f aca="false">(B6306^2+F6306^2)^1.5</f>
        <v>0.141229796551301</v>
      </c>
      <c r="K6306" s="12" t="n">
        <f aca="false">((B6306-1)^2+F6306^2)^1.5</f>
        <v>1.57282493711388</v>
      </c>
    </row>
    <row r="6307" customFormat="false" ht="13.5" hidden="false" customHeight="false" outlineLevel="0" collapsed="false">
      <c r="A6307" s="12" t="n">
        <f aca="false">A6306+$A$7</f>
        <v>5.51495105778322</v>
      </c>
      <c r="B6307" s="12" t="n">
        <f aca="false">B6306+$A$7*C6307</f>
        <v>-0.0391311719941211</v>
      </c>
      <c r="C6307" s="12" t="n">
        <f aca="false">C6306+$A$7*D6306</f>
        <v>1.70508743236711</v>
      </c>
      <c r="D6307" s="12" t="n">
        <f aca="false">$K$5*(B6307/J6307)+$K$6*(B6307-1)/K6307</f>
        <v>4.69054280796707</v>
      </c>
      <c r="F6307" s="12" t="n">
        <f aca="false">F6306+$A$7*G6307</f>
        <v>0.520075264923067</v>
      </c>
      <c r="G6307" s="12" t="n">
        <f aca="false">G6306+$A$7*H6306</f>
        <v>1.02359019056738</v>
      </c>
      <c r="H6307" s="12" t="n">
        <f aca="false">$K$5*F6307/J6307+$K$6*F6307/K6307</f>
        <v>-19.9872093313165</v>
      </c>
      <c r="J6307" s="12" t="n">
        <f aca="false">(B6307^2+F6307^2)^1.5</f>
        <v>0.141865299610951</v>
      </c>
      <c r="K6307" s="12" t="n">
        <f aca="false">((B6307-1)^2+F6307^2)^1.5</f>
        <v>1.56903211227485</v>
      </c>
    </row>
    <row r="6308" customFormat="false" ht="13.5" hidden="false" customHeight="false" outlineLevel="0" collapsed="false">
      <c r="A6308" s="12" t="n">
        <f aca="false">A6307+$A$7</f>
        <v>5.51582728133863</v>
      </c>
      <c r="B6308" s="12" t="n">
        <f aca="false">B6307+$A$7*C6308</f>
        <v>-0.0376335329744857</v>
      </c>
      <c r="C6308" s="12" t="n">
        <f aca="false">C6307+$A$7*D6307</f>
        <v>1.70919739646313</v>
      </c>
      <c r="D6308" s="12" t="n">
        <f aca="false">$K$5*(B6308/J6308)+$K$6*(B6308-1)/K6308</f>
        <v>4.63520653133158</v>
      </c>
      <c r="F6308" s="12" t="n">
        <f aca="false">F6307+$A$7*G6308</f>
        <v>0.520956813225015</v>
      </c>
      <c r="G6308" s="12" t="n">
        <f aca="false">G6307+$A$7*H6307</f>
        <v>1.00607692694426</v>
      </c>
      <c r="H6308" s="12" t="n">
        <f aca="false">$K$5*F6308/J6308+$K$6*F6308/K6308</f>
        <v>-19.9441586548554</v>
      </c>
      <c r="J6308" s="12" t="n">
        <f aca="false">(B6308^2+F6308^2)^1.5</f>
        <v>0.142493771816657</v>
      </c>
      <c r="K6308" s="12" t="n">
        <f aca="false">((B6308-1)^2+F6308^2)^1.5</f>
        <v>1.56521205562161</v>
      </c>
    </row>
    <row r="6309" customFormat="false" ht="13.5" hidden="false" customHeight="false" outlineLevel="0" collapsed="false">
      <c r="A6309" s="12" t="n">
        <f aca="false">A6308+$A$7</f>
        <v>5.51670350489405</v>
      </c>
      <c r="B6309" s="12" t="n">
        <f aca="false">B6308+$A$7*C6309</f>
        <v>-0.0361323351929044</v>
      </c>
      <c r="C6309" s="12" t="n">
        <f aca="false">C6308+$A$7*D6308</f>
        <v>1.7132588736101</v>
      </c>
      <c r="D6309" s="12" t="n">
        <f aca="false">$K$5*(B6309/J6309)+$K$6*(B6309-1)/K6309</f>
        <v>4.58038545692384</v>
      </c>
      <c r="F6309" s="12" t="n">
        <f aca="false">F6308+$A$7*G6309</f>
        <v>0.521823049045765</v>
      </c>
      <c r="G6309" s="12" t="n">
        <f aca="false">G6308+$A$7*H6308</f>
        <v>0.988601385337942</v>
      </c>
      <c r="H6309" s="12" t="n">
        <f aca="false">$K$5*F6309/J6309+$K$6*F6309/K6309</f>
        <v>-19.9019262116711</v>
      </c>
      <c r="J6309" s="12" t="n">
        <f aca="false">(B6309^2+F6309^2)^1.5</f>
        <v>0.143115167730918</v>
      </c>
      <c r="K6309" s="12" t="n">
        <f aca="false">((B6309-1)^2+F6309^2)^1.5</f>
        <v>1.56136497183369</v>
      </c>
    </row>
    <row r="6310" customFormat="false" ht="13.5" hidden="false" customHeight="false" outlineLevel="0" collapsed="false">
      <c r="A6310" s="12" t="n">
        <f aca="false">A6309+$A$7</f>
        <v>5.51757972844946</v>
      </c>
      <c r="B6310" s="12" t="n">
        <f aca="false">B6309+$A$7*C6310</f>
        <v>-0.0346276207392284</v>
      </c>
      <c r="C6310" s="12" t="n">
        <f aca="false">C6309+$A$7*D6309</f>
        <v>1.71727231524034</v>
      </c>
      <c r="D6310" s="12" t="n">
        <f aca="false">$K$5*(B6310/J6310)+$K$6*(B6310-1)/K6310</f>
        <v>4.5260672875884</v>
      </c>
      <c r="F6310" s="12" t="n">
        <f aca="false">F6309+$A$7*G6310</f>
        <v>0.522674004810021</v>
      </c>
      <c r="G6310" s="12" t="n">
        <f aca="false">G6309+$A$7*H6309</f>
        <v>0.97116284879314</v>
      </c>
      <c r="H6310" s="12" t="n">
        <f aca="false">$K$5*F6310/J6310+$K$6*F6310/K6310</f>
        <v>-19.8605014126093</v>
      </c>
      <c r="J6310" s="12" t="n">
        <f aca="false">(B6310^2+F6310^2)^1.5</f>
        <v>0.143729442829796</v>
      </c>
      <c r="K6310" s="12" t="n">
        <f aca="false">((B6310-1)^2+F6310^2)^1.5</f>
        <v>1.55749106540814</v>
      </c>
    </row>
    <row r="6311" customFormat="false" ht="13.5" hidden="false" customHeight="false" outlineLevel="0" collapsed="false">
      <c r="A6311" s="12" t="n">
        <f aca="false">A6310+$A$7</f>
        <v>5.51845595200488</v>
      </c>
      <c r="B6311" s="12" t="n">
        <f aca="false">B6310+$A$7*C6311</f>
        <v>-0.0331194313171946</v>
      </c>
      <c r="C6311" s="12" t="n">
        <f aca="false">C6310+$A$7*D6310</f>
        <v>1.72123816201112</v>
      </c>
      <c r="D6311" s="12" t="n">
        <f aca="false">$K$5*(B6311/J6311)+$K$6*(B6311-1)/K6311</f>
        <v>4.47223998778136</v>
      </c>
      <c r="F6311" s="12" t="n">
        <f aca="false">F6310+$A$7*G6311</f>
        <v>0.523509712322409</v>
      </c>
      <c r="G6311" s="12" t="n">
        <f aca="false">G6310+$A$7*H6310</f>
        <v>0.953760609633055</v>
      </c>
      <c r="H6311" s="12" t="n">
        <f aca="false">$K$5*F6311/J6311+$K$6*F6311/K6311</f>
        <v>-19.8198738938942</v>
      </c>
      <c r="J6311" s="12" t="n">
        <f aca="false">(B6311^2+F6311^2)^1.5</f>
        <v>0.144336553501029</v>
      </c>
      <c r="K6311" s="12" t="n">
        <f aca="false">((B6311-1)^2+F6311^2)^1.5</f>
        <v>1.55359054068239</v>
      </c>
    </row>
    <row r="6312" customFormat="false" ht="13.5" hidden="false" customHeight="false" outlineLevel="0" collapsed="false">
      <c r="A6312" s="12" t="n">
        <f aca="false">A6311+$A$7</f>
        <v>5.51933217556029</v>
      </c>
      <c r="B6312" s="12" t="n">
        <f aca="false">B6311+$A$7*C6312</f>
        <v>-0.0316078082536664</v>
      </c>
      <c r="C6312" s="12" t="n">
        <f aca="false">C6311+$A$7*D6311</f>
        <v>1.72515684403388</v>
      </c>
      <c r="D6312" s="12" t="n">
        <f aca="false">$K$5*(B6312/J6312)+$K$6*(B6312-1)/K6312</f>
        <v>4.4188917755827</v>
      </c>
      <c r="F6312" s="12" t="n">
        <f aca="false">F6311+$A$7*G6312</f>
        <v>0.524330202775425</v>
      </c>
      <c r="G6312" s="12" t="n">
        <f aca="false">G6311+$A$7*H6311</f>
        <v>0.936393969261866</v>
      </c>
      <c r="H6312" s="12" t="n">
        <f aca="false">$K$5*F6312/J6312+$K$6*F6312/K6312</f>
        <v>-19.7800335115037</v>
      </c>
      <c r="J6312" s="12" t="n">
        <f aca="false">(B6312^2+F6312^2)^1.5</f>
        <v>0.14493645704215</v>
      </c>
      <c r="K6312" s="12" t="n">
        <f aca="false">((B6312-1)^2+F6312^2)^1.5</f>
        <v>1.54966360185658</v>
      </c>
    </row>
    <row r="6313" customFormat="false" ht="13.5" hidden="false" customHeight="false" outlineLevel="0" collapsed="false">
      <c r="A6313" s="12" t="n">
        <f aca="false">A6312+$A$7</f>
        <v>5.52020839911571</v>
      </c>
      <c r="B6313" s="12" t="n">
        <f aca="false">B6312+$A$7*C6313</f>
        <v>-0.0300927925076788</v>
      </c>
      <c r="C6313" s="12" t="n">
        <f aca="false">C6312+$A$7*D6312</f>
        <v>1.72902878109648</v>
      </c>
      <c r="D6313" s="12" t="n">
        <f aca="false">$K$5*(B6313/J6313)+$K$6*(B6313-1)/K6313</f>
        <v>4.36601111497089</v>
      </c>
      <c r="F6313" s="12" t="n">
        <f aca="false">F6312+$A$7*G6313</f>
        <v>0.525135506757229</v>
      </c>
      <c r="G6313" s="12" t="n">
        <f aca="false">G6312+$A$7*H6312</f>
        <v>0.919062237972184</v>
      </c>
      <c r="H6313" s="12" t="n">
        <f aca="false">$K$5*F6313/J6313+$K$6*F6313/K6313</f>
        <v>-19.7409703357011</v>
      </c>
      <c r="J6313" s="12" t="n">
        <f aca="false">(B6313^2+F6313^2)^1.5</f>
        <v>0.145529111658621</v>
      </c>
      <c r="K6313" s="12" t="n">
        <f aca="false">((B6313-1)^2+F6313^2)^1.5</f>
        <v>1.54571045301533</v>
      </c>
    </row>
    <row r="6314" customFormat="false" ht="13.5" hidden="false" customHeight="false" outlineLevel="0" collapsed="false">
      <c r="A6314" s="12" t="n">
        <f aca="false">A6313+$A$7</f>
        <v>5.52108462267112</v>
      </c>
      <c r="B6314" s="12" t="n">
        <f aca="false">B6313+$A$7*C6314</f>
        <v>-0.028574424679296</v>
      </c>
      <c r="C6314" s="12" t="n">
        <f aca="false">C6313+$A$7*D6313</f>
        <v>1.73285438287862</v>
      </c>
      <c r="D6314" s="12" t="n">
        <f aca="false">$K$5*(B6314/J6314)+$K$6*(B6314-1)/K6314</f>
        <v>4.31358670834972</v>
      </c>
      <c r="F6314" s="12" t="n">
        <f aca="false">F6313+$A$7*G6314</f>
        <v>0.525925654259266</v>
      </c>
      <c r="G6314" s="12" t="n">
        <f aca="false">G6313+$A$7*H6313</f>
        <v>0.901764734757289</v>
      </c>
      <c r="H6314" s="12" t="n">
        <f aca="false">$K$5*F6314/J6314+$K$6*F6314/K6314</f>
        <v>-19.7026746457189</v>
      </c>
      <c r="J6314" s="12" t="n">
        <f aca="false">(B6314^2+F6314^2)^1.5</f>
        <v>0.14611447646197</v>
      </c>
      <c r="K6314" s="12" t="n">
        <f aca="false">((B6314-1)^2+F6314^2)^1.5</f>
        <v>1.54173129814894</v>
      </c>
    </row>
    <row r="6315" customFormat="false" ht="13.5" hidden="false" customHeight="false" outlineLevel="0" collapsed="false">
      <c r="A6315" s="12" t="n">
        <f aca="false">A6314+$A$7</f>
        <v>5.52196084622654</v>
      </c>
      <c r="B6315" s="12" t="n">
        <f aca="false">B6314+$A$7*C6315</f>
        <v>-0.0270527450182852</v>
      </c>
      <c r="C6315" s="12" t="n">
        <f aca="false">C6314+$A$7*D6314</f>
        <v>1.7366340491608</v>
      </c>
      <c r="D6315" s="12" t="n">
        <f aca="false">$K$5*(B6315/J6315)+$K$6*(B6315-1)/K6315</f>
        <v>4.26160748931759</v>
      </c>
      <c r="F6315" s="12" t="n">
        <f aca="false">F6314+$A$7*G6315</f>
        <v>0.526700674683731</v>
      </c>
      <c r="G6315" s="12" t="n">
        <f aca="false">G6314+$A$7*H6314</f>
        <v>0.884500787128028</v>
      </c>
      <c r="H6315" s="12" t="n">
        <f aca="false">$K$5*F6315/J6315+$K$6*F6315/K6315</f>
        <v>-19.6651369245898</v>
      </c>
      <c r="J6315" s="12" t="n">
        <f aca="false">(B6315^2+F6315^2)^1.5</f>
        <v>0.146692511467937</v>
      </c>
      <c r="K6315" s="12" t="n">
        <f aca="false">((B6315-1)^2+F6315^2)^1.5</f>
        <v>1.53772634117409</v>
      </c>
    </row>
    <row r="6316" customFormat="false" ht="13.5" hidden="false" customHeight="false" outlineLevel="0" collapsed="false">
      <c r="A6316" s="12" t="n">
        <f aca="false">A6315+$A$7</f>
        <v>5.52283706978195</v>
      </c>
      <c r="B6316" s="12" t="n">
        <f aca="false">B6315+$A$7*C6316</f>
        <v>-0.0255277934326128</v>
      </c>
      <c r="C6316" s="12" t="n">
        <f aca="false">C6315+$A$7*D6315</f>
        <v>1.74036817002687</v>
      </c>
      <c r="D6316" s="12" t="n">
        <f aca="false">$K$5*(B6316/J6316)+$K$6*(B6316-1)/K6316</f>
        <v>4.21006261566998</v>
      </c>
      <c r="F6316" s="12" t="n">
        <f aca="false">F6315+$A$7*G6316</f>
        <v>0.527460596850874</v>
      </c>
      <c r="G6316" s="12" t="n">
        <f aca="false">G6315+$A$7*H6315</f>
        <v>0.867269730934237</v>
      </c>
      <c r="H6316" s="12" t="n">
        <f aca="false">$K$5*F6316/J6316+$K$6*F6316/K6316</f>
        <v>-19.6283478541191</v>
      </c>
      <c r="J6316" s="12" t="n">
        <f aca="false">(B6316^2+F6316^2)^1.5</f>
        <v>0.147263177594635</v>
      </c>
      <c r="K6316" s="12" t="n">
        <f aca="false">((B6316-1)^2+F6316^2)^1.5</f>
        <v>1.53369578595395</v>
      </c>
    </row>
    <row r="6317" customFormat="false" ht="13.5" hidden="false" customHeight="false" outlineLevel="0" collapsed="false">
      <c r="A6317" s="12" t="n">
        <f aca="false">A6316+$A$7</f>
        <v>5.52371329333737</v>
      </c>
      <c r="B6317" s="12" t="n">
        <f aca="false">B6316+$A$7*C6317</f>
        <v>-0.0239996094967688</v>
      </c>
      <c r="C6317" s="12" t="n">
        <f aca="false">C6316+$A$7*D6316</f>
        <v>1.7440571260605</v>
      </c>
      <c r="D6317" s="12" t="n">
        <f aca="false">$K$5*(B6317/J6317)+$K$6*(B6317-1)/K6317</f>
        <v>4.1589414626263</v>
      </c>
      <c r="F6317" s="12" t="n">
        <f aca="false">F6316+$A$7*G6317</f>
        <v>0.528205449006156</v>
      </c>
      <c r="G6317" s="12" t="n">
        <f aca="false">G6316+$A$7*H6316</f>
        <v>0.850070910190574</v>
      </c>
      <c r="H6317" s="12" t="n">
        <f aca="false">$K$5*F6317/J6317+$K$6*F6317/K6317</f>
        <v>-19.5922983099939</v>
      </c>
      <c r="J6317" s="12" t="n">
        <f aca="false">(B6317^2+F6317^2)^1.5</f>
        <v>0.14782643666071</v>
      </c>
      <c r="K6317" s="12" t="n">
        <f aca="false">((B6317-1)^2+F6317^2)^1.5</f>
        <v>1.52963983631788</v>
      </c>
    </row>
    <row r="6318" customFormat="false" ht="13.5" hidden="false" customHeight="false" outlineLevel="0" collapsed="false">
      <c r="A6318" s="12" t="n">
        <f aca="false">A6317+$A$7</f>
        <v>5.52458951689278</v>
      </c>
      <c r="B6318" s="12" t="n">
        <f aca="false">B6317+$A$7*C6318</f>
        <v>-0.0224682324599244</v>
      </c>
      <c r="C6318" s="12" t="n">
        <f aca="false">C6317+$A$7*D6317</f>
        <v>1.74770128853564</v>
      </c>
      <c r="D6318" s="12" t="n">
        <f aca="false">$K$5*(B6318/J6318)+$K$6*(B6318-1)/K6318</f>
        <v>4.10823361627238</v>
      </c>
      <c r="F6318" s="12" t="n">
        <f aca="false">F6317+$A$7*G6318</f>
        <v>0.528935258827254</v>
      </c>
      <c r="G6318" s="12" t="n">
        <f aca="false">G6317+$A$7*H6317</f>
        <v>0.832903676906636</v>
      </c>
      <c r="H6318" s="12" t="n">
        <f aca="false">$K$5*F6318/J6318+$K$6*F6318/K6318</f>
        <v>-19.5569793570256</v>
      </c>
      <c r="J6318" s="12" t="n">
        <f aca="false">(B6318^2+F6318^2)^1.5</f>
        <v>0.148382251383517</v>
      </c>
      <c r="K6318" s="12" t="n">
        <f aca="false">((B6318-1)^2+F6318^2)^1.5</f>
        <v>1.52555869608059</v>
      </c>
    </row>
    <row r="6319" customFormat="false" ht="13.5" hidden="false" customHeight="false" outlineLevel="0" collapsed="false">
      <c r="A6319" s="12" t="n">
        <f aca="false">A6318+$A$7</f>
        <v>5.5254657404482</v>
      </c>
      <c r="B6319" s="12" t="n">
        <f aca="false">B6318+$A$7*C6319</f>
        <v>-0.0209337012539269</v>
      </c>
      <c r="C6319" s="12" t="n">
        <f aca="false">C6318+$A$7*D6318</f>
        <v>1.75130101960137</v>
      </c>
      <c r="D6319" s="12" t="n">
        <f aca="false">$K$5*(B6319/J6319)+$K$6*(B6319-1)/K6319</f>
        <v>4.05792886721077</v>
      </c>
      <c r="F6319" s="12" t="n">
        <f aca="false">F6318+$A$7*G6319</f>
        <v>0.529650053430918</v>
      </c>
      <c r="G6319" s="12" t="n">
        <f aca="false">G6318+$A$7*H6318</f>
        <v>0.815767390921241</v>
      </c>
      <c r="H6319" s="12" t="n">
        <f aca="false">$K$5*F6319/J6319+$K$6*F6319/K6319</f>
        <v>-19.5223822445188</v>
      </c>
      <c r="J6319" s="12" t="n">
        <f aca="false">(B6319^2+F6319^2)^1.5</f>
        <v>0.148930585377301</v>
      </c>
      <c r="K6319" s="12" t="n">
        <f aca="false">((B6319-1)^2+F6319^2)^1.5</f>
        <v>1.5214525690608</v>
      </c>
    </row>
    <row r="6320" customFormat="false" ht="13.5" hidden="false" customHeight="false" outlineLevel="0" collapsed="false">
      <c r="A6320" s="12" t="n">
        <f aca="false">A6319+$A$7</f>
        <v>5.52634196400361</v>
      </c>
      <c r="B6320" s="12" t="n">
        <f aca="false">B6319+$A$7*C6320</f>
        <v>-0.019396054501139</v>
      </c>
      <c r="C6320" s="12" t="n">
        <f aca="false">C6319+$A$7*D6319</f>
        <v>1.75485667246102</v>
      </c>
      <c r="D6320" s="12" t="n">
        <f aca="false">$K$5*(B6320/J6320)+$K$6*(B6320-1)/K6320</f>
        <v>4.0080172044107</v>
      </c>
      <c r="F6320" s="12" t="n">
        <f aca="false">F6319+$A$7*G6320</f>
        <v>0.530349859379697</v>
      </c>
      <c r="G6320" s="12" t="n">
        <f aca="false">G6319+$A$7*H6319</f>
        <v>0.798661419740773</v>
      </c>
      <c r="H6320" s="12" t="n">
        <f aca="false">$K$5*F6320/J6320+$K$6*F6320/K6320</f>
        <v>-19.4884984017653</v>
      </c>
      <c r="J6320" s="12" t="n">
        <f aca="false">(B6320^2+F6320^2)^1.5</f>
        <v>0.149471403151381</v>
      </c>
      <c r="K6320" s="12" t="n">
        <f aca="false">((B6320-1)^2+F6320^2)^1.5</f>
        <v>1.51732165909949</v>
      </c>
    </row>
    <row r="6321" customFormat="false" ht="13.5" hidden="false" customHeight="false" outlineLevel="0" collapsed="false">
      <c r="A6321" s="12" t="n">
        <f aca="false">A6320+$A$7</f>
        <v>5.52721818755903</v>
      </c>
      <c r="B6321" s="12" t="n">
        <f aca="false">B6320+$A$7*C6321</f>
        <v>-0.0178553305221241</v>
      </c>
      <c r="C6321" s="12" t="n">
        <f aca="false">C6320+$A$7*D6320</f>
        <v>1.75836859154603</v>
      </c>
      <c r="D6321" s="12" t="n">
        <f aca="false">$K$5*(B6321/J6321)+$K$6*(B6321-1)/K6321</f>
        <v>3.95848880925045</v>
      </c>
      <c r="F6321" s="12" t="n">
        <f aca="false">F6320+$A$7*G6321</f>
        <v>0.531034702688509</v>
      </c>
      <c r="G6321" s="12" t="n">
        <f aca="false">G6320+$A$7*H6320</f>
        <v>0.781585138381475</v>
      </c>
      <c r="H6321" s="12" t="n">
        <f aca="false">$K$5*F6321/J6321+$K$6*F6321/K6321</f>
        <v>-19.4553194336559</v>
      </c>
      <c r="J6321" s="12" t="n">
        <f aca="false">(B6321^2+F6321^2)^1.5</f>
        <v>0.150004670108352</v>
      </c>
      <c r="K6321" s="12" t="n">
        <f aca="false">((B6321-1)^2+F6321^2)^1.5</f>
        <v>1.5131661700777</v>
      </c>
    </row>
    <row r="6322" customFormat="false" ht="13.5" hidden="false" customHeight="false" outlineLevel="0" collapsed="false">
      <c r="A6322" s="12" t="n">
        <f aca="false">A6321+$A$7</f>
        <v>5.52809441111444</v>
      </c>
      <c r="B6322" s="12" t="n">
        <f aca="false">B6321+$A$7*C6322</f>
        <v>-0.0163115673431852</v>
      </c>
      <c r="C6322" s="12" t="n">
        <f aca="false">C6321+$A$7*D6321</f>
        <v>1.76183711268455</v>
      </c>
      <c r="D6322" s="12" t="n">
        <f aca="false">$K$5*(B6322/J6322)+$K$6*(B6322-1)/K6322</f>
        <v>3.9093340497449</v>
      </c>
      <c r="F6322" s="12" t="n">
        <f aca="false">F6321+$A$7*G6322</f>
        <v>0.531704608831096</v>
      </c>
      <c r="G6322" s="12" t="n">
        <f aca="false">G6321+$A$7*H6321</f>
        <v>0.764537929215578</v>
      </c>
      <c r="H6322" s="12" t="n">
        <f aca="false">$K$5*F6322/J6322+$K$6*F6322/K6322</f>
        <v>-19.4228371164086</v>
      </c>
      <c r="J6322" s="12" t="n">
        <f aca="false">(B6322^2+F6322^2)^1.5</f>
        <v>0.150530352542284</v>
      </c>
      <c r="K6322" s="12" t="n">
        <f aca="false">((B6322-1)^2+F6322^2)^1.5</f>
        <v>1.50898630593382</v>
      </c>
    </row>
    <row r="6323" customFormat="false" ht="13.5" hidden="false" customHeight="false" outlineLevel="0" collapsed="false">
      <c r="A6323" s="12" t="n">
        <f aca="false">A6322+$A$7</f>
        <v>5.52897063466986</v>
      </c>
      <c r="B6323" s="12" t="n">
        <f aca="false">B6322+$A$7*C6323</f>
        <v>-0.0147648027037598</v>
      </c>
      <c r="C6323" s="12" t="n">
        <f aca="false">C6322+$A$7*D6322</f>
        <v>1.76526256326492</v>
      </c>
      <c r="D6323" s="12" t="n">
        <f aca="false">$K$5*(B6323/J6323)+$K$6*(B6323-1)/K6323</f>
        <v>3.86054347495124</v>
      </c>
      <c r="F6323" s="12" t="n">
        <f aca="false">F6322+$A$7*G6323</f>
        <v>0.532359602746333</v>
      </c>
      <c r="G6323" s="12" t="n">
        <f aca="false">G6322+$A$7*H6322</f>
        <v>0.747519181821188</v>
      </c>
      <c r="H6323" s="12" t="n">
        <f aca="false">$K$5*F6323/J6323+$K$6*F6323/K6323</f>
        <v>-19.3910433934076</v>
      </c>
      <c r="J6323" s="12" t="n">
        <f aca="false">(B6323^2+F6323^2)^1.5</f>
        <v>0.151048417636933</v>
      </c>
      <c r="K6323" s="12" t="n">
        <f aca="false">((B6323-1)^2+F6323^2)^1.5</f>
        <v>1.50478227068054</v>
      </c>
    </row>
    <row r="6324" customFormat="false" ht="13.5" hidden="false" customHeight="false" outlineLevel="0" collapsed="false">
      <c r="A6324" s="12" t="n">
        <f aca="false">A6323+$A$7</f>
        <v>5.52984685822527</v>
      </c>
      <c r="B6324" s="12" t="n">
        <f aca="false">B6323+$A$7*C6324</f>
        <v>-0.0132150740636763</v>
      </c>
      <c r="C6324" s="12" t="n">
        <f aca="false">C6323+$A$7*D6323</f>
        <v>1.76864526239438</v>
      </c>
      <c r="D6324" s="12" t="n">
        <f aca="false">$K$5*(B6324/J6324)+$K$6*(B6324-1)/K6324</f>
        <v>3.8121078095465</v>
      </c>
      <c r="F6324" s="12" t="n">
        <f aca="false">F6323+$A$7*G6324</f>
        <v>0.532999708844413</v>
      </c>
      <c r="G6324" s="12" t="n">
        <f aca="false">G6323+$A$7*H6323</f>
        <v>0.730528292835805</v>
      </c>
      <c r="H6324" s="12" t="n">
        <f aca="false">$K$5*F6324/J6324+$K$6*F6324/K6324</f>
        <v>-19.3599303711504</v>
      </c>
      <c r="J6324" s="12" t="n">
        <f aca="false">(B6324^2+F6324^2)^1.5</f>
        <v>0.151558833463961</v>
      </c>
      <c r="K6324" s="12" t="n">
        <f aca="false">((B6324-1)^2+F6324^2)^1.5</f>
        <v>1.50055426842132</v>
      </c>
    </row>
    <row r="6325" customFormat="false" ht="13.5" hidden="false" customHeight="false" outlineLevel="0" collapsed="false">
      <c r="A6325" s="12" t="n">
        <f aca="false">A6324+$A$7</f>
        <v>5.53072308178069</v>
      </c>
      <c r="B6325" s="12" t="n">
        <f aca="false">B6324+$A$7*C6325</f>
        <v>-0.0116624186102751</v>
      </c>
      <c r="C6325" s="12" t="n">
        <f aca="false">C6324+$A$7*D6324</f>
        <v>1.77198552105288</v>
      </c>
      <c r="D6325" s="12" t="n">
        <f aca="false">$K$5*(B6325/J6325)+$K$6*(B6325-1)/K6325</f>
        <v>3.76401794857032</v>
      </c>
      <c r="F6325" s="12" t="n">
        <f aca="false">F6324+$A$7*G6325</f>
        <v>0.53362495101291</v>
      </c>
      <c r="G6325" s="12" t="n">
        <f aca="false">G6324+$A$7*H6324</f>
        <v>0.713564665813405</v>
      </c>
      <c r="H6325" s="12" t="n">
        <f aca="false">$K$5*F6325/J6325+$K$6*F6325/K6325</f>
        <v>-19.3294903152984</v>
      </c>
      <c r="J6325" s="12" t="n">
        <f aca="false">(B6325^2+F6325^2)^1.5</f>
        <v>0.152061568981155</v>
      </c>
      <c r="K6325" s="12" t="n">
        <f aca="false">((B6325-1)^2+F6325^2)^1.5</f>
        <v>1.49630250336653</v>
      </c>
    </row>
    <row r="6326" customFormat="false" ht="13.5" hidden="false" customHeight="false" outlineLevel="0" collapsed="false">
      <c r="A6326" s="12" t="n">
        <f aca="false">A6325+$A$7</f>
        <v>5.5315993053361</v>
      </c>
      <c r="B6326" s="12" t="n">
        <f aca="false">B6325+$A$7*C6326</f>
        <v>-0.0101068732653989</v>
      </c>
      <c r="C6326" s="12" t="n">
        <f aca="false">C6325+$A$7*D6325</f>
        <v>1.77528364224243</v>
      </c>
      <c r="D6326" s="12" t="n">
        <f aca="false">$K$5*(B6326/J6326)+$K$6*(B6326-1)/K6326</f>
        <v>3.71626495232707</v>
      </c>
      <c r="F6326" s="12" t="n">
        <f aca="false">F6325+$A$7*G6326</f>
        <v>0.534235352622718</v>
      </c>
      <c r="G6326" s="12" t="n">
        <f aca="false">G6325+$A$7*H6325</f>
        <v>0.69662771108497</v>
      </c>
      <c r="H6326" s="12" t="n">
        <f aca="false">$K$5*F6326/J6326+$K$6*F6326/K6326</f>
        <v>-19.2997156468283</v>
      </c>
      <c r="J6326" s="12" t="n">
        <f aca="false">(B6326^2+F6326^2)^1.5</f>
        <v>0.152556594030663</v>
      </c>
      <c r="K6326" s="12" t="n">
        <f aca="false">((B6326-1)^2+F6326^2)^1.5</f>
        <v>1.49202717984909</v>
      </c>
    </row>
    <row r="6327" customFormat="false" ht="13.5" hidden="false" customHeight="false" outlineLevel="0" collapsed="false">
      <c r="A6327" s="12" t="n">
        <f aca="false">A6326+$A$7</f>
        <v>5.53247552889152</v>
      </c>
      <c r="B6327" s="12" t="n">
        <f aca="false">B6326+$A$7*C6327</f>
        <v>-0.0085484746922569</v>
      </c>
      <c r="C6327" s="12" t="n">
        <f aca="false">C6326+$A$7*D6326</f>
        <v>1.77853992113182</v>
      </c>
      <c r="D6327" s="12" t="n">
        <f aca="false">$K$5*(B6327/J6327)+$K$6*(B6327-1)/K6327</f>
        <v>3.66884004144142</v>
      </c>
      <c r="F6327" s="12" t="n">
        <f aca="false">F6326+$A$7*G6327</f>
        <v>0.534830936533865</v>
      </c>
      <c r="G6327" s="12" t="n">
        <f aca="false">G6326+$A$7*H6326</f>
        <v>0.679716845622403</v>
      </c>
      <c r="H6327" s="12" t="n">
        <f aca="false">$K$5*F6327/J6327+$K$6*F6327/K6327</f>
        <v>-19.2705989382802</v>
      </c>
      <c r="J6327" s="12" t="n">
        <f aca="false">(B6327^2+F6327^2)^1.5</f>
        <v>0.153043879337225</v>
      </c>
      <c r="K6327" s="12" t="n">
        <f aca="false">((B6327-1)^2+F6327^2)^1.5</f>
        <v>1.48772850233985</v>
      </c>
    </row>
    <row r="6328" customFormat="false" ht="13.5" hidden="false" customHeight="false" outlineLevel="0" collapsed="false">
      <c r="A6328" s="12" t="n">
        <f aca="false">A6327+$A$7</f>
        <v>5.53335175244693</v>
      </c>
      <c r="B6328" s="12" t="n">
        <f aca="false">B6327+$A$7*C6328</f>
        <v>-0.00698725930216464</v>
      </c>
      <c r="C6328" s="12" t="n">
        <f aca="false">C6327+$A$7*D6327</f>
        <v>1.78175464519718</v>
      </c>
      <c r="D6328" s="12" t="n">
        <f aca="false">$K$5*(B6328/J6328)+$K$6*(B6328-1)/K6328</f>
        <v>3.62173459206176</v>
      </c>
      <c r="F6328" s="12" t="n">
        <f aca="false">F6327+$A$7*G6328</f>
        <v>0.53541172510122</v>
      </c>
      <c r="G6328" s="12" t="n">
        <f aca="false">G6327+$A$7*H6327</f>
        <v>0.662831492905723</v>
      </c>
      <c r="H6328" s="12" t="n">
        <f aca="false">$K$5*F6328/J6328+$K$6*F6328/K6328</f>
        <v>-19.2421329101003</v>
      </c>
      <c r="J6328" s="12" t="n">
        <f aca="false">(B6328^2+F6328^2)^1.5</f>
        <v>0.153523396506422</v>
      </c>
      <c r="K6328" s="12" t="n">
        <f aca="false">((B6328-1)^2+F6328^2)^1.5</f>
        <v>1.48340667546248</v>
      </c>
    </row>
    <row r="6329" customFormat="false" ht="13.5" hidden="false" customHeight="false" outlineLevel="0" collapsed="false">
      <c r="A6329" s="12" t="n">
        <f aca="false">A6328+$A$7</f>
        <v>5.53422797600235</v>
      </c>
      <c r="B6329" s="12" t="n">
        <f aca="false">B6328+$A$7*C6329</f>
        <v>-0.00542326326116558</v>
      </c>
      <c r="C6329" s="12" t="n">
        <f aca="false">C6328+$A$7*D6328</f>
        <v>1.78492809435821</v>
      </c>
      <c r="D6329" s="12" t="n">
        <f aca="false">$K$5*(B6329/J6329)+$K$6*(B6329-1)/K6329</f>
        <v>3.57494013120622</v>
      </c>
      <c r="F6329" s="12" t="n">
        <f aca="false">F6328+$A$7*G6329</f>
        <v>0.535977740180081</v>
      </c>
      <c r="G6329" s="12" t="n">
        <f aca="false">G6328+$A$7*H6328</f>
        <v>0.645971082793462</v>
      </c>
      <c r="H6329" s="12" t="n">
        <f aca="false">$K$5*F6329/J6329+$K$6*F6329/K6329</f>
        <v>-19.2143104270731</v>
      </c>
      <c r="J6329" s="12" t="n">
        <f aca="false">(B6329^2+F6329^2)^1.5</f>
        <v>0.153995118022917</v>
      </c>
      <c r="K6329" s="12" t="n">
        <f aca="false">((B6329-1)^2+F6329^2)^1.5</f>
        <v>1.47906190400809</v>
      </c>
    </row>
    <row r="6330" customFormat="false" ht="13.5" hidden="false" customHeight="false" outlineLevel="0" collapsed="false">
      <c r="A6330" s="12" t="n">
        <f aca="false">A6329+$A$7</f>
        <v>5.53510419955776</v>
      </c>
      <c r="B6330" s="12" t="n">
        <f aca="false">B6329+$A$7*C6330</f>
        <v>-0.00385652249653619</v>
      </c>
      <c r="C6330" s="12" t="n">
        <f aca="false">C6329+$A$7*D6329</f>
        <v>1.78806054111037</v>
      </c>
      <c r="D6330" s="12" t="n">
        <f aca="false">$K$5*(B6330/J6330)+$K$6*(B6330-1)/K6330</f>
        <v>3.52844833224594</v>
      </c>
      <c r="F6330" s="12" t="n">
        <f aca="false">F6329+$A$7*G6330</f>
        <v>0.536529003131651</v>
      </c>
      <c r="G6330" s="12" t="n">
        <f aca="false">G6329+$A$7*H6329</f>
        <v>0.629135051396201</v>
      </c>
      <c r="H6330" s="12" t="n">
        <f aca="false">$K$5*F6330/J6330+$K$6*F6330/K6330</f>
        <v>-19.1871244948421</v>
      </c>
      <c r="J6330" s="12" t="n">
        <f aca="false">(B6330^2+F6330^2)^1.5</f>
        <v>0.154459017248715</v>
      </c>
      <c r="K6330" s="12" t="n">
        <f aca="false">((B6330-1)^2+F6330^2)^1.5</f>
        <v>1.47469439294944</v>
      </c>
    </row>
    <row r="6331" customFormat="false" ht="13.5" hidden="false" customHeight="false" outlineLevel="0" collapsed="false">
      <c r="A6331" s="12" t="n">
        <f aca="false">A6330+$A$7</f>
        <v>5.53598042311318</v>
      </c>
      <c r="B6331" s="12" t="n">
        <f aca="false">B6330+$A$7*C6331</f>
        <v>-0.00228707270317892</v>
      </c>
      <c r="C6331" s="12" t="n">
        <f aca="false">C6330+$A$7*D6330</f>
        <v>1.79115225065315</v>
      </c>
      <c r="D6331" s="12" t="n">
        <f aca="false">$K$5*(B6331/J6331)+$K$6*(B6331-1)/K6331</f>
        <v>3.48225101052096</v>
      </c>
      <c r="F6331" s="12" t="n">
        <f aca="false">F6330+$A$7*G6331</f>
        <v>0.537065534828413</v>
      </c>
      <c r="G6331" s="12" t="n">
        <f aca="false">G6330+$A$7*H6330</f>
        <v>0.612322840953136</v>
      </c>
      <c r="H6331" s="12" t="n">
        <f aca="false">$K$5*F6331/J6331+$K$6*F6331/K6331</f>
        <v>-19.160568256514</v>
      </c>
      <c r="J6331" s="12" t="n">
        <f aca="false">(B6331^2+F6331^2)^1.5</f>
        <v>0.154915068421422</v>
      </c>
      <c r="K6331" s="12" t="n">
        <f aca="false">((B6331-1)^2+F6331^2)^1.5</f>
        <v>1.47030434745482</v>
      </c>
    </row>
    <row r="6332" customFormat="false" ht="13.5" hidden="false" customHeight="false" outlineLevel="0" collapsed="false">
      <c r="A6332" s="12" t="n">
        <f aca="false">A6331+$A$7</f>
        <v>5.53685664666859</v>
      </c>
      <c r="B6332" s="12" t="n">
        <f aca="false">B6331+$A$7*C6332</f>
        <v>-0.000714949349906085</v>
      </c>
      <c r="C6332" s="12" t="n">
        <f aca="false">C6331+$A$7*D6331</f>
        <v>1.79420348101444</v>
      </c>
      <c r="D6332" s="12" t="n">
        <f aca="false">$K$5*(B6332/J6332)+$K$6*(B6332-1)/K6332</f>
        <v>3.4363401190836</v>
      </c>
      <c r="F6332" s="12" t="n">
        <f aca="false">F6331+$A$7*G6332</f>
        <v>0.537587355659389</v>
      </c>
      <c r="G6332" s="12" t="n">
        <f aca="false">G6331+$A$7*H6331</f>
        <v>0.595533899711637</v>
      </c>
      <c r="H6332" s="12" t="n">
        <f aca="false">$K$5*F6332/J6332+$K$6*F6332/K6332</f>
        <v>-19.1346349893461</v>
      </c>
      <c r="J6332" s="12" t="n">
        <f aca="false">(B6332^2+F6332^2)^1.5</f>
        <v>0.155363246652505</v>
      </c>
      <c r="K6332" s="12" t="n">
        <f aca="false">((B6332-1)^2+F6332^2)^1.5</f>
        <v>1.46589197290159</v>
      </c>
    </row>
    <row r="6333" customFormat="false" ht="13.5" hidden="false" customHeight="false" outlineLevel="0" collapsed="false">
      <c r="A6333" s="12" t="n">
        <f aca="false">A6332+$A$7</f>
        <v>5.53773287022401</v>
      </c>
      <c r="B6333" s="12" t="n">
        <f aca="false">B6332+$A$7*C6333</f>
        <v>0.000859812314381906</v>
      </c>
      <c r="C6333" s="12" t="n">
        <f aca="false">C6332+$A$7*D6332</f>
        <v>1.7972144831712</v>
      </c>
      <c r="D6333" s="12" t="n">
        <f aca="false">$K$5*(B6333/J6333)+$K$6*(B6333-1)/K6333</f>
        <v>3.39070774456517</v>
      </c>
      <c r="F6333" s="12" t="n">
        <f aca="false">F6332+$A$7*G6333</f>
        <v>0.538094485535304</v>
      </c>
      <c r="G6333" s="12" t="n">
        <f aca="false">G6332+$A$7*H6332</f>
        <v>0.5787676818097</v>
      </c>
      <c r="H6333" s="12" t="n">
        <f aca="false">$K$5*F6333/J6333+$K$6*F6333/K6333</f>
        <v>-19.1093181015107</v>
      </c>
      <c r="J6333" s="12" t="n">
        <f aca="false">(B6333^2+F6333^2)^1.5</f>
        <v>0.155803527925567</v>
      </c>
      <c r="K6333" s="12" t="n">
        <f aca="false">((B6333-1)^2+F6333^2)^1.5</f>
        <v>1.46145747488942</v>
      </c>
    </row>
    <row r="6334" customFormat="false" ht="13.5" hidden="false" customHeight="false" outlineLevel="0" collapsed="false">
      <c r="A6334" s="12" t="n">
        <f aca="false">A6333+$A$7</f>
        <v>5.53860909377942</v>
      </c>
      <c r="B6334" s="12" t="n">
        <f aca="false">B6333+$A$7*C6334</f>
        <v>0.00243717725462096</v>
      </c>
      <c r="C6334" s="12" t="n">
        <f aca="false">C6333+$A$7*D6333</f>
        <v>1.80018550116651</v>
      </c>
      <c r="D6334" s="12" t="n">
        <f aca="false">$K$5*(B6334/J6334)+$K$6*(B6334-1)/K6334</f>
        <v>3.34534610316131</v>
      </c>
      <c r="F6334" s="12" t="n">
        <f aca="false">F6333+$A$7*G6334</f>
        <v>0.538586943893647</v>
      </c>
      <c r="G6334" s="12" t="n">
        <f aca="false">G6333+$A$7*H6333</f>
        <v>0.562023647161234</v>
      </c>
      <c r="H6334" s="12" t="n">
        <f aca="false">$K$5*F6334/J6334+$K$6*F6334/K6334</f>
        <v>-19.0846111289371</v>
      </c>
      <c r="J6334" s="12" t="n">
        <f aca="false">(B6334^2+F6334^2)^1.5</f>
        <v>0.156235889094616</v>
      </c>
      <c r="K6334" s="12" t="n">
        <f aca="false">((B6334-1)^2+F6334^2)^1.5</f>
        <v>1.45700105925314</v>
      </c>
    </row>
    <row r="6335" customFormat="false" ht="13.5" hidden="false" customHeight="false" outlineLevel="0" collapsed="false">
      <c r="A6335" s="12" t="n">
        <f aca="false">A6334+$A$7</f>
        <v>5.53948531733484</v>
      </c>
      <c r="B6335" s="12" t="n">
        <f aca="false">B6334+$A$7*C6335</f>
        <v>0.00401711064360711</v>
      </c>
      <c r="C6335" s="12" t="n">
        <f aca="false">C6334+$A$7*D6334</f>
        <v>1.80311677222312</v>
      </c>
      <c r="D6335" s="12" t="n">
        <f aca="false">$K$5*(B6335/J6335)+$K$6*(B6335-1)/K6335</f>
        <v>3.30024753673199</v>
      </c>
      <c r="F6335" s="12" t="n">
        <f aca="false">F6334+$A$7*G6335</f>
        <v>0.539064749703634</v>
      </c>
      <c r="G6335" s="12" t="n">
        <f aca="false">G6334+$A$7*H6334</f>
        <v>0.545301261344119</v>
      </c>
      <c r="H6335" s="12" t="n">
        <f aca="false">$K$5*F6335/J6335+$K$6*F6335/K6335</f>
        <v>-19.0605077322266</v>
      </c>
      <c r="J6335" s="12" t="n">
        <f aca="false">(B6335^2+F6335^2)^1.5</f>
        <v>0.156660307882349</v>
      </c>
      <c r="K6335" s="12" t="n">
        <f aca="false">((B6335-1)^2+F6335^2)^1.5</f>
        <v>1.45252293207537</v>
      </c>
    </row>
    <row r="6336" customFormat="false" ht="13.5" hidden="false" customHeight="false" outlineLevel="0" collapsed="false">
      <c r="A6336" s="12" t="n">
        <f aca="false">A6335+$A$7</f>
        <v>5.54036154089025</v>
      </c>
      <c r="B6336" s="12" t="n">
        <f aca="false">B6335+$A$7*C6336</f>
        <v>0.00559957785611689</v>
      </c>
      <c r="C6336" s="12" t="n">
        <f aca="false">C6335+$A$7*D6335</f>
        <v>1.8060085268535</v>
      </c>
      <c r="D6336" s="12" t="n">
        <f aca="false">$K$5*(B6336/J6336)+$K$6*(B6336-1)/K6336</f>
        <v>3.25540450901198</v>
      </c>
      <c r="F6336" s="12" t="n">
        <f aca="false">F6335+$A$7*G6336</f>
        <v>0.539527921471075</v>
      </c>
      <c r="G6336" s="12" t="n">
        <f aca="false">G6335+$A$7*H6335</f>
        <v>0.528599995490969</v>
      </c>
      <c r="H6336" s="12" t="n">
        <f aca="false">$K$5*F6336/J6336+$K$6*F6336/K6336</f>
        <v>-19.0370016936383</v>
      </c>
      <c r="J6336" s="12" t="n">
        <f aca="false">(B6336^2+F6336^2)^1.5</f>
        <v>0.157076762878432</v>
      </c>
      <c r="K6336" s="12" t="n">
        <f aca="false">((B6336-1)^2+F6336^2)^1.5</f>
        <v>1.44802329969875</v>
      </c>
    </row>
    <row r="6337" customFormat="false" ht="13.5" hidden="false" customHeight="false" outlineLevel="0" collapsed="false">
      <c r="A6337" s="12" t="n">
        <f aca="false">A6336+$A$7</f>
        <v>5.54123776444567</v>
      </c>
      <c r="B6337" s="12" t="n">
        <f aca="false">B6336+$A$7*C6337</f>
        <v>0.00718454446312119</v>
      </c>
      <c r="C6337" s="12" t="n">
        <f aca="false">C6336+$A$7*D6336</f>
        <v>1.80886098896671</v>
      </c>
      <c r="D6337" s="12" t="n">
        <f aca="false">$K$5*(B6337/J6337)+$K$6*(B6337-1)/K6337</f>
        <v>3.21080960192803</v>
      </c>
      <c r="F6337" s="12" t="n">
        <f aca="false">F6336+$A$7*G6337</f>
        <v>0.539976477243149</v>
      </c>
      <c r="G6337" s="12" t="n">
        <f aca="false">G6336+$A$7*H6336</f>
        <v>0.511919326182523</v>
      </c>
      <c r="H6337" s="12" t="n">
        <f aca="false">$K$5*F6337/J6337+$K$6*F6337/K6337</f>
        <v>-19.0140869141439</v>
      </c>
      <c r="J6337" s="12" t="n">
        <f aca="false">(B6337^2+F6337^2)^1.5</f>
        <v>0.157485233537786</v>
      </c>
      <c r="K6337" s="12" t="n">
        <f aca="false">((B6337-1)^2+F6337^2)^1.5</f>
        <v>1.44350236873796</v>
      </c>
    </row>
    <row r="6338" customFormat="false" ht="13.5" hidden="false" customHeight="false" outlineLevel="0" collapsed="false">
      <c r="A6338" s="12" t="n">
        <f aca="false">A6337+$A$7</f>
        <v>5.54211398800108</v>
      </c>
      <c r="B6338" s="12" t="n">
        <f aca="false">B6337+$A$7*C6338</f>
        <v>0.00877197622608991</v>
      </c>
      <c r="C6338" s="12" t="n">
        <f aca="false">C6337+$A$7*D6337</f>
        <v>1.81167437597187</v>
      </c>
      <c r="D6338" s="12" t="n">
        <f aca="false">$K$5*(B6338/J6338)+$K$6*(B6338-1)/K6338</f>
        <v>3.1664555120189</v>
      </c>
      <c r="F6338" s="12" t="n">
        <f aca="false">F6337+$A$7*G6338</f>
        <v>0.540410434613082</v>
      </c>
      <c r="G6338" s="12" t="n">
        <f aca="false">G6337+$A$7*H6337</f>
        <v>0.495258735343638</v>
      </c>
      <c r="H6338" s="12" t="n">
        <f aca="false">$K$5*F6338/J6338+$K$6*F6338/K6338</f>
        <v>-18.9917574105482</v>
      </c>
      <c r="J6338" s="12" t="n">
        <f aca="false">(B6338^2+F6338^2)^1.5</f>
        <v>0.157885700178878</v>
      </c>
      <c r="K6338" s="12" t="n">
        <f aca="false">((B6338-1)^2+F6338^2)^1.5</f>
        <v>1.43896034609136</v>
      </c>
    </row>
    <row r="6339" customFormat="false" ht="13.5" hidden="false" customHeight="false" outlineLevel="0" collapsed="false">
      <c r="A6339" s="12" t="n">
        <f aca="false">A6338+$A$7</f>
        <v>5.5429902115565</v>
      </c>
      <c r="B6339" s="12" t="n">
        <f aca="false">B6338+$A$7*C6339</f>
        <v>0.0103618390913846</v>
      </c>
      <c r="C6339" s="12" t="n">
        <f aca="false">C6338+$A$7*D6338</f>
        <v>1.81444889887867</v>
      </c>
      <c r="D6339" s="12" t="n">
        <f aca="false">$K$5*(B6339/J6339)+$K$6*(B6339-1)/K6339</f>
        <v>3.1223350469548</v>
      </c>
      <c r="F6339" s="12" t="n">
        <f aca="false">F6338+$A$7*G6339</f>
        <v>0.540829810724747</v>
      </c>
      <c r="G6339" s="12" t="n">
        <f aca="false">G6338+$A$7*H6338</f>
        <v>0.478617710141784</v>
      </c>
      <c r="H6339" s="12" t="n">
        <f aca="false">$K$5*F6339/J6339+$K$6*F6339/K6339</f>
        <v>-18.9700073126737</v>
      </c>
      <c r="J6339" s="12" t="n">
        <f aca="false">(B6339^2+F6339^2)^1.5</f>
        <v>0.158278143982019</v>
      </c>
      <c r="K6339" s="12" t="n">
        <f aca="false">((B6339-1)^2+F6339^2)^1.5</f>
        <v>1.43439743895242</v>
      </c>
    </row>
    <row r="6340" customFormat="false" ht="13.5" hidden="false" customHeight="false" outlineLevel="0" collapsed="false">
      <c r="A6340" s="12" t="n">
        <f aca="false">A6339+$A$7</f>
        <v>5.54386643511191</v>
      </c>
      <c r="B6340" s="12" t="n">
        <f aca="false">B6339+$A$7*C6340</f>
        <v>0.0119540991847365</v>
      </c>
      <c r="C6340" s="12" t="n">
        <f aca="false">C6339+$A$7*D6339</f>
        <v>1.81718476239471</v>
      </c>
      <c r="D6340" s="12" t="n">
        <f aca="false">$K$5*(B6340/J6340)+$K$6*(B6340-1)/K6340</f>
        <v>3.07844112215266</v>
      </c>
      <c r="F6340" s="12" t="n">
        <f aca="false">F6339+$A$7*G6340</f>
        <v>0.541234622277167</v>
      </c>
      <c r="G6340" s="12" t="n">
        <f aca="false">G6339+$A$7*H6339</f>
        <v>0.46199574288802</v>
      </c>
      <c r="H6340" s="12" t="n">
        <f aca="false">$K$5*F6340/J6340+$K$6*F6340/K6340</f>
        <v>-18.9488308606066</v>
      </c>
      <c r="J6340" s="12" t="n">
        <f aca="false">(B6340^2+F6340^2)^1.5</f>
        <v>0.158662546987656</v>
      </c>
      <c r="K6340" s="12" t="n">
        <f aca="false">((B6340-1)^2+F6340^2)^1.5</f>
        <v>1.42981385482085</v>
      </c>
    </row>
    <row r="6341" customFormat="false" ht="13.5" hidden="false" customHeight="false" outlineLevel="0" collapsed="false">
      <c r="A6341" s="12" t="n">
        <f aca="false">A6340+$A$7</f>
        <v>5.54474265866733</v>
      </c>
      <c r="B6341" s="12" t="n">
        <f aca="false">B6340+$A$7*C6341</f>
        <v>0.013548722805807</v>
      </c>
      <c r="C6341" s="12" t="n">
        <f aca="false">C6340+$A$7*D6340</f>
        <v>1.8198821650199</v>
      </c>
      <c r="D6341" s="12" t="n">
        <f aca="false">$K$5*(B6341/J6341)+$K$6*(B6341-1)/K6341</f>
        <v>3.03476675748407</v>
      </c>
      <c r="F6341" s="12" t="n">
        <f aca="false">F6340+$A$7*G6341</f>
        <v>0.541624885528938</v>
      </c>
      <c r="G6341" s="12" t="n">
        <f aca="false">G6340+$A$7*H6340</f>
        <v>0.445392330940378</v>
      </c>
      <c r="H6341" s="12" t="n">
        <f aca="false">$K$5*F6341/J6341+$K$6*F6341/K6341</f>
        <v>-18.9282224020022</v>
      </c>
      <c r="J6341" s="12" t="n">
        <f aca="false">(B6341^2+F6341^2)^1.5</f>
        <v>0.159038892094675</v>
      </c>
      <c r="K6341" s="12" t="n">
        <f aca="false">((B6341-1)^2+F6341^2)^1.5</f>
        <v>1.42520980151342</v>
      </c>
    </row>
    <row r="6342" customFormat="false" ht="13.5" hidden="false" customHeight="false" outlineLevel="0" collapsed="false">
      <c r="A6342" s="12" t="n">
        <f aca="false">A6341+$A$7</f>
        <v>5.54561888222274</v>
      </c>
      <c r="B6342" s="12" t="n">
        <f aca="false">B6341+$A$7*C6342</f>
        <v>0.0151456764228287</v>
      </c>
      <c r="C6342" s="12" t="n">
        <f aca="false">C6341+$A$7*D6341</f>
        <v>1.822541299138</v>
      </c>
      <c r="D6342" s="12" t="n">
        <f aca="false">$K$5*(B6342/J6342)+$K$6*(B6342-1)/K6342</f>
        <v>2.9913050740725</v>
      </c>
      <c r="F6342" s="12" t="n">
        <f aca="false">F6341+$A$7*G6342</f>
        <v>0.54200061630257</v>
      </c>
      <c r="G6342" s="12" t="n">
        <f aca="false">G6341+$A$7*H6341</f>
        <v>0.428806976609606</v>
      </c>
      <c r="H6342" s="12" t="n">
        <f aca="false">$K$5*F6342/J6342+$K$6*F6342/K6342</f>
        <v>-18.908176389448</v>
      </c>
      <c r="J6342" s="12" t="n">
        <f aca="false">(B6342^2+F6342^2)^1.5</f>
        <v>0.159407163058705</v>
      </c>
      <c r="K6342" s="12" t="n">
        <f aca="false">((B6342-1)^2+F6342^2)^1.5</f>
        <v>1.42058548717457</v>
      </c>
    </row>
    <row r="6343" customFormat="false" ht="13.5" hidden="false" customHeight="false" outlineLevel="0" collapsed="false">
      <c r="A6343" s="12" t="n">
        <f aca="false">A6342+$A$7</f>
        <v>5.54649510577816</v>
      </c>
      <c r="B6343" s="12" t="n">
        <f aca="false">B6342+$A$7*C6343</f>
        <v>0.0167449266673242</v>
      </c>
      <c r="C6343" s="12" t="n">
        <f aca="false">C6342+$A$7*D6342</f>
        <v>1.82516235110534</v>
      </c>
      <c r="D6343" s="12" t="n">
        <f aca="false">$K$5*(B6343/J6343)+$K$6*(B6343-1)/K6343</f>
        <v>2.94804929117697</v>
      </c>
      <c r="F6343" s="12" t="n">
        <f aca="false">F6342+$A$7*G6343</f>
        <v>0.542361829988744</v>
      </c>
      <c r="G6343" s="12" t="n">
        <f aca="false">G6342+$A$7*H6342</f>
        <v>0.412239187067226</v>
      </c>
      <c r="H6343" s="12" t="n">
        <f aca="false">$K$5*F6343/J6343+$K$6*F6343/K6343</f>
        <v>-18.8886873778808</v>
      </c>
      <c r="J6343" s="12" t="n">
        <f aca="false">(B6343^2+F6343^2)^1.5</f>
        <v>0.159767344490423</v>
      </c>
      <c r="K6343" s="12" t="n">
        <f aca="false">((B6343-1)^2+F6343^2)^1.5</f>
        <v>1.4159411202867</v>
      </c>
    </row>
    <row r="6344" customFormat="false" ht="13.5" hidden="false" customHeight="false" outlineLevel="0" collapsed="false">
      <c r="A6344" s="12" t="n">
        <f aca="false">A6343+$A$7</f>
        <v>5.54737132933357</v>
      </c>
      <c r="B6344" s="12" t="n">
        <f aca="false">B6343+$A$7*C6344</f>
        <v>0.0183464403288997</v>
      </c>
      <c r="C6344" s="12" t="n">
        <f aca="false">C6343+$A$7*D6343</f>
        <v>1.82774550133679</v>
      </c>
      <c r="D6344" s="12" t="n">
        <f aca="false">$K$5*(B6344/J6344)+$K$6*(B6344-1)/K6344</f>
        <v>2.90499272315899</v>
      </c>
      <c r="F6344" s="12" t="n">
        <f aca="false">F6343+$A$7*G6344</f>
        <v>0.542708541550493</v>
      </c>
      <c r="G6344" s="12" t="n">
        <f aca="false">G6343+$A$7*H6343</f>
        <v>0.395688474255852</v>
      </c>
      <c r="H6344" s="12" t="n">
        <f aca="false">$K$5*F6344/J6344+$K$6*F6344/K6344</f>
        <v>-18.8697500220585</v>
      </c>
      <c r="J6344" s="12" t="n">
        <f aca="false">(B6344^2+F6344^2)^1.5</f>
        <v>0.160119421853862</v>
      </c>
      <c r="K6344" s="12" t="n">
        <f aca="false">((B6344-1)^2+F6344^2)^1.5</f>
        <v>1.4112769096803</v>
      </c>
    </row>
    <row r="6345" customFormat="false" ht="13.5" hidden="false" customHeight="false" outlineLevel="0" collapsed="false">
      <c r="A6345" s="12" t="n">
        <f aca="false">A6344+$A$7</f>
        <v>5.54824755288899</v>
      </c>
      <c r="B6345" s="12" t="n">
        <f aca="false">B6344+$A$7*C6345</f>
        <v>0.0199501843501122</v>
      </c>
      <c r="C6345" s="12" t="n">
        <f aca="false">C6344+$A$7*D6344</f>
        <v>1.83029092438913</v>
      </c>
      <c r="D6345" s="12" t="n">
        <f aca="false">$K$5*(B6345/J6345)+$K$6*(B6345-1)/K6345</f>
        <v>2.8621287765302</v>
      </c>
      <c r="F6345" s="12" t="n">
        <f aca="false">F6344+$A$7*G6345</f>
        <v>0.543040765527308</v>
      </c>
      <c r="G6345" s="12" t="n">
        <f aca="false">G6344+$A$7*H6344</f>
        <v>0.379154354801728</v>
      </c>
      <c r="H6345" s="12" t="n">
        <f aca="false">$K$5*F6345/J6345+$K$6*F6345/K6345</f>
        <v>-18.851359074082</v>
      </c>
      <c r="J6345" s="12" t="n">
        <f aca="false">(B6345^2+F6345^2)^1.5</f>
        <v>0.16046338146472</v>
      </c>
      <c r="K6345" s="12" t="n">
        <f aca="false">((B6345-1)^2+F6345^2)^1.5</f>
        <v>1.40659306454371</v>
      </c>
    </row>
    <row r="6346" customFormat="false" ht="13.5" hidden="false" customHeight="false" outlineLevel="0" collapsed="false">
      <c r="A6346" s="12" t="n">
        <f aca="false">A6345+$A$7</f>
        <v>5.5491237764444</v>
      </c>
      <c r="B6346" s="12" t="n">
        <f aca="false">B6345+$A$7*C6346</f>
        <v>0.0215561258214071</v>
      </c>
      <c r="C6346" s="12" t="n">
        <f aca="false">C6345+$A$7*D6345</f>
        <v>1.83279878904176</v>
      </c>
      <c r="D6346" s="12" t="n">
        <f aca="false">$K$5*(B6346/J6346)+$K$6*(B6346-1)/K6346</f>
        <v>2.81945094707768</v>
      </c>
      <c r="F6346" s="12" t="n">
        <f aca="false">F6345+$A$7*G6346</f>
        <v>0.543358516039166</v>
      </c>
      <c r="G6346" s="12" t="n">
        <f aca="false">G6345+$A$7*H6345</f>
        <v>0.362636349929427</v>
      </c>
      <c r="H6346" s="12" t="n">
        <f aca="false">$K$5*F6346/J6346+$K$6*F6346/K6346</f>
        <v>-18.8335093809668</v>
      </c>
      <c r="J6346" s="12" t="n">
        <f aca="false">(B6346^2+F6346^2)^1.5</f>
        <v>0.160799210488674</v>
      </c>
      <c r="K6346" s="12" t="n">
        <f aca="false">((B6346-1)^2+F6346^2)^1.5</f>
        <v>1.40188979443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06:40:56Z</dcterms:created>
  <dc:creator> </dc:creator>
  <dc:description/>
  <dc:language>en-US</dc:language>
  <cp:lastModifiedBy> </cp:lastModifiedBy>
  <dcterms:modified xsi:type="dcterms:W3CDTF">2002-07-22T11:19:53Z</dcterms:modified>
  <cp:revision>0</cp:revision>
  <dc:subject/>
  <dc:title/>
</cp:coreProperties>
</file>